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33.xml" ContentType="application/vnd.openxmlformats-officedocument.drawing+xml"/>
  <Override PartName="/xl/drawings/vmlDrawing5.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5.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License" sheetId="1" state="visible" r:id="rId2"/>
    <sheet name="Welcome" sheetId="2" state="visible" r:id="rId3"/>
    <sheet name="Order Form" sheetId="3" state="visible" r:id="rId4"/>
    <sheet name="Instructions" sheetId="4" state="visible" r:id="rId5"/>
    <sheet name="Setup" sheetId="5" state="visible" r:id="rId6"/>
    <sheet name="Shifts" sheetId="6" state="visible" r:id="rId7"/>
    <sheet name="Sheet1" sheetId="7" state="hidden" r:id="rId8"/>
    <sheet name="Employees" sheetId="8" state="visible" r:id="rId9"/>
    <sheet name="Scheduling" sheetId="9" state="visible" r:id="rId10"/>
    <sheet name="Wages" sheetId="10" state="visible" r:id="rId11"/>
    <sheet name="Budget" sheetId="11" state="visible" r:id="rId12"/>
    <sheet name="Individual Schedules" sheetId="12" state="visible" r:id="rId13"/>
    <sheet name="Group Schedule" sheetId="13" state="visible" r:id="rId14"/>
    <sheet name="Hours Summary" sheetId="14" state="visible" r:id="rId15"/>
  </sheets>
  <definedNames>
    <definedName function="false" hidden="false" localSheetId="12" name="_xlnm.Print_Area" vbProcedure="false">'Group Schedule'!$C$7:$I$56</definedName>
    <definedName function="false" hidden="false" localSheetId="12" name="_xlnm.Print_Titles" vbProcedure="false">'Group Schedule'!$B:$B,'Group Schedule'!$5:$6</definedName>
    <definedName function="false" hidden="false" localSheetId="13" name="_xlnm.Print_Area" vbProcedure="false">'Hours Summary'!$B$2:$G$30</definedName>
    <definedName function="false" hidden="false" localSheetId="11" name="_xlnm.Print_Area" vbProcedure="false">'Individual Schedules'!$B$5:$I$37</definedName>
    <definedName function="false" hidden="false" localSheetId="3" name="_xlnm.Print_Area" vbProcedure="false">Instructions!$B$2:$E$95</definedName>
    <definedName function="false" hidden="false" localSheetId="0" name="_xlnm.Print_Area" vbProcedure="false">License!$B$3:$C$28</definedName>
    <definedName function="false" hidden="false" localSheetId="2" name="_xlnm.Print_Area" vbProcedure="false">'Order Form'!$A$1:$J$33</definedName>
    <definedName function="false" hidden="false" localSheetId="8" name="_xlnm.Print_Area" vbProcedure="false">Scheduling!$H$7:$BJ$90</definedName>
    <definedName function="false" hidden="false" localSheetId="8" name="_xlnm.Print_Titles" vbProcedure="false">Scheduling!$D:$F,Scheduling!$5:$6</definedName>
    <definedName function="false" hidden="false" name="abbs" vbProcedure="false">Sheet1!$G$32005:$H$32019</definedName>
    <definedName function="false" hidden="false" name="abbs2" vbProcedure="false">Sheet1!$H$32005:$I$32019</definedName>
    <definedName function="false" hidden="false" name="abbs3" vbProcedure="false">Sheet1!$AH$32037:$AL$32119</definedName>
    <definedName function="false" hidden="false" name="abbs4" vbProcedure="false">Sheet1!$H$32005:$K$32019</definedName>
    <definedName function="false" hidden="false" name="abbs5" vbProcedure="false">Sheet1!$J$32005:$L$32019</definedName>
    <definedName function="false" hidden="false" name="assignment" vbProcedure="false">Sheet1!$C$32814</definedName>
    <definedName function="false" hidden="false" name="assignments" vbProcedure="false">Sheet1!$B$32368</definedName>
    <definedName function="false" hidden="false" name="avail" vbProcedure="false">Sheet1!$AT$31996:$BV$32020</definedName>
    <definedName function="false" hidden="false" name="catno" vbProcedure="false">Sheet1!$AJ$32458</definedName>
    <definedName function="false" hidden="false" name="dac" vbProcedure="false">Sheet1!$G$32637</definedName>
    <definedName function="false" hidden="false" name="dav" vbProcedure="false">Sheet1!$G$32458</definedName>
    <definedName function="false" hidden="false" name="day1" vbProcedure="false">Sheet1!$D$32726:$AF$32808</definedName>
    <definedName function="false" hidden="false" name="day10" vbProcedure="false">Sheet1!$M$32726:$AF$32808</definedName>
    <definedName function="false" hidden="false" name="day11" vbProcedure="false">Sheet1!$N$32726:$AF$32808</definedName>
    <definedName function="false" hidden="false" name="day12" vbProcedure="false">Sheet1!$O$32726:$AF$32808</definedName>
    <definedName function="false" hidden="false" name="day13" vbProcedure="false">Sheet1!$P$32726:$AF$32808</definedName>
    <definedName function="false" hidden="false" name="day14" vbProcedure="false">Sheet1!$Q$32726:$AF$32808</definedName>
    <definedName function="false" hidden="false" name="day15" vbProcedure="false">Sheet1!$R$32726:$AF$32808</definedName>
    <definedName function="false" hidden="false" name="day16" vbProcedure="false">Sheet1!$S$32726:$AF$32808</definedName>
    <definedName function="false" hidden="false" name="day17" vbProcedure="false">Sheet1!$T$32726:$AF$32808</definedName>
    <definedName function="false" hidden="false" name="day18" vbProcedure="false">Sheet1!$U$32726:$AF$32808</definedName>
    <definedName function="false" hidden="false" name="day19" vbProcedure="false">Sheet1!$V$32726:$AF$32808</definedName>
    <definedName function="false" hidden="false" name="day2" vbProcedure="false">Sheet1!$E$32726:$AF$32808</definedName>
    <definedName function="false" hidden="false" name="day20" vbProcedure="false">Sheet1!$W$32726:$AF$32808</definedName>
    <definedName function="false" hidden="false" name="day21" vbProcedure="false">Sheet1!$X$32726:$AF$32808</definedName>
    <definedName function="false" hidden="false" name="day22" vbProcedure="false">Sheet1!$Y$32726:$AF$32808</definedName>
    <definedName function="false" hidden="false" name="day23" vbProcedure="false">Sheet1!$Z$32726:$AF$32808</definedName>
    <definedName function="false" hidden="false" name="day24" vbProcedure="false">Sheet1!$AA$32726:$AF$32808</definedName>
    <definedName function="false" hidden="false" name="day25" vbProcedure="false">Sheet1!$AB$32726:$AF$32808</definedName>
    <definedName function="false" hidden="false" name="day26" vbProcedure="false">Sheet1!$AC$32726:$AF$32808</definedName>
    <definedName function="false" hidden="false" name="day27" vbProcedure="false">Sheet1!$AD$32726:$AF$32808</definedName>
    <definedName function="false" hidden="false" name="day28" vbProcedure="false">Sheet1!$AE$32726:$AF$32808</definedName>
    <definedName function="false" hidden="false" name="day3" vbProcedure="false">Sheet1!$F$32726:$AF$32808</definedName>
    <definedName function="false" hidden="false" name="day4" vbProcedure="false">Sheet1!$G$32726:$AF$32808</definedName>
    <definedName function="false" hidden="false" name="day5" vbProcedure="false">Sheet1!$H$32726:$AF$32808</definedName>
    <definedName function="false" hidden="false" name="day6" vbProcedure="false">Sheet1!$I$32726:$AF$32808</definedName>
    <definedName function="false" hidden="false" name="day7" vbProcedure="false">Sheet1!$J$32726:$AF$32808</definedName>
    <definedName function="false" hidden="false" name="day8" vbProcedure="false">Sheet1!$K$32726:$AF$32808</definedName>
    <definedName function="false" hidden="false" name="day9" vbProcedure="false">Sheet1!$L$32726:$AF$32808</definedName>
    <definedName function="false" hidden="false" name="del1" vbProcedure="false">Scheduling!$H$7:$H$89</definedName>
    <definedName function="false" hidden="false" name="del10" vbProcedure="false">Scheduling!$Z$7:$Z$89</definedName>
    <definedName function="false" hidden="false" name="del11" vbProcedure="false">Scheduling!$AB$7:$AB$89</definedName>
    <definedName function="false" hidden="false" name="del12" vbProcedure="false">Scheduling!$AD$7:$AD$89</definedName>
    <definedName function="false" hidden="false" name="del13" vbProcedure="false">Scheduling!$AF$7:$AF$89</definedName>
    <definedName function="false" hidden="false" name="del14" vbProcedure="false">Scheduling!$AH$7:$AH$89</definedName>
    <definedName function="false" hidden="false" name="del15" vbProcedure="false">Scheduling!$AJ$7:$AJ$89</definedName>
    <definedName function="false" hidden="false" name="del16" vbProcedure="false">Scheduling!$AL$7:$AL$89</definedName>
    <definedName function="false" hidden="false" name="del17" vbProcedure="false">Scheduling!$AN$7:$AN$89</definedName>
    <definedName function="false" hidden="false" name="del18" vbProcedure="false">Scheduling!$AP$7:$AP$89</definedName>
    <definedName function="false" hidden="false" name="del19" vbProcedure="false">Scheduling!$AR$7:$AR$89</definedName>
    <definedName function="false" hidden="false" name="del2" vbProcedure="false">Scheduling!$J$7:$J$89</definedName>
    <definedName function="false" hidden="false" name="del20" vbProcedure="false">Scheduling!$AT$7:$AT$89</definedName>
    <definedName function="false" hidden="false" name="del21" vbProcedure="false">Scheduling!$AV$7:$AV$89</definedName>
    <definedName function="false" hidden="false" name="del22" vbProcedure="false">Scheduling!$AX$7:$AX$89</definedName>
    <definedName function="false" hidden="false" name="del23" vbProcedure="false">Scheduling!$AZ$7:$AZ$89</definedName>
    <definedName function="false" hidden="false" name="del24" vbProcedure="false">Scheduling!$BB$7:$BB$89</definedName>
    <definedName function="false" hidden="false" name="del25" vbProcedure="false">Scheduling!$BD$7:$BD$89</definedName>
    <definedName function="false" hidden="false" name="del26" vbProcedure="false">Scheduling!$BF$7:$BF$89</definedName>
    <definedName function="false" hidden="false" name="del27" vbProcedure="false">Scheduling!$BH$7:$BH$89</definedName>
    <definedName function="false" hidden="false" name="del28" vbProcedure="false">Scheduling!$BJ$7:$BJ$89</definedName>
    <definedName function="false" hidden="false" name="del3" vbProcedure="false">Scheduling!$L$7:$L$89</definedName>
    <definedName function="false" hidden="false" name="del4" vbProcedure="false">Scheduling!$N$7:$N$89</definedName>
    <definedName function="false" hidden="false" name="del5" vbProcedure="false">Scheduling!$P$7:$P$89</definedName>
    <definedName function="false" hidden="false" name="del6" vbProcedure="false">Scheduling!$R$7:$R$89</definedName>
    <definedName function="false" hidden="false" name="del7" vbProcedure="false">Scheduling!$T$7:$T$89</definedName>
    <definedName function="false" hidden="false" name="del8" vbProcedure="false">Scheduling!$V$7:$V$89</definedName>
    <definedName function="false" hidden="false" name="del9" vbProcedure="false">Scheduling!$X$7:$X$89</definedName>
    <definedName function="false" hidden="false" name="dom" vbProcedure="false">Budget!$B$13</definedName>
    <definedName function="false" hidden="false" name="empcat" vbProcedure="false">Wages!$B$5</definedName>
    <definedName function="false" hidden="false" name="empss" vbProcedure="false">Sheet1!$D$32124:$F$32148</definedName>
    <definedName function="false" hidden="false" name="est" vbProcedure="false">Sheet1!$AD$32124:$AS$32148</definedName>
    <definedName function="false" hidden="false" name="first" vbProcedure="false">'Group Schedule'!$B$7</definedName>
    <definedName function="false" hidden="false" name="hours" vbProcedure="false">Sheet1!$C$32926</definedName>
    <definedName function="false" hidden="false" name="index" vbProcedure="false">Scheduling!$G$6</definedName>
    <definedName function="false" hidden="false" name="look" vbProcedure="false">Sheet1!$D$32005:$G$32020</definedName>
    <definedName function="false" hidden="false" name="name" vbProcedure="false">Sheet1!$D$32123</definedName>
    <definedName function="false" hidden="false" name="nameno" vbProcedure="false">Sheet1!$Y$32124:$Z$32148</definedName>
    <definedName function="false" hidden="false" name="noname" vbProcedure="false">Sheet1!$X$32124:$Y$32148</definedName>
    <definedName function="false" hidden="false" name="npo" vbProcedure="false">Sheet1!$Z$32036</definedName>
    <definedName function="false" hidden="false" name="otmult" vbProcedure="false">Sheet1!$M$32992:$W$33016</definedName>
    <definedName function="false" hidden="false" name="pivot" vbProcedure="false">Sheet1!$AJ$32546</definedName>
    <definedName function="false" hidden="false" name="position" vbProcedure="false">Sheet1!$C$32842</definedName>
    <definedName function="false" hidden="false" name="prn1" vbProcedure="false">'Group Schedule'!$C$7:$I$31</definedName>
    <definedName function="false" hidden="false" name="prn2" vbProcedure="false">'Group Schedule'!$J$7:$P$31</definedName>
    <definedName function="false" hidden="false" name="prn3" vbProcedure="false">'Group Schedule'!$Q$7:$W$31</definedName>
    <definedName function="false" hidden="false" name="prn4" vbProcedure="false">'Group Schedule'!$X$7:$AD$31</definedName>
    <definedName function="false" hidden="false" name="rem1" vbProcedure="false">Shifts!$D$9:$N$91</definedName>
    <definedName function="false" hidden="false" name="sec1" vbProcedure="false">Instructions!$A$24</definedName>
    <definedName function="false" hidden="false" name="sec10" vbProcedure="false">Instructions!$A$75</definedName>
    <definedName function="false" hidden="false" name="sec11" vbProcedure="false">Instructions!$A$79</definedName>
    <definedName function="false" hidden="false" name="sec12" vbProcedure="false">Instructions!$A$84</definedName>
    <definedName function="false" hidden="false" name="sec2" vbProcedure="false">Instructions!$A$32</definedName>
    <definedName function="false" hidden="false" name="sec3" vbProcedure="false">Instructions!$A$37</definedName>
    <definedName function="false" hidden="false" name="sec4" vbProcedure="false">Instructions!$A$44</definedName>
    <definedName function="false" hidden="false" name="sec5" vbProcedure="false">Instructions!$A$49</definedName>
    <definedName function="false" hidden="false" name="sec6" vbProcedure="false">Instructions!$A$57</definedName>
    <definedName function="false" hidden="false" name="sec7" vbProcedure="false">Instructions!$A$62</definedName>
    <definedName function="false" hidden="false" name="sec8" vbProcedure="false">Instructions!$A$67</definedName>
    <definedName function="false" hidden="false" name="sec9" vbProcedure="false">Instructions!$A$71</definedName>
    <definedName function="false" hidden="false" name="slot1" vbProcedure="false">Sheet1!$C$32242:$C$32267</definedName>
    <definedName function="false" hidden="false" name="slot10" vbProcedure="false">Sheet1!$L$32242:$L$32267</definedName>
    <definedName function="false" hidden="false" name="slot11" vbProcedure="false">Sheet1!$M$32242:$M$32267</definedName>
    <definedName function="false" hidden="false" name="slot12" vbProcedure="false">Sheet1!$N$32242:$N$32267</definedName>
    <definedName function="false" hidden="false" name="slot13" vbProcedure="false">Sheet1!$O$32242:$O$32267</definedName>
    <definedName function="false" hidden="false" name="slot14" vbProcedure="false">Sheet1!$P$32242:$P$32267</definedName>
    <definedName function="false" hidden="false" name="slot15" vbProcedure="false">Sheet1!$Q$32242:$Q$32267</definedName>
    <definedName function="false" hidden="false" name="slot16" vbProcedure="false">Sheet1!$R$32242:$R$32267</definedName>
    <definedName function="false" hidden="false" name="slot17" vbProcedure="false">Sheet1!$S$32242:$S$32267</definedName>
    <definedName function="false" hidden="false" name="slot18" vbProcedure="false">Sheet1!$T$32242:$T$32267</definedName>
    <definedName function="false" hidden="false" name="slot19" vbProcedure="false">Sheet1!$U$32242:$U$32267</definedName>
    <definedName function="false" hidden="false" name="slot2" vbProcedure="false">Sheet1!$D$32242:$D$32267</definedName>
    <definedName function="false" hidden="false" name="slot20" vbProcedure="false">Sheet1!$V$32242:$V$32267</definedName>
    <definedName function="false" hidden="false" name="slot21" vbProcedure="false">Sheet1!$W$32242:$W$32267</definedName>
    <definedName function="false" hidden="false" name="slot22" vbProcedure="false">Sheet1!$X$32242:$X$32267</definedName>
    <definedName function="false" hidden="false" name="slot23" vbProcedure="false">Sheet1!$Y$32242:$Y$32267</definedName>
    <definedName function="false" hidden="false" name="slot24" vbProcedure="false">Sheet1!$Z$32242:$Z$32267</definedName>
    <definedName function="false" hidden="false" name="slot25" vbProcedure="false">Sheet1!$AA$32242:$AA$32267</definedName>
    <definedName function="false" hidden="false" name="slot26" vbProcedure="false">Sheet1!$AB$32242:$AB$32267</definedName>
    <definedName function="false" hidden="false" name="slot27" vbProcedure="false">Sheet1!$AC$32242:$AC$32267</definedName>
    <definedName function="false" hidden="false" name="slot28" vbProcedure="false">Sheet1!$AD$32242:$AD$32267</definedName>
    <definedName function="false" hidden="false" name="slot29" vbProcedure="false">Sheet1!$AE$32242:$AE$32267</definedName>
    <definedName function="false" hidden="false" name="slot3" vbProcedure="false">Sheet1!$E$32242:$E$32267</definedName>
    <definedName function="false" hidden="false" name="slot30" vbProcedure="false">Sheet1!$AF$32242:$AF$32267</definedName>
    <definedName function="false" hidden="false" name="slot31" vbProcedure="false">Sheet1!$AG$32242:$AG$32267</definedName>
    <definedName function="false" hidden="false" name="slot32" vbProcedure="false">Sheet1!$AH$32242:$AH$32267</definedName>
    <definedName function="false" hidden="false" name="slot33" vbProcedure="false">Sheet1!$AI$32242:$AI$32267</definedName>
    <definedName function="false" hidden="false" name="slot34" vbProcedure="false">Sheet1!$AJ$32242:$AJ$32267</definedName>
    <definedName function="false" hidden="false" name="slot35" vbProcedure="false">Sheet1!$AK$32242:$AK$32267</definedName>
    <definedName function="false" hidden="false" name="slot36" vbProcedure="false">Sheet1!$AL$32242:$AL$32267</definedName>
    <definedName function="false" hidden="false" name="slot37" vbProcedure="false">Sheet1!$AM$32242:$AM$32267</definedName>
    <definedName function="false" hidden="false" name="slot38" vbProcedure="false">Sheet1!$AN$32242:$AN$32267</definedName>
    <definedName function="false" hidden="false" name="slot39" vbProcedure="false">Sheet1!$AO$32242:$AO$32267</definedName>
    <definedName function="false" hidden="false" name="slot4" vbProcedure="false">Sheet1!$F$32242:$F$32267</definedName>
    <definedName function="false" hidden="false" name="slot40" vbProcedure="false">Sheet1!$AP$32242:$AP$32267</definedName>
    <definedName function="false" hidden="false" name="slot41" vbProcedure="false">Sheet1!$AQ$32242:$AQ$32267</definedName>
    <definedName function="false" hidden="false" name="slot42" vbProcedure="false">Sheet1!$AR$32242:$AR$32267</definedName>
    <definedName function="false" hidden="false" name="slot43" vbProcedure="false">Sheet1!$AS$32242:$AS$32267</definedName>
    <definedName function="false" hidden="false" name="slot44" vbProcedure="false">Sheet1!$AT$32242:$AT$32267</definedName>
    <definedName function="false" hidden="false" name="slot45" vbProcedure="false">Sheet1!$AU$32242:$AU$32267</definedName>
    <definedName function="false" hidden="false" name="slot46" vbProcedure="false">Sheet1!$AV$32242:$AV$32267</definedName>
    <definedName function="false" hidden="false" name="slot47" vbProcedure="false">Sheet1!$AW$32242:$AW$32267</definedName>
    <definedName function="false" hidden="false" name="slot48" vbProcedure="false">Sheet1!$AX$32242:$AX$32267</definedName>
    <definedName function="false" hidden="false" name="slot49" vbProcedure="false">Sheet1!$AY$32242:$AY$32267</definedName>
    <definedName function="false" hidden="false" name="slot5" vbProcedure="false">Sheet1!$G$32242:$G$32267</definedName>
    <definedName function="false" hidden="false" name="slot50" vbProcedure="false">Sheet1!$AZ$32242:$AZ$32267</definedName>
    <definedName function="false" hidden="false" name="slot51" vbProcedure="false">Sheet1!$BA$32242:$BA$32267</definedName>
    <definedName function="false" hidden="false" name="slot52" vbProcedure="false">Sheet1!$BB$32242:$BB$32267</definedName>
    <definedName function="false" hidden="false" name="slot53" vbProcedure="false">Sheet1!$BC$32242:$BC$32267</definedName>
    <definedName function="false" hidden="false" name="slot54" vbProcedure="false">Sheet1!$BD$32242:$BD$32267</definedName>
    <definedName function="false" hidden="false" name="slot55" vbProcedure="false">Sheet1!$BE$32242:$BE$32267</definedName>
    <definedName function="false" hidden="false" name="slot56" vbProcedure="false">Sheet1!$BF$32242:$BF$32267</definedName>
    <definedName function="false" hidden="false" name="slot57" vbProcedure="false">Sheet1!$BG$32242:$BG$32267</definedName>
    <definedName function="false" hidden="false" name="slot58" vbProcedure="false">Sheet1!$BH$32242:$BH$32267</definedName>
    <definedName function="false" hidden="false" name="slot59" vbProcedure="false">Sheet1!$BI$32242:$BI$32267</definedName>
    <definedName function="false" hidden="false" name="slot6" vbProcedure="false">Sheet1!$H$32242:$H$32267</definedName>
    <definedName function="false" hidden="false" name="slot60" vbProcedure="false">Sheet1!$BJ$32242:$BJ$32267</definedName>
    <definedName function="false" hidden="false" name="slot61" vbProcedure="false">Sheet1!$BK$32242:$BK$32267</definedName>
    <definedName function="false" hidden="false" name="slot62" vbProcedure="false">Sheet1!$BL$32242:$BL$32267</definedName>
    <definedName function="false" hidden="false" name="slot63" vbProcedure="false">Sheet1!$BM$32242:$BM$32267</definedName>
    <definedName function="false" hidden="false" name="slot64" vbProcedure="false">Sheet1!$BN$32242:$BN$32267</definedName>
    <definedName function="false" hidden="false" name="slot65" vbProcedure="false">Sheet1!$BO$32242:$BO$32267</definedName>
    <definedName function="false" hidden="false" name="slot66" vbProcedure="false">Sheet1!$BP$32242:$BP$32267</definedName>
    <definedName function="false" hidden="false" name="slot67" vbProcedure="false">Sheet1!$BQ$32242:$BQ$32267</definedName>
    <definedName function="false" hidden="false" name="slot68" vbProcedure="false">Sheet1!$BR$32242:$BR$32267</definedName>
    <definedName function="false" hidden="false" name="slot69" vbProcedure="false">Sheet1!$BS$32242:$BS$32267</definedName>
    <definedName function="false" hidden="false" name="slot7" vbProcedure="false">Sheet1!$I$32242:$I$32267</definedName>
    <definedName function="false" hidden="false" name="slot70" vbProcedure="false">Sheet1!$BT$32242:$BT$32267</definedName>
    <definedName function="false" hidden="false" name="slot71" vbProcedure="false">Sheet1!$BU$32242:$BU$32267</definedName>
    <definedName function="false" hidden="false" name="slot72" vbProcedure="false">Sheet1!$BV$32242:$BV$32267</definedName>
    <definedName function="false" hidden="false" name="slot73" vbProcedure="false">Sheet1!$BW$32242:$BW$32267</definedName>
    <definedName function="false" hidden="false" name="slot74" vbProcedure="false">Sheet1!$BX$32242:$BX$32267</definedName>
    <definedName function="false" hidden="false" name="slot75" vbProcedure="false">Sheet1!$BY$32242:$BY$32267</definedName>
    <definedName function="false" hidden="false" name="slot76" vbProcedure="false">Sheet1!$BZ$32242:$BZ$32267</definedName>
    <definedName function="false" hidden="false" name="slot77" vbProcedure="false">Sheet1!$CA$32242:$CA$32267</definedName>
    <definedName function="false" hidden="false" name="slot78" vbProcedure="false">Sheet1!$CB$32242:$CB$32267</definedName>
    <definedName function="false" hidden="false" name="slot79" vbProcedure="false">Sheet1!$CC$32242:$CC$32267</definedName>
    <definedName function="false" hidden="false" name="slot8" vbProcedure="false">Sheet1!$J$32242:$J$32267</definedName>
    <definedName function="false" hidden="false" name="slot80" vbProcedure="false">Sheet1!$CD$32242:$CD$32267</definedName>
    <definedName function="false" hidden="false" name="slot81" vbProcedure="false">Sheet1!$CE$32242:$CE$32267</definedName>
    <definedName function="false" hidden="false" name="slot82" vbProcedure="false">Sheet1!$CF$32242:$CF$32267</definedName>
    <definedName function="false" hidden="false" name="slot83" vbProcedure="false">Sheet1!$CG$32242:$CG$32267</definedName>
    <definedName function="false" hidden="false" name="slot9" vbProcedure="false">Sheet1!$K$32242:$K$32267</definedName>
    <definedName function="false" hidden="false" name="slots" vbProcedure="false">Sheet1!$G$32207:$U$32232</definedName>
    <definedName function="false" hidden="false" name="sse" vbProcedure="false">Sheet1!$G$32550</definedName>
    <definedName function="false" hidden="false" name="start" vbProcedure="false">Sheet1!$C$32870</definedName>
    <definedName function="false" hidden="false" name="stop" vbProcedure="false">Sheet1!$C$32898</definedName>
    <definedName function="false" hidden="false" localSheetId="2" name="start"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umber of Shifts in the Category:</t>
        </r>
        <r>
          <rPr>
            <sz val="8"/>
            <color rgb="FF000000"/>
            <rFont val="Tahoma"/>
            <family val="2"/>
          </rPr>
          <t xml:space="preserve"> Indicate the number of slots on the "Shifts" Sheet you would like reserved for this category. The total number of slots can not exceed 83.
</t>
        </r>
      </text>
      <mc:AlternateContent>
        <mc:Choice Requires="v2">
          <commentPr autoFill="true" autoScale="false" colHidden="false" locked="false" rowHidden="false" textHAlign="justify" textVAlign="top">
            <anchor moveWithCells="false" sizeWithCells="false">
              <xdr:from>
                <xdr:col>1</xdr:col>
                <xdr:colOff>92</xdr:colOff>
                <xdr:row>5</xdr:row>
                <xdr:rowOff>7</xdr:rowOff>
              </xdr:from>
              <xdr:to>
                <xdr:col>2</xdr:col>
                <xdr:colOff>209</xdr:colOff>
                <xdr:row>9</xdr:row>
                <xdr:rowOff>7</xdr:rowOff>
              </xdr:to>
            </anchor>
          </commentPr>
        </mc:Choice>
        <mc:Fallback/>
      </mc:AlternateContent>
    </comment>
    <comment ref="C2" authorId="0">
      <text>
        <r>
          <rPr>
            <b val="true"/>
            <sz val="8"/>
            <color rgb="FF000000"/>
            <rFont val="Tahoma"/>
            <family val="0"/>
          </rPr>
          <t xml:space="preserve">First Day of Schedule:</t>
        </r>
        <r>
          <rPr>
            <sz val="8"/>
            <color rgb="FF000000"/>
            <rFont val="Tahoma"/>
            <family val="2"/>
          </rPr>
          <t xml:space="preserve"> Input the date and the 
</t>
        </r>
        <r>
          <rPr>
            <sz val="8"/>
            <color rgb="FF000000"/>
            <rFont val="Tahoma"/>
            <family val="0"/>
          </rPr>
          <t xml:space="preserve">Weekday will automatically change.</t>
        </r>
      </text>
      <mc:AlternateContent>
        <mc:Choice Requires="v2">
          <commentPr autoFill="true" autoScale="false" colHidden="false" locked="false" rowHidden="false" textHAlign="justify" textVAlign="top">
            <anchor moveWithCells="false" sizeWithCells="false">
              <xdr:from>
                <xdr:col>1</xdr:col>
                <xdr:colOff>90</xdr:colOff>
                <xdr:row>6</xdr:row>
                <xdr:rowOff>0</xdr:rowOff>
              </xdr:from>
              <xdr:to>
                <xdr:col>2</xdr:col>
                <xdr:colOff>145</xdr:colOff>
                <xdr:row>9</xdr:row>
                <xdr:rowOff>10</xdr:rowOff>
              </xdr:to>
            </anchor>
          </commentPr>
        </mc:Choice>
        <mc:Fallback/>
      </mc:AlternateContent>
    </comment>
    <comment ref="C9" authorId="0">
      <text>
        <r>
          <rPr>
            <b val="true"/>
            <sz val="8"/>
            <color rgb="FF000000"/>
            <rFont val="Tahoma"/>
            <family val="0"/>
          </rPr>
          <t xml:space="preserve">Category = "Off":</t>
        </r>
        <r>
          <rPr>
            <sz val="8"/>
            <color rgb="FF000000"/>
            <rFont val="Tahoma"/>
            <family val="2"/>
          </rPr>
          <t xml:space="preserve"> There needs to be at least 1 Shift in this Category. You don't need to assign anyone to it if you don't want.
</t>
        </r>
      </text>
      <mc:AlternateContent>
        <mc:Choice Requires="v2">
          <commentPr autoFill="true" autoScale="false" colHidden="false" locked="false" rowHidden="false" textHAlign="justify" textVAlign="top">
            <anchor moveWithCells="false" sizeWithCells="false">
              <xdr:from>
                <xdr:col>0</xdr:col>
                <xdr:colOff>61</xdr:colOff>
                <xdr:row>7</xdr:row>
                <xdr:rowOff>7</xdr:rowOff>
              </xdr:from>
              <xdr:to>
                <xdr:col>1</xdr:col>
                <xdr:colOff>78</xdr:colOff>
                <xdr:row>1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Shift Name Warning:</t>
        </r>
        <r>
          <rPr>
            <sz val="8"/>
            <color rgb="FF000000"/>
            <rFont val="Tahoma"/>
            <family val="2"/>
          </rPr>
          <t xml:space="preserve"> You will be notified if there are duplicate shift names. If you do not remove duplicate names, some of the times on the individual schedules will not be correct.
</t>
        </r>
      </text>
      <mc:AlternateContent>
        <mc:Choice Requires="v2">
          <commentPr autoFill="true" autoScale="false" colHidden="false" locked="false" rowHidden="false" textHAlign="justify" textVAlign="top">
            <anchor moveWithCells="false" sizeWithCells="false">
              <xdr:from>
                <xdr:col>7</xdr:col>
                <xdr:colOff>44</xdr:colOff>
                <xdr:row>4</xdr:row>
                <xdr:rowOff>6</xdr:rowOff>
              </xdr:from>
              <xdr:to>
                <xdr:col>10</xdr:col>
                <xdr:colOff>58</xdr:colOff>
                <xdr:row>8</xdr:row>
                <xdr:rowOff>14</xdr:rowOff>
              </xdr:to>
            </anchor>
          </commentPr>
        </mc:Choice>
        <mc:Fallback/>
      </mc:AlternateContent>
    </comment>
    <comment ref="D8" authorId="0">
      <text>
        <r>
          <rPr>
            <b val="true"/>
            <sz val="8"/>
            <color rgb="FF000000"/>
            <rFont val="Tahoma"/>
            <family val="0"/>
          </rPr>
          <t xml:space="preserve">Shift Name: </t>
        </r>
        <r>
          <rPr>
            <sz val="8"/>
            <color rgb="FF000000"/>
            <rFont val="Tahoma"/>
            <family val="2"/>
          </rPr>
          <t xml:space="preserve">Optional. Shift names must be unique. You will be notified if they are not. If you do not input a shift name one will be assigned based on the first 3 letters of the Position Name. The Shift Name appears on the Scheduling Sheet, left column.</t>
        </r>
      </text>
      <mc:AlternateContent>
        <mc:Choice Requires="v2">
          <commentPr autoFill="true" autoScale="false" colHidden="false" locked="false" rowHidden="false" textHAlign="justify" textVAlign="top">
            <anchor moveWithCells="false" sizeWithCells="false">
              <xdr:from>
                <xdr:col>4</xdr:col>
                <xdr:colOff>50</xdr:colOff>
                <xdr:row>9</xdr:row>
                <xdr:rowOff>7</xdr:rowOff>
              </xdr:from>
              <xdr:to>
                <xdr:col>6</xdr:col>
                <xdr:colOff>61</xdr:colOff>
                <xdr:row>19</xdr:row>
                <xdr:rowOff>9</xdr:rowOff>
              </xdr:to>
            </anchor>
          </commentPr>
        </mc:Choice>
        <mc:Fallback/>
      </mc:AlternateContent>
    </comment>
    <comment ref="F8" authorId="0">
      <text>
        <r>
          <rPr>
            <b val="true"/>
            <sz val="8"/>
            <color rgb="FF000000"/>
            <rFont val="Tahoma"/>
            <family val="0"/>
          </rPr>
          <t xml:space="preserve">Shift Stop Time:
</t>
        </r>
        <r>
          <rPr>
            <sz val="8"/>
            <color rgb="FF000000"/>
            <rFont val="Tahoma"/>
            <family val="2"/>
          </rPr>
          <t xml:space="preserve">If the shift starts on one day and ends on the next, you need to add 24 hours to the stop time. For example, if the shift starts at 10:00 PM (22:00) and ends at 4:00 AM, you need to input the stop time as 28:00.</t>
        </r>
      </text>
      <mc:AlternateContent>
        <mc:Choice Requires="v2">
          <commentPr autoFill="true" autoScale="false" colHidden="false" locked="false" rowHidden="false" textHAlign="justify" textVAlign="top">
            <anchor moveWithCells="false" sizeWithCells="false">
              <xdr:from>
                <xdr:col>5</xdr:col>
                <xdr:colOff>46</xdr:colOff>
                <xdr:row>6</xdr:row>
                <xdr:rowOff>13</xdr:rowOff>
              </xdr:from>
              <xdr:to>
                <xdr:col>7</xdr:col>
                <xdr:colOff>59</xdr:colOff>
                <xdr:row>15</xdr:row>
                <xdr:rowOff>5</xdr:rowOff>
              </xdr:to>
            </anchor>
          </commentPr>
        </mc:Choice>
        <mc:Fallback/>
      </mc:AlternateContent>
    </comment>
    <comment ref="G8" authorId="0">
      <text>
        <r>
          <rPr>
            <b val="true"/>
            <sz val="8"/>
            <color rgb="FF000000"/>
            <rFont val="Tahoma"/>
            <family val="0"/>
          </rPr>
          <t xml:space="preserve">Shift Hours:</t>
        </r>
        <r>
          <rPr>
            <sz val="8"/>
            <color rgb="FF000000"/>
            <rFont val="Tahoma"/>
            <family val="2"/>
          </rPr>
          <t xml:space="preserve"> Input the number of paid hours. If left blank, the program assumes all hours are paid.
</t>
        </r>
      </text>
      <mc:AlternateContent>
        <mc:Choice Requires="v2">
          <commentPr autoFill="true" autoScale="false" colHidden="false" locked="false" rowHidden="false" textHAlign="justify" textVAlign="top">
            <anchor moveWithCells="false" sizeWithCells="false">
              <xdr:from>
                <xdr:col>7</xdr:col>
                <xdr:colOff>44</xdr:colOff>
                <xdr:row>6</xdr:row>
                <xdr:rowOff>8</xdr:rowOff>
              </xdr:from>
              <xdr:to>
                <xdr:col>9</xdr:col>
                <xdr:colOff>44</xdr:colOff>
                <xdr:row>10</xdr:row>
                <xdr:rowOff>8</xdr:rowOff>
              </xdr:to>
            </anchor>
          </commentPr>
        </mc:Choice>
        <mc:Fallback/>
      </mc:AlternateContent>
    </comment>
    <comment ref="H7"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4</xdr:col>
                <xdr:colOff>32</xdr:colOff>
                <xdr:row>5</xdr:row>
                <xdr:rowOff>14</xdr:rowOff>
              </xdr:from>
              <xdr:to>
                <xdr:col>6</xdr:col>
                <xdr:colOff>33</xdr:colOff>
                <xdr:row>9</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Earliest Shift:</t>
        </r>
        <r>
          <rPr>
            <sz val="8"/>
            <color rgb="FF000000"/>
            <rFont val="Tahoma"/>
            <family val="2"/>
          </rPr>
          <t xml:space="preserve"> Specify the earliest time that each employee can begin a shift. If there is no limitation, put in a 0 (zero) to indicate 12:00 AM (midnight).
</t>
        </r>
      </text>
      <mc:AlternateContent>
        <mc:Choice Requires="v2">
          <commentPr autoFill="true" autoScale="false" colHidden="false" locked="false" rowHidden="false" textHAlign="justify" textVAlign="top">
            <anchor moveWithCells="false" sizeWithCells="false">
              <xdr:from>
                <xdr:col>3</xdr:col>
                <xdr:colOff>8</xdr:colOff>
                <xdr:row>3</xdr:row>
                <xdr:rowOff>7</xdr:rowOff>
              </xdr:from>
              <xdr:to>
                <xdr:col>4</xdr:col>
                <xdr:colOff>68</xdr:colOff>
                <xdr:row>7</xdr:row>
                <xdr:rowOff>6</xdr:rowOff>
              </xdr:to>
            </anchor>
          </commentPr>
        </mc:Choice>
        <mc:Fallback/>
      </mc:AlternateContent>
    </comment>
    <comment ref="D5" authorId="0">
      <text>
        <r>
          <rPr>
            <b val="true"/>
            <sz val="8"/>
            <color rgb="FF000000"/>
            <rFont val="Tahoma"/>
            <family val="0"/>
          </rPr>
          <t xml:space="preserve">Latest Shift:</t>
        </r>
        <r>
          <rPr>
            <sz val="8"/>
            <color rgb="FF000000"/>
            <rFont val="Tahoma"/>
            <family val="2"/>
          </rPr>
          <t xml:space="preserve"> Indicate the latest time that each employee can end a shift. if the employee is available past midnight, you need to add 24:00 to the time. For example, if someone is available until 6:00 AM the next day, you need to specify the "Latest Shift' as 30:00.</t>
        </r>
      </text>
      <mc:AlternateContent>
        <mc:Choice Requires="v2">
          <commentPr autoFill="true" autoScale="false" colHidden="false" locked="false" rowHidden="false" textHAlign="justify" textVAlign="top">
            <anchor moveWithCells="false" sizeWithCells="false">
              <xdr:from>
                <xdr:col>4</xdr:col>
                <xdr:colOff>1</xdr:colOff>
                <xdr:row>3</xdr:row>
                <xdr:rowOff>8</xdr:rowOff>
              </xdr:from>
              <xdr:to>
                <xdr:col>6</xdr:col>
                <xdr:colOff>0</xdr:colOff>
                <xdr:row>12</xdr:row>
                <xdr:rowOff>6</xdr:rowOff>
              </xdr:to>
            </anchor>
          </commentPr>
        </mc:Choice>
        <mc:Fallback/>
      </mc:AlternateContent>
    </comment>
    <comment ref="E3" authorId="0">
      <text>
        <r>
          <rPr>
            <b val="true"/>
            <sz val="8"/>
            <color rgb="FF000000"/>
            <rFont val="Tahoma"/>
            <family val="0"/>
          </rPr>
          <t xml:space="preserve">Employee Qualifications:</t>
        </r>
        <r>
          <rPr>
            <sz val="8"/>
            <color rgb="FF000000"/>
            <rFont val="Tahoma"/>
            <family val="2"/>
          </rPr>
          <t xml:space="preserve"> Indicate with an "X" from the Drop-Down box if employee is qualified for the specified category.
</t>
        </r>
      </text>
      <mc:AlternateContent>
        <mc:Choice Requires="v2">
          <commentPr autoFill="true" autoScale="false" colHidden="false" locked="false" rowHidden="false" textHAlign="justify" textVAlign="top">
            <anchor moveWithCells="false" sizeWithCells="false">
              <xdr:from>
                <xdr:col>7</xdr:col>
                <xdr:colOff>1</xdr:colOff>
                <xdr:row>1</xdr:row>
                <xdr:rowOff>7</xdr:rowOff>
              </xdr:from>
              <xdr:to>
                <xdr:col>9</xdr:col>
                <xdr:colOff>19</xdr:colOff>
                <xdr:row>5</xdr:row>
                <xdr:rowOff>6</xdr:rowOff>
              </xdr:to>
            </anchor>
          </commentPr>
        </mc:Choice>
        <mc:Fallback/>
      </mc:AlternateContent>
    </comment>
    <comment ref="E32" authorId="0">
      <text>
        <r>
          <rPr>
            <b val="true"/>
            <sz val="8"/>
            <color rgb="FF000000"/>
            <rFont val="Tahoma"/>
            <family val="0"/>
          </rPr>
          <t xml:space="preserve">Employee Availability:</t>
        </r>
        <r>
          <rPr>
            <sz val="8"/>
            <color rgb="FF000000"/>
            <rFont val="Tahoma"/>
            <family val="2"/>
          </rPr>
          <t xml:space="preserve"> Indicate with an "X" from the Drop-Down box if employee </t>
        </r>
        <r>
          <rPr>
            <b val="true"/>
            <u val="single"/>
            <sz val="8"/>
            <color rgb="FF000000"/>
            <rFont val="Tahoma"/>
            <family val="2"/>
          </rPr>
          <t xml:space="preserve">will not be available</t>
        </r>
        <r>
          <rPr>
            <sz val="8"/>
            <color rgb="FF000000"/>
            <rFont val="Tahoma"/>
            <family val="2"/>
          </rPr>
          <t xml:space="preserve"> on a specific day.
</t>
        </r>
      </text>
      <mc:AlternateContent>
        <mc:Choice Requires="v2">
          <commentPr autoFill="true" autoScale="false" colHidden="false" locked="false" rowHidden="false" textHAlign="justify" textVAlign="top">
            <anchor moveWithCells="false" sizeWithCells="false">
              <xdr:from>
                <xdr:col>7</xdr:col>
                <xdr:colOff>1</xdr:colOff>
                <xdr:row>30</xdr:row>
                <xdr:rowOff>7</xdr:rowOff>
              </xdr:from>
              <xdr:to>
                <xdr:col>9</xdr:col>
                <xdr:colOff>20</xdr:colOff>
                <xdr:row>35</xdr:row>
                <xdr:rowOff>3</xdr:rowOff>
              </xdr:to>
            </anchor>
          </commentPr>
        </mc:Choice>
        <mc:Fallback/>
      </mc:AlternateContent>
    </comment>
  </commentList>
</comments>
</file>

<file path=xl/sharedStrings.xml><?xml version="1.0" encoding="utf-8"?>
<sst xmlns="http://schemas.openxmlformats.org/spreadsheetml/2006/main" count="1123" uniqueCount="323">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3 Richard A Chapman</t>
  </si>
  <si>
    <t xml:space="preserve">All Rights Reserved </t>
  </si>
  <si>
    <t xml:space="preserve">S4-Complex-25.xls Ver 5.23</t>
  </si>
  <si>
    <t xml:space="preserve">Thank you for selecting Shift Schedules spreadsheets for your scheduling needs.</t>
  </si>
  <si>
    <r>
      <rPr>
        <sz val="14"/>
        <rFont val="Times New Roman"/>
        <family val="1"/>
      </rPr>
      <t xml:space="preserve">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If you have any comments about this spreadsheet or suggestions on how we can improve it to better help you in your scheduling activities, please send them to us at:</t>
  </si>
  <si>
    <t xml:space="preserve">You may purchase this spreadsheet by using the order form or by visiting our website.  After you register the spreadsheet, a password will be provided that removes these restrictions.</t>
  </si>
  <si>
    <t xml:space="preserve">comments@shiftschedules.com.</t>
  </si>
  <si>
    <t xml:space="preserve">For additional information, visit our website at:</t>
  </si>
  <si>
    <t xml:space="preserve">http://www.shiftschedules.com</t>
  </si>
  <si>
    <t xml:space="preserve">or - Contact us directly at:</t>
  </si>
  <si>
    <t xml:space="preserve">Input password here: </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1998-2002 Richard A Chapman</t>
  </si>
  <si>
    <t xml:space="preserve">All Rights Reserved  </t>
  </si>
  <si>
    <t xml:space="preserve">Complex-25 Shift Scheduling Spreadsheet Order Form &amp; Registration</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computer or sit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 and follow the Purchase Links.</t>
  </si>
  <si>
    <t xml:space="preserve">SHIFT SCHEDULING PROGRAM OPERATING INSTRUCTIONS</t>
  </si>
  <si>
    <t xml:space="preserve">Complex- 25 for 15 Categories and 25 Employees</t>
  </si>
  <si>
    <t xml:space="preserve">TABLE OF CONTENTS</t>
  </si>
  <si>
    <t xml:space="preserve">Line Number</t>
  </si>
  <si>
    <t xml:space="preserve">     Section Name</t>
  </si>
  <si>
    <t xml:space="preserve">Click to go there</t>
  </si>
  <si>
    <t xml:space="preserve">I. INTRODUCTION</t>
  </si>
  <si>
    <t xml:space="preserve">II. SETUP SHEET</t>
  </si>
  <si>
    <t xml:space="preserve">III. SHIFTS SHEET</t>
  </si>
  <si>
    <t xml:space="preserve">IV. EMPLOYEES SHEET</t>
  </si>
  <si>
    <t xml:space="preserve">V. SCHEDULING SHEET</t>
  </si>
  <si>
    <t xml:space="preserve">VI. WAGES SHEET</t>
  </si>
  <si>
    <t xml:space="preserve">VII. BUDGET SHEET</t>
  </si>
  <si>
    <t xml:space="preserve">VIII. INDIVIDUAL SCHEDULES SHEET</t>
  </si>
  <si>
    <t xml:space="preserve">IX. GROUP SCHEDULE SHEET</t>
  </si>
  <si>
    <t xml:space="preserve">X. HOURS SUMMARY SHEET</t>
  </si>
  <si>
    <t xml:space="preserve">XI. CAUTIONS</t>
  </si>
  <si>
    <t xml:space="preserve">XII. TECHNICAL SUPPORT</t>
  </si>
  <si>
    <t xml:space="preserve">Please Read the License on the License Sheet</t>
  </si>
  <si>
    <t xml:space="preserve">This spreadsheet can be used to schedule 25 people in 15 categories for up to 4 weeks. A category may be a job title (Manager, etc.), a department (Men's Clothing, Men's Shoes, etc.) or any other parameter that you need to schedule. You can schedule each employee to both a place and a time.</t>
  </si>
  <si>
    <t xml:space="preserve">Several cells have comments as indicated by the red triangle located in the top right corner of the cell. Hold the cursor over the cell and the comment will be displayed.</t>
  </si>
  <si>
    <r>
      <rPr>
        <sz val="10"/>
        <rFont val="Arial"/>
        <family val="2"/>
      </rPr>
      <t xml:space="preserve">After you read the License, and input your password on the Welcome sheet, you may want to hide these sheets, along with the Order Sheet to make more of the sheet tabs visible at the bottom of the screen. To hide a sheet, simply go to that sheet and select F</t>
    </r>
    <r>
      <rPr>
        <b val="true"/>
        <u val="single"/>
        <sz val="10"/>
        <rFont val="Arial"/>
        <family val="2"/>
      </rPr>
      <t xml:space="preserve">o</t>
    </r>
    <r>
      <rPr>
        <sz val="10"/>
        <rFont val="Arial"/>
        <family val="2"/>
      </rPr>
      <t xml:space="preserve">rmat, S</t>
    </r>
    <r>
      <rPr>
        <b val="true"/>
        <u val="single"/>
        <sz val="10"/>
        <rFont val="Arial"/>
        <family val="2"/>
      </rPr>
      <t xml:space="preserve">h</t>
    </r>
    <r>
      <rPr>
        <sz val="10"/>
        <rFont val="Arial"/>
        <family val="2"/>
      </rPr>
      <t xml:space="preserve">eet, </t>
    </r>
    <r>
      <rPr>
        <b val="true"/>
        <u val="single"/>
        <sz val="10"/>
        <rFont val="Arial"/>
        <family val="2"/>
      </rPr>
      <t xml:space="preserve">H</t>
    </r>
    <r>
      <rPr>
        <sz val="10"/>
        <rFont val="Arial"/>
        <family val="2"/>
      </rPr>
      <t xml:space="preserve">ide. To unhide a sheet select F</t>
    </r>
    <r>
      <rPr>
        <b val="true"/>
        <u val="single"/>
        <sz val="10"/>
        <rFont val="Arial"/>
        <family val="2"/>
      </rPr>
      <t xml:space="preserve">o</t>
    </r>
    <r>
      <rPr>
        <sz val="10"/>
        <rFont val="Arial"/>
        <family val="2"/>
      </rPr>
      <t xml:space="preserve">rmat, S</t>
    </r>
    <r>
      <rPr>
        <b val="true"/>
        <u val="single"/>
        <sz val="10"/>
        <rFont val="Arial"/>
        <family val="2"/>
      </rPr>
      <t xml:space="preserve">h</t>
    </r>
    <r>
      <rPr>
        <sz val="10"/>
        <rFont val="Arial"/>
        <family val="2"/>
      </rPr>
      <t xml:space="preserve">eet, </t>
    </r>
    <r>
      <rPr>
        <b val="true"/>
        <u val="single"/>
        <sz val="10"/>
        <rFont val="Arial"/>
        <family val="2"/>
      </rPr>
      <t xml:space="preserve">U</t>
    </r>
    <r>
      <rPr>
        <sz val="10"/>
        <rFont val="Arial"/>
        <family val="2"/>
      </rPr>
      <t xml:space="preserve">nhide, and then select the sheet you want to view.</t>
    </r>
  </si>
  <si>
    <t xml:space="preserve">The first day of the schedule is input at the top of the "Setup" Sheet. Below that is a table where you specify the name for each employee category and the maximum number of employee shifts to be associated with that category on the "Shifts" sheet. It is a good idea to provide room for a few more shifts than necessary in order to permit you to add shifts in the future. For example, if you need 10 shifts in the first category, you can enter 15 in the first column of the table in order to provide space for a few additional shifts if you should need them later. The total number of shifts is limited to 83, so if the total of the table's first column exceeds 83, a message will appear at the top of the table to alert you to reduce the total number of shifts.</t>
  </si>
  <si>
    <r>
      <rPr>
        <sz val="10"/>
        <rFont val="Arial"/>
        <family val="2"/>
      </rPr>
      <t xml:space="preserve">If you have a </t>
    </r>
    <r>
      <rPr>
        <b val="true"/>
        <u val="single"/>
        <sz val="10"/>
        <rFont val="Arial"/>
        <family val="2"/>
      </rPr>
      <t xml:space="preserve">category named "Off"</t>
    </r>
    <r>
      <rPr>
        <sz val="10"/>
        <rFont val="Arial"/>
        <family val="2"/>
      </rPr>
      <t xml:space="preserve">, anyone assigned to that category will not be shown on the Group Schedule for days they are assigned to a shift in the "Off" category. The "Off" category can be used for regular unpaid days off, paid vacations, paid training, or any other activity you want to define. Be sure to allow sufficient "Shifts" in this category. For example if you sometimes have as many as 3 people on vacation at a time, plus 2 people in training plus 5 people on their regular unpaid days off, you need to specify at least 10 shifts in this category and it may be a good idea to specify 12 or so to provide room for extras.</t>
    </r>
  </si>
  <si>
    <t xml:space="preserve">Each category that you defined on the "Setup" Sheet is shown on the "Shifts" Sheet where you specify the start and stop time for shifts associated for each category and indicate which days of the week the shift needs to be filled. One shift needs to be defined per employee. For example if you need 2 clerks from 8:00 AM to 5:00 PM, you need to enter the 8 to 5 shift two times under the "clerk" category.  Likewise, if you need a clerk from 8:00 AM to 5:00 PM and another clerk from 10:00 AM to 3:00 PM you need to specify both the 8 to 5 shift and the 10 to 3 shift under the "clerk" category. The cells are formatted to show times in the AM/PM format but times can be input in either AM/PM format (4:00 PM) or in military time format (16:00). If a shift starts on one day and ends on the next day, you need to add 24 hours to the shift stop time. For example, if the shift starts at 9:00 PM (21:00) and stops at 3:00 AM (3:00) the next day, the stop time needs to be input as 27:00. Not 3:00 AM, but 27:00. </t>
  </si>
  <si>
    <t xml:space="preserve">Each shift for each category may be given a short name that will appear on the "Scheduling" Sheet and on the "Individual Schedules" Sheet. If you do not supply a name, the program will generate one based on the first 3 letters of the category name. If you have several people in the same category with each one assigned to a specific location, you can indicate the location by the shift name. For example, if you have several sales people, each assigned to a different location, you can specify the location in the shift name. For example, S-MC for Sales-Men's Clothing, S-MS for Sales-Men's Shoes, etc. You will be warned if you have duplicate shift names. If this occurs, you need to adjust the names to remove the duplicates. If you don't, the individual schedules will show incorrect shift times for some of the shifts with the duplicate names.</t>
  </si>
  <si>
    <t xml:space="preserve">You have the option of specifying the number of paid hours associated with each shift. If you do not specify the number of paid hours, the program assumes that all hours are paid. </t>
  </si>
  <si>
    <t xml:space="preserve">If you use an "Off" category for scheduling, be sure to define a start and stop time for each of these shifts, or they will not appear on the "Scheduling" Sheet. Also, you should put an "X" in each column next to these shifts in order to make these shifts available for assignments each day on the "Scheduling" Sheet. </t>
  </si>
  <si>
    <t xml:space="preserve">Employee names and qualifications/restrictions are input in the two tables on the "Employee" Sheet. Names, shift time restrictions and employee qualifications are placed in the table at the top of the sheet. You may indicate that an employee is qualified for more than 1 position. For example, an employee may be qualified as a waiter and as a bartender and if you want that person available for both jobs, put an "X" in both the "Waiter" column and the "Bartender" column. If an employee's availability starts one day and ends the next day, you need to add 24 hours to the number you put in the "Latest Shift" column. For example if someone is available from 6:00 PM (18:00) to 6:00 AM the next day, you need to put 30:00 in the "Latest Shift" column. Days when employees will not be available are indicated in the table at the bottom of the sheet. Place an "X" in the day column if the employee will not be available on that day. You may sort the Employee Qualifications Table if you want to put employee names in alphabetical order. The sorting will, however, affect the location of employee names in the bottom table on this sheet.</t>
  </si>
  <si>
    <t xml:space="preserve">If you use an "Off" category in your scheduling, be sure to indicate employees eligible for assignments to this category.</t>
  </si>
  <si>
    <r>
      <rPr>
        <sz val="10"/>
        <rFont val="Arial"/>
        <family val="2"/>
      </rPr>
      <t xml:space="preserve">The "Scheduling" Sheet is where you assign your employees to various shifts each day for up to 4 weeks. Select the names of qualified people from the drop-down menus. An employee's name will appear in the  in the drop-down menu if you specified that employee as qualified for the category in the table at the top of the "Employees" Sheet. If a </t>
    </r>
    <r>
      <rPr>
        <b val="true"/>
        <u val="single"/>
        <sz val="10"/>
        <rFont val="Arial"/>
        <family val="2"/>
      </rPr>
      <t xml:space="preserve">cell is shaded light gray</t>
    </r>
    <r>
      <rPr>
        <sz val="10"/>
        <rFont val="Arial"/>
        <family val="2"/>
      </rPr>
      <t xml:space="preserve">, no one is required for the shift according to the information on the "Shifts" Sheet. You can still assign someone to the shift if you want. If you specified that someone is needed for a shift, the </t>
    </r>
    <r>
      <rPr>
        <b val="true"/>
        <u val="single"/>
        <sz val="10"/>
        <rFont val="Arial"/>
        <family val="2"/>
      </rPr>
      <t xml:space="preserve">cell is shaded light green</t>
    </r>
    <r>
      <rPr>
        <sz val="10"/>
        <rFont val="Arial"/>
        <family val="2"/>
      </rPr>
      <t xml:space="preserve">. You should assign someone from the drop-down menu to work this shift.</t>
    </r>
  </si>
  <si>
    <r>
      <rPr>
        <sz val="10"/>
        <rFont val="Arial"/>
        <family val="2"/>
      </rPr>
      <t xml:space="preserve"> If you assign someone to more than one shift per day, the </t>
    </r>
    <r>
      <rPr>
        <b val="true"/>
        <u val="single"/>
        <sz val="10"/>
        <rFont val="Arial"/>
        <family val="2"/>
      </rPr>
      <t xml:space="preserve">cell will turn tan-colored</t>
    </r>
    <r>
      <rPr>
        <sz val="10"/>
        <rFont val="Arial"/>
        <family val="2"/>
      </rPr>
      <t xml:space="preserve"> to indicate there is a problem since only the first (closest to the top of the sheet) assignment will show up on the Individual Schedules and on the Hours Summary Sheet. If you assigned someone to a shift when they are not available according to the shift start and stop times and other availability information you specified on the "Employees" Sheet, the </t>
    </r>
    <r>
      <rPr>
        <b val="true"/>
        <u val="single"/>
        <sz val="10"/>
        <rFont val="Arial"/>
        <family val="2"/>
      </rPr>
      <t xml:space="preserve">cell will turn rose-colored</t>
    </r>
    <r>
      <rPr>
        <sz val="10"/>
        <rFont val="Arial"/>
        <family val="2"/>
      </rPr>
      <t xml:space="preserve"> indicating there is a problem with the assignment.</t>
    </r>
  </si>
  <si>
    <t xml:space="preserve">Macro buttons located above each day can be used to remove all old scheduling information from that day. The wider button above the first 3 days can be used to remove scheduling information from all days.</t>
  </si>
  <si>
    <r>
      <rPr>
        <b val="true"/>
        <u val="single"/>
        <sz val="10"/>
        <rFont val="Arial"/>
        <family val="2"/>
      </rPr>
      <t xml:space="preserve">The Copy &amp; Paste and the Cut &amp; Paste commands as well as the Tools, Options menu have been disabled</t>
    </r>
    <r>
      <rPr>
        <sz val="10"/>
        <rFont val="Arial"/>
        <family val="2"/>
      </rPr>
      <t xml:space="preserve"> on this sheet to prevent you from moving the drop-down menus from one cell to another.</t>
    </r>
  </si>
  <si>
    <t xml:space="preserve">The print range has been set to print this worksheet on 8 sheets of paper. If you need only the top portion of the worksheet to be printed, you will need to change the print range.</t>
  </si>
  <si>
    <t xml:space="preserve">Employee hourly wages can be entered on this sheet if you want to use them to calculate weekly payroll budgets. A different wage can be specified for each employee and category. For example if someone is qualified to be both a waiter and a bartender, and the hourly rate is different for these two categories, you can specify the hourly rate for each. Also, if all of your employees do not receive the same wage for a single category, you can specify different rates for each person. If hourly rates are the same for several people or categories, you can input the rate once and copy it to other cells as appropriate.</t>
  </si>
  <si>
    <r>
      <rPr>
        <b val="true"/>
        <u val="single"/>
        <sz val="10"/>
        <rFont val="Arial"/>
        <family val="2"/>
      </rPr>
      <t xml:space="preserve">Note:</t>
    </r>
    <r>
      <rPr>
        <sz val="10"/>
        <rFont val="Arial"/>
        <family val="2"/>
      </rPr>
      <t xml:space="preserve"> if you sort the employee names on the "Employees" Sheet, the order of the employee names on this sheet will change and you will need to revisit this sheet to be sure the individual employee rates are still appropriate.</t>
    </r>
  </si>
  <si>
    <t xml:space="preserve">This sheet shows daily and weekly payroll budgets for each category of employee based on the hourly wages you provide on the "Wages" Sheet and the shift assignments you make on the "Scheduling" Sheet. At the top of this sheet are three light green boxes where you specify the number of hours per day and per week that can be worked without paying overtime, and the weekly overtime multiplier. If there is no daily maximum, for example, put 24 in this box. If there is no weekly maximum, put some large number like 200.</t>
  </si>
  <si>
    <t xml:space="preserve">On the left side of the table are two light green columns. The first one is where you specify the overtime multiplier applicable to each day of the week. The second column is where you specify a daily salary differential multiplier. For example, if weekend pay is 10% greater than weekday pay, put 1.10 in the cells next to the weekends. Or if holiday pay is 25% greater, put a 1.25 next to the holidays.</t>
  </si>
  <si>
    <t xml:space="preserve">The program calculates overtime such that a person receives overtime on both his daily and weekly overtime hours. For example if the daily and weekly maximums are 8 and 40 hours respectively, and someone works 9 hours one day and 8 hours for 4 days, he will be paid overtime at the daily overtime rate for 1 hour and at the weekly overtime rate for 1 hour. To continue this example, assume an employee's basic wage is $10.00 per hour and the daily overtime rate is 2.0 (double time) and the weekly OT rate is 1.5 (time and a half). In this case he would receive an OT bonus of $10.00 for the 1 daily OT hour plus $5.00 for the 1 weekly OT hour for a total bonus of $15.00 on top of his $10/hour times 41 hours or $410 + $15 for a total of $425 for the week.</t>
  </si>
  <si>
    <t xml:space="preserve">The Individual Schedules show the Position ("Category" Name from the "Setup" Sheet) and the Assignment (shift "Name" that you put on the "Shifts" Sheet) as well as the start and stop times and the number of hours associated with each shift. Schedules can be printed and distributed to each employee. The print range is set to print all of the schedules on separate sheets of paper. If you need less than all of the schedules, you will need to change the print range.</t>
  </si>
  <si>
    <t xml:space="preserve">A group schedule showing each employee's daily start and stop time is provided. If someone is scheduled to a shift in the "Off" Category, the "Off" shift will not be shown in the Group Schedule. The print macro buttons at the top of the sheet allow you to print the schedule one-week-at-a-time. The two macro buttons on the top left allow you to show or hide the category assigned to each employee.</t>
  </si>
  <si>
    <t xml:space="preserve">A summary of assigned hours is presented on the "Hours Summary" Sheet. If a shift starts one week and ends the next week, the hours will be shown on the first week</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3 Richard A. Chapman</t>
  </si>
  <si>
    <t xml:space="preserve">All Rights Reserved</t>
  </si>
  <si>
    <t xml:space="preserve">First Day of Schedule: </t>
  </si>
  <si>
    <t xml:space="preserve">Weekday=</t>
  </si>
  <si>
    <t xml:space="preserve">Number of Shifts in Category</t>
  </si>
  <si>
    <t xml:space="preserve">Category Name</t>
  </si>
  <si>
    <t xml:space="preserve">Off</t>
  </si>
  <si>
    <t xml:space="preserve">Manager</t>
  </si>
  <si>
    <t xml:space="preserve">Cook</t>
  </si>
  <si>
    <t xml:space="preserve">Waiter</t>
  </si>
  <si>
    <t xml:space="preserve">Shift Information</t>
  </si>
  <si>
    <t xml:space="preserve">Insert "X" in the Day Column if Someone is Required </t>
  </si>
  <si>
    <t xml:space="preserve">Category</t>
  </si>
  <si>
    <t xml:space="preserve">Name</t>
  </si>
  <si>
    <t xml:space="preserve">Start</t>
  </si>
  <si>
    <t xml:space="preserve">Stop</t>
  </si>
  <si>
    <t xml:space="preserve">Hours</t>
  </si>
  <si>
    <t xml:space="preserve">Sun</t>
  </si>
  <si>
    <t xml:space="preserve">Mon</t>
  </si>
  <si>
    <t xml:space="preserve">Tue</t>
  </si>
  <si>
    <t xml:space="preserve">Wed</t>
  </si>
  <si>
    <t xml:space="preserve">Thu</t>
  </si>
  <si>
    <t xml:space="preserve">Fri</t>
  </si>
  <si>
    <t xml:space="preserve">Sat</t>
  </si>
  <si>
    <t xml:space="preserve">X</t>
  </si>
  <si>
    <t xml:space="preserve">Tra 1</t>
  </si>
  <si>
    <t xml:space="preserve">Tra 2</t>
  </si>
  <si>
    <t xml:space="preserve">Vac 1</t>
  </si>
  <si>
    <t xml:space="preserve">Vac 2</t>
  </si>
  <si>
    <t xml:space="preserve">Vac 3</t>
  </si>
  <si>
    <t xml:space="preserve">Vac 4</t>
  </si>
  <si>
    <t xml:space="preserve">Open</t>
  </si>
  <si>
    <t xml:space="preserve">Close</t>
  </si>
  <si>
    <t xml:space="preserve">Fry-1</t>
  </si>
  <si>
    <t xml:space="preserve">Fry-2</t>
  </si>
  <si>
    <t xml:space="preserve">Sta A</t>
  </si>
  <si>
    <t xml:space="preserve">Sta B</t>
  </si>
  <si>
    <t xml:space="preserve">Sta C</t>
  </si>
  <si>
    <t xml:space="preserve">x</t>
  </si>
  <si>
    <t xml:space="preserve">Base Price</t>
  </si>
  <si>
    <t xml:space="preserve">This spreadsheet is provided for evaluation purposes and may be used freely. During this trial period the schedule start date needs to be in May 1998, you are limited to 3 Categories and 3 employees per category and schedules for only the first 9 employees will be displayed.</t>
  </si>
  <si>
    <t xml:space="preserve">No Ordered</t>
  </si>
  <si>
    <t xml:space="preserve">Each</t>
  </si>
  <si>
    <t xml:space="preserve">Total</t>
  </si>
  <si>
    <t xml:space="preserve">Note: Need to limit each category to 2 employees until registered.</t>
  </si>
  <si>
    <t xml:space="preserve">Employee Availability</t>
  </si>
  <si>
    <t xml:space="preserve">Start Date</t>
  </si>
  <si>
    <t xml:space="preserve">Weekday</t>
  </si>
  <si>
    <t xml:space="preserve">Changes in this area</t>
  </si>
  <si>
    <t xml:space="preserve">Change in</t>
  </si>
  <si>
    <t xml:space="preserve">Number in</t>
  </si>
  <si>
    <t xml:space="preserve">this col</t>
  </si>
  <si>
    <t xml:space="preserve">See also F32123</t>
  </si>
  <si>
    <t xml:space="preserve">Note: Keep only 83 Rows of this Table</t>
  </si>
  <si>
    <t xml:space="preserve">Column</t>
  </si>
  <si>
    <t xml:space="preserve">83 Slots max</t>
  </si>
  <si>
    <t xml:space="preserve">Number of People Required Each Day</t>
  </si>
  <si>
    <t xml:space="preserve">Needed Positions</t>
  </si>
  <si>
    <t xml:space="preserve">Shift Name</t>
  </si>
  <si>
    <t xml:space="preserve">Shift name Color Code</t>
  </si>
  <si>
    <t xml:space="preserve">Changed these Columns</t>
  </si>
  <si>
    <t xml:space="preserve">Employee Salary table</t>
  </si>
  <si>
    <t xml:space="preserve">"noname"</t>
  </si>
  <si>
    <t xml:space="preserve">"nameno"</t>
  </si>
  <si>
    <t xml:space="preserve">Shift Assignment Drop-Down Menus</t>
  </si>
  <si>
    <t xml:space="preserve">Slot1</t>
  </si>
  <si>
    <t xml:space="preserve">Slot2</t>
  </si>
  <si>
    <t xml:space="preserve">Slot3</t>
  </si>
  <si>
    <t xml:space="preserve">Slot4</t>
  </si>
  <si>
    <t xml:space="preserve">Slot5</t>
  </si>
  <si>
    <t xml:space="preserve">Slot6</t>
  </si>
  <si>
    <t xml:space="preserve">Slot7</t>
  </si>
  <si>
    <t xml:space="preserve">Slot8</t>
  </si>
  <si>
    <t xml:space="preserve">Slot9</t>
  </si>
  <si>
    <t xml:space="preserve">Slot10</t>
  </si>
  <si>
    <t xml:space="preserve">Slot11</t>
  </si>
  <si>
    <t xml:space="preserve">Slot12</t>
  </si>
  <si>
    <t xml:space="preserve">Slot13</t>
  </si>
  <si>
    <t xml:space="preserve">Slot14</t>
  </si>
  <si>
    <t xml:space="preserve">Slot15</t>
  </si>
  <si>
    <t xml:space="preserve">Slot16</t>
  </si>
  <si>
    <t xml:space="preserve">Slot17</t>
  </si>
  <si>
    <t xml:space="preserve">Slot18</t>
  </si>
  <si>
    <t xml:space="preserve">Slot19</t>
  </si>
  <si>
    <t xml:space="preserve">Slot20</t>
  </si>
  <si>
    <t xml:space="preserve">Slot21</t>
  </si>
  <si>
    <t xml:space="preserve">Slot22</t>
  </si>
  <si>
    <t xml:space="preserve">Slot23</t>
  </si>
  <si>
    <t xml:space="preserve">Slot24</t>
  </si>
  <si>
    <t xml:space="preserve">Slot25</t>
  </si>
  <si>
    <t xml:space="preserve">Slot26</t>
  </si>
  <si>
    <t xml:space="preserve">Slot27</t>
  </si>
  <si>
    <t xml:space="preserve">Slot28</t>
  </si>
  <si>
    <t xml:space="preserve">Slot29</t>
  </si>
  <si>
    <t xml:space="preserve">Slot30</t>
  </si>
  <si>
    <t xml:space="preserve">Slot31</t>
  </si>
  <si>
    <t xml:space="preserve">Slot32</t>
  </si>
  <si>
    <t xml:space="preserve">Slot33</t>
  </si>
  <si>
    <t xml:space="preserve">Slot34</t>
  </si>
  <si>
    <t xml:space="preserve">Slot35</t>
  </si>
  <si>
    <t xml:space="preserve">Slot36</t>
  </si>
  <si>
    <t xml:space="preserve">Slot37</t>
  </si>
  <si>
    <t xml:space="preserve">Slot38</t>
  </si>
  <si>
    <t xml:space="preserve">Slot39</t>
  </si>
  <si>
    <t xml:space="preserve">Slot40</t>
  </si>
  <si>
    <t xml:space="preserve">Slot41</t>
  </si>
  <si>
    <t xml:space="preserve">Slot42</t>
  </si>
  <si>
    <t xml:space="preserve">Slot43</t>
  </si>
  <si>
    <t xml:space="preserve">Slot44</t>
  </si>
  <si>
    <t xml:space="preserve">Slot45</t>
  </si>
  <si>
    <t xml:space="preserve">Slot46</t>
  </si>
  <si>
    <t xml:space="preserve">Slot47</t>
  </si>
  <si>
    <t xml:space="preserve">Slot48</t>
  </si>
  <si>
    <t xml:space="preserve">Slot49</t>
  </si>
  <si>
    <t xml:space="preserve">Slot50</t>
  </si>
  <si>
    <t xml:space="preserve">Slot51</t>
  </si>
  <si>
    <t xml:space="preserve">Slot52</t>
  </si>
  <si>
    <t xml:space="preserve">Slot53</t>
  </si>
  <si>
    <t xml:space="preserve">Slot54</t>
  </si>
  <si>
    <t xml:space="preserve">Slot55</t>
  </si>
  <si>
    <t xml:space="preserve">Slot56</t>
  </si>
  <si>
    <t xml:space="preserve">Slot57</t>
  </si>
  <si>
    <t xml:space="preserve">Slot58</t>
  </si>
  <si>
    <t xml:space="preserve">Slot59</t>
  </si>
  <si>
    <t xml:space="preserve">Slot60</t>
  </si>
  <si>
    <t xml:space="preserve">Slot61</t>
  </si>
  <si>
    <t xml:space="preserve">Slot62</t>
  </si>
  <si>
    <t xml:space="preserve">Slot63</t>
  </si>
  <si>
    <t xml:space="preserve">Slot64</t>
  </si>
  <si>
    <t xml:space="preserve">Slot65</t>
  </si>
  <si>
    <t xml:space="preserve">Slot66</t>
  </si>
  <si>
    <t xml:space="preserve">Slot67</t>
  </si>
  <si>
    <t xml:space="preserve">Slot68</t>
  </si>
  <si>
    <t xml:space="preserve">Slot69</t>
  </si>
  <si>
    <t xml:space="preserve">Slot70</t>
  </si>
  <si>
    <t xml:space="preserve">Slot71</t>
  </si>
  <si>
    <t xml:space="preserve">Slot72</t>
  </si>
  <si>
    <t xml:space="preserve">Slot73</t>
  </si>
  <si>
    <t xml:space="preserve">Slot74</t>
  </si>
  <si>
    <t xml:space="preserve">Slot75</t>
  </si>
  <si>
    <t xml:space="preserve">Slot76</t>
  </si>
  <si>
    <t xml:space="preserve">Slot77</t>
  </si>
  <si>
    <t xml:space="preserve">Slot78</t>
  </si>
  <si>
    <t xml:space="preserve">Slot79</t>
  </si>
  <si>
    <t xml:space="preserve">Slot80</t>
  </si>
  <si>
    <t xml:space="preserve">Slot81</t>
  </si>
  <si>
    <t xml:space="preserve">Slot82</t>
  </si>
  <si>
    <t xml:space="preserve">Slot83</t>
  </si>
  <si>
    <t xml:space="preserve">=1 if shift needed, 2 if more than 1 assignment in a day and =3 if start/stop time violation</t>
  </si>
  <si>
    <t xml:space="preserve">Daily Payroll Table</t>
  </si>
  <si>
    <t xml:space="preserve">Daily Differential </t>
  </si>
  <si>
    <t xml:space="preserve">Assignments</t>
  </si>
  <si>
    <t xml:space="preserve">Daily Overtime Multiplier</t>
  </si>
  <si>
    <t xml:space="preserve">Cat No</t>
  </si>
  <si>
    <t xml:space="preserve">Paid Hours</t>
  </si>
  <si>
    <t xml:space="preserve">Check Day Availability</t>
  </si>
  <si>
    <t xml:space="preserve">Final Daily Payroll Table</t>
  </si>
  <si>
    <t xml:space="preserve">Line</t>
  </si>
  <si>
    <t xml:space="preserve">2 if start time to early or to late</t>
  </si>
  <si>
    <t xml:space="preserve">Start/Stop Time Error Check</t>
  </si>
  <si>
    <t xml:space="preserve">Shift</t>
  </si>
  <si>
    <t xml:space="preserve">Week 1</t>
  </si>
  <si>
    <t xml:space="preserve">Week 2</t>
  </si>
  <si>
    <t xml:space="preserve">Week3</t>
  </si>
  <si>
    <t xml:space="preserve">Week 4</t>
  </si>
  <si>
    <t xml:space="preserve">Duplicate Assignments Count</t>
  </si>
  <si>
    <t xml:space="preserve">Gather Assignments</t>
  </si>
  <si>
    <t xml:space="preserve">Position</t>
  </si>
  <si>
    <t xml:space="preserve">Start Time</t>
  </si>
  <si>
    <t xml:space="preserve">Stop Time</t>
  </si>
  <si>
    <t xml:space="preserve">Group Schedule</t>
  </si>
  <si>
    <t xml:space="preserve">Hours Summary</t>
  </si>
  <si>
    <t xml:space="preserve">Overtime Multiplier</t>
  </si>
  <si>
    <t xml:space="preserve">Week 3</t>
  </si>
  <si>
    <t xml:space="preserve">Assignment</t>
  </si>
  <si>
    <t xml:space="preserve">"otmult"</t>
  </si>
  <si>
    <t xml:space="preserve">Employee Qualifications</t>
  </si>
  <si>
    <t xml:space="preserve">  Indicate with an "X" if the Employee is qualified for the position</t>
  </si>
  <si>
    <t xml:space="preserve">Earliest Shift</t>
  </si>
  <si>
    <t xml:space="preserve">Latest Shift</t>
  </si>
  <si>
    <t xml:space="preserve">Green, Ann</t>
  </si>
  <si>
    <t xml:space="preserve">Young, Jim</t>
  </si>
  <si>
    <t xml:space="preserve">Olson, Andy</t>
  </si>
  <si>
    <t xml:space="preserve">Smith, Cindy</t>
  </si>
  <si>
    <t xml:space="preserve">Mathers, Bill</t>
  </si>
  <si>
    <t xml:space="preserve">Mason, Jack</t>
  </si>
  <si>
    <t xml:space="preserve">Jones, Fox</t>
  </si>
  <si>
    <t xml:space="preserve">Clark, Tammy</t>
  </si>
  <si>
    <t xml:space="preserve">Smith, Quid</t>
  </si>
  <si>
    <r>
      <rPr>
        <b val="true"/>
        <sz val="10"/>
        <rFont val="Arial"/>
        <family val="2"/>
      </rPr>
      <t xml:space="preserve">  Indicate with an "X" if employee will </t>
    </r>
    <r>
      <rPr>
        <b val="true"/>
        <u val="single"/>
        <sz val="10"/>
        <rFont val="Arial"/>
        <family val="2"/>
      </rPr>
      <t xml:space="preserve">not be available</t>
    </r>
    <r>
      <rPr>
        <b val="true"/>
        <sz val="10"/>
        <rFont val="Arial"/>
        <family val="2"/>
      </rPr>
      <t xml:space="preserve"> on the specific day</t>
    </r>
  </si>
  <si>
    <t xml:space="preserve">Assignment Cell Color Codes</t>
  </si>
  <si>
    <t xml:space="preserve">No Assignment Required</t>
  </si>
  <si>
    <t xml:space="preserve">Assignment Required</t>
  </si>
  <si>
    <t xml:space="preserve">Assigned to More Than 1 Shift</t>
  </si>
  <si>
    <t xml:space="preserve">Violates Start/Stop Times</t>
  </si>
  <si>
    <t xml:space="preserve">Hourly Wages</t>
  </si>
  <si>
    <t xml:space="preserve">Employee/Category</t>
  </si>
  <si>
    <t xml:space="preserve">Overtime if Weekly Hours Exceed:</t>
  </si>
  <si>
    <t xml:space="preserve">Overtime if Daily Hours Exceed:</t>
  </si>
  <si>
    <t xml:space="preserve">Weekly Overtime Multiplier</t>
  </si>
  <si>
    <t xml:space="preserve">Payroll</t>
  </si>
  <si>
    <t xml:space="preserve">Week of</t>
  </si>
  <si>
    <t xml:space="preserve">4 Week</t>
  </si>
  <si>
    <t xml:space="preserve">Daily Salary Multiplier</t>
  </si>
  <si>
    <t xml:space="preserve">Day </t>
  </si>
  <si>
    <t xml:space="preserve">Date </t>
  </si>
  <si>
    <t xml:space="preserve">Schedule for</t>
  </si>
  <si>
    <t xml:space="preserve">Day</t>
  </si>
  <si>
    <t xml:space="preserve">Date</t>
  </si>
  <si>
    <t xml:space="preserve">Employee</t>
  </si>
  <si>
    <t xml:space="preserve">Employee Hours Summary</t>
  </si>
</sst>
</file>

<file path=xl/styles.xml><?xml version="1.0" encoding="utf-8"?>
<styleSheet xmlns="http://schemas.openxmlformats.org/spreadsheetml/2006/main">
  <numFmts count="20">
    <numFmt numFmtId="164" formatCode="General"/>
    <numFmt numFmtId="165" formatCode="[$-409]m/d/yyyy"/>
    <numFmt numFmtId="166" formatCode="General"/>
    <numFmt numFmtId="167" formatCode="_(* #,##0.00_);_(* \(#,##0.00\);_(* \-??_);_(@_)"/>
    <numFmt numFmtId="168" formatCode="#,##0"/>
    <numFmt numFmtId="169" formatCode="[$-409]mmmm\ d&quot;, &quot;yyyy;@"/>
    <numFmt numFmtId="170" formatCode="dddd"/>
    <numFmt numFmtId="171" formatCode="[$-409]h:mm\ AM/PM;@"/>
    <numFmt numFmtId="172" formatCode="0.00"/>
    <numFmt numFmtId="173" formatCode="_(\$* #,##0.00_);_(\$* \(#,##0.00\);_(\$* \-??_);_(@_)"/>
    <numFmt numFmtId="174" formatCode="\$#,##0_);&quot;($&quot;#,##0\)"/>
    <numFmt numFmtId="175" formatCode="[$-409]d\-mmm;@"/>
    <numFmt numFmtId="176" formatCode="ddd"/>
    <numFmt numFmtId="177" formatCode="h:mm;@"/>
    <numFmt numFmtId="178" formatCode="0"/>
    <numFmt numFmtId="179" formatCode="[$-409]d\-mmm\-yy;@"/>
    <numFmt numFmtId="180" formatCode="0.0"/>
    <numFmt numFmtId="181" formatCode="m/d/yy;@"/>
    <numFmt numFmtId="182" formatCode="\$#,##0.00"/>
    <numFmt numFmtId="183" formatCode="\$#,##0"/>
  </numFmts>
  <fonts count="42">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sz val="10"/>
      <color rgb="FF800000"/>
      <name val="Arial"/>
      <family val="0"/>
    </font>
    <font>
      <b val="true"/>
      <sz val="11"/>
      <color rgb="FF000080"/>
      <name val="Tahoma"/>
      <family val="2"/>
    </font>
    <font>
      <b val="true"/>
      <sz val="12"/>
      <name val="Times New Roman"/>
      <family val="0"/>
    </font>
    <font>
      <b val="true"/>
      <u val="single"/>
      <sz val="14"/>
      <color rgb="FF0000FF"/>
      <name val="Times New Roman"/>
      <family val="1"/>
    </font>
    <font>
      <b val="true"/>
      <u val="single"/>
      <sz val="10"/>
      <color rgb="FF0000FF"/>
      <name val="Arial"/>
      <family val="2"/>
    </font>
    <font>
      <u val="single"/>
      <sz val="10"/>
      <color rgb="FF0000FF"/>
      <name val="Arial"/>
      <family val="0"/>
    </font>
    <font>
      <b val="true"/>
      <u val="single"/>
      <sz val="12"/>
      <color rgb="FF0000FF"/>
      <name val="Arial"/>
      <family val="2"/>
    </font>
    <font>
      <b val="true"/>
      <u val="single"/>
      <sz val="12"/>
      <name val="Arial"/>
      <family val="2"/>
    </font>
    <font>
      <sz val="10"/>
      <name val="Arial"/>
      <family val="2"/>
    </font>
    <font>
      <sz val="14"/>
      <name val="Arial"/>
      <family val="2"/>
    </font>
    <font>
      <b val="true"/>
      <sz val="10"/>
      <name val="Arial"/>
      <family val="2"/>
    </font>
    <font>
      <sz val="12"/>
      <name val="Times New Roman"/>
      <family val="1"/>
    </font>
    <font>
      <b val="true"/>
      <sz val="12"/>
      <name val="Arial"/>
      <family val="2"/>
    </font>
    <font>
      <b val="true"/>
      <sz val="12"/>
      <color rgb="FF3366FF"/>
      <name val="Times New Roman"/>
      <family val="1"/>
    </font>
    <font>
      <b val="true"/>
      <sz val="12"/>
      <name val="Times New Roman"/>
      <family val="1"/>
    </font>
    <font>
      <b val="true"/>
      <u val="single"/>
      <sz val="12"/>
      <name val="Times New Roman"/>
      <family val="1"/>
    </font>
    <font>
      <b val="true"/>
      <sz val="10"/>
      <color rgb="FF000000"/>
      <name val="Arial"/>
      <family val="2"/>
    </font>
    <font>
      <b val="true"/>
      <sz val="8"/>
      <color rgb="FF000000"/>
      <name val="Tahoma"/>
      <family val="0"/>
    </font>
    <font>
      <sz val="8"/>
      <color rgb="FF000000"/>
      <name val="Tahoma"/>
      <family val="2"/>
    </font>
    <font>
      <sz val="8"/>
      <color rgb="FF000000"/>
      <name val="Tahoma"/>
      <family val="0"/>
    </font>
    <font>
      <b val="true"/>
      <sz val="12"/>
      <color rgb="FF0000FF"/>
      <name val="Arial"/>
      <family val="2"/>
    </font>
    <font>
      <b val="true"/>
      <sz val="10"/>
      <color rgb="FF0000FF"/>
      <name val="Arial"/>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2"/>
      <color rgb="FF000000"/>
      <name val="Arial"/>
      <family val="2"/>
    </font>
    <font>
      <b val="true"/>
      <u val="single"/>
      <sz val="8"/>
      <color rgb="FF000000"/>
      <name val="Tahoma"/>
      <family val="2"/>
    </font>
    <font>
      <b val="true"/>
      <sz val="10"/>
      <color rgb="FFFFFF00"/>
      <name val="Arial"/>
      <family val="2"/>
    </font>
    <font>
      <sz val="8"/>
      <color rgb="FF333333"/>
      <name val="Arial"/>
      <family val="2"/>
    </font>
    <font>
      <sz val="8"/>
      <color rgb="FF333333"/>
      <name val="Arial"/>
      <family val="0"/>
    </font>
  </fonts>
  <fills count="12">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0000FF"/>
        <bgColor rgb="FF0000FF"/>
      </patternFill>
    </fill>
    <fill>
      <patternFill patternType="solid">
        <fgColor rgb="FFFFCC99"/>
        <bgColor rgb="FFC0C0C0"/>
      </patternFill>
    </fill>
  </fills>
  <borders count="59">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dashed"/>
      <right style="thin"/>
      <top style="thin"/>
      <bottom style="dashed"/>
      <diagonal/>
    </border>
    <border diagonalUp="false" diagonalDown="false">
      <left style="dashed"/>
      <right style="thin"/>
      <top style="dashed"/>
      <bottom style="dashed"/>
      <diagonal/>
    </border>
    <border diagonalUp="false" diagonalDown="false">
      <left style="dashed"/>
      <right style="thin"/>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right style="dashed"/>
      <top style="dashed"/>
      <bottom style="thin"/>
      <diagonal/>
    </border>
    <border diagonalUp="false" diagonalDown="false">
      <left style="dashed"/>
      <right style="dashed"/>
      <top style="dashed"/>
      <bottom style="thin"/>
      <diagonal/>
    </border>
    <border diagonalUp="false" diagonalDown="false">
      <left/>
      <right style="dashed"/>
      <top style="thin"/>
      <bottom style="dashed"/>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6" fontId="6" fillId="3" borderId="1" xfId="0" applyFont="true" applyBorder="true" applyAlignment="true" applyProtection="true">
      <alignment horizontal="center" vertical="center" textRotation="0" wrapText="true" indent="0" shrinkToFit="false"/>
      <protection locked="true" hidden="true"/>
    </xf>
    <xf numFmtId="164" fontId="12" fillId="4" borderId="1" xfId="0" applyFont="true" applyBorder="true" applyAlignment="true" applyProtection="true">
      <alignment horizontal="left" vertical="center" textRotation="0" wrapText="true" indent="1" shrinkToFit="false"/>
      <protection locked="true" hidden="true"/>
    </xf>
    <xf numFmtId="167" fontId="13" fillId="2" borderId="0" xfId="15" applyFont="true" applyBorder="true" applyAlignment="true" applyProtection="true">
      <alignment horizontal="right" vertical="bottom" textRotation="0" wrapText="true" indent="0" shrinkToFit="false"/>
      <protection locked="true" hidden="true"/>
    </xf>
    <xf numFmtId="164" fontId="14" fillId="2" borderId="0" xfId="0" applyFont="true" applyBorder="true" applyAlignment="true" applyProtection="true">
      <alignment horizontal="center" vertical="bottom" textRotation="0" wrapText="true" indent="0" shrinkToFit="false"/>
      <protection locked="true" hidden="true"/>
    </xf>
    <xf numFmtId="164" fontId="13" fillId="2" borderId="0" xfId="0" applyFont="true" applyBorder="true" applyAlignment="true" applyProtection="true">
      <alignment horizontal="right" vertical="bottom" textRotation="0" wrapText="true" indent="0" shrinkToFit="false"/>
      <protection locked="true" hidden="true"/>
    </xf>
    <xf numFmtId="164" fontId="15" fillId="5" borderId="2" xfId="2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17"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8" fontId="0" fillId="0" borderId="3" xfId="15"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0" borderId="12" xfId="0" applyFont="true" applyBorder="true" applyAlignment="true" applyProtection="true">
      <alignment horizontal="center" vertical="bottom" textRotation="0" wrapText="tru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0" shrinkToFit="false"/>
      <protection locked="true" hidden="true"/>
    </xf>
    <xf numFmtId="164" fontId="7" fillId="0" borderId="10" xfId="0" applyFont="true" applyBorder="true" applyAlignment="false" applyProtection="true">
      <alignment horizontal="general" vertical="bottom" textRotation="0" wrapText="false" indent="0" shrinkToFit="false"/>
      <protection locked="true" hidden="true"/>
    </xf>
    <xf numFmtId="164" fontId="24" fillId="0" borderId="13" xfId="0" applyFont="true" applyBorder="true" applyAlignment="true" applyProtection="true">
      <alignment horizontal="center" vertical="bottom" textRotation="0" wrapText="true" indent="0" shrinkToFit="false"/>
      <protection locked="true" hidden="true"/>
    </xf>
    <xf numFmtId="164" fontId="25" fillId="0" borderId="4"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false" applyProtection="true">
      <alignment horizontal="general" vertical="bottom" textRotation="0" wrapText="false" indent="0" shrinkToFit="false"/>
      <protection locked="true" hidden="true"/>
    </xf>
    <xf numFmtId="164" fontId="16" fillId="0" borderId="14" xfId="20" applyFont="false" applyBorder="true" applyAlignment="true" applyProtection="true">
      <alignment horizontal="center" vertical="bottom" textRotation="0" wrapText="false" indent="0" shrinkToFit="false"/>
      <protection locked="true" hidden="true"/>
    </xf>
    <xf numFmtId="164" fontId="25" fillId="0" borderId="7" xfId="0" applyFont="true" applyBorder="true" applyAlignment="true" applyProtection="true">
      <alignment horizontal="left" vertical="bottom" textRotation="0" wrapText="false" indent="0" shrinkToFit="false"/>
      <protection locked="true" hidden="true"/>
    </xf>
    <xf numFmtId="164" fontId="22" fillId="0" borderId="7" xfId="0" applyFont="true" applyBorder="true" applyAlignment="false" applyProtection="true">
      <alignment horizontal="general" vertical="bottom" textRotation="0" wrapText="false" indent="0" shrinkToFit="false"/>
      <protection locked="true" hidden="true"/>
    </xf>
    <xf numFmtId="164" fontId="16" fillId="0" borderId="15" xfId="20" applyFont="false" applyBorder="true" applyAlignment="true" applyProtection="true">
      <alignment horizontal="center" vertical="bottom" textRotation="0" wrapText="false" indent="0" shrinkToFit="false"/>
      <protection locked="true" hidden="true"/>
    </xf>
    <xf numFmtId="164" fontId="25" fillId="0" borderId="9" xfId="0" applyFont="true" applyBorder="true" applyAlignment="true" applyProtection="true">
      <alignment horizontal="left" vertical="bottom" textRotation="0" wrapText="false" indent="0" shrinkToFit="false"/>
      <protection locked="true" hidden="true"/>
    </xf>
    <xf numFmtId="164" fontId="16" fillId="0" borderId="16" xfId="20" applyFont="fals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21" fillId="6" borderId="17" xfId="0" applyFont="true" applyBorder="true" applyAlignment="true" applyProtection="false">
      <alignment horizontal="center" vertical="bottom" textRotation="0" wrapText="false" indent="0" shrinkToFit="false"/>
      <protection locked="true" hidden="false"/>
    </xf>
    <xf numFmtId="169" fontId="21" fillId="5" borderId="18" xfId="0" applyFont="true" applyBorder="true" applyAlignment="true" applyProtection="true">
      <alignment horizontal="center" vertical="bottom" textRotation="0" wrapText="false" indent="0" shrinkToFit="false"/>
      <protection locked="false" hidden="false"/>
    </xf>
    <xf numFmtId="164" fontId="21" fillId="4" borderId="19" xfId="0" applyFont="true" applyBorder="true" applyAlignment="true" applyProtection="true">
      <alignment horizontal="right" vertical="bottom" textRotation="0" wrapText="false" indent="0" shrinkToFit="false"/>
      <protection locked="true" hidden="true"/>
    </xf>
    <xf numFmtId="170" fontId="21" fillId="4" borderId="1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1" fillId="6" borderId="17" xfId="0" applyFont="true" applyBorder="true" applyAlignment="true" applyProtection="true">
      <alignment horizontal="center" vertical="bottom" textRotation="0" wrapText="true" indent="0" shrinkToFit="false"/>
      <protection locked="true" hidden="true"/>
    </xf>
    <xf numFmtId="166" fontId="27" fillId="7" borderId="17" xfId="0" applyFont="true" applyBorder="true" applyAlignment="true" applyProtection="true">
      <alignment horizontal="general" vertical="bottom" textRotation="0" wrapText="true" indent="0" shrinkToFit="false"/>
      <protection locked="true" hidden="true"/>
    </xf>
    <xf numFmtId="164" fontId="21" fillId="6" borderId="2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5" borderId="19" xfId="0" applyFont="true" applyBorder="true" applyAlignment="true" applyProtection="true">
      <alignment horizontal="center" vertical="bottom" textRotation="0" wrapText="false" indent="0" shrinkToFit="false"/>
      <protection locked="false" hidden="false"/>
    </xf>
    <xf numFmtId="164" fontId="21" fillId="4" borderId="21"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5" borderId="21" xfId="0" applyFont="true" applyBorder="true" applyAlignment="true" applyProtection="true">
      <alignment horizontal="left" vertical="bottom" textRotation="0" wrapText="false" indent="0" shrinkToFit="false"/>
      <protection locked="false" hidden="false"/>
    </xf>
    <xf numFmtId="164" fontId="0" fillId="5" borderId="22" xfId="0" applyFont="true" applyBorder="true" applyAlignment="true" applyProtection="true">
      <alignment horizontal="left" vertical="bottom" textRotation="0" wrapText="false" indent="0" shrinkToFit="false"/>
      <protection locked="false" hidden="false"/>
    </xf>
    <xf numFmtId="164" fontId="0" fillId="5" borderId="23" xfId="0" applyFont="false" applyBorder="true" applyAlignment="true" applyProtection="true">
      <alignment horizontal="left" vertical="bottom" textRotation="0" wrapText="false" indent="0" shrinkToFit="false"/>
      <protection locked="false" hidden="false"/>
    </xf>
    <xf numFmtId="166" fontId="21" fillId="3" borderId="18" xfId="0" applyFont="true" applyBorder="true" applyAlignment="true" applyProtection="true">
      <alignment horizontal="center" vertical="bottom" textRotation="0" wrapText="false" indent="0" shrinkToFit="false"/>
      <protection locked="true" hidden="true"/>
    </xf>
    <xf numFmtId="164" fontId="31" fillId="3" borderId="3" xfId="0" applyFont="true" applyBorder="true" applyAlignment="true" applyProtection="false">
      <alignment horizontal="center" vertical="bottom" textRotation="0" wrapText="false" indent="0" shrinkToFit="false"/>
      <protection locked="true" hidden="false"/>
    </xf>
    <xf numFmtId="164" fontId="32" fillId="8" borderId="3" xfId="0" applyFont="true" applyBorder="true" applyAlignment="true" applyProtection="true">
      <alignment horizontal="center" vertical="bottom" textRotation="0" wrapText="false" indent="0" shrinkToFit="false"/>
      <protection locked="true" hidden="true"/>
    </xf>
    <xf numFmtId="164" fontId="21" fillId="3" borderId="3" xfId="0" applyFont="true" applyBorder="true" applyAlignment="true" applyProtection="true">
      <alignment horizontal="general" vertical="bottom" textRotation="0" wrapText="false" indent="0" shrinkToFit="false"/>
      <protection locked="true" hidden="true"/>
    </xf>
    <xf numFmtId="164" fontId="21" fillId="3" borderId="24" xfId="0" applyFont="true" applyBorder="true" applyAlignment="true" applyProtection="true">
      <alignment horizontal="center" vertical="bottom" textRotation="0" wrapText="false" indent="0" shrinkToFit="false"/>
      <protection locked="true" hidden="true"/>
    </xf>
    <xf numFmtId="164" fontId="21" fillId="3" borderId="25" xfId="0" applyFont="true" applyBorder="true" applyAlignment="true" applyProtection="true">
      <alignment horizontal="center" vertical="bottom" textRotation="0" wrapText="false" indent="0" shrinkToFit="false"/>
      <protection locked="true" hidden="true"/>
    </xf>
    <xf numFmtId="164" fontId="21" fillId="3" borderId="12" xfId="0" applyFont="true" applyBorder="true" applyAlignment="true" applyProtection="true">
      <alignment horizontal="center" vertical="bottom" textRotation="0" wrapText="false" indent="0" shrinkToFit="false"/>
      <protection locked="true" hidden="true"/>
    </xf>
    <xf numFmtId="164" fontId="21" fillId="3" borderId="26" xfId="0" applyFont="true" applyBorder="true" applyAlignment="true" applyProtection="true">
      <alignment horizontal="center" vertical="bottom" textRotation="0" wrapText="false" indent="0" shrinkToFit="false"/>
      <protection locked="true" hidden="true"/>
    </xf>
    <xf numFmtId="164" fontId="21" fillId="3" borderId="27" xfId="0" applyFont="true" applyBorder="true" applyAlignment="true" applyProtection="true">
      <alignment horizontal="center" vertical="bottom" textRotation="0" wrapText="false" indent="0" shrinkToFit="false"/>
      <protection locked="true" hidden="true"/>
    </xf>
    <xf numFmtId="164" fontId="21" fillId="3" borderId="28" xfId="0" applyFont="true" applyBorder="true" applyAlignment="true" applyProtection="true">
      <alignment horizontal="center" vertical="bottom" textRotation="0" wrapText="false" indent="0" shrinkToFit="false"/>
      <protection locked="true" hidden="true"/>
    </xf>
    <xf numFmtId="166" fontId="21" fillId="4" borderId="29" xfId="0" applyFont="true" applyBorder="true" applyAlignment="true" applyProtection="true">
      <alignment horizontal="general" vertical="bottom" textRotation="0" wrapText="false" indent="0" shrinkToFit="false"/>
      <protection locked="true" hidden="true"/>
    </xf>
    <xf numFmtId="164" fontId="0" fillId="3" borderId="30" xfId="0" applyFont="false" applyBorder="true" applyAlignment="true" applyProtection="true">
      <alignment horizontal="center" vertical="bottom" textRotation="0" wrapText="false" indent="0" shrinkToFit="false"/>
      <protection locked="false" hidden="false"/>
    </xf>
    <xf numFmtId="171" fontId="0" fillId="5" borderId="31" xfId="0" applyFont="false" applyBorder="true" applyAlignment="true" applyProtection="true">
      <alignment horizontal="right" vertical="bottom" textRotation="0" wrapText="false" indent="0" shrinkToFit="false"/>
      <protection locked="false" hidden="false"/>
    </xf>
    <xf numFmtId="171" fontId="0" fillId="5" borderId="32" xfId="0" applyFont="false" applyBorder="true" applyAlignment="true" applyProtection="true">
      <alignment horizontal="right" vertical="bottom" textRotation="0" wrapText="false" indent="0" shrinkToFit="false"/>
      <protection locked="false" hidden="false"/>
    </xf>
    <xf numFmtId="172" fontId="0" fillId="5" borderId="32" xfId="0" applyFont="false" applyBorder="true" applyAlignment="true" applyProtection="true">
      <alignment horizontal="right" vertical="bottom" textRotation="0" wrapText="false" indent="1" shrinkToFit="false"/>
      <protection locked="false" hidden="false"/>
    </xf>
    <xf numFmtId="164" fontId="19" fillId="5" borderId="33" xfId="0" applyFont="true" applyBorder="true" applyAlignment="true" applyProtection="true">
      <alignment horizontal="center" vertical="bottom" textRotation="0" wrapText="false" indent="0" shrinkToFit="false"/>
      <protection locked="false" hidden="false"/>
    </xf>
    <xf numFmtId="166" fontId="21" fillId="4" borderId="19" xfId="0" applyFont="true" applyBorder="true" applyAlignment="true" applyProtection="true">
      <alignment horizontal="general" vertical="bottom" textRotation="0" wrapText="false" indent="0" shrinkToFit="false"/>
      <protection locked="true" hidden="true"/>
    </xf>
    <xf numFmtId="164" fontId="19" fillId="5" borderId="32"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false" indent="0" shrinkToFit="false"/>
      <protection locked="false" hidden="false"/>
    </xf>
    <xf numFmtId="164" fontId="19" fillId="5" borderId="32" xfId="0" applyFont="true" applyBorder="true" applyAlignment="true" applyProtection="true">
      <alignment horizontal="center" vertical="bottom" textRotation="0" wrapText="false" indent="0" shrinkToFit="false"/>
      <protection locked="false" hidden="false"/>
    </xf>
    <xf numFmtId="171" fontId="0" fillId="5" borderId="34" xfId="0" applyFont="false" applyBorder="true" applyAlignment="true" applyProtection="true">
      <alignment horizontal="right" vertical="bottom" textRotation="0" wrapText="false" indent="0" shrinkToFit="false"/>
      <protection locked="false" hidden="false"/>
    </xf>
    <xf numFmtId="171" fontId="0" fillId="5" borderId="33" xfId="0" applyFont="false" applyBorder="true" applyAlignment="true" applyProtection="true">
      <alignment horizontal="right" vertical="bottom" textRotation="0" wrapText="false" indent="0" shrinkToFit="false"/>
      <protection locked="false" hidden="false"/>
    </xf>
    <xf numFmtId="172" fontId="0" fillId="5" borderId="33" xfId="0" applyFont="false" applyBorder="true" applyAlignment="true" applyProtection="true">
      <alignment horizontal="right" vertical="bottom" textRotation="0" wrapText="false" indent="1" shrinkToFit="false"/>
      <protection locked="false" hidden="false"/>
    </xf>
    <xf numFmtId="171" fontId="0" fillId="5" borderId="35" xfId="0" applyFont="false" applyBorder="true" applyAlignment="false" applyProtection="true">
      <alignment horizontal="general" vertical="bottom" textRotation="0" wrapText="false" indent="0" shrinkToFit="false"/>
      <protection locked="false" hidden="false"/>
    </xf>
    <xf numFmtId="171" fontId="0" fillId="5" borderId="36" xfId="0" applyFont="false" applyBorder="true" applyAlignment="false" applyProtection="true">
      <alignment horizontal="general" vertical="bottom" textRotation="0" wrapText="false" indent="0" shrinkToFit="false"/>
      <protection locked="false" hidden="false"/>
    </xf>
    <xf numFmtId="171" fontId="0" fillId="5" borderId="34" xfId="0" applyFont="false" applyBorder="true" applyAlignment="false" applyProtection="true">
      <alignment horizontal="general" vertical="bottom" textRotation="0" wrapText="false" indent="0" shrinkToFit="false"/>
      <protection locked="false" hidden="false"/>
    </xf>
    <xf numFmtId="171" fontId="0" fillId="5" borderId="33" xfId="0" applyFont="false" applyBorder="true" applyAlignment="false" applyProtection="true">
      <alignment horizontal="general" vertical="bottom" textRotation="0" wrapText="false" indent="0" shrinkToFit="false"/>
      <protection locked="false" hidden="false"/>
    </xf>
    <xf numFmtId="171" fontId="0" fillId="5" borderId="31" xfId="0" applyFont="false" applyBorder="true" applyAlignment="false" applyProtection="true">
      <alignment horizontal="general" vertical="bottom" textRotation="0" wrapText="false" indent="0" shrinkToFit="false"/>
      <protection locked="false" hidden="false"/>
    </xf>
    <xf numFmtId="171" fontId="0" fillId="5" borderId="32" xfId="0" applyFont="false" applyBorder="true" applyAlignment="false" applyProtection="true">
      <alignment horizontal="general" vertical="bottom" textRotation="0" wrapText="false" indent="0" shrinkToFit="false"/>
      <protection locked="false" hidden="false"/>
    </xf>
    <xf numFmtId="171" fontId="0" fillId="5" borderId="37" xfId="0" applyFont="false" applyBorder="true" applyAlignment="false" applyProtection="true">
      <alignment horizontal="general" vertical="bottom" textRotation="0" wrapText="false" indent="0" shrinkToFit="false"/>
      <protection locked="false" hidden="false"/>
    </xf>
    <xf numFmtId="171" fontId="0" fillId="5" borderId="38" xfId="0" applyFont="false" applyBorder="true" applyAlignment="false" applyProtection="true">
      <alignment horizontal="general" vertical="bottom" textRotation="0" wrapText="false" indent="0" shrinkToFit="false"/>
      <protection locked="false" hidden="false"/>
    </xf>
    <xf numFmtId="171" fontId="0" fillId="5" borderId="39" xfId="0" applyFont="false" applyBorder="true" applyAlignment="false" applyProtection="true">
      <alignment horizontal="general" vertical="bottom" textRotation="0" wrapText="false" indent="0" shrinkToFit="false"/>
      <protection locked="false" hidden="false"/>
    </xf>
    <xf numFmtId="164" fontId="33" fillId="9" borderId="0" xfId="0" applyFont="true" applyBorder="true" applyAlignment="false" applyProtection="true">
      <alignment horizontal="general" vertical="bottom" textRotation="0" wrapText="false" indent="0" shrinkToFit="false"/>
      <protection locked="true" hidden="true"/>
    </xf>
    <xf numFmtId="166" fontId="34" fillId="9" borderId="0" xfId="0" applyFont="true" applyBorder="true" applyAlignment="true" applyProtection="true">
      <alignment horizontal="left" vertical="bottom" textRotation="0" wrapText="false" indent="0" shrinkToFit="false"/>
      <protection locked="true" hidden="true"/>
    </xf>
    <xf numFmtId="174" fontId="33" fillId="9" borderId="0" xfId="17" applyFont="true" applyBorder="true" applyAlignment="true" applyProtection="true">
      <alignment horizontal="general" vertical="bottom" textRotation="0" wrapText="false" indent="0" shrinkToFit="false"/>
      <protection locked="true" hidden="true"/>
    </xf>
    <xf numFmtId="164" fontId="33" fillId="9" borderId="0" xfId="0" applyFont="true" applyBorder="true" applyAlignment="true" applyProtection="true">
      <alignment horizontal="center" vertical="bottom" textRotation="0" wrapText="false" indent="0" shrinkToFit="false"/>
      <protection locked="true" hidden="true"/>
    </xf>
    <xf numFmtId="164" fontId="35" fillId="9" borderId="0" xfId="0" applyFont="true" applyBorder="true" applyAlignment="true" applyProtection="true">
      <alignment horizontal="left" vertical="center" textRotation="0" wrapText="false" indent="0" shrinkToFit="false"/>
      <protection locked="true" hidden="true"/>
    </xf>
    <xf numFmtId="166" fontId="34" fillId="9" borderId="0" xfId="0" applyFont="true" applyBorder="true" applyAlignment="true" applyProtection="true">
      <alignment horizontal="center" vertical="bottom" textRotation="0" wrapText="false" indent="0" shrinkToFit="false"/>
      <protection locked="true" hidden="true"/>
    </xf>
    <xf numFmtId="164" fontId="34" fillId="9" borderId="0" xfId="0" applyFont="true" applyBorder="true" applyAlignment="false" applyProtection="true">
      <alignment horizontal="general" vertical="bottom" textRotation="0" wrapText="false" indent="0" shrinkToFit="false"/>
      <protection locked="true" hidden="true"/>
    </xf>
    <xf numFmtId="174" fontId="34" fillId="9" borderId="0" xfId="0" applyFont="true" applyBorder="true" applyAlignment="false" applyProtection="true">
      <alignment horizontal="general" vertical="bottom" textRotation="0" wrapText="false" indent="0" shrinkToFit="false"/>
      <protection locked="true" hidden="true"/>
    </xf>
    <xf numFmtId="168" fontId="33" fillId="9" borderId="0" xfId="0" applyFont="true" applyBorder="true" applyAlignment="false" applyProtection="true">
      <alignment horizontal="general" vertical="bottom" textRotation="0" wrapText="false" indent="0" shrinkToFit="false"/>
      <protection locked="true" hidden="true"/>
    </xf>
    <xf numFmtId="175" fontId="33" fillId="9" borderId="0" xfId="0" applyFont="true" applyBorder="true" applyAlignment="false" applyProtection="true">
      <alignment horizontal="general" vertical="bottom" textRotation="0" wrapText="false" indent="0" shrinkToFit="false"/>
      <protection locked="true" hidden="true"/>
    </xf>
    <xf numFmtId="176" fontId="33" fillId="9" borderId="0" xfId="0" applyFont="true" applyBorder="true" applyAlignment="true" applyProtection="true">
      <alignment horizontal="center" vertical="bottom" textRotation="0" wrapText="false" indent="0" shrinkToFit="false"/>
      <protection locked="true" hidden="true"/>
    </xf>
    <xf numFmtId="164" fontId="36" fillId="9" borderId="0" xfId="0" applyFont="true" applyBorder="true" applyAlignment="false" applyProtection="true">
      <alignment horizontal="general" vertical="bottom" textRotation="0" wrapText="false" indent="0" shrinkToFit="false"/>
      <protection locked="true" hidden="true"/>
    </xf>
    <xf numFmtId="164" fontId="33" fillId="9" borderId="0" xfId="0" applyFont="true" applyBorder="true" applyAlignment="false" applyProtection="true">
      <alignment horizontal="general" vertical="bottom" textRotation="0" wrapText="false" indent="0" shrinkToFit="false"/>
      <protection locked="true" hidden="true"/>
    </xf>
    <xf numFmtId="166" fontId="33" fillId="9" borderId="0" xfId="0" applyFont="true" applyBorder="true" applyAlignment="true" applyProtection="true">
      <alignment horizontal="left" vertical="bottom" textRotation="0" wrapText="false" indent="0" shrinkToFit="false"/>
      <protection locked="true" hidden="true"/>
    </xf>
    <xf numFmtId="164" fontId="33" fillId="9" borderId="0" xfId="0" applyFont="true" applyBorder="true" applyAlignment="true" applyProtection="true">
      <alignment horizontal="right" vertical="bottom" textRotation="0" wrapText="false" indent="0" shrinkToFit="false"/>
      <protection locked="true" hidden="true"/>
    </xf>
    <xf numFmtId="164" fontId="36" fillId="9" borderId="0" xfId="0" applyFont="true" applyBorder="true" applyAlignment="true" applyProtection="true">
      <alignment horizontal="left" vertical="bottom" textRotation="0" wrapText="false" indent="0" shrinkToFit="false"/>
      <protection locked="true" hidden="true"/>
    </xf>
    <xf numFmtId="164" fontId="36" fillId="9" borderId="0" xfId="0" applyFont="true" applyBorder="true" applyAlignment="true" applyProtection="true">
      <alignment horizontal="center" vertical="bottom" textRotation="0" wrapText="false" indent="0" shrinkToFit="false"/>
      <protection locked="true" hidden="true"/>
    </xf>
    <xf numFmtId="176" fontId="36" fillId="9" borderId="0" xfId="0" applyFont="true" applyBorder="true" applyAlignment="true" applyProtection="true">
      <alignment horizontal="center" vertical="bottom" textRotation="0" wrapText="false" indent="0" shrinkToFit="false"/>
      <protection locked="true" hidden="true"/>
    </xf>
    <xf numFmtId="177" fontId="33" fillId="9" borderId="0" xfId="0" applyFont="true" applyBorder="true" applyAlignment="false" applyProtection="true">
      <alignment horizontal="general" vertical="bottom" textRotation="0" wrapText="false" indent="0" shrinkToFit="false"/>
      <protection locked="true" hidden="true"/>
    </xf>
    <xf numFmtId="172" fontId="33" fillId="9" borderId="0" xfId="0" applyFont="true" applyBorder="true" applyAlignment="false" applyProtection="true">
      <alignment horizontal="general" vertical="bottom" textRotation="0" wrapText="false" indent="0" shrinkToFit="false"/>
      <protection locked="true" hidden="true"/>
    </xf>
    <xf numFmtId="178" fontId="33" fillId="9" borderId="0" xfId="0" applyFont="true" applyBorder="true" applyAlignment="true" applyProtection="true">
      <alignment horizontal="center" vertical="bottom" textRotation="0" wrapText="false" indent="0" shrinkToFit="false"/>
      <protection locked="true" hidden="true"/>
    </xf>
    <xf numFmtId="171" fontId="33" fillId="9" borderId="0" xfId="0" applyFont="true" applyBorder="true" applyAlignment="false" applyProtection="true">
      <alignment horizontal="general" vertical="bottom" textRotation="0" wrapText="false" indent="0" shrinkToFit="false"/>
      <protection locked="true" hidden="true"/>
    </xf>
    <xf numFmtId="171" fontId="33" fillId="9" borderId="0" xfId="0" applyFont="true" applyBorder="true" applyAlignment="true" applyProtection="true">
      <alignment horizontal="center" vertical="bottom" textRotation="0" wrapText="false" indent="0" shrinkToFit="false"/>
      <protection locked="true" hidden="true"/>
    </xf>
    <xf numFmtId="166" fontId="33" fillId="9" borderId="0" xfId="0" applyFont="true" applyBorder="true" applyAlignment="true" applyProtection="true">
      <alignment horizontal="left" vertical="bottom" textRotation="0" wrapText="false" indent="0" shrinkToFit="false"/>
      <protection locked="true" hidden="true"/>
    </xf>
    <xf numFmtId="164" fontId="36" fillId="9" borderId="0" xfId="0" applyFont="true" applyBorder="true" applyAlignment="true" applyProtection="true">
      <alignment horizontal="general" vertical="bottom" textRotation="0" wrapText="true" indent="0" shrinkToFit="false"/>
      <protection locked="true" hidden="true"/>
    </xf>
    <xf numFmtId="179" fontId="33" fillId="9" borderId="0" xfId="0" applyFont="true" applyBorder="true" applyAlignment="false" applyProtection="true">
      <alignment horizontal="general" vertical="bottom" textRotation="0" wrapText="false" indent="0" shrinkToFit="false"/>
      <protection locked="true" hidden="true"/>
    </xf>
    <xf numFmtId="178" fontId="33" fillId="9" borderId="0" xfId="0" applyFont="true" applyBorder="true" applyAlignment="false" applyProtection="true">
      <alignment horizontal="general" vertical="bottom" textRotation="0" wrapText="false" indent="0" shrinkToFit="false"/>
      <protection locked="true" hidden="true"/>
    </xf>
    <xf numFmtId="178" fontId="36" fillId="9" borderId="0" xfId="0" applyFont="true" applyBorder="true" applyAlignment="true" applyProtection="true">
      <alignment horizontal="right" vertical="bottom" textRotation="0" wrapText="false" indent="0" shrinkToFit="false"/>
      <protection locked="true" hidden="true"/>
    </xf>
    <xf numFmtId="178" fontId="33" fillId="9" borderId="0" xfId="0" applyFont="true" applyBorder="true" applyAlignment="true" applyProtection="true">
      <alignment horizontal="right" vertical="bottom" textRotation="0" wrapText="false" indent="0" shrinkToFit="false"/>
      <protection locked="true" hidden="true"/>
    </xf>
    <xf numFmtId="180" fontId="33" fillId="9" borderId="0" xfId="0" applyFont="true" applyBorder="true" applyAlignment="true" applyProtection="true">
      <alignment horizontal="center" vertical="bottom" textRotation="0" wrapText="false" indent="0" shrinkToFit="false"/>
      <protection locked="true" hidden="true"/>
    </xf>
    <xf numFmtId="179" fontId="33" fillId="9" borderId="0" xfId="0" applyFont="true" applyBorder="true" applyAlignment="true" applyProtection="true">
      <alignment horizontal="center" vertical="bottom" textRotation="0" wrapText="false" indent="0" shrinkToFit="false"/>
      <protection locked="true" hidden="true"/>
    </xf>
    <xf numFmtId="172" fontId="33" fillId="9" borderId="0" xfId="0" applyFont="true" applyBorder="true" applyAlignment="true" applyProtection="true">
      <alignment horizontal="center" vertical="bottom" textRotation="0" wrapText="false" indent="0" shrinkToFit="false"/>
      <protection locked="true" hidden="true"/>
    </xf>
    <xf numFmtId="178" fontId="36" fillId="9" borderId="0" xfId="0" applyFont="true" applyBorder="true" applyAlignment="true" applyProtection="true">
      <alignment horizontal="left" vertical="bottom" textRotation="0" wrapText="false" indent="0" shrinkToFit="false"/>
      <protection locked="true" hidden="true"/>
    </xf>
    <xf numFmtId="177" fontId="33" fillId="9" borderId="0" xfId="0" applyFont="true" applyBorder="true" applyAlignment="true" applyProtection="true">
      <alignment horizontal="center" vertical="bottom" textRotation="0" wrapText="false" indent="0" shrinkToFit="false"/>
      <protection locked="true" hidden="true"/>
    </xf>
    <xf numFmtId="181" fontId="33" fillId="9" borderId="0" xfId="0" applyFont="true" applyBorder="true" applyAlignment="false" applyProtection="true">
      <alignment horizontal="general" vertical="bottom" textRotation="0" wrapText="false" indent="0" shrinkToFit="false"/>
      <protection locked="true" hidden="true"/>
    </xf>
    <xf numFmtId="176" fontId="33" fillId="9" borderId="0" xfId="0" applyFont="true" applyBorder="true" applyAlignment="false" applyProtection="true">
      <alignment horizontal="general" vertical="bottom" textRotation="0" wrapText="false" indent="0" shrinkToFit="false"/>
      <protection locked="true" hidden="true"/>
    </xf>
    <xf numFmtId="164" fontId="37" fillId="3"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6" borderId="17" xfId="0" applyFont="true" applyBorder="true" applyAlignment="true" applyProtection="false">
      <alignment horizontal="general" vertical="bottom" textRotation="0" wrapText="true" indent="0" shrinkToFit="false"/>
      <protection locked="true" hidden="false"/>
    </xf>
    <xf numFmtId="164" fontId="21" fillId="6" borderId="17" xfId="0" applyFont="true" applyBorder="true" applyAlignment="true" applyProtection="false">
      <alignment horizontal="center" vertical="bottom" textRotation="0" wrapText="true" indent="0" shrinkToFit="false"/>
      <protection locked="true" hidden="false"/>
    </xf>
    <xf numFmtId="164" fontId="19" fillId="5" borderId="33" xfId="0" applyFont="true" applyBorder="true" applyAlignment="true" applyProtection="true">
      <alignment horizontal="left" vertical="bottom" textRotation="0" wrapText="false" indent="0" shrinkToFit="false"/>
      <protection locked="false" hidden="false"/>
    </xf>
    <xf numFmtId="171" fontId="19" fillId="5" borderId="33" xfId="0" applyFont="true" applyBorder="true" applyAlignment="true" applyProtection="true">
      <alignment horizontal="right" vertical="bottom" textRotation="0" wrapText="false" indent="1" shrinkToFit="false"/>
      <protection locked="false" hidden="false"/>
    </xf>
    <xf numFmtId="164" fontId="21" fillId="5" borderId="33" xfId="0" applyFont="true" applyBorder="true" applyAlignment="true" applyProtection="true">
      <alignment horizontal="center" vertical="bottom" textRotation="0" wrapText="false" indent="0" shrinkToFit="false"/>
      <protection locked="false" hidden="false"/>
    </xf>
    <xf numFmtId="164" fontId="19" fillId="5" borderId="32" xfId="0" applyFont="true" applyBorder="true" applyAlignment="false" applyProtection="true">
      <alignment horizontal="general" vertical="bottom" textRotation="0" wrapText="false" indent="0" shrinkToFit="false"/>
      <protection locked="false" hidden="false"/>
    </xf>
    <xf numFmtId="164" fontId="21" fillId="5" borderId="32" xfId="0" applyFont="true" applyBorder="true" applyAlignment="true" applyProtection="true">
      <alignment horizontal="center" vertical="bottom" textRotation="0" wrapText="false" indent="0" shrinkToFit="false"/>
      <protection locked="false" hidden="false"/>
    </xf>
    <xf numFmtId="179" fontId="21" fillId="6" borderId="17"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9" xfId="0" applyFont="true" applyBorder="true" applyAlignment="true" applyProtection="false">
      <alignment horizontal="general" vertical="bottom" textRotation="0" wrapText="true" indent="0" shrinkToFit="false"/>
      <protection locked="true" hidden="false"/>
    </xf>
    <xf numFmtId="176" fontId="21" fillId="6" borderId="18"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21" fillId="6" borderId="17" xfId="0" applyFont="true" applyBorder="true" applyAlignment="false" applyProtection="true">
      <alignment horizontal="general" vertical="bottom" textRotation="0" wrapText="false" indent="0" shrinkToFit="false"/>
      <protection locked="true" hidden="true"/>
    </xf>
    <xf numFmtId="164" fontId="21" fillId="5" borderId="31" xfId="0" applyFont="true" applyBorder="true" applyAlignment="true" applyProtection="true">
      <alignment horizontal="center" vertical="bottom" textRotation="0" wrapText="false" indent="0" shrinkToFit="false"/>
      <protection locked="false" hidden="false"/>
    </xf>
    <xf numFmtId="164" fontId="39" fillId="10" borderId="17" xfId="0" applyFont="true" applyBorder="true" applyAlignment="true" applyProtection="true">
      <alignment horizontal="left" vertical="bottom" textRotation="0" wrapText="false" indent="2" shrinkToFit="false"/>
      <protection locked="true" hidden="true"/>
    </xf>
    <xf numFmtId="164" fontId="39" fillId="0" borderId="0"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true">
      <alignment horizontal="left" vertical="bottom" textRotation="0" wrapText="false" indent="2" shrinkToFit="false"/>
      <protection locked="true" hidden="true"/>
    </xf>
    <xf numFmtId="164" fontId="21" fillId="5" borderId="17" xfId="0" applyFont="true" applyBorder="true" applyAlignment="true" applyProtection="true">
      <alignment horizontal="left" vertical="bottom" textRotation="0" wrapText="false" indent="2" shrinkToFit="false"/>
      <protection locked="true" hidden="true"/>
    </xf>
    <xf numFmtId="164" fontId="21" fillId="11" borderId="17" xfId="0" applyFont="true" applyBorder="true" applyAlignment="true" applyProtection="true">
      <alignment horizontal="left" vertical="bottom" textRotation="0" wrapText="false" indent="2" shrinkToFit="false"/>
      <protection locked="true" hidden="true"/>
    </xf>
    <xf numFmtId="164" fontId="21" fillId="7" borderId="17" xfId="0" applyFont="true" applyBorder="true" applyAlignment="true" applyProtection="true">
      <alignment horizontal="left" vertical="bottom" textRotation="0" wrapText="false" indent="2" shrinkToFit="false"/>
      <protection locked="true" hidden="true"/>
    </xf>
    <xf numFmtId="176" fontId="21" fillId="4" borderId="40" xfId="0" applyFont="true" applyBorder="true" applyAlignment="true" applyProtection="false">
      <alignment horizontal="center" vertical="bottom" textRotation="0" wrapText="false" indent="0" shrinkToFit="false"/>
      <protection locked="true" hidden="false"/>
    </xf>
    <xf numFmtId="176" fontId="21" fillId="4" borderId="41" xfId="0" applyFont="true" applyBorder="true" applyAlignment="true" applyProtection="false">
      <alignment horizontal="center" vertical="bottom" textRotation="0" wrapText="false" indent="0" shrinkToFit="false"/>
      <protection locked="true" hidden="false"/>
    </xf>
    <xf numFmtId="176" fontId="21" fillId="4" borderId="42" xfId="0" applyFont="true" applyBorder="true" applyAlignment="true" applyProtection="false">
      <alignment horizontal="center" vertical="bottom" textRotation="0" wrapText="false" indent="0" shrinkToFit="false"/>
      <protection locked="true" hidden="false"/>
    </xf>
    <xf numFmtId="164" fontId="21" fillId="3" borderId="17"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true" applyProtection="true">
      <alignment horizontal="right" vertical="bottom" textRotation="0" wrapText="false" indent="1" shrinkToFit="false"/>
      <protection locked="true" hidden="true"/>
    </xf>
    <xf numFmtId="164" fontId="21" fillId="3" borderId="19" xfId="0" applyFont="true" applyBorder="true" applyAlignment="true" applyProtection="true">
      <alignment horizontal="right" vertical="bottom" textRotation="0" wrapText="false" indent="1" shrinkToFit="false"/>
      <protection locked="true" hidden="true"/>
    </xf>
    <xf numFmtId="179" fontId="21" fillId="3" borderId="43" xfId="0" applyFont="true" applyBorder="true" applyAlignment="true" applyProtection="false">
      <alignment horizontal="center" vertical="bottom" textRotation="0" wrapText="false" indent="0" shrinkToFit="false"/>
      <protection locked="true" hidden="false"/>
    </xf>
    <xf numFmtId="179" fontId="21" fillId="3" borderId="44" xfId="0" applyFont="true" applyBorder="true" applyAlignment="true" applyProtection="false">
      <alignment horizontal="center" vertical="bottom" textRotation="0" wrapText="false" indent="0" shrinkToFit="false"/>
      <protection locked="true" hidden="false"/>
    </xf>
    <xf numFmtId="179" fontId="21" fillId="3" borderId="45" xfId="0" applyFont="true" applyBorder="true" applyAlignment="true" applyProtection="false">
      <alignment horizontal="center" vertical="bottom" textRotation="0" wrapText="false" indent="0" shrinkToFit="false"/>
      <protection locked="true" hidden="false"/>
    </xf>
    <xf numFmtId="166" fontId="19" fillId="4" borderId="46" xfId="0" applyFont="true" applyBorder="true" applyAlignment="false" applyProtection="true">
      <alignment horizontal="general" vertical="bottom" textRotation="0" wrapText="false" indent="0" shrinkToFit="false"/>
      <protection locked="true" hidden="true"/>
    </xf>
    <xf numFmtId="171" fontId="19" fillId="4" borderId="46" xfId="0" applyFont="true" applyBorder="true" applyAlignment="false" applyProtection="true">
      <alignment horizontal="general" vertical="bottom" textRotation="0" wrapText="false" indent="0" shrinkToFit="false"/>
      <protection locked="true" hidden="true"/>
    </xf>
    <xf numFmtId="178" fontId="40" fillId="0" borderId="47" xfId="0" applyFont="tru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false" applyProtection="true">
      <alignment horizontal="general" vertical="bottom" textRotation="0" wrapText="false" indent="0" shrinkToFit="false"/>
      <protection locked="false" hidden="false"/>
    </xf>
    <xf numFmtId="178" fontId="41" fillId="0" borderId="18" xfId="0" applyFont="true" applyBorder="true" applyAlignment="false" applyProtection="true">
      <alignment horizontal="general" vertical="bottom" textRotation="0" wrapText="fals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false" hidden="false"/>
    </xf>
    <xf numFmtId="178" fontId="41" fillId="0" borderId="47" xfId="0" applyFont="true" applyBorder="true" applyAlignment="false" applyProtection="true">
      <alignment horizontal="general" vertical="bottom" textRotation="0" wrapText="fals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false" hidden="false"/>
    </xf>
    <xf numFmtId="178" fontId="40" fillId="0" borderId="49" xfId="0" applyFont="tru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false" hidden="false"/>
    </xf>
    <xf numFmtId="178" fontId="41" fillId="0" borderId="49"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1" fillId="3" borderId="3" xfId="0" applyFont="true" applyBorder="true" applyAlignment="true" applyProtection="true">
      <alignment horizontal="center" vertical="bottom" textRotation="0" wrapText="false" indent="0" shrinkToFit="false"/>
      <protection locked="true" hidden="true"/>
    </xf>
    <xf numFmtId="164" fontId="21" fillId="6" borderId="17" xfId="0" applyFont="true" applyBorder="true" applyAlignment="false" applyProtection="true">
      <alignment horizontal="general" vertical="bottom" textRotation="0" wrapText="false" indent="0" shrinkToFit="false"/>
      <protection locked="true" hidden="true"/>
    </xf>
    <xf numFmtId="166" fontId="21" fillId="4" borderId="18" xfId="0" applyFont="true" applyBorder="true" applyAlignment="true" applyProtection="true">
      <alignment horizontal="center" vertical="bottom" textRotation="0" wrapText="false" indent="0" shrinkToFit="false"/>
      <protection locked="true" hidden="true"/>
    </xf>
    <xf numFmtId="166" fontId="0" fillId="4" borderId="19" xfId="0" applyFont="false" applyBorder="true" applyAlignment="false" applyProtection="true">
      <alignment horizontal="general" vertical="bottom" textRotation="0" wrapText="false" indent="0" shrinkToFit="false"/>
      <protection locked="true" hidden="true"/>
    </xf>
    <xf numFmtId="182" fontId="0" fillId="5" borderId="32" xfId="0" applyFont="false" applyBorder="true" applyAlignment="true" applyProtection="true">
      <alignment horizontal="right" vertical="bottom" textRotation="0" wrapText="false" indent="1" shrinkToFit="false"/>
      <protection locked="false" hidden="false"/>
    </xf>
    <xf numFmtId="164" fontId="21" fillId="6" borderId="17" xfId="0" applyFont="true" applyBorder="true" applyAlignment="true" applyProtection="true">
      <alignment horizontal="right" vertical="bottom" textRotation="0" wrapText="false" indent="1" shrinkToFit="false"/>
      <protection locked="true" hidden="true"/>
    </xf>
    <xf numFmtId="164" fontId="21" fillId="5" borderId="1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true" applyProtection="true">
      <alignment horizontal="center" vertical="bottom" textRotation="0" wrapText="false" indent="0" shrinkToFit="false"/>
      <protection locked="true" hidden="true"/>
    </xf>
    <xf numFmtId="166" fontId="21" fillId="3" borderId="51" xfId="0" applyFont="true" applyBorder="true" applyAlignment="true" applyProtection="true">
      <alignment horizontal="center" vertical="bottom" textRotation="0" wrapText="false" indent="0" shrinkToFit="false"/>
      <protection locked="true" hidden="true"/>
    </xf>
    <xf numFmtId="166" fontId="21" fillId="3" borderId="52" xfId="0" applyFont="true" applyBorder="true" applyAlignment="true" applyProtection="true">
      <alignment horizontal="center" vertical="bottom" textRotation="0" wrapText="false" indent="0" shrinkToFit="false"/>
      <protection locked="true" hidden="true"/>
    </xf>
    <xf numFmtId="166" fontId="21" fillId="3" borderId="17" xfId="0" applyFont="true" applyBorder="true" applyAlignment="true" applyProtection="true">
      <alignment horizontal="center" vertical="bottom" textRotation="0" wrapText="false" indent="0" shrinkToFit="false"/>
      <protection locked="true" hidden="true"/>
    </xf>
    <xf numFmtId="164" fontId="21" fillId="4" borderId="19" xfId="0" applyFont="true" applyBorder="true" applyAlignment="false" applyProtection="true">
      <alignment horizontal="general" vertical="bottom" textRotation="0" wrapText="false" indent="0" shrinkToFit="false"/>
      <protection locked="true" hidden="true"/>
    </xf>
    <xf numFmtId="179" fontId="21" fillId="4" borderId="53" xfId="0" applyFont="true" applyBorder="true" applyAlignment="false" applyProtection="true">
      <alignment horizontal="general" vertical="bottom" textRotation="0" wrapText="false" indent="0" shrinkToFit="false"/>
      <protection locked="true" hidden="true"/>
    </xf>
    <xf numFmtId="183" fontId="21" fillId="4" borderId="54" xfId="0" applyFont="true" applyBorder="true" applyAlignment="true" applyProtection="true">
      <alignment horizontal="right" vertical="bottom" textRotation="0" wrapText="false" indent="1" shrinkToFit="false"/>
      <protection locked="true" hidden="true"/>
    </xf>
    <xf numFmtId="183" fontId="0" fillId="4" borderId="52" xfId="0" applyFont="false" applyBorder="true" applyAlignment="true" applyProtection="true">
      <alignment horizontal="right" vertical="bottom" textRotation="0" wrapText="false" indent="1" shrinkToFit="false"/>
      <protection locked="true" hidden="true"/>
    </xf>
    <xf numFmtId="183" fontId="0" fillId="4" borderId="17" xfId="0" applyFont="false" applyBorder="true" applyAlignment="true" applyProtection="true">
      <alignment horizontal="right" vertical="bottom" textRotation="0" wrapText="false" indent="1"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79" fontId="21" fillId="3" borderId="53" xfId="0" applyFont="true" applyBorder="true" applyAlignment="false" applyProtection="true">
      <alignment horizontal="general" vertical="bottom" textRotation="0" wrapText="false" indent="0" shrinkToFit="false"/>
      <protection locked="true" hidden="true"/>
    </xf>
    <xf numFmtId="183" fontId="21" fillId="3" borderId="54" xfId="0" applyFont="true" applyBorder="true" applyAlignment="true" applyProtection="true">
      <alignment horizontal="right" vertical="bottom" textRotation="0" wrapText="false" indent="1" shrinkToFit="false"/>
      <protection locked="true" hidden="true"/>
    </xf>
    <xf numFmtId="183" fontId="0" fillId="3" borderId="52" xfId="0" applyFont="false" applyBorder="true" applyAlignment="true" applyProtection="true">
      <alignment horizontal="right" vertical="bottom" textRotation="0" wrapText="false" indent="1" shrinkToFit="false"/>
      <protection locked="true" hidden="true"/>
    </xf>
    <xf numFmtId="183" fontId="0" fillId="3" borderId="17" xfId="0" applyFont="false" applyBorder="true" applyAlignment="true" applyProtection="true">
      <alignment horizontal="right" vertical="bottom" textRotation="0" wrapText="false" indent="1" shrinkToFit="false"/>
      <protection locked="true" hidden="true"/>
    </xf>
    <xf numFmtId="164" fontId="21" fillId="4" borderId="53" xfId="0" applyFont="true" applyBorder="true" applyAlignment="true" applyProtection="true">
      <alignment horizontal="center" vertical="bottom" textRotation="0" wrapText="false" indent="0" shrinkToFit="false"/>
      <protection locked="true" hidden="true"/>
    </xf>
    <xf numFmtId="183" fontId="21" fillId="4" borderId="55" xfId="0" applyFont="true" applyBorder="true" applyAlignment="true" applyProtection="true">
      <alignment horizontal="right" vertical="bottom" textRotation="0" wrapText="false" indent="1" shrinkToFit="false"/>
      <protection locked="true" hidden="true"/>
    </xf>
    <xf numFmtId="164" fontId="21" fillId="6" borderId="52" xfId="0" applyFont="true" applyBorder="true" applyAlignment="true" applyProtection="true">
      <alignment horizontal="right" vertical="bottom" textRotation="0" wrapText="false" indent="0" shrinkToFit="false"/>
      <protection locked="true" hidden="true"/>
    </xf>
    <xf numFmtId="164" fontId="21" fillId="6" borderId="17" xfId="0" applyFont="true" applyBorder="true" applyAlignment="true" applyProtection="true">
      <alignment horizontal="right" vertical="bottom" textRotation="0" wrapText="false" indent="0" shrinkToFit="false"/>
      <protection locked="true" hidden="true"/>
    </xf>
    <xf numFmtId="164" fontId="21" fillId="6" borderId="18" xfId="0" applyFont="true" applyBorder="true" applyAlignment="true" applyProtection="true">
      <alignment horizontal="center" vertical="bottom" textRotation="0" wrapText="false" indent="0" shrinkToFit="false"/>
      <protection locked="true" hidden="true"/>
    </xf>
    <xf numFmtId="166" fontId="21" fillId="6" borderId="17" xfId="0" applyFont="true" applyBorder="true" applyAlignment="true" applyProtection="true">
      <alignment horizontal="center" vertical="bottom" textRotation="0" wrapText="false" indent="0" shrinkToFit="false"/>
      <protection locked="true" hidden="true"/>
    </xf>
    <xf numFmtId="172" fontId="0" fillId="5" borderId="56" xfId="0" applyFont="false" applyBorder="true" applyAlignment="true" applyProtection="true">
      <alignment horizontal="center" vertical="bottom" textRotation="0" wrapText="false" indent="0" shrinkToFit="false"/>
      <protection locked="false" hidden="false"/>
    </xf>
    <xf numFmtId="172" fontId="0" fillId="5" borderId="18" xfId="0" applyFont="false" applyBorder="true" applyAlignment="true" applyProtection="true">
      <alignment horizontal="center" vertical="bottom" textRotation="0" wrapText="false" indent="0" shrinkToFit="false"/>
      <protection locked="false" hidden="false"/>
    </xf>
    <xf numFmtId="170" fontId="0" fillId="4" borderId="56" xfId="0" applyFont="false" applyBorder="true" applyAlignment="false" applyProtection="true">
      <alignment horizontal="general" vertical="bottom" textRotation="0" wrapText="false" indent="0" shrinkToFit="false"/>
      <protection locked="true" hidden="true"/>
    </xf>
    <xf numFmtId="179" fontId="0" fillId="4" borderId="56" xfId="0" applyFont="false" applyBorder="true" applyAlignment="false" applyProtection="true">
      <alignment horizontal="general" vertical="bottom" textRotation="0" wrapText="false" indent="0" shrinkToFit="false"/>
      <protection locked="true" hidden="true"/>
    </xf>
    <xf numFmtId="183" fontId="21" fillId="4" borderId="18" xfId="0" applyFont="true" applyBorder="true" applyAlignment="true" applyProtection="true">
      <alignment horizontal="right" vertical="bottom" textRotation="0" wrapText="false" indent="1" shrinkToFit="false"/>
      <protection locked="true" hidden="true"/>
    </xf>
    <xf numFmtId="183" fontId="0" fillId="4" borderId="20" xfId="0" applyFont="false" applyBorder="true" applyAlignment="true" applyProtection="true">
      <alignment horizontal="right" vertical="bottom" textRotation="0" wrapText="false" indent="1" shrinkToFit="false"/>
      <protection locked="true" hidden="true"/>
    </xf>
    <xf numFmtId="183" fontId="0" fillId="4" borderId="18" xfId="0" applyFont="false" applyBorder="true" applyAlignment="true" applyProtection="true">
      <alignment horizontal="right" vertical="bottom" textRotation="0" wrapText="false" indent="1" shrinkToFit="false"/>
      <protection locked="true" hidden="true"/>
    </xf>
    <xf numFmtId="172" fontId="0" fillId="5" borderId="46" xfId="0" applyFont="false" applyBorder="true" applyAlignment="true" applyProtection="true">
      <alignment horizontal="center" vertical="bottom" textRotation="0" wrapText="false" indent="0" shrinkToFit="false"/>
      <protection locked="false" hidden="false"/>
    </xf>
    <xf numFmtId="172" fontId="0" fillId="5" borderId="47" xfId="0" applyFont="false" applyBorder="true" applyAlignment="true" applyProtection="true">
      <alignment horizontal="center" vertical="bottom" textRotation="0" wrapText="false" indent="0" shrinkToFit="false"/>
      <protection locked="false" hidden="false"/>
    </xf>
    <xf numFmtId="170" fontId="0" fillId="4" borderId="46" xfId="0" applyFont="false" applyBorder="true" applyAlignment="false" applyProtection="true">
      <alignment horizontal="general" vertical="bottom" textRotation="0" wrapText="false" indent="0" shrinkToFit="false"/>
      <protection locked="true" hidden="true"/>
    </xf>
    <xf numFmtId="179" fontId="0" fillId="4" borderId="46" xfId="0" applyFont="false" applyBorder="true" applyAlignment="false" applyProtection="true">
      <alignment horizontal="general" vertical="bottom" textRotation="0" wrapText="false" indent="0" shrinkToFit="false"/>
      <protection locked="true" hidden="true"/>
    </xf>
    <xf numFmtId="183" fontId="21" fillId="4" borderId="47" xfId="0" applyFont="true" applyBorder="true" applyAlignment="true" applyProtection="true">
      <alignment horizontal="right" vertical="bottom" textRotation="0" wrapText="false" indent="1" shrinkToFit="false"/>
      <protection locked="true" hidden="true"/>
    </xf>
    <xf numFmtId="183" fontId="0" fillId="4" borderId="48" xfId="0" applyFont="false" applyBorder="true" applyAlignment="true" applyProtection="true">
      <alignment horizontal="right" vertical="bottom" textRotation="0" wrapText="false" indent="1" shrinkToFit="false"/>
      <protection locked="true" hidden="true"/>
    </xf>
    <xf numFmtId="183" fontId="0" fillId="4" borderId="47" xfId="0" applyFont="false" applyBorder="true" applyAlignment="true" applyProtection="true">
      <alignment horizontal="right" vertical="bottom" textRotation="0" wrapText="false" indent="1" shrinkToFit="false"/>
      <protection locked="true" hidden="true"/>
    </xf>
    <xf numFmtId="172" fontId="0" fillId="5" borderId="29" xfId="0" applyFont="false" applyBorder="true" applyAlignment="true" applyProtection="true">
      <alignment horizontal="center" vertical="bottom" textRotation="0" wrapText="false" indent="0" shrinkToFit="false"/>
      <protection locked="false" hidden="false"/>
    </xf>
    <xf numFmtId="172" fontId="0" fillId="5" borderId="49" xfId="0" applyFont="false" applyBorder="true" applyAlignment="true" applyProtection="true">
      <alignment horizontal="center" vertical="bottom" textRotation="0" wrapText="false" indent="0" shrinkToFit="false"/>
      <protection locked="false" hidden="false"/>
    </xf>
    <xf numFmtId="170" fontId="0" fillId="4" borderId="29" xfId="0" applyFont="false" applyBorder="true" applyAlignment="false" applyProtection="true">
      <alignment horizontal="general" vertical="bottom" textRotation="0" wrapText="false" indent="0" shrinkToFit="false"/>
      <protection locked="true" hidden="true"/>
    </xf>
    <xf numFmtId="179" fontId="0" fillId="4" borderId="29" xfId="0" applyFont="false" applyBorder="true" applyAlignment="false" applyProtection="true">
      <alignment horizontal="general" vertical="bottom" textRotation="0" wrapText="false" indent="0" shrinkToFit="false"/>
      <protection locked="true" hidden="true"/>
    </xf>
    <xf numFmtId="183" fontId="21" fillId="4" borderId="49" xfId="0" applyFont="true" applyBorder="true" applyAlignment="true" applyProtection="true">
      <alignment horizontal="right" vertical="bottom" textRotation="0" wrapText="false" indent="1" shrinkToFit="false"/>
      <protection locked="true" hidden="true"/>
    </xf>
    <xf numFmtId="183" fontId="0" fillId="4" borderId="50" xfId="0" applyFont="false" applyBorder="true" applyAlignment="true" applyProtection="true">
      <alignment horizontal="right" vertical="bottom" textRotation="0" wrapText="false" indent="1" shrinkToFit="false"/>
      <protection locked="true" hidden="true"/>
    </xf>
    <xf numFmtId="183" fontId="0" fillId="4" borderId="49" xfId="0" applyFont="false" applyBorder="true" applyAlignment="true" applyProtection="true">
      <alignment horizontal="right" vertical="bottom" textRotation="0" wrapText="false" indent="1" shrinkToFit="false"/>
      <protection locked="true" hidden="true"/>
    </xf>
    <xf numFmtId="170" fontId="0" fillId="3" borderId="56" xfId="0" applyFont="false" applyBorder="true" applyAlignment="false" applyProtection="true">
      <alignment horizontal="general" vertical="bottom" textRotation="0" wrapText="false" indent="0" shrinkToFit="false"/>
      <protection locked="true" hidden="true"/>
    </xf>
    <xf numFmtId="179" fontId="0" fillId="3" borderId="18" xfId="0" applyFont="false" applyBorder="true" applyAlignment="false" applyProtection="true">
      <alignment horizontal="general" vertical="bottom" textRotation="0" wrapText="false" indent="0" shrinkToFit="false"/>
      <protection locked="true" hidden="true"/>
    </xf>
    <xf numFmtId="183" fontId="21" fillId="3" borderId="18" xfId="0" applyFont="true" applyBorder="true" applyAlignment="true" applyProtection="true">
      <alignment horizontal="right" vertical="bottom" textRotation="0" wrapText="false" indent="1" shrinkToFit="false"/>
      <protection locked="true" hidden="true"/>
    </xf>
    <xf numFmtId="183" fontId="0" fillId="3" borderId="18" xfId="0" applyFont="false" applyBorder="true" applyAlignment="true" applyProtection="true">
      <alignment horizontal="right" vertical="bottom" textRotation="0" wrapText="false" indent="1" shrinkToFit="false"/>
      <protection locked="true" hidden="true"/>
    </xf>
    <xf numFmtId="170" fontId="0" fillId="3" borderId="46" xfId="0" applyFont="false" applyBorder="true" applyAlignment="false" applyProtection="true">
      <alignment horizontal="general" vertical="bottom" textRotation="0" wrapText="false" indent="0" shrinkToFit="false"/>
      <protection locked="true" hidden="true"/>
    </xf>
    <xf numFmtId="179" fontId="0" fillId="3" borderId="47" xfId="0" applyFont="false" applyBorder="true" applyAlignment="false" applyProtection="true">
      <alignment horizontal="general" vertical="bottom" textRotation="0" wrapText="false" indent="0" shrinkToFit="false"/>
      <protection locked="true" hidden="true"/>
    </xf>
    <xf numFmtId="183" fontId="21" fillId="3" borderId="47" xfId="0" applyFont="true" applyBorder="true" applyAlignment="true" applyProtection="true">
      <alignment horizontal="right" vertical="bottom" textRotation="0" wrapText="false" indent="1" shrinkToFit="false"/>
      <protection locked="true" hidden="true"/>
    </xf>
    <xf numFmtId="183" fontId="0" fillId="3" borderId="47" xfId="0" applyFont="false" applyBorder="true" applyAlignment="true" applyProtection="true">
      <alignment horizontal="right" vertical="bottom" textRotation="0" wrapText="false" indent="1" shrinkToFit="false"/>
      <protection locked="true" hidden="true"/>
    </xf>
    <xf numFmtId="170" fontId="0" fillId="3" borderId="29" xfId="0" applyFont="false" applyBorder="true" applyAlignment="false" applyProtection="true">
      <alignment horizontal="general" vertical="bottom" textRotation="0" wrapText="false" indent="0" shrinkToFit="false"/>
      <protection locked="true" hidden="true"/>
    </xf>
    <xf numFmtId="179" fontId="0" fillId="3" borderId="49" xfId="0" applyFont="false" applyBorder="true" applyAlignment="false" applyProtection="true">
      <alignment horizontal="general" vertical="bottom" textRotation="0" wrapText="false" indent="0" shrinkToFit="false"/>
      <protection locked="true" hidden="true"/>
    </xf>
    <xf numFmtId="183" fontId="21" fillId="3" borderId="49" xfId="0" applyFont="true" applyBorder="true" applyAlignment="true" applyProtection="true">
      <alignment horizontal="right" vertical="bottom" textRotation="0" wrapText="false" indent="1" shrinkToFit="false"/>
      <protection locked="true" hidden="true"/>
    </xf>
    <xf numFmtId="183" fontId="0" fillId="3" borderId="49" xfId="0" applyFont="false" applyBorder="true" applyAlignment="true" applyProtection="true">
      <alignment horizontal="right" vertical="bottom" textRotation="0" wrapText="false" indent="1" shrinkToFit="false"/>
      <protection locked="true" hidden="true"/>
    </xf>
    <xf numFmtId="179" fontId="0" fillId="4" borderId="18" xfId="0" applyFont="false" applyBorder="true" applyAlignment="false" applyProtection="true">
      <alignment horizontal="general" vertical="bottom" textRotation="0" wrapText="false" indent="0" shrinkToFit="false"/>
      <protection locked="true" hidden="true"/>
    </xf>
    <xf numFmtId="179" fontId="0" fillId="4" borderId="47" xfId="0" applyFont="false" applyBorder="true" applyAlignment="false" applyProtection="true">
      <alignment horizontal="general" vertical="bottom" textRotation="0" wrapText="false" indent="0" shrinkToFit="false"/>
      <protection locked="true" hidden="true"/>
    </xf>
    <xf numFmtId="179" fontId="0" fillId="4" borderId="4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19" xfId="0" applyFont="true" applyBorder="true" applyAlignment="true" applyProtection="true">
      <alignment horizontal="left" vertical="bottom" textRotation="0" wrapText="false" indent="1" shrinkToFit="false"/>
      <protection locked="true" hidden="true"/>
    </xf>
    <xf numFmtId="164" fontId="0" fillId="0" borderId="53" xfId="0" applyFont="true" applyBorder="true" applyAlignment="true" applyProtection="true">
      <alignment horizontal="left" vertical="bottom" textRotation="0" wrapText="false" indent="1" shrinkToFit="false"/>
      <protection locked="true" hidden="true"/>
    </xf>
    <xf numFmtId="164" fontId="0" fillId="0" borderId="17" xfId="0" applyFont="true" applyBorder="true" applyAlignment="true" applyProtection="true">
      <alignment horizontal="left" vertical="bottom" textRotation="0" wrapText="false" indent="1" shrinkToFit="false"/>
      <protection locked="true" hidden="true"/>
    </xf>
    <xf numFmtId="164" fontId="0" fillId="0" borderId="53" xfId="0" applyFont="true" applyBorder="true" applyAlignment="true" applyProtection="true">
      <alignment horizontal="right" vertical="bottom" textRotation="0" wrapText="false" indent="1" shrinkToFit="false"/>
      <protection locked="true" hidden="true"/>
    </xf>
    <xf numFmtId="164" fontId="0" fillId="0" borderId="52" xfId="0" applyFont="true" applyBorder="true" applyAlignment="true" applyProtection="true">
      <alignment horizontal="right" vertical="bottom" textRotation="0" wrapText="false" indent="1" shrinkToFit="false"/>
      <protection locked="true" hidden="true"/>
    </xf>
    <xf numFmtId="164" fontId="0" fillId="0" borderId="18" xfId="0" applyFont="true" applyBorder="true" applyAlignment="true" applyProtection="true">
      <alignment horizontal="right" vertical="bottom" textRotation="0" wrapText="false" indent="1" shrinkToFit="false"/>
      <protection locked="true" hidden="true"/>
    </xf>
    <xf numFmtId="176" fontId="0" fillId="0" borderId="56" xfId="0" applyFont="false" applyBorder="true" applyAlignment="true" applyProtection="true">
      <alignment horizontal="left" vertical="bottom" textRotation="0" wrapText="false" indent="1" shrinkToFit="false"/>
      <protection locked="true" hidden="true"/>
    </xf>
    <xf numFmtId="179" fontId="0" fillId="0" borderId="57" xfId="0" applyFont="false" applyBorder="true" applyAlignment="true" applyProtection="true">
      <alignment horizontal="left" vertical="bottom" textRotation="0" wrapText="false" indent="1" shrinkToFit="false"/>
      <protection locked="true" hidden="true"/>
    </xf>
    <xf numFmtId="166" fontId="0" fillId="0" borderId="18" xfId="0" applyFont="false" applyBorder="true" applyAlignment="true" applyProtection="true">
      <alignment horizontal="left" vertical="bottom" textRotation="0" wrapText="false" indent="1" shrinkToFit="false"/>
      <protection locked="true" hidden="true"/>
    </xf>
    <xf numFmtId="171" fontId="0" fillId="0" borderId="57" xfId="0" applyFont="false" applyBorder="true" applyAlignment="true" applyProtection="true">
      <alignment horizontal="right" vertical="bottom" textRotation="0" wrapText="false" indent="1" shrinkToFit="false"/>
      <protection locked="true" hidden="true"/>
    </xf>
    <xf numFmtId="172" fontId="0" fillId="0" borderId="18" xfId="0" applyFont="false" applyBorder="true" applyAlignment="true" applyProtection="true">
      <alignment horizontal="right" vertical="bottom" textRotation="0" wrapText="false" indent="1" shrinkToFit="false"/>
      <protection locked="true" hidden="true"/>
    </xf>
    <xf numFmtId="176" fontId="0" fillId="0" borderId="46" xfId="0" applyFont="false" applyBorder="true" applyAlignment="true" applyProtection="true">
      <alignment horizontal="left" vertical="bottom" textRotation="0" wrapText="false" indent="1" shrinkToFit="false"/>
      <protection locked="true" hidden="true"/>
    </xf>
    <xf numFmtId="179" fontId="0" fillId="0" borderId="0" xfId="0" applyFont="false" applyBorder="true" applyAlignment="true" applyProtection="true">
      <alignment horizontal="left" vertical="bottom" textRotation="0" wrapText="false" indent="1" shrinkToFit="false"/>
      <protection locked="true" hidden="true"/>
    </xf>
    <xf numFmtId="166" fontId="0" fillId="0" borderId="47" xfId="0" applyFont="false" applyBorder="true" applyAlignment="true" applyProtection="true">
      <alignment horizontal="left" vertical="bottom" textRotation="0" wrapText="false" indent="1" shrinkToFit="false"/>
      <protection locked="true" hidden="true"/>
    </xf>
    <xf numFmtId="171" fontId="0" fillId="0" borderId="0" xfId="0" applyFont="false" applyBorder="true" applyAlignment="true" applyProtection="true">
      <alignment horizontal="right" vertical="bottom" textRotation="0" wrapText="false" indent="1" shrinkToFit="false"/>
      <protection locked="true" hidden="true"/>
    </xf>
    <xf numFmtId="172" fontId="0" fillId="0" borderId="47" xfId="0" applyFont="false" applyBorder="true" applyAlignment="true" applyProtection="true">
      <alignment horizontal="right" vertical="bottom" textRotation="0" wrapText="false" indent="1" shrinkToFit="false"/>
      <protection locked="true" hidden="true"/>
    </xf>
    <xf numFmtId="176" fontId="0" fillId="0" borderId="29" xfId="0" applyFont="false" applyBorder="true" applyAlignment="true" applyProtection="true">
      <alignment horizontal="left" vertical="bottom" textRotation="0" wrapText="false" indent="1" shrinkToFit="false"/>
      <protection locked="true" hidden="true"/>
    </xf>
    <xf numFmtId="179" fontId="0" fillId="0" borderId="58" xfId="0" applyFont="false" applyBorder="true" applyAlignment="true" applyProtection="true">
      <alignment horizontal="left" vertical="bottom" textRotation="0" wrapText="false" indent="1" shrinkToFit="false"/>
      <protection locked="true" hidden="true"/>
    </xf>
    <xf numFmtId="166" fontId="0" fillId="0" borderId="49" xfId="0" applyFont="false" applyBorder="true" applyAlignment="true" applyProtection="true">
      <alignment horizontal="left" vertical="bottom" textRotation="0" wrapText="false" indent="1" shrinkToFit="false"/>
      <protection locked="true" hidden="true"/>
    </xf>
    <xf numFmtId="171" fontId="0" fillId="0" borderId="58" xfId="0" applyFont="false" applyBorder="true" applyAlignment="true" applyProtection="true">
      <alignment horizontal="right" vertical="bottom" textRotation="0" wrapText="false" indent="1" shrinkToFit="false"/>
      <protection locked="true" hidden="true"/>
    </xf>
    <xf numFmtId="172" fontId="0" fillId="0" borderId="49" xfId="0" applyFont="false" applyBorder="true" applyAlignment="true" applyProtection="true">
      <alignment horizontal="right" vertical="bottom" textRotation="0" wrapText="false" indent="1"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true"/>
    </xf>
    <xf numFmtId="170" fontId="0" fillId="0" borderId="18" xfId="0" applyFont="false" applyBorder="true" applyAlignment="true" applyProtection="true">
      <alignment horizontal="center" vertical="bottom" textRotation="0" wrapText="false" indent="0" shrinkToFit="false"/>
      <protection locked="true" hidden="true"/>
    </xf>
    <xf numFmtId="164" fontId="0" fillId="0" borderId="49" xfId="0" applyFont="true" applyBorder="true" applyAlignment="false" applyProtection="true">
      <alignment horizontal="general" vertical="bottom" textRotation="0" wrapText="false" indent="0" shrinkToFit="false"/>
      <protection locked="true" hidden="true"/>
    </xf>
    <xf numFmtId="179" fontId="0" fillId="0" borderId="49" xfId="0" applyFont="false" applyBorder="true" applyAlignment="true" applyProtection="true">
      <alignment horizontal="center" vertical="bottom" textRotation="0" wrapText="false" indent="0" shrinkToFit="false"/>
      <protection locked="true" hidden="true"/>
    </xf>
    <xf numFmtId="166" fontId="0" fillId="0" borderId="17" xfId="0" applyFont="false" applyBorder="true" applyAlignment="true" applyProtection="true">
      <alignment horizontal="general" vertical="center" textRotation="0" wrapText="false" indent="0" shrinkToFit="false"/>
      <protection locked="true" hidden="true"/>
    </xf>
    <xf numFmtId="166" fontId="0" fillId="0" borderId="34" xfId="0" applyFont="false" applyBorder="true" applyAlignment="true" applyProtection="true">
      <alignment horizontal="center" vertical="bottom" textRotation="0" wrapText="true" indent="0" shrinkToFit="false"/>
      <protection locked="true" hidden="true"/>
    </xf>
    <xf numFmtId="166" fontId="0" fillId="0" borderId="33" xfId="0" applyFont="false" applyBorder="true" applyAlignment="true" applyProtection="true">
      <alignment horizontal="center" vertical="bottom" textRotation="0" wrapText="true" indent="0" shrinkToFit="false"/>
      <protection locked="true" hidden="true"/>
    </xf>
    <xf numFmtId="166" fontId="0" fillId="0" borderId="31" xfId="0" applyFont="false" applyBorder="true" applyAlignment="true" applyProtection="true">
      <alignment horizontal="center" vertical="bottom" textRotation="0" wrapText="true" indent="0" shrinkToFit="false"/>
      <protection locked="true" hidden="true"/>
    </xf>
    <xf numFmtId="166" fontId="0" fillId="0" borderId="32" xfId="0" applyFont="false" applyBorder="true" applyAlignment="true" applyProtection="true">
      <alignment horizontal="center" vertical="bottom" textRotation="0" wrapText="true" indent="0" shrinkToFit="false"/>
      <protection locked="true" hidden="true"/>
    </xf>
    <xf numFmtId="164" fontId="21" fillId="0"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72" fontId="0" fillId="0" borderId="19" xfId="0" applyFont="true" applyBorder="true" applyAlignment="true" applyProtection="true">
      <alignment horizontal="right" vertical="bottom" textRotation="0" wrapText="false" indent="1" shrinkToFit="false"/>
      <protection locked="true" hidden="true"/>
    </xf>
    <xf numFmtId="172" fontId="0" fillId="0" borderId="53" xfId="0" applyFont="true" applyBorder="true" applyAlignment="true" applyProtection="true">
      <alignment horizontal="right" vertical="bottom" textRotation="0" wrapText="false" indent="1" shrinkToFit="false"/>
      <protection locked="true" hidden="true"/>
    </xf>
    <xf numFmtId="172" fontId="0" fillId="0" borderId="17" xfId="0" applyFont="true" applyBorder="true" applyAlignment="true" applyProtection="true">
      <alignment horizontal="right" vertical="bottom" textRotation="0" wrapText="false" indent="1" shrinkToFit="false"/>
      <protection locked="true" hidden="true"/>
    </xf>
    <xf numFmtId="166" fontId="0" fillId="0" borderId="18" xfId="0" applyFont="false" applyBorder="true" applyAlignment="false" applyProtection="true">
      <alignment horizontal="general" vertical="bottom" textRotation="0" wrapText="false" indent="0" shrinkToFit="false"/>
      <protection locked="true" hidden="true"/>
    </xf>
    <xf numFmtId="172" fontId="0" fillId="0" borderId="56" xfId="0" applyFont="false" applyBorder="true" applyAlignment="true" applyProtection="true">
      <alignment horizontal="right" vertical="bottom" textRotation="0" wrapText="false" indent="1" shrinkToFit="false"/>
      <protection locked="true" hidden="true"/>
    </xf>
    <xf numFmtId="172" fontId="0" fillId="0" borderId="57" xfId="0" applyFont="false" applyBorder="true" applyAlignment="true" applyProtection="true">
      <alignment horizontal="right" vertical="bottom" textRotation="0" wrapText="false" indent="1" shrinkToFit="false"/>
      <protection locked="true" hidden="true"/>
    </xf>
    <xf numFmtId="166" fontId="0" fillId="0" borderId="47" xfId="0" applyFont="false" applyBorder="true" applyAlignment="false" applyProtection="true">
      <alignment horizontal="general" vertical="bottom" textRotation="0" wrapText="false" indent="0" shrinkToFit="false"/>
      <protection locked="true" hidden="true"/>
    </xf>
    <xf numFmtId="172" fontId="0" fillId="0" borderId="46" xfId="0" applyFont="false" applyBorder="true" applyAlignment="true" applyProtection="true">
      <alignment horizontal="right" vertical="bottom" textRotation="0" wrapText="false" indent="1" shrinkToFit="false"/>
      <protection locked="true" hidden="true"/>
    </xf>
    <xf numFmtId="172" fontId="0" fillId="0" borderId="0" xfId="0" applyFont="false" applyBorder="true" applyAlignment="true" applyProtection="true">
      <alignment horizontal="right" vertical="bottom" textRotation="0" wrapText="false" indent="1"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72" fontId="0" fillId="0" borderId="29" xfId="0" applyFont="false" applyBorder="true" applyAlignment="true" applyProtection="true">
      <alignment horizontal="right" vertical="bottom" textRotation="0" wrapText="false" indent="1" shrinkToFit="false"/>
      <protection locked="true" hidden="true"/>
    </xf>
    <xf numFmtId="172" fontId="0" fillId="0" borderId="58" xfId="0" applyFont="false" applyBorder="true" applyAlignment="true" applyProtection="true">
      <alignment horizontal="right" vertical="bottom" textRotation="0" wrapText="false" indent="1"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font>
      <fill>
        <patternFill>
          <bgColor rgb="FF33CCCC"/>
        </patternFill>
      </fill>
    </dxf>
    <dxf>
      <font>
        <name val="Arial"/>
        <family val="0"/>
      </font>
      <fill>
        <patternFill>
          <bgColor rgb="FFFF99CC"/>
        </patternFill>
      </fill>
    </dxf>
    <dxf>
      <font>
        <name val="Arial"/>
        <family val="0"/>
        <b val="1"/>
        <i val="0"/>
      </font>
      <fill>
        <patternFill>
          <bgColor rgb="FFFF99CC"/>
        </patternFill>
      </fill>
    </dxf>
    <dxf>
      <font>
        <name val="Arial"/>
        <family val="0"/>
      </font>
      <fill>
        <patternFill>
          <bgColor rgb="FFFF99CC"/>
        </patternFill>
      </fill>
      <border diagonalUp="false" diagonalDown="false">
        <left style="thin"/>
        <right style="thin"/>
        <top style="dashed"/>
        <bottom style="dashed"/>
        <diagonal/>
      </border>
    </dxf>
    <dxf>
      <font>
        <name val="Arial"/>
        <family val="0"/>
      </font>
      <fill>
        <patternFill>
          <bgColor rgb="FFFFCC99"/>
        </patternFill>
      </fill>
      <border diagonalUp="false" diagonalDown="false">
        <left style="thin"/>
        <right style="thin"/>
        <top style="dashed"/>
        <bottom style="dashed"/>
        <diagonal/>
      </border>
    </dxf>
    <dxf>
      <font>
        <name val="Arial"/>
        <family val="0"/>
      </font>
      <fill>
        <patternFill>
          <bgColor rgb="FFFFFFCC"/>
        </patternFill>
      </fill>
      <border diagonalUp="false" diagonalDown="false">
        <left style="thin"/>
        <right style="thin"/>
        <top style="dashed"/>
        <bottom style="dashed"/>
        <diagonal/>
      </border>
    </dxf>
    <dxf>
      <font>
        <name val="Arial"/>
        <family val="0"/>
      </font>
      <fill>
        <patternFill>
          <bgColor rgb="FF333333"/>
        </patternFill>
      </fill>
    </dxf>
    <dxf>
      <font>
        <name val="Arial"/>
        <family val="0"/>
        <b val="1"/>
        <i val="0"/>
        <color rgb="FF000000"/>
      </font>
      <fill>
        <patternFill>
          <bgColor rgb="FF00FFFF"/>
        </patternFill>
      </fill>
      <border diagonalUp="false" diagonalDown="false">
        <left/>
        <right/>
        <top/>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style="thin"/>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style="thin"/>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style="thin"/>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style="thin"/>
        <bottom/>
        <diagonal/>
      </border>
    </dxf>
    <dxf>
      <font>
        <name val="Arial"/>
        <family val="0"/>
      </font>
      <fill>
        <patternFill>
          <bgColor rgb="FFC0C0C0"/>
        </patternFill>
      </fill>
      <border diagonalUp="false" diagonalDown="false">
        <left style="thin"/>
        <right style="thin"/>
        <top/>
        <bottom/>
        <diagonal/>
      </border>
    </dxf>
    <dxf>
      <font>
        <name val="Arial"/>
        <family val="0"/>
        <b val="1"/>
        <i val="0"/>
        <color rgb="FF000000"/>
      </font>
      <fill>
        <patternFill>
          <bgColor rgb="FF00FFFF"/>
        </patternFill>
      </fill>
      <border diagonalUp="false" diagonalDown="false">
        <left/>
        <right/>
        <top style="thin"/>
        <bottom/>
        <diagonal/>
      </border>
    </dxf>
    <dxf>
      <font>
        <name val="Arial"/>
        <family val="0"/>
      </font>
      <fill>
        <patternFill>
          <bgColor rgb="FFC0C0C0"/>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lick Here to Erase All Shift Information" hidden="0"/>
            <xdr:cNvSpPr/>
          </xdr:nvSpPr>
          <xdr:spPr>
            <a:xfrm>
              <a:off x="0" y="0"/>
              <a:ext cx="0" cy="0"/>
            </a:xfrm>
            <a:prstGeom prst="rect">
              <a:avLst/>
            </a:prstGeom>
          </xdr:spPr>
          <xdr:txBody>
            <a:bodyPr anchor="ctr">
              <a:noAutofit/>
            </a:bodyPr>
            <a:p>
              <a:r>
                <a:t>Click Here to Erase All Shift Informa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41" descr="Delete All Daily Assignments" hidden="0"/>
            <xdr:cNvSpPr/>
          </xdr:nvSpPr>
          <xdr:spPr>
            <a:xfrm>
              <a:off x="0" y="0"/>
              <a:ext cx="0" cy="0"/>
            </a:xfrm>
            <a:prstGeom prst="rect">
              <a:avLst/>
            </a:prstGeom>
          </xdr:spPr>
          <xdr:txBody>
            <a:bodyPr anchor="ctr">
              <a:noAutofit/>
            </a:bodyPr>
            <a:p>
              <a:r>
                <a:t>Delete All Daily Assignments</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Week 1 Schedule" hidden="0"/>
            <xdr:cNvSpPr/>
          </xdr:nvSpPr>
          <xdr:spPr>
            <a:xfrm>
              <a:off x="0" y="0"/>
              <a:ext cx="0" cy="0"/>
            </a:xfrm>
            <a:prstGeom prst="rect">
              <a:avLst/>
            </a:prstGeom>
          </xdr:spPr>
          <xdr:txBody>
            <a:bodyPr anchor="ctr">
              <a:noAutofit/>
            </a:bodyPr>
            <a:p>
              <a:r>
                <a:t>Print Week 1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Week 2 Schedule" hidden="0"/>
            <xdr:cNvSpPr/>
          </xdr:nvSpPr>
          <xdr:spPr>
            <a:xfrm>
              <a:off x="0" y="0"/>
              <a:ext cx="0" cy="0"/>
            </a:xfrm>
            <a:prstGeom prst="rect">
              <a:avLst/>
            </a:prstGeom>
          </xdr:spPr>
          <xdr:txBody>
            <a:bodyPr anchor="ctr">
              <a:noAutofit/>
            </a:bodyPr>
            <a:p>
              <a:r>
                <a:t>Print Week 2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int Week 3 Schedule" hidden="0"/>
            <xdr:cNvSpPr/>
          </xdr:nvSpPr>
          <xdr:spPr>
            <a:xfrm>
              <a:off x="0" y="0"/>
              <a:ext cx="0" cy="0"/>
            </a:xfrm>
            <a:prstGeom prst="rect">
              <a:avLst/>
            </a:prstGeom>
          </xdr:spPr>
          <xdr:txBody>
            <a:bodyPr anchor="ctr">
              <a:noAutofit/>
            </a:bodyPr>
            <a:p>
              <a:r>
                <a:t>Print Week 3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rint Week 4 Schedule" hidden="0"/>
            <xdr:cNvSpPr/>
          </xdr:nvSpPr>
          <xdr:spPr>
            <a:xfrm>
              <a:off x="0" y="0"/>
              <a:ext cx="0" cy="0"/>
            </a:xfrm>
            <a:prstGeom prst="rect">
              <a:avLst/>
            </a:prstGeom>
          </xdr:spPr>
          <xdr:txBody>
            <a:bodyPr anchor="ctr">
              <a:noAutofit/>
            </a:bodyPr>
            <a:p>
              <a:r>
                <a:t>Print Week 4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how Category" hidden="0"/>
            <xdr:cNvSpPr/>
          </xdr:nvSpPr>
          <xdr:spPr>
            <a:xfrm>
              <a:off x="0" y="0"/>
              <a:ext cx="0" cy="0"/>
            </a:xfrm>
            <a:prstGeom prst="rect">
              <a:avLst/>
            </a:prstGeom>
          </xdr:spPr>
          <xdr:txBody>
            <a:bodyPr anchor="ctr">
              <a:noAutofit/>
            </a:bodyPr>
            <a:p>
              <a:r>
                <a:t>Show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Hide Category" hidden="0"/>
            <xdr:cNvSpPr/>
          </xdr:nvSpPr>
          <xdr:spPr>
            <a:xfrm>
              <a:off x="0" y="0"/>
              <a:ext cx="0" cy="0"/>
            </a:xfrm>
            <a:prstGeom prst="rect">
              <a:avLst/>
            </a:prstGeom>
          </xdr:spPr>
          <xdr:txBody>
            <a:bodyPr anchor="ctr">
              <a:noAutofit/>
            </a:bodyPr>
            <a:p>
              <a:r>
                <a:t>Hide Category</a:t>
              </a:r>
            </a:p>
          </xdr:txBody>
        </xdr:sp>
        <xdr:clientData/>
      </xdr:twoCellAnchor>
    </mc:Choice>
  </mc:AlternateContent>
</xdr:wsDr>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5.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hyperlink" Target="mailto:comments@shiftschedules.com?subject=S4-Complex-25.xls%20Ver%205.23" TargetMode="External"/><Relationship Id="rId2" Type="http://schemas.openxmlformats.org/officeDocument/2006/relationships/hyperlink" Target="http://www.shiftschedules.com/" TargetMode="External"/><Relationship Id="rId3" Type="http://schemas.openxmlformats.org/officeDocument/2006/relationships/hyperlink" Target="mailto:dickchapmn@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4.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15" hidden="false" customHeight="false" outlineLevel="0" collapsed="false">
      <c r="A3" s="1"/>
      <c r="B3" s="1"/>
      <c r="C3" s="2" t="s">
        <v>0</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38.25" hidden="false" customHeight="false" outlineLevel="0" collapsed="false">
      <c r="A6" s="1"/>
      <c r="B6" s="1"/>
      <c r="C6" s="3" t="s">
        <v>1</v>
      </c>
      <c r="D6" s="1"/>
    </row>
    <row r="7" customFormat="false" ht="12.75" hidden="false" customHeight="false" outlineLevel="0" collapsed="false">
      <c r="A7" s="1"/>
      <c r="B7" s="1"/>
      <c r="C7" s="1"/>
      <c r="D7" s="1"/>
    </row>
    <row r="8" customFormat="false" ht="105" hidden="false" customHeight="true" outlineLevel="0" collapsed="false">
      <c r="A8" s="1"/>
      <c r="B8" s="4" t="s">
        <v>2</v>
      </c>
      <c r="C8" s="5" t="s">
        <v>3</v>
      </c>
      <c r="D8" s="1"/>
    </row>
    <row r="9" customFormat="false" ht="77.1" hidden="false" customHeight="true" outlineLevel="0" collapsed="false">
      <c r="A9" s="1"/>
      <c r="B9" s="1"/>
      <c r="C9" s="5" t="s">
        <v>4</v>
      </c>
      <c r="D9" s="1"/>
    </row>
    <row r="10" customFormat="false" ht="12.75" hidden="false" customHeight="false" outlineLevel="0" collapsed="false">
      <c r="A10" s="1"/>
      <c r="B10" s="1"/>
      <c r="C10" s="1"/>
      <c r="D10" s="1"/>
    </row>
    <row r="11" customFormat="false" ht="78" hidden="false" customHeight="true" outlineLevel="0" collapsed="false">
      <c r="A11" s="1"/>
      <c r="B11" s="4" t="s">
        <v>5</v>
      </c>
      <c r="C11" s="6" t="s">
        <v>6</v>
      </c>
      <c r="D11" s="7"/>
      <c r="E11" s="8"/>
    </row>
    <row r="12" customFormat="false" ht="89.25" hidden="false" customHeight="false" outlineLevel="0" collapsed="false">
      <c r="A12" s="1"/>
      <c r="B12" s="1"/>
      <c r="C12" s="9" t="s">
        <v>7</v>
      </c>
      <c r="D12" s="7"/>
      <c r="E12" s="8"/>
    </row>
    <row r="13" customFormat="false" ht="12.75" hidden="false" customHeight="false" outlineLevel="0" collapsed="false">
      <c r="A13" s="1"/>
      <c r="B13" s="1"/>
      <c r="C13" s="9"/>
      <c r="D13" s="1"/>
    </row>
    <row r="14" customFormat="false" ht="114.75" hidden="false" customHeight="false" outlineLevel="0" collapsed="false">
      <c r="A14" s="1"/>
      <c r="B14" s="4" t="s">
        <v>8</v>
      </c>
      <c r="C14" s="9" t="s">
        <v>9</v>
      </c>
      <c r="D14" s="7"/>
    </row>
    <row r="15" customFormat="false" ht="12.75" hidden="false" customHeight="false" outlineLevel="0" collapsed="false">
      <c r="A15" s="1"/>
      <c r="B15" s="1"/>
      <c r="C15" s="9"/>
      <c r="D15" s="1"/>
    </row>
    <row r="16" customFormat="false" ht="39.75" hidden="false" customHeight="true" outlineLevel="0" collapsed="false">
      <c r="A16" s="1"/>
      <c r="B16" s="4" t="s">
        <v>10</v>
      </c>
      <c r="C16" s="3" t="s">
        <v>11</v>
      </c>
      <c r="D16" s="1"/>
    </row>
    <row r="17" customFormat="false" ht="12.75" hidden="false" customHeight="false" outlineLevel="0" collapsed="false">
      <c r="A17" s="1"/>
      <c r="B17" s="1"/>
      <c r="C17" s="9"/>
      <c r="D17" s="1"/>
    </row>
    <row r="18" customFormat="false" ht="63.75" hidden="false" customHeight="false" outlineLevel="0" collapsed="false">
      <c r="A18" s="1"/>
      <c r="B18" s="4" t="s">
        <v>12</v>
      </c>
      <c r="C18" s="3" t="s">
        <v>13</v>
      </c>
      <c r="D18" s="1"/>
    </row>
    <row r="19" customFormat="false" ht="12.75" hidden="false" customHeight="false" outlineLevel="0" collapsed="false">
      <c r="A19" s="1"/>
      <c r="B19" s="1"/>
      <c r="C19" s="9"/>
      <c r="D19" s="1"/>
    </row>
    <row r="20" customFormat="false" ht="76.5" hidden="false" customHeight="false" outlineLevel="0" collapsed="false">
      <c r="A20" s="1"/>
      <c r="B20" s="4" t="s">
        <v>14</v>
      </c>
      <c r="C20" s="3" t="s">
        <v>15</v>
      </c>
      <c r="D20" s="1"/>
    </row>
    <row r="21" customFormat="false" ht="12.75" hidden="false" customHeight="false" outlineLevel="0" collapsed="false">
      <c r="A21" s="1"/>
      <c r="B21" s="1"/>
      <c r="C21" s="9"/>
      <c r="D21" s="1"/>
    </row>
    <row r="22" customFormat="false" ht="127.5" hidden="false" customHeight="false" outlineLevel="0" collapsed="false">
      <c r="A22" s="1"/>
      <c r="B22" s="4" t="s">
        <v>16</v>
      </c>
      <c r="C22" s="9" t="s">
        <v>17</v>
      </c>
      <c r="D22" s="1"/>
    </row>
    <row r="23" customFormat="false" ht="12.75" hidden="false" customHeight="false" outlineLevel="0" collapsed="false">
      <c r="A23" s="1"/>
      <c r="B23" s="1"/>
      <c r="C23" s="3"/>
      <c r="D23" s="1"/>
    </row>
    <row r="24" customFormat="false" ht="128.25" hidden="false" customHeight="true" outlineLevel="0" collapsed="false">
      <c r="A24" s="1"/>
      <c r="B24" s="4" t="s">
        <v>18</v>
      </c>
      <c r="C24" s="3" t="s">
        <v>19</v>
      </c>
      <c r="D24" s="1"/>
    </row>
    <row r="25" customFormat="false" ht="12.75" hidden="false" customHeight="false" outlineLevel="0" collapsed="false">
      <c r="A25" s="1"/>
      <c r="B25" s="1"/>
      <c r="C25" s="9"/>
      <c r="D25" s="1"/>
    </row>
    <row r="26" customFormat="false" ht="12.75" hidden="false" customHeight="false" outlineLevel="0" collapsed="false">
      <c r="A26" s="1"/>
      <c r="B26" s="1"/>
      <c r="C26" s="9"/>
      <c r="D26" s="1"/>
    </row>
    <row r="27" customFormat="false" ht="18.75" hidden="false" customHeight="false" outlineLevel="0" collapsed="false">
      <c r="A27" s="1"/>
      <c r="B27" s="1"/>
      <c r="C27" s="10" t="s">
        <v>20</v>
      </c>
      <c r="D27" s="1"/>
    </row>
    <row r="28" customFormat="false" ht="18.75" hidden="false" customHeight="false" outlineLevel="0" collapsed="false">
      <c r="A28" s="1"/>
      <c r="B28" s="1"/>
      <c r="C28" s="10" t="s">
        <v>21</v>
      </c>
      <c r="D28" s="1"/>
    </row>
    <row r="29" customFormat="false" ht="12.75" hidden="false" customHeight="false" outlineLevel="0" collapsed="false">
      <c r="A29" s="1"/>
      <c r="B29" s="1"/>
      <c r="C29" s="9"/>
      <c r="D29" s="1"/>
    </row>
    <row r="30" customFormat="false" ht="12.75" hidden="true" customHeight="false" outlineLevel="0" collapsed="false">
      <c r="C30" s="11"/>
    </row>
    <row r="31" customFormat="false" ht="12.75" hidden="true" customHeight="false" outlineLevel="0" collapsed="false">
      <c r="C31" s="11"/>
    </row>
  </sheetData>
  <sheetProtection sheet="true" objects="true" scenarios="true"/>
  <dataValidations count="1">
    <dataValidation allowBlank="true" errorStyle="stop" operator="between" showDropDown="true" showErrorMessage="true" showInputMessage="false" sqref="A1:D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8.99"/>
    <col collapsed="false" customWidth="true" hidden="false" outlineLevel="0" max="17" min="3" style="0" width="10.71"/>
    <col collapsed="false" customWidth="false" hidden="true" outlineLevel="0" max="16384" min="19"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3.5" hidden="false" customHeight="false" outlineLevel="0" collapsed="false">
      <c r="A2" s="1"/>
      <c r="B2" s="1"/>
      <c r="C2" s="1"/>
      <c r="D2" s="1"/>
      <c r="E2" s="1"/>
      <c r="F2" s="1"/>
      <c r="G2" s="1"/>
      <c r="H2" s="1"/>
      <c r="I2" s="1"/>
      <c r="J2" s="1"/>
      <c r="K2" s="1"/>
      <c r="L2" s="1"/>
      <c r="M2" s="1"/>
      <c r="N2" s="1"/>
      <c r="O2" s="1"/>
      <c r="P2" s="1"/>
      <c r="Q2" s="1"/>
      <c r="R2" s="1"/>
    </row>
    <row r="3" customFormat="false" ht="16.5" hidden="false" customHeight="false" outlineLevel="0" collapsed="false">
      <c r="A3" s="1"/>
      <c r="B3" s="1"/>
      <c r="C3" s="212" t="s">
        <v>307</v>
      </c>
      <c r="D3" s="212"/>
      <c r="E3" s="212"/>
      <c r="F3" s="212"/>
      <c r="G3" s="1"/>
      <c r="H3" s="1"/>
      <c r="I3" s="1"/>
      <c r="J3" s="1"/>
      <c r="K3" s="1"/>
      <c r="L3" s="1"/>
      <c r="M3" s="1"/>
      <c r="N3" s="1"/>
      <c r="O3" s="1"/>
      <c r="P3" s="1"/>
      <c r="Q3" s="1"/>
      <c r="R3" s="1"/>
    </row>
    <row r="4" customFormat="false" ht="12.75" hidden="false" customHeight="false" outlineLevel="0" collapsed="false">
      <c r="A4" s="1"/>
      <c r="B4" s="1"/>
      <c r="C4" s="1"/>
      <c r="D4" s="1"/>
      <c r="E4" s="1"/>
      <c r="F4" s="1"/>
      <c r="G4" s="1"/>
      <c r="H4" s="1"/>
      <c r="I4" s="1"/>
      <c r="J4" s="1"/>
      <c r="K4" s="1"/>
      <c r="L4" s="1"/>
      <c r="M4" s="1"/>
      <c r="N4" s="1"/>
      <c r="O4" s="1"/>
      <c r="P4" s="1"/>
      <c r="Q4" s="1"/>
      <c r="R4" s="1"/>
    </row>
    <row r="5" customFormat="false" ht="12.75" hidden="false" customHeight="false" outlineLevel="0" collapsed="false">
      <c r="A5" s="1"/>
      <c r="B5" s="213" t="s">
        <v>308</v>
      </c>
      <c r="C5" s="214" t="str">
        <f aca="false">+Sheet1!G32123</f>
        <v>Off</v>
      </c>
      <c r="D5" s="214" t="str">
        <f aca="false">+Sheet1!H32123</f>
        <v>Manager</v>
      </c>
      <c r="E5" s="214" t="str">
        <f aca="false">+Sheet1!I32123</f>
        <v>Cook</v>
      </c>
      <c r="F5" s="214" t="str">
        <f aca="false">+Sheet1!J32123</f>
        <v>Waiter</v>
      </c>
      <c r="G5" s="214" t="str">
        <f aca="false">+Sheet1!K32123</f>
        <v/>
      </c>
      <c r="H5" s="214" t="str">
        <f aca="false">+Sheet1!L32123</f>
        <v/>
      </c>
      <c r="I5" s="214" t="str">
        <f aca="false">+Sheet1!M32123</f>
        <v/>
      </c>
      <c r="J5" s="214" t="str">
        <f aca="false">+Sheet1!N32123</f>
        <v/>
      </c>
      <c r="K5" s="214" t="str">
        <f aca="false">+Sheet1!O32123</f>
        <v/>
      </c>
      <c r="L5" s="214" t="str">
        <f aca="false">+Sheet1!P32123</f>
        <v/>
      </c>
      <c r="M5" s="214" t="str">
        <f aca="false">+Sheet1!Q32123</f>
        <v/>
      </c>
      <c r="N5" s="214" t="str">
        <f aca="false">+Sheet1!R32123</f>
        <v/>
      </c>
      <c r="O5" s="214" t="str">
        <f aca="false">+Sheet1!S32123</f>
        <v/>
      </c>
      <c r="P5" s="214" t="str">
        <f aca="false">+Sheet1!T32123</f>
        <v/>
      </c>
      <c r="Q5" s="214" t="str">
        <f aca="false">+Sheet1!U32123</f>
        <v/>
      </c>
      <c r="R5" s="1"/>
    </row>
    <row r="6" customFormat="false" ht="12.75" hidden="false" customHeight="false" outlineLevel="0" collapsed="false">
      <c r="A6" s="1"/>
      <c r="B6" s="215" t="str">
        <f aca="false">+Sheet1!D32124</f>
        <v>Green, Ann</v>
      </c>
      <c r="C6" s="216" t="n">
        <v>10</v>
      </c>
      <c r="D6" s="216" t="n">
        <v>10</v>
      </c>
      <c r="E6" s="216" t="n">
        <v>8</v>
      </c>
      <c r="F6" s="216" t="n">
        <v>6</v>
      </c>
      <c r="G6" s="216"/>
      <c r="H6" s="216"/>
      <c r="I6" s="216"/>
      <c r="J6" s="216"/>
      <c r="K6" s="216"/>
      <c r="L6" s="216"/>
      <c r="M6" s="216"/>
      <c r="N6" s="216"/>
      <c r="O6" s="216"/>
      <c r="P6" s="216"/>
      <c r="Q6" s="216"/>
      <c r="R6" s="1"/>
    </row>
    <row r="7" customFormat="false" ht="12.75" hidden="false" customHeight="false" outlineLevel="0" collapsed="false">
      <c r="A7" s="1"/>
      <c r="B7" s="215" t="str">
        <f aca="false">+Sheet1!D32125</f>
        <v>Young, Jim</v>
      </c>
      <c r="C7" s="216" t="n">
        <v>10</v>
      </c>
      <c r="D7" s="216" t="n">
        <v>10</v>
      </c>
      <c r="E7" s="216" t="n">
        <v>8</v>
      </c>
      <c r="F7" s="216" t="n">
        <v>6</v>
      </c>
      <c r="G7" s="216"/>
      <c r="H7" s="216"/>
      <c r="I7" s="216"/>
      <c r="J7" s="216"/>
      <c r="K7" s="216"/>
      <c r="L7" s="216"/>
      <c r="M7" s="216"/>
      <c r="N7" s="216"/>
      <c r="O7" s="216"/>
      <c r="P7" s="216"/>
      <c r="Q7" s="216"/>
      <c r="R7" s="1"/>
    </row>
    <row r="8" customFormat="false" ht="12.75" hidden="false" customHeight="false" outlineLevel="0" collapsed="false">
      <c r="A8" s="1"/>
      <c r="B8" s="215" t="str">
        <f aca="false">+Sheet1!D32126</f>
        <v>Olson, Andy</v>
      </c>
      <c r="C8" s="216" t="n">
        <v>10</v>
      </c>
      <c r="D8" s="216" t="n">
        <v>10</v>
      </c>
      <c r="E8" s="216" t="n">
        <v>8</v>
      </c>
      <c r="F8" s="216" t="n">
        <v>6</v>
      </c>
      <c r="G8" s="216"/>
      <c r="H8" s="216"/>
      <c r="I8" s="216"/>
      <c r="J8" s="216"/>
      <c r="K8" s="216"/>
      <c r="L8" s="216"/>
      <c r="M8" s="216"/>
      <c r="N8" s="216"/>
      <c r="O8" s="216"/>
      <c r="P8" s="216"/>
      <c r="Q8" s="216"/>
      <c r="R8" s="1"/>
    </row>
    <row r="9" customFormat="false" ht="12.75" hidden="false" customHeight="false" outlineLevel="0" collapsed="false">
      <c r="A9" s="1"/>
      <c r="B9" s="215" t="str">
        <f aca="false">+Sheet1!D32127</f>
        <v>Smith, Cindy</v>
      </c>
      <c r="C9" s="216" t="n">
        <v>8</v>
      </c>
      <c r="D9" s="216" t="n">
        <v>10</v>
      </c>
      <c r="E9" s="216" t="n">
        <v>8</v>
      </c>
      <c r="F9" s="216" t="n">
        <v>6</v>
      </c>
      <c r="G9" s="216"/>
      <c r="H9" s="216"/>
      <c r="I9" s="216"/>
      <c r="J9" s="216"/>
      <c r="K9" s="216"/>
      <c r="L9" s="216"/>
      <c r="M9" s="216"/>
      <c r="N9" s="216"/>
      <c r="O9" s="216"/>
      <c r="P9" s="216"/>
      <c r="Q9" s="216"/>
      <c r="R9" s="1"/>
    </row>
    <row r="10" customFormat="false" ht="12.75" hidden="false" customHeight="false" outlineLevel="0" collapsed="false">
      <c r="A10" s="1"/>
      <c r="B10" s="215" t="str">
        <f aca="false">+Sheet1!D32128</f>
        <v>Mathers, Bill</v>
      </c>
      <c r="C10" s="216" t="n">
        <v>8</v>
      </c>
      <c r="D10" s="216" t="n">
        <v>10</v>
      </c>
      <c r="E10" s="216" t="n">
        <v>8</v>
      </c>
      <c r="F10" s="216" t="n">
        <v>6</v>
      </c>
      <c r="G10" s="216"/>
      <c r="H10" s="216"/>
      <c r="I10" s="216"/>
      <c r="J10" s="216"/>
      <c r="K10" s="216"/>
      <c r="L10" s="216"/>
      <c r="M10" s="216"/>
      <c r="N10" s="216"/>
      <c r="O10" s="216"/>
      <c r="P10" s="216"/>
      <c r="Q10" s="216"/>
      <c r="R10" s="1"/>
    </row>
    <row r="11" customFormat="false" ht="12.75" hidden="false" customHeight="false" outlineLevel="0" collapsed="false">
      <c r="A11" s="1"/>
      <c r="B11" s="215" t="str">
        <f aca="false">+Sheet1!D32129</f>
        <v>Mason, Jack</v>
      </c>
      <c r="C11" s="216" t="n">
        <v>8</v>
      </c>
      <c r="D11" s="216" t="n">
        <v>10</v>
      </c>
      <c r="E11" s="216" t="n">
        <v>8</v>
      </c>
      <c r="F11" s="216" t="n">
        <v>6</v>
      </c>
      <c r="G11" s="216"/>
      <c r="H11" s="216"/>
      <c r="I11" s="216"/>
      <c r="J11" s="216"/>
      <c r="K11" s="216"/>
      <c r="L11" s="216"/>
      <c r="M11" s="216"/>
      <c r="N11" s="216"/>
      <c r="O11" s="216"/>
      <c r="P11" s="216"/>
      <c r="Q11" s="216"/>
      <c r="R11" s="1"/>
    </row>
    <row r="12" customFormat="false" ht="12.75" hidden="false" customHeight="false" outlineLevel="0" collapsed="false">
      <c r="A12" s="1"/>
      <c r="B12" s="215" t="str">
        <f aca="false">+Sheet1!D32130</f>
        <v>Jones, Fox</v>
      </c>
      <c r="C12" s="216" t="n">
        <v>6</v>
      </c>
      <c r="D12" s="216" t="n">
        <v>10</v>
      </c>
      <c r="E12" s="216" t="n">
        <v>8</v>
      </c>
      <c r="F12" s="216" t="n">
        <v>6</v>
      </c>
      <c r="G12" s="216"/>
      <c r="H12" s="216"/>
      <c r="I12" s="216"/>
      <c r="J12" s="216"/>
      <c r="K12" s="216"/>
      <c r="L12" s="216"/>
      <c r="M12" s="216"/>
      <c r="N12" s="216"/>
      <c r="O12" s="216"/>
      <c r="P12" s="216"/>
      <c r="Q12" s="216"/>
      <c r="R12" s="1"/>
    </row>
    <row r="13" customFormat="false" ht="12.75" hidden="false" customHeight="false" outlineLevel="0" collapsed="false">
      <c r="A13" s="1"/>
      <c r="B13" s="215" t="str">
        <f aca="false">+Sheet1!D32131</f>
        <v>Clark, Tammy</v>
      </c>
      <c r="C13" s="216" t="n">
        <v>6</v>
      </c>
      <c r="D13" s="216" t="n">
        <v>10</v>
      </c>
      <c r="E13" s="216" t="n">
        <v>8</v>
      </c>
      <c r="F13" s="216" t="n">
        <v>6</v>
      </c>
      <c r="G13" s="216"/>
      <c r="H13" s="216"/>
      <c r="I13" s="216"/>
      <c r="J13" s="216"/>
      <c r="K13" s="216"/>
      <c r="L13" s="216"/>
      <c r="M13" s="216"/>
      <c r="N13" s="216"/>
      <c r="O13" s="216"/>
      <c r="P13" s="216"/>
      <c r="Q13" s="216"/>
      <c r="R13" s="1"/>
    </row>
    <row r="14" customFormat="false" ht="12.75" hidden="false" customHeight="false" outlineLevel="0" collapsed="false">
      <c r="A14" s="1"/>
      <c r="B14" s="215" t="str">
        <f aca="false">+Sheet1!D32132</f>
        <v>Smith, Quid</v>
      </c>
      <c r="C14" s="216" t="n">
        <v>6</v>
      </c>
      <c r="D14" s="216" t="n">
        <v>10</v>
      </c>
      <c r="E14" s="216" t="n">
        <v>8</v>
      </c>
      <c r="F14" s="216" t="n">
        <v>6</v>
      </c>
      <c r="G14" s="216"/>
      <c r="H14" s="216"/>
      <c r="I14" s="216"/>
      <c r="J14" s="216"/>
      <c r="K14" s="216"/>
      <c r="L14" s="216"/>
      <c r="M14" s="216"/>
      <c r="N14" s="216"/>
      <c r="O14" s="216"/>
      <c r="P14" s="216"/>
      <c r="Q14" s="216"/>
      <c r="R14" s="1"/>
    </row>
    <row r="15" customFormat="false" ht="12.75" hidden="false" customHeight="false" outlineLevel="0" collapsed="false">
      <c r="A15" s="1"/>
      <c r="B15" s="215" t="str">
        <f aca="false">+Sheet1!D32133</f>
        <v/>
      </c>
      <c r="C15" s="216"/>
      <c r="D15" s="216"/>
      <c r="E15" s="216"/>
      <c r="F15" s="216"/>
      <c r="G15" s="216"/>
      <c r="H15" s="216"/>
      <c r="I15" s="216"/>
      <c r="J15" s="216"/>
      <c r="K15" s="216"/>
      <c r="L15" s="216"/>
      <c r="M15" s="216"/>
      <c r="N15" s="216"/>
      <c r="O15" s="216"/>
      <c r="P15" s="216"/>
      <c r="Q15" s="216"/>
      <c r="R15" s="1"/>
    </row>
    <row r="16" customFormat="false" ht="12.75" hidden="false" customHeight="false" outlineLevel="0" collapsed="false">
      <c r="A16" s="1"/>
      <c r="B16" s="215" t="str">
        <f aca="false">+Sheet1!D32134</f>
        <v/>
      </c>
      <c r="C16" s="216"/>
      <c r="D16" s="216"/>
      <c r="E16" s="216"/>
      <c r="F16" s="216"/>
      <c r="G16" s="216"/>
      <c r="H16" s="216"/>
      <c r="I16" s="216"/>
      <c r="J16" s="216"/>
      <c r="K16" s="216"/>
      <c r="L16" s="216"/>
      <c r="M16" s="216"/>
      <c r="N16" s="216"/>
      <c r="O16" s="216"/>
      <c r="P16" s="216"/>
      <c r="Q16" s="216"/>
      <c r="R16" s="1"/>
    </row>
    <row r="17" customFormat="false" ht="12.75" hidden="false" customHeight="false" outlineLevel="0" collapsed="false">
      <c r="A17" s="1"/>
      <c r="B17" s="215" t="str">
        <f aca="false">+Sheet1!D32135</f>
        <v/>
      </c>
      <c r="C17" s="216"/>
      <c r="D17" s="216"/>
      <c r="E17" s="216"/>
      <c r="F17" s="216"/>
      <c r="G17" s="216"/>
      <c r="H17" s="216"/>
      <c r="I17" s="216"/>
      <c r="J17" s="216"/>
      <c r="K17" s="216"/>
      <c r="L17" s="216"/>
      <c r="M17" s="216"/>
      <c r="N17" s="216"/>
      <c r="O17" s="216"/>
      <c r="P17" s="216"/>
      <c r="Q17" s="216"/>
      <c r="R17" s="1"/>
    </row>
    <row r="18" customFormat="false" ht="12.75" hidden="false" customHeight="false" outlineLevel="0" collapsed="false">
      <c r="A18" s="1"/>
      <c r="B18" s="215" t="str">
        <f aca="false">+Sheet1!D32136</f>
        <v/>
      </c>
      <c r="C18" s="216"/>
      <c r="D18" s="216"/>
      <c r="E18" s="216"/>
      <c r="F18" s="216"/>
      <c r="G18" s="216"/>
      <c r="H18" s="216"/>
      <c r="I18" s="216"/>
      <c r="J18" s="216"/>
      <c r="K18" s="216"/>
      <c r="L18" s="216"/>
      <c r="M18" s="216"/>
      <c r="N18" s="216"/>
      <c r="O18" s="216"/>
      <c r="P18" s="216"/>
      <c r="Q18" s="216"/>
      <c r="R18" s="1"/>
    </row>
    <row r="19" customFormat="false" ht="12.75" hidden="false" customHeight="false" outlineLevel="0" collapsed="false">
      <c r="A19" s="1"/>
      <c r="B19" s="215" t="str">
        <f aca="false">+Sheet1!D32137</f>
        <v/>
      </c>
      <c r="C19" s="216"/>
      <c r="D19" s="216"/>
      <c r="E19" s="216"/>
      <c r="F19" s="216"/>
      <c r="G19" s="216"/>
      <c r="H19" s="216"/>
      <c r="I19" s="216"/>
      <c r="J19" s="216"/>
      <c r="K19" s="216"/>
      <c r="L19" s="216"/>
      <c r="M19" s="216"/>
      <c r="N19" s="216"/>
      <c r="O19" s="216"/>
      <c r="P19" s="216"/>
      <c r="Q19" s="216"/>
      <c r="R19" s="1"/>
    </row>
    <row r="20" customFormat="false" ht="12.75" hidden="false" customHeight="false" outlineLevel="0" collapsed="false">
      <c r="A20" s="1"/>
      <c r="B20" s="215" t="str">
        <f aca="false">+Sheet1!D32138</f>
        <v/>
      </c>
      <c r="C20" s="216"/>
      <c r="D20" s="216"/>
      <c r="E20" s="216"/>
      <c r="F20" s="216"/>
      <c r="G20" s="216"/>
      <c r="H20" s="216"/>
      <c r="I20" s="216"/>
      <c r="J20" s="216"/>
      <c r="K20" s="216"/>
      <c r="L20" s="216"/>
      <c r="M20" s="216"/>
      <c r="N20" s="216"/>
      <c r="O20" s="216"/>
      <c r="P20" s="216"/>
      <c r="Q20" s="216"/>
      <c r="R20" s="1"/>
    </row>
    <row r="21" customFormat="false" ht="12.75" hidden="false" customHeight="false" outlineLevel="0" collapsed="false">
      <c r="A21" s="1"/>
      <c r="B21" s="215" t="str">
        <f aca="false">+Sheet1!D32139</f>
        <v/>
      </c>
      <c r="C21" s="216"/>
      <c r="D21" s="216"/>
      <c r="E21" s="216"/>
      <c r="F21" s="216"/>
      <c r="G21" s="216"/>
      <c r="H21" s="216"/>
      <c r="I21" s="216"/>
      <c r="J21" s="216"/>
      <c r="K21" s="216"/>
      <c r="L21" s="216"/>
      <c r="M21" s="216"/>
      <c r="N21" s="216"/>
      <c r="O21" s="216"/>
      <c r="P21" s="216"/>
      <c r="Q21" s="216"/>
      <c r="R21" s="1"/>
    </row>
    <row r="22" customFormat="false" ht="12.75" hidden="false" customHeight="false" outlineLevel="0" collapsed="false">
      <c r="A22" s="1"/>
      <c r="B22" s="215" t="str">
        <f aca="false">+Sheet1!D32140</f>
        <v/>
      </c>
      <c r="C22" s="216"/>
      <c r="D22" s="216"/>
      <c r="E22" s="216"/>
      <c r="F22" s="216"/>
      <c r="G22" s="216"/>
      <c r="H22" s="216"/>
      <c r="I22" s="216"/>
      <c r="J22" s="216"/>
      <c r="K22" s="216"/>
      <c r="L22" s="216"/>
      <c r="M22" s="216"/>
      <c r="N22" s="216"/>
      <c r="O22" s="216"/>
      <c r="P22" s="216"/>
      <c r="Q22" s="216"/>
      <c r="R22" s="1"/>
    </row>
    <row r="23" customFormat="false" ht="12.75" hidden="false" customHeight="false" outlineLevel="0" collapsed="false">
      <c r="A23" s="1"/>
      <c r="B23" s="215" t="str">
        <f aca="false">+Sheet1!D32141</f>
        <v/>
      </c>
      <c r="C23" s="216"/>
      <c r="D23" s="216"/>
      <c r="E23" s="216"/>
      <c r="F23" s="216"/>
      <c r="G23" s="216"/>
      <c r="H23" s="216"/>
      <c r="I23" s="216"/>
      <c r="J23" s="216"/>
      <c r="K23" s="216"/>
      <c r="L23" s="216"/>
      <c r="M23" s="216"/>
      <c r="N23" s="216"/>
      <c r="O23" s="216"/>
      <c r="P23" s="216"/>
      <c r="Q23" s="216"/>
      <c r="R23" s="1"/>
    </row>
    <row r="24" customFormat="false" ht="12.75" hidden="false" customHeight="false" outlineLevel="0" collapsed="false">
      <c r="A24" s="1"/>
      <c r="B24" s="215" t="str">
        <f aca="false">+Sheet1!D32142</f>
        <v/>
      </c>
      <c r="C24" s="216"/>
      <c r="D24" s="216"/>
      <c r="E24" s="216"/>
      <c r="F24" s="216"/>
      <c r="G24" s="216"/>
      <c r="H24" s="216"/>
      <c r="I24" s="216"/>
      <c r="J24" s="216"/>
      <c r="K24" s="216"/>
      <c r="L24" s="216"/>
      <c r="M24" s="216"/>
      <c r="N24" s="216"/>
      <c r="O24" s="216"/>
      <c r="P24" s="216"/>
      <c r="Q24" s="216"/>
      <c r="R24" s="1"/>
    </row>
    <row r="25" customFormat="false" ht="12.75" hidden="false" customHeight="false" outlineLevel="0" collapsed="false">
      <c r="A25" s="1"/>
      <c r="B25" s="215" t="str">
        <f aca="false">+Sheet1!D32143</f>
        <v/>
      </c>
      <c r="C25" s="216"/>
      <c r="D25" s="216"/>
      <c r="E25" s="216"/>
      <c r="F25" s="216"/>
      <c r="G25" s="216"/>
      <c r="H25" s="216"/>
      <c r="I25" s="216"/>
      <c r="J25" s="216"/>
      <c r="K25" s="216"/>
      <c r="L25" s="216"/>
      <c r="M25" s="216"/>
      <c r="N25" s="216"/>
      <c r="O25" s="216"/>
      <c r="P25" s="216"/>
      <c r="Q25" s="216"/>
      <c r="R25" s="1"/>
    </row>
    <row r="26" customFormat="false" ht="12.75" hidden="false" customHeight="false" outlineLevel="0" collapsed="false">
      <c r="A26" s="1"/>
      <c r="B26" s="215" t="str">
        <f aca="false">+Sheet1!D32144</f>
        <v/>
      </c>
      <c r="C26" s="216"/>
      <c r="D26" s="216"/>
      <c r="E26" s="216"/>
      <c r="F26" s="216"/>
      <c r="G26" s="216"/>
      <c r="H26" s="216"/>
      <c r="I26" s="216"/>
      <c r="J26" s="216"/>
      <c r="K26" s="216"/>
      <c r="L26" s="216"/>
      <c r="M26" s="216"/>
      <c r="N26" s="216"/>
      <c r="O26" s="216"/>
      <c r="P26" s="216"/>
      <c r="Q26" s="216"/>
      <c r="R26" s="1"/>
    </row>
    <row r="27" customFormat="false" ht="12.75" hidden="false" customHeight="false" outlineLevel="0" collapsed="false">
      <c r="A27" s="1"/>
      <c r="B27" s="215" t="str">
        <f aca="false">+Sheet1!D32145</f>
        <v/>
      </c>
      <c r="C27" s="216"/>
      <c r="D27" s="216"/>
      <c r="E27" s="216"/>
      <c r="F27" s="216"/>
      <c r="G27" s="216"/>
      <c r="H27" s="216"/>
      <c r="I27" s="216"/>
      <c r="J27" s="216"/>
      <c r="K27" s="216"/>
      <c r="L27" s="216"/>
      <c r="M27" s="216"/>
      <c r="N27" s="216"/>
      <c r="O27" s="216"/>
      <c r="P27" s="216"/>
      <c r="Q27" s="216"/>
      <c r="R27" s="1"/>
    </row>
    <row r="28" customFormat="false" ht="12.75" hidden="false" customHeight="false" outlineLevel="0" collapsed="false">
      <c r="A28" s="1"/>
      <c r="B28" s="215" t="str">
        <f aca="false">+Sheet1!D32146</f>
        <v/>
      </c>
      <c r="C28" s="216"/>
      <c r="D28" s="216"/>
      <c r="E28" s="216"/>
      <c r="F28" s="216"/>
      <c r="G28" s="216"/>
      <c r="H28" s="216"/>
      <c r="I28" s="216"/>
      <c r="J28" s="216"/>
      <c r="K28" s="216"/>
      <c r="L28" s="216"/>
      <c r="M28" s="216"/>
      <c r="N28" s="216"/>
      <c r="O28" s="216"/>
      <c r="P28" s="216"/>
      <c r="Q28" s="216"/>
      <c r="R28" s="1"/>
    </row>
    <row r="29" customFormat="false" ht="12.75" hidden="false" customHeight="false" outlineLevel="0" collapsed="false">
      <c r="A29" s="1"/>
      <c r="B29" s="215" t="str">
        <f aca="false">+Sheet1!D32147</f>
        <v/>
      </c>
      <c r="C29" s="216"/>
      <c r="D29" s="216"/>
      <c r="E29" s="216"/>
      <c r="F29" s="216"/>
      <c r="G29" s="216"/>
      <c r="H29" s="216"/>
      <c r="I29" s="216"/>
      <c r="J29" s="216"/>
      <c r="K29" s="216"/>
      <c r="L29" s="216"/>
      <c r="M29" s="216"/>
      <c r="N29" s="216"/>
      <c r="O29" s="216"/>
      <c r="P29" s="216"/>
      <c r="Q29" s="216"/>
      <c r="R29" s="1"/>
    </row>
    <row r="30" customFormat="false" ht="12.75" hidden="false" customHeight="false" outlineLevel="0" collapsed="false">
      <c r="A30" s="1"/>
      <c r="B30" s="215" t="str">
        <f aca="false">+Sheet1!D32148</f>
        <v/>
      </c>
      <c r="C30" s="216"/>
      <c r="D30" s="216"/>
      <c r="E30" s="216"/>
      <c r="F30" s="216"/>
      <c r="G30" s="216"/>
      <c r="H30" s="216"/>
      <c r="I30" s="216"/>
      <c r="J30" s="216"/>
      <c r="K30" s="216"/>
      <c r="L30" s="216"/>
      <c r="M30" s="216"/>
      <c r="N30" s="216"/>
      <c r="O30" s="216"/>
      <c r="P30" s="216"/>
      <c r="Q30" s="216"/>
      <c r="R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row>
    <row r="32" customFormat="false" ht="12.75" hidden="true" customHeight="false" outlineLevel="0" collapsed="false">
      <c r="A32" s="1"/>
      <c r="B32" s="1"/>
      <c r="C32" s="1"/>
      <c r="D32" s="1"/>
      <c r="E32" s="1"/>
      <c r="F32" s="1"/>
      <c r="G32" s="1"/>
      <c r="H32" s="1"/>
      <c r="I32" s="1"/>
      <c r="J32" s="1"/>
      <c r="K32" s="1"/>
      <c r="L32" s="1"/>
      <c r="M32" s="1"/>
      <c r="N32" s="1"/>
      <c r="O32" s="1"/>
      <c r="P32" s="1"/>
      <c r="Q32" s="1"/>
      <c r="R32" s="1"/>
    </row>
    <row r="33" customFormat="false" ht="12.75" hidden="true" customHeight="false" outlineLevel="0" collapsed="false">
      <c r="A33" s="1"/>
      <c r="B33" s="1"/>
      <c r="C33" s="1"/>
      <c r="D33" s="1"/>
      <c r="E33" s="1"/>
      <c r="F33" s="1"/>
      <c r="G33" s="1"/>
      <c r="H33" s="1"/>
      <c r="I33" s="1"/>
      <c r="J33" s="1"/>
      <c r="K33" s="1"/>
      <c r="L33" s="1"/>
      <c r="M33" s="1"/>
      <c r="N33" s="1"/>
      <c r="O33" s="1"/>
      <c r="P33" s="1"/>
      <c r="Q33" s="1"/>
      <c r="R33" s="1"/>
    </row>
  </sheetData>
  <sheetProtection sheet="true" objects="true" scenarios="true"/>
  <mergeCells count="1">
    <mergeCell ref="C3:F3"/>
  </mergeCells>
  <dataValidations count="2">
    <dataValidation allowBlank="true" errorStyle="stop" operator="greaterThanOrEqual" showDropDown="true" showErrorMessage="true" showInputMessage="false" sqref="A1:R5 A6:B30 R6:R30 A31:R33" type="list">
      <formula1>"xxxxxxxxxxxxxxxxxxxxxxxxxxxxxxx"</formula1>
      <formula2>0</formula2>
    </dataValidation>
    <dataValidation allowBlank="true" errorStyle="stop" operator="greaterThanOrEqual" showDropDown="true" showErrorMessage="true" showInputMessage="false" sqref="C6:Q30"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7"/>
    <col collapsed="false" customWidth="true" hidden="false" outlineLevel="0" max="3" min="2" style="0" width="10.71"/>
    <col collapsed="false" customWidth="true" hidden="false" outlineLevel="0" max="4" min="4" style="0" width="10.85"/>
    <col collapsed="false" customWidth="true" hidden="false" outlineLevel="0" max="21" min="5" style="0" width="12.7"/>
    <col collapsed="false" customWidth="false" hidden="true" outlineLevel="0" max="16384" min="23"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row>
    <row r="2" customFormat="false" ht="12.75" hidden="false" customHeight="false" outlineLevel="0" collapsed="false">
      <c r="A2" s="1"/>
      <c r="B2" s="1"/>
      <c r="C2" s="1"/>
      <c r="D2" s="217" t="s">
        <v>309</v>
      </c>
      <c r="E2" s="217"/>
      <c r="F2" s="217"/>
      <c r="G2" s="218" t="n">
        <v>40</v>
      </c>
      <c r="H2" s="1"/>
      <c r="I2" s="1"/>
      <c r="J2" s="1"/>
      <c r="K2" s="1"/>
      <c r="L2" s="1"/>
      <c r="M2" s="1"/>
      <c r="N2" s="1"/>
      <c r="O2" s="1"/>
      <c r="P2" s="1"/>
      <c r="Q2" s="1"/>
      <c r="R2" s="1"/>
      <c r="S2" s="1"/>
      <c r="T2" s="1"/>
      <c r="U2" s="1"/>
    </row>
    <row r="3" customFormat="false" ht="12.75" hidden="false" customHeight="false" outlineLevel="0" collapsed="false">
      <c r="A3" s="1"/>
      <c r="B3" s="1"/>
      <c r="C3" s="1"/>
      <c r="D3" s="217" t="s">
        <v>310</v>
      </c>
      <c r="E3" s="217"/>
      <c r="F3" s="217"/>
      <c r="G3" s="218" t="n">
        <v>8</v>
      </c>
      <c r="H3" s="1"/>
      <c r="I3" s="1"/>
      <c r="J3" s="1"/>
      <c r="K3" s="1"/>
      <c r="L3" s="1"/>
      <c r="M3" s="1"/>
      <c r="N3" s="1"/>
      <c r="O3" s="1"/>
      <c r="P3" s="1"/>
      <c r="Q3" s="1"/>
      <c r="R3" s="1"/>
      <c r="S3" s="1"/>
      <c r="T3" s="1"/>
      <c r="U3" s="1"/>
    </row>
    <row r="4" customFormat="false" ht="12.75" hidden="false" customHeight="false" outlineLevel="0" collapsed="false">
      <c r="A4" s="1"/>
      <c r="B4" s="1"/>
      <c r="C4" s="1"/>
      <c r="D4" s="217" t="s">
        <v>311</v>
      </c>
      <c r="E4" s="217"/>
      <c r="F4" s="217"/>
      <c r="G4" s="218" t="n">
        <v>1.5</v>
      </c>
      <c r="H4" s="1"/>
      <c r="I4" s="89"/>
      <c r="J4" s="1"/>
      <c r="K4" s="1"/>
      <c r="L4" s="1"/>
      <c r="M4" s="1"/>
      <c r="N4" s="1"/>
      <c r="O4" s="1"/>
      <c r="P4" s="1"/>
      <c r="Q4" s="1"/>
      <c r="R4" s="1"/>
      <c r="S4" s="1"/>
      <c r="T4" s="1"/>
      <c r="U4" s="1"/>
    </row>
    <row r="5" customFormat="false" ht="13.5" hidden="false" customHeight="false" outlineLevel="0" collapsed="false">
      <c r="A5" s="1"/>
      <c r="B5" s="1"/>
      <c r="C5" s="219"/>
      <c r="D5" s="220"/>
      <c r="E5" s="220"/>
      <c r="F5" s="220"/>
      <c r="G5" s="220"/>
      <c r="H5" s="219"/>
      <c r="I5" s="1"/>
      <c r="J5" s="1"/>
      <c r="K5" s="1"/>
      <c r="L5" s="1"/>
      <c r="M5" s="1"/>
      <c r="N5" s="1"/>
      <c r="O5" s="1"/>
      <c r="P5" s="1"/>
      <c r="Q5" s="1"/>
      <c r="R5" s="1"/>
      <c r="S5" s="1"/>
      <c r="T5" s="1"/>
      <c r="U5" s="1"/>
    </row>
    <row r="6" customFormat="false" ht="12.75" hidden="false" customHeight="false" outlineLevel="0" collapsed="false">
      <c r="A6" s="1"/>
      <c r="B6" s="1"/>
      <c r="C6" s="219"/>
      <c r="D6" s="221" t="s">
        <v>312</v>
      </c>
      <c r="E6" s="221"/>
      <c r="F6" s="222" t="str">
        <f aca="false">+F15</f>
        <v>Total</v>
      </c>
      <c r="G6" s="223" t="str">
        <f aca="false">+G15</f>
        <v>Off</v>
      </c>
      <c r="H6" s="224" t="str">
        <f aca="false">+H15</f>
        <v>Manager</v>
      </c>
      <c r="I6" s="224" t="str">
        <f aca="false">+I15</f>
        <v>Cook</v>
      </c>
      <c r="J6" s="224" t="str">
        <f aca="false">+J15</f>
        <v>Waiter</v>
      </c>
      <c r="K6" s="224" t="str">
        <f aca="false">+K15</f>
        <v/>
      </c>
      <c r="L6" s="224" t="str">
        <f aca="false">+L15</f>
        <v/>
      </c>
      <c r="M6" s="224" t="str">
        <f aca="false">+M15</f>
        <v/>
      </c>
      <c r="N6" s="224" t="str">
        <f aca="false">+N15</f>
        <v/>
      </c>
      <c r="O6" s="224" t="str">
        <f aca="false">+O15</f>
        <v/>
      </c>
      <c r="P6" s="224" t="str">
        <f aca="false">+P15</f>
        <v/>
      </c>
      <c r="Q6" s="224" t="str">
        <f aca="false">+Q15</f>
        <v/>
      </c>
      <c r="R6" s="224" t="str">
        <f aca="false">+R15</f>
        <v/>
      </c>
      <c r="S6" s="224" t="str">
        <f aca="false">+S15</f>
        <v/>
      </c>
      <c r="T6" s="224" t="str">
        <f aca="false">+T15</f>
        <v/>
      </c>
      <c r="U6" s="224" t="str">
        <f aca="false">+U15</f>
        <v/>
      </c>
    </row>
    <row r="7" customFormat="false" ht="12.75" hidden="false" customHeight="false" outlineLevel="0" collapsed="false">
      <c r="A7" s="1"/>
      <c r="B7" s="1"/>
      <c r="C7" s="219"/>
      <c r="D7" s="225" t="s">
        <v>313</v>
      </c>
      <c r="E7" s="226" t="n">
        <f aca="false">+E16</f>
        <v>35940</v>
      </c>
      <c r="F7" s="227" t="n">
        <f aca="false">+Sheet1!AZ32597</f>
        <v>2400</v>
      </c>
      <c r="G7" s="228" t="n">
        <f aca="false">+Sheet1!AK32597</f>
        <v>80</v>
      </c>
      <c r="H7" s="229" t="n">
        <f aca="false">+Sheet1!AL32597</f>
        <v>880</v>
      </c>
      <c r="I7" s="229" t="n">
        <f aca="false">+Sheet1!AM32597</f>
        <v>768</v>
      </c>
      <c r="J7" s="229" t="n">
        <f aca="false">+Sheet1!AN32597</f>
        <v>672</v>
      </c>
      <c r="K7" s="229" t="n">
        <f aca="false">+Sheet1!AO32597</f>
        <v>0</v>
      </c>
      <c r="L7" s="229" t="n">
        <f aca="false">+Sheet1!AP32597</f>
        <v>0</v>
      </c>
      <c r="M7" s="229" t="n">
        <f aca="false">+Sheet1!AQ32597</f>
        <v>0</v>
      </c>
      <c r="N7" s="229" t="n">
        <f aca="false">+Sheet1!AR32597</f>
        <v>0</v>
      </c>
      <c r="O7" s="229" t="n">
        <f aca="false">+Sheet1!AS32597</f>
        <v>0</v>
      </c>
      <c r="P7" s="229" t="n">
        <f aca="false">+Sheet1!AT32597</f>
        <v>0</v>
      </c>
      <c r="Q7" s="229" t="n">
        <f aca="false">+Sheet1!AU32597</f>
        <v>0</v>
      </c>
      <c r="R7" s="229" t="n">
        <f aca="false">+Sheet1!AV32597</f>
        <v>0</v>
      </c>
      <c r="S7" s="229" t="n">
        <f aca="false">+Sheet1!AW32597</f>
        <v>0</v>
      </c>
      <c r="T7" s="229" t="n">
        <f aca="false">+Sheet1!AX32597</f>
        <v>0</v>
      </c>
      <c r="U7" s="229" t="n">
        <f aca="false">+Sheet1!AY32597</f>
        <v>0</v>
      </c>
    </row>
    <row r="8" customFormat="false" ht="12.75" hidden="false" customHeight="false" outlineLevel="0" collapsed="false">
      <c r="A8" s="1"/>
      <c r="B8" s="1"/>
      <c r="C8" s="219"/>
      <c r="D8" s="230" t="s">
        <v>313</v>
      </c>
      <c r="E8" s="231" t="n">
        <f aca="false">+E23</f>
        <v>35947</v>
      </c>
      <c r="F8" s="232" t="n">
        <f aca="false">+Sheet1!AZ32598</f>
        <v>0</v>
      </c>
      <c r="G8" s="233" t="n">
        <f aca="false">+Sheet1!AK32598</f>
        <v>0</v>
      </c>
      <c r="H8" s="234" t="n">
        <f aca="false">+Sheet1!AL32598</f>
        <v>0</v>
      </c>
      <c r="I8" s="234" t="n">
        <f aca="false">+Sheet1!AM32598</f>
        <v>0</v>
      </c>
      <c r="J8" s="234" t="n">
        <f aca="false">+Sheet1!AN32598</f>
        <v>0</v>
      </c>
      <c r="K8" s="234" t="n">
        <f aca="false">+Sheet1!AO32598</f>
        <v>0</v>
      </c>
      <c r="L8" s="234" t="n">
        <f aca="false">+Sheet1!AP32598</f>
        <v>0</v>
      </c>
      <c r="M8" s="234" t="n">
        <f aca="false">+Sheet1!AQ32598</f>
        <v>0</v>
      </c>
      <c r="N8" s="234" t="n">
        <f aca="false">+Sheet1!AR32598</f>
        <v>0</v>
      </c>
      <c r="O8" s="234" t="n">
        <f aca="false">+Sheet1!AS32598</f>
        <v>0</v>
      </c>
      <c r="P8" s="234" t="n">
        <f aca="false">+Sheet1!AT32598</f>
        <v>0</v>
      </c>
      <c r="Q8" s="234" t="n">
        <f aca="false">+Sheet1!AU32598</f>
        <v>0</v>
      </c>
      <c r="R8" s="234" t="n">
        <f aca="false">+Sheet1!AV32598</f>
        <v>0</v>
      </c>
      <c r="S8" s="234" t="n">
        <f aca="false">+Sheet1!AW32598</f>
        <v>0</v>
      </c>
      <c r="T8" s="234" t="n">
        <f aca="false">+Sheet1!AX32598</f>
        <v>0</v>
      </c>
      <c r="U8" s="234" t="n">
        <f aca="false">+Sheet1!AY32598</f>
        <v>0</v>
      </c>
    </row>
    <row r="9" customFormat="false" ht="12.75" hidden="false" customHeight="false" outlineLevel="0" collapsed="false">
      <c r="A9" s="1"/>
      <c r="B9" s="1"/>
      <c r="C9" s="219"/>
      <c r="D9" s="225" t="s">
        <v>313</v>
      </c>
      <c r="E9" s="226" t="n">
        <f aca="false">+E30</f>
        <v>35954</v>
      </c>
      <c r="F9" s="227" t="n">
        <f aca="false">+Sheet1!AZ32599</f>
        <v>0</v>
      </c>
      <c r="G9" s="228" t="n">
        <f aca="false">+Sheet1!AK32599</f>
        <v>0</v>
      </c>
      <c r="H9" s="229" t="n">
        <f aca="false">+Sheet1!AL32599</f>
        <v>0</v>
      </c>
      <c r="I9" s="229" t="n">
        <f aca="false">+Sheet1!AM32599</f>
        <v>0</v>
      </c>
      <c r="J9" s="229" t="n">
        <f aca="false">+Sheet1!AN32599</f>
        <v>0</v>
      </c>
      <c r="K9" s="229" t="n">
        <f aca="false">+Sheet1!AO32599</f>
        <v>0</v>
      </c>
      <c r="L9" s="229" t="n">
        <f aca="false">+Sheet1!AP32599</f>
        <v>0</v>
      </c>
      <c r="M9" s="229" t="n">
        <f aca="false">+Sheet1!AQ32599</f>
        <v>0</v>
      </c>
      <c r="N9" s="229" t="n">
        <f aca="false">+Sheet1!AR32599</f>
        <v>0</v>
      </c>
      <c r="O9" s="229" t="n">
        <f aca="false">+Sheet1!AS32599</f>
        <v>0</v>
      </c>
      <c r="P9" s="229" t="n">
        <f aca="false">+Sheet1!AT32599</f>
        <v>0</v>
      </c>
      <c r="Q9" s="229" t="n">
        <f aca="false">+Sheet1!AU32599</f>
        <v>0</v>
      </c>
      <c r="R9" s="229" t="n">
        <f aca="false">+Sheet1!AV32599</f>
        <v>0</v>
      </c>
      <c r="S9" s="229" t="n">
        <f aca="false">+Sheet1!AW32599</f>
        <v>0</v>
      </c>
      <c r="T9" s="229" t="n">
        <f aca="false">+Sheet1!AX32599</f>
        <v>0</v>
      </c>
      <c r="U9" s="229" t="n">
        <f aca="false">+Sheet1!AY32599</f>
        <v>0</v>
      </c>
    </row>
    <row r="10" customFormat="false" ht="12.75" hidden="false" customHeight="false" outlineLevel="0" collapsed="false">
      <c r="A10" s="1"/>
      <c r="B10" s="1"/>
      <c r="C10" s="219"/>
      <c r="D10" s="230" t="s">
        <v>313</v>
      </c>
      <c r="E10" s="231" t="n">
        <f aca="false">+E37</f>
        <v>35961</v>
      </c>
      <c r="F10" s="232" t="n">
        <f aca="false">+Sheet1!AZ32600</f>
        <v>0</v>
      </c>
      <c r="G10" s="233" t="n">
        <f aca="false">+Sheet1!AK32600</f>
        <v>0</v>
      </c>
      <c r="H10" s="234" t="n">
        <f aca="false">+Sheet1!AL32600</f>
        <v>0</v>
      </c>
      <c r="I10" s="234" t="n">
        <f aca="false">+Sheet1!AM32600</f>
        <v>0</v>
      </c>
      <c r="J10" s="234" t="n">
        <f aca="false">+Sheet1!AN32600</f>
        <v>0</v>
      </c>
      <c r="K10" s="234" t="n">
        <f aca="false">+Sheet1!AO32600</f>
        <v>0</v>
      </c>
      <c r="L10" s="234" t="n">
        <f aca="false">+Sheet1!AP32600</f>
        <v>0</v>
      </c>
      <c r="M10" s="234" t="n">
        <f aca="false">+Sheet1!AQ32600</f>
        <v>0</v>
      </c>
      <c r="N10" s="234" t="n">
        <f aca="false">+Sheet1!AR32600</f>
        <v>0</v>
      </c>
      <c r="O10" s="234" t="n">
        <f aca="false">+Sheet1!AS32600</f>
        <v>0</v>
      </c>
      <c r="P10" s="234" t="n">
        <f aca="false">+Sheet1!AT32600</f>
        <v>0</v>
      </c>
      <c r="Q10" s="234" t="n">
        <f aca="false">+Sheet1!AU32600</f>
        <v>0</v>
      </c>
      <c r="R10" s="234" t="n">
        <f aca="false">+Sheet1!AV32600</f>
        <v>0</v>
      </c>
      <c r="S10" s="234" t="n">
        <f aca="false">+Sheet1!AW32600</f>
        <v>0</v>
      </c>
      <c r="T10" s="234" t="n">
        <f aca="false">+Sheet1!AX32600</f>
        <v>0</v>
      </c>
      <c r="U10" s="234" t="n">
        <f aca="false">+Sheet1!AY32600</f>
        <v>0</v>
      </c>
    </row>
    <row r="11" customFormat="false" ht="13.5" hidden="false" customHeight="false" outlineLevel="0" collapsed="false">
      <c r="A11" s="1"/>
      <c r="B11" s="1"/>
      <c r="C11" s="219"/>
      <c r="D11" s="225" t="s">
        <v>314</v>
      </c>
      <c r="E11" s="235" t="s">
        <v>155</v>
      </c>
      <c r="F11" s="236" t="n">
        <f aca="false">+Sheet1!AZ32601</f>
        <v>2400</v>
      </c>
      <c r="G11" s="228" t="n">
        <f aca="false">+Sheet1!AK32601</f>
        <v>80</v>
      </c>
      <c r="H11" s="229" t="n">
        <f aca="false">+Sheet1!AL32601</f>
        <v>880</v>
      </c>
      <c r="I11" s="229" t="n">
        <f aca="false">+Sheet1!AM32601</f>
        <v>768</v>
      </c>
      <c r="J11" s="229" t="n">
        <f aca="false">+Sheet1!AN32601</f>
        <v>672</v>
      </c>
      <c r="K11" s="229" t="n">
        <f aca="false">+Sheet1!AO32601</f>
        <v>0</v>
      </c>
      <c r="L11" s="229" t="n">
        <f aca="false">+Sheet1!AP32601</f>
        <v>0</v>
      </c>
      <c r="M11" s="229" t="n">
        <f aca="false">+Sheet1!AQ32601</f>
        <v>0</v>
      </c>
      <c r="N11" s="229" t="n">
        <f aca="false">+Sheet1!AR32601</f>
        <v>0</v>
      </c>
      <c r="O11" s="229" t="n">
        <f aca="false">+Sheet1!AS32601</f>
        <v>0</v>
      </c>
      <c r="P11" s="229" t="n">
        <f aca="false">+Sheet1!AT32601</f>
        <v>0</v>
      </c>
      <c r="Q11" s="229" t="n">
        <f aca="false">+Sheet1!AU32601</f>
        <v>0</v>
      </c>
      <c r="R11" s="229" t="n">
        <f aca="false">+Sheet1!AV32601</f>
        <v>0</v>
      </c>
      <c r="S11" s="229" t="n">
        <f aca="false">+Sheet1!AW32601</f>
        <v>0</v>
      </c>
      <c r="T11" s="229" t="n">
        <f aca="false">+Sheet1!AX32601</f>
        <v>0</v>
      </c>
      <c r="U11" s="229" t="n">
        <f aca="false">+Sheet1!AY32601</f>
        <v>0</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row>
    <row r="13" customFormat="false" ht="12.75" hidden="false" customHeight="true" outlineLevel="0" collapsed="false">
      <c r="A13" s="1"/>
      <c r="B13" s="91" t="s">
        <v>264</v>
      </c>
      <c r="C13" s="91" t="s">
        <v>315</v>
      </c>
      <c r="D13" s="1"/>
      <c r="E13" s="1"/>
      <c r="F13" s="1"/>
      <c r="G13" s="1"/>
      <c r="H13" s="1"/>
      <c r="I13" s="1"/>
      <c r="J13" s="1"/>
      <c r="K13" s="1"/>
      <c r="L13" s="1"/>
      <c r="M13" s="1"/>
      <c r="N13" s="1"/>
      <c r="O13" s="1"/>
      <c r="P13" s="1"/>
      <c r="Q13" s="1"/>
      <c r="R13" s="1"/>
      <c r="S13" s="1"/>
      <c r="T13" s="1"/>
      <c r="U13" s="1"/>
    </row>
    <row r="14" customFormat="false" ht="12.75" hidden="false" customHeight="true" outlineLevel="0" collapsed="false">
      <c r="A14" s="1"/>
      <c r="B14" s="91"/>
      <c r="C14" s="91"/>
      <c r="D14" s="1"/>
      <c r="E14" s="1"/>
      <c r="F14" s="1"/>
      <c r="G14" s="1"/>
      <c r="H14" s="1"/>
      <c r="I14" s="1"/>
      <c r="J14" s="1"/>
      <c r="K14" s="1"/>
      <c r="L14" s="1"/>
      <c r="M14" s="1"/>
      <c r="N14" s="1"/>
      <c r="O14" s="1"/>
      <c r="P14" s="1"/>
      <c r="Q14" s="1"/>
      <c r="R14" s="1"/>
      <c r="S14" s="1"/>
      <c r="T14" s="1"/>
      <c r="U14" s="1"/>
    </row>
    <row r="15" customFormat="false" ht="12.75" hidden="false" customHeight="false" outlineLevel="0" collapsed="false">
      <c r="A15" s="1"/>
      <c r="B15" s="91"/>
      <c r="C15" s="91"/>
      <c r="D15" s="237" t="s">
        <v>316</v>
      </c>
      <c r="E15" s="238" t="s">
        <v>317</v>
      </c>
      <c r="F15" s="239" t="s">
        <v>155</v>
      </c>
      <c r="G15" s="240" t="str">
        <f aca="false">+Sheet1!AK32565</f>
        <v>Off</v>
      </c>
      <c r="H15" s="240" t="str">
        <f aca="false">+Sheet1!AL32565</f>
        <v>Manager</v>
      </c>
      <c r="I15" s="240" t="str">
        <f aca="false">+Sheet1!AM32565</f>
        <v>Cook</v>
      </c>
      <c r="J15" s="240" t="str">
        <f aca="false">+Sheet1!AN32565</f>
        <v>Waiter</v>
      </c>
      <c r="K15" s="240" t="str">
        <f aca="false">+Sheet1!AO32565</f>
        <v/>
      </c>
      <c r="L15" s="240" t="str">
        <f aca="false">+Sheet1!AP32565</f>
        <v/>
      </c>
      <c r="M15" s="240" t="str">
        <f aca="false">+Sheet1!AQ32565</f>
        <v/>
      </c>
      <c r="N15" s="240" t="str">
        <f aca="false">+Sheet1!AR32565</f>
        <v/>
      </c>
      <c r="O15" s="240" t="str">
        <f aca="false">+Sheet1!AS32565</f>
        <v/>
      </c>
      <c r="P15" s="240" t="str">
        <f aca="false">+Sheet1!AT32565</f>
        <v/>
      </c>
      <c r="Q15" s="240" t="str">
        <f aca="false">+Sheet1!AU32565</f>
        <v/>
      </c>
      <c r="R15" s="240" t="str">
        <f aca="false">+Sheet1!AV32565</f>
        <v/>
      </c>
      <c r="S15" s="240" t="str">
        <f aca="false">+Sheet1!AW32565</f>
        <v/>
      </c>
      <c r="T15" s="240" t="str">
        <f aca="false">+Sheet1!AX32565</f>
        <v/>
      </c>
      <c r="U15" s="240" t="str">
        <f aca="false">+Sheet1!AY32565</f>
        <v/>
      </c>
    </row>
    <row r="16" customFormat="false" ht="12.75" hidden="false" customHeight="false" outlineLevel="0" collapsed="false">
      <c r="A16" s="1"/>
      <c r="B16" s="241" t="n">
        <v>1.5</v>
      </c>
      <c r="C16" s="242" t="n">
        <v>1</v>
      </c>
      <c r="D16" s="243" t="n">
        <f aca="false">+Sheet1!Y32992</f>
        <v>35940</v>
      </c>
      <c r="E16" s="244" t="n">
        <f aca="false">+Sheet1!Z32992</f>
        <v>35940</v>
      </c>
      <c r="F16" s="245" t="n">
        <f aca="false">+Sheet1!AZ32567</f>
        <v>432</v>
      </c>
      <c r="G16" s="246" t="n">
        <f aca="false">+Sheet1!AK32567</f>
        <v>80</v>
      </c>
      <c r="H16" s="247" t="n">
        <f aca="false">+Sheet1!AL32567</f>
        <v>80</v>
      </c>
      <c r="I16" s="247" t="n">
        <f aca="false">+Sheet1!AM32567</f>
        <v>128</v>
      </c>
      <c r="J16" s="247" t="n">
        <f aca="false">+Sheet1!AN32567</f>
        <v>144</v>
      </c>
      <c r="K16" s="247" t="n">
        <f aca="false">+Sheet1!AO32567</f>
        <v>0</v>
      </c>
      <c r="L16" s="247" t="n">
        <f aca="false">+Sheet1!AP32567</f>
        <v>0</v>
      </c>
      <c r="M16" s="247" t="n">
        <f aca="false">+Sheet1!AQ32567</f>
        <v>0</v>
      </c>
      <c r="N16" s="247" t="n">
        <f aca="false">+Sheet1!AR32567</f>
        <v>0</v>
      </c>
      <c r="O16" s="247" t="n">
        <f aca="false">+Sheet1!AS32567</f>
        <v>0</v>
      </c>
      <c r="P16" s="247" t="n">
        <f aca="false">+Sheet1!AT32567</f>
        <v>0</v>
      </c>
      <c r="Q16" s="247" t="n">
        <f aca="false">+Sheet1!AU32567</f>
        <v>0</v>
      </c>
      <c r="R16" s="247" t="n">
        <f aca="false">+Sheet1!AV32567</f>
        <v>0</v>
      </c>
      <c r="S16" s="247" t="n">
        <f aca="false">+Sheet1!AW32567</f>
        <v>0</v>
      </c>
      <c r="T16" s="247" t="n">
        <f aca="false">+Sheet1!AX32567</f>
        <v>0</v>
      </c>
      <c r="U16" s="247" t="n">
        <f aca="false">+Sheet1!AY32567</f>
        <v>0</v>
      </c>
    </row>
    <row r="17" customFormat="false" ht="12.75" hidden="false" customHeight="false" outlineLevel="0" collapsed="false">
      <c r="A17" s="1"/>
      <c r="B17" s="248" t="n">
        <v>1.5</v>
      </c>
      <c r="C17" s="249" t="n">
        <v>1</v>
      </c>
      <c r="D17" s="250" t="n">
        <f aca="false">+Sheet1!Y32993</f>
        <v>35941</v>
      </c>
      <c r="E17" s="251" t="n">
        <f aca="false">+Sheet1!Z32993</f>
        <v>35941</v>
      </c>
      <c r="F17" s="252" t="n">
        <f aca="false">+Sheet1!AZ32568</f>
        <v>432</v>
      </c>
      <c r="G17" s="253" t="n">
        <f aca="false">+Sheet1!AK32568</f>
        <v>0</v>
      </c>
      <c r="H17" s="254" t="n">
        <f aca="false">+Sheet1!AL32568</f>
        <v>160</v>
      </c>
      <c r="I17" s="254" t="n">
        <f aca="false">+Sheet1!AM32568</f>
        <v>128</v>
      </c>
      <c r="J17" s="254" t="n">
        <f aca="false">+Sheet1!AN32568</f>
        <v>144</v>
      </c>
      <c r="K17" s="254" t="n">
        <f aca="false">+Sheet1!AO32568</f>
        <v>0</v>
      </c>
      <c r="L17" s="254" t="n">
        <f aca="false">+Sheet1!AP32568</f>
        <v>0</v>
      </c>
      <c r="M17" s="254" t="n">
        <f aca="false">+Sheet1!AQ32568</f>
        <v>0</v>
      </c>
      <c r="N17" s="254" t="n">
        <f aca="false">+Sheet1!AR32568</f>
        <v>0</v>
      </c>
      <c r="O17" s="254" t="n">
        <f aca="false">+Sheet1!AS32568</f>
        <v>0</v>
      </c>
      <c r="P17" s="254" t="n">
        <f aca="false">+Sheet1!AT32568</f>
        <v>0</v>
      </c>
      <c r="Q17" s="254" t="n">
        <f aca="false">+Sheet1!AU32568</f>
        <v>0</v>
      </c>
      <c r="R17" s="254" t="n">
        <f aca="false">+Sheet1!AV32568</f>
        <v>0</v>
      </c>
      <c r="S17" s="254" t="n">
        <f aca="false">+Sheet1!AW32568</f>
        <v>0</v>
      </c>
      <c r="T17" s="254" t="n">
        <f aca="false">+Sheet1!AX32568</f>
        <v>0</v>
      </c>
      <c r="U17" s="254" t="n">
        <f aca="false">+Sheet1!AY32568</f>
        <v>0</v>
      </c>
    </row>
    <row r="18" customFormat="false" ht="12.75" hidden="false" customHeight="false" outlineLevel="0" collapsed="false">
      <c r="A18" s="1"/>
      <c r="B18" s="248" t="n">
        <v>1.5</v>
      </c>
      <c r="C18" s="249" t="n">
        <v>1</v>
      </c>
      <c r="D18" s="250" t="n">
        <f aca="false">+Sheet1!Y32994</f>
        <v>35942</v>
      </c>
      <c r="E18" s="251" t="n">
        <f aca="false">+Sheet1!Z32994</f>
        <v>35942</v>
      </c>
      <c r="F18" s="252" t="n">
        <f aca="false">+Sheet1!AZ32569</f>
        <v>384</v>
      </c>
      <c r="G18" s="253" t="n">
        <f aca="false">+Sheet1!AK32569</f>
        <v>0</v>
      </c>
      <c r="H18" s="254" t="n">
        <f aca="false">+Sheet1!AL32569</f>
        <v>160</v>
      </c>
      <c r="I18" s="254" t="n">
        <f aca="false">+Sheet1!AM32569</f>
        <v>128</v>
      </c>
      <c r="J18" s="254" t="n">
        <f aca="false">+Sheet1!AN32569</f>
        <v>96</v>
      </c>
      <c r="K18" s="254" t="n">
        <f aca="false">+Sheet1!AO32569</f>
        <v>0</v>
      </c>
      <c r="L18" s="254" t="n">
        <f aca="false">+Sheet1!AP32569</f>
        <v>0</v>
      </c>
      <c r="M18" s="254" t="n">
        <f aca="false">+Sheet1!AQ32569</f>
        <v>0</v>
      </c>
      <c r="N18" s="254" t="n">
        <f aca="false">+Sheet1!AR32569</f>
        <v>0</v>
      </c>
      <c r="O18" s="254" t="n">
        <f aca="false">+Sheet1!AS32569</f>
        <v>0</v>
      </c>
      <c r="P18" s="254" t="n">
        <f aca="false">+Sheet1!AT32569</f>
        <v>0</v>
      </c>
      <c r="Q18" s="254" t="n">
        <f aca="false">+Sheet1!AU32569</f>
        <v>0</v>
      </c>
      <c r="R18" s="254" t="n">
        <f aca="false">+Sheet1!AV32569</f>
        <v>0</v>
      </c>
      <c r="S18" s="254" t="n">
        <f aca="false">+Sheet1!AW32569</f>
        <v>0</v>
      </c>
      <c r="T18" s="254" t="n">
        <f aca="false">+Sheet1!AX32569</f>
        <v>0</v>
      </c>
      <c r="U18" s="254" t="n">
        <f aca="false">+Sheet1!AY32569</f>
        <v>0</v>
      </c>
    </row>
    <row r="19" customFormat="false" ht="12.75" hidden="false" customHeight="false" outlineLevel="0" collapsed="false">
      <c r="A19" s="1"/>
      <c r="B19" s="248" t="n">
        <v>1.5</v>
      </c>
      <c r="C19" s="249" t="n">
        <v>1</v>
      </c>
      <c r="D19" s="250" t="n">
        <f aca="false">+Sheet1!Y32995</f>
        <v>35943</v>
      </c>
      <c r="E19" s="251" t="n">
        <f aca="false">+Sheet1!Z32995</f>
        <v>35943</v>
      </c>
      <c r="F19" s="252" t="n">
        <f aca="false">+Sheet1!AZ32570</f>
        <v>384</v>
      </c>
      <c r="G19" s="253" t="n">
        <f aca="false">+Sheet1!AK32570</f>
        <v>0</v>
      </c>
      <c r="H19" s="254" t="n">
        <f aca="false">+Sheet1!AL32570</f>
        <v>160</v>
      </c>
      <c r="I19" s="254" t="n">
        <f aca="false">+Sheet1!AM32570</f>
        <v>128</v>
      </c>
      <c r="J19" s="254" t="n">
        <f aca="false">+Sheet1!AN32570</f>
        <v>96</v>
      </c>
      <c r="K19" s="254" t="n">
        <f aca="false">+Sheet1!AO32570</f>
        <v>0</v>
      </c>
      <c r="L19" s="254" t="n">
        <f aca="false">+Sheet1!AP32570</f>
        <v>0</v>
      </c>
      <c r="M19" s="254" t="n">
        <f aca="false">+Sheet1!AQ32570</f>
        <v>0</v>
      </c>
      <c r="N19" s="254" t="n">
        <f aca="false">+Sheet1!AR32570</f>
        <v>0</v>
      </c>
      <c r="O19" s="254" t="n">
        <f aca="false">+Sheet1!AS32570</f>
        <v>0</v>
      </c>
      <c r="P19" s="254" t="n">
        <f aca="false">+Sheet1!AT32570</f>
        <v>0</v>
      </c>
      <c r="Q19" s="254" t="n">
        <f aca="false">+Sheet1!AU32570</f>
        <v>0</v>
      </c>
      <c r="R19" s="254" t="n">
        <f aca="false">+Sheet1!AV32570</f>
        <v>0</v>
      </c>
      <c r="S19" s="254" t="n">
        <f aca="false">+Sheet1!AW32570</f>
        <v>0</v>
      </c>
      <c r="T19" s="254" t="n">
        <f aca="false">+Sheet1!AX32570</f>
        <v>0</v>
      </c>
      <c r="U19" s="254" t="n">
        <f aca="false">+Sheet1!AY32570</f>
        <v>0</v>
      </c>
    </row>
    <row r="20" customFormat="false" ht="12.75" hidden="false" customHeight="false" outlineLevel="0" collapsed="false">
      <c r="A20" s="1"/>
      <c r="B20" s="248" t="n">
        <v>1.5</v>
      </c>
      <c r="C20" s="249" t="n">
        <v>1</v>
      </c>
      <c r="D20" s="250" t="n">
        <f aca="false">+Sheet1!Y32996</f>
        <v>35944</v>
      </c>
      <c r="E20" s="251" t="n">
        <f aca="false">+Sheet1!Z32996</f>
        <v>35944</v>
      </c>
      <c r="F20" s="252" t="n">
        <f aca="false">+Sheet1!AZ32571</f>
        <v>384</v>
      </c>
      <c r="G20" s="253" t="n">
        <f aca="false">+Sheet1!AK32571</f>
        <v>0</v>
      </c>
      <c r="H20" s="254" t="n">
        <f aca="false">+Sheet1!AL32571</f>
        <v>160</v>
      </c>
      <c r="I20" s="254" t="n">
        <f aca="false">+Sheet1!AM32571</f>
        <v>128</v>
      </c>
      <c r="J20" s="254" t="n">
        <f aca="false">+Sheet1!AN32571</f>
        <v>96</v>
      </c>
      <c r="K20" s="254" t="n">
        <f aca="false">+Sheet1!AO32571</f>
        <v>0</v>
      </c>
      <c r="L20" s="254" t="n">
        <f aca="false">+Sheet1!AP32571</f>
        <v>0</v>
      </c>
      <c r="M20" s="254" t="n">
        <f aca="false">+Sheet1!AQ32571</f>
        <v>0</v>
      </c>
      <c r="N20" s="254" t="n">
        <f aca="false">+Sheet1!AR32571</f>
        <v>0</v>
      </c>
      <c r="O20" s="254" t="n">
        <f aca="false">+Sheet1!AS32571</f>
        <v>0</v>
      </c>
      <c r="P20" s="254" t="n">
        <f aca="false">+Sheet1!AT32571</f>
        <v>0</v>
      </c>
      <c r="Q20" s="254" t="n">
        <f aca="false">+Sheet1!AU32571</f>
        <v>0</v>
      </c>
      <c r="R20" s="254" t="n">
        <f aca="false">+Sheet1!AV32571</f>
        <v>0</v>
      </c>
      <c r="S20" s="254" t="n">
        <f aca="false">+Sheet1!AW32571</f>
        <v>0</v>
      </c>
      <c r="T20" s="254" t="n">
        <f aca="false">+Sheet1!AX32571</f>
        <v>0</v>
      </c>
      <c r="U20" s="254" t="n">
        <f aca="false">+Sheet1!AY32571</f>
        <v>0</v>
      </c>
    </row>
    <row r="21" customFormat="false" ht="12.75" hidden="false" customHeight="false" outlineLevel="0" collapsed="false">
      <c r="A21" s="1"/>
      <c r="B21" s="248" t="n">
        <v>2</v>
      </c>
      <c r="C21" s="249" t="n">
        <v>1</v>
      </c>
      <c r="D21" s="250" t="n">
        <f aca="false">+Sheet1!Y32997</f>
        <v>35945</v>
      </c>
      <c r="E21" s="251" t="n">
        <f aca="false">+Sheet1!Z32997</f>
        <v>35945</v>
      </c>
      <c r="F21" s="252" t="n">
        <f aca="false">+Sheet1!AZ32572</f>
        <v>384</v>
      </c>
      <c r="G21" s="253" t="n">
        <f aca="false">+Sheet1!AK32572</f>
        <v>0</v>
      </c>
      <c r="H21" s="254" t="n">
        <f aca="false">+Sheet1!AL32572</f>
        <v>160</v>
      </c>
      <c r="I21" s="254" t="n">
        <f aca="false">+Sheet1!AM32572</f>
        <v>128</v>
      </c>
      <c r="J21" s="254" t="n">
        <f aca="false">+Sheet1!AN32572</f>
        <v>96</v>
      </c>
      <c r="K21" s="254" t="n">
        <f aca="false">+Sheet1!AO32572</f>
        <v>0</v>
      </c>
      <c r="L21" s="254" t="n">
        <f aca="false">+Sheet1!AP32572</f>
        <v>0</v>
      </c>
      <c r="M21" s="254" t="n">
        <f aca="false">+Sheet1!AQ32572</f>
        <v>0</v>
      </c>
      <c r="N21" s="254" t="n">
        <f aca="false">+Sheet1!AR32572</f>
        <v>0</v>
      </c>
      <c r="O21" s="254" t="n">
        <f aca="false">+Sheet1!AS32572</f>
        <v>0</v>
      </c>
      <c r="P21" s="254" t="n">
        <f aca="false">+Sheet1!AT32572</f>
        <v>0</v>
      </c>
      <c r="Q21" s="254" t="n">
        <f aca="false">+Sheet1!AU32572</f>
        <v>0</v>
      </c>
      <c r="R21" s="254" t="n">
        <f aca="false">+Sheet1!AV32572</f>
        <v>0</v>
      </c>
      <c r="S21" s="254" t="n">
        <f aca="false">+Sheet1!AW32572</f>
        <v>0</v>
      </c>
      <c r="T21" s="254" t="n">
        <f aca="false">+Sheet1!AX32572</f>
        <v>0</v>
      </c>
      <c r="U21" s="254" t="n">
        <f aca="false">+Sheet1!AY32572</f>
        <v>0</v>
      </c>
    </row>
    <row r="22" customFormat="false" ht="12.75" hidden="false" customHeight="false" outlineLevel="0" collapsed="false">
      <c r="A22" s="1"/>
      <c r="B22" s="255" t="n">
        <v>2</v>
      </c>
      <c r="C22" s="256" t="n">
        <v>1</v>
      </c>
      <c r="D22" s="257" t="n">
        <f aca="false">+Sheet1!Y32998</f>
        <v>35946</v>
      </c>
      <c r="E22" s="258" t="n">
        <f aca="false">+Sheet1!Z32998</f>
        <v>35946</v>
      </c>
      <c r="F22" s="259" t="n">
        <f aca="false">+Sheet1!AZ32573</f>
        <v>0</v>
      </c>
      <c r="G22" s="260" t="n">
        <f aca="false">+Sheet1!AK32573</f>
        <v>0</v>
      </c>
      <c r="H22" s="261" t="n">
        <f aca="false">+Sheet1!AL32573</f>
        <v>0</v>
      </c>
      <c r="I22" s="261" t="n">
        <f aca="false">+Sheet1!AM32573</f>
        <v>0</v>
      </c>
      <c r="J22" s="261" t="n">
        <f aca="false">+Sheet1!AN32573</f>
        <v>0</v>
      </c>
      <c r="K22" s="261" t="n">
        <f aca="false">+Sheet1!AO32573</f>
        <v>0</v>
      </c>
      <c r="L22" s="261" t="n">
        <f aca="false">+Sheet1!AP32573</f>
        <v>0</v>
      </c>
      <c r="M22" s="261" t="n">
        <f aca="false">+Sheet1!AQ32573</f>
        <v>0</v>
      </c>
      <c r="N22" s="261" t="n">
        <f aca="false">+Sheet1!AR32573</f>
        <v>0</v>
      </c>
      <c r="O22" s="261" t="n">
        <f aca="false">+Sheet1!AS32573</f>
        <v>0</v>
      </c>
      <c r="P22" s="261" t="n">
        <f aca="false">+Sheet1!AT32573</f>
        <v>0</v>
      </c>
      <c r="Q22" s="261" t="n">
        <f aca="false">+Sheet1!AU32573</f>
        <v>0</v>
      </c>
      <c r="R22" s="261" t="n">
        <f aca="false">+Sheet1!AV32573</f>
        <v>0</v>
      </c>
      <c r="S22" s="261" t="n">
        <f aca="false">+Sheet1!AW32573</f>
        <v>0</v>
      </c>
      <c r="T22" s="261" t="n">
        <f aca="false">+Sheet1!AX32573</f>
        <v>0</v>
      </c>
      <c r="U22" s="261" t="n">
        <f aca="false">+Sheet1!AY32573</f>
        <v>0</v>
      </c>
    </row>
    <row r="23" customFormat="false" ht="12.75" hidden="false" customHeight="false" outlineLevel="0" collapsed="false">
      <c r="A23" s="1"/>
      <c r="B23" s="241" t="n">
        <v>1.5</v>
      </c>
      <c r="C23" s="242" t="n">
        <v>1</v>
      </c>
      <c r="D23" s="262" t="n">
        <f aca="false">+Sheet1!Y32999</f>
        <v>35947</v>
      </c>
      <c r="E23" s="263" t="n">
        <f aca="false">+Sheet1!Z32999</f>
        <v>35947</v>
      </c>
      <c r="F23" s="264" t="n">
        <f aca="false">+Sheet1!AZ32574</f>
        <v>0</v>
      </c>
      <c r="G23" s="265" t="n">
        <f aca="false">+Sheet1!AK32574</f>
        <v>0</v>
      </c>
      <c r="H23" s="265" t="n">
        <f aca="false">+Sheet1!AL32574</f>
        <v>0</v>
      </c>
      <c r="I23" s="265" t="n">
        <f aca="false">+Sheet1!AM32574</f>
        <v>0</v>
      </c>
      <c r="J23" s="265" t="n">
        <f aca="false">+Sheet1!AN32574</f>
        <v>0</v>
      </c>
      <c r="K23" s="265" t="n">
        <f aca="false">+Sheet1!AO32574</f>
        <v>0</v>
      </c>
      <c r="L23" s="265" t="n">
        <f aca="false">+Sheet1!AP32574</f>
        <v>0</v>
      </c>
      <c r="M23" s="265" t="n">
        <f aca="false">+Sheet1!AQ32574</f>
        <v>0</v>
      </c>
      <c r="N23" s="265" t="n">
        <f aca="false">+Sheet1!AR32574</f>
        <v>0</v>
      </c>
      <c r="O23" s="265" t="n">
        <f aca="false">+Sheet1!AS32574</f>
        <v>0</v>
      </c>
      <c r="P23" s="265" t="n">
        <f aca="false">+Sheet1!AT32574</f>
        <v>0</v>
      </c>
      <c r="Q23" s="265" t="n">
        <f aca="false">+Sheet1!AU32574</f>
        <v>0</v>
      </c>
      <c r="R23" s="265" t="n">
        <f aca="false">+Sheet1!AV32574</f>
        <v>0</v>
      </c>
      <c r="S23" s="265" t="n">
        <f aca="false">+Sheet1!AW32574</f>
        <v>0</v>
      </c>
      <c r="T23" s="265" t="n">
        <f aca="false">+Sheet1!AX32574</f>
        <v>0</v>
      </c>
      <c r="U23" s="265" t="n">
        <f aca="false">+Sheet1!AY32574</f>
        <v>0</v>
      </c>
    </row>
    <row r="24" customFormat="false" ht="12.75" hidden="false" customHeight="false" outlineLevel="0" collapsed="false">
      <c r="A24" s="1"/>
      <c r="B24" s="248" t="n">
        <v>1.5</v>
      </c>
      <c r="C24" s="249" t="n">
        <v>1</v>
      </c>
      <c r="D24" s="266" t="n">
        <f aca="false">+Sheet1!Y33000</f>
        <v>35948</v>
      </c>
      <c r="E24" s="267" t="n">
        <f aca="false">+Sheet1!Z33000</f>
        <v>35948</v>
      </c>
      <c r="F24" s="268" t="n">
        <f aca="false">+Sheet1!AZ32575</f>
        <v>0</v>
      </c>
      <c r="G24" s="269" t="n">
        <f aca="false">+Sheet1!AK32575</f>
        <v>0</v>
      </c>
      <c r="H24" s="269" t="n">
        <f aca="false">+Sheet1!AL32575</f>
        <v>0</v>
      </c>
      <c r="I24" s="269" t="n">
        <f aca="false">+Sheet1!AM32575</f>
        <v>0</v>
      </c>
      <c r="J24" s="269" t="n">
        <f aca="false">+Sheet1!AN32575</f>
        <v>0</v>
      </c>
      <c r="K24" s="269" t="n">
        <f aca="false">+Sheet1!AO32575</f>
        <v>0</v>
      </c>
      <c r="L24" s="269" t="n">
        <f aca="false">+Sheet1!AP32575</f>
        <v>0</v>
      </c>
      <c r="M24" s="269" t="n">
        <f aca="false">+Sheet1!AQ32575</f>
        <v>0</v>
      </c>
      <c r="N24" s="269" t="n">
        <f aca="false">+Sheet1!AR32575</f>
        <v>0</v>
      </c>
      <c r="O24" s="269" t="n">
        <f aca="false">+Sheet1!AS32575</f>
        <v>0</v>
      </c>
      <c r="P24" s="269" t="n">
        <f aca="false">+Sheet1!AT32575</f>
        <v>0</v>
      </c>
      <c r="Q24" s="269" t="n">
        <f aca="false">+Sheet1!AU32575</f>
        <v>0</v>
      </c>
      <c r="R24" s="269" t="n">
        <f aca="false">+Sheet1!AV32575</f>
        <v>0</v>
      </c>
      <c r="S24" s="269" t="n">
        <f aca="false">+Sheet1!AW32575</f>
        <v>0</v>
      </c>
      <c r="T24" s="269" t="n">
        <f aca="false">+Sheet1!AX32575</f>
        <v>0</v>
      </c>
      <c r="U24" s="269" t="n">
        <f aca="false">+Sheet1!AY32575</f>
        <v>0</v>
      </c>
    </row>
    <row r="25" customFormat="false" ht="12.75" hidden="false" customHeight="false" outlineLevel="0" collapsed="false">
      <c r="A25" s="1"/>
      <c r="B25" s="248" t="n">
        <v>1.5</v>
      </c>
      <c r="C25" s="249" t="n">
        <v>1</v>
      </c>
      <c r="D25" s="266" t="n">
        <f aca="false">+Sheet1!Y33001</f>
        <v>35949</v>
      </c>
      <c r="E25" s="267" t="n">
        <f aca="false">+Sheet1!Z33001</f>
        <v>35949</v>
      </c>
      <c r="F25" s="268" t="n">
        <f aca="false">+Sheet1!AZ32576</f>
        <v>0</v>
      </c>
      <c r="G25" s="269" t="n">
        <f aca="false">+Sheet1!AK32576</f>
        <v>0</v>
      </c>
      <c r="H25" s="269" t="n">
        <f aca="false">+Sheet1!AL32576</f>
        <v>0</v>
      </c>
      <c r="I25" s="269" t="n">
        <f aca="false">+Sheet1!AM32576</f>
        <v>0</v>
      </c>
      <c r="J25" s="269" t="n">
        <f aca="false">+Sheet1!AN32576</f>
        <v>0</v>
      </c>
      <c r="K25" s="269" t="n">
        <f aca="false">+Sheet1!AO32576</f>
        <v>0</v>
      </c>
      <c r="L25" s="269" t="n">
        <f aca="false">+Sheet1!AP32576</f>
        <v>0</v>
      </c>
      <c r="M25" s="269" t="n">
        <f aca="false">+Sheet1!AQ32576</f>
        <v>0</v>
      </c>
      <c r="N25" s="269" t="n">
        <f aca="false">+Sheet1!AR32576</f>
        <v>0</v>
      </c>
      <c r="O25" s="269" t="n">
        <f aca="false">+Sheet1!AS32576</f>
        <v>0</v>
      </c>
      <c r="P25" s="269" t="n">
        <f aca="false">+Sheet1!AT32576</f>
        <v>0</v>
      </c>
      <c r="Q25" s="269" t="n">
        <f aca="false">+Sheet1!AU32576</f>
        <v>0</v>
      </c>
      <c r="R25" s="269" t="n">
        <f aca="false">+Sheet1!AV32576</f>
        <v>0</v>
      </c>
      <c r="S25" s="269" t="n">
        <f aca="false">+Sheet1!AW32576</f>
        <v>0</v>
      </c>
      <c r="T25" s="269" t="n">
        <f aca="false">+Sheet1!AX32576</f>
        <v>0</v>
      </c>
      <c r="U25" s="269" t="n">
        <f aca="false">+Sheet1!AY32576</f>
        <v>0</v>
      </c>
    </row>
    <row r="26" customFormat="false" ht="12.75" hidden="false" customHeight="false" outlineLevel="0" collapsed="false">
      <c r="A26" s="1"/>
      <c r="B26" s="248" t="n">
        <v>1.5</v>
      </c>
      <c r="C26" s="249" t="n">
        <v>1</v>
      </c>
      <c r="D26" s="266" t="n">
        <f aca="false">+Sheet1!Y33002</f>
        <v>35950</v>
      </c>
      <c r="E26" s="267" t="n">
        <f aca="false">+Sheet1!Z33002</f>
        <v>35950</v>
      </c>
      <c r="F26" s="268" t="n">
        <f aca="false">+Sheet1!AZ32577</f>
        <v>0</v>
      </c>
      <c r="G26" s="269" t="n">
        <f aca="false">+Sheet1!AK32577</f>
        <v>0</v>
      </c>
      <c r="H26" s="269" t="n">
        <f aca="false">+Sheet1!AL32577</f>
        <v>0</v>
      </c>
      <c r="I26" s="269" t="n">
        <f aca="false">+Sheet1!AM32577</f>
        <v>0</v>
      </c>
      <c r="J26" s="269" t="n">
        <f aca="false">+Sheet1!AN32577</f>
        <v>0</v>
      </c>
      <c r="K26" s="269" t="n">
        <f aca="false">+Sheet1!AO32577</f>
        <v>0</v>
      </c>
      <c r="L26" s="269" t="n">
        <f aca="false">+Sheet1!AP32577</f>
        <v>0</v>
      </c>
      <c r="M26" s="269" t="n">
        <f aca="false">+Sheet1!AQ32577</f>
        <v>0</v>
      </c>
      <c r="N26" s="269" t="n">
        <f aca="false">+Sheet1!AR32577</f>
        <v>0</v>
      </c>
      <c r="O26" s="269" t="n">
        <f aca="false">+Sheet1!AS32577</f>
        <v>0</v>
      </c>
      <c r="P26" s="269" t="n">
        <f aca="false">+Sheet1!AT32577</f>
        <v>0</v>
      </c>
      <c r="Q26" s="269" t="n">
        <f aca="false">+Sheet1!AU32577</f>
        <v>0</v>
      </c>
      <c r="R26" s="269" t="n">
        <f aca="false">+Sheet1!AV32577</f>
        <v>0</v>
      </c>
      <c r="S26" s="269" t="n">
        <f aca="false">+Sheet1!AW32577</f>
        <v>0</v>
      </c>
      <c r="T26" s="269" t="n">
        <f aca="false">+Sheet1!AX32577</f>
        <v>0</v>
      </c>
      <c r="U26" s="269" t="n">
        <f aca="false">+Sheet1!AY32577</f>
        <v>0</v>
      </c>
    </row>
    <row r="27" customFormat="false" ht="12.75" hidden="false" customHeight="false" outlineLevel="0" collapsed="false">
      <c r="A27" s="1"/>
      <c r="B27" s="248" t="n">
        <v>1.5</v>
      </c>
      <c r="C27" s="249" t="n">
        <v>1</v>
      </c>
      <c r="D27" s="266" t="n">
        <f aca="false">+Sheet1!Y33003</f>
        <v>35951</v>
      </c>
      <c r="E27" s="267" t="n">
        <f aca="false">+Sheet1!Z33003</f>
        <v>35951</v>
      </c>
      <c r="F27" s="268" t="n">
        <f aca="false">+Sheet1!AZ32578</f>
        <v>0</v>
      </c>
      <c r="G27" s="269" t="n">
        <f aca="false">+Sheet1!AK32578</f>
        <v>0</v>
      </c>
      <c r="H27" s="269" t="n">
        <f aca="false">+Sheet1!AL32578</f>
        <v>0</v>
      </c>
      <c r="I27" s="269" t="n">
        <f aca="false">+Sheet1!AM32578</f>
        <v>0</v>
      </c>
      <c r="J27" s="269" t="n">
        <f aca="false">+Sheet1!AN32578</f>
        <v>0</v>
      </c>
      <c r="K27" s="269" t="n">
        <f aca="false">+Sheet1!AO32578</f>
        <v>0</v>
      </c>
      <c r="L27" s="269" t="n">
        <f aca="false">+Sheet1!AP32578</f>
        <v>0</v>
      </c>
      <c r="M27" s="269" t="n">
        <f aca="false">+Sheet1!AQ32578</f>
        <v>0</v>
      </c>
      <c r="N27" s="269" t="n">
        <f aca="false">+Sheet1!AR32578</f>
        <v>0</v>
      </c>
      <c r="O27" s="269" t="n">
        <f aca="false">+Sheet1!AS32578</f>
        <v>0</v>
      </c>
      <c r="P27" s="269" t="n">
        <f aca="false">+Sheet1!AT32578</f>
        <v>0</v>
      </c>
      <c r="Q27" s="269" t="n">
        <f aca="false">+Sheet1!AU32578</f>
        <v>0</v>
      </c>
      <c r="R27" s="269" t="n">
        <f aca="false">+Sheet1!AV32578</f>
        <v>0</v>
      </c>
      <c r="S27" s="269" t="n">
        <f aca="false">+Sheet1!AW32578</f>
        <v>0</v>
      </c>
      <c r="T27" s="269" t="n">
        <f aca="false">+Sheet1!AX32578</f>
        <v>0</v>
      </c>
      <c r="U27" s="269" t="n">
        <f aca="false">+Sheet1!AY32578</f>
        <v>0</v>
      </c>
    </row>
    <row r="28" customFormat="false" ht="12.75" hidden="false" customHeight="false" outlineLevel="0" collapsed="false">
      <c r="A28" s="1"/>
      <c r="B28" s="248" t="n">
        <v>2</v>
      </c>
      <c r="C28" s="249" t="n">
        <v>1</v>
      </c>
      <c r="D28" s="266" t="n">
        <f aca="false">+Sheet1!Y33004</f>
        <v>35952</v>
      </c>
      <c r="E28" s="267" t="n">
        <f aca="false">+Sheet1!Z33004</f>
        <v>35952</v>
      </c>
      <c r="F28" s="268" t="n">
        <f aca="false">+Sheet1!AZ32579</f>
        <v>0</v>
      </c>
      <c r="G28" s="269" t="n">
        <f aca="false">+Sheet1!AK32579</f>
        <v>0</v>
      </c>
      <c r="H28" s="269" t="n">
        <f aca="false">+Sheet1!AL32579</f>
        <v>0</v>
      </c>
      <c r="I28" s="269" t="n">
        <f aca="false">+Sheet1!AM32579</f>
        <v>0</v>
      </c>
      <c r="J28" s="269" t="n">
        <f aca="false">+Sheet1!AN32579</f>
        <v>0</v>
      </c>
      <c r="K28" s="269" t="n">
        <f aca="false">+Sheet1!AO32579</f>
        <v>0</v>
      </c>
      <c r="L28" s="269" t="n">
        <f aca="false">+Sheet1!AP32579</f>
        <v>0</v>
      </c>
      <c r="M28" s="269" t="n">
        <f aca="false">+Sheet1!AQ32579</f>
        <v>0</v>
      </c>
      <c r="N28" s="269" t="n">
        <f aca="false">+Sheet1!AR32579</f>
        <v>0</v>
      </c>
      <c r="O28" s="269" t="n">
        <f aca="false">+Sheet1!AS32579</f>
        <v>0</v>
      </c>
      <c r="P28" s="269" t="n">
        <f aca="false">+Sheet1!AT32579</f>
        <v>0</v>
      </c>
      <c r="Q28" s="269" t="n">
        <f aca="false">+Sheet1!AU32579</f>
        <v>0</v>
      </c>
      <c r="R28" s="269" t="n">
        <f aca="false">+Sheet1!AV32579</f>
        <v>0</v>
      </c>
      <c r="S28" s="269" t="n">
        <f aca="false">+Sheet1!AW32579</f>
        <v>0</v>
      </c>
      <c r="T28" s="269" t="n">
        <f aca="false">+Sheet1!AX32579</f>
        <v>0</v>
      </c>
      <c r="U28" s="269" t="n">
        <f aca="false">+Sheet1!AY32579</f>
        <v>0</v>
      </c>
    </row>
    <row r="29" customFormat="false" ht="12.75" hidden="false" customHeight="false" outlineLevel="0" collapsed="false">
      <c r="A29" s="1"/>
      <c r="B29" s="255" t="n">
        <v>2</v>
      </c>
      <c r="C29" s="256" t="n">
        <v>1</v>
      </c>
      <c r="D29" s="270" t="n">
        <f aca="false">+Sheet1!Y33005</f>
        <v>35953</v>
      </c>
      <c r="E29" s="271" t="n">
        <f aca="false">+Sheet1!Z33005</f>
        <v>35953</v>
      </c>
      <c r="F29" s="272" t="n">
        <f aca="false">+Sheet1!AZ32580</f>
        <v>0</v>
      </c>
      <c r="G29" s="273" t="n">
        <f aca="false">+Sheet1!AK32580</f>
        <v>0</v>
      </c>
      <c r="H29" s="273" t="n">
        <f aca="false">+Sheet1!AL32580</f>
        <v>0</v>
      </c>
      <c r="I29" s="273" t="n">
        <f aca="false">+Sheet1!AM32580</f>
        <v>0</v>
      </c>
      <c r="J29" s="273" t="n">
        <f aca="false">+Sheet1!AN32580</f>
        <v>0</v>
      </c>
      <c r="K29" s="273" t="n">
        <f aca="false">+Sheet1!AO32580</f>
        <v>0</v>
      </c>
      <c r="L29" s="273" t="n">
        <f aca="false">+Sheet1!AP32580</f>
        <v>0</v>
      </c>
      <c r="M29" s="273" t="n">
        <f aca="false">+Sheet1!AQ32580</f>
        <v>0</v>
      </c>
      <c r="N29" s="273" t="n">
        <f aca="false">+Sheet1!AR32580</f>
        <v>0</v>
      </c>
      <c r="O29" s="273" t="n">
        <f aca="false">+Sheet1!AS32580</f>
        <v>0</v>
      </c>
      <c r="P29" s="273" t="n">
        <f aca="false">+Sheet1!AT32580</f>
        <v>0</v>
      </c>
      <c r="Q29" s="273" t="n">
        <f aca="false">+Sheet1!AU32580</f>
        <v>0</v>
      </c>
      <c r="R29" s="273" t="n">
        <f aca="false">+Sheet1!AV32580</f>
        <v>0</v>
      </c>
      <c r="S29" s="273" t="n">
        <f aca="false">+Sheet1!AW32580</f>
        <v>0</v>
      </c>
      <c r="T29" s="273" t="n">
        <f aca="false">+Sheet1!AX32580</f>
        <v>0</v>
      </c>
      <c r="U29" s="273" t="n">
        <f aca="false">+Sheet1!AY32580</f>
        <v>0</v>
      </c>
    </row>
    <row r="30" customFormat="false" ht="12.75" hidden="false" customHeight="false" outlineLevel="0" collapsed="false">
      <c r="A30" s="1"/>
      <c r="B30" s="241" t="n">
        <v>1.5</v>
      </c>
      <c r="C30" s="242" t="n">
        <v>1</v>
      </c>
      <c r="D30" s="243" t="n">
        <f aca="false">+Sheet1!Y33006</f>
        <v>35954</v>
      </c>
      <c r="E30" s="274" t="n">
        <f aca="false">+Sheet1!Z33006</f>
        <v>35954</v>
      </c>
      <c r="F30" s="245" t="n">
        <f aca="false">+Sheet1!AZ32581</f>
        <v>0</v>
      </c>
      <c r="G30" s="247" t="n">
        <f aca="false">+Sheet1!AK32581</f>
        <v>0</v>
      </c>
      <c r="H30" s="247" t="n">
        <f aca="false">+Sheet1!AL32581</f>
        <v>0</v>
      </c>
      <c r="I30" s="247" t="n">
        <f aca="false">+Sheet1!AM32581</f>
        <v>0</v>
      </c>
      <c r="J30" s="247" t="n">
        <f aca="false">+Sheet1!AN32581</f>
        <v>0</v>
      </c>
      <c r="K30" s="247" t="n">
        <f aca="false">+Sheet1!AO32581</f>
        <v>0</v>
      </c>
      <c r="L30" s="247" t="n">
        <f aca="false">+Sheet1!AP32581</f>
        <v>0</v>
      </c>
      <c r="M30" s="247" t="n">
        <f aca="false">+Sheet1!AQ32581</f>
        <v>0</v>
      </c>
      <c r="N30" s="247" t="n">
        <f aca="false">+Sheet1!AR32581</f>
        <v>0</v>
      </c>
      <c r="O30" s="247" t="n">
        <f aca="false">+Sheet1!AS32581</f>
        <v>0</v>
      </c>
      <c r="P30" s="247" t="n">
        <f aca="false">+Sheet1!AT32581</f>
        <v>0</v>
      </c>
      <c r="Q30" s="247" t="n">
        <f aca="false">+Sheet1!AU32581</f>
        <v>0</v>
      </c>
      <c r="R30" s="247" t="n">
        <f aca="false">+Sheet1!AV32581</f>
        <v>0</v>
      </c>
      <c r="S30" s="247" t="n">
        <f aca="false">+Sheet1!AW32581</f>
        <v>0</v>
      </c>
      <c r="T30" s="247" t="n">
        <f aca="false">+Sheet1!AX32581</f>
        <v>0</v>
      </c>
      <c r="U30" s="247" t="n">
        <f aca="false">+Sheet1!AY32581</f>
        <v>0</v>
      </c>
    </row>
    <row r="31" customFormat="false" ht="12.75" hidden="false" customHeight="false" outlineLevel="0" collapsed="false">
      <c r="A31" s="1"/>
      <c r="B31" s="248" t="n">
        <v>1.5</v>
      </c>
      <c r="C31" s="249" t="n">
        <v>1</v>
      </c>
      <c r="D31" s="250" t="n">
        <f aca="false">+Sheet1!Y33007</f>
        <v>35955</v>
      </c>
      <c r="E31" s="275" t="n">
        <f aca="false">+Sheet1!Z33007</f>
        <v>35955</v>
      </c>
      <c r="F31" s="252" t="n">
        <f aca="false">+Sheet1!AZ32582</f>
        <v>0</v>
      </c>
      <c r="G31" s="254" t="n">
        <f aca="false">+Sheet1!AK32582</f>
        <v>0</v>
      </c>
      <c r="H31" s="254" t="n">
        <f aca="false">+Sheet1!AL32582</f>
        <v>0</v>
      </c>
      <c r="I31" s="254" t="n">
        <f aca="false">+Sheet1!AM32582</f>
        <v>0</v>
      </c>
      <c r="J31" s="254" t="n">
        <f aca="false">+Sheet1!AN32582</f>
        <v>0</v>
      </c>
      <c r="K31" s="254" t="n">
        <f aca="false">+Sheet1!AO32582</f>
        <v>0</v>
      </c>
      <c r="L31" s="254" t="n">
        <f aca="false">+Sheet1!AP32582</f>
        <v>0</v>
      </c>
      <c r="M31" s="254" t="n">
        <f aca="false">+Sheet1!AQ32582</f>
        <v>0</v>
      </c>
      <c r="N31" s="254" t="n">
        <f aca="false">+Sheet1!AR32582</f>
        <v>0</v>
      </c>
      <c r="O31" s="254" t="n">
        <f aca="false">+Sheet1!AS32582</f>
        <v>0</v>
      </c>
      <c r="P31" s="254" t="n">
        <f aca="false">+Sheet1!AT32582</f>
        <v>0</v>
      </c>
      <c r="Q31" s="254" t="n">
        <f aca="false">+Sheet1!AU32582</f>
        <v>0</v>
      </c>
      <c r="R31" s="254" t="n">
        <f aca="false">+Sheet1!AV32582</f>
        <v>0</v>
      </c>
      <c r="S31" s="254" t="n">
        <f aca="false">+Sheet1!AW32582</f>
        <v>0</v>
      </c>
      <c r="T31" s="254" t="n">
        <f aca="false">+Sheet1!AX32582</f>
        <v>0</v>
      </c>
      <c r="U31" s="254" t="n">
        <f aca="false">+Sheet1!AY32582</f>
        <v>0</v>
      </c>
    </row>
    <row r="32" customFormat="false" ht="12.75" hidden="false" customHeight="false" outlineLevel="0" collapsed="false">
      <c r="A32" s="1"/>
      <c r="B32" s="248" t="n">
        <v>1.5</v>
      </c>
      <c r="C32" s="249" t="n">
        <v>1</v>
      </c>
      <c r="D32" s="250" t="n">
        <f aca="false">+Sheet1!Y33008</f>
        <v>35956</v>
      </c>
      <c r="E32" s="275" t="n">
        <f aca="false">+Sheet1!Z33008</f>
        <v>35956</v>
      </c>
      <c r="F32" s="252" t="n">
        <f aca="false">+Sheet1!AZ32583</f>
        <v>0</v>
      </c>
      <c r="G32" s="254" t="n">
        <f aca="false">+Sheet1!AK32583</f>
        <v>0</v>
      </c>
      <c r="H32" s="254" t="n">
        <f aca="false">+Sheet1!AL32583</f>
        <v>0</v>
      </c>
      <c r="I32" s="254" t="n">
        <f aca="false">+Sheet1!AM32583</f>
        <v>0</v>
      </c>
      <c r="J32" s="254" t="n">
        <f aca="false">+Sheet1!AN32583</f>
        <v>0</v>
      </c>
      <c r="K32" s="254" t="n">
        <f aca="false">+Sheet1!AO32583</f>
        <v>0</v>
      </c>
      <c r="L32" s="254" t="n">
        <f aca="false">+Sheet1!AP32583</f>
        <v>0</v>
      </c>
      <c r="M32" s="254" t="n">
        <f aca="false">+Sheet1!AQ32583</f>
        <v>0</v>
      </c>
      <c r="N32" s="254" t="n">
        <f aca="false">+Sheet1!AR32583</f>
        <v>0</v>
      </c>
      <c r="O32" s="254" t="n">
        <f aca="false">+Sheet1!AS32583</f>
        <v>0</v>
      </c>
      <c r="P32" s="254" t="n">
        <f aca="false">+Sheet1!AT32583</f>
        <v>0</v>
      </c>
      <c r="Q32" s="254" t="n">
        <f aca="false">+Sheet1!AU32583</f>
        <v>0</v>
      </c>
      <c r="R32" s="254" t="n">
        <f aca="false">+Sheet1!AV32583</f>
        <v>0</v>
      </c>
      <c r="S32" s="254" t="n">
        <f aca="false">+Sheet1!AW32583</f>
        <v>0</v>
      </c>
      <c r="T32" s="254" t="n">
        <f aca="false">+Sheet1!AX32583</f>
        <v>0</v>
      </c>
      <c r="U32" s="254" t="n">
        <f aca="false">+Sheet1!AY32583</f>
        <v>0</v>
      </c>
    </row>
    <row r="33" customFormat="false" ht="12.75" hidden="false" customHeight="false" outlineLevel="0" collapsed="false">
      <c r="A33" s="1"/>
      <c r="B33" s="248" t="n">
        <v>1.5</v>
      </c>
      <c r="C33" s="249" t="n">
        <v>1</v>
      </c>
      <c r="D33" s="250" t="n">
        <f aca="false">+Sheet1!Y33009</f>
        <v>35957</v>
      </c>
      <c r="E33" s="275" t="n">
        <f aca="false">+Sheet1!Z33009</f>
        <v>35957</v>
      </c>
      <c r="F33" s="252" t="n">
        <f aca="false">+Sheet1!AZ32584</f>
        <v>0</v>
      </c>
      <c r="G33" s="254" t="n">
        <f aca="false">+Sheet1!AK32584</f>
        <v>0</v>
      </c>
      <c r="H33" s="254" t="n">
        <f aca="false">+Sheet1!AL32584</f>
        <v>0</v>
      </c>
      <c r="I33" s="254" t="n">
        <f aca="false">+Sheet1!AM32584</f>
        <v>0</v>
      </c>
      <c r="J33" s="254" t="n">
        <f aca="false">+Sheet1!AN32584</f>
        <v>0</v>
      </c>
      <c r="K33" s="254" t="n">
        <f aca="false">+Sheet1!AO32584</f>
        <v>0</v>
      </c>
      <c r="L33" s="254" t="n">
        <f aca="false">+Sheet1!AP32584</f>
        <v>0</v>
      </c>
      <c r="M33" s="254" t="n">
        <f aca="false">+Sheet1!AQ32584</f>
        <v>0</v>
      </c>
      <c r="N33" s="254" t="n">
        <f aca="false">+Sheet1!AR32584</f>
        <v>0</v>
      </c>
      <c r="O33" s="254" t="n">
        <f aca="false">+Sheet1!AS32584</f>
        <v>0</v>
      </c>
      <c r="P33" s="254" t="n">
        <f aca="false">+Sheet1!AT32584</f>
        <v>0</v>
      </c>
      <c r="Q33" s="254" t="n">
        <f aca="false">+Sheet1!AU32584</f>
        <v>0</v>
      </c>
      <c r="R33" s="254" t="n">
        <f aca="false">+Sheet1!AV32584</f>
        <v>0</v>
      </c>
      <c r="S33" s="254" t="n">
        <f aca="false">+Sheet1!AW32584</f>
        <v>0</v>
      </c>
      <c r="T33" s="254" t="n">
        <f aca="false">+Sheet1!AX32584</f>
        <v>0</v>
      </c>
      <c r="U33" s="254" t="n">
        <f aca="false">+Sheet1!AY32584</f>
        <v>0</v>
      </c>
    </row>
    <row r="34" customFormat="false" ht="12.75" hidden="false" customHeight="false" outlineLevel="0" collapsed="false">
      <c r="A34" s="1"/>
      <c r="B34" s="248" t="n">
        <v>1.5</v>
      </c>
      <c r="C34" s="249" t="n">
        <v>1</v>
      </c>
      <c r="D34" s="250" t="n">
        <f aca="false">+Sheet1!Y33010</f>
        <v>35958</v>
      </c>
      <c r="E34" s="275" t="n">
        <f aca="false">+Sheet1!Z33010</f>
        <v>35958</v>
      </c>
      <c r="F34" s="252" t="n">
        <f aca="false">+Sheet1!AZ32585</f>
        <v>0</v>
      </c>
      <c r="G34" s="254" t="n">
        <f aca="false">+Sheet1!AK32585</f>
        <v>0</v>
      </c>
      <c r="H34" s="254" t="n">
        <f aca="false">+Sheet1!AL32585</f>
        <v>0</v>
      </c>
      <c r="I34" s="254" t="n">
        <f aca="false">+Sheet1!AM32585</f>
        <v>0</v>
      </c>
      <c r="J34" s="254" t="n">
        <f aca="false">+Sheet1!AN32585</f>
        <v>0</v>
      </c>
      <c r="K34" s="254" t="n">
        <f aca="false">+Sheet1!AO32585</f>
        <v>0</v>
      </c>
      <c r="L34" s="254" t="n">
        <f aca="false">+Sheet1!AP32585</f>
        <v>0</v>
      </c>
      <c r="M34" s="254" t="n">
        <f aca="false">+Sheet1!AQ32585</f>
        <v>0</v>
      </c>
      <c r="N34" s="254" t="n">
        <f aca="false">+Sheet1!AR32585</f>
        <v>0</v>
      </c>
      <c r="O34" s="254" t="n">
        <f aca="false">+Sheet1!AS32585</f>
        <v>0</v>
      </c>
      <c r="P34" s="254" t="n">
        <f aca="false">+Sheet1!AT32585</f>
        <v>0</v>
      </c>
      <c r="Q34" s="254" t="n">
        <f aca="false">+Sheet1!AU32585</f>
        <v>0</v>
      </c>
      <c r="R34" s="254" t="n">
        <f aca="false">+Sheet1!AV32585</f>
        <v>0</v>
      </c>
      <c r="S34" s="254" t="n">
        <f aca="false">+Sheet1!AW32585</f>
        <v>0</v>
      </c>
      <c r="T34" s="254" t="n">
        <f aca="false">+Sheet1!AX32585</f>
        <v>0</v>
      </c>
      <c r="U34" s="254" t="n">
        <f aca="false">+Sheet1!AY32585</f>
        <v>0</v>
      </c>
    </row>
    <row r="35" customFormat="false" ht="12.75" hidden="false" customHeight="false" outlineLevel="0" collapsed="false">
      <c r="A35" s="1"/>
      <c r="B35" s="248" t="n">
        <v>2</v>
      </c>
      <c r="C35" s="249" t="n">
        <v>1</v>
      </c>
      <c r="D35" s="250" t="n">
        <f aca="false">+Sheet1!Y33011</f>
        <v>35959</v>
      </c>
      <c r="E35" s="275" t="n">
        <f aca="false">+Sheet1!Z33011</f>
        <v>35959</v>
      </c>
      <c r="F35" s="252" t="n">
        <f aca="false">+Sheet1!AZ32586</f>
        <v>0</v>
      </c>
      <c r="G35" s="254" t="n">
        <f aca="false">+Sheet1!AK32586</f>
        <v>0</v>
      </c>
      <c r="H35" s="254" t="n">
        <f aca="false">+Sheet1!AL32586</f>
        <v>0</v>
      </c>
      <c r="I35" s="254" t="n">
        <f aca="false">+Sheet1!AM32586</f>
        <v>0</v>
      </c>
      <c r="J35" s="254" t="n">
        <f aca="false">+Sheet1!AN32586</f>
        <v>0</v>
      </c>
      <c r="K35" s="254" t="n">
        <f aca="false">+Sheet1!AO32586</f>
        <v>0</v>
      </c>
      <c r="L35" s="254" t="n">
        <f aca="false">+Sheet1!AP32586</f>
        <v>0</v>
      </c>
      <c r="M35" s="254" t="n">
        <f aca="false">+Sheet1!AQ32586</f>
        <v>0</v>
      </c>
      <c r="N35" s="254" t="n">
        <f aca="false">+Sheet1!AR32586</f>
        <v>0</v>
      </c>
      <c r="O35" s="254" t="n">
        <f aca="false">+Sheet1!AS32586</f>
        <v>0</v>
      </c>
      <c r="P35" s="254" t="n">
        <f aca="false">+Sheet1!AT32586</f>
        <v>0</v>
      </c>
      <c r="Q35" s="254" t="n">
        <f aca="false">+Sheet1!AU32586</f>
        <v>0</v>
      </c>
      <c r="R35" s="254" t="n">
        <f aca="false">+Sheet1!AV32586</f>
        <v>0</v>
      </c>
      <c r="S35" s="254" t="n">
        <f aca="false">+Sheet1!AW32586</f>
        <v>0</v>
      </c>
      <c r="T35" s="254" t="n">
        <f aca="false">+Sheet1!AX32586</f>
        <v>0</v>
      </c>
      <c r="U35" s="254" t="n">
        <f aca="false">+Sheet1!AY32586</f>
        <v>0</v>
      </c>
    </row>
    <row r="36" customFormat="false" ht="12.75" hidden="false" customHeight="false" outlineLevel="0" collapsed="false">
      <c r="A36" s="1"/>
      <c r="B36" s="255" t="n">
        <v>2</v>
      </c>
      <c r="C36" s="256" t="n">
        <v>1</v>
      </c>
      <c r="D36" s="257" t="n">
        <f aca="false">+Sheet1!Y33012</f>
        <v>35960</v>
      </c>
      <c r="E36" s="276" t="n">
        <f aca="false">+Sheet1!Z33012</f>
        <v>35960</v>
      </c>
      <c r="F36" s="259" t="n">
        <f aca="false">+Sheet1!AZ32587</f>
        <v>0</v>
      </c>
      <c r="G36" s="261" t="n">
        <f aca="false">+Sheet1!AK32587</f>
        <v>0</v>
      </c>
      <c r="H36" s="261" t="n">
        <f aca="false">+Sheet1!AL32587</f>
        <v>0</v>
      </c>
      <c r="I36" s="261" t="n">
        <f aca="false">+Sheet1!AM32587</f>
        <v>0</v>
      </c>
      <c r="J36" s="261" t="n">
        <f aca="false">+Sheet1!AN32587</f>
        <v>0</v>
      </c>
      <c r="K36" s="261" t="n">
        <f aca="false">+Sheet1!AO32587</f>
        <v>0</v>
      </c>
      <c r="L36" s="261" t="n">
        <f aca="false">+Sheet1!AP32587</f>
        <v>0</v>
      </c>
      <c r="M36" s="261" t="n">
        <f aca="false">+Sheet1!AQ32587</f>
        <v>0</v>
      </c>
      <c r="N36" s="261" t="n">
        <f aca="false">+Sheet1!AR32587</f>
        <v>0</v>
      </c>
      <c r="O36" s="261" t="n">
        <f aca="false">+Sheet1!AS32587</f>
        <v>0</v>
      </c>
      <c r="P36" s="261" t="n">
        <f aca="false">+Sheet1!AT32587</f>
        <v>0</v>
      </c>
      <c r="Q36" s="261" t="n">
        <f aca="false">+Sheet1!AU32587</f>
        <v>0</v>
      </c>
      <c r="R36" s="261" t="n">
        <f aca="false">+Sheet1!AV32587</f>
        <v>0</v>
      </c>
      <c r="S36" s="261" t="n">
        <f aca="false">+Sheet1!AW32587</f>
        <v>0</v>
      </c>
      <c r="T36" s="261" t="n">
        <f aca="false">+Sheet1!AX32587</f>
        <v>0</v>
      </c>
      <c r="U36" s="261" t="n">
        <f aca="false">+Sheet1!AY32587</f>
        <v>0</v>
      </c>
    </row>
    <row r="37" customFormat="false" ht="12.75" hidden="false" customHeight="false" outlineLevel="0" collapsed="false">
      <c r="A37" s="1"/>
      <c r="B37" s="241" t="n">
        <v>1.5</v>
      </c>
      <c r="C37" s="242" t="n">
        <v>1</v>
      </c>
      <c r="D37" s="262" t="n">
        <f aca="false">+Sheet1!Y33013</f>
        <v>35961</v>
      </c>
      <c r="E37" s="263" t="n">
        <f aca="false">+Sheet1!Z33013</f>
        <v>35961</v>
      </c>
      <c r="F37" s="264" t="n">
        <f aca="false">+Sheet1!AZ32588</f>
        <v>0</v>
      </c>
      <c r="G37" s="265" t="n">
        <f aca="false">+Sheet1!AK32588</f>
        <v>0</v>
      </c>
      <c r="H37" s="265" t="n">
        <f aca="false">+Sheet1!AL32588</f>
        <v>0</v>
      </c>
      <c r="I37" s="265" t="n">
        <f aca="false">+Sheet1!AM32588</f>
        <v>0</v>
      </c>
      <c r="J37" s="265" t="n">
        <f aca="false">+Sheet1!AN32588</f>
        <v>0</v>
      </c>
      <c r="K37" s="265" t="n">
        <f aca="false">+Sheet1!AO32588</f>
        <v>0</v>
      </c>
      <c r="L37" s="265" t="n">
        <f aca="false">+Sheet1!AP32588</f>
        <v>0</v>
      </c>
      <c r="M37" s="265" t="n">
        <f aca="false">+Sheet1!AQ32588</f>
        <v>0</v>
      </c>
      <c r="N37" s="265" t="n">
        <f aca="false">+Sheet1!AR32588</f>
        <v>0</v>
      </c>
      <c r="O37" s="265" t="n">
        <f aca="false">+Sheet1!AS32588</f>
        <v>0</v>
      </c>
      <c r="P37" s="265" t="n">
        <f aca="false">+Sheet1!AT32588</f>
        <v>0</v>
      </c>
      <c r="Q37" s="265" t="n">
        <f aca="false">+Sheet1!AU32588</f>
        <v>0</v>
      </c>
      <c r="R37" s="265" t="n">
        <f aca="false">+Sheet1!AV32588</f>
        <v>0</v>
      </c>
      <c r="S37" s="265" t="n">
        <f aca="false">+Sheet1!AW32588</f>
        <v>0</v>
      </c>
      <c r="T37" s="265" t="n">
        <f aca="false">+Sheet1!AX32588</f>
        <v>0</v>
      </c>
      <c r="U37" s="265" t="n">
        <f aca="false">+Sheet1!AY32588</f>
        <v>0</v>
      </c>
    </row>
    <row r="38" customFormat="false" ht="12.75" hidden="false" customHeight="false" outlineLevel="0" collapsed="false">
      <c r="A38" s="1"/>
      <c r="B38" s="248" t="n">
        <v>1.5</v>
      </c>
      <c r="C38" s="249" t="n">
        <v>1</v>
      </c>
      <c r="D38" s="266" t="n">
        <f aca="false">+Sheet1!Y33014</f>
        <v>35962</v>
      </c>
      <c r="E38" s="267" t="n">
        <f aca="false">+Sheet1!Z33014</f>
        <v>35962</v>
      </c>
      <c r="F38" s="268" t="n">
        <f aca="false">+Sheet1!AZ32589</f>
        <v>0</v>
      </c>
      <c r="G38" s="269" t="n">
        <f aca="false">+Sheet1!AK32589</f>
        <v>0</v>
      </c>
      <c r="H38" s="269" t="n">
        <f aca="false">+Sheet1!AL32589</f>
        <v>0</v>
      </c>
      <c r="I38" s="269" t="n">
        <f aca="false">+Sheet1!AM32589</f>
        <v>0</v>
      </c>
      <c r="J38" s="269" t="n">
        <f aca="false">+Sheet1!AN32589</f>
        <v>0</v>
      </c>
      <c r="K38" s="269" t="n">
        <f aca="false">+Sheet1!AO32589</f>
        <v>0</v>
      </c>
      <c r="L38" s="269" t="n">
        <f aca="false">+Sheet1!AP32589</f>
        <v>0</v>
      </c>
      <c r="M38" s="269" t="n">
        <f aca="false">+Sheet1!AQ32589</f>
        <v>0</v>
      </c>
      <c r="N38" s="269" t="n">
        <f aca="false">+Sheet1!AR32589</f>
        <v>0</v>
      </c>
      <c r="O38" s="269" t="n">
        <f aca="false">+Sheet1!AS32589</f>
        <v>0</v>
      </c>
      <c r="P38" s="269" t="n">
        <f aca="false">+Sheet1!AT32589</f>
        <v>0</v>
      </c>
      <c r="Q38" s="269" t="n">
        <f aca="false">+Sheet1!AU32589</f>
        <v>0</v>
      </c>
      <c r="R38" s="269" t="n">
        <f aca="false">+Sheet1!AV32589</f>
        <v>0</v>
      </c>
      <c r="S38" s="269" t="n">
        <f aca="false">+Sheet1!AW32589</f>
        <v>0</v>
      </c>
      <c r="T38" s="269" t="n">
        <f aca="false">+Sheet1!AX32589</f>
        <v>0</v>
      </c>
      <c r="U38" s="269" t="n">
        <f aca="false">+Sheet1!AY32589</f>
        <v>0</v>
      </c>
    </row>
    <row r="39" customFormat="false" ht="12.75" hidden="false" customHeight="false" outlineLevel="0" collapsed="false">
      <c r="A39" s="1"/>
      <c r="B39" s="248" t="n">
        <v>1.5</v>
      </c>
      <c r="C39" s="249" t="n">
        <v>1</v>
      </c>
      <c r="D39" s="266" t="n">
        <f aca="false">+Sheet1!Y33015</f>
        <v>35963</v>
      </c>
      <c r="E39" s="267" t="n">
        <f aca="false">+Sheet1!Z33015</f>
        <v>35963</v>
      </c>
      <c r="F39" s="268" t="n">
        <f aca="false">+Sheet1!AZ32590</f>
        <v>0</v>
      </c>
      <c r="G39" s="269" t="n">
        <f aca="false">+Sheet1!AK32590</f>
        <v>0</v>
      </c>
      <c r="H39" s="269" t="n">
        <f aca="false">+Sheet1!AL32590</f>
        <v>0</v>
      </c>
      <c r="I39" s="269" t="n">
        <f aca="false">+Sheet1!AM32590</f>
        <v>0</v>
      </c>
      <c r="J39" s="269" t="n">
        <f aca="false">+Sheet1!AN32590</f>
        <v>0</v>
      </c>
      <c r="K39" s="269" t="n">
        <f aca="false">+Sheet1!AO32590</f>
        <v>0</v>
      </c>
      <c r="L39" s="269" t="n">
        <f aca="false">+Sheet1!AP32590</f>
        <v>0</v>
      </c>
      <c r="M39" s="269" t="n">
        <f aca="false">+Sheet1!AQ32590</f>
        <v>0</v>
      </c>
      <c r="N39" s="269" t="n">
        <f aca="false">+Sheet1!AR32590</f>
        <v>0</v>
      </c>
      <c r="O39" s="269" t="n">
        <f aca="false">+Sheet1!AS32590</f>
        <v>0</v>
      </c>
      <c r="P39" s="269" t="n">
        <f aca="false">+Sheet1!AT32590</f>
        <v>0</v>
      </c>
      <c r="Q39" s="269" t="n">
        <f aca="false">+Sheet1!AU32590</f>
        <v>0</v>
      </c>
      <c r="R39" s="269" t="n">
        <f aca="false">+Sheet1!AV32590</f>
        <v>0</v>
      </c>
      <c r="S39" s="269" t="n">
        <f aca="false">+Sheet1!AW32590</f>
        <v>0</v>
      </c>
      <c r="T39" s="269" t="n">
        <f aca="false">+Sheet1!AX32590</f>
        <v>0</v>
      </c>
      <c r="U39" s="269" t="n">
        <f aca="false">+Sheet1!AY32590</f>
        <v>0</v>
      </c>
    </row>
    <row r="40" customFormat="false" ht="12.75" hidden="false" customHeight="false" outlineLevel="0" collapsed="false">
      <c r="A40" s="1"/>
      <c r="B40" s="248" t="n">
        <v>1.5</v>
      </c>
      <c r="C40" s="249" t="n">
        <v>1</v>
      </c>
      <c r="D40" s="266" t="n">
        <f aca="false">+Sheet1!Y33016</f>
        <v>35964</v>
      </c>
      <c r="E40" s="267" t="n">
        <f aca="false">+Sheet1!Z33016</f>
        <v>35964</v>
      </c>
      <c r="F40" s="268" t="n">
        <f aca="false">+Sheet1!AZ32591</f>
        <v>0</v>
      </c>
      <c r="G40" s="269" t="n">
        <f aca="false">+Sheet1!AK32591</f>
        <v>0</v>
      </c>
      <c r="H40" s="269" t="n">
        <f aca="false">+Sheet1!AL32591</f>
        <v>0</v>
      </c>
      <c r="I40" s="269" t="n">
        <f aca="false">+Sheet1!AM32591</f>
        <v>0</v>
      </c>
      <c r="J40" s="269" t="n">
        <f aca="false">+Sheet1!AN32591</f>
        <v>0</v>
      </c>
      <c r="K40" s="269" t="n">
        <f aca="false">+Sheet1!AO32591</f>
        <v>0</v>
      </c>
      <c r="L40" s="269" t="n">
        <f aca="false">+Sheet1!AP32591</f>
        <v>0</v>
      </c>
      <c r="M40" s="269" t="n">
        <f aca="false">+Sheet1!AQ32591</f>
        <v>0</v>
      </c>
      <c r="N40" s="269" t="n">
        <f aca="false">+Sheet1!AR32591</f>
        <v>0</v>
      </c>
      <c r="O40" s="269" t="n">
        <f aca="false">+Sheet1!AS32591</f>
        <v>0</v>
      </c>
      <c r="P40" s="269" t="n">
        <f aca="false">+Sheet1!AT32591</f>
        <v>0</v>
      </c>
      <c r="Q40" s="269" t="n">
        <f aca="false">+Sheet1!AU32591</f>
        <v>0</v>
      </c>
      <c r="R40" s="269" t="n">
        <f aca="false">+Sheet1!AV32591</f>
        <v>0</v>
      </c>
      <c r="S40" s="269" t="n">
        <f aca="false">+Sheet1!AW32591</f>
        <v>0</v>
      </c>
      <c r="T40" s="269" t="n">
        <f aca="false">+Sheet1!AX32591</f>
        <v>0</v>
      </c>
      <c r="U40" s="269" t="n">
        <f aca="false">+Sheet1!AY32591</f>
        <v>0</v>
      </c>
    </row>
    <row r="41" customFormat="false" ht="12.75" hidden="false" customHeight="false" outlineLevel="0" collapsed="false">
      <c r="A41" s="1"/>
      <c r="B41" s="248" t="n">
        <v>1.5</v>
      </c>
      <c r="C41" s="249" t="n">
        <v>1</v>
      </c>
      <c r="D41" s="266" t="n">
        <f aca="false">+Sheet1!Y33017</f>
        <v>35965</v>
      </c>
      <c r="E41" s="267" t="n">
        <f aca="false">+Sheet1!Z33017</f>
        <v>35965</v>
      </c>
      <c r="F41" s="268" t="n">
        <f aca="false">+Sheet1!AZ32592</f>
        <v>0</v>
      </c>
      <c r="G41" s="269" t="n">
        <f aca="false">+Sheet1!AK32592</f>
        <v>0</v>
      </c>
      <c r="H41" s="269" t="n">
        <f aca="false">+Sheet1!AL32592</f>
        <v>0</v>
      </c>
      <c r="I41" s="269" t="n">
        <f aca="false">+Sheet1!AM32592</f>
        <v>0</v>
      </c>
      <c r="J41" s="269" t="n">
        <f aca="false">+Sheet1!AN32592</f>
        <v>0</v>
      </c>
      <c r="K41" s="269" t="n">
        <f aca="false">+Sheet1!AO32592</f>
        <v>0</v>
      </c>
      <c r="L41" s="269" t="n">
        <f aca="false">+Sheet1!AP32592</f>
        <v>0</v>
      </c>
      <c r="M41" s="269" t="n">
        <f aca="false">+Sheet1!AQ32592</f>
        <v>0</v>
      </c>
      <c r="N41" s="269" t="n">
        <f aca="false">+Sheet1!AR32592</f>
        <v>0</v>
      </c>
      <c r="O41" s="269" t="n">
        <f aca="false">+Sheet1!AS32592</f>
        <v>0</v>
      </c>
      <c r="P41" s="269" t="n">
        <f aca="false">+Sheet1!AT32592</f>
        <v>0</v>
      </c>
      <c r="Q41" s="269" t="n">
        <f aca="false">+Sheet1!AU32592</f>
        <v>0</v>
      </c>
      <c r="R41" s="269" t="n">
        <f aca="false">+Sheet1!AV32592</f>
        <v>0</v>
      </c>
      <c r="S41" s="269" t="n">
        <f aca="false">+Sheet1!AW32592</f>
        <v>0</v>
      </c>
      <c r="T41" s="269" t="n">
        <f aca="false">+Sheet1!AX32592</f>
        <v>0</v>
      </c>
      <c r="U41" s="269" t="n">
        <f aca="false">+Sheet1!AY32592</f>
        <v>0</v>
      </c>
    </row>
    <row r="42" customFormat="false" ht="12.75" hidden="false" customHeight="false" outlineLevel="0" collapsed="false">
      <c r="A42" s="1"/>
      <c r="B42" s="248" t="n">
        <v>2</v>
      </c>
      <c r="C42" s="249" t="n">
        <v>1</v>
      </c>
      <c r="D42" s="266" t="n">
        <f aca="false">+Sheet1!Y33018</f>
        <v>35966</v>
      </c>
      <c r="E42" s="267" t="n">
        <f aca="false">+Sheet1!Z33018</f>
        <v>35966</v>
      </c>
      <c r="F42" s="268" t="n">
        <f aca="false">+Sheet1!AZ32593</f>
        <v>0</v>
      </c>
      <c r="G42" s="269" t="n">
        <f aca="false">+Sheet1!AK32593</f>
        <v>0</v>
      </c>
      <c r="H42" s="269" t="n">
        <f aca="false">+Sheet1!AL32593</f>
        <v>0</v>
      </c>
      <c r="I42" s="269" t="n">
        <f aca="false">+Sheet1!AM32593</f>
        <v>0</v>
      </c>
      <c r="J42" s="269" t="n">
        <f aca="false">+Sheet1!AN32593</f>
        <v>0</v>
      </c>
      <c r="K42" s="269" t="n">
        <f aca="false">+Sheet1!AO32593</f>
        <v>0</v>
      </c>
      <c r="L42" s="269" t="n">
        <f aca="false">+Sheet1!AP32593</f>
        <v>0</v>
      </c>
      <c r="M42" s="269" t="n">
        <f aca="false">+Sheet1!AQ32593</f>
        <v>0</v>
      </c>
      <c r="N42" s="269" t="n">
        <f aca="false">+Sheet1!AR32593</f>
        <v>0</v>
      </c>
      <c r="O42" s="269" t="n">
        <f aca="false">+Sheet1!AS32593</f>
        <v>0</v>
      </c>
      <c r="P42" s="269" t="n">
        <f aca="false">+Sheet1!AT32593</f>
        <v>0</v>
      </c>
      <c r="Q42" s="269" t="n">
        <f aca="false">+Sheet1!AU32593</f>
        <v>0</v>
      </c>
      <c r="R42" s="269" t="n">
        <f aca="false">+Sheet1!AV32593</f>
        <v>0</v>
      </c>
      <c r="S42" s="269" t="n">
        <f aca="false">+Sheet1!AW32593</f>
        <v>0</v>
      </c>
      <c r="T42" s="269" t="n">
        <f aca="false">+Sheet1!AX32593</f>
        <v>0</v>
      </c>
      <c r="U42" s="269" t="n">
        <f aca="false">+Sheet1!AY32593</f>
        <v>0</v>
      </c>
    </row>
    <row r="43" customFormat="false" ht="12.75" hidden="false" customHeight="false" outlineLevel="0" collapsed="false">
      <c r="A43" s="1"/>
      <c r="B43" s="255" t="n">
        <v>2</v>
      </c>
      <c r="C43" s="256" t="n">
        <v>1</v>
      </c>
      <c r="D43" s="270" t="n">
        <f aca="false">+Sheet1!Y33019</f>
        <v>35967</v>
      </c>
      <c r="E43" s="271" t="n">
        <f aca="false">+Sheet1!Z33019</f>
        <v>35967</v>
      </c>
      <c r="F43" s="272" t="n">
        <f aca="false">+Sheet1!AZ32594</f>
        <v>0</v>
      </c>
      <c r="G43" s="273" t="n">
        <f aca="false">+Sheet1!AK32594</f>
        <v>0</v>
      </c>
      <c r="H43" s="273" t="n">
        <f aca="false">+Sheet1!AL32594</f>
        <v>0</v>
      </c>
      <c r="I43" s="273" t="n">
        <f aca="false">+Sheet1!AM32594</f>
        <v>0</v>
      </c>
      <c r="J43" s="273" t="n">
        <f aca="false">+Sheet1!AN32594</f>
        <v>0</v>
      </c>
      <c r="K43" s="273" t="n">
        <f aca="false">+Sheet1!AO32594</f>
        <v>0</v>
      </c>
      <c r="L43" s="273" t="n">
        <f aca="false">+Sheet1!AP32594</f>
        <v>0</v>
      </c>
      <c r="M43" s="273" t="n">
        <f aca="false">+Sheet1!AQ32594</f>
        <v>0</v>
      </c>
      <c r="N43" s="273" t="n">
        <f aca="false">+Sheet1!AR32594</f>
        <v>0</v>
      </c>
      <c r="O43" s="273" t="n">
        <f aca="false">+Sheet1!AS32594</f>
        <v>0</v>
      </c>
      <c r="P43" s="273" t="n">
        <f aca="false">+Sheet1!AT32594</f>
        <v>0</v>
      </c>
      <c r="Q43" s="273" t="n">
        <f aca="false">+Sheet1!AU32594</f>
        <v>0</v>
      </c>
      <c r="R43" s="273" t="n">
        <f aca="false">+Sheet1!AV32594</f>
        <v>0</v>
      </c>
      <c r="S43" s="273" t="n">
        <f aca="false">+Sheet1!AW32594</f>
        <v>0</v>
      </c>
      <c r="T43" s="273" t="n">
        <f aca="false">+Sheet1!AX32594</f>
        <v>0</v>
      </c>
      <c r="U43" s="273" t="n">
        <f aca="false">+Sheet1!AY32594</f>
        <v>0</v>
      </c>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row>
    <row r="45" customFormat="false" ht="12.75" hidden="true" customHeight="false" outlineLevel="0" collapsed="false">
      <c r="A45" s="1"/>
      <c r="B45" s="1"/>
      <c r="C45" s="1"/>
      <c r="D45" s="1"/>
      <c r="E45" s="1"/>
      <c r="F45" s="1"/>
      <c r="G45" s="1"/>
      <c r="H45" s="1"/>
      <c r="I45" s="1"/>
      <c r="J45" s="1"/>
      <c r="K45" s="1"/>
      <c r="L45" s="1"/>
      <c r="M45" s="1"/>
      <c r="N45" s="1"/>
      <c r="O45" s="1"/>
      <c r="P45" s="1"/>
      <c r="Q45" s="1"/>
      <c r="R45" s="1"/>
      <c r="S45" s="1"/>
      <c r="T45" s="1"/>
      <c r="U45" s="1"/>
    </row>
    <row r="46" customFormat="false" ht="12.75" hidden="true" customHeight="false" outlineLevel="0" collapsed="false">
      <c r="A46" s="1"/>
      <c r="B46" s="1"/>
      <c r="C46" s="1"/>
      <c r="D46" s="1"/>
      <c r="E46" s="1"/>
      <c r="F46" s="1"/>
      <c r="G46" s="1"/>
      <c r="H46" s="1"/>
      <c r="I46" s="1"/>
      <c r="J46" s="1"/>
      <c r="K46" s="1"/>
      <c r="L46" s="1"/>
      <c r="M46" s="1"/>
      <c r="N46" s="1"/>
      <c r="O46" s="1"/>
      <c r="P46" s="1"/>
      <c r="Q46" s="1"/>
      <c r="R46" s="1"/>
      <c r="S46" s="1"/>
      <c r="T46" s="1"/>
      <c r="U46" s="1"/>
    </row>
  </sheetData>
  <sheetProtection sheet="true" objects="true" scenarios="true"/>
  <mergeCells count="6">
    <mergeCell ref="D2:F2"/>
    <mergeCell ref="D3:F3"/>
    <mergeCell ref="D4:F4"/>
    <mergeCell ref="D6:E6"/>
    <mergeCell ref="B13:B15"/>
    <mergeCell ref="C13:C15"/>
  </mergeCells>
  <dataValidations count="2">
    <dataValidation allowBlank="true" errorStyle="stop" operator="between" showDropDown="true" showErrorMessage="true" showInputMessage="false" sqref="A1:U1 A2:F4 H2:U4 A5:U15 A16:A43 D16:U43 A44:U46" type="list">
      <formula1>"xxxxxxxxxxxxxxxxxxxxxxxxxxxxxxx"</formula1>
      <formula2>0</formula2>
    </dataValidation>
    <dataValidation allowBlank="true" errorStyle="stop" operator="greaterThanOrEqual" showDropDown="true" showErrorMessage="true" showInputMessage="false" sqref="G2:G4 B16:C4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85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8.85"/>
    <col collapsed="false" customWidth="true" hidden="false" outlineLevel="0" max="3" min="3" style="0" width="12.7"/>
    <col collapsed="false" customWidth="true" hidden="false" outlineLevel="0" max="4" min="4" style="0" width="17.42"/>
    <col collapsed="false" customWidth="true" hidden="false" outlineLevel="0" max="5" min="5" style="0" width="13.7"/>
    <col collapsed="false" customWidth="true" hidden="false" outlineLevel="0" max="7" min="6" style="0" width="12.7"/>
    <col collapsed="false" customWidth="true" hidden="false" outlineLevel="0" max="8" min="8" style="0" width="8.7"/>
    <col collapsed="false" customWidth="false" hidden="true" outlineLevel="0" max="16384" min="10" style="0" width="9.06"/>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277"/>
      <c r="D5" s="278" t="s">
        <v>318</v>
      </c>
      <c r="E5" s="279" t="str">
        <f aca="false">+Sheet1!F32989</f>
        <v>Green, Ann</v>
      </c>
      <c r="F5" s="280"/>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281" t="s">
        <v>319</v>
      </c>
      <c r="C7" s="282" t="s">
        <v>320</v>
      </c>
      <c r="D7" s="283" t="s">
        <v>124</v>
      </c>
      <c r="E7" s="283" t="s">
        <v>170</v>
      </c>
      <c r="F7" s="284" t="s">
        <v>126</v>
      </c>
      <c r="G7" s="285" t="s">
        <v>127</v>
      </c>
      <c r="H7" s="286" t="s">
        <v>128</v>
      </c>
      <c r="I7" s="1"/>
    </row>
    <row r="8" customFormat="false" ht="12.75" hidden="false" customHeight="false" outlineLevel="0" collapsed="false">
      <c r="A8" s="1"/>
      <c r="B8" s="287" t="n">
        <f aca="false">+Sheet1!D32992</f>
        <v>35940</v>
      </c>
      <c r="C8" s="288" t="n">
        <f aca="false">+Sheet1!E32992</f>
        <v>35940</v>
      </c>
      <c r="D8" s="289" t="str">
        <f aca="false">+Sheet1!F32992</f>
        <v>Off</v>
      </c>
      <c r="E8" s="289" t="str">
        <f aca="false">+Sheet1!G32992</f>
        <v>Vac 1</v>
      </c>
      <c r="F8" s="290" t="n">
        <f aca="false">+Sheet1!H32992</f>
        <v>0.375</v>
      </c>
      <c r="G8" s="290" t="n">
        <f aca="false">+Sheet1!I32992</f>
        <v>0.708333333333333</v>
      </c>
      <c r="H8" s="291" t="n">
        <f aca="false">+Sheet1!J32992</f>
        <v>8</v>
      </c>
      <c r="I8" s="1"/>
    </row>
    <row r="9" customFormat="false" ht="12.75" hidden="false" customHeight="false" outlineLevel="0" collapsed="false">
      <c r="A9" s="1"/>
      <c r="B9" s="292" t="n">
        <f aca="false">+Sheet1!D32993</f>
        <v>35941</v>
      </c>
      <c r="C9" s="293" t="n">
        <f aca="false">+Sheet1!E32993</f>
        <v>35941</v>
      </c>
      <c r="D9" s="294" t="str">
        <f aca="false">+Sheet1!F32993</f>
        <v>Manager</v>
      </c>
      <c r="E9" s="294" t="str">
        <f aca="false">+Sheet1!G32993</f>
        <v>Open</v>
      </c>
      <c r="F9" s="295" t="n">
        <f aca="false">+Sheet1!H32993</f>
        <v>0.104166666666667</v>
      </c>
      <c r="G9" s="295" t="n">
        <f aca="false">+Sheet1!I32993</f>
        <v>0.458333333333333</v>
      </c>
      <c r="H9" s="296" t="n">
        <f aca="false">+Sheet1!J32993</f>
        <v>8</v>
      </c>
      <c r="I9" s="1"/>
    </row>
    <row r="10" customFormat="false" ht="12.75" hidden="false" customHeight="false" outlineLevel="0" collapsed="false">
      <c r="A10" s="1"/>
      <c r="B10" s="292" t="n">
        <f aca="false">+Sheet1!D32994</f>
        <v>35942</v>
      </c>
      <c r="C10" s="293" t="n">
        <f aca="false">+Sheet1!E32994</f>
        <v>35942</v>
      </c>
      <c r="D10" s="294" t="str">
        <f aca="false">+Sheet1!F32994</f>
        <v>Manager</v>
      </c>
      <c r="E10" s="294" t="str">
        <f aca="false">+Sheet1!G32994</f>
        <v>Open</v>
      </c>
      <c r="F10" s="295" t="n">
        <f aca="false">+Sheet1!H32994</f>
        <v>0.104166666666667</v>
      </c>
      <c r="G10" s="295" t="n">
        <f aca="false">+Sheet1!I32994</f>
        <v>0.458333333333333</v>
      </c>
      <c r="H10" s="296" t="n">
        <f aca="false">+Sheet1!J32994</f>
        <v>8</v>
      </c>
      <c r="I10" s="1"/>
    </row>
    <row r="11" customFormat="false" ht="12.75" hidden="false" customHeight="false" outlineLevel="0" collapsed="false">
      <c r="A11" s="1"/>
      <c r="B11" s="292" t="n">
        <f aca="false">+Sheet1!D32995</f>
        <v>35943</v>
      </c>
      <c r="C11" s="293" t="n">
        <f aca="false">+Sheet1!E32995</f>
        <v>35943</v>
      </c>
      <c r="D11" s="294" t="str">
        <f aca="false">+Sheet1!F32995</f>
        <v>Off</v>
      </c>
      <c r="E11" s="294" t="str">
        <f aca="false">+Sheet1!G32995</f>
        <v>Off 1</v>
      </c>
      <c r="F11" s="295" t="str">
        <f aca="false">+Sheet1!H32995</f>
        <v/>
      </c>
      <c r="G11" s="295" t="str">
        <f aca="false">+Sheet1!I32995</f>
        <v/>
      </c>
      <c r="H11" s="296" t="str">
        <f aca="false">+Sheet1!J32995</f>
        <v/>
      </c>
      <c r="I11" s="1"/>
    </row>
    <row r="12" customFormat="false" ht="12.75" hidden="false" customHeight="false" outlineLevel="0" collapsed="false">
      <c r="A12" s="1"/>
      <c r="B12" s="292" t="n">
        <f aca="false">+Sheet1!D32996</f>
        <v>35944</v>
      </c>
      <c r="C12" s="293" t="n">
        <f aca="false">+Sheet1!E32996</f>
        <v>35944</v>
      </c>
      <c r="D12" s="294" t="str">
        <f aca="false">+Sheet1!F32996</f>
        <v>Off</v>
      </c>
      <c r="E12" s="294" t="str">
        <f aca="false">+Sheet1!G32996</f>
        <v>Off 1</v>
      </c>
      <c r="F12" s="295" t="str">
        <f aca="false">+Sheet1!H32996</f>
        <v/>
      </c>
      <c r="G12" s="295" t="str">
        <f aca="false">+Sheet1!I32996</f>
        <v/>
      </c>
      <c r="H12" s="296" t="str">
        <f aca="false">+Sheet1!J32996</f>
        <v/>
      </c>
      <c r="I12" s="1"/>
    </row>
    <row r="13" customFormat="false" ht="12.75" hidden="false" customHeight="false" outlineLevel="0" collapsed="false">
      <c r="A13" s="1"/>
      <c r="B13" s="292" t="n">
        <f aca="false">+Sheet1!D32997</f>
        <v>35945</v>
      </c>
      <c r="C13" s="293" t="n">
        <f aca="false">+Sheet1!E32997</f>
        <v>35945</v>
      </c>
      <c r="D13" s="294" t="str">
        <f aca="false">+Sheet1!F32997</f>
        <v>Manager</v>
      </c>
      <c r="E13" s="294" t="str">
        <f aca="false">+Sheet1!G32997</f>
        <v>Open</v>
      </c>
      <c r="F13" s="295" t="n">
        <f aca="false">+Sheet1!H32997</f>
        <v>0.104166666666667</v>
      </c>
      <c r="G13" s="295" t="n">
        <f aca="false">+Sheet1!I32997</f>
        <v>0.458333333333333</v>
      </c>
      <c r="H13" s="296" t="n">
        <f aca="false">+Sheet1!J32997</f>
        <v>8</v>
      </c>
      <c r="I13" s="1"/>
    </row>
    <row r="14" customFormat="false" ht="12.75" hidden="false" customHeight="false" outlineLevel="0" collapsed="false">
      <c r="A14" s="1"/>
      <c r="B14" s="297" t="n">
        <f aca="false">+Sheet1!D32998</f>
        <v>35946</v>
      </c>
      <c r="C14" s="298" t="n">
        <f aca="false">+Sheet1!E32998</f>
        <v>35946</v>
      </c>
      <c r="D14" s="299" t="str">
        <f aca="false">+Sheet1!F32998</f>
        <v/>
      </c>
      <c r="E14" s="299" t="str">
        <f aca="false">+Sheet1!G32998</f>
        <v/>
      </c>
      <c r="F14" s="300" t="str">
        <f aca="false">+Sheet1!H32998</f>
        <v/>
      </c>
      <c r="G14" s="300" t="str">
        <f aca="false">+Sheet1!I32998</f>
        <v/>
      </c>
      <c r="H14" s="301" t="str">
        <f aca="false">+Sheet1!J32998</f>
        <v/>
      </c>
      <c r="I14" s="1"/>
    </row>
    <row r="15" customFormat="false" ht="12.75" hidden="false" customHeight="false" outlineLevel="0" collapsed="false">
      <c r="A15" s="1"/>
      <c r="B15" s="287" t="n">
        <f aca="false">+Sheet1!D32999</f>
        <v>35947</v>
      </c>
      <c r="C15" s="288" t="n">
        <f aca="false">+Sheet1!E32999</f>
        <v>35947</v>
      </c>
      <c r="D15" s="289" t="str">
        <f aca="false">+Sheet1!F32999</f>
        <v/>
      </c>
      <c r="E15" s="289" t="str">
        <f aca="false">+Sheet1!G32999</f>
        <v/>
      </c>
      <c r="F15" s="290" t="str">
        <f aca="false">+Sheet1!H32999</f>
        <v/>
      </c>
      <c r="G15" s="290" t="str">
        <f aca="false">+Sheet1!I32999</f>
        <v/>
      </c>
      <c r="H15" s="291" t="str">
        <f aca="false">+Sheet1!J32999</f>
        <v/>
      </c>
      <c r="I15" s="1"/>
    </row>
    <row r="16" customFormat="false" ht="12.75" hidden="false" customHeight="false" outlineLevel="0" collapsed="false">
      <c r="A16" s="1"/>
      <c r="B16" s="292" t="n">
        <f aca="false">+Sheet1!D33000</f>
        <v>35948</v>
      </c>
      <c r="C16" s="293" t="n">
        <f aca="false">+Sheet1!E33000</f>
        <v>35948</v>
      </c>
      <c r="D16" s="294" t="str">
        <f aca="false">+Sheet1!F33000</f>
        <v/>
      </c>
      <c r="E16" s="294" t="str">
        <f aca="false">+Sheet1!G33000</f>
        <v/>
      </c>
      <c r="F16" s="295" t="str">
        <f aca="false">+Sheet1!H33000</f>
        <v/>
      </c>
      <c r="G16" s="295" t="str">
        <f aca="false">+Sheet1!I33000</f>
        <v/>
      </c>
      <c r="H16" s="296" t="str">
        <f aca="false">+Sheet1!J33000</f>
        <v/>
      </c>
      <c r="I16" s="1"/>
    </row>
    <row r="17" customFormat="false" ht="12.75" hidden="false" customHeight="false" outlineLevel="0" collapsed="false">
      <c r="A17" s="1"/>
      <c r="B17" s="292" t="n">
        <f aca="false">+Sheet1!D33001</f>
        <v>35949</v>
      </c>
      <c r="C17" s="293" t="n">
        <f aca="false">+Sheet1!E33001</f>
        <v>35949</v>
      </c>
      <c r="D17" s="294" t="str">
        <f aca="false">+Sheet1!F33001</f>
        <v/>
      </c>
      <c r="E17" s="294" t="str">
        <f aca="false">+Sheet1!G33001</f>
        <v/>
      </c>
      <c r="F17" s="295" t="str">
        <f aca="false">+Sheet1!H33001</f>
        <v/>
      </c>
      <c r="G17" s="295" t="str">
        <f aca="false">+Sheet1!I33001</f>
        <v/>
      </c>
      <c r="H17" s="296" t="str">
        <f aca="false">+Sheet1!J33001</f>
        <v/>
      </c>
      <c r="I17" s="1"/>
    </row>
    <row r="18" customFormat="false" ht="12.75" hidden="false" customHeight="false" outlineLevel="0" collapsed="false">
      <c r="A18" s="1"/>
      <c r="B18" s="292" t="n">
        <f aca="false">+Sheet1!D33002</f>
        <v>35950</v>
      </c>
      <c r="C18" s="293" t="n">
        <f aca="false">+Sheet1!E33002</f>
        <v>35950</v>
      </c>
      <c r="D18" s="294" t="str">
        <f aca="false">+Sheet1!F33002</f>
        <v/>
      </c>
      <c r="E18" s="294" t="str">
        <f aca="false">+Sheet1!G33002</f>
        <v/>
      </c>
      <c r="F18" s="295" t="str">
        <f aca="false">+Sheet1!H33002</f>
        <v/>
      </c>
      <c r="G18" s="295" t="str">
        <f aca="false">+Sheet1!I33002</f>
        <v/>
      </c>
      <c r="H18" s="296" t="str">
        <f aca="false">+Sheet1!J33002</f>
        <v/>
      </c>
      <c r="I18" s="1"/>
    </row>
    <row r="19" customFormat="false" ht="12.75" hidden="false" customHeight="false" outlineLevel="0" collapsed="false">
      <c r="A19" s="1"/>
      <c r="B19" s="292" t="n">
        <f aca="false">+Sheet1!D33003</f>
        <v>35951</v>
      </c>
      <c r="C19" s="293" t="n">
        <f aca="false">+Sheet1!E33003</f>
        <v>35951</v>
      </c>
      <c r="D19" s="294" t="str">
        <f aca="false">+Sheet1!F33003</f>
        <v/>
      </c>
      <c r="E19" s="294" t="str">
        <f aca="false">+Sheet1!G33003</f>
        <v/>
      </c>
      <c r="F19" s="295" t="str">
        <f aca="false">+Sheet1!H33003</f>
        <v/>
      </c>
      <c r="G19" s="295" t="str">
        <f aca="false">+Sheet1!I33003</f>
        <v/>
      </c>
      <c r="H19" s="296" t="str">
        <f aca="false">+Sheet1!J33003</f>
        <v/>
      </c>
      <c r="I19" s="1"/>
    </row>
    <row r="20" customFormat="false" ht="12.75" hidden="false" customHeight="false" outlineLevel="0" collapsed="false">
      <c r="A20" s="1"/>
      <c r="B20" s="292" t="n">
        <f aca="false">+Sheet1!D33004</f>
        <v>35952</v>
      </c>
      <c r="C20" s="293" t="n">
        <f aca="false">+Sheet1!E33004</f>
        <v>35952</v>
      </c>
      <c r="D20" s="294" t="str">
        <f aca="false">+Sheet1!F33004</f>
        <v/>
      </c>
      <c r="E20" s="294" t="str">
        <f aca="false">+Sheet1!G33004</f>
        <v/>
      </c>
      <c r="F20" s="295" t="str">
        <f aca="false">+Sheet1!H33004</f>
        <v/>
      </c>
      <c r="G20" s="295" t="str">
        <f aca="false">+Sheet1!I33004</f>
        <v/>
      </c>
      <c r="H20" s="296" t="str">
        <f aca="false">+Sheet1!J33004</f>
        <v/>
      </c>
      <c r="I20" s="1"/>
    </row>
    <row r="21" customFormat="false" ht="12.75" hidden="false" customHeight="false" outlineLevel="0" collapsed="false">
      <c r="A21" s="1"/>
      <c r="B21" s="297" t="n">
        <f aca="false">+Sheet1!D33005</f>
        <v>35953</v>
      </c>
      <c r="C21" s="298" t="n">
        <f aca="false">+Sheet1!E33005</f>
        <v>35953</v>
      </c>
      <c r="D21" s="299" t="str">
        <f aca="false">+Sheet1!F33005</f>
        <v/>
      </c>
      <c r="E21" s="299" t="str">
        <f aca="false">+Sheet1!G33005</f>
        <v/>
      </c>
      <c r="F21" s="300" t="str">
        <f aca="false">+Sheet1!H33005</f>
        <v/>
      </c>
      <c r="G21" s="300" t="str">
        <f aca="false">+Sheet1!I33005</f>
        <v/>
      </c>
      <c r="H21" s="301" t="str">
        <f aca="false">+Sheet1!J33005</f>
        <v/>
      </c>
      <c r="I21" s="1"/>
    </row>
    <row r="22" customFormat="false" ht="12.75" hidden="false" customHeight="false" outlineLevel="0" collapsed="false">
      <c r="A22" s="1"/>
      <c r="B22" s="287" t="n">
        <f aca="false">+Sheet1!D33006</f>
        <v>35954</v>
      </c>
      <c r="C22" s="288" t="n">
        <f aca="false">+Sheet1!E33006</f>
        <v>35954</v>
      </c>
      <c r="D22" s="289" t="str">
        <f aca="false">+Sheet1!F33006</f>
        <v/>
      </c>
      <c r="E22" s="289" t="str">
        <f aca="false">+Sheet1!G33006</f>
        <v/>
      </c>
      <c r="F22" s="290" t="str">
        <f aca="false">+Sheet1!H33006</f>
        <v/>
      </c>
      <c r="G22" s="290" t="str">
        <f aca="false">+Sheet1!I33006</f>
        <v/>
      </c>
      <c r="H22" s="291" t="str">
        <f aca="false">+Sheet1!J33006</f>
        <v/>
      </c>
      <c r="I22" s="1"/>
    </row>
    <row r="23" customFormat="false" ht="12.75" hidden="false" customHeight="false" outlineLevel="0" collapsed="false">
      <c r="A23" s="1"/>
      <c r="B23" s="292" t="n">
        <f aca="false">+Sheet1!D33007</f>
        <v>35955</v>
      </c>
      <c r="C23" s="293" t="n">
        <f aca="false">+Sheet1!E33007</f>
        <v>35955</v>
      </c>
      <c r="D23" s="294" t="str">
        <f aca="false">+Sheet1!F33007</f>
        <v/>
      </c>
      <c r="E23" s="294" t="str">
        <f aca="false">+Sheet1!G33007</f>
        <v/>
      </c>
      <c r="F23" s="295" t="str">
        <f aca="false">+Sheet1!H33007</f>
        <v/>
      </c>
      <c r="G23" s="295" t="str">
        <f aca="false">+Sheet1!I33007</f>
        <v/>
      </c>
      <c r="H23" s="296" t="str">
        <f aca="false">+Sheet1!J33007</f>
        <v/>
      </c>
      <c r="I23" s="1"/>
    </row>
    <row r="24" customFormat="false" ht="12.75" hidden="false" customHeight="false" outlineLevel="0" collapsed="false">
      <c r="A24" s="1"/>
      <c r="B24" s="292" t="n">
        <f aca="false">+Sheet1!D33008</f>
        <v>35956</v>
      </c>
      <c r="C24" s="293" t="n">
        <f aca="false">+Sheet1!E33008</f>
        <v>35956</v>
      </c>
      <c r="D24" s="294" t="str">
        <f aca="false">+Sheet1!F33008</f>
        <v/>
      </c>
      <c r="E24" s="294" t="str">
        <f aca="false">+Sheet1!G33008</f>
        <v/>
      </c>
      <c r="F24" s="295" t="str">
        <f aca="false">+Sheet1!H33008</f>
        <v/>
      </c>
      <c r="G24" s="295" t="str">
        <f aca="false">+Sheet1!I33008</f>
        <v/>
      </c>
      <c r="H24" s="296" t="str">
        <f aca="false">+Sheet1!J33008</f>
        <v/>
      </c>
      <c r="I24" s="1"/>
    </row>
    <row r="25" customFormat="false" ht="12.75" hidden="false" customHeight="false" outlineLevel="0" collapsed="false">
      <c r="A25" s="1"/>
      <c r="B25" s="292" t="n">
        <f aca="false">+Sheet1!D33009</f>
        <v>35957</v>
      </c>
      <c r="C25" s="293" t="n">
        <f aca="false">+Sheet1!E33009</f>
        <v>35957</v>
      </c>
      <c r="D25" s="294" t="str">
        <f aca="false">+Sheet1!F33009</f>
        <v/>
      </c>
      <c r="E25" s="294" t="str">
        <f aca="false">+Sheet1!G33009</f>
        <v/>
      </c>
      <c r="F25" s="295" t="str">
        <f aca="false">+Sheet1!H33009</f>
        <v/>
      </c>
      <c r="G25" s="295" t="str">
        <f aca="false">+Sheet1!I33009</f>
        <v/>
      </c>
      <c r="H25" s="296" t="str">
        <f aca="false">+Sheet1!J33009</f>
        <v/>
      </c>
      <c r="I25" s="1"/>
    </row>
    <row r="26" customFormat="false" ht="12.75" hidden="false" customHeight="false" outlineLevel="0" collapsed="false">
      <c r="A26" s="1"/>
      <c r="B26" s="292" t="n">
        <f aca="false">+Sheet1!D33010</f>
        <v>35958</v>
      </c>
      <c r="C26" s="293" t="n">
        <f aca="false">+Sheet1!E33010</f>
        <v>35958</v>
      </c>
      <c r="D26" s="294" t="str">
        <f aca="false">+Sheet1!F33010</f>
        <v/>
      </c>
      <c r="E26" s="294" t="str">
        <f aca="false">+Sheet1!G33010</f>
        <v/>
      </c>
      <c r="F26" s="295" t="str">
        <f aca="false">+Sheet1!H33010</f>
        <v/>
      </c>
      <c r="G26" s="295" t="str">
        <f aca="false">+Sheet1!I33010</f>
        <v/>
      </c>
      <c r="H26" s="296" t="str">
        <f aca="false">+Sheet1!J33010</f>
        <v/>
      </c>
      <c r="I26" s="1"/>
    </row>
    <row r="27" customFormat="false" ht="12.75" hidden="false" customHeight="false" outlineLevel="0" collapsed="false">
      <c r="A27" s="1"/>
      <c r="B27" s="292" t="n">
        <f aca="false">+Sheet1!D33011</f>
        <v>35959</v>
      </c>
      <c r="C27" s="293" t="n">
        <f aca="false">+Sheet1!E33011</f>
        <v>35959</v>
      </c>
      <c r="D27" s="294" t="str">
        <f aca="false">+Sheet1!F33011</f>
        <v/>
      </c>
      <c r="E27" s="294" t="str">
        <f aca="false">+Sheet1!G33011</f>
        <v/>
      </c>
      <c r="F27" s="295" t="str">
        <f aca="false">+Sheet1!H33011</f>
        <v/>
      </c>
      <c r="G27" s="295" t="str">
        <f aca="false">+Sheet1!I33011</f>
        <v/>
      </c>
      <c r="H27" s="296" t="str">
        <f aca="false">+Sheet1!J33011</f>
        <v/>
      </c>
      <c r="I27" s="1"/>
    </row>
    <row r="28" customFormat="false" ht="12.75" hidden="false" customHeight="false" outlineLevel="0" collapsed="false">
      <c r="A28" s="1"/>
      <c r="B28" s="297" t="n">
        <f aca="false">+Sheet1!D33012</f>
        <v>35960</v>
      </c>
      <c r="C28" s="298" t="n">
        <f aca="false">+Sheet1!E33012</f>
        <v>35960</v>
      </c>
      <c r="D28" s="299" t="str">
        <f aca="false">+Sheet1!F33012</f>
        <v/>
      </c>
      <c r="E28" s="299" t="str">
        <f aca="false">+Sheet1!G33012</f>
        <v/>
      </c>
      <c r="F28" s="300" t="str">
        <f aca="false">+Sheet1!H33012</f>
        <v/>
      </c>
      <c r="G28" s="300" t="str">
        <f aca="false">+Sheet1!I33012</f>
        <v/>
      </c>
      <c r="H28" s="301" t="str">
        <f aca="false">+Sheet1!J33012</f>
        <v/>
      </c>
      <c r="I28" s="1"/>
    </row>
    <row r="29" customFormat="false" ht="12.75" hidden="false" customHeight="false" outlineLevel="0" collapsed="false">
      <c r="A29" s="1"/>
      <c r="B29" s="292" t="n">
        <f aca="false">+Sheet1!D33013</f>
        <v>35961</v>
      </c>
      <c r="C29" s="293" t="n">
        <f aca="false">+Sheet1!E33013</f>
        <v>35961</v>
      </c>
      <c r="D29" s="294" t="str">
        <f aca="false">+Sheet1!F33013</f>
        <v/>
      </c>
      <c r="E29" s="294" t="str">
        <f aca="false">+Sheet1!G33013</f>
        <v/>
      </c>
      <c r="F29" s="295" t="str">
        <f aca="false">+Sheet1!H33013</f>
        <v/>
      </c>
      <c r="G29" s="295" t="str">
        <f aca="false">+Sheet1!I33013</f>
        <v/>
      </c>
      <c r="H29" s="296" t="str">
        <f aca="false">+Sheet1!J33013</f>
        <v/>
      </c>
      <c r="I29" s="1"/>
    </row>
    <row r="30" customFormat="false" ht="12.75" hidden="false" customHeight="false" outlineLevel="0" collapsed="false">
      <c r="A30" s="1"/>
      <c r="B30" s="292" t="n">
        <f aca="false">+Sheet1!D33014</f>
        <v>35962</v>
      </c>
      <c r="C30" s="293" t="n">
        <f aca="false">+Sheet1!E33014</f>
        <v>35962</v>
      </c>
      <c r="D30" s="294" t="str">
        <f aca="false">+Sheet1!F33014</f>
        <v/>
      </c>
      <c r="E30" s="294" t="str">
        <f aca="false">+Sheet1!G33014</f>
        <v/>
      </c>
      <c r="F30" s="295" t="str">
        <f aca="false">+Sheet1!H33014</f>
        <v/>
      </c>
      <c r="G30" s="295" t="str">
        <f aca="false">+Sheet1!I33014</f>
        <v/>
      </c>
      <c r="H30" s="296" t="str">
        <f aca="false">+Sheet1!J33014</f>
        <v/>
      </c>
      <c r="I30" s="1"/>
    </row>
    <row r="31" customFormat="false" ht="12.75" hidden="false" customHeight="false" outlineLevel="0" collapsed="false">
      <c r="A31" s="1"/>
      <c r="B31" s="292" t="n">
        <f aca="false">+Sheet1!D33015</f>
        <v>35963</v>
      </c>
      <c r="C31" s="293" t="n">
        <f aca="false">+Sheet1!E33015</f>
        <v>35963</v>
      </c>
      <c r="D31" s="294" t="str">
        <f aca="false">+Sheet1!F33015</f>
        <v/>
      </c>
      <c r="E31" s="294" t="str">
        <f aca="false">+Sheet1!G33015</f>
        <v/>
      </c>
      <c r="F31" s="295" t="str">
        <f aca="false">+Sheet1!H33015</f>
        <v/>
      </c>
      <c r="G31" s="295" t="str">
        <f aca="false">+Sheet1!I33015</f>
        <v/>
      </c>
      <c r="H31" s="296" t="str">
        <f aca="false">+Sheet1!J33015</f>
        <v/>
      </c>
      <c r="I31" s="1"/>
    </row>
    <row r="32" customFormat="false" ht="12.75" hidden="false" customHeight="false" outlineLevel="0" collapsed="false">
      <c r="A32" s="1"/>
      <c r="B32" s="292" t="n">
        <f aca="false">+Sheet1!D33016</f>
        <v>35964</v>
      </c>
      <c r="C32" s="293" t="n">
        <f aca="false">+Sheet1!E33016</f>
        <v>35964</v>
      </c>
      <c r="D32" s="294" t="str">
        <f aca="false">+Sheet1!F33016</f>
        <v/>
      </c>
      <c r="E32" s="294" t="str">
        <f aca="false">+Sheet1!G33016</f>
        <v/>
      </c>
      <c r="F32" s="295" t="str">
        <f aca="false">+Sheet1!H33016</f>
        <v/>
      </c>
      <c r="G32" s="295" t="str">
        <f aca="false">+Sheet1!I33016</f>
        <v/>
      </c>
      <c r="H32" s="296" t="str">
        <f aca="false">+Sheet1!J33016</f>
        <v/>
      </c>
      <c r="I32" s="1"/>
    </row>
    <row r="33" customFormat="false" ht="12.75" hidden="false" customHeight="false" outlineLevel="0" collapsed="false">
      <c r="A33" s="1"/>
      <c r="B33" s="292" t="n">
        <f aca="false">+Sheet1!D33017</f>
        <v>35965</v>
      </c>
      <c r="C33" s="293" t="n">
        <f aca="false">+Sheet1!E33017</f>
        <v>35965</v>
      </c>
      <c r="D33" s="294" t="str">
        <f aca="false">+Sheet1!F33017</f>
        <v/>
      </c>
      <c r="E33" s="294" t="str">
        <f aca="false">+Sheet1!G33017</f>
        <v/>
      </c>
      <c r="F33" s="295" t="str">
        <f aca="false">+Sheet1!H33017</f>
        <v/>
      </c>
      <c r="G33" s="295" t="str">
        <f aca="false">+Sheet1!I33017</f>
        <v/>
      </c>
      <c r="H33" s="296" t="str">
        <f aca="false">+Sheet1!J33017</f>
        <v/>
      </c>
      <c r="I33" s="1"/>
    </row>
    <row r="34" customFormat="false" ht="12.75" hidden="false" customHeight="false" outlineLevel="0" collapsed="false">
      <c r="A34" s="1"/>
      <c r="B34" s="292" t="n">
        <f aca="false">+Sheet1!D33018</f>
        <v>35966</v>
      </c>
      <c r="C34" s="293" t="n">
        <f aca="false">+Sheet1!E33018</f>
        <v>35966</v>
      </c>
      <c r="D34" s="294" t="str">
        <f aca="false">+Sheet1!F33018</f>
        <v/>
      </c>
      <c r="E34" s="294" t="str">
        <f aca="false">+Sheet1!G33018</f>
        <v/>
      </c>
      <c r="F34" s="295" t="str">
        <f aca="false">+Sheet1!H33018</f>
        <v/>
      </c>
      <c r="G34" s="295" t="str">
        <f aca="false">+Sheet1!I33018</f>
        <v/>
      </c>
      <c r="H34" s="296" t="str">
        <f aca="false">+Sheet1!J33018</f>
        <v/>
      </c>
      <c r="I34" s="1"/>
    </row>
    <row r="35" customFormat="false" ht="12.75" hidden="false" customHeight="false" outlineLevel="0" collapsed="false">
      <c r="A35" s="1"/>
      <c r="B35" s="297" t="n">
        <f aca="false">+Sheet1!D33019</f>
        <v>35967</v>
      </c>
      <c r="C35" s="298" t="n">
        <f aca="false">+Sheet1!E33019</f>
        <v>35967</v>
      </c>
      <c r="D35" s="299" t="str">
        <f aca="false">+Sheet1!F33019</f>
        <v/>
      </c>
      <c r="E35" s="299" t="str">
        <f aca="false">+Sheet1!G33019</f>
        <v/>
      </c>
      <c r="F35" s="300" t="str">
        <f aca="false">+Sheet1!H33019</f>
        <v/>
      </c>
      <c r="G35" s="300" t="str">
        <f aca="false">+Sheet1!I33019</f>
        <v/>
      </c>
      <c r="H35" s="301" t="str">
        <f aca="false">+Sheet1!J33019</f>
        <v/>
      </c>
      <c r="I35" s="1"/>
    </row>
    <row r="36" customFormat="false" ht="12.75" hidden="false" customHeight="false" outlineLevel="0" collapsed="false">
      <c r="A36" s="1"/>
      <c r="B36" s="1"/>
      <c r="C36" s="1"/>
      <c r="D36" s="1"/>
      <c r="E36" s="1"/>
      <c r="F36" s="1"/>
      <c r="G36" s="1"/>
      <c r="H36" s="1"/>
      <c r="I36" s="1"/>
    </row>
    <row r="37" customFormat="false" ht="12.75" hidden="false" customHeight="false" outlineLevel="0" collapsed="false">
      <c r="A37" s="1"/>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277"/>
      <c r="D39" s="278" t="s">
        <v>318</v>
      </c>
      <c r="E39" s="279" t="str">
        <f aca="false">+Sheet1!F33023</f>
        <v>Young, Jim</v>
      </c>
      <c r="F39" s="280"/>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281" t="s">
        <v>319</v>
      </c>
      <c r="C41" s="282" t="s">
        <v>320</v>
      </c>
      <c r="D41" s="283" t="s">
        <v>124</v>
      </c>
      <c r="E41" s="283" t="s">
        <v>170</v>
      </c>
      <c r="F41" s="284" t="s">
        <v>126</v>
      </c>
      <c r="G41" s="285" t="s">
        <v>127</v>
      </c>
      <c r="H41" s="286" t="s">
        <v>128</v>
      </c>
      <c r="I41" s="1"/>
    </row>
    <row r="42" customFormat="false" ht="12.75" hidden="false" customHeight="false" outlineLevel="0" collapsed="false">
      <c r="A42" s="1"/>
      <c r="B42" s="287" t="n">
        <f aca="false">+Sheet1!D33026</f>
        <v>35940</v>
      </c>
      <c r="C42" s="288" t="n">
        <f aca="false">+Sheet1!E33026</f>
        <v>35940</v>
      </c>
      <c r="D42" s="289" t="str">
        <f aca="false">+Sheet1!F33026</f>
        <v>Manager</v>
      </c>
      <c r="E42" s="289" t="str">
        <f aca="false">+Sheet1!G33026</f>
        <v>Close</v>
      </c>
      <c r="F42" s="290" t="n">
        <f aca="false">+Sheet1!H33026</f>
        <v>0.458333333333333</v>
      </c>
      <c r="G42" s="290" t="n">
        <f aca="false">+Sheet1!I33026</f>
        <v>0.916666666666667</v>
      </c>
      <c r="H42" s="291" t="n">
        <f aca="false">+Sheet1!J33026</f>
        <v>8</v>
      </c>
      <c r="I42" s="1"/>
    </row>
    <row r="43" customFormat="false" ht="12.75" hidden="false" customHeight="false" outlineLevel="0" collapsed="false">
      <c r="A43" s="1"/>
      <c r="B43" s="292" t="n">
        <f aca="false">+Sheet1!D33027</f>
        <v>35941</v>
      </c>
      <c r="C43" s="293" t="n">
        <f aca="false">+Sheet1!E33027</f>
        <v>35941</v>
      </c>
      <c r="D43" s="294" t="str">
        <f aca="false">+Sheet1!F33027</f>
        <v>Off</v>
      </c>
      <c r="E43" s="294" t="str">
        <f aca="false">+Sheet1!G33027</f>
        <v>Off 1</v>
      </c>
      <c r="F43" s="295" t="str">
        <f aca="false">+Sheet1!H33027</f>
        <v/>
      </c>
      <c r="G43" s="295" t="str">
        <f aca="false">+Sheet1!I33027</f>
        <v/>
      </c>
      <c r="H43" s="296" t="str">
        <f aca="false">+Sheet1!J33027</f>
        <v/>
      </c>
      <c r="I43" s="1"/>
    </row>
    <row r="44" customFormat="false" ht="12.75" hidden="false" customHeight="false" outlineLevel="0" collapsed="false">
      <c r="A44" s="1"/>
      <c r="B44" s="292" t="n">
        <f aca="false">+Sheet1!D33028</f>
        <v>35942</v>
      </c>
      <c r="C44" s="293" t="n">
        <f aca="false">+Sheet1!E33028</f>
        <v>35942</v>
      </c>
      <c r="D44" s="294" t="str">
        <f aca="false">+Sheet1!F33028</f>
        <v>Off</v>
      </c>
      <c r="E44" s="294" t="str">
        <f aca="false">+Sheet1!G33028</f>
        <v>Off 1</v>
      </c>
      <c r="F44" s="295" t="str">
        <f aca="false">+Sheet1!H33028</f>
        <v/>
      </c>
      <c r="G44" s="295" t="str">
        <f aca="false">+Sheet1!I33028</f>
        <v/>
      </c>
      <c r="H44" s="296" t="str">
        <f aca="false">+Sheet1!J33028</f>
        <v/>
      </c>
      <c r="I44" s="1"/>
    </row>
    <row r="45" customFormat="false" ht="12.75" hidden="false" customHeight="false" outlineLevel="0" collapsed="false">
      <c r="A45" s="1"/>
      <c r="B45" s="292" t="n">
        <f aca="false">+Sheet1!D33029</f>
        <v>35943</v>
      </c>
      <c r="C45" s="293" t="n">
        <f aca="false">+Sheet1!E33029</f>
        <v>35943</v>
      </c>
      <c r="D45" s="294" t="str">
        <f aca="false">+Sheet1!F33029</f>
        <v>Manager</v>
      </c>
      <c r="E45" s="294" t="str">
        <f aca="false">+Sheet1!G33029</f>
        <v>Close</v>
      </c>
      <c r="F45" s="295" t="n">
        <f aca="false">+Sheet1!H33029</f>
        <v>0.458333333333333</v>
      </c>
      <c r="G45" s="295" t="n">
        <f aca="false">+Sheet1!I33029</f>
        <v>0.916666666666667</v>
      </c>
      <c r="H45" s="296" t="n">
        <f aca="false">+Sheet1!J33029</f>
        <v>8</v>
      </c>
      <c r="I45" s="1"/>
    </row>
    <row r="46" customFormat="false" ht="12.75" hidden="false" customHeight="false" outlineLevel="0" collapsed="false">
      <c r="A46" s="1"/>
      <c r="B46" s="292" t="n">
        <f aca="false">+Sheet1!D33030</f>
        <v>35944</v>
      </c>
      <c r="C46" s="293" t="n">
        <f aca="false">+Sheet1!E33030</f>
        <v>35944</v>
      </c>
      <c r="D46" s="294" t="str">
        <f aca="false">+Sheet1!F33030</f>
        <v>Manager</v>
      </c>
      <c r="E46" s="294" t="str">
        <f aca="false">+Sheet1!G33030</f>
        <v>Close</v>
      </c>
      <c r="F46" s="295" t="n">
        <f aca="false">+Sheet1!H33030</f>
        <v>0.458333333333333</v>
      </c>
      <c r="G46" s="295" t="n">
        <f aca="false">+Sheet1!I33030</f>
        <v>0.916666666666667</v>
      </c>
      <c r="H46" s="296" t="n">
        <f aca="false">+Sheet1!J33030</f>
        <v>8</v>
      </c>
      <c r="I46" s="1"/>
    </row>
    <row r="47" customFormat="false" ht="12.75" hidden="false" customHeight="false" outlineLevel="0" collapsed="false">
      <c r="A47" s="1"/>
      <c r="B47" s="292" t="n">
        <f aca="false">+Sheet1!D33031</f>
        <v>35945</v>
      </c>
      <c r="C47" s="293" t="n">
        <f aca="false">+Sheet1!E33031</f>
        <v>35945</v>
      </c>
      <c r="D47" s="294" t="str">
        <f aca="false">+Sheet1!F33031</f>
        <v>Manager</v>
      </c>
      <c r="E47" s="294" t="str">
        <f aca="false">+Sheet1!G33031</f>
        <v>Close</v>
      </c>
      <c r="F47" s="295" t="n">
        <f aca="false">+Sheet1!H33031</f>
        <v>0.458333333333333</v>
      </c>
      <c r="G47" s="295" t="n">
        <f aca="false">+Sheet1!I33031</f>
        <v>0.916666666666667</v>
      </c>
      <c r="H47" s="296" t="n">
        <f aca="false">+Sheet1!J33031</f>
        <v>8</v>
      </c>
      <c r="I47" s="1"/>
    </row>
    <row r="48" customFormat="false" ht="12.75" hidden="false" customHeight="false" outlineLevel="0" collapsed="false">
      <c r="A48" s="1"/>
      <c r="B48" s="297" t="n">
        <f aca="false">+Sheet1!D33032</f>
        <v>35946</v>
      </c>
      <c r="C48" s="298" t="n">
        <f aca="false">+Sheet1!E33032</f>
        <v>35946</v>
      </c>
      <c r="D48" s="299" t="str">
        <f aca="false">+Sheet1!F33032</f>
        <v/>
      </c>
      <c r="E48" s="299" t="str">
        <f aca="false">+Sheet1!G33032</f>
        <v/>
      </c>
      <c r="F48" s="300" t="str">
        <f aca="false">+Sheet1!H33032</f>
        <v/>
      </c>
      <c r="G48" s="300" t="str">
        <f aca="false">+Sheet1!I33032</f>
        <v/>
      </c>
      <c r="H48" s="301" t="str">
        <f aca="false">+Sheet1!J33032</f>
        <v/>
      </c>
      <c r="I48" s="1"/>
    </row>
    <row r="49" customFormat="false" ht="12.75" hidden="false" customHeight="false" outlineLevel="0" collapsed="false">
      <c r="A49" s="1"/>
      <c r="B49" s="287" t="n">
        <f aca="false">+Sheet1!D33033</f>
        <v>35947</v>
      </c>
      <c r="C49" s="288" t="n">
        <f aca="false">+Sheet1!E33033</f>
        <v>35947</v>
      </c>
      <c r="D49" s="289" t="str">
        <f aca="false">+Sheet1!F33033</f>
        <v/>
      </c>
      <c r="E49" s="289" t="str">
        <f aca="false">+Sheet1!G33033</f>
        <v/>
      </c>
      <c r="F49" s="290" t="str">
        <f aca="false">+Sheet1!H33033</f>
        <v/>
      </c>
      <c r="G49" s="290" t="str">
        <f aca="false">+Sheet1!I33033</f>
        <v/>
      </c>
      <c r="H49" s="291" t="str">
        <f aca="false">+Sheet1!J33033</f>
        <v/>
      </c>
      <c r="I49" s="1"/>
    </row>
    <row r="50" customFormat="false" ht="12.75" hidden="false" customHeight="false" outlineLevel="0" collapsed="false">
      <c r="A50" s="1"/>
      <c r="B50" s="292" t="n">
        <f aca="false">+Sheet1!D33034</f>
        <v>35948</v>
      </c>
      <c r="C50" s="293" t="n">
        <f aca="false">+Sheet1!E33034</f>
        <v>35948</v>
      </c>
      <c r="D50" s="294" t="str">
        <f aca="false">+Sheet1!F33034</f>
        <v/>
      </c>
      <c r="E50" s="294" t="str">
        <f aca="false">+Sheet1!G33034</f>
        <v/>
      </c>
      <c r="F50" s="295" t="str">
        <f aca="false">+Sheet1!H33034</f>
        <v/>
      </c>
      <c r="G50" s="295" t="str">
        <f aca="false">+Sheet1!I33034</f>
        <v/>
      </c>
      <c r="H50" s="296" t="str">
        <f aca="false">+Sheet1!J33034</f>
        <v/>
      </c>
      <c r="I50" s="1"/>
    </row>
    <row r="51" customFormat="false" ht="12.75" hidden="false" customHeight="false" outlineLevel="0" collapsed="false">
      <c r="A51" s="1"/>
      <c r="B51" s="292" t="n">
        <f aca="false">+Sheet1!D33035</f>
        <v>35949</v>
      </c>
      <c r="C51" s="293" t="n">
        <f aca="false">+Sheet1!E33035</f>
        <v>35949</v>
      </c>
      <c r="D51" s="294" t="str">
        <f aca="false">+Sheet1!F33035</f>
        <v/>
      </c>
      <c r="E51" s="294" t="str">
        <f aca="false">+Sheet1!G33035</f>
        <v/>
      </c>
      <c r="F51" s="295" t="str">
        <f aca="false">+Sheet1!H33035</f>
        <v/>
      </c>
      <c r="G51" s="295" t="str">
        <f aca="false">+Sheet1!I33035</f>
        <v/>
      </c>
      <c r="H51" s="296" t="str">
        <f aca="false">+Sheet1!J33035</f>
        <v/>
      </c>
      <c r="I51" s="1"/>
    </row>
    <row r="52" customFormat="false" ht="12.75" hidden="false" customHeight="false" outlineLevel="0" collapsed="false">
      <c r="A52" s="1"/>
      <c r="B52" s="292" t="n">
        <f aca="false">+Sheet1!D33036</f>
        <v>35950</v>
      </c>
      <c r="C52" s="293" t="n">
        <f aca="false">+Sheet1!E33036</f>
        <v>35950</v>
      </c>
      <c r="D52" s="294" t="str">
        <f aca="false">+Sheet1!F33036</f>
        <v/>
      </c>
      <c r="E52" s="294" t="str">
        <f aca="false">+Sheet1!G33036</f>
        <v/>
      </c>
      <c r="F52" s="295" t="str">
        <f aca="false">+Sheet1!H33036</f>
        <v/>
      </c>
      <c r="G52" s="295" t="str">
        <f aca="false">+Sheet1!I33036</f>
        <v/>
      </c>
      <c r="H52" s="296" t="str">
        <f aca="false">+Sheet1!J33036</f>
        <v/>
      </c>
      <c r="I52" s="1"/>
    </row>
    <row r="53" customFormat="false" ht="12.75" hidden="false" customHeight="false" outlineLevel="0" collapsed="false">
      <c r="A53" s="1"/>
      <c r="B53" s="292" t="n">
        <f aca="false">+Sheet1!D33037</f>
        <v>35951</v>
      </c>
      <c r="C53" s="293" t="n">
        <f aca="false">+Sheet1!E33037</f>
        <v>35951</v>
      </c>
      <c r="D53" s="294" t="str">
        <f aca="false">+Sheet1!F33037</f>
        <v/>
      </c>
      <c r="E53" s="294" t="str">
        <f aca="false">+Sheet1!G33037</f>
        <v/>
      </c>
      <c r="F53" s="295" t="str">
        <f aca="false">+Sheet1!H33037</f>
        <v/>
      </c>
      <c r="G53" s="295" t="str">
        <f aca="false">+Sheet1!I33037</f>
        <v/>
      </c>
      <c r="H53" s="296" t="str">
        <f aca="false">+Sheet1!J33037</f>
        <v/>
      </c>
      <c r="I53" s="1"/>
    </row>
    <row r="54" customFormat="false" ht="12.75" hidden="false" customHeight="false" outlineLevel="0" collapsed="false">
      <c r="A54" s="1"/>
      <c r="B54" s="292" t="n">
        <f aca="false">+Sheet1!D33038</f>
        <v>35952</v>
      </c>
      <c r="C54" s="293" t="n">
        <f aca="false">+Sheet1!E33038</f>
        <v>35952</v>
      </c>
      <c r="D54" s="294" t="str">
        <f aca="false">+Sheet1!F33038</f>
        <v/>
      </c>
      <c r="E54" s="294" t="str">
        <f aca="false">+Sheet1!G33038</f>
        <v/>
      </c>
      <c r="F54" s="295" t="str">
        <f aca="false">+Sheet1!H33038</f>
        <v/>
      </c>
      <c r="G54" s="295" t="str">
        <f aca="false">+Sheet1!I33038</f>
        <v/>
      </c>
      <c r="H54" s="296" t="str">
        <f aca="false">+Sheet1!J33038</f>
        <v/>
      </c>
      <c r="I54" s="1"/>
    </row>
    <row r="55" customFormat="false" ht="12.75" hidden="false" customHeight="false" outlineLevel="0" collapsed="false">
      <c r="A55" s="1"/>
      <c r="B55" s="297" t="n">
        <f aca="false">+Sheet1!D33039</f>
        <v>35953</v>
      </c>
      <c r="C55" s="298" t="n">
        <f aca="false">+Sheet1!E33039</f>
        <v>35953</v>
      </c>
      <c r="D55" s="299" t="str">
        <f aca="false">+Sheet1!F33039</f>
        <v/>
      </c>
      <c r="E55" s="299" t="str">
        <f aca="false">+Sheet1!G33039</f>
        <v/>
      </c>
      <c r="F55" s="300" t="str">
        <f aca="false">+Sheet1!H33039</f>
        <v/>
      </c>
      <c r="G55" s="300" t="str">
        <f aca="false">+Sheet1!I33039</f>
        <v/>
      </c>
      <c r="H55" s="301" t="str">
        <f aca="false">+Sheet1!J33039</f>
        <v/>
      </c>
      <c r="I55" s="1"/>
    </row>
    <row r="56" customFormat="false" ht="12.75" hidden="false" customHeight="false" outlineLevel="0" collapsed="false">
      <c r="A56" s="1"/>
      <c r="B56" s="287" t="n">
        <f aca="false">+Sheet1!D33040</f>
        <v>35954</v>
      </c>
      <c r="C56" s="288" t="n">
        <f aca="false">+Sheet1!E33040</f>
        <v>35954</v>
      </c>
      <c r="D56" s="289" t="str">
        <f aca="false">+Sheet1!F33040</f>
        <v/>
      </c>
      <c r="E56" s="289" t="str">
        <f aca="false">+Sheet1!G33040</f>
        <v/>
      </c>
      <c r="F56" s="290" t="str">
        <f aca="false">+Sheet1!H33040</f>
        <v/>
      </c>
      <c r="G56" s="290" t="str">
        <f aca="false">+Sheet1!I33040</f>
        <v/>
      </c>
      <c r="H56" s="291" t="str">
        <f aca="false">+Sheet1!J33040</f>
        <v/>
      </c>
      <c r="I56" s="1"/>
    </row>
    <row r="57" customFormat="false" ht="12.75" hidden="false" customHeight="false" outlineLevel="0" collapsed="false">
      <c r="A57" s="1"/>
      <c r="B57" s="292" t="n">
        <f aca="false">+Sheet1!D33041</f>
        <v>35955</v>
      </c>
      <c r="C57" s="293" t="n">
        <f aca="false">+Sheet1!E33041</f>
        <v>35955</v>
      </c>
      <c r="D57" s="294" t="str">
        <f aca="false">+Sheet1!F33041</f>
        <v/>
      </c>
      <c r="E57" s="294" t="str">
        <f aca="false">+Sheet1!G33041</f>
        <v/>
      </c>
      <c r="F57" s="295" t="str">
        <f aca="false">+Sheet1!H33041</f>
        <v/>
      </c>
      <c r="G57" s="295" t="str">
        <f aca="false">+Sheet1!I33041</f>
        <v/>
      </c>
      <c r="H57" s="296" t="str">
        <f aca="false">+Sheet1!J33041</f>
        <v/>
      </c>
      <c r="I57" s="1"/>
    </row>
    <row r="58" customFormat="false" ht="12.75" hidden="false" customHeight="false" outlineLevel="0" collapsed="false">
      <c r="A58" s="1"/>
      <c r="B58" s="292" t="n">
        <f aca="false">+Sheet1!D33042</f>
        <v>35956</v>
      </c>
      <c r="C58" s="293" t="n">
        <f aca="false">+Sheet1!E33042</f>
        <v>35956</v>
      </c>
      <c r="D58" s="294" t="str">
        <f aca="false">+Sheet1!F33042</f>
        <v/>
      </c>
      <c r="E58" s="294" t="str">
        <f aca="false">+Sheet1!G33042</f>
        <v/>
      </c>
      <c r="F58" s="295" t="str">
        <f aca="false">+Sheet1!H33042</f>
        <v/>
      </c>
      <c r="G58" s="295" t="str">
        <f aca="false">+Sheet1!I33042</f>
        <v/>
      </c>
      <c r="H58" s="296" t="str">
        <f aca="false">+Sheet1!J33042</f>
        <v/>
      </c>
      <c r="I58" s="1"/>
    </row>
    <row r="59" customFormat="false" ht="12.75" hidden="false" customHeight="false" outlineLevel="0" collapsed="false">
      <c r="A59" s="1"/>
      <c r="B59" s="292" t="n">
        <f aca="false">+Sheet1!D33043</f>
        <v>35957</v>
      </c>
      <c r="C59" s="293" t="n">
        <f aca="false">+Sheet1!E33043</f>
        <v>35957</v>
      </c>
      <c r="D59" s="294" t="str">
        <f aca="false">+Sheet1!F33043</f>
        <v/>
      </c>
      <c r="E59" s="294" t="str">
        <f aca="false">+Sheet1!G33043</f>
        <v/>
      </c>
      <c r="F59" s="295" t="str">
        <f aca="false">+Sheet1!H33043</f>
        <v/>
      </c>
      <c r="G59" s="295" t="str">
        <f aca="false">+Sheet1!I33043</f>
        <v/>
      </c>
      <c r="H59" s="296" t="str">
        <f aca="false">+Sheet1!J33043</f>
        <v/>
      </c>
      <c r="I59" s="1"/>
    </row>
    <row r="60" customFormat="false" ht="12.75" hidden="false" customHeight="false" outlineLevel="0" collapsed="false">
      <c r="A60" s="1"/>
      <c r="B60" s="292" t="n">
        <f aca="false">+Sheet1!D33044</f>
        <v>35958</v>
      </c>
      <c r="C60" s="293" t="n">
        <f aca="false">+Sheet1!E33044</f>
        <v>35958</v>
      </c>
      <c r="D60" s="294" t="str">
        <f aca="false">+Sheet1!F33044</f>
        <v/>
      </c>
      <c r="E60" s="294" t="str">
        <f aca="false">+Sheet1!G33044</f>
        <v/>
      </c>
      <c r="F60" s="295" t="str">
        <f aca="false">+Sheet1!H33044</f>
        <v/>
      </c>
      <c r="G60" s="295" t="str">
        <f aca="false">+Sheet1!I33044</f>
        <v/>
      </c>
      <c r="H60" s="296" t="str">
        <f aca="false">+Sheet1!J33044</f>
        <v/>
      </c>
      <c r="I60" s="1"/>
    </row>
    <row r="61" customFormat="false" ht="12.75" hidden="false" customHeight="false" outlineLevel="0" collapsed="false">
      <c r="A61" s="1"/>
      <c r="B61" s="292" t="n">
        <f aca="false">+Sheet1!D33045</f>
        <v>35959</v>
      </c>
      <c r="C61" s="293" t="n">
        <f aca="false">+Sheet1!E33045</f>
        <v>35959</v>
      </c>
      <c r="D61" s="294" t="str">
        <f aca="false">+Sheet1!F33045</f>
        <v/>
      </c>
      <c r="E61" s="294" t="str">
        <f aca="false">+Sheet1!G33045</f>
        <v/>
      </c>
      <c r="F61" s="295" t="str">
        <f aca="false">+Sheet1!H33045</f>
        <v/>
      </c>
      <c r="G61" s="295" t="str">
        <f aca="false">+Sheet1!I33045</f>
        <v/>
      </c>
      <c r="H61" s="296" t="str">
        <f aca="false">+Sheet1!J33045</f>
        <v/>
      </c>
      <c r="I61" s="1"/>
    </row>
    <row r="62" customFormat="false" ht="12.75" hidden="false" customHeight="false" outlineLevel="0" collapsed="false">
      <c r="A62" s="1"/>
      <c r="B62" s="297" t="n">
        <f aca="false">+Sheet1!D33046</f>
        <v>35960</v>
      </c>
      <c r="C62" s="298" t="n">
        <f aca="false">+Sheet1!E33046</f>
        <v>35960</v>
      </c>
      <c r="D62" s="299" t="str">
        <f aca="false">+Sheet1!F33046</f>
        <v/>
      </c>
      <c r="E62" s="299" t="str">
        <f aca="false">+Sheet1!G33046</f>
        <v/>
      </c>
      <c r="F62" s="300" t="str">
        <f aca="false">+Sheet1!H33046</f>
        <v/>
      </c>
      <c r="G62" s="300" t="str">
        <f aca="false">+Sheet1!I33046</f>
        <v/>
      </c>
      <c r="H62" s="301" t="str">
        <f aca="false">+Sheet1!J33046</f>
        <v/>
      </c>
      <c r="I62" s="1"/>
    </row>
    <row r="63" customFormat="false" ht="12.75" hidden="false" customHeight="false" outlineLevel="0" collapsed="false">
      <c r="A63" s="1"/>
      <c r="B63" s="292" t="n">
        <f aca="false">+Sheet1!D33047</f>
        <v>35961</v>
      </c>
      <c r="C63" s="293" t="n">
        <f aca="false">+Sheet1!E33047</f>
        <v>35961</v>
      </c>
      <c r="D63" s="294" t="str">
        <f aca="false">+Sheet1!F33047</f>
        <v/>
      </c>
      <c r="E63" s="294" t="str">
        <f aca="false">+Sheet1!G33047</f>
        <v/>
      </c>
      <c r="F63" s="295" t="str">
        <f aca="false">+Sheet1!H33047</f>
        <v/>
      </c>
      <c r="G63" s="295" t="str">
        <f aca="false">+Sheet1!I33047</f>
        <v/>
      </c>
      <c r="H63" s="296" t="str">
        <f aca="false">+Sheet1!J33047</f>
        <v/>
      </c>
      <c r="I63" s="1"/>
    </row>
    <row r="64" customFormat="false" ht="12.75" hidden="false" customHeight="false" outlineLevel="0" collapsed="false">
      <c r="A64" s="1"/>
      <c r="B64" s="292" t="n">
        <f aca="false">+Sheet1!D33048</f>
        <v>35962</v>
      </c>
      <c r="C64" s="293" t="n">
        <f aca="false">+Sheet1!E33048</f>
        <v>35962</v>
      </c>
      <c r="D64" s="294" t="str">
        <f aca="false">+Sheet1!F33048</f>
        <v/>
      </c>
      <c r="E64" s="294" t="str">
        <f aca="false">+Sheet1!G33048</f>
        <v/>
      </c>
      <c r="F64" s="295" t="str">
        <f aca="false">+Sheet1!H33048</f>
        <v/>
      </c>
      <c r="G64" s="295" t="str">
        <f aca="false">+Sheet1!I33048</f>
        <v/>
      </c>
      <c r="H64" s="296" t="str">
        <f aca="false">+Sheet1!J33048</f>
        <v/>
      </c>
      <c r="I64" s="1"/>
    </row>
    <row r="65" customFormat="false" ht="12.75" hidden="false" customHeight="false" outlineLevel="0" collapsed="false">
      <c r="A65" s="1"/>
      <c r="B65" s="292" t="n">
        <f aca="false">+Sheet1!D33049</f>
        <v>35963</v>
      </c>
      <c r="C65" s="293" t="n">
        <f aca="false">+Sheet1!E33049</f>
        <v>35963</v>
      </c>
      <c r="D65" s="294" t="str">
        <f aca="false">+Sheet1!F33049</f>
        <v/>
      </c>
      <c r="E65" s="294" t="str">
        <f aca="false">+Sheet1!G33049</f>
        <v/>
      </c>
      <c r="F65" s="295" t="str">
        <f aca="false">+Sheet1!H33049</f>
        <v/>
      </c>
      <c r="G65" s="295" t="str">
        <f aca="false">+Sheet1!I33049</f>
        <v/>
      </c>
      <c r="H65" s="296" t="str">
        <f aca="false">+Sheet1!J33049</f>
        <v/>
      </c>
      <c r="I65" s="1"/>
    </row>
    <row r="66" customFormat="false" ht="12.75" hidden="false" customHeight="false" outlineLevel="0" collapsed="false">
      <c r="A66" s="1"/>
      <c r="B66" s="292" t="n">
        <f aca="false">+Sheet1!D33050</f>
        <v>35964</v>
      </c>
      <c r="C66" s="293" t="n">
        <f aca="false">+Sheet1!E33050</f>
        <v>35964</v>
      </c>
      <c r="D66" s="294" t="str">
        <f aca="false">+Sheet1!F33050</f>
        <v/>
      </c>
      <c r="E66" s="294" t="str">
        <f aca="false">+Sheet1!G33050</f>
        <v/>
      </c>
      <c r="F66" s="295" t="str">
        <f aca="false">+Sheet1!H33050</f>
        <v/>
      </c>
      <c r="G66" s="295" t="str">
        <f aca="false">+Sheet1!I33050</f>
        <v/>
      </c>
      <c r="H66" s="296" t="str">
        <f aca="false">+Sheet1!J33050</f>
        <v/>
      </c>
      <c r="I66" s="1"/>
    </row>
    <row r="67" customFormat="false" ht="12.75" hidden="false" customHeight="false" outlineLevel="0" collapsed="false">
      <c r="A67" s="1"/>
      <c r="B67" s="292" t="n">
        <f aca="false">+Sheet1!D33051</f>
        <v>35965</v>
      </c>
      <c r="C67" s="293" t="n">
        <f aca="false">+Sheet1!E33051</f>
        <v>35965</v>
      </c>
      <c r="D67" s="294" t="str">
        <f aca="false">+Sheet1!F33051</f>
        <v/>
      </c>
      <c r="E67" s="294" t="str">
        <f aca="false">+Sheet1!G33051</f>
        <v/>
      </c>
      <c r="F67" s="295" t="str">
        <f aca="false">+Sheet1!H33051</f>
        <v/>
      </c>
      <c r="G67" s="295" t="str">
        <f aca="false">+Sheet1!I33051</f>
        <v/>
      </c>
      <c r="H67" s="296" t="str">
        <f aca="false">+Sheet1!J33051</f>
        <v/>
      </c>
      <c r="I67" s="1"/>
    </row>
    <row r="68" customFormat="false" ht="12.75" hidden="false" customHeight="false" outlineLevel="0" collapsed="false">
      <c r="A68" s="1"/>
      <c r="B68" s="292" t="n">
        <f aca="false">+Sheet1!D33052</f>
        <v>35966</v>
      </c>
      <c r="C68" s="293" t="n">
        <f aca="false">+Sheet1!E33052</f>
        <v>35966</v>
      </c>
      <c r="D68" s="294" t="str">
        <f aca="false">+Sheet1!F33052</f>
        <v/>
      </c>
      <c r="E68" s="294" t="str">
        <f aca="false">+Sheet1!G33052</f>
        <v/>
      </c>
      <c r="F68" s="295" t="str">
        <f aca="false">+Sheet1!H33052</f>
        <v/>
      </c>
      <c r="G68" s="295" t="str">
        <f aca="false">+Sheet1!I33052</f>
        <v/>
      </c>
      <c r="H68" s="296" t="str">
        <f aca="false">+Sheet1!J33052</f>
        <v/>
      </c>
      <c r="I68" s="1"/>
    </row>
    <row r="69" customFormat="false" ht="12.75" hidden="false" customHeight="false" outlineLevel="0" collapsed="false">
      <c r="A69" s="1"/>
      <c r="B69" s="297" t="n">
        <f aca="false">+Sheet1!D33053</f>
        <v>35967</v>
      </c>
      <c r="C69" s="298" t="n">
        <f aca="false">+Sheet1!E33053</f>
        <v>35967</v>
      </c>
      <c r="D69" s="299" t="str">
        <f aca="false">+Sheet1!F33053</f>
        <v/>
      </c>
      <c r="E69" s="299" t="str">
        <f aca="false">+Sheet1!G33053</f>
        <v/>
      </c>
      <c r="F69" s="300" t="str">
        <f aca="false">+Sheet1!H33053</f>
        <v/>
      </c>
      <c r="G69" s="300" t="str">
        <f aca="false">+Sheet1!I33053</f>
        <v/>
      </c>
      <c r="H69" s="301" t="str">
        <f aca="false">+Sheet1!J33053</f>
        <v/>
      </c>
      <c r="I69" s="1"/>
    </row>
    <row r="70" customFormat="false" ht="12.75" hidden="false" customHeight="false" outlineLevel="0" collapsed="false">
      <c r="A70" s="1"/>
      <c r="B70" s="1"/>
      <c r="C70" s="1"/>
      <c r="D70" s="1"/>
      <c r="E70" s="1"/>
      <c r="F70" s="1"/>
      <c r="G70" s="1"/>
      <c r="H70" s="1"/>
      <c r="I70" s="1"/>
    </row>
    <row r="71" customFormat="false" ht="12.75" hidden="false" customHeight="false" outlineLevel="0" collapsed="false">
      <c r="A71" s="1"/>
      <c r="B71" s="1"/>
      <c r="C71" s="1"/>
      <c r="D71" s="1"/>
      <c r="E71" s="1"/>
      <c r="F71" s="1"/>
      <c r="G71" s="1"/>
      <c r="H71" s="1"/>
      <c r="I71" s="1"/>
    </row>
    <row r="72" customFormat="false" ht="12.75" hidden="false" customHeight="false" outlineLevel="0" collapsed="false">
      <c r="A72" s="1"/>
      <c r="B72" s="1"/>
      <c r="C72" s="1"/>
      <c r="D72" s="1"/>
      <c r="E72" s="1"/>
      <c r="F72" s="1"/>
      <c r="G72" s="1"/>
      <c r="H72" s="1"/>
      <c r="I72" s="1"/>
    </row>
    <row r="73" customFormat="false" ht="12.75" hidden="false" customHeight="false" outlineLevel="0" collapsed="false">
      <c r="A73" s="1"/>
      <c r="B73" s="1"/>
      <c r="C73" s="277"/>
      <c r="D73" s="278" t="s">
        <v>318</v>
      </c>
      <c r="E73" s="279" t="str">
        <f aca="false">+Sheet1!F33057</f>
        <v>Olson, Andy</v>
      </c>
      <c r="F73" s="280"/>
      <c r="G73" s="1"/>
      <c r="H73" s="1"/>
      <c r="I73" s="1"/>
    </row>
    <row r="74" customFormat="false" ht="12.75" hidden="false" customHeight="false" outlineLevel="0" collapsed="false">
      <c r="A74" s="1"/>
      <c r="B74" s="1"/>
      <c r="C74" s="1"/>
      <c r="D74" s="1"/>
      <c r="E74" s="1"/>
      <c r="F74" s="1"/>
      <c r="G74" s="1"/>
      <c r="H74" s="1"/>
      <c r="I74" s="1"/>
    </row>
    <row r="75" customFormat="false" ht="12.75" hidden="false" customHeight="false" outlineLevel="0" collapsed="false">
      <c r="A75" s="1"/>
      <c r="B75" s="281" t="s">
        <v>319</v>
      </c>
      <c r="C75" s="282" t="s">
        <v>320</v>
      </c>
      <c r="D75" s="283" t="s">
        <v>124</v>
      </c>
      <c r="E75" s="283" t="s">
        <v>170</v>
      </c>
      <c r="F75" s="284" t="s">
        <v>126</v>
      </c>
      <c r="G75" s="285" t="s">
        <v>127</v>
      </c>
      <c r="H75" s="286" t="s">
        <v>128</v>
      </c>
      <c r="I75" s="1"/>
    </row>
    <row r="76" customFormat="false" ht="12.75" hidden="false" customHeight="false" outlineLevel="0" collapsed="false">
      <c r="A76" s="1"/>
      <c r="B76" s="287" t="n">
        <f aca="false">+Sheet1!D33060</f>
        <v>35940</v>
      </c>
      <c r="C76" s="288" t="n">
        <f aca="false">+Sheet1!E33060</f>
        <v>35940</v>
      </c>
      <c r="D76" s="289" t="str">
        <f aca="false">+Sheet1!F33060</f>
        <v>Off</v>
      </c>
      <c r="E76" s="289" t="str">
        <f aca="false">+Sheet1!G33060</f>
        <v>Off 1</v>
      </c>
      <c r="F76" s="290" t="str">
        <f aca="false">+Sheet1!H33060</f>
        <v/>
      </c>
      <c r="G76" s="290" t="str">
        <f aca="false">+Sheet1!I33060</f>
        <v/>
      </c>
      <c r="H76" s="291" t="str">
        <f aca="false">+Sheet1!J33060</f>
        <v/>
      </c>
      <c r="I76" s="1"/>
    </row>
    <row r="77" customFormat="false" ht="12.75" hidden="false" customHeight="false" outlineLevel="0" collapsed="false">
      <c r="A77" s="1"/>
      <c r="B77" s="292" t="n">
        <f aca="false">+Sheet1!D33061</f>
        <v>35941</v>
      </c>
      <c r="C77" s="293" t="n">
        <f aca="false">+Sheet1!E33061</f>
        <v>35941</v>
      </c>
      <c r="D77" s="294" t="str">
        <f aca="false">+Sheet1!F33061</f>
        <v>Manager</v>
      </c>
      <c r="E77" s="294" t="str">
        <f aca="false">+Sheet1!G33061</f>
        <v>Close</v>
      </c>
      <c r="F77" s="295" t="n">
        <f aca="false">+Sheet1!H33061</f>
        <v>0.458333333333333</v>
      </c>
      <c r="G77" s="295" t="n">
        <f aca="false">+Sheet1!I33061</f>
        <v>0.916666666666667</v>
      </c>
      <c r="H77" s="296" t="n">
        <f aca="false">+Sheet1!J33061</f>
        <v>8</v>
      </c>
      <c r="I77" s="1"/>
    </row>
    <row r="78" customFormat="false" ht="12.75" hidden="false" customHeight="false" outlineLevel="0" collapsed="false">
      <c r="A78" s="1"/>
      <c r="B78" s="292" t="n">
        <f aca="false">+Sheet1!D33062</f>
        <v>35942</v>
      </c>
      <c r="C78" s="293" t="n">
        <f aca="false">+Sheet1!E33062</f>
        <v>35942</v>
      </c>
      <c r="D78" s="294" t="str">
        <f aca="false">+Sheet1!F33062</f>
        <v>Manager</v>
      </c>
      <c r="E78" s="294" t="str">
        <f aca="false">+Sheet1!G33062</f>
        <v>Close</v>
      </c>
      <c r="F78" s="295" t="n">
        <f aca="false">+Sheet1!H33062</f>
        <v>0.458333333333333</v>
      </c>
      <c r="G78" s="295" t="n">
        <f aca="false">+Sheet1!I33062</f>
        <v>0.916666666666667</v>
      </c>
      <c r="H78" s="296" t="n">
        <f aca="false">+Sheet1!J33062</f>
        <v>8</v>
      </c>
      <c r="I78" s="1"/>
    </row>
    <row r="79" customFormat="false" ht="12.75" hidden="false" customHeight="false" outlineLevel="0" collapsed="false">
      <c r="A79" s="1"/>
      <c r="B79" s="292" t="n">
        <f aca="false">+Sheet1!D33063</f>
        <v>35943</v>
      </c>
      <c r="C79" s="293" t="n">
        <f aca="false">+Sheet1!E33063</f>
        <v>35943</v>
      </c>
      <c r="D79" s="294" t="str">
        <f aca="false">+Sheet1!F33063</f>
        <v>Manager</v>
      </c>
      <c r="E79" s="294" t="str">
        <f aca="false">+Sheet1!G33063</f>
        <v>Open</v>
      </c>
      <c r="F79" s="295" t="n">
        <f aca="false">+Sheet1!H33063</f>
        <v>0.104166666666667</v>
      </c>
      <c r="G79" s="295" t="n">
        <f aca="false">+Sheet1!I33063</f>
        <v>0.458333333333333</v>
      </c>
      <c r="H79" s="296" t="n">
        <f aca="false">+Sheet1!J33063</f>
        <v>8</v>
      </c>
      <c r="I79" s="1"/>
    </row>
    <row r="80" customFormat="false" ht="12.75" hidden="false" customHeight="false" outlineLevel="0" collapsed="false">
      <c r="A80" s="1"/>
      <c r="B80" s="292" t="n">
        <f aca="false">+Sheet1!D33064</f>
        <v>35944</v>
      </c>
      <c r="C80" s="293" t="n">
        <f aca="false">+Sheet1!E33064</f>
        <v>35944</v>
      </c>
      <c r="D80" s="294" t="str">
        <f aca="false">+Sheet1!F33064</f>
        <v>Manager</v>
      </c>
      <c r="E80" s="294" t="str">
        <f aca="false">+Sheet1!G33064</f>
        <v>Open</v>
      </c>
      <c r="F80" s="295" t="n">
        <f aca="false">+Sheet1!H33064</f>
        <v>0.104166666666667</v>
      </c>
      <c r="G80" s="295" t="n">
        <f aca="false">+Sheet1!I33064</f>
        <v>0.458333333333333</v>
      </c>
      <c r="H80" s="296" t="n">
        <f aca="false">+Sheet1!J33064</f>
        <v>8</v>
      </c>
      <c r="I80" s="1"/>
    </row>
    <row r="81" customFormat="false" ht="12.75" hidden="false" customHeight="false" outlineLevel="0" collapsed="false">
      <c r="A81" s="1"/>
      <c r="B81" s="292" t="n">
        <f aca="false">+Sheet1!D33065</f>
        <v>35945</v>
      </c>
      <c r="C81" s="293" t="n">
        <f aca="false">+Sheet1!E33065</f>
        <v>35945</v>
      </c>
      <c r="D81" s="294" t="str">
        <f aca="false">+Sheet1!F33065</f>
        <v>Off</v>
      </c>
      <c r="E81" s="294" t="str">
        <f aca="false">+Sheet1!G33065</f>
        <v>Off 1</v>
      </c>
      <c r="F81" s="295" t="str">
        <f aca="false">+Sheet1!H33065</f>
        <v/>
      </c>
      <c r="G81" s="295" t="str">
        <f aca="false">+Sheet1!I33065</f>
        <v/>
      </c>
      <c r="H81" s="296" t="str">
        <f aca="false">+Sheet1!J33065</f>
        <v/>
      </c>
      <c r="I81" s="1"/>
    </row>
    <row r="82" customFormat="false" ht="12.75" hidden="false" customHeight="false" outlineLevel="0" collapsed="false">
      <c r="A82" s="1"/>
      <c r="B82" s="297" t="n">
        <f aca="false">+Sheet1!D33066</f>
        <v>35946</v>
      </c>
      <c r="C82" s="298" t="n">
        <f aca="false">+Sheet1!E33066</f>
        <v>35946</v>
      </c>
      <c r="D82" s="299" t="str">
        <f aca="false">+Sheet1!F33066</f>
        <v/>
      </c>
      <c r="E82" s="299" t="str">
        <f aca="false">+Sheet1!G33066</f>
        <v/>
      </c>
      <c r="F82" s="300" t="str">
        <f aca="false">+Sheet1!H33066</f>
        <v/>
      </c>
      <c r="G82" s="300" t="str">
        <f aca="false">+Sheet1!I33066</f>
        <v/>
      </c>
      <c r="H82" s="301" t="str">
        <f aca="false">+Sheet1!J33066</f>
        <v/>
      </c>
      <c r="I82" s="1"/>
    </row>
    <row r="83" customFormat="false" ht="12.75" hidden="false" customHeight="false" outlineLevel="0" collapsed="false">
      <c r="A83" s="1"/>
      <c r="B83" s="287" t="n">
        <f aca="false">+Sheet1!D33067</f>
        <v>35947</v>
      </c>
      <c r="C83" s="288" t="n">
        <f aca="false">+Sheet1!E33067</f>
        <v>35947</v>
      </c>
      <c r="D83" s="289" t="str">
        <f aca="false">+Sheet1!F33067</f>
        <v/>
      </c>
      <c r="E83" s="289" t="str">
        <f aca="false">+Sheet1!G33067</f>
        <v/>
      </c>
      <c r="F83" s="290" t="str">
        <f aca="false">+Sheet1!H33067</f>
        <v/>
      </c>
      <c r="G83" s="290" t="str">
        <f aca="false">+Sheet1!I33067</f>
        <v/>
      </c>
      <c r="H83" s="291" t="str">
        <f aca="false">+Sheet1!J33067</f>
        <v/>
      </c>
      <c r="I83" s="1"/>
    </row>
    <row r="84" customFormat="false" ht="12.75" hidden="false" customHeight="false" outlineLevel="0" collapsed="false">
      <c r="A84" s="1"/>
      <c r="B84" s="292" t="n">
        <f aca="false">+Sheet1!D33068</f>
        <v>35948</v>
      </c>
      <c r="C84" s="293" t="n">
        <f aca="false">+Sheet1!E33068</f>
        <v>35948</v>
      </c>
      <c r="D84" s="294" t="str">
        <f aca="false">+Sheet1!F33068</f>
        <v/>
      </c>
      <c r="E84" s="294" t="str">
        <f aca="false">+Sheet1!G33068</f>
        <v/>
      </c>
      <c r="F84" s="295" t="str">
        <f aca="false">+Sheet1!H33068</f>
        <v/>
      </c>
      <c r="G84" s="295" t="str">
        <f aca="false">+Sheet1!I33068</f>
        <v/>
      </c>
      <c r="H84" s="296" t="str">
        <f aca="false">+Sheet1!J33068</f>
        <v/>
      </c>
      <c r="I84" s="1"/>
    </row>
    <row r="85" customFormat="false" ht="12.75" hidden="false" customHeight="false" outlineLevel="0" collapsed="false">
      <c r="A85" s="1"/>
      <c r="B85" s="292" t="n">
        <f aca="false">+Sheet1!D33069</f>
        <v>35949</v>
      </c>
      <c r="C85" s="293" t="n">
        <f aca="false">+Sheet1!E33069</f>
        <v>35949</v>
      </c>
      <c r="D85" s="294" t="str">
        <f aca="false">+Sheet1!F33069</f>
        <v/>
      </c>
      <c r="E85" s="294" t="str">
        <f aca="false">+Sheet1!G33069</f>
        <v/>
      </c>
      <c r="F85" s="295" t="str">
        <f aca="false">+Sheet1!H33069</f>
        <v/>
      </c>
      <c r="G85" s="295" t="str">
        <f aca="false">+Sheet1!I33069</f>
        <v/>
      </c>
      <c r="H85" s="296" t="str">
        <f aca="false">+Sheet1!J33069</f>
        <v/>
      </c>
      <c r="I85" s="1"/>
    </row>
    <row r="86" customFormat="false" ht="12.75" hidden="false" customHeight="false" outlineLevel="0" collapsed="false">
      <c r="A86" s="1"/>
      <c r="B86" s="292" t="n">
        <f aca="false">+Sheet1!D33070</f>
        <v>35950</v>
      </c>
      <c r="C86" s="293" t="n">
        <f aca="false">+Sheet1!E33070</f>
        <v>35950</v>
      </c>
      <c r="D86" s="294" t="str">
        <f aca="false">+Sheet1!F33070</f>
        <v/>
      </c>
      <c r="E86" s="294" t="str">
        <f aca="false">+Sheet1!G33070</f>
        <v/>
      </c>
      <c r="F86" s="295" t="str">
        <f aca="false">+Sheet1!H33070</f>
        <v/>
      </c>
      <c r="G86" s="295" t="str">
        <f aca="false">+Sheet1!I33070</f>
        <v/>
      </c>
      <c r="H86" s="296" t="str">
        <f aca="false">+Sheet1!J33070</f>
        <v/>
      </c>
      <c r="I86" s="1"/>
    </row>
    <row r="87" customFormat="false" ht="12.75" hidden="false" customHeight="false" outlineLevel="0" collapsed="false">
      <c r="A87" s="1"/>
      <c r="B87" s="292" t="n">
        <f aca="false">+Sheet1!D33071</f>
        <v>35951</v>
      </c>
      <c r="C87" s="293" t="n">
        <f aca="false">+Sheet1!E33071</f>
        <v>35951</v>
      </c>
      <c r="D87" s="294" t="str">
        <f aca="false">+Sheet1!F33071</f>
        <v/>
      </c>
      <c r="E87" s="294" t="str">
        <f aca="false">+Sheet1!G33071</f>
        <v/>
      </c>
      <c r="F87" s="295" t="str">
        <f aca="false">+Sheet1!H33071</f>
        <v/>
      </c>
      <c r="G87" s="295" t="str">
        <f aca="false">+Sheet1!I33071</f>
        <v/>
      </c>
      <c r="H87" s="296" t="str">
        <f aca="false">+Sheet1!J33071</f>
        <v/>
      </c>
      <c r="I87" s="1"/>
    </row>
    <row r="88" customFormat="false" ht="12.75" hidden="false" customHeight="false" outlineLevel="0" collapsed="false">
      <c r="A88" s="1"/>
      <c r="B88" s="292" t="n">
        <f aca="false">+Sheet1!D33072</f>
        <v>35952</v>
      </c>
      <c r="C88" s="293" t="n">
        <f aca="false">+Sheet1!E33072</f>
        <v>35952</v>
      </c>
      <c r="D88" s="294" t="str">
        <f aca="false">+Sheet1!F33072</f>
        <v/>
      </c>
      <c r="E88" s="294" t="str">
        <f aca="false">+Sheet1!G33072</f>
        <v/>
      </c>
      <c r="F88" s="295" t="str">
        <f aca="false">+Sheet1!H33072</f>
        <v/>
      </c>
      <c r="G88" s="295" t="str">
        <f aca="false">+Sheet1!I33072</f>
        <v/>
      </c>
      <c r="H88" s="296" t="str">
        <f aca="false">+Sheet1!J33072</f>
        <v/>
      </c>
      <c r="I88" s="1"/>
    </row>
    <row r="89" customFormat="false" ht="12.75" hidden="false" customHeight="false" outlineLevel="0" collapsed="false">
      <c r="A89" s="1"/>
      <c r="B89" s="297" t="n">
        <f aca="false">+Sheet1!D33073</f>
        <v>35953</v>
      </c>
      <c r="C89" s="298" t="n">
        <f aca="false">+Sheet1!E33073</f>
        <v>35953</v>
      </c>
      <c r="D89" s="299" t="str">
        <f aca="false">+Sheet1!F33073</f>
        <v/>
      </c>
      <c r="E89" s="299" t="str">
        <f aca="false">+Sheet1!G33073</f>
        <v/>
      </c>
      <c r="F89" s="300" t="str">
        <f aca="false">+Sheet1!H33073</f>
        <v/>
      </c>
      <c r="G89" s="300" t="str">
        <f aca="false">+Sheet1!I33073</f>
        <v/>
      </c>
      <c r="H89" s="301" t="str">
        <f aca="false">+Sheet1!J33073</f>
        <v/>
      </c>
      <c r="I89" s="1"/>
    </row>
    <row r="90" customFormat="false" ht="12.75" hidden="false" customHeight="false" outlineLevel="0" collapsed="false">
      <c r="A90" s="1"/>
      <c r="B90" s="287" t="n">
        <f aca="false">+Sheet1!D33074</f>
        <v>35954</v>
      </c>
      <c r="C90" s="288" t="n">
        <f aca="false">+Sheet1!E33074</f>
        <v>35954</v>
      </c>
      <c r="D90" s="289" t="str">
        <f aca="false">+Sheet1!F33074</f>
        <v/>
      </c>
      <c r="E90" s="289" t="str">
        <f aca="false">+Sheet1!G33074</f>
        <v/>
      </c>
      <c r="F90" s="290" t="str">
        <f aca="false">+Sheet1!H33074</f>
        <v/>
      </c>
      <c r="G90" s="290" t="str">
        <f aca="false">+Sheet1!I33074</f>
        <v/>
      </c>
      <c r="H90" s="291" t="str">
        <f aca="false">+Sheet1!J33074</f>
        <v/>
      </c>
      <c r="I90" s="1"/>
    </row>
    <row r="91" customFormat="false" ht="12.75" hidden="false" customHeight="false" outlineLevel="0" collapsed="false">
      <c r="A91" s="1"/>
      <c r="B91" s="292" t="n">
        <f aca="false">+Sheet1!D33075</f>
        <v>35955</v>
      </c>
      <c r="C91" s="293" t="n">
        <f aca="false">+Sheet1!E33075</f>
        <v>35955</v>
      </c>
      <c r="D91" s="294" t="str">
        <f aca="false">+Sheet1!F33075</f>
        <v/>
      </c>
      <c r="E91" s="294" t="str">
        <f aca="false">+Sheet1!G33075</f>
        <v/>
      </c>
      <c r="F91" s="295" t="str">
        <f aca="false">+Sheet1!H33075</f>
        <v/>
      </c>
      <c r="G91" s="295" t="str">
        <f aca="false">+Sheet1!I33075</f>
        <v/>
      </c>
      <c r="H91" s="296" t="str">
        <f aca="false">+Sheet1!J33075</f>
        <v/>
      </c>
      <c r="I91" s="1"/>
    </row>
    <row r="92" customFormat="false" ht="12.75" hidden="false" customHeight="false" outlineLevel="0" collapsed="false">
      <c r="A92" s="1"/>
      <c r="B92" s="292" t="n">
        <f aca="false">+Sheet1!D33076</f>
        <v>35956</v>
      </c>
      <c r="C92" s="293" t="n">
        <f aca="false">+Sheet1!E33076</f>
        <v>35956</v>
      </c>
      <c r="D92" s="294" t="str">
        <f aca="false">+Sheet1!F33076</f>
        <v/>
      </c>
      <c r="E92" s="294" t="str">
        <f aca="false">+Sheet1!G33076</f>
        <v/>
      </c>
      <c r="F92" s="295" t="str">
        <f aca="false">+Sheet1!H33076</f>
        <v/>
      </c>
      <c r="G92" s="295" t="str">
        <f aca="false">+Sheet1!I33076</f>
        <v/>
      </c>
      <c r="H92" s="296" t="str">
        <f aca="false">+Sheet1!J33076</f>
        <v/>
      </c>
      <c r="I92" s="1"/>
    </row>
    <row r="93" customFormat="false" ht="12.75" hidden="false" customHeight="false" outlineLevel="0" collapsed="false">
      <c r="A93" s="1"/>
      <c r="B93" s="292" t="n">
        <f aca="false">+Sheet1!D33077</f>
        <v>35957</v>
      </c>
      <c r="C93" s="293" t="n">
        <f aca="false">+Sheet1!E33077</f>
        <v>35957</v>
      </c>
      <c r="D93" s="294" t="str">
        <f aca="false">+Sheet1!F33077</f>
        <v/>
      </c>
      <c r="E93" s="294" t="str">
        <f aca="false">+Sheet1!G33077</f>
        <v/>
      </c>
      <c r="F93" s="295" t="str">
        <f aca="false">+Sheet1!H33077</f>
        <v/>
      </c>
      <c r="G93" s="295" t="str">
        <f aca="false">+Sheet1!I33077</f>
        <v/>
      </c>
      <c r="H93" s="296" t="str">
        <f aca="false">+Sheet1!J33077</f>
        <v/>
      </c>
      <c r="I93" s="1"/>
    </row>
    <row r="94" customFormat="false" ht="12.75" hidden="false" customHeight="false" outlineLevel="0" collapsed="false">
      <c r="A94" s="1"/>
      <c r="B94" s="292" t="n">
        <f aca="false">+Sheet1!D33078</f>
        <v>35958</v>
      </c>
      <c r="C94" s="293" t="n">
        <f aca="false">+Sheet1!E33078</f>
        <v>35958</v>
      </c>
      <c r="D94" s="294" t="str">
        <f aca="false">+Sheet1!F33078</f>
        <v/>
      </c>
      <c r="E94" s="294" t="str">
        <f aca="false">+Sheet1!G33078</f>
        <v/>
      </c>
      <c r="F94" s="295" t="str">
        <f aca="false">+Sheet1!H33078</f>
        <v/>
      </c>
      <c r="G94" s="295" t="str">
        <f aca="false">+Sheet1!I33078</f>
        <v/>
      </c>
      <c r="H94" s="296" t="str">
        <f aca="false">+Sheet1!J33078</f>
        <v/>
      </c>
      <c r="I94" s="1"/>
    </row>
    <row r="95" customFormat="false" ht="12.75" hidden="false" customHeight="false" outlineLevel="0" collapsed="false">
      <c r="A95" s="1"/>
      <c r="B95" s="292" t="n">
        <f aca="false">+Sheet1!D33079</f>
        <v>35959</v>
      </c>
      <c r="C95" s="293" t="n">
        <f aca="false">+Sheet1!E33079</f>
        <v>35959</v>
      </c>
      <c r="D95" s="294" t="str">
        <f aca="false">+Sheet1!F33079</f>
        <v/>
      </c>
      <c r="E95" s="294" t="str">
        <f aca="false">+Sheet1!G33079</f>
        <v/>
      </c>
      <c r="F95" s="295" t="str">
        <f aca="false">+Sheet1!H33079</f>
        <v/>
      </c>
      <c r="G95" s="295" t="str">
        <f aca="false">+Sheet1!I33079</f>
        <v/>
      </c>
      <c r="H95" s="296" t="str">
        <f aca="false">+Sheet1!J33079</f>
        <v/>
      </c>
      <c r="I95" s="1"/>
    </row>
    <row r="96" customFormat="false" ht="12.75" hidden="false" customHeight="false" outlineLevel="0" collapsed="false">
      <c r="A96" s="1"/>
      <c r="B96" s="297" t="n">
        <f aca="false">+Sheet1!D33080</f>
        <v>35960</v>
      </c>
      <c r="C96" s="298" t="n">
        <f aca="false">+Sheet1!E33080</f>
        <v>35960</v>
      </c>
      <c r="D96" s="299" t="str">
        <f aca="false">+Sheet1!F33080</f>
        <v/>
      </c>
      <c r="E96" s="299" t="str">
        <f aca="false">+Sheet1!G33080</f>
        <v/>
      </c>
      <c r="F96" s="300" t="str">
        <f aca="false">+Sheet1!H33080</f>
        <v/>
      </c>
      <c r="G96" s="300" t="str">
        <f aca="false">+Sheet1!I33080</f>
        <v/>
      </c>
      <c r="H96" s="301" t="str">
        <f aca="false">+Sheet1!J33080</f>
        <v/>
      </c>
      <c r="I96" s="1"/>
    </row>
    <row r="97" customFormat="false" ht="12.75" hidden="false" customHeight="false" outlineLevel="0" collapsed="false">
      <c r="A97" s="1"/>
      <c r="B97" s="292" t="n">
        <f aca="false">+Sheet1!D33081</f>
        <v>35961</v>
      </c>
      <c r="C97" s="293" t="n">
        <f aca="false">+Sheet1!E33081</f>
        <v>35961</v>
      </c>
      <c r="D97" s="294" t="str">
        <f aca="false">+Sheet1!F33081</f>
        <v/>
      </c>
      <c r="E97" s="294" t="str">
        <f aca="false">+Sheet1!G33081</f>
        <v/>
      </c>
      <c r="F97" s="295" t="str">
        <f aca="false">+Sheet1!H33081</f>
        <v/>
      </c>
      <c r="G97" s="295" t="str">
        <f aca="false">+Sheet1!I33081</f>
        <v/>
      </c>
      <c r="H97" s="296" t="str">
        <f aca="false">+Sheet1!J33081</f>
        <v/>
      </c>
      <c r="I97" s="1"/>
    </row>
    <row r="98" customFormat="false" ht="12.75" hidden="false" customHeight="false" outlineLevel="0" collapsed="false">
      <c r="A98" s="1"/>
      <c r="B98" s="292" t="n">
        <f aca="false">+Sheet1!D33082</f>
        <v>35962</v>
      </c>
      <c r="C98" s="293" t="n">
        <f aca="false">+Sheet1!E33082</f>
        <v>35962</v>
      </c>
      <c r="D98" s="294" t="str">
        <f aca="false">+Sheet1!F33082</f>
        <v/>
      </c>
      <c r="E98" s="294" t="str">
        <f aca="false">+Sheet1!G33082</f>
        <v/>
      </c>
      <c r="F98" s="295" t="str">
        <f aca="false">+Sheet1!H33082</f>
        <v/>
      </c>
      <c r="G98" s="295" t="str">
        <f aca="false">+Sheet1!I33082</f>
        <v/>
      </c>
      <c r="H98" s="296" t="str">
        <f aca="false">+Sheet1!J33082</f>
        <v/>
      </c>
      <c r="I98" s="1"/>
    </row>
    <row r="99" customFormat="false" ht="12.75" hidden="false" customHeight="false" outlineLevel="0" collapsed="false">
      <c r="A99" s="1"/>
      <c r="B99" s="292" t="n">
        <f aca="false">+Sheet1!D33083</f>
        <v>35963</v>
      </c>
      <c r="C99" s="293" t="n">
        <f aca="false">+Sheet1!E33083</f>
        <v>35963</v>
      </c>
      <c r="D99" s="294" t="str">
        <f aca="false">+Sheet1!F33083</f>
        <v/>
      </c>
      <c r="E99" s="294" t="str">
        <f aca="false">+Sheet1!G33083</f>
        <v/>
      </c>
      <c r="F99" s="295" t="str">
        <f aca="false">+Sheet1!H33083</f>
        <v/>
      </c>
      <c r="G99" s="295" t="str">
        <f aca="false">+Sheet1!I33083</f>
        <v/>
      </c>
      <c r="H99" s="296" t="str">
        <f aca="false">+Sheet1!J33083</f>
        <v/>
      </c>
      <c r="I99" s="1"/>
    </row>
    <row r="100" customFormat="false" ht="12.75" hidden="false" customHeight="false" outlineLevel="0" collapsed="false">
      <c r="A100" s="1"/>
      <c r="B100" s="292" t="n">
        <f aca="false">+Sheet1!D33084</f>
        <v>35964</v>
      </c>
      <c r="C100" s="293" t="n">
        <f aca="false">+Sheet1!E33084</f>
        <v>35964</v>
      </c>
      <c r="D100" s="294" t="str">
        <f aca="false">+Sheet1!F33084</f>
        <v/>
      </c>
      <c r="E100" s="294" t="str">
        <f aca="false">+Sheet1!G33084</f>
        <v/>
      </c>
      <c r="F100" s="295" t="str">
        <f aca="false">+Sheet1!H33084</f>
        <v/>
      </c>
      <c r="G100" s="295" t="str">
        <f aca="false">+Sheet1!I33084</f>
        <v/>
      </c>
      <c r="H100" s="296" t="str">
        <f aca="false">+Sheet1!J33084</f>
        <v/>
      </c>
      <c r="I100" s="1"/>
    </row>
    <row r="101" customFormat="false" ht="12.75" hidden="false" customHeight="false" outlineLevel="0" collapsed="false">
      <c r="A101" s="1"/>
      <c r="B101" s="292" t="n">
        <f aca="false">+Sheet1!D33085</f>
        <v>35965</v>
      </c>
      <c r="C101" s="293" t="n">
        <f aca="false">+Sheet1!E33085</f>
        <v>35965</v>
      </c>
      <c r="D101" s="294" t="str">
        <f aca="false">+Sheet1!F33085</f>
        <v/>
      </c>
      <c r="E101" s="294" t="str">
        <f aca="false">+Sheet1!G33085</f>
        <v/>
      </c>
      <c r="F101" s="295" t="str">
        <f aca="false">+Sheet1!H33085</f>
        <v/>
      </c>
      <c r="G101" s="295" t="str">
        <f aca="false">+Sheet1!I33085</f>
        <v/>
      </c>
      <c r="H101" s="296" t="str">
        <f aca="false">+Sheet1!J33085</f>
        <v/>
      </c>
      <c r="I101" s="1"/>
    </row>
    <row r="102" customFormat="false" ht="12.75" hidden="false" customHeight="false" outlineLevel="0" collapsed="false">
      <c r="A102" s="1"/>
      <c r="B102" s="292" t="n">
        <f aca="false">+Sheet1!D33086</f>
        <v>35966</v>
      </c>
      <c r="C102" s="293" t="n">
        <f aca="false">+Sheet1!E33086</f>
        <v>35966</v>
      </c>
      <c r="D102" s="294" t="str">
        <f aca="false">+Sheet1!F33086</f>
        <v/>
      </c>
      <c r="E102" s="294" t="str">
        <f aca="false">+Sheet1!G33086</f>
        <v/>
      </c>
      <c r="F102" s="295" t="str">
        <f aca="false">+Sheet1!H33086</f>
        <v/>
      </c>
      <c r="G102" s="295" t="str">
        <f aca="false">+Sheet1!I33086</f>
        <v/>
      </c>
      <c r="H102" s="296" t="str">
        <f aca="false">+Sheet1!J33086</f>
        <v/>
      </c>
      <c r="I102" s="1"/>
    </row>
    <row r="103" customFormat="false" ht="12.75" hidden="false" customHeight="false" outlineLevel="0" collapsed="false">
      <c r="A103" s="1"/>
      <c r="B103" s="297" t="n">
        <f aca="false">+Sheet1!D33087</f>
        <v>35967</v>
      </c>
      <c r="C103" s="298" t="n">
        <f aca="false">+Sheet1!E33087</f>
        <v>35967</v>
      </c>
      <c r="D103" s="299" t="str">
        <f aca="false">+Sheet1!F33087</f>
        <v/>
      </c>
      <c r="E103" s="299" t="str">
        <f aca="false">+Sheet1!G33087</f>
        <v/>
      </c>
      <c r="F103" s="300" t="str">
        <f aca="false">+Sheet1!H33087</f>
        <v/>
      </c>
      <c r="G103" s="300" t="str">
        <f aca="false">+Sheet1!I33087</f>
        <v/>
      </c>
      <c r="H103" s="301" t="str">
        <f aca="false">+Sheet1!J33087</f>
        <v/>
      </c>
      <c r="I103" s="1"/>
    </row>
    <row r="104" customFormat="false" ht="12.75" hidden="false" customHeight="false" outlineLevel="0" collapsed="false">
      <c r="A104" s="1"/>
      <c r="B104" s="1"/>
      <c r="C104" s="1"/>
      <c r="D104" s="1"/>
      <c r="E104" s="1"/>
      <c r="F104" s="1"/>
      <c r="G104" s="1"/>
      <c r="H104" s="1"/>
      <c r="I104" s="1"/>
    </row>
    <row r="105" customFormat="false" ht="12.75" hidden="false" customHeight="false" outlineLevel="0" collapsed="false">
      <c r="A105" s="1"/>
      <c r="B105" s="1"/>
      <c r="C105" s="1"/>
      <c r="D105" s="1"/>
      <c r="E105" s="1"/>
      <c r="F105" s="1"/>
      <c r="G105" s="1"/>
      <c r="H105" s="1"/>
      <c r="I105" s="1"/>
    </row>
    <row r="106" customFormat="false" ht="12.75" hidden="false" customHeight="false" outlineLevel="0" collapsed="false">
      <c r="A106" s="1"/>
      <c r="B106" s="1"/>
      <c r="C106" s="1"/>
      <c r="D106" s="1"/>
      <c r="E106" s="1"/>
      <c r="F106" s="1"/>
      <c r="G106" s="1"/>
      <c r="H106" s="1"/>
      <c r="I106" s="1"/>
    </row>
    <row r="107" customFormat="false" ht="12.75" hidden="false" customHeight="false" outlineLevel="0" collapsed="false">
      <c r="A107" s="1"/>
      <c r="B107" s="1"/>
      <c r="C107" s="277"/>
      <c r="D107" s="278" t="s">
        <v>318</v>
      </c>
      <c r="E107" s="279" t="str">
        <f aca="false">+Sheet1!F33091</f>
        <v>Smith, Cindy</v>
      </c>
      <c r="F107" s="280"/>
      <c r="G107" s="1"/>
      <c r="H107" s="1"/>
      <c r="I107" s="1"/>
    </row>
    <row r="108" customFormat="false" ht="12.75" hidden="false" customHeight="false" outlineLevel="0" collapsed="false">
      <c r="A108" s="1"/>
      <c r="B108" s="1"/>
      <c r="C108" s="1"/>
      <c r="D108" s="1"/>
      <c r="E108" s="1"/>
      <c r="F108" s="1"/>
      <c r="G108" s="1"/>
      <c r="H108" s="1"/>
      <c r="I108" s="1"/>
    </row>
    <row r="109" customFormat="false" ht="12.75" hidden="false" customHeight="false" outlineLevel="0" collapsed="false">
      <c r="A109" s="1"/>
      <c r="B109" s="281" t="s">
        <v>319</v>
      </c>
      <c r="C109" s="282" t="s">
        <v>320</v>
      </c>
      <c r="D109" s="283" t="s">
        <v>124</v>
      </c>
      <c r="E109" s="283" t="s">
        <v>170</v>
      </c>
      <c r="F109" s="284" t="s">
        <v>126</v>
      </c>
      <c r="G109" s="285" t="s">
        <v>127</v>
      </c>
      <c r="H109" s="286" t="s">
        <v>128</v>
      </c>
      <c r="I109" s="1"/>
    </row>
    <row r="110" customFormat="false" ht="12.75" hidden="false" customHeight="false" outlineLevel="0" collapsed="false">
      <c r="A110" s="1"/>
      <c r="B110" s="287" t="n">
        <f aca="false">+Sheet1!D33094</f>
        <v>35940</v>
      </c>
      <c r="C110" s="288" t="n">
        <f aca="false">+Sheet1!E33094</f>
        <v>35940</v>
      </c>
      <c r="D110" s="289" t="str">
        <f aca="false">+Sheet1!F33094</f>
        <v>Cook</v>
      </c>
      <c r="E110" s="289" t="str">
        <f aca="false">+Sheet1!G33094</f>
        <v>Fry-1</v>
      </c>
      <c r="F110" s="290" t="n">
        <f aca="false">+Sheet1!H33094</f>
        <v>0.25</v>
      </c>
      <c r="G110" s="290" t="n">
        <f aca="false">+Sheet1!I33094</f>
        <v>0.625</v>
      </c>
      <c r="H110" s="291" t="n">
        <f aca="false">+Sheet1!J33094</f>
        <v>8</v>
      </c>
      <c r="I110" s="1"/>
    </row>
    <row r="111" customFormat="false" ht="12.75" hidden="false" customHeight="false" outlineLevel="0" collapsed="false">
      <c r="A111" s="1"/>
      <c r="B111" s="292" t="n">
        <f aca="false">+Sheet1!D33095</f>
        <v>35941</v>
      </c>
      <c r="C111" s="293" t="n">
        <f aca="false">+Sheet1!E33095</f>
        <v>35941</v>
      </c>
      <c r="D111" s="294" t="str">
        <f aca="false">+Sheet1!F33095</f>
        <v>Cook</v>
      </c>
      <c r="E111" s="294" t="str">
        <f aca="false">+Sheet1!G33095</f>
        <v>Fry-1</v>
      </c>
      <c r="F111" s="295" t="n">
        <f aca="false">+Sheet1!H33095</f>
        <v>0.25</v>
      </c>
      <c r="G111" s="295" t="n">
        <f aca="false">+Sheet1!I33095</f>
        <v>0.625</v>
      </c>
      <c r="H111" s="296" t="n">
        <f aca="false">+Sheet1!J33095</f>
        <v>8</v>
      </c>
      <c r="I111" s="1"/>
    </row>
    <row r="112" customFormat="false" ht="12.75" hidden="false" customHeight="false" outlineLevel="0" collapsed="false">
      <c r="A112" s="1"/>
      <c r="B112" s="292" t="n">
        <f aca="false">+Sheet1!D33096</f>
        <v>35942</v>
      </c>
      <c r="C112" s="293" t="n">
        <f aca="false">+Sheet1!E33096</f>
        <v>35942</v>
      </c>
      <c r="D112" s="294" t="str">
        <f aca="false">+Sheet1!F33096</f>
        <v>Cook</v>
      </c>
      <c r="E112" s="294" t="str">
        <f aca="false">+Sheet1!G33096</f>
        <v>Fry-1</v>
      </c>
      <c r="F112" s="295" t="n">
        <f aca="false">+Sheet1!H33096</f>
        <v>0.25</v>
      </c>
      <c r="G112" s="295" t="n">
        <f aca="false">+Sheet1!I33096</f>
        <v>0.625</v>
      </c>
      <c r="H112" s="296" t="n">
        <f aca="false">+Sheet1!J33096</f>
        <v>8</v>
      </c>
      <c r="I112" s="1"/>
    </row>
    <row r="113" customFormat="false" ht="12.75" hidden="false" customHeight="false" outlineLevel="0" collapsed="false">
      <c r="A113" s="1"/>
      <c r="B113" s="292" t="n">
        <f aca="false">+Sheet1!D33097</f>
        <v>35943</v>
      </c>
      <c r="C113" s="293" t="n">
        <f aca="false">+Sheet1!E33097</f>
        <v>35943</v>
      </c>
      <c r="D113" s="294" t="str">
        <f aca="false">+Sheet1!F33097</f>
        <v>Cook</v>
      </c>
      <c r="E113" s="294" t="str">
        <f aca="false">+Sheet1!G33097</f>
        <v>Fry-1</v>
      </c>
      <c r="F113" s="295" t="n">
        <f aca="false">+Sheet1!H33097</f>
        <v>0.25</v>
      </c>
      <c r="G113" s="295" t="n">
        <f aca="false">+Sheet1!I33097</f>
        <v>0.625</v>
      </c>
      <c r="H113" s="296" t="n">
        <f aca="false">+Sheet1!J33097</f>
        <v>8</v>
      </c>
      <c r="I113" s="1"/>
    </row>
    <row r="114" customFormat="false" ht="12.75" hidden="false" customHeight="false" outlineLevel="0" collapsed="false">
      <c r="A114" s="1"/>
      <c r="B114" s="292" t="n">
        <f aca="false">+Sheet1!D33098</f>
        <v>35944</v>
      </c>
      <c r="C114" s="293" t="n">
        <f aca="false">+Sheet1!E33098</f>
        <v>35944</v>
      </c>
      <c r="D114" s="294" t="str">
        <f aca="false">+Sheet1!F33098</f>
        <v>Cook</v>
      </c>
      <c r="E114" s="294" t="str">
        <f aca="false">+Sheet1!G33098</f>
        <v>Fry-1</v>
      </c>
      <c r="F114" s="295" t="n">
        <f aca="false">+Sheet1!H33098</f>
        <v>0.25</v>
      </c>
      <c r="G114" s="295" t="n">
        <f aca="false">+Sheet1!I33098</f>
        <v>0.625</v>
      </c>
      <c r="H114" s="296" t="n">
        <f aca="false">+Sheet1!J33098</f>
        <v>8</v>
      </c>
      <c r="I114" s="1"/>
    </row>
    <row r="115" customFormat="false" ht="12.75" hidden="false" customHeight="false" outlineLevel="0" collapsed="false">
      <c r="A115" s="1"/>
      <c r="B115" s="292" t="n">
        <f aca="false">+Sheet1!D33099</f>
        <v>35945</v>
      </c>
      <c r="C115" s="293" t="n">
        <f aca="false">+Sheet1!E33099</f>
        <v>35945</v>
      </c>
      <c r="D115" s="294" t="str">
        <f aca="false">+Sheet1!F33099</f>
        <v>Off</v>
      </c>
      <c r="E115" s="294" t="str">
        <f aca="false">+Sheet1!G33099</f>
        <v>Off 2</v>
      </c>
      <c r="F115" s="295" t="str">
        <f aca="false">+Sheet1!H33099</f>
        <v/>
      </c>
      <c r="G115" s="295" t="str">
        <f aca="false">+Sheet1!I33099</f>
        <v/>
      </c>
      <c r="H115" s="296" t="str">
        <f aca="false">+Sheet1!J33099</f>
        <v/>
      </c>
      <c r="I115" s="1"/>
    </row>
    <row r="116" customFormat="false" ht="12.75" hidden="false" customHeight="false" outlineLevel="0" collapsed="false">
      <c r="A116" s="1"/>
      <c r="B116" s="297" t="n">
        <f aca="false">+Sheet1!D33100</f>
        <v>35946</v>
      </c>
      <c r="C116" s="298" t="n">
        <f aca="false">+Sheet1!E33100</f>
        <v>35946</v>
      </c>
      <c r="D116" s="299" t="str">
        <f aca="false">+Sheet1!F33100</f>
        <v/>
      </c>
      <c r="E116" s="299" t="str">
        <f aca="false">+Sheet1!G33100</f>
        <v/>
      </c>
      <c r="F116" s="300" t="str">
        <f aca="false">+Sheet1!H33100</f>
        <v/>
      </c>
      <c r="G116" s="300" t="str">
        <f aca="false">+Sheet1!I33100</f>
        <v/>
      </c>
      <c r="H116" s="301" t="str">
        <f aca="false">+Sheet1!J33100</f>
        <v/>
      </c>
      <c r="I116" s="1"/>
    </row>
    <row r="117" customFormat="false" ht="12.75" hidden="false" customHeight="false" outlineLevel="0" collapsed="false">
      <c r="A117" s="1"/>
      <c r="B117" s="287" t="n">
        <f aca="false">+Sheet1!D33101</f>
        <v>35947</v>
      </c>
      <c r="C117" s="288" t="n">
        <f aca="false">+Sheet1!E33101</f>
        <v>35947</v>
      </c>
      <c r="D117" s="289" t="str">
        <f aca="false">+Sheet1!F33101</f>
        <v/>
      </c>
      <c r="E117" s="289" t="str">
        <f aca="false">+Sheet1!G33101</f>
        <v/>
      </c>
      <c r="F117" s="290" t="str">
        <f aca="false">+Sheet1!H33101</f>
        <v/>
      </c>
      <c r="G117" s="290" t="str">
        <f aca="false">+Sheet1!I33101</f>
        <v/>
      </c>
      <c r="H117" s="291" t="str">
        <f aca="false">+Sheet1!J33101</f>
        <v/>
      </c>
      <c r="I117" s="1"/>
    </row>
    <row r="118" customFormat="false" ht="12.75" hidden="false" customHeight="false" outlineLevel="0" collapsed="false">
      <c r="A118" s="1"/>
      <c r="B118" s="292" t="n">
        <f aca="false">+Sheet1!D33102</f>
        <v>35948</v>
      </c>
      <c r="C118" s="293" t="n">
        <f aca="false">+Sheet1!E33102</f>
        <v>35948</v>
      </c>
      <c r="D118" s="294" t="str">
        <f aca="false">+Sheet1!F33102</f>
        <v/>
      </c>
      <c r="E118" s="294" t="str">
        <f aca="false">+Sheet1!G33102</f>
        <v/>
      </c>
      <c r="F118" s="295" t="str">
        <f aca="false">+Sheet1!H33102</f>
        <v/>
      </c>
      <c r="G118" s="295" t="str">
        <f aca="false">+Sheet1!I33102</f>
        <v/>
      </c>
      <c r="H118" s="296" t="str">
        <f aca="false">+Sheet1!J33102</f>
        <v/>
      </c>
      <c r="I118" s="1"/>
    </row>
    <row r="119" customFormat="false" ht="12.75" hidden="false" customHeight="false" outlineLevel="0" collapsed="false">
      <c r="A119" s="1"/>
      <c r="B119" s="292" t="n">
        <f aca="false">+Sheet1!D33103</f>
        <v>35949</v>
      </c>
      <c r="C119" s="293" t="n">
        <f aca="false">+Sheet1!E33103</f>
        <v>35949</v>
      </c>
      <c r="D119" s="294" t="str">
        <f aca="false">+Sheet1!F33103</f>
        <v/>
      </c>
      <c r="E119" s="294" t="str">
        <f aca="false">+Sheet1!G33103</f>
        <v/>
      </c>
      <c r="F119" s="295" t="str">
        <f aca="false">+Sheet1!H33103</f>
        <v/>
      </c>
      <c r="G119" s="295" t="str">
        <f aca="false">+Sheet1!I33103</f>
        <v/>
      </c>
      <c r="H119" s="296" t="str">
        <f aca="false">+Sheet1!J33103</f>
        <v/>
      </c>
      <c r="I119" s="1"/>
    </row>
    <row r="120" customFormat="false" ht="12.75" hidden="false" customHeight="false" outlineLevel="0" collapsed="false">
      <c r="A120" s="1"/>
      <c r="B120" s="292" t="n">
        <f aca="false">+Sheet1!D33104</f>
        <v>35950</v>
      </c>
      <c r="C120" s="293" t="n">
        <f aca="false">+Sheet1!E33104</f>
        <v>35950</v>
      </c>
      <c r="D120" s="294" t="str">
        <f aca="false">+Sheet1!F33104</f>
        <v/>
      </c>
      <c r="E120" s="294" t="str">
        <f aca="false">+Sheet1!G33104</f>
        <v/>
      </c>
      <c r="F120" s="295" t="str">
        <f aca="false">+Sheet1!H33104</f>
        <v/>
      </c>
      <c r="G120" s="295" t="str">
        <f aca="false">+Sheet1!I33104</f>
        <v/>
      </c>
      <c r="H120" s="296" t="str">
        <f aca="false">+Sheet1!J33104</f>
        <v/>
      </c>
      <c r="I120" s="1"/>
    </row>
    <row r="121" customFormat="false" ht="12.75" hidden="false" customHeight="false" outlineLevel="0" collapsed="false">
      <c r="A121" s="1"/>
      <c r="B121" s="292" t="n">
        <f aca="false">+Sheet1!D33105</f>
        <v>35951</v>
      </c>
      <c r="C121" s="293" t="n">
        <f aca="false">+Sheet1!E33105</f>
        <v>35951</v>
      </c>
      <c r="D121" s="294" t="str">
        <f aca="false">+Sheet1!F33105</f>
        <v/>
      </c>
      <c r="E121" s="294" t="str">
        <f aca="false">+Sheet1!G33105</f>
        <v/>
      </c>
      <c r="F121" s="295" t="str">
        <f aca="false">+Sheet1!H33105</f>
        <v/>
      </c>
      <c r="G121" s="295" t="str">
        <f aca="false">+Sheet1!I33105</f>
        <v/>
      </c>
      <c r="H121" s="296" t="str">
        <f aca="false">+Sheet1!J33105</f>
        <v/>
      </c>
      <c r="I121" s="1"/>
    </row>
    <row r="122" customFormat="false" ht="12.75" hidden="false" customHeight="false" outlineLevel="0" collapsed="false">
      <c r="A122" s="1"/>
      <c r="B122" s="292" t="n">
        <f aca="false">+Sheet1!D33106</f>
        <v>35952</v>
      </c>
      <c r="C122" s="293" t="n">
        <f aca="false">+Sheet1!E33106</f>
        <v>35952</v>
      </c>
      <c r="D122" s="294" t="str">
        <f aca="false">+Sheet1!F33106</f>
        <v/>
      </c>
      <c r="E122" s="294" t="str">
        <f aca="false">+Sheet1!G33106</f>
        <v/>
      </c>
      <c r="F122" s="295" t="str">
        <f aca="false">+Sheet1!H33106</f>
        <v/>
      </c>
      <c r="G122" s="295" t="str">
        <f aca="false">+Sheet1!I33106</f>
        <v/>
      </c>
      <c r="H122" s="296" t="str">
        <f aca="false">+Sheet1!J33106</f>
        <v/>
      </c>
      <c r="I122" s="1"/>
    </row>
    <row r="123" customFormat="false" ht="12.75" hidden="false" customHeight="false" outlineLevel="0" collapsed="false">
      <c r="A123" s="1"/>
      <c r="B123" s="297" t="n">
        <f aca="false">+Sheet1!D33107</f>
        <v>35953</v>
      </c>
      <c r="C123" s="298" t="n">
        <f aca="false">+Sheet1!E33107</f>
        <v>35953</v>
      </c>
      <c r="D123" s="299" t="str">
        <f aca="false">+Sheet1!F33107</f>
        <v/>
      </c>
      <c r="E123" s="299" t="str">
        <f aca="false">+Sheet1!G33107</f>
        <v/>
      </c>
      <c r="F123" s="300" t="str">
        <f aca="false">+Sheet1!H33107</f>
        <v/>
      </c>
      <c r="G123" s="300" t="str">
        <f aca="false">+Sheet1!I33107</f>
        <v/>
      </c>
      <c r="H123" s="301" t="str">
        <f aca="false">+Sheet1!J33107</f>
        <v/>
      </c>
      <c r="I123" s="1"/>
    </row>
    <row r="124" customFormat="false" ht="12.75" hidden="false" customHeight="false" outlineLevel="0" collapsed="false">
      <c r="A124" s="1"/>
      <c r="B124" s="287" t="n">
        <f aca="false">+Sheet1!D33108</f>
        <v>35954</v>
      </c>
      <c r="C124" s="288" t="n">
        <f aca="false">+Sheet1!E33108</f>
        <v>35954</v>
      </c>
      <c r="D124" s="289" t="str">
        <f aca="false">+Sheet1!F33108</f>
        <v/>
      </c>
      <c r="E124" s="289" t="str">
        <f aca="false">+Sheet1!G33108</f>
        <v/>
      </c>
      <c r="F124" s="290" t="str">
        <f aca="false">+Sheet1!H33108</f>
        <v/>
      </c>
      <c r="G124" s="290" t="str">
        <f aca="false">+Sheet1!I33108</f>
        <v/>
      </c>
      <c r="H124" s="291" t="str">
        <f aca="false">+Sheet1!J33108</f>
        <v/>
      </c>
      <c r="I124" s="1"/>
    </row>
    <row r="125" customFormat="false" ht="12.75" hidden="false" customHeight="false" outlineLevel="0" collapsed="false">
      <c r="A125" s="1"/>
      <c r="B125" s="292" t="n">
        <f aca="false">+Sheet1!D33109</f>
        <v>35955</v>
      </c>
      <c r="C125" s="293" t="n">
        <f aca="false">+Sheet1!E33109</f>
        <v>35955</v>
      </c>
      <c r="D125" s="294" t="str">
        <f aca="false">+Sheet1!F33109</f>
        <v/>
      </c>
      <c r="E125" s="294" t="str">
        <f aca="false">+Sheet1!G33109</f>
        <v/>
      </c>
      <c r="F125" s="295" t="str">
        <f aca="false">+Sheet1!H33109</f>
        <v/>
      </c>
      <c r="G125" s="295" t="str">
        <f aca="false">+Sheet1!I33109</f>
        <v/>
      </c>
      <c r="H125" s="296" t="str">
        <f aca="false">+Sheet1!J33109</f>
        <v/>
      </c>
      <c r="I125" s="1"/>
    </row>
    <row r="126" customFormat="false" ht="12.75" hidden="false" customHeight="false" outlineLevel="0" collapsed="false">
      <c r="A126" s="1"/>
      <c r="B126" s="292" t="n">
        <f aca="false">+Sheet1!D33110</f>
        <v>35956</v>
      </c>
      <c r="C126" s="293" t="n">
        <f aca="false">+Sheet1!E33110</f>
        <v>35956</v>
      </c>
      <c r="D126" s="294" t="str">
        <f aca="false">+Sheet1!F33110</f>
        <v/>
      </c>
      <c r="E126" s="294" t="str">
        <f aca="false">+Sheet1!G33110</f>
        <v/>
      </c>
      <c r="F126" s="295" t="str">
        <f aca="false">+Sheet1!H33110</f>
        <v/>
      </c>
      <c r="G126" s="295" t="str">
        <f aca="false">+Sheet1!I33110</f>
        <v/>
      </c>
      <c r="H126" s="296" t="str">
        <f aca="false">+Sheet1!J33110</f>
        <v/>
      </c>
      <c r="I126" s="1"/>
    </row>
    <row r="127" customFormat="false" ht="12.75" hidden="false" customHeight="false" outlineLevel="0" collapsed="false">
      <c r="A127" s="1"/>
      <c r="B127" s="292" t="n">
        <f aca="false">+Sheet1!D33111</f>
        <v>35957</v>
      </c>
      <c r="C127" s="293" t="n">
        <f aca="false">+Sheet1!E33111</f>
        <v>35957</v>
      </c>
      <c r="D127" s="294" t="str">
        <f aca="false">+Sheet1!F33111</f>
        <v/>
      </c>
      <c r="E127" s="294" t="str">
        <f aca="false">+Sheet1!G33111</f>
        <v/>
      </c>
      <c r="F127" s="295" t="str">
        <f aca="false">+Sheet1!H33111</f>
        <v/>
      </c>
      <c r="G127" s="295" t="str">
        <f aca="false">+Sheet1!I33111</f>
        <v/>
      </c>
      <c r="H127" s="296" t="str">
        <f aca="false">+Sheet1!J33111</f>
        <v/>
      </c>
      <c r="I127" s="1"/>
    </row>
    <row r="128" customFormat="false" ht="12.75" hidden="false" customHeight="false" outlineLevel="0" collapsed="false">
      <c r="A128" s="1"/>
      <c r="B128" s="292" t="n">
        <f aca="false">+Sheet1!D33112</f>
        <v>35958</v>
      </c>
      <c r="C128" s="293" t="n">
        <f aca="false">+Sheet1!E33112</f>
        <v>35958</v>
      </c>
      <c r="D128" s="294" t="str">
        <f aca="false">+Sheet1!F33112</f>
        <v/>
      </c>
      <c r="E128" s="294" t="str">
        <f aca="false">+Sheet1!G33112</f>
        <v/>
      </c>
      <c r="F128" s="295" t="str">
        <f aca="false">+Sheet1!H33112</f>
        <v/>
      </c>
      <c r="G128" s="295" t="str">
        <f aca="false">+Sheet1!I33112</f>
        <v/>
      </c>
      <c r="H128" s="296" t="str">
        <f aca="false">+Sheet1!J33112</f>
        <v/>
      </c>
      <c r="I128" s="1"/>
    </row>
    <row r="129" customFormat="false" ht="12.75" hidden="false" customHeight="false" outlineLevel="0" collapsed="false">
      <c r="A129" s="1"/>
      <c r="B129" s="292" t="n">
        <f aca="false">+Sheet1!D33113</f>
        <v>35959</v>
      </c>
      <c r="C129" s="293" t="n">
        <f aca="false">+Sheet1!E33113</f>
        <v>35959</v>
      </c>
      <c r="D129" s="294" t="str">
        <f aca="false">+Sheet1!F33113</f>
        <v/>
      </c>
      <c r="E129" s="294" t="str">
        <f aca="false">+Sheet1!G33113</f>
        <v/>
      </c>
      <c r="F129" s="295" t="str">
        <f aca="false">+Sheet1!H33113</f>
        <v/>
      </c>
      <c r="G129" s="295" t="str">
        <f aca="false">+Sheet1!I33113</f>
        <v/>
      </c>
      <c r="H129" s="296" t="str">
        <f aca="false">+Sheet1!J33113</f>
        <v/>
      </c>
      <c r="I129" s="1"/>
    </row>
    <row r="130" customFormat="false" ht="12.75" hidden="false" customHeight="false" outlineLevel="0" collapsed="false">
      <c r="A130" s="1"/>
      <c r="B130" s="297" t="n">
        <f aca="false">+Sheet1!D33114</f>
        <v>35960</v>
      </c>
      <c r="C130" s="298" t="n">
        <f aca="false">+Sheet1!E33114</f>
        <v>35960</v>
      </c>
      <c r="D130" s="299" t="str">
        <f aca="false">+Sheet1!F33114</f>
        <v/>
      </c>
      <c r="E130" s="299" t="str">
        <f aca="false">+Sheet1!G33114</f>
        <v/>
      </c>
      <c r="F130" s="300" t="str">
        <f aca="false">+Sheet1!H33114</f>
        <v/>
      </c>
      <c r="G130" s="300" t="str">
        <f aca="false">+Sheet1!I33114</f>
        <v/>
      </c>
      <c r="H130" s="301" t="str">
        <f aca="false">+Sheet1!J33114</f>
        <v/>
      </c>
      <c r="I130" s="1"/>
    </row>
    <row r="131" customFormat="false" ht="12.75" hidden="false" customHeight="false" outlineLevel="0" collapsed="false">
      <c r="A131" s="1"/>
      <c r="B131" s="292" t="n">
        <f aca="false">+Sheet1!D33115</f>
        <v>35961</v>
      </c>
      <c r="C131" s="293" t="n">
        <f aca="false">+Sheet1!E33115</f>
        <v>35961</v>
      </c>
      <c r="D131" s="294" t="str">
        <f aca="false">+Sheet1!F33115</f>
        <v/>
      </c>
      <c r="E131" s="294" t="str">
        <f aca="false">+Sheet1!G33115</f>
        <v/>
      </c>
      <c r="F131" s="295" t="str">
        <f aca="false">+Sheet1!H33115</f>
        <v/>
      </c>
      <c r="G131" s="295" t="str">
        <f aca="false">+Sheet1!I33115</f>
        <v/>
      </c>
      <c r="H131" s="296" t="str">
        <f aca="false">+Sheet1!J33115</f>
        <v/>
      </c>
      <c r="I131" s="1"/>
    </row>
    <row r="132" customFormat="false" ht="12.75" hidden="false" customHeight="false" outlineLevel="0" collapsed="false">
      <c r="A132" s="1"/>
      <c r="B132" s="292" t="n">
        <f aca="false">+Sheet1!D33116</f>
        <v>35962</v>
      </c>
      <c r="C132" s="293" t="n">
        <f aca="false">+Sheet1!E33116</f>
        <v>35962</v>
      </c>
      <c r="D132" s="294" t="str">
        <f aca="false">+Sheet1!F33116</f>
        <v/>
      </c>
      <c r="E132" s="294" t="str">
        <f aca="false">+Sheet1!G33116</f>
        <v/>
      </c>
      <c r="F132" s="295" t="str">
        <f aca="false">+Sheet1!H33116</f>
        <v/>
      </c>
      <c r="G132" s="295" t="str">
        <f aca="false">+Sheet1!I33116</f>
        <v/>
      </c>
      <c r="H132" s="296" t="str">
        <f aca="false">+Sheet1!J33116</f>
        <v/>
      </c>
      <c r="I132" s="1"/>
    </row>
    <row r="133" customFormat="false" ht="12.75" hidden="false" customHeight="false" outlineLevel="0" collapsed="false">
      <c r="A133" s="1"/>
      <c r="B133" s="292" t="n">
        <f aca="false">+Sheet1!D33117</f>
        <v>35963</v>
      </c>
      <c r="C133" s="293" t="n">
        <f aca="false">+Sheet1!E33117</f>
        <v>35963</v>
      </c>
      <c r="D133" s="294" t="str">
        <f aca="false">+Sheet1!F33117</f>
        <v/>
      </c>
      <c r="E133" s="294" t="str">
        <f aca="false">+Sheet1!G33117</f>
        <v/>
      </c>
      <c r="F133" s="295" t="str">
        <f aca="false">+Sheet1!H33117</f>
        <v/>
      </c>
      <c r="G133" s="295" t="str">
        <f aca="false">+Sheet1!I33117</f>
        <v/>
      </c>
      <c r="H133" s="296" t="str">
        <f aca="false">+Sheet1!J33117</f>
        <v/>
      </c>
      <c r="I133" s="1"/>
    </row>
    <row r="134" customFormat="false" ht="12.75" hidden="false" customHeight="false" outlineLevel="0" collapsed="false">
      <c r="A134" s="1"/>
      <c r="B134" s="292" t="n">
        <f aca="false">+Sheet1!D33118</f>
        <v>35964</v>
      </c>
      <c r="C134" s="293" t="n">
        <f aca="false">+Sheet1!E33118</f>
        <v>35964</v>
      </c>
      <c r="D134" s="294" t="str">
        <f aca="false">+Sheet1!F33118</f>
        <v/>
      </c>
      <c r="E134" s="294" t="str">
        <f aca="false">+Sheet1!G33118</f>
        <v/>
      </c>
      <c r="F134" s="295" t="str">
        <f aca="false">+Sheet1!H33118</f>
        <v/>
      </c>
      <c r="G134" s="295" t="str">
        <f aca="false">+Sheet1!I33118</f>
        <v/>
      </c>
      <c r="H134" s="296" t="str">
        <f aca="false">+Sheet1!J33118</f>
        <v/>
      </c>
      <c r="I134" s="1"/>
    </row>
    <row r="135" customFormat="false" ht="12.75" hidden="false" customHeight="false" outlineLevel="0" collapsed="false">
      <c r="A135" s="1"/>
      <c r="B135" s="292" t="n">
        <f aca="false">+Sheet1!D33119</f>
        <v>35965</v>
      </c>
      <c r="C135" s="293" t="n">
        <f aca="false">+Sheet1!E33119</f>
        <v>35965</v>
      </c>
      <c r="D135" s="294" t="str">
        <f aca="false">+Sheet1!F33119</f>
        <v/>
      </c>
      <c r="E135" s="294" t="str">
        <f aca="false">+Sheet1!G33119</f>
        <v/>
      </c>
      <c r="F135" s="295" t="str">
        <f aca="false">+Sheet1!H33119</f>
        <v/>
      </c>
      <c r="G135" s="295" t="str">
        <f aca="false">+Sheet1!I33119</f>
        <v/>
      </c>
      <c r="H135" s="296" t="str">
        <f aca="false">+Sheet1!J33119</f>
        <v/>
      </c>
      <c r="I135" s="1"/>
    </row>
    <row r="136" customFormat="false" ht="12.75" hidden="false" customHeight="false" outlineLevel="0" collapsed="false">
      <c r="A136" s="1"/>
      <c r="B136" s="292" t="n">
        <f aca="false">+Sheet1!D33120</f>
        <v>35966</v>
      </c>
      <c r="C136" s="293" t="n">
        <f aca="false">+Sheet1!E33120</f>
        <v>35966</v>
      </c>
      <c r="D136" s="294" t="str">
        <f aca="false">+Sheet1!F33120</f>
        <v/>
      </c>
      <c r="E136" s="294" t="str">
        <f aca="false">+Sheet1!G33120</f>
        <v/>
      </c>
      <c r="F136" s="295" t="str">
        <f aca="false">+Sheet1!H33120</f>
        <v/>
      </c>
      <c r="G136" s="295" t="str">
        <f aca="false">+Sheet1!I33120</f>
        <v/>
      </c>
      <c r="H136" s="296" t="str">
        <f aca="false">+Sheet1!J33120</f>
        <v/>
      </c>
      <c r="I136" s="1"/>
    </row>
    <row r="137" customFormat="false" ht="12.75" hidden="false" customHeight="false" outlineLevel="0" collapsed="false">
      <c r="A137" s="1"/>
      <c r="B137" s="297" t="n">
        <f aca="false">+Sheet1!D33121</f>
        <v>35967</v>
      </c>
      <c r="C137" s="298" t="n">
        <f aca="false">+Sheet1!E33121</f>
        <v>35967</v>
      </c>
      <c r="D137" s="299" t="str">
        <f aca="false">+Sheet1!F33121</f>
        <v/>
      </c>
      <c r="E137" s="299" t="str">
        <f aca="false">+Sheet1!G33121</f>
        <v/>
      </c>
      <c r="F137" s="300" t="str">
        <f aca="false">+Sheet1!H33121</f>
        <v/>
      </c>
      <c r="G137" s="300" t="str">
        <f aca="false">+Sheet1!I33121</f>
        <v/>
      </c>
      <c r="H137" s="301" t="str">
        <f aca="false">+Sheet1!J33121</f>
        <v/>
      </c>
      <c r="I137" s="1"/>
    </row>
    <row r="138" customFormat="false" ht="12.75" hidden="false" customHeight="false" outlineLevel="0" collapsed="false">
      <c r="A138" s="1"/>
      <c r="B138" s="1"/>
      <c r="C138" s="1"/>
      <c r="D138" s="1"/>
      <c r="E138" s="1"/>
      <c r="F138" s="1"/>
      <c r="G138" s="1"/>
      <c r="H138" s="1"/>
      <c r="I138" s="1"/>
    </row>
    <row r="139" customFormat="false" ht="12.75" hidden="false" customHeight="false" outlineLevel="0" collapsed="false">
      <c r="A139" s="1"/>
      <c r="B139" s="1"/>
      <c r="C139" s="1"/>
      <c r="D139" s="1"/>
      <c r="E139" s="1"/>
      <c r="F139" s="1"/>
      <c r="G139" s="1"/>
      <c r="H139" s="1"/>
      <c r="I139" s="1"/>
    </row>
    <row r="140" customFormat="false" ht="12.75" hidden="false" customHeight="false" outlineLevel="0" collapsed="false">
      <c r="A140" s="1"/>
      <c r="B140" s="1"/>
      <c r="C140" s="1"/>
      <c r="D140" s="1"/>
      <c r="E140" s="1"/>
      <c r="F140" s="1"/>
      <c r="G140" s="1"/>
      <c r="H140" s="1"/>
      <c r="I140" s="1"/>
    </row>
    <row r="141" customFormat="false" ht="12.75" hidden="false" customHeight="false" outlineLevel="0" collapsed="false">
      <c r="A141" s="1"/>
      <c r="B141" s="1"/>
      <c r="C141" s="277"/>
      <c r="D141" s="278" t="s">
        <v>318</v>
      </c>
      <c r="E141" s="279" t="str">
        <f aca="false">+Sheet1!F33125</f>
        <v>Mathers, Bill</v>
      </c>
      <c r="F141" s="280"/>
      <c r="G141" s="1"/>
      <c r="H141" s="1"/>
      <c r="I141" s="1"/>
    </row>
    <row r="142" customFormat="false" ht="12.75" hidden="false" customHeight="false" outlineLevel="0" collapsed="false">
      <c r="A142" s="1"/>
      <c r="B142" s="1"/>
      <c r="C142" s="1"/>
      <c r="D142" s="1"/>
      <c r="E142" s="1"/>
      <c r="F142" s="1"/>
      <c r="G142" s="1"/>
      <c r="H142" s="1"/>
      <c r="I142" s="1"/>
    </row>
    <row r="143" customFormat="false" ht="12.75" hidden="false" customHeight="false" outlineLevel="0" collapsed="false">
      <c r="A143" s="1"/>
      <c r="B143" s="281" t="s">
        <v>319</v>
      </c>
      <c r="C143" s="282" t="s">
        <v>320</v>
      </c>
      <c r="D143" s="283" t="s">
        <v>124</v>
      </c>
      <c r="E143" s="283" t="s">
        <v>170</v>
      </c>
      <c r="F143" s="284" t="s">
        <v>126</v>
      </c>
      <c r="G143" s="285" t="s">
        <v>127</v>
      </c>
      <c r="H143" s="286" t="s">
        <v>128</v>
      </c>
      <c r="I143" s="1"/>
    </row>
    <row r="144" customFormat="false" ht="12.75" hidden="false" customHeight="false" outlineLevel="0" collapsed="false">
      <c r="A144" s="1"/>
      <c r="B144" s="287" t="n">
        <f aca="false">+Sheet1!D33128</f>
        <v>35940</v>
      </c>
      <c r="C144" s="288" t="n">
        <f aca="false">+Sheet1!E33128</f>
        <v>35940</v>
      </c>
      <c r="D144" s="289" t="str">
        <f aca="false">+Sheet1!F33128</f>
        <v>Cook</v>
      </c>
      <c r="E144" s="289" t="str">
        <f aca="false">+Sheet1!G33128</f>
        <v>Fry-2</v>
      </c>
      <c r="F144" s="290" t="n">
        <f aca="false">+Sheet1!H33128</f>
        <v>0.104166666666667</v>
      </c>
      <c r="G144" s="290" t="n">
        <f aca="false">+Sheet1!I33128</f>
        <v>0.458333333333333</v>
      </c>
      <c r="H144" s="291" t="n">
        <f aca="false">+Sheet1!J33128</f>
        <v>8</v>
      </c>
      <c r="I144" s="1"/>
    </row>
    <row r="145" customFormat="false" ht="12.75" hidden="false" customHeight="false" outlineLevel="0" collapsed="false">
      <c r="A145" s="1"/>
      <c r="B145" s="292" t="n">
        <f aca="false">+Sheet1!D33129</f>
        <v>35941</v>
      </c>
      <c r="C145" s="293" t="n">
        <f aca="false">+Sheet1!E33129</f>
        <v>35941</v>
      </c>
      <c r="D145" s="294" t="str">
        <f aca="false">+Sheet1!F33129</f>
        <v>Cook</v>
      </c>
      <c r="E145" s="294" t="str">
        <f aca="false">+Sheet1!G33129</f>
        <v>Fry-2</v>
      </c>
      <c r="F145" s="295" t="n">
        <f aca="false">+Sheet1!H33129</f>
        <v>0.104166666666667</v>
      </c>
      <c r="G145" s="295" t="n">
        <f aca="false">+Sheet1!I33129</f>
        <v>0.458333333333333</v>
      </c>
      <c r="H145" s="296" t="n">
        <f aca="false">+Sheet1!J33129</f>
        <v>8</v>
      </c>
      <c r="I145" s="1"/>
    </row>
    <row r="146" customFormat="false" ht="12.75" hidden="false" customHeight="false" outlineLevel="0" collapsed="false">
      <c r="A146" s="1"/>
      <c r="B146" s="292" t="n">
        <f aca="false">+Sheet1!D33130</f>
        <v>35942</v>
      </c>
      <c r="C146" s="293" t="n">
        <f aca="false">+Sheet1!E33130</f>
        <v>35942</v>
      </c>
      <c r="D146" s="294" t="str">
        <f aca="false">+Sheet1!F33130</f>
        <v>Off</v>
      </c>
      <c r="E146" s="294" t="str">
        <f aca="false">+Sheet1!G33130</f>
        <v>Off 2</v>
      </c>
      <c r="F146" s="295" t="str">
        <f aca="false">+Sheet1!H33130</f>
        <v/>
      </c>
      <c r="G146" s="295" t="str">
        <f aca="false">+Sheet1!I33130</f>
        <v/>
      </c>
      <c r="H146" s="296" t="str">
        <f aca="false">+Sheet1!J33130</f>
        <v/>
      </c>
      <c r="I146" s="1"/>
    </row>
    <row r="147" customFormat="false" ht="12.75" hidden="false" customHeight="false" outlineLevel="0" collapsed="false">
      <c r="A147" s="1"/>
      <c r="B147" s="292" t="n">
        <f aca="false">+Sheet1!D33131</f>
        <v>35943</v>
      </c>
      <c r="C147" s="293" t="n">
        <f aca="false">+Sheet1!E33131</f>
        <v>35943</v>
      </c>
      <c r="D147" s="294" t="str">
        <f aca="false">+Sheet1!F33131</f>
        <v>Off</v>
      </c>
      <c r="E147" s="294" t="str">
        <f aca="false">+Sheet1!G33131</f>
        <v>Off 3</v>
      </c>
      <c r="F147" s="295" t="str">
        <f aca="false">+Sheet1!H33131</f>
        <v/>
      </c>
      <c r="G147" s="295" t="str">
        <f aca="false">+Sheet1!I33131</f>
        <v/>
      </c>
      <c r="H147" s="296" t="str">
        <f aca="false">+Sheet1!J33131</f>
        <v/>
      </c>
      <c r="I147" s="1"/>
    </row>
    <row r="148" customFormat="false" ht="12.75" hidden="false" customHeight="false" outlineLevel="0" collapsed="false">
      <c r="A148" s="1"/>
      <c r="B148" s="292" t="n">
        <f aca="false">+Sheet1!D33132</f>
        <v>35944</v>
      </c>
      <c r="C148" s="293" t="n">
        <f aca="false">+Sheet1!E33132</f>
        <v>35944</v>
      </c>
      <c r="D148" s="294" t="str">
        <f aca="false">+Sheet1!F33132</f>
        <v>Cook</v>
      </c>
      <c r="E148" s="294" t="str">
        <f aca="false">+Sheet1!G33132</f>
        <v>Fry-2</v>
      </c>
      <c r="F148" s="295" t="n">
        <f aca="false">+Sheet1!H33132</f>
        <v>0.104166666666667</v>
      </c>
      <c r="G148" s="295" t="n">
        <f aca="false">+Sheet1!I33132</f>
        <v>0.458333333333333</v>
      </c>
      <c r="H148" s="296" t="n">
        <f aca="false">+Sheet1!J33132</f>
        <v>8</v>
      </c>
      <c r="I148" s="1"/>
    </row>
    <row r="149" customFormat="false" ht="12.75" hidden="false" customHeight="false" outlineLevel="0" collapsed="false">
      <c r="A149" s="1"/>
      <c r="B149" s="292" t="n">
        <f aca="false">+Sheet1!D33133</f>
        <v>35945</v>
      </c>
      <c r="C149" s="293" t="n">
        <f aca="false">+Sheet1!E33133</f>
        <v>35945</v>
      </c>
      <c r="D149" s="294" t="str">
        <f aca="false">+Sheet1!F33133</f>
        <v>Cook</v>
      </c>
      <c r="E149" s="294" t="str">
        <f aca="false">+Sheet1!G33133</f>
        <v>Fry-2</v>
      </c>
      <c r="F149" s="295" t="n">
        <f aca="false">+Sheet1!H33133</f>
        <v>0.104166666666667</v>
      </c>
      <c r="G149" s="295" t="n">
        <f aca="false">+Sheet1!I33133</f>
        <v>0.458333333333333</v>
      </c>
      <c r="H149" s="296" t="n">
        <f aca="false">+Sheet1!J33133</f>
        <v>8</v>
      </c>
      <c r="I149" s="1"/>
    </row>
    <row r="150" customFormat="false" ht="12.75" hidden="false" customHeight="false" outlineLevel="0" collapsed="false">
      <c r="A150" s="1"/>
      <c r="B150" s="297" t="n">
        <f aca="false">+Sheet1!D33134</f>
        <v>35946</v>
      </c>
      <c r="C150" s="298" t="n">
        <f aca="false">+Sheet1!E33134</f>
        <v>35946</v>
      </c>
      <c r="D150" s="299" t="str">
        <f aca="false">+Sheet1!F33134</f>
        <v/>
      </c>
      <c r="E150" s="299" t="str">
        <f aca="false">+Sheet1!G33134</f>
        <v/>
      </c>
      <c r="F150" s="300" t="str">
        <f aca="false">+Sheet1!H33134</f>
        <v/>
      </c>
      <c r="G150" s="300" t="str">
        <f aca="false">+Sheet1!I33134</f>
        <v/>
      </c>
      <c r="H150" s="301" t="str">
        <f aca="false">+Sheet1!J33134</f>
        <v/>
      </c>
      <c r="I150" s="1"/>
    </row>
    <row r="151" customFormat="false" ht="12.75" hidden="false" customHeight="false" outlineLevel="0" collapsed="false">
      <c r="A151" s="1"/>
      <c r="B151" s="287" t="n">
        <f aca="false">+Sheet1!D33135</f>
        <v>35947</v>
      </c>
      <c r="C151" s="288" t="n">
        <f aca="false">+Sheet1!E33135</f>
        <v>35947</v>
      </c>
      <c r="D151" s="289" t="str">
        <f aca="false">+Sheet1!F33135</f>
        <v/>
      </c>
      <c r="E151" s="289" t="str">
        <f aca="false">+Sheet1!G33135</f>
        <v/>
      </c>
      <c r="F151" s="290" t="str">
        <f aca="false">+Sheet1!H33135</f>
        <v/>
      </c>
      <c r="G151" s="290" t="str">
        <f aca="false">+Sheet1!I33135</f>
        <v/>
      </c>
      <c r="H151" s="291" t="str">
        <f aca="false">+Sheet1!J33135</f>
        <v/>
      </c>
      <c r="I151" s="1"/>
    </row>
    <row r="152" customFormat="false" ht="12.75" hidden="false" customHeight="false" outlineLevel="0" collapsed="false">
      <c r="A152" s="1"/>
      <c r="B152" s="292" t="n">
        <f aca="false">+Sheet1!D33136</f>
        <v>35948</v>
      </c>
      <c r="C152" s="293" t="n">
        <f aca="false">+Sheet1!E33136</f>
        <v>35948</v>
      </c>
      <c r="D152" s="294" t="str">
        <f aca="false">+Sheet1!F33136</f>
        <v/>
      </c>
      <c r="E152" s="294" t="str">
        <f aca="false">+Sheet1!G33136</f>
        <v/>
      </c>
      <c r="F152" s="295" t="str">
        <f aca="false">+Sheet1!H33136</f>
        <v/>
      </c>
      <c r="G152" s="295" t="str">
        <f aca="false">+Sheet1!I33136</f>
        <v/>
      </c>
      <c r="H152" s="296" t="str">
        <f aca="false">+Sheet1!J33136</f>
        <v/>
      </c>
      <c r="I152" s="1"/>
    </row>
    <row r="153" customFormat="false" ht="12.75" hidden="false" customHeight="false" outlineLevel="0" collapsed="false">
      <c r="A153" s="1"/>
      <c r="B153" s="292" t="n">
        <f aca="false">+Sheet1!D33137</f>
        <v>35949</v>
      </c>
      <c r="C153" s="293" t="n">
        <f aca="false">+Sheet1!E33137</f>
        <v>35949</v>
      </c>
      <c r="D153" s="294" t="str">
        <f aca="false">+Sheet1!F33137</f>
        <v/>
      </c>
      <c r="E153" s="294" t="str">
        <f aca="false">+Sheet1!G33137</f>
        <v/>
      </c>
      <c r="F153" s="295" t="str">
        <f aca="false">+Sheet1!H33137</f>
        <v/>
      </c>
      <c r="G153" s="295" t="str">
        <f aca="false">+Sheet1!I33137</f>
        <v/>
      </c>
      <c r="H153" s="296" t="str">
        <f aca="false">+Sheet1!J33137</f>
        <v/>
      </c>
      <c r="I153" s="1"/>
    </row>
    <row r="154" customFormat="false" ht="12.75" hidden="false" customHeight="false" outlineLevel="0" collapsed="false">
      <c r="A154" s="1"/>
      <c r="B154" s="292" t="n">
        <f aca="false">+Sheet1!D33138</f>
        <v>35950</v>
      </c>
      <c r="C154" s="293" t="n">
        <f aca="false">+Sheet1!E33138</f>
        <v>35950</v>
      </c>
      <c r="D154" s="294" t="str">
        <f aca="false">+Sheet1!F33138</f>
        <v/>
      </c>
      <c r="E154" s="294" t="str">
        <f aca="false">+Sheet1!G33138</f>
        <v/>
      </c>
      <c r="F154" s="295" t="str">
        <f aca="false">+Sheet1!H33138</f>
        <v/>
      </c>
      <c r="G154" s="295" t="str">
        <f aca="false">+Sheet1!I33138</f>
        <v/>
      </c>
      <c r="H154" s="296" t="str">
        <f aca="false">+Sheet1!J33138</f>
        <v/>
      </c>
      <c r="I154" s="1"/>
    </row>
    <row r="155" customFormat="false" ht="12.75" hidden="false" customHeight="false" outlineLevel="0" collapsed="false">
      <c r="A155" s="1"/>
      <c r="B155" s="292" t="n">
        <f aca="false">+Sheet1!D33139</f>
        <v>35951</v>
      </c>
      <c r="C155" s="293" t="n">
        <f aca="false">+Sheet1!E33139</f>
        <v>35951</v>
      </c>
      <c r="D155" s="294" t="str">
        <f aca="false">+Sheet1!F33139</f>
        <v/>
      </c>
      <c r="E155" s="294" t="str">
        <f aca="false">+Sheet1!G33139</f>
        <v/>
      </c>
      <c r="F155" s="295" t="str">
        <f aca="false">+Sheet1!H33139</f>
        <v/>
      </c>
      <c r="G155" s="295" t="str">
        <f aca="false">+Sheet1!I33139</f>
        <v/>
      </c>
      <c r="H155" s="296" t="str">
        <f aca="false">+Sheet1!J33139</f>
        <v/>
      </c>
      <c r="I155" s="1"/>
    </row>
    <row r="156" customFormat="false" ht="12.75" hidden="false" customHeight="false" outlineLevel="0" collapsed="false">
      <c r="A156" s="1"/>
      <c r="B156" s="292" t="n">
        <f aca="false">+Sheet1!D33140</f>
        <v>35952</v>
      </c>
      <c r="C156" s="293" t="n">
        <f aca="false">+Sheet1!E33140</f>
        <v>35952</v>
      </c>
      <c r="D156" s="294" t="str">
        <f aca="false">+Sheet1!F33140</f>
        <v/>
      </c>
      <c r="E156" s="294" t="str">
        <f aca="false">+Sheet1!G33140</f>
        <v/>
      </c>
      <c r="F156" s="295" t="str">
        <f aca="false">+Sheet1!H33140</f>
        <v/>
      </c>
      <c r="G156" s="295" t="str">
        <f aca="false">+Sheet1!I33140</f>
        <v/>
      </c>
      <c r="H156" s="296" t="str">
        <f aca="false">+Sheet1!J33140</f>
        <v/>
      </c>
      <c r="I156" s="1"/>
    </row>
    <row r="157" customFormat="false" ht="12.75" hidden="false" customHeight="false" outlineLevel="0" collapsed="false">
      <c r="A157" s="1"/>
      <c r="B157" s="297" t="n">
        <f aca="false">+Sheet1!D33141</f>
        <v>35953</v>
      </c>
      <c r="C157" s="298" t="n">
        <f aca="false">+Sheet1!E33141</f>
        <v>35953</v>
      </c>
      <c r="D157" s="299" t="str">
        <f aca="false">+Sheet1!F33141</f>
        <v/>
      </c>
      <c r="E157" s="299" t="str">
        <f aca="false">+Sheet1!G33141</f>
        <v/>
      </c>
      <c r="F157" s="300" t="str">
        <f aca="false">+Sheet1!H33141</f>
        <v/>
      </c>
      <c r="G157" s="300" t="str">
        <f aca="false">+Sheet1!I33141</f>
        <v/>
      </c>
      <c r="H157" s="301" t="str">
        <f aca="false">+Sheet1!J33141</f>
        <v/>
      </c>
      <c r="I157" s="1"/>
    </row>
    <row r="158" customFormat="false" ht="12.75" hidden="false" customHeight="false" outlineLevel="0" collapsed="false">
      <c r="A158" s="1"/>
      <c r="B158" s="287" t="n">
        <f aca="false">+Sheet1!D33142</f>
        <v>35954</v>
      </c>
      <c r="C158" s="288" t="n">
        <f aca="false">+Sheet1!E33142</f>
        <v>35954</v>
      </c>
      <c r="D158" s="289" t="str">
        <f aca="false">+Sheet1!F33142</f>
        <v/>
      </c>
      <c r="E158" s="289" t="str">
        <f aca="false">+Sheet1!G33142</f>
        <v/>
      </c>
      <c r="F158" s="290" t="str">
        <f aca="false">+Sheet1!H33142</f>
        <v/>
      </c>
      <c r="G158" s="290" t="str">
        <f aca="false">+Sheet1!I33142</f>
        <v/>
      </c>
      <c r="H158" s="291" t="str">
        <f aca="false">+Sheet1!J33142</f>
        <v/>
      </c>
      <c r="I158" s="1"/>
    </row>
    <row r="159" customFormat="false" ht="12.75" hidden="false" customHeight="false" outlineLevel="0" collapsed="false">
      <c r="A159" s="1"/>
      <c r="B159" s="292" t="n">
        <f aca="false">+Sheet1!D33143</f>
        <v>35955</v>
      </c>
      <c r="C159" s="293" t="n">
        <f aca="false">+Sheet1!E33143</f>
        <v>35955</v>
      </c>
      <c r="D159" s="294" t="str">
        <f aca="false">+Sheet1!F33143</f>
        <v/>
      </c>
      <c r="E159" s="294" t="str">
        <f aca="false">+Sheet1!G33143</f>
        <v/>
      </c>
      <c r="F159" s="295" t="str">
        <f aca="false">+Sheet1!H33143</f>
        <v/>
      </c>
      <c r="G159" s="295" t="str">
        <f aca="false">+Sheet1!I33143</f>
        <v/>
      </c>
      <c r="H159" s="296" t="str">
        <f aca="false">+Sheet1!J33143</f>
        <v/>
      </c>
      <c r="I159" s="1"/>
    </row>
    <row r="160" customFormat="false" ht="12.75" hidden="false" customHeight="false" outlineLevel="0" collapsed="false">
      <c r="A160" s="1"/>
      <c r="B160" s="292" t="n">
        <f aca="false">+Sheet1!D33144</f>
        <v>35956</v>
      </c>
      <c r="C160" s="293" t="n">
        <f aca="false">+Sheet1!E33144</f>
        <v>35956</v>
      </c>
      <c r="D160" s="294" t="str">
        <f aca="false">+Sheet1!F33144</f>
        <v/>
      </c>
      <c r="E160" s="294" t="str">
        <f aca="false">+Sheet1!G33144</f>
        <v/>
      </c>
      <c r="F160" s="295" t="str">
        <f aca="false">+Sheet1!H33144</f>
        <v/>
      </c>
      <c r="G160" s="295" t="str">
        <f aca="false">+Sheet1!I33144</f>
        <v/>
      </c>
      <c r="H160" s="296" t="str">
        <f aca="false">+Sheet1!J33144</f>
        <v/>
      </c>
      <c r="I160" s="1"/>
    </row>
    <row r="161" customFormat="false" ht="12.75" hidden="false" customHeight="false" outlineLevel="0" collapsed="false">
      <c r="A161" s="1"/>
      <c r="B161" s="292" t="n">
        <f aca="false">+Sheet1!D33145</f>
        <v>35957</v>
      </c>
      <c r="C161" s="293" t="n">
        <f aca="false">+Sheet1!E33145</f>
        <v>35957</v>
      </c>
      <c r="D161" s="294" t="str">
        <f aca="false">+Sheet1!F33145</f>
        <v/>
      </c>
      <c r="E161" s="294" t="str">
        <f aca="false">+Sheet1!G33145</f>
        <v/>
      </c>
      <c r="F161" s="295" t="str">
        <f aca="false">+Sheet1!H33145</f>
        <v/>
      </c>
      <c r="G161" s="295" t="str">
        <f aca="false">+Sheet1!I33145</f>
        <v/>
      </c>
      <c r="H161" s="296" t="str">
        <f aca="false">+Sheet1!J33145</f>
        <v/>
      </c>
      <c r="I161" s="1"/>
    </row>
    <row r="162" customFormat="false" ht="12.75" hidden="false" customHeight="false" outlineLevel="0" collapsed="false">
      <c r="A162" s="1"/>
      <c r="B162" s="292" t="n">
        <f aca="false">+Sheet1!D33146</f>
        <v>35958</v>
      </c>
      <c r="C162" s="293" t="n">
        <f aca="false">+Sheet1!E33146</f>
        <v>35958</v>
      </c>
      <c r="D162" s="294" t="str">
        <f aca="false">+Sheet1!F33146</f>
        <v/>
      </c>
      <c r="E162" s="294" t="str">
        <f aca="false">+Sheet1!G33146</f>
        <v/>
      </c>
      <c r="F162" s="295" t="str">
        <f aca="false">+Sheet1!H33146</f>
        <v/>
      </c>
      <c r="G162" s="295" t="str">
        <f aca="false">+Sheet1!I33146</f>
        <v/>
      </c>
      <c r="H162" s="296" t="str">
        <f aca="false">+Sheet1!J33146</f>
        <v/>
      </c>
      <c r="I162" s="1"/>
    </row>
    <row r="163" customFormat="false" ht="12.75" hidden="false" customHeight="false" outlineLevel="0" collapsed="false">
      <c r="A163" s="1"/>
      <c r="B163" s="292" t="n">
        <f aca="false">+Sheet1!D33147</f>
        <v>35959</v>
      </c>
      <c r="C163" s="293" t="n">
        <f aca="false">+Sheet1!E33147</f>
        <v>35959</v>
      </c>
      <c r="D163" s="294" t="str">
        <f aca="false">+Sheet1!F33147</f>
        <v/>
      </c>
      <c r="E163" s="294" t="str">
        <f aca="false">+Sheet1!G33147</f>
        <v/>
      </c>
      <c r="F163" s="295" t="str">
        <f aca="false">+Sheet1!H33147</f>
        <v/>
      </c>
      <c r="G163" s="295" t="str">
        <f aca="false">+Sheet1!I33147</f>
        <v/>
      </c>
      <c r="H163" s="296" t="str">
        <f aca="false">+Sheet1!J33147</f>
        <v/>
      </c>
      <c r="I163" s="1"/>
    </row>
    <row r="164" customFormat="false" ht="12.75" hidden="false" customHeight="false" outlineLevel="0" collapsed="false">
      <c r="A164" s="1"/>
      <c r="B164" s="297" t="n">
        <f aca="false">+Sheet1!D33148</f>
        <v>35960</v>
      </c>
      <c r="C164" s="298" t="n">
        <f aca="false">+Sheet1!E33148</f>
        <v>35960</v>
      </c>
      <c r="D164" s="299" t="str">
        <f aca="false">+Sheet1!F33148</f>
        <v/>
      </c>
      <c r="E164" s="299" t="str">
        <f aca="false">+Sheet1!G33148</f>
        <v/>
      </c>
      <c r="F164" s="300" t="str">
        <f aca="false">+Sheet1!H33148</f>
        <v/>
      </c>
      <c r="G164" s="300" t="str">
        <f aca="false">+Sheet1!I33148</f>
        <v/>
      </c>
      <c r="H164" s="301" t="str">
        <f aca="false">+Sheet1!J33148</f>
        <v/>
      </c>
      <c r="I164" s="1"/>
    </row>
    <row r="165" customFormat="false" ht="12.75" hidden="false" customHeight="false" outlineLevel="0" collapsed="false">
      <c r="A165" s="1"/>
      <c r="B165" s="292" t="n">
        <f aca="false">+Sheet1!D33149</f>
        <v>35961</v>
      </c>
      <c r="C165" s="293" t="n">
        <f aca="false">+Sheet1!E33149</f>
        <v>35961</v>
      </c>
      <c r="D165" s="294" t="str">
        <f aca="false">+Sheet1!F33149</f>
        <v/>
      </c>
      <c r="E165" s="294" t="str">
        <f aca="false">+Sheet1!G33149</f>
        <v/>
      </c>
      <c r="F165" s="295" t="str">
        <f aca="false">+Sheet1!H33149</f>
        <v/>
      </c>
      <c r="G165" s="295" t="str">
        <f aca="false">+Sheet1!I33149</f>
        <v/>
      </c>
      <c r="H165" s="296" t="str">
        <f aca="false">+Sheet1!J33149</f>
        <v/>
      </c>
      <c r="I165" s="1"/>
    </row>
    <row r="166" customFormat="false" ht="12.75" hidden="false" customHeight="false" outlineLevel="0" collapsed="false">
      <c r="A166" s="1"/>
      <c r="B166" s="292" t="n">
        <f aca="false">+Sheet1!D33150</f>
        <v>35962</v>
      </c>
      <c r="C166" s="293" t="n">
        <f aca="false">+Sheet1!E33150</f>
        <v>35962</v>
      </c>
      <c r="D166" s="294" t="str">
        <f aca="false">+Sheet1!F33150</f>
        <v/>
      </c>
      <c r="E166" s="294" t="str">
        <f aca="false">+Sheet1!G33150</f>
        <v/>
      </c>
      <c r="F166" s="295" t="str">
        <f aca="false">+Sheet1!H33150</f>
        <v/>
      </c>
      <c r="G166" s="295" t="str">
        <f aca="false">+Sheet1!I33150</f>
        <v/>
      </c>
      <c r="H166" s="296" t="str">
        <f aca="false">+Sheet1!J33150</f>
        <v/>
      </c>
      <c r="I166" s="1"/>
    </row>
    <row r="167" customFormat="false" ht="12.75" hidden="false" customHeight="false" outlineLevel="0" collapsed="false">
      <c r="A167" s="1"/>
      <c r="B167" s="292" t="n">
        <f aca="false">+Sheet1!D33151</f>
        <v>35963</v>
      </c>
      <c r="C167" s="293" t="n">
        <f aca="false">+Sheet1!E33151</f>
        <v>35963</v>
      </c>
      <c r="D167" s="294" t="str">
        <f aca="false">+Sheet1!F33151</f>
        <v/>
      </c>
      <c r="E167" s="294" t="str">
        <f aca="false">+Sheet1!G33151</f>
        <v/>
      </c>
      <c r="F167" s="295" t="str">
        <f aca="false">+Sheet1!H33151</f>
        <v/>
      </c>
      <c r="G167" s="295" t="str">
        <f aca="false">+Sheet1!I33151</f>
        <v/>
      </c>
      <c r="H167" s="296" t="str">
        <f aca="false">+Sheet1!J33151</f>
        <v/>
      </c>
      <c r="I167" s="1"/>
    </row>
    <row r="168" customFormat="false" ht="12.75" hidden="false" customHeight="false" outlineLevel="0" collapsed="false">
      <c r="A168" s="1"/>
      <c r="B168" s="292" t="n">
        <f aca="false">+Sheet1!D33152</f>
        <v>35964</v>
      </c>
      <c r="C168" s="293" t="n">
        <f aca="false">+Sheet1!E33152</f>
        <v>35964</v>
      </c>
      <c r="D168" s="294" t="str">
        <f aca="false">+Sheet1!F33152</f>
        <v/>
      </c>
      <c r="E168" s="294" t="str">
        <f aca="false">+Sheet1!G33152</f>
        <v/>
      </c>
      <c r="F168" s="295" t="str">
        <f aca="false">+Sheet1!H33152</f>
        <v/>
      </c>
      <c r="G168" s="295" t="str">
        <f aca="false">+Sheet1!I33152</f>
        <v/>
      </c>
      <c r="H168" s="296" t="str">
        <f aca="false">+Sheet1!J33152</f>
        <v/>
      </c>
      <c r="I168" s="1"/>
    </row>
    <row r="169" customFormat="false" ht="12.75" hidden="false" customHeight="false" outlineLevel="0" collapsed="false">
      <c r="A169" s="1"/>
      <c r="B169" s="292" t="n">
        <f aca="false">+Sheet1!D33153</f>
        <v>35965</v>
      </c>
      <c r="C169" s="293" t="n">
        <f aca="false">+Sheet1!E33153</f>
        <v>35965</v>
      </c>
      <c r="D169" s="294" t="str">
        <f aca="false">+Sheet1!F33153</f>
        <v/>
      </c>
      <c r="E169" s="294" t="str">
        <f aca="false">+Sheet1!G33153</f>
        <v/>
      </c>
      <c r="F169" s="295" t="str">
        <f aca="false">+Sheet1!H33153</f>
        <v/>
      </c>
      <c r="G169" s="295" t="str">
        <f aca="false">+Sheet1!I33153</f>
        <v/>
      </c>
      <c r="H169" s="296" t="str">
        <f aca="false">+Sheet1!J33153</f>
        <v/>
      </c>
      <c r="I169" s="1"/>
    </row>
    <row r="170" customFormat="false" ht="12.75" hidden="false" customHeight="false" outlineLevel="0" collapsed="false">
      <c r="A170" s="1"/>
      <c r="B170" s="292" t="n">
        <f aca="false">+Sheet1!D33154</f>
        <v>35966</v>
      </c>
      <c r="C170" s="293" t="n">
        <f aca="false">+Sheet1!E33154</f>
        <v>35966</v>
      </c>
      <c r="D170" s="294" t="str">
        <f aca="false">+Sheet1!F33154</f>
        <v/>
      </c>
      <c r="E170" s="294" t="str">
        <f aca="false">+Sheet1!G33154</f>
        <v/>
      </c>
      <c r="F170" s="295" t="str">
        <f aca="false">+Sheet1!H33154</f>
        <v/>
      </c>
      <c r="G170" s="295" t="str">
        <f aca="false">+Sheet1!I33154</f>
        <v/>
      </c>
      <c r="H170" s="296" t="str">
        <f aca="false">+Sheet1!J33154</f>
        <v/>
      </c>
      <c r="I170" s="1"/>
    </row>
    <row r="171" customFormat="false" ht="12.75" hidden="false" customHeight="false" outlineLevel="0" collapsed="false">
      <c r="A171" s="1"/>
      <c r="B171" s="297" t="n">
        <f aca="false">+Sheet1!D33155</f>
        <v>35967</v>
      </c>
      <c r="C171" s="298" t="n">
        <f aca="false">+Sheet1!E33155</f>
        <v>35967</v>
      </c>
      <c r="D171" s="299" t="str">
        <f aca="false">+Sheet1!F33155</f>
        <v/>
      </c>
      <c r="E171" s="299" t="str">
        <f aca="false">+Sheet1!G33155</f>
        <v/>
      </c>
      <c r="F171" s="300" t="str">
        <f aca="false">+Sheet1!H33155</f>
        <v/>
      </c>
      <c r="G171" s="300" t="str">
        <f aca="false">+Sheet1!I33155</f>
        <v/>
      </c>
      <c r="H171" s="301" t="str">
        <f aca="false">+Sheet1!J33155</f>
        <v/>
      </c>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277"/>
      <c r="D175" s="278" t="s">
        <v>318</v>
      </c>
      <c r="E175" s="279" t="str">
        <f aca="false">+Sheet1!F33159</f>
        <v>Mason, Jack</v>
      </c>
      <c r="F175" s="280"/>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281" t="s">
        <v>319</v>
      </c>
      <c r="C177" s="282" t="s">
        <v>320</v>
      </c>
      <c r="D177" s="283" t="s">
        <v>124</v>
      </c>
      <c r="E177" s="283" t="s">
        <v>170</v>
      </c>
      <c r="F177" s="284" t="s">
        <v>126</v>
      </c>
      <c r="G177" s="285" t="s">
        <v>127</v>
      </c>
      <c r="H177" s="286" t="s">
        <v>128</v>
      </c>
      <c r="I177" s="1"/>
    </row>
    <row r="178" customFormat="false" ht="12.75" hidden="false" customHeight="false" outlineLevel="0" collapsed="false">
      <c r="A178" s="1"/>
      <c r="B178" s="287" t="n">
        <f aca="false">+Sheet1!D33162</f>
        <v>35940</v>
      </c>
      <c r="C178" s="288" t="n">
        <f aca="false">+Sheet1!E33162</f>
        <v>35940</v>
      </c>
      <c r="D178" s="289" t="str">
        <f aca="false">+Sheet1!F33162</f>
        <v>Off</v>
      </c>
      <c r="E178" s="289" t="str">
        <f aca="false">+Sheet1!G33162</f>
        <v>Off 2</v>
      </c>
      <c r="F178" s="290" t="str">
        <f aca="false">+Sheet1!H33162</f>
        <v/>
      </c>
      <c r="G178" s="290" t="str">
        <f aca="false">+Sheet1!I33162</f>
        <v/>
      </c>
      <c r="H178" s="291" t="str">
        <f aca="false">+Sheet1!J33162</f>
        <v/>
      </c>
      <c r="I178" s="1"/>
    </row>
    <row r="179" customFormat="false" ht="12.75" hidden="false" customHeight="false" outlineLevel="0" collapsed="false">
      <c r="A179" s="1"/>
      <c r="B179" s="292" t="n">
        <f aca="false">+Sheet1!D33163</f>
        <v>35941</v>
      </c>
      <c r="C179" s="293" t="n">
        <f aca="false">+Sheet1!E33163</f>
        <v>35941</v>
      </c>
      <c r="D179" s="294" t="str">
        <f aca="false">+Sheet1!F33163</f>
        <v>Off</v>
      </c>
      <c r="E179" s="294" t="str">
        <f aca="false">+Sheet1!G33163</f>
        <v>Off 2</v>
      </c>
      <c r="F179" s="295" t="str">
        <f aca="false">+Sheet1!H33163</f>
        <v/>
      </c>
      <c r="G179" s="295" t="str">
        <f aca="false">+Sheet1!I33163</f>
        <v/>
      </c>
      <c r="H179" s="296" t="str">
        <f aca="false">+Sheet1!J33163</f>
        <v/>
      </c>
      <c r="I179" s="1"/>
    </row>
    <row r="180" customFormat="false" ht="12.75" hidden="false" customHeight="false" outlineLevel="0" collapsed="false">
      <c r="A180" s="1"/>
      <c r="B180" s="292" t="n">
        <f aca="false">+Sheet1!D33164</f>
        <v>35942</v>
      </c>
      <c r="C180" s="293" t="n">
        <f aca="false">+Sheet1!E33164</f>
        <v>35942</v>
      </c>
      <c r="D180" s="294" t="str">
        <f aca="false">+Sheet1!F33164</f>
        <v>Cook</v>
      </c>
      <c r="E180" s="294" t="str">
        <f aca="false">+Sheet1!G33164</f>
        <v>Fry-2</v>
      </c>
      <c r="F180" s="295" t="n">
        <f aca="false">+Sheet1!H33164</f>
        <v>0.104166666666667</v>
      </c>
      <c r="G180" s="295" t="n">
        <f aca="false">+Sheet1!I33164</f>
        <v>0.458333333333333</v>
      </c>
      <c r="H180" s="296" t="n">
        <f aca="false">+Sheet1!J33164</f>
        <v>8</v>
      </c>
      <c r="I180" s="1"/>
    </row>
    <row r="181" customFormat="false" ht="12.75" hidden="false" customHeight="false" outlineLevel="0" collapsed="false">
      <c r="A181" s="1"/>
      <c r="B181" s="292" t="n">
        <f aca="false">+Sheet1!D33165</f>
        <v>35943</v>
      </c>
      <c r="C181" s="293" t="n">
        <f aca="false">+Sheet1!E33165</f>
        <v>35943</v>
      </c>
      <c r="D181" s="294" t="str">
        <f aca="false">+Sheet1!F33165</f>
        <v>Cook</v>
      </c>
      <c r="E181" s="294" t="str">
        <f aca="false">+Sheet1!G33165</f>
        <v>Fry-2</v>
      </c>
      <c r="F181" s="295" t="n">
        <f aca="false">+Sheet1!H33165</f>
        <v>0.104166666666667</v>
      </c>
      <c r="G181" s="295" t="n">
        <f aca="false">+Sheet1!I33165</f>
        <v>0.458333333333333</v>
      </c>
      <c r="H181" s="296" t="n">
        <f aca="false">+Sheet1!J33165</f>
        <v>8</v>
      </c>
      <c r="I181" s="1"/>
    </row>
    <row r="182" customFormat="false" ht="12.75" hidden="false" customHeight="false" outlineLevel="0" collapsed="false">
      <c r="A182" s="1"/>
      <c r="B182" s="292" t="n">
        <f aca="false">+Sheet1!D33166</f>
        <v>35944</v>
      </c>
      <c r="C182" s="293" t="n">
        <f aca="false">+Sheet1!E33166</f>
        <v>35944</v>
      </c>
      <c r="D182" s="294" t="str">
        <f aca="false">+Sheet1!F33166</f>
        <v>Waiter</v>
      </c>
      <c r="E182" s="294" t="str">
        <f aca="false">+Sheet1!G33166</f>
        <v>Sta A</v>
      </c>
      <c r="F182" s="295" t="n">
        <f aca="false">+Sheet1!H33166</f>
        <v>0.25</v>
      </c>
      <c r="G182" s="295" t="n">
        <f aca="false">+Sheet1!I33166</f>
        <v>0.625</v>
      </c>
      <c r="H182" s="296" t="n">
        <f aca="false">+Sheet1!J33166</f>
        <v>8</v>
      </c>
      <c r="I182" s="1"/>
    </row>
    <row r="183" customFormat="false" ht="12.75" hidden="false" customHeight="false" outlineLevel="0" collapsed="false">
      <c r="A183" s="1"/>
      <c r="B183" s="292" t="n">
        <f aca="false">+Sheet1!D33167</f>
        <v>35945</v>
      </c>
      <c r="C183" s="293" t="n">
        <f aca="false">+Sheet1!E33167</f>
        <v>35945</v>
      </c>
      <c r="D183" s="294" t="str">
        <f aca="false">+Sheet1!F33167</f>
        <v>Cook</v>
      </c>
      <c r="E183" s="294" t="str">
        <f aca="false">+Sheet1!G33167</f>
        <v>Fry-1</v>
      </c>
      <c r="F183" s="295" t="n">
        <f aca="false">+Sheet1!H33167</f>
        <v>0.25</v>
      </c>
      <c r="G183" s="295" t="n">
        <f aca="false">+Sheet1!I33167</f>
        <v>0.625</v>
      </c>
      <c r="H183" s="296" t="n">
        <f aca="false">+Sheet1!J33167</f>
        <v>8</v>
      </c>
      <c r="I183" s="1"/>
    </row>
    <row r="184" customFormat="false" ht="12.75" hidden="false" customHeight="false" outlineLevel="0" collapsed="false">
      <c r="A184" s="1"/>
      <c r="B184" s="297" t="n">
        <f aca="false">+Sheet1!D33168</f>
        <v>35946</v>
      </c>
      <c r="C184" s="298" t="n">
        <f aca="false">+Sheet1!E33168</f>
        <v>35946</v>
      </c>
      <c r="D184" s="299" t="str">
        <f aca="false">+Sheet1!F33168</f>
        <v/>
      </c>
      <c r="E184" s="299" t="str">
        <f aca="false">+Sheet1!G33168</f>
        <v/>
      </c>
      <c r="F184" s="300" t="str">
        <f aca="false">+Sheet1!H33168</f>
        <v/>
      </c>
      <c r="G184" s="300" t="str">
        <f aca="false">+Sheet1!I33168</f>
        <v/>
      </c>
      <c r="H184" s="301" t="str">
        <f aca="false">+Sheet1!J33168</f>
        <v/>
      </c>
      <c r="I184" s="1"/>
    </row>
    <row r="185" customFormat="false" ht="12.75" hidden="false" customHeight="false" outlineLevel="0" collapsed="false">
      <c r="A185" s="1"/>
      <c r="B185" s="287" t="n">
        <f aca="false">+Sheet1!D33169</f>
        <v>35947</v>
      </c>
      <c r="C185" s="288" t="n">
        <f aca="false">+Sheet1!E33169</f>
        <v>35947</v>
      </c>
      <c r="D185" s="289" t="str">
        <f aca="false">+Sheet1!F33169</f>
        <v/>
      </c>
      <c r="E185" s="289" t="str">
        <f aca="false">+Sheet1!G33169</f>
        <v/>
      </c>
      <c r="F185" s="290" t="str">
        <f aca="false">+Sheet1!H33169</f>
        <v/>
      </c>
      <c r="G185" s="290" t="str">
        <f aca="false">+Sheet1!I33169</f>
        <v/>
      </c>
      <c r="H185" s="291" t="str">
        <f aca="false">+Sheet1!J33169</f>
        <v/>
      </c>
      <c r="I185" s="1"/>
    </row>
    <row r="186" customFormat="false" ht="12.75" hidden="false" customHeight="false" outlineLevel="0" collapsed="false">
      <c r="A186" s="1"/>
      <c r="B186" s="292" t="n">
        <f aca="false">+Sheet1!D33170</f>
        <v>35948</v>
      </c>
      <c r="C186" s="293" t="n">
        <f aca="false">+Sheet1!E33170</f>
        <v>35948</v>
      </c>
      <c r="D186" s="294" t="str">
        <f aca="false">+Sheet1!F33170</f>
        <v/>
      </c>
      <c r="E186" s="294" t="str">
        <f aca="false">+Sheet1!G33170</f>
        <v/>
      </c>
      <c r="F186" s="295" t="str">
        <f aca="false">+Sheet1!H33170</f>
        <v/>
      </c>
      <c r="G186" s="295" t="str">
        <f aca="false">+Sheet1!I33170</f>
        <v/>
      </c>
      <c r="H186" s="296" t="str">
        <f aca="false">+Sheet1!J33170</f>
        <v/>
      </c>
      <c r="I186" s="1"/>
    </row>
    <row r="187" customFormat="false" ht="12.75" hidden="false" customHeight="false" outlineLevel="0" collapsed="false">
      <c r="A187" s="1"/>
      <c r="B187" s="292" t="n">
        <f aca="false">+Sheet1!D33171</f>
        <v>35949</v>
      </c>
      <c r="C187" s="293" t="n">
        <f aca="false">+Sheet1!E33171</f>
        <v>35949</v>
      </c>
      <c r="D187" s="294" t="str">
        <f aca="false">+Sheet1!F33171</f>
        <v/>
      </c>
      <c r="E187" s="294" t="str">
        <f aca="false">+Sheet1!G33171</f>
        <v/>
      </c>
      <c r="F187" s="295" t="str">
        <f aca="false">+Sheet1!H33171</f>
        <v/>
      </c>
      <c r="G187" s="295" t="str">
        <f aca="false">+Sheet1!I33171</f>
        <v/>
      </c>
      <c r="H187" s="296" t="str">
        <f aca="false">+Sheet1!J33171</f>
        <v/>
      </c>
      <c r="I187" s="1"/>
    </row>
    <row r="188" customFormat="false" ht="12.75" hidden="false" customHeight="false" outlineLevel="0" collapsed="false">
      <c r="A188" s="1"/>
      <c r="B188" s="292" t="n">
        <f aca="false">+Sheet1!D33172</f>
        <v>35950</v>
      </c>
      <c r="C188" s="293" t="n">
        <f aca="false">+Sheet1!E33172</f>
        <v>35950</v>
      </c>
      <c r="D188" s="294" t="str">
        <f aca="false">+Sheet1!F33172</f>
        <v/>
      </c>
      <c r="E188" s="294" t="str">
        <f aca="false">+Sheet1!G33172</f>
        <v/>
      </c>
      <c r="F188" s="295" t="str">
        <f aca="false">+Sheet1!H33172</f>
        <v/>
      </c>
      <c r="G188" s="295" t="str">
        <f aca="false">+Sheet1!I33172</f>
        <v/>
      </c>
      <c r="H188" s="296" t="str">
        <f aca="false">+Sheet1!J33172</f>
        <v/>
      </c>
      <c r="I188" s="1"/>
    </row>
    <row r="189" customFormat="false" ht="12.75" hidden="false" customHeight="false" outlineLevel="0" collapsed="false">
      <c r="A189" s="1"/>
      <c r="B189" s="292" t="n">
        <f aca="false">+Sheet1!D33173</f>
        <v>35951</v>
      </c>
      <c r="C189" s="293" t="n">
        <f aca="false">+Sheet1!E33173</f>
        <v>35951</v>
      </c>
      <c r="D189" s="294" t="str">
        <f aca="false">+Sheet1!F33173</f>
        <v/>
      </c>
      <c r="E189" s="294" t="str">
        <f aca="false">+Sheet1!G33173</f>
        <v/>
      </c>
      <c r="F189" s="295" t="str">
        <f aca="false">+Sheet1!H33173</f>
        <v/>
      </c>
      <c r="G189" s="295" t="str">
        <f aca="false">+Sheet1!I33173</f>
        <v/>
      </c>
      <c r="H189" s="296" t="str">
        <f aca="false">+Sheet1!J33173</f>
        <v/>
      </c>
      <c r="I189" s="1"/>
    </row>
    <row r="190" customFormat="false" ht="12.75" hidden="false" customHeight="false" outlineLevel="0" collapsed="false">
      <c r="A190" s="1"/>
      <c r="B190" s="292" t="n">
        <f aca="false">+Sheet1!D33174</f>
        <v>35952</v>
      </c>
      <c r="C190" s="293" t="n">
        <f aca="false">+Sheet1!E33174</f>
        <v>35952</v>
      </c>
      <c r="D190" s="294" t="str">
        <f aca="false">+Sheet1!F33174</f>
        <v/>
      </c>
      <c r="E190" s="294" t="str">
        <f aca="false">+Sheet1!G33174</f>
        <v/>
      </c>
      <c r="F190" s="295" t="str">
        <f aca="false">+Sheet1!H33174</f>
        <v/>
      </c>
      <c r="G190" s="295" t="str">
        <f aca="false">+Sheet1!I33174</f>
        <v/>
      </c>
      <c r="H190" s="296" t="str">
        <f aca="false">+Sheet1!J33174</f>
        <v/>
      </c>
      <c r="I190" s="1"/>
    </row>
    <row r="191" customFormat="false" ht="12.75" hidden="false" customHeight="false" outlineLevel="0" collapsed="false">
      <c r="A191" s="1"/>
      <c r="B191" s="297" t="n">
        <f aca="false">+Sheet1!D33175</f>
        <v>35953</v>
      </c>
      <c r="C191" s="298" t="n">
        <f aca="false">+Sheet1!E33175</f>
        <v>35953</v>
      </c>
      <c r="D191" s="299" t="str">
        <f aca="false">+Sheet1!F33175</f>
        <v/>
      </c>
      <c r="E191" s="299" t="str">
        <f aca="false">+Sheet1!G33175</f>
        <v/>
      </c>
      <c r="F191" s="300" t="str">
        <f aca="false">+Sheet1!H33175</f>
        <v/>
      </c>
      <c r="G191" s="300" t="str">
        <f aca="false">+Sheet1!I33175</f>
        <v/>
      </c>
      <c r="H191" s="301" t="str">
        <f aca="false">+Sheet1!J33175</f>
        <v/>
      </c>
      <c r="I191" s="1"/>
    </row>
    <row r="192" customFormat="false" ht="12.75" hidden="false" customHeight="false" outlineLevel="0" collapsed="false">
      <c r="A192" s="1"/>
      <c r="B192" s="287" t="n">
        <f aca="false">+Sheet1!D33176</f>
        <v>35954</v>
      </c>
      <c r="C192" s="288" t="n">
        <f aca="false">+Sheet1!E33176</f>
        <v>35954</v>
      </c>
      <c r="D192" s="289" t="str">
        <f aca="false">+Sheet1!F33176</f>
        <v/>
      </c>
      <c r="E192" s="289" t="str">
        <f aca="false">+Sheet1!G33176</f>
        <v/>
      </c>
      <c r="F192" s="290" t="str">
        <f aca="false">+Sheet1!H33176</f>
        <v/>
      </c>
      <c r="G192" s="290" t="str">
        <f aca="false">+Sheet1!I33176</f>
        <v/>
      </c>
      <c r="H192" s="291" t="str">
        <f aca="false">+Sheet1!J33176</f>
        <v/>
      </c>
      <c r="I192" s="1"/>
    </row>
    <row r="193" customFormat="false" ht="12.75" hidden="false" customHeight="false" outlineLevel="0" collapsed="false">
      <c r="A193" s="1"/>
      <c r="B193" s="292" t="n">
        <f aca="false">+Sheet1!D33177</f>
        <v>35955</v>
      </c>
      <c r="C193" s="293" t="n">
        <f aca="false">+Sheet1!E33177</f>
        <v>35955</v>
      </c>
      <c r="D193" s="294" t="str">
        <f aca="false">+Sheet1!F33177</f>
        <v/>
      </c>
      <c r="E193" s="294" t="str">
        <f aca="false">+Sheet1!G33177</f>
        <v/>
      </c>
      <c r="F193" s="295" t="str">
        <f aca="false">+Sheet1!H33177</f>
        <v/>
      </c>
      <c r="G193" s="295" t="str">
        <f aca="false">+Sheet1!I33177</f>
        <v/>
      </c>
      <c r="H193" s="296" t="str">
        <f aca="false">+Sheet1!J33177</f>
        <v/>
      </c>
      <c r="I193" s="1"/>
    </row>
    <row r="194" customFormat="false" ht="12.75" hidden="false" customHeight="false" outlineLevel="0" collapsed="false">
      <c r="A194" s="1"/>
      <c r="B194" s="292" t="n">
        <f aca="false">+Sheet1!D33178</f>
        <v>35956</v>
      </c>
      <c r="C194" s="293" t="n">
        <f aca="false">+Sheet1!E33178</f>
        <v>35956</v>
      </c>
      <c r="D194" s="294" t="str">
        <f aca="false">+Sheet1!F33178</f>
        <v/>
      </c>
      <c r="E194" s="294" t="str">
        <f aca="false">+Sheet1!G33178</f>
        <v/>
      </c>
      <c r="F194" s="295" t="str">
        <f aca="false">+Sheet1!H33178</f>
        <v/>
      </c>
      <c r="G194" s="295" t="str">
        <f aca="false">+Sheet1!I33178</f>
        <v/>
      </c>
      <c r="H194" s="296" t="str">
        <f aca="false">+Sheet1!J33178</f>
        <v/>
      </c>
      <c r="I194" s="1"/>
    </row>
    <row r="195" customFormat="false" ht="12.75" hidden="false" customHeight="false" outlineLevel="0" collapsed="false">
      <c r="A195" s="1"/>
      <c r="B195" s="292" t="n">
        <f aca="false">+Sheet1!D33179</f>
        <v>35957</v>
      </c>
      <c r="C195" s="293" t="n">
        <f aca="false">+Sheet1!E33179</f>
        <v>35957</v>
      </c>
      <c r="D195" s="294" t="str">
        <f aca="false">+Sheet1!F33179</f>
        <v/>
      </c>
      <c r="E195" s="294" t="str">
        <f aca="false">+Sheet1!G33179</f>
        <v/>
      </c>
      <c r="F195" s="295" t="str">
        <f aca="false">+Sheet1!H33179</f>
        <v/>
      </c>
      <c r="G195" s="295" t="str">
        <f aca="false">+Sheet1!I33179</f>
        <v/>
      </c>
      <c r="H195" s="296" t="str">
        <f aca="false">+Sheet1!J33179</f>
        <v/>
      </c>
      <c r="I195" s="1"/>
    </row>
    <row r="196" customFormat="false" ht="12.75" hidden="false" customHeight="false" outlineLevel="0" collapsed="false">
      <c r="A196" s="1"/>
      <c r="B196" s="292" t="n">
        <f aca="false">+Sheet1!D33180</f>
        <v>35958</v>
      </c>
      <c r="C196" s="293" t="n">
        <f aca="false">+Sheet1!E33180</f>
        <v>35958</v>
      </c>
      <c r="D196" s="294" t="str">
        <f aca="false">+Sheet1!F33180</f>
        <v/>
      </c>
      <c r="E196" s="294" t="str">
        <f aca="false">+Sheet1!G33180</f>
        <v/>
      </c>
      <c r="F196" s="295" t="str">
        <f aca="false">+Sheet1!H33180</f>
        <v/>
      </c>
      <c r="G196" s="295" t="str">
        <f aca="false">+Sheet1!I33180</f>
        <v/>
      </c>
      <c r="H196" s="296" t="str">
        <f aca="false">+Sheet1!J33180</f>
        <v/>
      </c>
      <c r="I196" s="1"/>
    </row>
    <row r="197" customFormat="false" ht="12.75" hidden="false" customHeight="false" outlineLevel="0" collapsed="false">
      <c r="A197" s="1"/>
      <c r="B197" s="292" t="n">
        <f aca="false">+Sheet1!D33181</f>
        <v>35959</v>
      </c>
      <c r="C197" s="293" t="n">
        <f aca="false">+Sheet1!E33181</f>
        <v>35959</v>
      </c>
      <c r="D197" s="294" t="str">
        <f aca="false">+Sheet1!F33181</f>
        <v/>
      </c>
      <c r="E197" s="294" t="str">
        <f aca="false">+Sheet1!G33181</f>
        <v/>
      </c>
      <c r="F197" s="295" t="str">
        <f aca="false">+Sheet1!H33181</f>
        <v/>
      </c>
      <c r="G197" s="295" t="str">
        <f aca="false">+Sheet1!I33181</f>
        <v/>
      </c>
      <c r="H197" s="296" t="str">
        <f aca="false">+Sheet1!J33181</f>
        <v/>
      </c>
      <c r="I197" s="1"/>
    </row>
    <row r="198" customFormat="false" ht="12.75" hidden="false" customHeight="false" outlineLevel="0" collapsed="false">
      <c r="A198" s="1"/>
      <c r="B198" s="297" t="n">
        <f aca="false">+Sheet1!D33182</f>
        <v>35960</v>
      </c>
      <c r="C198" s="298" t="n">
        <f aca="false">+Sheet1!E33182</f>
        <v>35960</v>
      </c>
      <c r="D198" s="299" t="str">
        <f aca="false">+Sheet1!F33182</f>
        <v/>
      </c>
      <c r="E198" s="299" t="str">
        <f aca="false">+Sheet1!G33182</f>
        <v/>
      </c>
      <c r="F198" s="300" t="str">
        <f aca="false">+Sheet1!H33182</f>
        <v/>
      </c>
      <c r="G198" s="300" t="str">
        <f aca="false">+Sheet1!I33182</f>
        <v/>
      </c>
      <c r="H198" s="301" t="str">
        <f aca="false">+Sheet1!J33182</f>
        <v/>
      </c>
      <c r="I198" s="1"/>
    </row>
    <row r="199" customFormat="false" ht="12.75" hidden="false" customHeight="false" outlineLevel="0" collapsed="false">
      <c r="A199" s="1"/>
      <c r="B199" s="292" t="n">
        <f aca="false">+Sheet1!D33183</f>
        <v>35961</v>
      </c>
      <c r="C199" s="293" t="n">
        <f aca="false">+Sheet1!E33183</f>
        <v>35961</v>
      </c>
      <c r="D199" s="294" t="str">
        <f aca="false">+Sheet1!F33183</f>
        <v/>
      </c>
      <c r="E199" s="294" t="str">
        <f aca="false">+Sheet1!G33183</f>
        <v/>
      </c>
      <c r="F199" s="295" t="str">
        <f aca="false">+Sheet1!H33183</f>
        <v/>
      </c>
      <c r="G199" s="295" t="str">
        <f aca="false">+Sheet1!I33183</f>
        <v/>
      </c>
      <c r="H199" s="296" t="str">
        <f aca="false">+Sheet1!J33183</f>
        <v/>
      </c>
      <c r="I199" s="1"/>
    </row>
    <row r="200" customFormat="false" ht="12.75" hidden="false" customHeight="false" outlineLevel="0" collapsed="false">
      <c r="A200" s="1"/>
      <c r="B200" s="292" t="n">
        <f aca="false">+Sheet1!D33184</f>
        <v>35962</v>
      </c>
      <c r="C200" s="293" t="n">
        <f aca="false">+Sheet1!E33184</f>
        <v>35962</v>
      </c>
      <c r="D200" s="294" t="str">
        <f aca="false">+Sheet1!F33184</f>
        <v/>
      </c>
      <c r="E200" s="294" t="str">
        <f aca="false">+Sheet1!G33184</f>
        <v/>
      </c>
      <c r="F200" s="295" t="str">
        <f aca="false">+Sheet1!H33184</f>
        <v/>
      </c>
      <c r="G200" s="295" t="str">
        <f aca="false">+Sheet1!I33184</f>
        <v/>
      </c>
      <c r="H200" s="296" t="str">
        <f aca="false">+Sheet1!J33184</f>
        <v/>
      </c>
      <c r="I200" s="1"/>
    </row>
    <row r="201" customFormat="false" ht="12.75" hidden="false" customHeight="false" outlineLevel="0" collapsed="false">
      <c r="A201" s="1"/>
      <c r="B201" s="292" t="n">
        <f aca="false">+Sheet1!D33185</f>
        <v>35963</v>
      </c>
      <c r="C201" s="293" t="n">
        <f aca="false">+Sheet1!E33185</f>
        <v>35963</v>
      </c>
      <c r="D201" s="294" t="str">
        <f aca="false">+Sheet1!F33185</f>
        <v/>
      </c>
      <c r="E201" s="294" t="str">
        <f aca="false">+Sheet1!G33185</f>
        <v/>
      </c>
      <c r="F201" s="295" t="str">
        <f aca="false">+Sheet1!H33185</f>
        <v/>
      </c>
      <c r="G201" s="295" t="str">
        <f aca="false">+Sheet1!I33185</f>
        <v/>
      </c>
      <c r="H201" s="296" t="str">
        <f aca="false">+Sheet1!J33185</f>
        <v/>
      </c>
      <c r="I201" s="1"/>
    </row>
    <row r="202" customFormat="false" ht="12.75" hidden="false" customHeight="false" outlineLevel="0" collapsed="false">
      <c r="A202" s="1"/>
      <c r="B202" s="292" t="n">
        <f aca="false">+Sheet1!D33186</f>
        <v>35964</v>
      </c>
      <c r="C202" s="293" t="n">
        <f aca="false">+Sheet1!E33186</f>
        <v>35964</v>
      </c>
      <c r="D202" s="294" t="str">
        <f aca="false">+Sheet1!F33186</f>
        <v/>
      </c>
      <c r="E202" s="294" t="str">
        <f aca="false">+Sheet1!G33186</f>
        <v/>
      </c>
      <c r="F202" s="295" t="str">
        <f aca="false">+Sheet1!H33186</f>
        <v/>
      </c>
      <c r="G202" s="295" t="str">
        <f aca="false">+Sheet1!I33186</f>
        <v/>
      </c>
      <c r="H202" s="296" t="str">
        <f aca="false">+Sheet1!J33186</f>
        <v/>
      </c>
      <c r="I202" s="1"/>
    </row>
    <row r="203" customFormat="false" ht="12.75" hidden="false" customHeight="false" outlineLevel="0" collapsed="false">
      <c r="A203" s="1"/>
      <c r="B203" s="292" t="n">
        <f aca="false">+Sheet1!D33187</f>
        <v>35965</v>
      </c>
      <c r="C203" s="293" t="n">
        <f aca="false">+Sheet1!E33187</f>
        <v>35965</v>
      </c>
      <c r="D203" s="294" t="str">
        <f aca="false">+Sheet1!F33187</f>
        <v/>
      </c>
      <c r="E203" s="294" t="str">
        <f aca="false">+Sheet1!G33187</f>
        <v/>
      </c>
      <c r="F203" s="295" t="str">
        <f aca="false">+Sheet1!H33187</f>
        <v/>
      </c>
      <c r="G203" s="295" t="str">
        <f aca="false">+Sheet1!I33187</f>
        <v/>
      </c>
      <c r="H203" s="296" t="str">
        <f aca="false">+Sheet1!J33187</f>
        <v/>
      </c>
      <c r="I203" s="1"/>
    </row>
    <row r="204" customFormat="false" ht="12.75" hidden="false" customHeight="false" outlineLevel="0" collapsed="false">
      <c r="A204" s="1"/>
      <c r="B204" s="292" t="n">
        <f aca="false">+Sheet1!D33188</f>
        <v>35966</v>
      </c>
      <c r="C204" s="293" t="n">
        <f aca="false">+Sheet1!E33188</f>
        <v>35966</v>
      </c>
      <c r="D204" s="294" t="str">
        <f aca="false">+Sheet1!F33188</f>
        <v/>
      </c>
      <c r="E204" s="294" t="str">
        <f aca="false">+Sheet1!G33188</f>
        <v/>
      </c>
      <c r="F204" s="295" t="str">
        <f aca="false">+Sheet1!H33188</f>
        <v/>
      </c>
      <c r="G204" s="295" t="str">
        <f aca="false">+Sheet1!I33188</f>
        <v/>
      </c>
      <c r="H204" s="296" t="str">
        <f aca="false">+Sheet1!J33188</f>
        <v/>
      </c>
      <c r="I204" s="1"/>
    </row>
    <row r="205" customFormat="false" ht="12.75" hidden="false" customHeight="false" outlineLevel="0" collapsed="false">
      <c r="A205" s="1"/>
      <c r="B205" s="297" t="n">
        <f aca="false">+Sheet1!D33189</f>
        <v>35967</v>
      </c>
      <c r="C205" s="298" t="n">
        <f aca="false">+Sheet1!E33189</f>
        <v>35967</v>
      </c>
      <c r="D205" s="299" t="str">
        <f aca="false">+Sheet1!F33189</f>
        <v/>
      </c>
      <c r="E205" s="299" t="str">
        <f aca="false">+Sheet1!G33189</f>
        <v/>
      </c>
      <c r="F205" s="300" t="str">
        <f aca="false">+Sheet1!H33189</f>
        <v/>
      </c>
      <c r="G205" s="300" t="str">
        <f aca="false">+Sheet1!I33189</f>
        <v/>
      </c>
      <c r="H205" s="301" t="str">
        <f aca="false">+Sheet1!J33189</f>
        <v/>
      </c>
      <c r="I205" s="1"/>
    </row>
    <row r="206" customFormat="false" ht="12.75" hidden="false" customHeight="false" outlineLevel="0" collapsed="false">
      <c r="A206" s="1"/>
      <c r="B206" s="1"/>
      <c r="C206" s="1"/>
      <c r="D206" s="1"/>
      <c r="E206" s="1"/>
      <c r="F206" s="1"/>
      <c r="G206" s="1"/>
      <c r="H206" s="1"/>
      <c r="I206" s="1"/>
    </row>
    <row r="207" customFormat="false" ht="12.75" hidden="false" customHeight="false" outlineLevel="0" collapsed="false">
      <c r="A207" s="1"/>
      <c r="B207" s="1"/>
      <c r="C207" s="1"/>
      <c r="D207" s="1"/>
      <c r="E207" s="1"/>
      <c r="F207" s="1"/>
      <c r="G207" s="1"/>
      <c r="H207" s="1"/>
      <c r="I207" s="1"/>
    </row>
    <row r="208" customFormat="false" ht="12.75" hidden="false" customHeight="false" outlineLevel="0" collapsed="false">
      <c r="A208" s="1"/>
      <c r="B208" s="1"/>
      <c r="C208" s="1"/>
      <c r="D208" s="1"/>
      <c r="E208" s="1"/>
      <c r="F208" s="1"/>
      <c r="G208" s="1"/>
      <c r="H208" s="1"/>
      <c r="I208" s="1"/>
    </row>
    <row r="209" customFormat="false" ht="12.75" hidden="false" customHeight="false" outlineLevel="0" collapsed="false">
      <c r="A209" s="1"/>
      <c r="B209" s="1"/>
      <c r="C209" s="277"/>
      <c r="D209" s="278" t="s">
        <v>318</v>
      </c>
      <c r="E209" s="279" t="str">
        <f aca="false">+Sheet1!F33193</f>
        <v>Jones, Fox</v>
      </c>
      <c r="F209" s="280"/>
      <c r="G209" s="1"/>
      <c r="H209" s="1"/>
      <c r="I209" s="1"/>
    </row>
    <row r="210" customFormat="false" ht="12.75" hidden="false" customHeight="false" outlineLevel="0" collapsed="false">
      <c r="A210" s="1"/>
      <c r="B210" s="1"/>
      <c r="C210" s="1"/>
      <c r="D210" s="1"/>
      <c r="E210" s="1"/>
      <c r="F210" s="1"/>
      <c r="G210" s="1"/>
      <c r="H210" s="1"/>
      <c r="I210" s="1"/>
    </row>
    <row r="211" customFormat="false" ht="12.75" hidden="false" customHeight="false" outlineLevel="0" collapsed="false">
      <c r="A211" s="1"/>
      <c r="B211" s="281" t="s">
        <v>319</v>
      </c>
      <c r="C211" s="282" t="s">
        <v>320</v>
      </c>
      <c r="D211" s="283" t="s">
        <v>124</v>
      </c>
      <c r="E211" s="283" t="s">
        <v>170</v>
      </c>
      <c r="F211" s="284" t="s">
        <v>126</v>
      </c>
      <c r="G211" s="285" t="s">
        <v>127</v>
      </c>
      <c r="H211" s="286" t="s">
        <v>128</v>
      </c>
      <c r="I211" s="1"/>
    </row>
    <row r="212" customFormat="false" ht="12.75" hidden="false" customHeight="false" outlineLevel="0" collapsed="false">
      <c r="A212" s="1"/>
      <c r="B212" s="287" t="n">
        <f aca="false">+Sheet1!D33196</f>
        <v>35940</v>
      </c>
      <c r="C212" s="288" t="n">
        <f aca="false">+Sheet1!E33196</f>
        <v>35940</v>
      </c>
      <c r="D212" s="289" t="str">
        <f aca="false">+Sheet1!F33196</f>
        <v>Waiter</v>
      </c>
      <c r="E212" s="289" t="str">
        <f aca="false">+Sheet1!G33196</f>
        <v>Sta A</v>
      </c>
      <c r="F212" s="290" t="n">
        <f aca="false">+Sheet1!H33196</f>
        <v>0.25</v>
      </c>
      <c r="G212" s="290" t="n">
        <f aca="false">+Sheet1!I33196</f>
        <v>0.625</v>
      </c>
      <c r="H212" s="291" t="n">
        <f aca="false">+Sheet1!J33196</f>
        <v>8</v>
      </c>
      <c r="I212" s="1"/>
    </row>
    <row r="213" customFormat="false" ht="12.75" hidden="false" customHeight="false" outlineLevel="0" collapsed="false">
      <c r="A213" s="1"/>
      <c r="B213" s="292" t="n">
        <f aca="false">+Sheet1!D33197</f>
        <v>35941</v>
      </c>
      <c r="C213" s="293" t="n">
        <f aca="false">+Sheet1!E33197</f>
        <v>35941</v>
      </c>
      <c r="D213" s="294" t="str">
        <f aca="false">+Sheet1!F33197</f>
        <v>Waiter</v>
      </c>
      <c r="E213" s="294" t="str">
        <f aca="false">+Sheet1!G33197</f>
        <v>Sta A</v>
      </c>
      <c r="F213" s="295" t="n">
        <f aca="false">+Sheet1!H33197</f>
        <v>0.25</v>
      </c>
      <c r="G213" s="295" t="n">
        <f aca="false">+Sheet1!I33197</f>
        <v>0.625</v>
      </c>
      <c r="H213" s="296" t="n">
        <f aca="false">+Sheet1!J33197</f>
        <v>8</v>
      </c>
      <c r="I213" s="1"/>
    </row>
    <row r="214" customFormat="false" ht="12.75" hidden="false" customHeight="false" outlineLevel="0" collapsed="false">
      <c r="A214" s="1"/>
      <c r="B214" s="292" t="n">
        <f aca="false">+Sheet1!D33198</f>
        <v>35942</v>
      </c>
      <c r="C214" s="293" t="n">
        <f aca="false">+Sheet1!E33198</f>
        <v>35942</v>
      </c>
      <c r="D214" s="294" t="str">
        <f aca="false">+Sheet1!F33198</f>
        <v>Waiter</v>
      </c>
      <c r="E214" s="294" t="str">
        <f aca="false">+Sheet1!G33198</f>
        <v>Sta A</v>
      </c>
      <c r="F214" s="295" t="n">
        <f aca="false">+Sheet1!H33198</f>
        <v>0.25</v>
      </c>
      <c r="G214" s="295" t="n">
        <f aca="false">+Sheet1!I33198</f>
        <v>0.625</v>
      </c>
      <c r="H214" s="296" t="n">
        <f aca="false">+Sheet1!J33198</f>
        <v>8</v>
      </c>
      <c r="I214" s="1"/>
    </row>
    <row r="215" customFormat="false" ht="12.75" hidden="false" customHeight="false" outlineLevel="0" collapsed="false">
      <c r="A215" s="1"/>
      <c r="B215" s="292" t="n">
        <f aca="false">+Sheet1!D33199</f>
        <v>35943</v>
      </c>
      <c r="C215" s="293" t="n">
        <f aca="false">+Sheet1!E33199</f>
        <v>35943</v>
      </c>
      <c r="D215" s="294" t="str">
        <f aca="false">+Sheet1!F33199</f>
        <v>Waiter</v>
      </c>
      <c r="E215" s="294" t="str">
        <f aca="false">+Sheet1!G33199</f>
        <v>Sta A</v>
      </c>
      <c r="F215" s="295" t="n">
        <f aca="false">+Sheet1!H33199</f>
        <v>0.25</v>
      </c>
      <c r="G215" s="295" t="n">
        <f aca="false">+Sheet1!I33199</f>
        <v>0.625</v>
      </c>
      <c r="H215" s="296" t="n">
        <f aca="false">+Sheet1!J33199</f>
        <v>8</v>
      </c>
      <c r="I215" s="1"/>
    </row>
    <row r="216" customFormat="false" ht="12.75" hidden="false" customHeight="false" outlineLevel="0" collapsed="false">
      <c r="A216" s="1"/>
      <c r="B216" s="292" t="n">
        <f aca="false">+Sheet1!D33200</f>
        <v>35944</v>
      </c>
      <c r="C216" s="293" t="n">
        <f aca="false">+Sheet1!E33200</f>
        <v>35944</v>
      </c>
      <c r="D216" s="294" t="str">
        <f aca="false">+Sheet1!F33200</f>
        <v>Off</v>
      </c>
      <c r="E216" s="294" t="str">
        <f aca="false">+Sheet1!G33200</f>
        <v>Off 2</v>
      </c>
      <c r="F216" s="295" t="str">
        <f aca="false">+Sheet1!H33200</f>
        <v/>
      </c>
      <c r="G216" s="295" t="str">
        <f aca="false">+Sheet1!I33200</f>
        <v/>
      </c>
      <c r="H216" s="296" t="str">
        <f aca="false">+Sheet1!J33200</f>
        <v/>
      </c>
      <c r="I216" s="1"/>
    </row>
    <row r="217" customFormat="false" ht="12.75" hidden="false" customHeight="false" outlineLevel="0" collapsed="false">
      <c r="A217" s="1"/>
      <c r="B217" s="292" t="n">
        <f aca="false">+Sheet1!D33201</f>
        <v>35945</v>
      </c>
      <c r="C217" s="293" t="n">
        <f aca="false">+Sheet1!E33201</f>
        <v>35945</v>
      </c>
      <c r="D217" s="294" t="str">
        <f aca="false">+Sheet1!F33201</f>
        <v>Off</v>
      </c>
      <c r="E217" s="294" t="str">
        <f aca="false">+Sheet1!G33201</f>
        <v>Off 3</v>
      </c>
      <c r="F217" s="295" t="str">
        <f aca="false">+Sheet1!H33201</f>
        <v/>
      </c>
      <c r="G217" s="295" t="str">
        <f aca="false">+Sheet1!I33201</f>
        <v/>
      </c>
      <c r="H217" s="296" t="str">
        <f aca="false">+Sheet1!J33201</f>
        <v/>
      </c>
      <c r="I217" s="1"/>
    </row>
    <row r="218" customFormat="false" ht="12.75" hidden="false" customHeight="false" outlineLevel="0" collapsed="false">
      <c r="A218" s="1"/>
      <c r="B218" s="297" t="n">
        <f aca="false">+Sheet1!D33202</f>
        <v>35946</v>
      </c>
      <c r="C218" s="298" t="n">
        <f aca="false">+Sheet1!E33202</f>
        <v>35946</v>
      </c>
      <c r="D218" s="299" t="str">
        <f aca="false">+Sheet1!F33202</f>
        <v/>
      </c>
      <c r="E218" s="299" t="str">
        <f aca="false">+Sheet1!G33202</f>
        <v/>
      </c>
      <c r="F218" s="300" t="str">
        <f aca="false">+Sheet1!H33202</f>
        <v/>
      </c>
      <c r="G218" s="300" t="str">
        <f aca="false">+Sheet1!I33202</f>
        <v/>
      </c>
      <c r="H218" s="301" t="str">
        <f aca="false">+Sheet1!J33202</f>
        <v/>
      </c>
      <c r="I218" s="1"/>
    </row>
    <row r="219" customFormat="false" ht="12.75" hidden="false" customHeight="false" outlineLevel="0" collapsed="false">
      <c r="A219" s="1"/>
      <c r="B219" s="287" t="n">
        <f aca="false">+Sheet1!D33203</f>
        <v>35947</v>
      </c>
      <c r="C219" s="288" t="n">
        <f aca="false">+Sheet1!E33203</f>
        <v>35947</v>
      </c>
      <c r="D219" s="289" t="str">
        <f aca="false">+Sheet1!F33203</f>
        <v/>
      </c>
      <c r="E219" s="289" t="str">
        <f aca="false">+Sheet1!G33203</f>
        <v/>
      </c>
      <c r="F219" s="290" t="str">
        <f aca="false">+Sheet1!H33203</f>
        <v/>
      </c>
      <c r="G219" s="290" t="str">
        <f aca="false">+Sheet1!I33203</f>
        <v/>
      </c>
      <c r="H219" s="291" t="str">
        <f aca="false">+Sheet1!J33203</f>
        <v/>
      </c>
      <c r="I219" s="1"/>
    </row>
    <row r="220" customFormat="false" ht="12.75" hidden="false" customHeight="false" outlineLevel="0" collapsed="false">
      <c r="A220" s="1"/>
      <c r="B220" s="292" t="n">
        <f aca="false">+Sheet1!D33204</f>
        <v>35948</v>
      </c>
      <c r="C220" s="293" t="n">
        <f aca="false">+Sheet1!E33204</f>
        <v>35948</v>
      </c>
      <c r="D220" s="294" t="str">
        <f aca="false">+Sheet1!F33204</f>
        <v/>
      </c>
      <c r="E220" s="294" t="str">
        <f aca="false">+Sheet1!G33204</f>
        <v/>
      </c>
      <c r="F220" s="295" t="str">
        <f aca="false">+Sheet1!H33204</f>
        <v/>
      </c>
      <c r="G220" s="295" t="str">
        <f aca="false">+Sheet1!I33204</f>
        <v/>
      </c>
      <c r="H220" s="296" t="str">
        <f aca="false">+Sheet1!J33204</f>
        <v/>
      </c>
      <c r="I220" s="1"/>
    </row>
    <row r="221" customFormat="false" ht="12.75" hidden="false" customHeight="false" outlineLevel="0" collapsed="false">
      <c r="A221" s="1"/>
      <c r="B221" s="292" t="n">
        <f aca="false">+Sheet1!D33205</f>
        <v>35949</v>
      </c>
      <c r="C221" s="293" t="n">
        <f aca="false">+Sheet1!E33205</f>
        <v>35949</v>
      </c>
      <c r="D221" s="294" t="str">
        <f aca="false">+Sheet1!F33205</f>
        <v/>
      </c>
      <c r="E221" s="294" t="str">
        <f aca="false">+Sheet1!G33205</f>
        <v/>
      </c>
      <c r="F221" s="295" t="str">
        <f aca="false">+Sheet1!H33205</f>
        <v/>
      </c>
      <c r="G221" s="295" t="str">
        <f aca="false">+Sheet1!I33205</f>
        <v/>
      </c>
      <c r="H221" s="296" t="str">
        <f aca="false">+Sheet1!J33205</f>
        <v/>
      </c>
      <c r="I221" s="1"/>
    </row>
    <row r="222" customFormat="false" ht="12.75" hidden="false" customHeight="false" outlineLevel="0" collapsed="false">
      <c r="A222" s="1"/>
      <c r="B222" s="292" t="n">
        <f aca="false">+Sheet1!D33206</f>
        <v>35950</v>
      </c>
      <c r="C222" s="293" t="n">
        <f aca="false">+Sheet1!E33206</f>
        <v>35950</v>
      </c>
      <c r="D222" s="294" t="str">
        <f aca="false">+Sheet1!F33206</f>
        <v/>
      </c>
      <c r="E222" s="294" t="str">
        <f aca="false">+Sheet1!G33206</f>
        <v/>
      </c>
      <c r="F222" s="295" t="str">
        <f aca="false">+Sheet1!H33206</f>
        <v/>
      </c>
      <c r="G222" s="295" t="str">
        <f aca="false">+Sheet1!I33206</f>
        <v/>
      </c>
      <c r="H222" s="296" t="str">
        <f aca="false">+Sheet1!J33206</f>
        <v/>
      </c>
      <c r="I222" s="1"/>
    </row>
    <row r="223" customFormat="false" ht="12.75" hidden="false" customHeight="false" outlineLevel="0" collapsed="false">
      <c r="A223" s="1"/>
      <c r="B223" s="292" t="n">
        <f aca="false">+Sheet1!D33207</f>
        <v>35951</v>
      </c>
      <c r="C223" s="293" t="n">
        <f aca="false">+Sheet1!E33207</f>
        <v>35951</v>
      </c>
      <c r="D223" s="294" t="str">
        <f aca="false">+Sheet1!F33207</f>
        <v/>
      </c>
      <c r="E223" s="294" t="str">
        <f aca="false">+Sheet1!G33207</f>
        <v/>
      </c>
      <c r="F223" s="295" t="str">
        <f aca="false">+Sheet1!H33207</f>
        <v/>
      </c>
      <c r="G223" s="295" t="str">
        <f aca="false">+Sheet1!I33207</f>
        <v/>
      </c>
      <c r="H223" s="296" t="str">
        <f aca="false">+Sheet1!J33207</f>
        <v/>
      </c>
      <c r="I223" s="1"/>
    </row>
    <row r="224" customFormat="false" ht="12.75" hidden="false" customHeight="false" outlineLevel="0" collapsed="false">
      <c r="A224" s="1"/>
      <c r="B224" s="292" t="n">
        <f aca="false">+Sheet1!D33208</f>
        <v>35952</v>
      </c>
      <c r="C224" s="293" t="n">
        <f aca="false">+Sheet1!E33208</f>
        <v>35952</v>
      </c>
      <c r="D224" s="294" t="str">
        <f aca="false">+Sheet1!F33208</f>
        <v/>
      </c>
      <c r="E224" s="294" t="str">
        <f aca="false">+Sheet1!G33208</f>
        <v/>
      </c>
      <c r="F224" s="295" t="str">
        <f aca="false">+Sheet1!H33208</f>
        <v/>
      </c>
      <c r="G224" s="295" t="str">
        <f aca="false">+Sheet1!I33208</f>
        <v/>
      </c>
      <c r="H224" s="296" t="str">
        <f aca="false">+Sheet1!J33208</f>
        <v/>
      </c>
      <c r="I224" s="1"/>
    </row>
    <row r="225" customFormat="false" ht="12.75" hidden="false" customHeight="false" outlineLevel="0" collapsed="false">
      <c r="A225" s="1"/>
      <c r="B225" s="297" t="n">
        <f aca="false">+Sheet1!D33209</f>
        <v>35953</v>
      </c>
      <c r="C225" s="298" t="n">
        <f aca="false">+Sheet1!E33209</f>
        <v>35953</v>
      </c>
      <c r="D225" s="299" t="str">
        <f aca="false">+Sheet1!F33209</f>
        <v/>
      </c>
      <c r="E225" s="299" t="str">
        <f aca="false">+Sheet1!G33209</f>
        <v/>
      </c>
      <c r="F225" s="300" t="str">
        <f aca="false">+Sheet1!H33209</f>
        <v/>
      </c>
      <c r="G225" s="300" t="str">
        <f aca="false">+Sheet1!I33209</f>
        <v/>
      </c>
      <c r="H225" s="301" t="str">
        <f aca="false">+Sheet1!J33209</f>
        <v/>
      </c>
      <c r="I225" s="1"/>
    </row>
    <row r="226" customFormat="false" ht="12.75" hidden="false" customHeight="false" outlineLevel="0" collapsed="false">
      <c r="A226" s="1"/>
      <c r="B226" s="287" t="n">
        <f aca="false">+Sheet1!D33210</f>
        <v>35954</v>
      </c>
      <c r="C226" s="288" t="n">
        <f aca="false">+Sheet1!E33210</f>
        <v>35954</v>
      </c>
      <c r="D226" s="289" t="str">
        <f aca="false">+Sheet1!F33210</f>
        <v/>
      </c>
      <c r="E226" s="289" t="str">
        <f aca="false">+Sheet1!G33210</f>
        <v/>
      </c>
      <c r="F226" s="290" t="str">
        <f aca="false">+Sheet1!H33210</f>
        <v/>
      </c>
      <c r="G226" s="290" t="str">
        <f aca="false">+Sheet1!I33210</f>
        <v/>
      </c>
      <c r="H226" s="291" t="str">
        <f aca="false">+Sheet1!J33210</f>
        <v/>
      </c>
      <c r="I226" s="1"/>
    </row>
    <row r="227" customFormat="false" ht="12.75" hidden="false" customHeight="false" outlineLevel="0" collapsed="false">
      <c r="A227" s="1"/>
      <c r="B227" s="292" t="n">
        <f aca="false">+Sheet1!D33211</f>
        <v>35955</v>
      </c>
      <c r="C227" s="293" t="n">
        <f aca="false">+Sheet1!E33211</f>
        <v>35955</v>
      </c>
      <c r="D227" s="294" t="str">
        <f aca="false">+Sheet1!F33211</f>
        <v/>
      </c>
      <c r="E227" s="294" t="str">
        <f aca="false">+Sheet1!G33211</f>
        <v/>
      </c>
      <c r="F227" s="295" t="str">
        <f aca="false">+Sheet1!H33211</f>
        <v/>
      </c>
      <c r="G227" s="295" t="str">
        <f aca="false">+Sheet1!I33211</f>
        <v/>
      </c>
      <c r="H227" s="296" t="str">
        <f aca="false">+Sheet1!J33211</f>
        <v/>
      </c>
      <c r="I227" s="1"/>
    </row>
    <row r="228" customFormat="false" ht="12.75" hidden="false" customHeight="false" outlineLevel="0" collapsed="false">
      <c r="A228" s="1"/>
      <c r="B228" s="292" t="n">
        <f aca="false">+Sheet1!D33212</f>
        <v>35956</v>
      </c>
      <c r="C228" s="293" t="n">
        <f aca="false">+Sheet1!E33212</f>
        <v>35956</v>
      </c>
      <c r="D228" s="294" t="str">
        <f aca="false">+Sheet1!F33212</f>
        <v/>
      </c>
      <c r="E228" s="294" t="str">
        <f aca="false">+Sheet1!G33212</f>
        <v/>
      </c>
      <c r="F228" s="295" t="str">
        <f aca="false">+Sheet1!H33212</f>
        <v/>
      </c>
      <c r="G228" s="295" t="str">
        <f aca="false">+Sheet1!I33212</f>
        <v/>
      </c>
      <c r="H228" s="296" t="str">
        <f aca="false">+Sheet1!J33212</f>
        <v/>
      </c>
      <c r="I228" s="1"/>
    </row>
    <row r="229" customFormat="false" ht="12.75" hidden="false" customHeight="false" outlineLevel="0" collapsed="false">
      <c r="A229" s="1"/>
      <c r="B229" s="292" t="n">
        <f aca="false">+Sheet1!D33213</f>
        <v>35957</v>
      </c>
      <c r="C229" s="293" t="n">
        <f aca="false">+Sheet1!E33213</f>
        <v>35957</v>
      </c>
      <c r="D229" s="294" t="str">
        <f aca="false">+Sheet1!F33213</f>
        <v/>
      </c>
      <c r="E229" s="294" t="str">
        <f aca="false">+Sheet1!G33213</f>
        <v/>
      </c>
      <c r="F229" s="295" t="str">
        <f aca="false">+Sheet1!H33213</f>
        <v/>
      </c>
      <c r="G229" s="295" t="str">
        <f aca="false">+Sheet1!I33213</f>
        <v/>
      </c>
      <c r="H229" s="296" t="str">
        <f aca="false">+Sheet1!J33213</f>
        <v/>
      </c>
      <c r="I229" s="1"/>
    </row>
    <row r="230" customFormat="false" ht="12.75" hidden="false" customHeight="false" outlineLevel="0" collapsed="false">
      <c r="A230" s="1"/>
      <c r="B230" s="292" t="n">
        <f aca="false">+Sheet1!D33214</f>
        <v>35958</v>
      </c>
      <c r="C230" s="293" t="n">
        <f aca="false">+Sheet1!E33214</f>
        <v>35958</v>
      </c>
      <c r="D230" s="294" t="str">
        <f aca="false">+Sheet1!F33214</f>
        <v/>
      </c>
      <c r="E230" s="294" t="str">
        <f aca="false">+Sheet1!G33214</f>
        <v/>
      </c>
      <c r="F230" s="295" t="str">
        <f aca="false">+Sheet1!H33214</f>
        <v/>
      </c>
      <c r="G230" s="295" t="str">
        <f aca="false">+Sheet1!I33214</f>
        <v/>
      </c>
      <c r="H230" s="296" t="str">
        <f aca="false">+Sheet1!J33214</f>
        <v/>
      </c>
      <c r="I230" s="1"/>
    </row>
    <row r="231" customFormat="false" ht="12.75" hidden="false" customHeight="false" outlineLevel="0" collapsed="false">
      <c r="A231" s="1"/>
      <c r="B231" s="292" t="n">
        <f aca="false">+Sheet1!D33215</f>
        <v>35959</v>
      </c>
      <c r="C231" s="293" t="n">
        <f aca="false">+Sheet1!E33215</f>
        <v>35959</v>
      </c>
      <c r="D231" s="294" t="str">
        <f aca="false">+Sheet1!F33215</f>
        <v/>
      </c>
      <c r="E231" s="294" t="str">
        <f aca="false">+Sheet1!G33215</f>
        <v/>
      </c>
      <c r="F231" s="295" t="str">
        <f aca="false">+Sheet1!H33215</f>
        <v/>
      </c>
      <c r="G231" s="295" t="str">
        <f aca="false">+Sheet1!I33215</f>
        <v/>
      </c>
      <c r="H231" s="296" t="str">
        <f aca="false">+Sheet1!J33215</f>
        <v/>
      </c>
      <c r="I231" s="1"/>
    </row>
    <row r="232" customFormat="false" ht="12.75" hidden="false" customHeight="false" outlineLevel="0" collapsed="false">
      <c r="A232" s="1"/>
      <c r="B232" s="297" t="n">
        <f aca="false">+Sheet1!D33216</f>
        <v>35960</v>
      </c>
      <c r="C232" s="298" t="n">
        <f aca="false">+Sheet1!E33216</f>
        <v>35960</v>
      </c>
      <c r="D232" s="299" t="str">
        <f aca="false">+Sheet1!F33216</f>
        <v/>
      </c>
      <c r="E232" s="299" t="str">
        <f aca="false">+Sheet1!G33216</f>
        <v/>
      </c>
      <c r="F232" s="300" t="str">
        <f aca="false">+Sheet1!H33216</f>
        <v/>
      </c>
      <c r="G232" s="300" t="str">
        <f aca="false">+Sheet1!I33216</f>
        <v/>
      </c>
      <c r="H232" s="301" t="str">
        <f aca="false">+Sheet1!J33216</f>
        <v/>
      </c>
      <c r="I232" s="1"/>
    </row>
    <row r="233" customFormat="false" ht="12.75" hidden="false" customHeight="false" outlineLevel="0" collapsed="false">
      <c r="A233" s="1"/>
      <c r="B233" s="292" t="n">
        <f aca="false">+Sheet1!D33217</f>
        <v>35961</v>
      </c>
      <c r="C233" s="293" t="n">
        <f aca="false">+Sheet1!E33217</f>
        <v>35961</v>
      </c>
      <c r="D233" s="294" t="str">
        <f aca="false">+Sheet1!F33217</f>
        <v/>
      </c>
      <c r="E233" s="294" t="str">
        <f aca="false">+Sheet1!G33217</f>
        <v/>
      </c>
      <c r="F233" s="295" t="str">
        <f aca="false">+Sheet1!H33217</f>
        <v/>
      </c>
      <c r="G233" s="295" t="str">
        <f aca="false">+Sheet1!I33217</f>
        <v/>
      </c>
      <c r="H233" s="296" t="str">
        <f aca="false">+Sheet1!J33217</f>
        <v/>
      </c>
      <c r="I233" s="1"/>
    </row>
    <row r="234" customFormat="false" ht="12.75" hidden="false" customHeight="false" outlineLevel="0" collapsed="false">
      <c r="A234" s="1"/>
      <c r="B234" s="292" t="n">
        <f aca="false">+Sheet1!D33218</f>
        <v>35962</v>
      </c>
      <c r="C234" s="293" t="n">
        <f aca="false">+Sheet1!E33218</f>
        <v>35962</v>
      </c>
      <c r="D234" s="294" t="str">
        <f aca="false">+Sheet1!F33218</f>
        <v/>
      </c>
      <c r="E234" s="294" t="str">
        <f aca="false">+Sheet1!G33218</f>
        <v/>
      </c>
      <c r="F234" s="295" t="str">
        <f aca="false">+Sheet1!H33218</f>
        <v/>
      </c>
      <c r="G234" s="295" t="str">
        <f aca="false">+Sheet1!I33218</f>
        <v/>
      </c>
      <c r="H234" s="296" t="str">
        <f aca="false">+Sheet1!J33218</f>
        <v/>
      </c>
      <c r="I234" s="1"/>
    </row>
    <row r="235" customFormat="false" ht="12.75" hidden="false" customHeight="false" outlineLevel="0" collapsed="false">
      <c r="A235" s="1"/>
      <c r="B235" s="292" t="n">
        <f aca="false">+Sheet1!D33219</f>
        <v>35963</v>
      </c>
      <c r="C235" s="293" t="n">
        <f aca="false">+Sheet1!E33219</f>
        <v>35963</v>
      </c>
      <c r="D235" s="294" t="str">
        <f aca="false">+Sheet1!F33219</f>
        <v/>
      </c>
      <c r="E235" s="294" t="str">
        <f aca="false">+Sheet1!G33219</f>
        <v/>
      </c>
      <c r="F235" s="295" t="str">
        <f aca="false">+Sheet1!H33219</f>
        <v/>
      </c>
      <c r="G235" s="295" t="str">
        <f aca="false">+Sheet1!I33219</f>
        <v/>
      </c>
      <c r="H235" s="296" t="str">
        <f aca="false">+Sheet1!J33219</f>
        <v/>
      </c>
      <c r="I235" s="1"/>
    </row>
    <row r="236" customFormat="false" ht="12.75" hidden="false" customHeight="false" outlineLevel="0" collapsed="false">
      <c r="A236" s="1"/>
      <c r="B236" s="292" t="n">
        <f aca="false">+Sheet1!D33220</f>
        <v>35964</v>
      </c>
      <c r="C236" s="293" t="n">
        <f aca="false">+Sheet1!E33220</f>
        <v>35964</v>
      </c>
      <c r="D236" s="294" t="str">
        <f aca="false">+Sheet1!F33220</f>
        <v/>
      </c>
      <c r="E236" s="294" t="str">
        <f aca="false">+Sheet1!G33220</f>
        <v/>
      </c>
      <c r="F236" s="295" t="str">
        <f aca="false">+Sheet1!H33220</f>
        <v/>
      </c>
      <c r="G236" s="295" t="str">
        <f aca="false">+Sheet1!I33220</f>
        <v/>
      </c>
      <c r="H236" s="296" t="str">
        <f aca="false">+Sheet1!J33220</f>
        <v/>
      </c>
      <c r="I236" s="1"/>
    </row>
    <row r="237" customFormat="false" ht="12.75" hidden="false" customHeight="false" outlineLevel="0" collapsed="false">
      <c r="A237" s="1"/>
      <c r="B237" s="292" t="n">
        <f aca="false">+Sheet1!D33221</f>
        <v>35965</v>
      </c>
      <c r="C237" s="293" t="n">
        <f aca="false">+Sheet1!E33221</f>
        <v>35965</v>
      </c>
      <c r="D237" s="294" t="str">
        <f aca="false">+Sheet1!F33221</f>
        <v/>
      </c>
      <c r="E237" s="294" t="str">
        <f aca="false">+Sheet1!G33221</f>
        <v/>
      </c>
      <c r="F237" s="295" t="str">
        <f aca="false">+Sheet1!H33221</f>
        <v/>
      </c>
      <c r="G237" s="295" t="str">
        <f aca="false">+Sheet1!I33221</f>
        <v/>
      </c>
      <c r="H237" s="296" t="str">
        <f aca="false">+Sheet1!J33221</f>
        <v/>
      </c>
      <c r="I237" s="1"/>
    </row>
    <row r="238" customFormat="false" ht="12.75" hidden="false" customHeight="false" outlineLevel="0" collapsed="false">
      <c r="A238" s="1"/>
      <c r="B238" s="292" t="n">
        <f aca="false">+Sheet1!D33222</f>
        <v>35966</v>
      </c>
      <c r="C238" s="293" t="n">
        <f aca="false">+Sheet1!E33222</f>
        <v>35966</v>
      </c>
      <c r="D238" s="294" t="str">
        <f aca="false">+Sheet1!F33222</f>
        <v/>
      </c>
      <c r="E238" s="294" t="str">
        <f aca="false">+Sheet1!G33222</f>
        <v/>
      </c>
      <c r="F238" s="295" t="str">
        <f aca="false">+Sheet1!H33222</f>
        <v/>
      </c>
      <c r="G238" s="295" t="str">
        <f aca="false">+Sheet1!I33222</f>
        <v/>
      </c>
      <c r="H238" s="296" t="str">
        <f aca="false">+Sheet1!J33222</f>
        <v/>
      </c>
      <c r="I238" s="1"/>
    </row>
    <row r="239" customFormat="false" ht="12.75" hidden="false" customHeight="false" outlineLevel="0" collapsed="false">
      <c r="A239" s="1"/>
      <c r="B239" s="297" t="n">
        <f aca="false">+Sheet1!D33223</f>
        <v>35967</v>
      </c>
      <c r="C239" s="298" t="n">
        <f aca="false">+Sheet1!E33223</f>
        <v>35967</v>
      </c>
      <c r="D239" s="299" t="str">
        <f aca="false">+Sheet1!F33223</f>
        <v/>
      </c>
      <c r="E239" s="299" t="str">
        <f aca="false">+Sheet1!G33223</f>
        <v/>
      </c>
      <c r="F239" s="300" t="str">
        <f aca="false">+Sheet1!H33223</f>
        <v/>
      </c>
      <c r="G239" s="300" t="str">
        <f aca="false">+Sheet1!I33223</f>
        <v/>
      </c>
      <c r="H239" s="301" t="str">
        <f aca="false">+Sheet1!J33223</f>
        <v/>
      </c>
      <c r="I239" s="1"/>
    </row>
    <row r="240" customFormat="false" ht="12.75" hidden="false" customHeight="false" outlineLevel="0" collapsed="false">
      <c r="A240" s="1"/>
      <c r="B240" s="1"/>
      <c r="C240" s="1"/>
      <c r="D240" s="1"/>
      <c r="E240" s="1"/>
      <c r="F240" s="1"/>
      <c r="G240" s="1"/>
      <c r="H240" s="1"/>
      <c r="I240" s="1"/>
    </row>
    <row r="241" customFormat="false" ht="12.75" hidden="false" customHeight="false" outlineLevel="0" collapsed="false">
      <c r="A241" s="1"/>
      <c r="B241" s="1"/>
      <c r="C241" s="1"/>
      <c r="D241" s="1"/>
      <c r="E241" s="1"/>
      <c r="F241" s="1"/>
      <c r="G241" s="1"/>
      <c r="H241" s="1"/>
      <c r="I241" s="1"/>
    </row>
    <row r="242" customFormat="false" ht="12.75" hidden="false" customHeight="false" outlineLevel="0" collapsed="false">
      <c r="A242" s="1"/>
      <c r="B242" s="1"/>
      <c r="C242" s="1"/>
      <c r="D242" s="1"/>
      <c r="E242" s="1"/>
      <c r="F242" s="1"/>
      <c r="G242" s="1"/>
      <c r="H242" s="1"/>
      <c r="I242" s="1"/>
    </row>
    <row r="243" customFormat="false" ht="12.75" hidden="false" customHeight="false" outlineLevel="0" collapsed="false">
      <c r="A243" s="1"/>
      <c r="B243" s="1"/>
      <c r="C243" s="277"/>
      <c r="D243" s="278" t="s">
        <v>318</v>
      </c>
      <c r="E243" s="279" t="str">
        <f aca="false">+Sheet1!F33227</f>
        <v>Clark, Tammy</v>
      </c>
      <c r="F243" s="280"/>
      <c r="G243" s="1"/>
      <c r="H243" s="1"/>
      <c r="I243" s="1"/>
    </row>
    <row r="244" customFormat="false" ht="12.75" hidden="false" customHeight="false" outlineLevel="0" collapsed="false">
      <c r="A244" s="1"/>
      <c r="B244" s="1"/>
      <c r="C244" s="1"/>
      <c r="D244" s="1"/>
      <c r="E244" s="1"/>
      <c r="F244" s="1"/>
      <c r="G244" s="1"/>
      <c r="H244" s="1"/>
      <c r="I244" s="1"/>
    </row>
    <row r="245" customFormat="false" ht="12.75" hidden="false" customHeight="false" outlineLevel="0" collapsed="false">
      <c r="A245" s="1"/>
      <c r="B245" s="281" t="s">
        <v>319</v>
      </c>
      <c r="C245" s="282" t="s">
        <v>320</v>
      </c>
      <c r="D245" s="283" t="s">
        <v>124</v>
      </c>
      <c r="E245" s="283" t="s">
        <v>170</v>
      </c>
      <c r="F245" s="284" t="s">
        <v>126</v>
      </c>
      <c r="G245" s="285" t="s">
        <v>127</v>
      </c>
      <c r="H245" s="286" t="s">
        <v>128</v>
      </c>
      <c r="I245" s="1"/>
    </row>
    <row r="246" customFormat="false" ht="12.75" hidden="false" customHeight="false" outlineLevel="0" collapsed="false">
      <c r="A246" s="1"/>
      <c r="B246" s="287" t="n">
        <f aca="false">+Sheet1!D33230</f>
        <v>35940</v>
      </c>
      <c r="C246" s="288" t="n">
        <f aca="false">+Sheet1!E33230</f>
        <v>35940</v>
      </c>
      <c r="D246" s="289" t="str">
        <f aca="false">+Sheet1!F33230</f>
        <v>Waiter</v>
      </c>
      <c r="E246" s="289" t="str">
        <f aca="false">+Sheet1!G33230</f>
        <v>Sta B</v>
      </c>
      <c r="F246" s="290" t="n">
        <f aca="false">+Sheet1!H33230</f>
        <v>0.25</v>
      </c>
      <c r="G246" s="290" t="n">
        <f aca="false">+Sheet1!I33230</f>
        <v>0.625</v>
      </c>
      <c r="H246" s="291" t="n">
        <f aca="false">+Sheet1!J33230</f>
        <v>8</v>
      </c>
      <c r="I246" s="1"/>
    </row>
    <row r="247" customFormat="false" ht="12.75" hidden="false" customHeight="false" outlineLevel="0" collapsed="false">
      <c r="A247" s="1"/>
      <c r="B247" s="292" t="n">
        <f aca="false">+Sheet1!D33231</f>
        <v>35941</v>
      </c>
      <c r="C247" s="293" t="n">
        <f aca="false">+Sheet1!E33231</f>
        <v>35941</v>
      </c>
      <c r="D247" s="294" t="str">
        <f aca="false">+Sheet1!F33231</f>
        <v>Waiter</v>
      </c>
      <c r="E247" s="294" t="str">
        <f aca="false">+Sheet1!G33231</f>
        <v>Sta C</v>
      </c>
      <c r="F247" s="295" t="n">
        <f aca="false">+Sheet1!H33231</f>
        <v>0.104166666666667</v>
      </c>
      <c r="G247" s="295" t="n">
        <f aca="false">+Sheet1!I33231</f>
        <v>0.458333333333333</v>
      </c>
      <c r="H247" s="296" t="n">
        <f aca="false">+Sheet1!J33231</f>
        <v>8</v>
      </c>
      <c r="I247" s="1"/>
    </row>
    <row r="248" customFormat="false" ht="12.75" hidden="false" customHeight="false" outlineLevel="0" collapsed="false">
      <c r="A248" s="1"/>
      <c r="B248" s="292" t="n">
        <f aca="false">+Sheet1!D33232</f>
        <v>35942</v>
      </c>
      <c r="C248" s="293" t="n">
        <f aca="false">+Sheet1!E33232</f>
        <v>35942</v>
      </c>
      <c r="D248" s="294" t="str">
        <f aca="false">+Sheet1!F33232</f>
        <v>Off</v>
      </c>
      <c r="E248" s="294" t="str">
        <f aca="false">+Sheet1!G33232</f>
        <v>Off 3</v>
      </c>
      <c r="F248" s="295" t="str">
        <f aca="false">+Sheet1!H33232</f>
        <v/>
      </c>
      <c r="G248" s="295" t="str">
        <f aca="false">+Sheet1!I33232</f>
        <v/>
      </c>
      <c r="H248" s="296" t="str">
        <f aca="false">+Sheet1!J33232</f>
        <v/>
      </c>
      <c r="I248" s="1"/>
    </row>
    <row r="249" customFormat="false" ht="12.75" hidden="false" customHeight="false" outlineLevel="0" collapsed="false">
      <c r="A249" s="1"/>
      <c r="B249" s="292" t="n">
        <f aca="false">+Sheet1!D33233</f>
        <v>35943</v>
      </c>
      <c r="C249" s="293" t="n">
        <f aca="false">+Sheet1!E33233</f>
        <v>35943</v>
      </c>
      <c r="D249" s="294" t="str">
        <f aca="false">+Sheet1!F33233</f>
        <v>Waiter</v>
      </c>
      <c r="E249" s="294" t="str">
        <f aca="false">+Sheet1!G33233</f>
        <v>Sta B</v>
      </c>
      <c r="F249" s="295" t="n">
        <f aca="false">+Sheet1!H33233</f>
        <v>0.25</v>
      </c>
      <c r="G249" s="295" t="n">
        <f aca="false">+Sheet1!I33233</f>
        <v>0.625</v>
      </c>
      <c r="H249" s="296" t="n">
        <f aca="false">+Sheet1!J33233</f>
        <v>8</v>
      </c>
      <c r="I249" s="1"/>
    </row>
    <row r="250" customFormat="false" ht="12.75" hidden="false" customHeight="false" outlineLevel="0" collapsed="false">
      <c r="A250" s="1"/>
      <c r="B250" s="292" t="n">
        <f aca="false">+Sheet1!D33234</f>
        <v>35944</v>
      </c>
      <c r="C250" s="293" t="n">
        <f aca="false">+Sheet1!E33234</f>
        <v>35944</v>
      </c>
      <c r="D250" s="294" t="str">
        <f aca="false">+Sheet1!F33234</f>
        <v>Waiter</v>
      </c>
      <c r="E250" s="294" t="str">
        <f aca="false">+Sheet1!G33234</f>
        <v>Sta B</v>
      </c>
      <c r="F250" s="295" t="n">
        <f aca="false">+Sheet1!H33234</f>
        <v>0.25</v>
      </c>
      <c r="G250" s="295" t="n">
        <f aca="false">+Sheet1!I33234</f>
        <v>0.625</v>
      </c>
      <c r="H250" s="296" t="n">
        <f aca="false">+Sheet1!J33234</f>
        <v>8</v>
      </c>
      <c r="I250" s="1"/>
    </row>
    <row r="251" customFormat="false" ht="12.75" hidden="false" customHeight="false" outlineLevel="0" collapsed="false">
      <c r="A251" s="1"/>
      <c r="B251" s="292" t="n">
        <f aca="false">+Sheet1!D33235</f>
        <v>35945</v>
      </c>
      <c r="C251" s="293" t="n">
        <f aca="false">+Sheet1!E33235</f>
        <v>35945</v>
      </c>
      <c r="D251" s="294" t="str">
        <f aca="false">+Sheet1!F33235</f>
        <v>Waiter</v>
      </c>
      <c r="E251" s="294" t="str">
        <f aca="false">+Sheet1!G33235</f>
        <v>Sta A</v>
      </c>
      <c r="F251" s="295" t="n">
        <f aca="false">+Sheet1!H33235</f>
        <v>0.25</v>
      </c>
      <c r="G251" s="295" t="n">
        <f aca="false">+Sheet1!I33235</f>
        <v>0.625</v>
      </c>
      <c r="H251" s="296" t="n">
        <f aca="false">+Sheet1!J33235</f>
        <v>8</v>
      </c>
      <c r="I251" s="1"/>
    </row>
    <row r="252" customFormat="false" ht="12.75" hidden="false" customHeight="false" outlineLevel="0" collapsed="false">
      <c r="A252" s="1"/>
      <c r="B252" s="297" t="n">
        <f aca="false">+Sheet1!D33236</f>
        <v>35946</v>
      </c>
      <c r="C252" s="298" t="n">
        <f aca="false">+Sheet1!E33236</f>
        <v>35946</v>
      </c>
      <c r="D252" s="299" t="str">
        <f aca="false">+Sheet1!F33236</f>
        <v/>
      </c>
      <c r="E252" s="299" t="str">
        <f aca="false">+Sheet1!G33236</f>
        <v/>
      </c>
      <c r="F252" s="300" t="str">
        <f aca="false">+Sheet1!H33236</f>
        <v/>
      </c>
      <c r="G252" s="300" t="str">
        <f aca="false">+Sheet1!I33236</f>
        <v/>
      </c>
      <c r="H252" s="301" t="str">
        <f aca="false">+Sheet1!J33236</f>
        <v/>
      </c>
      <c r="I252" s="1"/>
    </row>
    <row r="253" customFormat="false" ht="12.75" hidden="false" customHeight="false" outlineLevel="0" collapsed="false">
      <c r="A253" s="1"/>
      <c r="B253" s="287" t="n">
        <f aca="false">+Sheet1!D33237</f>
        <v>35947</v>
      </c>
      <c r="C253" s="288" t="n">
        <f aca="false">+Sheet1!E33237</f>
        <v>35947</v>
      </c>
      <c r="D253" s="289" t="str">
        <f aca="false">+Sheet1!F33237</f>
        <v/>
      </c>
      <c r="E253" s="289" t="str">
        <f aca="false">+Sheet1!G33237</f>
        <v/>
      </c>
      <c r="F253" s="290" t="str">
        <f aca="false">+Sheet1!H33237</f>
        <v/>
      </c>
      <c r="G253" s="290" t="str">
        <f aca="false">+Sheet1!I33237</f>
        <v/>
      </c>
      <c r="H253" s="291" t="str">
        <f aca="false">+Sheet1!J33237</f>
        <v/>
      </c>
      <c r="I253" s="1"/>
    </row>
    <row r="254" customFormat="false" ht="12.75" hidden="false" customHeight="false" outlineLevel="0" collapsed="false">
      <c r="A254" s="1"/>
      <c r="B254" s="292" t="n">
        <f aca="false">+Sheet1!D33238</f>
        <v>35948</v>
      </c>
      <c r="C254" s="293" t="n">
        <f aca="false">+Sheet1!E33238</f>
        <v>35948</v>
      </c>
      <c r="D254" s="294" t="str">
        <f aca="false">+Sheet1!F33238</f>
        <v/>
      </c>
      <c r="E254" s="294" t="str">
        <f aca="false">+Sheet1!G33238</f>
        <v/>
      </c>
      <c r="F254" s="295" t="str">
        <f aca="false">+Sheet1!H33238</f>
        <v/>
      </c>
      <c r="G254" s="295" t="str">
        <f aca="false">+Sheet1!I33238</f>
        <v/>
      </c>
      <c r="H254" s="296" t="str">
        <f aca="false">+Sheet1!J33238</f>
        <v/>
      </c>
      <c r="I254" s="1"/>
    </row>
    <row r="255" customFormat="false" ht="12.75" hidden="false" customHeight="false" outlineLevel="0" collapsed="false">
      <c r="A255" s="1"/>
      <c r="B255" s="292" t="n">
        <f aca="false">+Sheet1!D33239</f>
        <v>35949</v>
      </c>
      <c r="C255" s="293" t="n">
        <f aca="false">+Sheet1!E33239</f>
        <v>35949</v>
      </c>
      <c r="D255" s="294" t="str">
        <f aca="false">+Sheet1!F33239</f>
        <v/>
      </c>
      <c r="E255" s="294" t="str">
        <f aca="false">+Sheet1!G33239</f>
        <v/>
      </c>
      <c r="F255" s="295" t="str">
        <f aca="false">+Sheet1!H33239</f>
        <v/>
      </c>
      <c r="G255" s="295" t="str">
        <f aca="false">+Sheet1!I33239</f>
        <v/>
      </c>
      <c r="H255" s="296" t="str">
        <f aca="false">+Sheet1!J33239</f>
        <v/>
      </c>
      <c r="I255" s="1"/>
    </row>
    <row r="256" customFormat="false" ht="12.75" hidden="false" customHeight="false" outlineLevel="0" collapsed="false">
      <c r="A256" s="1"/>
      <c r="B256" s="292" t="n">
        <f aca="false">+Sheet1!D33240</f>
        <v>35950</v>
      </c>
      <c r="C256" s="293" t="n">
        <f aca="false">+Sheet1!E33240</f>
        <v>35950</v>
      </c>
      <c r="D256" s="294" t="str">
        <f aca="false">+Sheet1!F33240</f>
        <v/>
      </c>
      <c r="E256" s="294" t="str">
        <f aca="false">+Sheet1!G33240</f>
        <v/>
      </c>
      <c r="F256" s="295" t="str">
        <f aca="false">+Sheet1!H33240</f>
        <v/>
      </c>
      <c r="G256" s="295" t="str">
        <f aca="false">+Sheet1!I33240</f>
        <v/>
      </c>
      <c r="H256" s="296" t="str">
        <f aca="false">+Sheet1!J33240</f>
        <v/>
      </c>
      <c r="I256" s="1"/>
    </row>
    <row r="257" customFormat="false" ht="12.75" hidden="false" customHeight="false" outlineLevel="0" collapsed="false">
      <c r="A257" s="1"/>
      <c r="B257" s="292" t="n">
        <f aca="false">+Sheet1!D33241</f>
        <v>35951</v>
      </c>
      <c r="C257" s="293" t="n">
        <f aca="false">+Sheet1!E33241</f>
        <v>35951</v>
      </c>
      <c r="D257" s="294" t="str">
        <f aca="false">+Sheet1!F33241</f>
        <v/>
      </c>
      <c r="E257" s="294" t="str">
        <f aca="false">+Sheet1!G33241</f>
        <v/>
      </c>
      <c r="F257" s="295" t="str">
        <f aca="false">+Sheet1!H33241</f>
        <v/>
      </c>
      <c r="G257" s="295" t="str">
        <f aca="false">+Sheet1!I33241</f>
        <v/>
      </c>
      <c r="H257" s="296" t="str">
        <f aca="false">+Sheet1!J33241</f>
        <v/>
      </c>
      <c r="I257" s="1"/>
    </row>
    <row r="258" customFormat="false" ht="12.75" hidden="false" customHeight="false" outlineLevel="0" collapsed="false">
      <c r="A258" s="1"/>
      <c r="B258" s="292" t="n">
        <f aca="false">+Sheet1!D33242</f>
        <v>35952</v>
      </c>
      <c r="C258" s="293" t="n">
        <f aca="false">+Sheet1!E33242</f>
        <v>35952</v>
      </c>
      <c r="D258" s="294" t="str">
        <f aca="false">+Sheet1!F33242</f>
        <v/>
      </c>
      <c r="E258" s="294" t="str">
        <f aca="false">+Sheet1!G33242</f>
        <v/>
      </c>
      <c r="F258" s="295" t="str">
        <f aca="false">+Sheet1!H33242</f>
        <v/>
      </c>
      <c r="G258" s="295" t="str">
        <f aca="false">+Sheet1!I33242</f>
        <v/>
      </c>
      <c r="H258" s="296" t="str">
        <f aca="false">+Sheet1!J33242</f>
        <v/>
      </c>
      <c r="I258" s="1"/>
    </row>
    <row r="259" customFormat="false" ht="12.75" hidden="false" customHeight="false" outlineLevel="0" collapsed="false">
      <c r="A259" s="1"/>
      <c r="B259" s="297" t="n">
        <f aca="false">+Sheet1!D33243</f>
        <v>35953</v>
      </c>
      <c r="C259" s="298" t="n">
        <f aca="false">+Sheet1!E33243</f>
        <v>35953</v>
      </c>
      <c r="D259" s="299" t="str">
        <f aca="false">+Sheet1!F33243</f>
        <v/>
      </c>
      <c r="E259" s="299" t="str">
        <f aca="false">+Sheet1!G33243</f>
        <v/>
      </c>
      <c r="F259" s="300" t="str">
        <f aca="false">+Sheet1!H33243</f>
        <v/>
      </c>
      <c r="G259" s="300" t="str">
        <f aca="false">+Sheet1!I33243</f>
        <v/>
      </c>
      <c r="H259" s="301" t="str">
        <f aca="false">+Sheet1!J33243</f>
        <v/>
      </c>
      <c r="I259" s="1"/>
    </row>
    <row r="260" customFormat="false" ht="12.75" hidden="false" customHeight="false" outlineLevel="0" collapsed="false">
      <c r="A260" s="1"/>
      <c r="B260" s="287" t="n">
        <f aca="false">+Sheet1!D33244</f>
        <v>35954</v>
      </c>
      <c r="C260" s="288" t="n">
        <f aca="false">+Sheet1!E33244</f>
        <v>35954</v>
      </c>
      <c r="D260" s="289" t="str">
        <f aca="false">+Sheet1!F33244</f>
        <v/>
      </c>
      <c r="E260" s="289" t="str">
        <f aca="false">+Sheet1!G33244</f>
        <v/>
      </c>
      <c r="F260" s="290" t="str">
        <f aca="false">+Sheet1!H33244</f>
        <v/>
      </c>
      <c r="G260" s="290" t="str">
        <f aca="false">+Sheet1!I33244</f>
        <v/>
      </c>
      <c r="H260" s="291" t="str">
        <f aca="false">+Sheet1!J33244</f>
        <v/>
      </c>
      <c r="I260" s="1"/>
    </row>
    <row r="261" customFormat="false" ht="12.75" hidden="false" customHeight="false" outlineLevel="0" collapsed="false">
      <c r="A261" s="1"/>
      <c r="B261" s="292" t="n">
        <f aca="false">+Sheet1!D33245</f>
        <v>35955</v>
      </c>
      <c r="C261" s="293" t="n">
        <f aca="false">+Sheet1!E33245</f>
        <v>35955</v>
      </c>
      <c r="D261" s="294" t="str">
        <f aca="false">+Sheet1!F33245</f>
        <v/>
      </c>
      <c r="E261" s="294" t="str">
        <f aca="false">+Sheet1!G33245</f>
        <v/>
      </c>
      <c r="F261" s="295" t="str">
        <f aca="false">+Sheet1!H33245</f>
        <v/>
      </c>
      <c r="G261" s="295" t="str">
        <f aca="false">+Sheet1!I33245</f>
        <v/>
      </c>
      <c r="H261" s="296" t="str">
        <f aca="false">+Sheet1!J33245</f>
        <v/>
      </c>
      <c r="I261" s="1"/>
    </row>
    <row r="262" customFormat="false" ht="12.75" hidden="false" customHeight="false" outlineLevel="0" collapsed="false">
      <c r="A262" s="1"/>
      <c r="B262" s="292" t="n">
        <f aca="false">+Sheet1!D33246</f>
        <v>35956</v>
      </c>
      <c r="C262" s="293" t="n">
        <f aca="false">+Sheet1!E33246</f>
        <v>35956</v>
      </c>
      <c r="D262" s="294" t="str">
        <f aca="false">+Sheet1!F33246</f>
        <v/>
      </c>
      <c r="E262" s="294" t="str">
        <f aca="false">+Sheet1!G33246</f>
        <v/>
      </c>
      <c r="F262" s="295" t="str">
        <f aca="false">+Sheet1!H33246</f>
        <v/>
      </c>
      <c r="G262" s="295" t="str">
        <f aca="false">+Sheet1!I33246</f>
        <v/>
      </c>
      <c r="H262" s="296" t="str">
        <f aca="false">+Sheet1!J33246</f>
        <v/>
      </c>
      <c r="I262" s="1"/>
    </row>
    <row r="263" customFormat="false" ht="12.75" hidden="false" customHeight="false" outlineLevel="0" collapsed="false">
      <c r="A263" s="1"/>
      <c r="B263" s="292" t="n">
        <f aca="false">+Sheet1!D33247</f>
        <v>35957</v>
      </c>
      <c r="C263" s="293" t="n">
        <f aca="false">+Sheet1!E33247</f>
        <v>35957</v>
      </c>
      <c r="D263" s="294" t="str">
        <f aca="false">+Sheet1!F33247</f>
        <v/>
      </c>
      <c r="E263" s="294" t="str">
        <f aca="false">+Sheet1!G33247</f>
        <v/>
      </c>
      <c r="F263" s="295" t="str">
        <f aca="false">+Sheet1!H33247</f>
        <v/>
      </c>
      <c r="G263" s="295" t="str">
        <f aca="false">+Sheet1!I33247</f>
        <v/>
      </c>
      <c r="H263" s="296" t="str">
        <f aca="false">+Sheet1!J33247</f>
        <v/>
      </c>
      <c r="I263" s="1"/>
    </row>
    <row r="264" customFormat="false" ht="12.75" hidden="false" customHeight="false" outlineLevel="0" collapsed="false">
      <c r="A264" s="1"/>
      <c r="B264" s="292" t="n">
        <f aca="false">+Sheet1!D33248</f>
        <v>35958</v>
      </c>
      <c r="C264" s="293" t="n">
        <f aca="false">+Sheet1!E33248</f>
        <v>35958</v>
      </c>
      <c r="D264" s="294" t="str">
        <f aca="false">+Sheet1!F33248</f>
        <v/>
      </c>
      <c r="E264" s="294" t="str">
        <f aca="false">+Sheet1!G33248</f>
        <v/>
      </c>
      <c r="F264" s="295" t="str">
        <f aca="false">+Sheet1!H33248</f>
        <v/>
      </c>
      <c r="G264" s="295" t="str">
        <f aca="false">+Sheet1!I33248</f>
        <v/>
      </c>
      <c r="H264" s="296" t="str">
        <f aca="false">+Sheet1!J33248</f>
        <v/>
      </c>
      <c r="I264" s="1"/>
    </row>
    <row r="265" customFormat="false" ht="12.75" hidden="false" customHeight="false" outlineLevel="0" collapsed="false">
      <c r="A265" s="1"/>
      <c r="B265" s="292" t="n">
        <f aca="false">+Sheet1!D33249</f>
        <v>35959</v>
      </c>
      <c r="C265" s="293" t="n">
        <f aca="false">+Sheet1!E33249</f>
        <v>35959</v>
      </c>
      <c r="D265" s="294" t="str">
        <f aca="false">+Sheet1!F33249</f>
        <v/>
      </c>
      <c r="E265" s="294" t="str">
        <f aca="false">+Sheet1!G33249</f>
        <v/>
      </c>
      <c r="F265" s="295" t="str">
        <f aca="false">+Sheet1!H33249</f>
        <v/>
      </c>
      <c r="G265" s="295" t="str">
        <f aca="false">+Sheet1!I33249</f>
        <v/>
      </c>
      <c r="H265" s="296" t="str">
        <f aca="false">+Sheet1!J33249</f>
        <v/>
      </c>
      <c r="I265" s="1"/>
    </row>
    <row r="266" customFormat="false" ht="12.75" hidden="false" customHeight="false" outlineLevel="0" collapsed="false">
      <c r="A266" s="1"/>
      <c r="B266" s="297" t="n">
        <f aca="false">+Sheet1!D33250</f>
        <v>35960</v>
      </c>
      <c r="C266" s="298" t="n">
        <f aca="false">+Sheet1!E33250</f>
        <v>35960</v>
      </c>
      <c r="D266" s="299" t="str">
        <f aca="false">+Sheet1!F33250</f>
        <v/>
      </c>
      <c r="E266" s="299" t="str">
        <f aca="false">+Sheet1!G33250</f>
        <v/>
      </c>
      <c r="F266" s="300" t="str">
        <f aca="false">+Sheet1!H33250</f>
        <v/>
      </c>
      <c r="G266" s="300" t="str">
        <f aca="false">+Sheet1!I33250</f>
        <v/>
      </c>
      <c r="H266" s="301" t="str">
        <f aca="false">+Sheet1!J33250</f>
        <v/>
      </c>
      <c r="I266" s="1"/>
    </row>
    <row r="267" customFormat="false" ht="12.75" hidden="false" customHeight="false" outlineLevel="0" collapsed="false">
      <c r="A267" s="1"/>
      <c r="B267" s="292" t="n">
        <f aca="false">+Sheet1!D33251</f>
        <v>35961</v>
      </c>
      <c r="C267" s="293" t="n">
        <f aca="false">+Sheet1!E33251</f>
        <v>35961</v>
      </c>
      <c r="D267" s="294" t="str">
        <f aca="false">+Sheet1!F33251</f>
        <v/>
      </c>
      <c r="E267" s="294" t="str">
        <f aca="false">+Sheet1!G33251</f>
        <v/>
      </c>
      <c r="F267" s="295" t="str">
        <f aca="false">+Sheet1!H33251</f>
        <v/>
      </c>
      <c r="G267" s="295" t="str">
        <f aca="false">+Sheet1!I33251</f>
        <v/>
      </c>
      <c r="H267" s="296" t="str">
        <f aca="false">+Sheet1!J33251</f>
        <v/>
      </c>
      <c r="I267" s="1"/>
    </row>
    <row r="268" customFormat="false" ht="12.75" hidden="false" customHeight="false" outlineLevel="0" collapsed="false">
      <c r="A268" s="1"/>
      <c r="B268" s="292" t="n">
        <f aca="false">+Sheet1!D33252</f>
        <v>35962</v>
      </c>
      <c r="C268" s="293" t="n">
        <f aca="false">+Sheet1!E33252</f>
        <v>35962</v>
      </c>
      <c r="D268" s="294" t="str">
        <f aca="false">+Sheet1!F33252</f>
        <v/>
      </c>
      <c r="E268" s="294" t="str">
        <f aca="false">+Sheet1!G33252</f>
        <v/>
      </c>
      <c r="F268" s="295" t="str">
        <f aca="false">+Sheet1!H33252</f>
        <v/>
      </c>
      <c r="G268" s="295" t="str">
        <f aca="false">+Sheet1!I33252</f>
        <v/>
      </c>
      <c r="H268" s="296" t="str">
        <f aca="false">+Sheet1!J33252</f>
        <v/>
      </c>
      <c r="I268" s="1"/>
    </row>
    <row r="269" customFormat="false" ht="12.75" hidden="false" customHeight="false" outlineLevel="0" collapsed="false">
      <c r="A269" s="1"/>
      <c r="B269" s="292" t="n">
        <f aca="false">+Sheet1!D33253</f>
        <v>35963</v>
      </c>
      <c r="C269" s="293" t="n">
        <f aca="false">+Sheet1!E33253</f>
        <v>35963</v>
      </c>
      <c r="D269" s="294" t="str">
        <f aca="false">+Sheet1!F33253</f>
        <v/>
      </c>
      <c r="E269" s="294" t="str">
        <f aca="false">+Sheet1!G33253</f>
        <v/>
      </c>
      <c r="F269" s="295" t="str">
        <f aca="false">+Sheet1!H33253</f>
        <v/>
      </c>
      <c r="G269" s="295" t="str">
        <f aca="false">+Sheet1!I33253</f>
        <v/>
      </c>
      <c r="H269" s="296" t="str">
        <f aca="false">+Sheet1!J33253</f>
        <v/>
      </c>
      <c r="I269" s="1"/>
    </row>
    <row r="270" customFormat="false" ht="12.75" hidden="false" customHeight="false" outlineLevel="0" collapsed="false">
      <c r="A270" s="1"/>
      <c r="B270" s="292" t="n">
        <f aca="false">+Sheet1!D33254</f>
        <v>35964</v>
      </c>
      <c r="C270" s="293" t="n">
        <f aca="false">+Sheet1!E33254</f>
        <v>35964</v>
      </c>
      <c r="D270" s="294" t="str">
        <f aca="false">+Sheet1!F33254</f>
        <v/>
      </c>
      <c r="E270" s="294" t="str">
        <f aca="false">+Sheet1!G33254</f>
        <v/>
      </c>
      <c r="F270" s="295" t="str">
        <f aca="false">+Sheet1!H33254</f>
        <v/>
      </c>
      <c r="G270" s="295" t="str">
        <f aca="false">+Sheet1!I33254</f>
        <v/>
      </c>
      <c r="H270" s="296" t="str">
        <f aca="false">+Sheet1!J33254</f>
        <v/>
      </c>
      <c r="I270" s="1"/>
    </row>
    <row r="271" customFormat="false" ht="12.75" hidden="false" customHeight="false" outlineLevel="0" collapsed="false">
      <c r="A271" s="1"/>
      <c r="B271" s="292" t="n">
        <f aca="false">+Sheet1!D33255</f>
        <v>35965</v>
      </c>
      <c r="C271" s="293" t="n">
        <f aca="false">+Sheet1!E33255</f>
        <v>35965</v>
      </c>
      <c r="D271" s="294" t="str">
        <f aca="false">+Sheet1!F33255</f>
        <v/>
      </c>
      <c r="E271" s="294" t="str">
        <f aca="false">+Sheet1!G33255</f>
        <v/>
      </c>
      <c r="F271" s="295" t="str">
        <f aca="false">+Sheet1!H33255</f>
        <v/>
      </c>
      <c r="G271" s="295" t="str">
        <f aca="false">+Sheet1!I33255</f>
        <v/>
      </c>
      <c r="H271" s="296" t="str">
        <f aca="false">+Sheet1!J33255</f>
        <v/>
      </c>
      <c r="I271" s="1"/>
    </row>
    <row r="272" customFormat="false" ht="12.75" hidden="false" customHeight="false" outlineLevel="0" collapsed="false">
      <c r="A272" s="1"/>
      <c r="B272" s="292" t="n">
        <f aca="false">+Sheet1!D33256</f>
        <v>35966</v>
      </c>
      <c r="C272" s="293" t="n">
        <f aca="false">+Sheet1!E33256</f>
        <v>35966</v>
      </c>
      <c r="D272" s="294" t="str">
        <f aca="false">+Sheet1!F33256</f>
        <v/>
      </c>
      <c r="E272" s="294" t="str">
        <f aca="false">+Sheet1!G33256</f>
        <v/>
      </c>
      <c r="F272" s="295" t="str">
        <f aca="false">+Sheet1!H33256</f>
        <v/>
      </c>
      <c r="G272" s="295" t="str">
        <f aca="false">+Sheet1!I33256</f>
        <v/>
      </c>
      <c r="H272" s="296" t="str">
        <f aca="false">+Sheet1!J33256</f>
        <v/>
      </c>
      <c r="I272" s="1"/>
    </row>
    <row r="273" customFormat="false" ht="12.75" hidden="false" customHeight="false" outlineLevel="0" collapsed="false">
      <c r="A273" s="1"/>
      <c r="B273" s="297" t="n">
        <f aca="false">+Sheet1!D33257</f>
        <v>35967</v>
      </c>
      <c r="C273" s="298" t="n">
        <f aca="false">+Sheet1!E33257</f>
        <v>35967</v>
      </c>
      <c r="D273" s="299" t="str">
        <f aca="false">+Sheet1!F33257</f>
        <v/>
      </c>
      <c r="E273" s="299" t="str">
        <f aca="false">+Sheet1!G33257</f>
        <v/>
      </c>
      <c r="F273" s="300" t="str">
        <f aca="false">+Sheet1!H33257</f>
        <v/>
      </c>
      <c r="G273" s="300" t="str">
        <f aca="false">+Sheet1!I33257</f>
        <v/>
      </c>
      <c r="H273" s="301" t="str">
        <f aca="false">+Sheet1!J33257</f>
        <v/>
      </c>
      <c r="I273" s="1"/>
    </row>
    <row r="274" customFormat="false" ht="12.75" hidden="false" customHeight="false" outlineLevel="0" collapsed="false">
      <c r="A274" s="1"/>
      <c r="B274" s="1"/>
      <c r="C274" s="1"/>
      <c r="D274" s="1"/>
      <c r="E274" s="1"/>
      <c r="F274" s="1"/>
      <c r="G274" s="1"/>
      <c r="H274" s="1"/>
      <c r="I274" s="1"/>
    </row>
    <row r="275" customFormat="false" ht="12.75" hidden="false" customHeight="false" outlineLevel="0" collapsed="false">
      <c r="A275" s="1"/>
      <c r="B275" s="1"/>
      <c r="C275" s="1"/>
      <c r="D275" s="1"/>
      <c r="E275" s="1"/>
      <c r="F275" s="1"/>
      <c r="G275" s="1"/>
      <c r="H275" s="1"/>
      <c r="I275" s="1"/>
    </row>
    <row r="276" customFormat="false" ht="12.75" hidden="false" customHeight="false" outlineLevel="0" collapsed="false">
      <c r="A276" s="1"/>
      <c r="B276" s="1"/>
      <c r="C276" s="1"/>
      <c r="D276" s="1"/>
      <c r="E276" s="1"/>
      <c r="F276" s="1"/>
      <c r="G276" s="1"/>
      <c r="H276" s="1"/>
      <c r="I276" s="1"/>
    </row>
    <row r="277" customFormat="false" ht="12.75" hidden="false" customHeight="false" outlineLevel="0" collapsed="false">
      <c r="A277" s="1"/>
      <c r="B277" s="1"/>
      <c r="C277" s="277"/>
      <c r="D277" s="278" t="s">
        <v>318</v>
      </c>
      <c r="E277" s="279" t="str">
        <f aca="false">+Sheet1!F33261</f>
        <v>Smith, Quid</v>
      </c>
      <c r="F277" s="280"/>
      <c r="G277" s="1"/>
      <c r="H277" s="1"/>
      <c r="I277" s="1"/>
    </row>
    <row r="278" customFormat="false" ht="12.75" hidden="false" customHeight="false" outlineLevel="0" collapsed="false">
      <c r="A278" s="1"/>
      <c r="B278" s="1"/>
      <c r="C278" s="1"/>
      <c r="D278" s="1"/>
      <c r="E278" s="1"/>
      <c r="F278" s="1"/>
      <c r="G278" s="1"/>
      <c r="H278" s="1"/>
      <c r="I278" s="1"/>
    </row>
    <row r="279" customFormat="false" ht="12.75" hidden="false" customHeight="false" outlineLevel="0" collapsed="false">
      <c r="A279" s="1"/>
      <c r="B279" s="281" t="s">
        <v>319</v>
      </c>
      <c r="C279" s="282" t="s">
        <v>320</v>
      </c>
      <c r="D279" s="283" t="s">
        <v>124</v>
      </c>
      <c r="E279" s="283" t="s">
        <v>170</v>
      </c>
      <c r="F279" s="284" t="s">
        <v>126</v>
      </c>
      <c r="G279" s="285" t="s">
        <v>127</v>
      </c>
      <c r="H279" s="286" t="s">
        <v>128</v>
      </c>
      <c r="I279" s="1"/>
    </row>
    <row r="280" customFormat="false" ht="12.75" hidden="false" customHeight="false" outlineLevel="0" collapsed="false">
      <c r="A280" s="1"/>
      <c r="B280" s="287" t="n">
        <f aca="false">+Sheet1!D33264</f>
        <v>35940</v>
      </c>
      <c r="C280" s="288" t="n">
        <f aca="false">+Sheet1!E33264</f>
        <v>35940</v>
      </c>
      <c r="D280" s="289" t="str">
        <f aca="false">+Sheet1!F33264</f>
        <v>Waiter</v>
      </c>
      <c r="E280" s="289" t="str">
        <f aca="false">+Sheet1!G33264</f>
        <v>Sta C</v>
      </c>
      <c r="F280" s="290" t="n">
        <f aca="false">+Sheet1!H33264</f>
        <v>0.104166666666667</v>
      </c>
      <c r="G280" s="290" t="n">
        <f aca="false">+Sheet1!I33264</f>
        <v>0.458333333333333</v>
      </c>
      <c r="H280" s="291" t="n">
        <f aca="false">+Sheet1!J33264</f>
        <v>8</v>
      </c>
      <c r="I280" s="1"/>
    </row>
    <row r="281" customFormat="false" ht="12.75" hidden="false" customHeight="false" outlineLevel="0" collapsed="false">
      <c r="A281" s="1"/>
      <c r="B281" s="292" t="n">
        <f aca="false">+Sheet1!D33265</f>
        <v>35941</v>
      </c>
      <c r="C281" s="293" t="n">
        <f aca="false">+Sheet1!E33265</f>
        <v>35941</v>
      </c>
      <c r="D281" s="294" t="str">
        <f aca="false">+Sheet1!F33265</f>
        <v>Waiter</v>
      </c>
      <c r="E281" s="294" t="str">
        <f aca="false">+Sheet1!G33265</f>
        <v>Sta B</v>
      </c>
      <c r="F281" s="295" t="n">
        <f aca="false">+Sheet1!H33265</f>
        <v>0.25</v>
      </c>
      <c r="G281" s="295" t="n">
        <f aca="false">+Sheet1!I33265</f>
        <v>0.625</v>
      </c>
      <c r="H281" s="296" t="n">
        <f aca="false">+Sheet1!J33265</f>
        <v>8</v>
      </c>
      <c r="I281" s="1"/>
    </row>
    <row r="282" customFormat="false" ht="12.75" hidden="false" customHeight="false" outlineLevel="0" collapsed="false">
      <c r="A282" s="1"/>
      <c r="B282" s="292" t="n">
        <f aca="false">+Sheet1!D33266</f>
        <v>35942</v>
      </c>
      <c r="C282" s="293" t="n">
        <f aca="false">+Sheet1!E33266</f>
        <v>35942</v>
      </c>
      <c r="D282" s="294" t="str">
        <f aca="false">+Sheet1!F33266</f>
        <v>Waiter</v>
      </c>
      <c r="E282" s="294" t="str">
        <f aca="false">+Sheet1!G33266</f>
        <v>Sta B</v>
      </c>
      <c r="F282" s="295" t="n">
        <f aca="false">+Sheet1!H33266</f>
        <v>0.25</v>
      </c>
      <c r="G282" s="295" t="n">
        <f aca="false">+Sheet1!I33266</f>
        <v>0.625</v>
      </c>
      <c r="H282" s="296" t="n">
        <f aca="false">+Sheet1!J33266</f>
        <v>8</v>
      </c>
      <c r="I282" s="1"/>
    </row>
    <row r="283" customFormat="false" ht="12.75" hidden="false" customHeight="false" outlineLevel="0" collapsed="false">
      <c r="A283" s="1"/>
      <c r="B283" s="292" t="n">
        <f aca="false">+Sheet1!D33267</f>
        <v>35943</v>
      </c>
      <c r="C283" s="293" t="n">
        <f aca="false">+Sheet1!E33267</f>
        <v>35943</v>
      </c>
      <c r="D283" s="294" t="str">
        <f aca="false">+Sheet1!F33267</f>
        <v>Off</v>
      </c>
      <c r="E283" s="294" t="str">
        <f aca="false">+Sheet1!G33267</f>
        <v>Off 2</v>
      </c>
      <c r="F283" s="295" t="str">
        <f aca="false">+Sheet1!H33267</f>
        <v/>
      </c>
      <c r="G283" s="295" t="str">
        <f aca="false">+Sheet1!I33267</f>
        <v/>
      </c>
      <c r="H283" s="296" t="str">
        <f aca="false">+Sheet1!J33267</f>
        <v/>
      </c>
      <c r="I283" s="1"/>
    </row>
    <row r="284" customFormat="false" ht="12.75" hidden="false" customHeight="false" outlineLevel="0" collapsed="false">
      <c r="A284" s="1"/>
      <c r="B284" s="292" t="n">
        <f aca="false">+Sheet1!D33268</f>
        <v>35944</v>
      </c>
      <c r="C284" s="293" t="n">
        <f aca="false">+Sheet1!E33268</f>
        <v>35944</v>
      </c>
      <c r="D284" s="294" t="str">
        <f aca="false">+Sheet1!F33268</f>
        <v>Off</v>
      </c>
      <c r="E284" s="294" t="str">
        <f aca="false">+Sheet1!G33268</f>
        <v>Off 3</v>
      </c>
      <c r="F284" s="295" t="str">
        <f aca="false">+Sheet1!H33268</f>
        <v/>
      </c>
      <c r="G284" s="295" t="str">
        <f aca="false">+Sheet1!I33268</f>
        <v/>
      </c>
      <c r="H284" s="296" t="str">
        <f aca="false">+Sheet1!J33268</f>
        <v/>
      </c>
      <c r="I284" s="1"/>
    </row>
    <row r="285" customFormat="false" ht="12.75" hidden="false" customHeight="false" outlineLevel="0" collapsed="false">
      <c r="A285" s="1"/>
      <c r="B285" s="292" t="n">
        <f aca="false">+Sheet1!D33269</f>
        <v>35945</v>
      </c>
      <c r="C285" s="293" t="n">
        <f aca="false">+Sheet1!E33269</f>
        <v>35945</v>
      </c>
      <c r="D285" s="294" t="str">
        <f aca="false">+Sheet1!F33269</f>
        <v>Waiter</v>
      </c>
      <c r="E285" s="294" t="str">
        <f aca="false">+Sheet1!G33269</f>
        <v>Sta B</v>
      </c>
      <c r="F285" s="295" t="n">
        <f aca="false">+Sheet1!H33269</f>
        <v>0.25</v>
      </c>
      <c r="G285" s="295" t="n">
        <f aca="false">+Sheet1!I33269</f>
        <v>0.625</v>
      </c>
      <c r="H285" s="296" t="n">
        <f aca="false">+Sheet1!J33269</f>
        <v>8</v>
      </c>
      <c r="I285" s="1"/>
    </row>
    <row r="286" customFormat="false" ht="12.75" hidden="false" customHeight="false" outlineLevel="0" collapsed="false">
      <c r="A286" s="1"/>
      <c r="B286" s="297" t="n">
        <f aca="false">+Sheet1!D33270</f>
        <v>35946</v>
      </c>
      <c r="C286" s="298" t="n">
        <f aca="false">+Sheet1!E33270</f>
        <v>35946</v>
      </c>
      <c r="D286" s="299" t="str">
        <f aca="false">+Sheet1!F33270</f>
        <v/>
      </c>
      <c r="E286" s="299" t="str">
        <f aca="false">+Sheet1!G33270</f>
        <v/>
      </c>
      <c r="F286" s="300" t="str">
        <f aca="false">+Sheet1!H33270</f>
        <v/>
      </c>
      <c r="G286" s="300" t="str">
        <f aca="false">+Sheet1!I33270</f>
        <v/>
      </c>
      <c r="H286" s="301" t="str">
        <f aca="false">+Sheet1!J33270</f>
        <v/>
      </c>
      <c r="I286" s="1"/>
    </row>
    <row r="287" customFormat="false" ht="12.75" hidden="false" customHeight="false" outlineLevel="0" collapsed="false">
      <c r="A287" s="1"/>
      <c r="B287" s="287" t="n">
        <f aca="false">+Sheet1!D33271</f>
        <v>35947</v>
      </c>
      <c r="C287" s="288" t="n">
        <f aca="false">+Sheet1!E33271</f>
        <v>35947</v>
      </c>
      <c r="D287" s="289" t="str">
        <f aca="false">+Sheet1!F33271</f>
        <v/>
      </c>
      <c r="E287" s="289" t="str">
        <f aca="false">+Sheet1!G33271</f>
        <v/>
      </c>
      <c r="F287" s="290" t="str">
        <f aca="false">+Sheet1!H33271</f>
        <v/>
      </c>
      <c r="G287" s="290" t="str">
        <f aca="false">+Sheet1!I33271</f>
        <v/>
      </c>
      <c r="H287" s="291" t="str">
        <f aca="false">+Sheet1!J33271</f>
        <v/>
      </c>
      <c r="I287" s="1"/>
    </row>
    <row r="288" customFormat="false" ht="12.75" hidden="false" customHeight="false" outlineLevel="0" collapsed="false">
      <c r="A288" s="1"/>
      <c r="B288" s="292" t="n">
        <f aca="false">+Sheet1!D33272</f>
        <v>35948</v>
      </c>
      <c r="C288" s="293" t="n">
        <f aca="false">+Sheet1!E33272</f>
        <v>35948</v>
      </c>
      <c r="D288" s="294" t="str">
        <f aca="false">+Sheet1!F33272</f>
        <v/>
      </c>
      <c r="E288" s="294" t="str">
        <f aca="false">+Sheet1!G33272</f>
        <v/>
      </c>
      <c r="F288" s="295" t="str">
        <f aca="false">+Sheet1!H33272</f>
        <v/>
      </c>
      <c r="G288" s="295" t="str">
        <f aca="false">+Sheet1!I33272</f>
        <v/>
      </c>
      <c r="H288" s="296" t="str">
        <f aca="false">+Sheet1!J33272</f>
        <v/>
      </c>
      <c r="I288" s="1"/>
    </row>
    <row r="289" customFormat="false" ht="12.75" hidden="false" customHeight="false" outlineLevel="0" collapsed="false">
      <c r="A289" s="1"/>
      <c r="B289" s="292" t="n">
        <f aca="false">+Sheet1!D33273</f>
        <v>35949</v>
      </c>
      <c r="C289" s="293" t="n">
        <f aca="false">+Sheet1!E33273</f>
        <v>35949</v>
      </c>
      <c r="D289" s="294" t="str">
        <f aca="false">+Sheet1!F33273</f>
        <v/>
      </c>
      <c r="E289" s="294" t="str">
        <f aca="false">+Sheet1!G33273</f>
        <v/>
      </c>
      <c r="F289" s="295" t="str">
        <f aca="false">+Sheet1!H33273</f>
        <v/>
      </c>
      <c r="G289" s="295" t="str">
        <f aca="false">+Sheet1!I33273</f>
        <v/>
      </c>
      <c r="H289" s="296" t="str">
        <f aca="false">+Sheet1!J33273</f>
        <v/>
      </c>
      <c r="I289" s="1"/>
    </row>
    <row r="290" customFormat="false" ht="12.75" hidden="false" customHeight="false" outlineLevel="0" collapsed="false">
      <c r="A290" s="1"/>
      <c r="B290" s="292" t="n">
        <f aca="false">+Sheet1!D33274</f>
        <v>35950</v>
      </c>
      <c r="C290" s="293" t="n">
        <f aca="false">+Sheet1!E33274</f>
        <v>35950</v>
      </c>
      <c r="D290" s="294" t="str">
        <f aca="false">+Sheet1!F33274</f>
        <v/>
      </c>
      <c r="E290" s="294" t="str">
        <f aca="false">+Sheet1!G33274</f>
        <v/>
      </c>
      <c r="F290" s="295" t="str">
        <f aca="false">+Sheet1!H33274</f>
        <v/>
      </c>
      <c r="G290" s="295" t="str">
        <f aca="false">+Sheet1!I33274</f>
        <v/>
      </c>
      <c r="H290" s="296" t="str">
        <f aca="false">+Sheet1!J33274</f>
        <v/>
      </c>
      <c r="I290" s="1"/>
    </row>
    <row r="291" customFormat="false" ht="12.75" hidden="false" customHeight="false" outlineLevel="0" collapsed="false">
      <c r="A291" s="1"/>
      <c r="B291" s="292" t="n">
        <f aca="false">+Sheet1!D33275</f>
        <v>35951</v>
      </c>
      <c r="C291" s="293" t="n">
        <f aca="false">+Sheet1!E33275</f>
        <v>35951</v>
      </c>
      <c r="D291" s="294" t="str">
        <f aca="false">+Sheet1!F33275</f>
        <v/>
      </c>
      <c r="E291" s="294" t="str">
        <f aca="false">+Sheet1!G33275</f>
        <v/>
      </c>
      <c r="F291" s="295" t="str">
        <f aca="false">+Sheet1!H33275</f>
        <v/>
      </c>
      <c r="G291" s="295" t="str">
        <f aca="false">+Sheet1!I33275</f>
        <v/>
      </c>
      <c r="H291" s="296" t="str">
        <f aca="false">+Sheet1!J33275</f>
        <v/>
      </c>
      <c r="I291" s="1"/>
    </row>
    <row r="292" customFormat="false" ht="12.75" hidden="false" customHeight="false" outlineLevel="0" collapsed="false">
      <c r="A292" s="1"/>
      <c r="B292" s="292" t="n">
        <f aca="false">+Sheet1!D33276</f>
        <v>35952</v>
      </c>
      <c r="C292" s="293" t="n">
        <f aca="false">+Sheet1!E33276</f>
        <v>35952</v>
      </c>
      <c r="D292" s="294" t="str">
        <f aca="false">+Sheet1!F33276</f>
        <v/>
      </c>
      <c r="E292" s="294" t="str">
        <f aca="false">+Sheet1!G33276</f>
        <v/>
      </c>
      <c r="F292" s="295" t="str">
        <f aca="false">+Sheet1!H33276</f>
        <v/>
      </c>
      <c r="G292" s="295" t="str">
        <f aca="false">+Sheet1!I33276</f>
        <v/>
      </c>
      <c r="H292" s="296" t="str">
        <f aca="false">+Sheet1!J33276</f>
        <v/>
      </c>
      <c r="I292" s="1"/>
    </row>
    <row r="293" customFormat="false" ht="12.75" hidden="false" customHeight="false" outlineLevel="0" collapsed="false">
      <c r="A293" s="1"/>
      <c r="B293" s="297" t="n">
        <f aca="false">+Sheet1!D33277</f>
        <v>35953</v>
      </c>
      <c r="C293" s="298" t="n">
        <f aca="false">+Sheet1!E33277</f>
        <v>35953</v>
      </c>
      <c r="D293" s="299" t="str">
        <f aca="false">+Sheet1!F33277</f>
        <v/>
      </c>
      <c r="E293" s="299" t="str">
        <f aca="false">+Sheet1!G33277</f>
        <v/>
      </c>
      <c r="F293" s="300" t="str">
        <f aca="false">+Sheet1!H33277</f>
        <v/>
      </c>
      <c r="G293" s="300" t="str">
        <f aca="false">+Sheet1!I33277</f>
        <v/>
      </c>
      <c r="H293" s="301" t="str">
        <f aca="false">+Sheet1!J33277</f>
        <v/>
      </c>
      <c r="I293" s="1"/>
    </row>
    <row r="294" customFormat="false" ht="12.75" hidden="false" customHeight="false" outlineLevel="0" collapsed="false">
      <c r="A294" s="1"/>
      <c r="B294" s="287" t="n">
        <f aca="false">+Sheet1!D33278</f>
        <v>35954</v>
      </c>
      <c r="C294" s="288" t="n">
        <f aca="false">+Sheet1!E33278</f>
        <v>35954</v>
      </c>
      <c r="D294" s="289" t="str">
        <f aca="false">+Sheet1!F33278</f>
        <v/>
      </c>
      <c r="E294" s="289" t="str">
        <f aca="false">+Sheet1!G33278</f>
        <v/>
      </c>
      <c r="F294" s="290" t="str">
        <f aca="false">+Sheet1!H33278</f>
        <v/>
      </c>
      <c r="G294" s="290" t="str">
        <f aca="false">+Sheet1!I33278</f>
        <v/>
      </c>
      <c r="H294" s="291" t="str">
        <f aca="false">+Sheet1!J33278</f>
        <v/>
      </c>
      <c r="I294" s="1"/>
    </row>
    <row r="295" customFormat="false" ht="12.75" hidden="false" customHeight="false" outlineLevel="0" collapsed="false">
      <c r="A295" s="1"/>
      <c r="B295" s="292" t="n">
        <f aca="false">+Sheet1!D33279</f>
        <v>35955</v>
      </c>
      <c r="C295" s="293" t="n">
        <f aca="false">+Sheet1!E33279</f>
        <v>35955</v>
      </c>
      <c r="D295" s="294" t="str">
        <f aca="false">+Sheet1!F33279</f>
        <v/>
      </c>
      <c r="E295" s="294" t="str">
        <f aca="false">+Sheet1!G33279</f>
        <v/>
      </c>
      <c r="F295" s="295" t="str">
        <f aca="false">+Sheet1!H33279</f>
        <v/>
      </c>
      <c r="G295" s="295" t="str">
        <f aca="false">+Sheet1!I33279</f>
        <v/>
      </c>
      <c r="H295" s="296" t="str">
        <f aca="false">+Sheet1!J33279</f>
        <v/>
      </c>
      <c r="I295" s="1"/>
    </row>
    <row r="296" customFormat="false" ht="12.75" hidden="false" customHeight="false" outlineLevel="0" collapsed="false">
      <c r="A296" s="1"/>
      <c r="B296" s="292" t="n">
        <f aca="false">+Sheet1!D33280</f>
        <v>35956</v>
      </c>
      <c r="C296" s="293" t="n">
        <f aca="false">+Sheet1!E33280</f>
        <v>35956</v>
      </c>
      <c r="D296" s="294" t="str">
        <f aca="false">+Sheet1!F33280</f>
        <v/>
      </c>
      <c r="E296" s="294" t="str">
        <f aca="false">+Sheet1!G33280</f>
        <v/>
      </c>
      <c r="F296" s="295" t="str">
        <f aca="false">+Sheet1!H33280</f>
        <v/>
      </c>
      <c r="G296" s="295" t="str">
        <f aca="false">+Sheet1!I33280</f>
        <v/>
      </c>
      <c r="H296" s="296" t="str">
        <f aca="false">+Sheet1!J33280</f>
        <v/>
      </c>
      <c r="I296" s="1"/>
    </row>
    <row r="297" customFormat="false" ht="12.75" hidden="false" customHeight="false" outlineLevel="0" collapsed="false">
      <c r="A297" s="1"/>
      <c r="B297" s="292" t="n">
        <f aca="false">+Sheet1!D33281</f>
        <v>35957</v>
      </c>
      <c r="C297" s="293" t="n">
        <f aca="false">+Sheet1!E33281</f>
        <v>35957</v>
      </c>
      <c r="D297" s="294" t="str">
        <f aca="false">+Sheet1!F33281</f>
        <v/>
      </c>
      <c r="E297" s="294" t="str">
        <f aca="false">+Sheet1!G33281</f>
        <v/>
      </c>
      <c r="F297" s="295" t="str">
        <f aca="false">+Sheet1!H33281</f>
        <v/>
      </c>
      <c r="G297" s="295" t="str">
        <f aca="false">+Sheet1!I33281</f>
        <v/>
      </c>
      <c r="H297" s="296" t="str">
        <f aca="false">+Sheet1!J33281</f>
        <v/>
      </c>
      <c r="I297" s="1"/>
    </row>
    <row r="298" customFormat="false" ht="12.75" hidden="false" customHeight="false" outlineLevel="0" collapsed="false">
      <c r="A298" s="1"/>
      <c r="B298" s="292" t="n">
        <f aca="false">+Sheet1!D33282</f>
        <v>35958</v>
      </c>
      <c r="C298" s="293" t="n">
        <f aca="false">+Sheet1!E33282</f>
        <v>35958</v>
      </c>
      <c r="D298" s="294" t="str">
        <f aca="false">+Sheet1!F33282</f>
        <v/>
      </c>
      <c r="E298" s="294" t="str">
        <f aca="false">+Sheet1!G33282</f>
        <v/>
      </c>
      <c r="F298" s="295" t="str">
        <f aca="false">+Sheet1!H33282</f>
        <v/>
      </c>
      <c r="G298" s="295" t="str">
        <f aca="false">+Sheet1!I33282</f>
        <v/>
      </c>
      <c r="H298" s="296" t="str">
        <f aca="false">+Sheet1!J33282</f>
        <v/>
      </c>
      <c r="I298" s="1"/>
    </row>
    <row r="299" customFormat="false" ht="12.75" hidden="false" customHeight="false" outlineLevel="0" collapsed="false">
      <c r="A299" s="1"/>
      <c r="B299" s="292" t="n">
        <f aca="false">+Sheet1!D33283</f>
        <v>35959</v>
      </c>
      <c r="C299" s="293" t="n">
        <f aca="false">+Sheet1!E33283</f>
        <v>35959</v>
      </c>
      <c r="D299" s="294" t="str">
        <f aca="false">+Sheet1!F33283</f>
        <v/>
      </c>
      <c r="E299" s="294" t="str">
        <f aca="false">+Sheet1!G33283</f>
        <v/>
      </c>
      <c r="F299" s="295" t="str">
        <f aca="false">+Sheet1!H33283</f>
        <v/>
      </c>
      <c r="G299" s="295" t="str">
        <f aca="false">+Sheet1!I33283</f>
        <v/>
      </c>
      <c r="H299" s="296" t="str">
        <f aca="false">+Sheet1!J33283</f>
        <v/>
      </c>
      <c r="I299" s="1"/>
    </row>
    <row r="300" customFormat="false" ht="12.75" hidden="false" customHeight="false" outlineLevel="0" collapsed="false">
      <c r="A300" s="1"/>
      <c r="B300" s="297" t="n">
        <f aca="false">+Sheet1!D33284</f>
        <v>35960</v>
      </c>
      <c r="C300" s="298" t="n">
        <f aca="false">+Sheet1!E33284</f>
        <v>35960</v>
      </c>
      <c r="D300" s="299" t="str">
        <f aca="false">+Sheet1!F33284</f>
        <v/>
      </c>
      <c r="E300" s="299" t="str">
        <f aca="false">+Sheet1!G33284</f>
        <v/>
      </c>
      <c r="F300" s="300" t="str">
        <f aca="false">+Sheet1!H33284</f>
        <v/>
      </c>
      <c r="G300" s="300" t="str">
        <f aca="false">+Sheet1!I33284</f>
        <v/>
      </c>
      <c r="H300" s="301" t="str">
        <f aca="false">+Sheet1!J33284</f>
        <v/>
      </c>
      <c r="I300" s="1"/>
    </row>
    <row r="301" customFormat="false" ht="12.75" hidden="false" customHeight="false" outlineLevel="0" collapsed="false">
      <c r="A301" s="1"/>
      <c r="B301" s="292" t="n">
        <f aca="false">+Sheet1!D33285</f>
        <v>35961</v>
      </c>
      <c r="C301" s="293" t="n">
        <f aca="false">+Sheet1!E33285</f>
        <v>35961</v>
      </c>
      <c r="D301" s="294" t="str">
        <f aca="false">+Sheet1!F33285</f>
        <v/>
      </c>
      <c r="E301" s="294" t="str">
        <f aca="false">+Sheet1!G33285</f>
        <v/>
      </c>
      <c r="F301" s="295" t="str">
        <f aca="false">+Sheet1!H33285</f>
        <v/>
      </c>
      <c r="G301" s="295" t="str">
        <f aca="false">+Sheet1!I33285</f>
        <v/>
      </c>
      <c r="H301" s="296" t="str">
        <f aca="false">+Sheet1!J33285</f>
        <v/>
      </c>
      <c r="I301" s="1"/>
    </row>
    <row r="302" customFormat="false" ht="12.75" hidden="false" customHeight="false" outlineLevel="0" collapsed="false">
      <c r="A302" s="1"/>
      <c r="B302" s="292" t="n">
        <f aca="false">+Sheet1!D33286</f>
        <v>35962</v>
      </c>
      <c r="C302" s="293" t="n">
        <f aca="false">+Sheet1!E33286</f>
        <v>35962</v>
      </c>
      <c r="D302" s="294" t="str">
        <f aca="false">+Sheet1!F33286</f>
        <v/>
      </c>
      <c r="E302" s="294" t="str">
        <f aca="false">+Sheet1!G33286</f>
        <v/>
      </c>
      <c r="F302" s="295" t="str">
        <f aca="false">+Sheet1!H33286</f>
        <v/>
      </c>
      <c r="G302" s="295" t="str">
        <f aca="false">+Sheet1!I33286</f>
        <v/>
      </c>
      <c r="H302" s="296" t="str">
        <f aca="false">+Sheet1!J33286</f>
        <v/>
      </c>
      <c r="I302" s="1"/>
    </row>
    <row r="303" customFormat="false" ht="12.75" hidden="false" customHeight="false" outlineLevel="0" collapsed="false">
      <c r="A303" s="1"/>
      <c r="B303" s="292" t="n">
        <f aca="false">+Sheet1!D33287</f>
        <v>35963</v>
      </c>
      <c r="C303" s="293" t="n">
        <f aca="false">+Sheet1!E33287</f>
        <v>35963</v>
      </c>
      <c r="D303" s="294" t="str">
        <f aca="false">+Sheet1!F33287</f>
        <v/>
      </c>
      <c r="E303" s="294" t="str">
        <f aca="false">+Sheet1!G33287</f>
        <v/>
      </c>
      <c r="F303" s="295" t="str">
        <f aca="false">+Sheet1!H33287</f>
        <v/>
      </c>
      <c r="G303" s="295" t="str">
        <f aca="false">+Sheet1!I33287</f>
        <v/>
      </c>
      <c r="H303" s="296" t="str">
        <f aca="false">+Sheet1!J33287</f>
        <v/>
      </c>
      <c r="I303" s="1"/>
    </row>
    <row r="304" customFormat="false" ht="12.75" hidden="false" customHeight="false" outlineLevel="0" collapsed="false">
      <c r="A304" s="1"/>
      <c r="B304" s="292" t="n">
        <f aca="false">+Sheet1!D33288</f>
        <v>35964</v>
      </c>
      <c r="C304" s="293" t="n">
        <f aca="false">+Sheet1!E33288</f>
        <v>35964</v>
      </c>
      <c r="D304" s="294" t="str">
        <f aca="false">+Sheet1!F33288</f>
        <v/>
      </c>
      <c r="E304" s="294" t="str">
        <f aca="false">+Sheet1!G33288</f>
        <v/>
      </c>
      <c r="F304" s="295" t="str">
        <f aca="false">+Sheet1!H33288</f>
        <v/>
      </c>
      <c r="G304" s="295" t="str">
        <f aca="false">+Sheet1!I33288</f>
        <v/>
      </c>
      <c r="H304" s="296" t="str">
        <f aca="false">+Sheet1!J33288</f>
        <v/>
      </c>
      <c r="I304" s="1"/>
    </row>
    <row r="305" customFormat="false" ht="12.75" hidden="false" customHeight="false" outlineLevel="0" collapsed="false">
      <c r="A305" s="1"/>
      <c r="B305" s="292" t="n">
        <f aca="false">+Sheet1!D33289</f>
        <v>35965</v>
      </c>
      <c r="C305" s="293" t="n">
        <f aca="false">+Sheet1!E33289</f>
        <v>35965</v>
      </c>
      <c r="D305" s="294" t="str">
        <f aca="false">+Sheet1!F33289</f>
        <v/>
      </c>
      <c r="E305" s="294" t="str">
        <f aca="false">+Sheet1!G33289</f>
        <v/>
      </c>
      <c r="F305" s="295" t="str">
        <f aca="false">+Sheet1!H33289</f>
        <v/>
      </c>
      <c r="G305" s="295" t="str">
        <f aca="false">+Sheet1!I33289</f>
        <v/>
      </c>
      <c r="H305" s="296" t="str">
        <f aca="false">+Sheet1!J33289</f>
        <v/>
      </c>
      <c r="I305" s="1"/>
    </row>
    <row r="306" customFormat="false" ht="12.75" hidden="false" customHeight="false" outlineLevel="0" collapsed="false">
      <c r="A306" s="1"/>
      <c r="B306" s="292" t="n">
        <f aca="false">+Sheet1!D33290</f>
        <v>35966</v>
      </c>
      <c r="C306" s="293" t="n">
        <f aca="false">+Sheet1!E33290</f>
        <v>35966</v>
      </c>
      <c r="D306" s="294" t="str">
        <f aca="false">+Sheet1!F33290</f>
        <v/>
      </c>
      <c r="E306" s="294" t="str">
        <f aca="false">+Sheet1!G33290</f>
        <v/>
      </c>
      <c r="F306" s="295" t="str">
        <f aca="false">+Sheet1!H33290</f>
        <v/>
      </c>
      <c r="G306" s="295" t="str">
        <f aca="false">+Sheet1!I33290</f>
        <v/>
      </c>
      <c r="H306" s="296" t="str">
        <f aca="false">+Sheet1!J33290</f>
        <v/>
      </c>
      <c r="I306" s="1"/>
    </row>
    <row r="307" customFormat="false" ht="12.75" hidden="false" customHeight="false" outlineLevel="0" collapsed="false">
      <c r="A307" s="1"/>
      <c r="B307" s="297" t="n">
        <f aca="false">+Sheet1!D33291</f>
        <v>35967</v>
      </c>
      <c r="C307" s="298" t="n">
        <f aca="false">+Sheet1!E33291</f>
        <v>35967</v>
      </c>
      <c r="D307" s="299" t="str">
        <f aca="false">+Sheet1!F33291</f>
        <v/>
      </c>
      <c r="E307" s="299" t="str">
        <f aca="false">+Sheet1!G33291</f>
        <v/>
      </c>
      <c r="F307" s="300" t="str">
        <f aca="false">+Sheet1!H33291</f>
        <v/>
      </c>
      <c r="G307" s="300" t="str">
        <f aca="false">+Sheet1!I33291</f>
        <v/>
      </c>
      <c r="H307" s="301" t="str">
        <f aca="false">+Sheet1!J33291</f>
        <v/>
      </c>
      <c r="I307" s="1"/>
    </row>
    <row r="308" customFormat="false" ht="12.75" hidden="false" customHeight="false" outlineLevel="0" collapsed="false">
      <c r="A308" s="1"/>
      <c r="B308" s="1"/>
      <c r="C308" s="1"/>
      <c r="D308" s="1"/>
      <c r="E308" s="1"/>
      <c r="F308" s="1"/>
      <c r="G308" s="1"/>
      <c r="H308" s="1"/>
      <c r="I308" s="1"/>
    </row>
    <row r="309" customFormat="false" ht="12.75" hidden="false" customHeight="false" outlineLevel="0" collapsed="false">
      <c r="A309" s="1"/>
      <c r="B309" s="1"/>
      <c r="C309" s="1"/>
      <c r="D309" s="1"/>
      <c r="E309" s="1"/>
      <c r="F309" s="1"/>
      <c r="G309" s="1"/>
      <c r="H309" s="1"/>
      <c r="I309" s="1"/>
    </row>
    <row r="310" customFormat="false" ht="12.75" hidden="false" customHeight="false" outlineLevel="0" collapsed="false">
      <c r="A310" s="1"/>
      <c r="B310" s="1"/>
      <c r="C310" s="1"/>
      <c r="D310" s="1"/>
      <c r="E310" s="1"/>
      <c r="F310" s="1"/>
      <c r="G310" s="1"/>
      <c r="H310" s="1"/>
      <c r="I310" s="1"/>
    </row>
    <row r="311" customFormat="false" ht="12.75" hidden="false" customHeight="false" outlineLevel="0" collapsed="false">
      <c r="A311" s="1"/>
      <c r="B311" s="1"/>
      <c r="C311" s="277"/>
      <c r="D311" s="278" t="s">
        <v>318</v>
      </c>
      <c r="E311" s="279" t="str">
        <f aca="false">+Sheet1!F33295</f>
        <v>x</v>
      </c>
      <c r="F311" s="280"/>
      <c r="G311" s="1"/>
      <c r="H311" s="1"/>
      <c r="I311" s="1"/>
    </row>
    <row r="312" customFormat="false" ht="12.75" hidden="false" customHeight="false" outlineLevel="0" collapsed="false">
      <c r="A312" s="1"/>
      <c r="B312" s="1"/>
      <c r="C312" s="1"/>
      <c r="D312" s="1"/>
      <c r="E312" s="1"/>
      <c r="F312" s="1"/>
      <c r="G312" s="1"/>
      <c r="H312" s="1"/>
      <c r="I312" s="1"/>
    </row>
    <row r="313" customFormat="false" ht="12.75" hidden="false" customHeight="false" outlineLevel="0" collapsed="false">
      <c r="A313" s="1"/>
      <c r="B313" s="281" t="s">
        <v>319</v>
      </c>
      <c r="C313" s="282" t="s">
        <v>320</v>
      </c>
      <c r="D313" s="283" t="s">
        <v>124</v>
      </c>
      <c r="E313" s="283" t="s">
        <v>170</v>
      </c>
      <c r="F313" s="284" t="s">
        <v>126</v>
      </c>
      <c r="G313" s="285" t="s">
        <v>127</v>
      </c>
      <c r="H313" s="286" t="s">
        <v>128</v>
      </c>
      <c r="I313" s="1"/>
    </row>
    <row r="314" customFormat="false" ht="12.75" hidden="false" customHeight="false" outlineLevel="0" collapsed="false">
      <c r="A314" s="1"/>
      <c r="B314" s="287" t="n">
        <f aca="false">+Sheet1!D33298</f>
        <v>35940</v>
      </c>
      <c r="C314" s="288" t="n">
        <f aca="false">+Sheet1!E33298</f>
        <v>35940</v>
      </c>
      <c r="D314" s="289" t="str">
        <f aca="false">+Sheet1!F33298</f>
        <v>x</v>
      </c>
      <c r="E314" s="289" t="str">
        <f aca="false">+Sheet1!G33298</f>
        <v>x</v>
      </c>
      <c r="F314" s="290" t="str">
        <f aca="false">+Sheet1!H33298</f>
        <v>x</v>
      </c>
      <c r="G314" s="290" t="str">
        <f aca="false">+Sheet1!I33298</f>
        <v>x</v>
      </c>
      <c r="H314" s="291" t="str">
        <f aca="false">+Sheet1!J33298</f>
        <v>x</v>
      </c>
      <c r="I314" s="1"/>
    </row>
    <row r="315" customFormat="false" ht="12.75" hidden="false" customHeight="false" outlineLevel="0" collapsed="false">
      <c r="A315" s="1"/>
      <c r="B315" s="292" t="n">
        <f aca="false">+Sheet1!D33299</f>
        <v>35941</v>
      </c>
      <c r="C315" s="293" t="n">
        <f aca="false">+Sheet1!E33299</f>
        <v>35941</v>
      </c>
      <c r="D315" s="294" t="str">
        <f aca="false">+Sheet1!F33299</f>
        <v>x</v>
      </c>
      <c r="E315" s="294" t="str">
        <f aca="false">+Sheet1!G33299</f>
        <v>x</v>
      </c>
      <c r="F315" s="295" t="str">
        <f aca="false">+Sheet1!H33299</f>
        <v>x</v>
      </c>
      <c r="G315" s="295" t="str">
        <f aca="false">+Sheet1!I33299</f>
        <v>x</v>
      </c>
      <c r="H315" s="296" t="str">
        <f aca="false">+Sheet1!J33299</f>
        <v>x</v>
      </c>
      <c r="I315" s="1"/>
    </row>
    <row r="316" customFormat="false" ht="12.75" hidden="false" customHeight="false" outlineLevel="0" collapsed="false">
      <c r="A316" s="1"/>
      <c r="B316" s="292" t="n">
        <f aca="false">+Sheet1!D33300</f>
        <v>35942</v>
      </c>
      <c r="C316" s="293" t="n">
        <f aca="false">+Sheet1!E33300</f>
        <v>35942</v>
      </c>
      <c r="D316" s="294" t="str">
        <f aca="false">+Sheet1!F33300</f>
        <v>x</v>
      </c>
      <c r="E316" s="294" t="str">
        <f aca="false">+Sheet1!G33300</f>
        <v>x</v>
      </c>
      <c r="F316" s="295" t="str">
        <f aca="false">+Sheet1!H33300</f>
        <v>x</v>
      </c>
      <c r="G316" s="295" t="str">
        <f aca="false">+Sheet1!I33300</f>
        <v>x</v>
      </c>
      <c r="H316" s="296" t="str">
        <f aca="false">+Sheet1!J33300</f>
        <v>x</v>
      </c>
      <c r="I316" s="1"/>
    </row>
    <row r="317" customFormat="false" ht="12.75" hidden="false" customHeight="false" outlineLevel="0" collapsed="false">
      <c r="A317" s="1"/>
      <c r="B317" s="292" t="n">
        <f aca="false">+Sheet1!D33301</f>
        <v>35943</v>
      </c>
      <c r="C317" s="293" t="n">
        <f aca="false">+Sheet1!E33301</f>
        <v>35943</v>
      </c>
      <c r="D317" s="294" t="str">
        <f aca="false">+Sheet1!F33301</f>
        <v>x</v>
      </c>
      <c r="E317" s="294" t="str">
        <f aca="false">+Sheet1!G33301</f>
        <v>x</v>
      </c>
      <c r="F317" s="295" t="str">
        <f aca="false">+Sheet1!H33301</f>
        <v>x</v>
      </c>
      <c r="G317" s="295" t="str">
        <f aca="false">+Sheet1!I33301</f>
        <v>x</v>
      </c>
      <c r="H317" s="296" t="str">
        <f aca="false">+Sheet1!J33301</f>
        <v>x</v>
      </c>
      <c r="I317" s="1"/>
    </row>
    <row r="318" customFormat="false" ht="12.75" hidden="false" customHeight="false" outlineLevel="0" collapsed="false">
      <c r="A318" s="1"/>
      <c r="B318" s="292" t="n">
        <f aca="false">+Sheet1!D33302</f>
        <v>35944</v>
      </c>
      <c r="C318" s="293" t="n">
        <f aca="false">+Sheet1!E33302</f>
        <v>35944</v>
      </c>
      <c r="D318" s="294" t="str">
        <f aca="false">+Sheet1!F33302</f>
        <v>x</v>
      </c>
      <c r="E318" s="294" t="str">
        <f aca="false">+Sheet1!G33302</f>
        <v>x</v>
      </c>
      <c r="F318" s="295" t="str">
        <f aca="false">+Sheet1!H33302</f>
        <v>x</v>
      </c>
      <c r="G318" s="295" t="str">
        <f aca="false">+Sheet1!I33302</f>
        <v>x</v>
      </c>
      <c r="H318" s="296" t="str">
        <f aca="false">+Sheet1!J33302</f>
        <v>x</v>
      </c>
      <c r="I318" s="1"/>
    </row>
    <row r="319" customFormat="false" ht="12.75" hidden="false" customHeight="false" outlineLevel="0" collapsed="false">
      <c r="A319" s="1"/>
      <c r="B319" s="292" t="n">
        <f aca="false">+Sheet1!D33303</f>
        <v>35945</v>
      </c>
      <c r="C319" s="293" t="n">
        <f aca="false">+Sheet1!E33303</f>
        <v>35945</v>
      </c>
      <c r="D319" s="294" t="str">
        <f aca="false">+Sheet1!F33303</f>
        <v>x</v>
      </c>
      <c r="E319" s="294" t="str">
        <f aca="false">+Sheet1!G33303</f>
        <v>x</v>
      </c>
      <c r="F319" s="295" t="str">
        <f aca="false">+Sheet1!H33303</f>
        <v>x</v>
      </c>
      <c r="G319" s="295" t="str">
        <f aca="false">+Sheet1!I33303</f>
        <v>x</v>
      </c>
      <c r="H319" s="296" t="str">
        <f aca="false">+Sheet1!J33303</f>
        <v>x</v>
      </c>
      <c r="I319" s="1"/>
    </row>
    <row r="320" customFormat="false" ht="12.75" hidden="false" customHeight="false" outlineLevel="0" collapsed="false">
      <c r="A320" s="1"/>
      <c r="B320" s="297" t="n">
        <f aca="false">+Sheet1!D33304</f>
        <v>35946</v>
      </c>
      <c r="C320" s="298" t="n">
        <f aca="false">+Sheet1!E33304</f>
        <v>35946</v>
      </c>
      <c r="D320" s="299" t="str">
        <f aca="false">+Sheet1!F33304</f>
        <v>x</v>
      </c>
      <c r="E320" s="299" t="str">
        <f aca="false">+Sheet1!G33304</f>
        <v>x</v>
      </c>
      <c r="F320" s="300" t="str">
        <f aca="false">+Sheet1!H33304</f>
        <v>x</v>
      </c>
      <c r="G320" s="300" t="str">
        <f aca="false">+Sheet1!I33304</f>
        <v>x</v>
      </c>
      <c r="H320" s="301" t="str">
        <f aca="false">+Sheet1!J33304</f>
        <v>x</v>
      </c>
      <c r="I320" s="1"/>
    </row>
    <row r="321" customFormat="false" ht="12.75" hidden="false" customHeight="false" outlineLevel="0" collapsed="false">
      <c r="A321" s="1"/>
      <c r="B321" s="287" t="n">
        <f aca="false">+Sheet1!D33305</f>
        <v>35947</v>
      </c>
      <c r="C321" s="288" t="n">
        <f aca="false">+Sheet1!E33305</f>
        <v>35947</v>
      </c>
      <c r="D321" s="289" t="str">
        <f aca="false">+Sheet1!F33305</f>
        <v>x</v>
      </c>
      <c r="E321" s="289" t="str">
        <f aca="false">+Sheet1!G33305</f>
        <v>x</v>
      </c>
      <c r="F321" s="290" t="str">
        <f aca="false">+Sheet1!H33305</f>
        <v>x</v>
      </c>
      <c r="G321" s="290" t="str">
        <f aca="false">+Sheet1!I33305</f>
        <v>x</v>
      </c>
      <c r="H321" s="291" t="str">
        <f aca="false">+Sheet1!J33305</f>
        <v>x</v>
      </c>
      <c r="I321" s="1"/>
    </row>
    <row r="322" customFormat="false" ht="12.75" hidden="false" customHeight="false" outlineLevel="0" collapsed="false">
      <c r="A322" s="1"/>
      <c r="B322" s="292" t="n">
        <f aca="false">+Sheet1!D33306</f>
        <v>35948</v>
      </c>
      <c r="C322" s="293" t="n">
        <f aca="false">+Sheet1!E33306</f>
        <v>35948</v>
      </c>
      <c r="D322" s="294" t="str">
        <f aca="false">+Sheet1!F33306</f>
        <v>x</v>
      </c>
      <c r="E322" s="294" t="str">
        <f aca="false">+Sheet1!G33306</f>
        <v>x</v>
      </c>
      <c r="F322" s="295" t="str">
        <f aca="false">+Sheet1!H33306</f>
        <v>x</v>
      </c>
      <c r="G322" s="295" t="str">
        <f aca="false">+Sheet1!I33306</f>
        <v>x</v>
      </c>
      <c r="H322" s="296" t="str">
        <f aca="false">+Sheet1!J33306</f>
        <v>x</v>
      </c>
      <c r="I322" s="1"/>
    </row>
    <row r="323" customFormat="false" ht="12.75" hidden="false" customHeight="false" outlineLevel="0" collapsed="false">
      <c r="A323" s="1"/>
      <c r="B323" s="292" t="n">
        <f aca="false">+Sheet1!D33307</f>
        <v>35949</v>
      </c>
      <c r="C323" s="293" t="n">
        <f aca="false">+Sheet1!E33307</f>
        <v>35949</v>
      </c>
      <c r="D323" s="294" t="str">
        <f aca="false">+Sheet1!F33307</f>
        <v>x</v>
      </c>
      <c r="E323" s="294" t="str">
        <f aca="false">+Sheet1!G33307</f>
        <v>x</v>
      </c>
      <c r="F323" s="295" t="str">
        <f aca="false">+Sheet1!H33307</f>
        <v>x</v>
      </c>
      <c r="G323" s="295" t="str">
        <f aca="false">+Sheet1!I33307</f>
        <v>x</v>
      </c>
      <c r="H323" s="296" t="str">
        <f aca="false">+Sheet1!J33307</f>
        <v>x</v>
      </c>
      <c r="I323" s="1"/>
    </row>
    <row r="324" customFormat="false" ht="12.75" hidden="false" customHeight="false" outlineLevel="0" collapsed="false">
      <c r="A324" s="1"/>
      <c r="B324" s="292" t="n">
        <f aca="false">+Sheet1!D33308</f>
        <v>35950</v>
      </c>
      <c r="C324" s="293" t="n">
        <f aca="false">+Sheet1!E33308</f>
        <v>35950</v>
      </c>
      <c r="D324" s="294" t="str">
        <f aca="false">+Sheet1!F33308</f>
        <v>x</v>
      </c>
      <c r="E324" s="294" t="str">
        <f aca="false">+Sheet1!G33308</f>
        <v>x</v>
      </c>
      <c r="F324" s="295" t="str">
        <f aca="false">+Sheet1!H33308</f>
        <v>x</v>
      </c>
      <c r="G324" s="295" t="str">
        <f aca="false">+Sheet1!I33308</f>
        <v>x</v>
      </c>
      <c r="H324" s="296" t="str">
        <f aca="false">+Sheet1!J33308</f>
        <v>x</v>
      </c>
      <c r="I324" s="1"/>
    </row>
    <row r="325" customFormat="false" ht="12.75" hidden="false" customHeight="false" outlineLevel="0" collapsed="false">
      <c r="A325" s="1"/>
      <c r="B325" s="292" t="n">
        <f aca="false">+Sheet1!D33309</f>
        <v>35951</v>
      </c>
      <c r="C325" s="293" t="n">
        <f aca="false">+Sheet1!E33309</f>
        <v>35951</v>
      </c>
      <c r="D325" s="294" t="str">
        <f aca="false">+Sheet1!F33309</f>
        <v>x</v>
      </c>
      <c r="E325" s="294" t="str">
        <f aca="false">+Sheet1!G33309</f>
        <v>x</v>
      </c>
      <c r="F325" s="295" t="str">
        <f aca="false">+Sheet1!H33309</f>
        <v>x</v>
      </c>
      <c r="G325" s="295" t="str">
        <f aca="false">+Sheet1!I33309</f>
        <v>x</v>
      </c>
      <c r="H325" s="296" t="str">
        <f aca="false">+Sheet1!J33309</f>
        <v>x</v>
      </c>
      <c r="I325" s="1"/>
    </row>
    <row r="326" customFormat="false" ht="12.75" hidden="false" customHeight="false" outlineLevel="0" collapsed="false">
      <c r="A326" s="1"/>
      <c r="B326" s="292" t="n">
        <f aca="false">+Sheet1!D33310</f>
        <v>35952</v>
      </c>
      <c r="C326" s="293" t="n">
        <f aca="false">+Sheet1!E33310</f>
        <v>35952</v>
      </c>
      <c r="D326" s="294" t="str">
        <f aca="false">+Sheet1!F33310</f>
        <v>x</v>
      </c>
      <c r="E326" s="294" t="str">
        <f aca="false">+Sheet1!G33310</f>
        <v>x</v>
      </c>
      <c r="F326" s="295" t="str">
        <f aca="false">+Sheet1!H33310</f>
        <v>x</v>
      </c>
      <c r="G326" s="295" t="str">
        <f aca="false">+Sheet1!I33310</f>
        <v>x</v>
      </c>
      <c r="H326" s="296" t="str">
        <f aca="false">+Sheet1!J33310</f>
        <v>x</v>
      </c>
      <c r="I326" s="1"/>
    </row>
    <row r="327" customFormat="false" ht="12.75" hidden="false" customHeight="false" outlineLevel="0" collapsed="false">
      <c r="A327" s="1"/>
      <c r="B327" s="297" t="n">
        <f aca="false">+Sheet1!D33311</f>
        <v>35953</v>
      </c>
      <c r="C327" s="298" t="n">
        <f aca="false">+Sheet1!E33311</f>
        <v>35953</v>
      </c>
      <c r="D327" s="299" t="str">
        <f aca="false">+Sheet1!F33311</f>
        <v>x</v>
      </c>
      <c r="E327" s="299" t="str">
        <f aca="false">+Sheet1!G33311</f>
        <v>x</v>
      </c>
      <c r="F327" s="300" t="str">
        <f aca="false">+Sheet1!H33311</f>
        <v>x</v>
      </c>
      <c r="G327" s="300" t="str">
        <f aca="false">+Sheet1!I33311</f>
        <v>x</v>
      </c>
      <c r="H327" s="301" t="str">
        <f aca="false">+Sheet1!J33311</f>
        <v>x</v>
      </c>
      <c r="I327" s="1"/>
    </row>
    <row r="328" customFormat="false" ht="12.75" hidden="false" customHeight="false" outlineLevel="0" collapsed="false">
      <c r="A328" s="1"/>
      <c r="B328" s="287" t="n">
        <f aca="false">+Sheet1!D33312</f>
        <v>35954</v>
      </c>
      <c r="C328" s="288" t="n">
        <f aca="false">+Sheet1!E33312</f>
        <v>35954</v>
      </c>
      <c r="D328" s="289" t="str">
        <f aca="false">+Sheet1!F33312</f>
        <v>x</v>
      </c>
      <c r="E328" s="289" t="str">
        <f aca="false">+Sheet1!G33312</f>
        <v>x</v>
      </c>
      <c r="F328" s="290" t="str">
        <f aca="false">+Sheet1!H33312</f>
        <v>x</v>
      </c>
      <c r="G328" s="290" t="str">
        <f aca="false">+Sheet1!I33312</f>
        <v>x</v>
      </c>
      <c r="H328" s="291" t="str">
        <f aca="false">+Sheet1!J33312</f>
        <v>x</v>
      </c>
      <c r="I328" s="1"/>
    </row>
    <row r="329" customFormat="false" ht="12.75" hidden="false" customHeight="false" outlineLevel="0" collapsed="false">
      <c r="A329" s="1"/>
      <c r="B329" s="292" t="n">
        <f aca="false">+Sheet1!D33313</f>
        <v>35955</v>
      </c>
      <c r="C329" s="293" t="n">
        <f aca="false">+Sheet1!E33313</f>
        <v>35955</v>
      </c>
      <c r="D329" s="294" t="str">
        <f aca="false">+Sheet1!F33313</f>
        <v>x</v>
      </c>
      <c r="E329" s="294" t="str">
        <f aca="false">+Sheet1!G33313</f>
        <v>x</v>
      </c>
      <c r="F329" s="295" t="str">
        <f aca="false">+Sheet1!H33313</f>
        <v>x</v>
      </c>
      <c r="G329" s="295" t="str">
        <f aca="false">+Sheet1!I33313</f>
        <v>x</v>
      </c>
      <c r="H329" s="296" t="str">
        <f aca="false">+Sheet1!J33313</f>
        <v>x</v>
      </c>
      <c r="I329" s="1"/>
    </row>
    <row r="330" customFormat="false" ht="12.75" hidden="false" customHeight="false" outlineLevel="0" collapsed="false">
      <c r="A330" s="1"/>
      <c r="B330" s="292" t="n">
        <f aca="false">+Sheet1!D33314</f>
        <v>35956</v>
      </c>
      <c r="C330" s="293" t="n">
        <f aca="false">+Sheet1!E33314</f>
        <v>35956</v>
      </c>
      <c r="D330" s="294" t="str">
        <f aca="false">+Sheet1!F33314</f>
        <v>x</v>
      </c>
      <c r="E330" s="294" t="str">
        <f aca="false">+Sheet1!G33314</f>
        <v>x</v>
      </c>
      <c r="F330" s="295" t="str">
        <f aca="false">+Sheet1!H33314</f>
        <v>x</v>
      </c>
      <c r="G330" s="295" t="str">
        <f aca="false">+Sheet1!I33314</f>
        <v>x</v>
      </c>
      <c r="H330" s="296" t="str">
        <f aca="false">+Sheet1!J33314</f>
        <v>x</v>
      </c>
      <c r="I330" s="1"/>
    </row>
    <row r="331" customFormat="false" ht="12.75" hidden="false" customHeight="false" outlineLevel="0" collapsed="false">
      <c r="A331" s="1"/>
      <c r="B331" s="292" t="n">
        <f aca="false">+Sheet1!D33315</f>
        <v>35957</v>
      </c>
      <c r="C331" s="293" t="n">
        <f aca="false">+Sheet1!E33315</f>
        <v>35957</v>
      </c>
      <c r="D331" s="294" t="str">
        <f aca="false">+Sheet1!F33315</f>
        <v>x</v>
      </c>
      <c r="E331" s="294" t="str">
        <f aca="false">+Sheet1!G33315</f>
        <v>x</v>
      </c>
      <c r="F331" s="295" t="str">
        <f aca="false">+Sheet1!H33315</f>
        <v>x</v>
      </c>
      <c r="G331" s="295" t="str">
        <f aca="false">+Sheet1!I33315</f>
        <v>x</v>
      </c>
      <c r="H331" s="296" t="str">
        <f aca="false">+Sheet1!J33315</f>
        <v>x</v>
      </c>
      <c r="I331" s="1"/>
    </row>
    <row r="332" customFormat="false" ht="12.75" hidden="false" customHeight="false" outlineLevel="0" collapsed="false">
      <c r="A332" s="1"/>
      <c r="B332" s="292" t="n">
        <f aca="false">+Sheet1!D33316</f>
        <v>35958</v>
      </c>
      <c r="C332" s="293" t="n">
        <f aca="false">+Sheet1!E33316</f>
        <v>35958</v>
      </c>
      <c r="D332" s="294" t="str">
        <f aca="false">+Sheet1!F33316</f>
        <v>x</v>
      </c>
      <c r="E332" s="294" t="str">
        <f aca="false">+Sheet1!G33316</f>
        <v>x</v>
      </c>
      <c r="F332" s="295" t="str">
        <f aca="false">+Sheet1!H33316</f>
        <v>x</v>
      </c>
      <c r="G332" s="295" t="str">
        <f aca="false">+Sheet1!I33316</f>
        <v>x</v>
      </c>
      <c r="H332" s="296" t="str">
        <f aca="false">+Sheet1!J33316</f>
        <v>x</v>
      </c>
      <c r="I332" s="1"/>
    </row>
    <row r="333" customFormat="false" ht="12.75" hidden="false" customHeight="false" outlineLevel="0" collapsed="false">
      <c r="A333" s="1"/>
      <c r="B333" s="292" t="n">
        <f aca="false">+Sheet1!D33317</f>
        <v>35959</v>
      </c>
      <c r="C333" s="293" t="n">
        <f aca="false">+Sheet1!E33317</f>
        <v>35959</v>
      </c>
      <c r="D333" s="294" t="str">
        <f aca="false">+Sheet1!F33317</f>
        <v>x</v>
      </c>
      <c r="E333" s="294" t="str">
        <f aca="false">+Sheet1!G33317</f>
        <v>x</v>
      </c>
      <c r="F333" s="295" t="str">
        <f aca="false">+Sheet1!H33317</f>
        <v>x</v>
      </c>
      <c r="G333" s="295" t="str">
        <f aca="false">+Sheet1!I33317</f>
        <v>x</v>
      </c>
      <c r="H333" s="296" t="str">
        <f aca="false">+Sheet1!J33317</f>
        <v>x</v>
      </c>
      <c r="I333" s="1"/>
    </row>
    <row r="334" customFormat="false" ht="12.75" hidden="false" customHeight="false" outlineLevel="0" collapsed="false">
      <c r="A334" s="1"/>
      <c r="B334" s="297" t="n">
        <f aca="false">+Sheet1!D33318</f>
        <v>35960</v>
      </c>
      <c r="C334" s="298" t="n">
        <f aca="false">+Sheet1!E33318</f>
        <v>35960</v>
      </c>
      <c r="D334" s="299" t="str">
        <f aca="false">+Sheet1!F33318</f>
        <v>x</v>
      </c>
      <c r="E334" s="299" t="str">
        <f aca="false">+Sheet1!G33318</f>
        <v>x</v>
      </c>
      <c r="F334" s="300" t="str">
        <f aca="false">+Sheet1!H33318</f>
        <v>x</v>
      </c>
      <c r="G334" s="300" t="str">
        <f aca="false">+Sheet1!I33318</f>
        <v>x</v>
      </c>
      <c r="H334" s="301" t="str">
        <f aca="false">+Sheet1!J33318</f>
        <v>x</v>
      </c>
      <c r="I334" s="1"/>
    </row>
    <row r="335" customFormat="false" ht="12.75" hidden="false" customHeight="false" outlineLevel="0" collapsed="false">
      <c r="A335" s="1"/>
      <c r="B335" s="292" t="n">
        <f aca="false">+Sheet1!D33319</f>
        <v>35961</v>
      </c>
      <c r="C335" s="293" t="n">
        <f aca="false">+Sheet1!E33319</f>
        <v>35961</v>
      </c>
      <c r="D335" s="294" t="str">
        <f aca="false">+Sheet1!F33319</f>
        <v>x</v>
      </c>
      <c r="E335" s="294" t="str">
        <f aca="false">+Sheet1!G33319</f>
        <v>x</v>
      </c>
      <c r="F335" s="295" t="str">
        <f aca="false">+Sheet1!H33319</f>
        <v>x</v>
      </c>
      <c r="G335" s="295" t="str">
        <f aca="false">+Sheet1!I33319</f>
        <v>x</v>
      </c>
      <c r="H335" s="296" t="str">
        <f aca="false">+Sheet1!J33319</f>
        <v>x</v>
      </c>
      <c r="I335" s="1"/>
    </row>
    <row r="336" customFormat="false" ht="12.75" hidden="false" customHeight="false" outlineLevel="0" collapsed="false">
      <c r="A336" s="1"/>
      <c r="B336" s="292" t="n">
        <f aca="false">+Sheet1!D33320</f>
        <v>35962</v>
      </c>
      <c r="C336" s="293" t="n">
        <f aca="false">+Sheet1!E33320</f>
        <v>35962</v>
      </c>
      <c r="D336" s="294" t="str">
        <f aca="false">+Sheet1!F33320</f>
        <v>x</v>
      </c>
      <c r="E336" s="294" t="str">
        <f aca="false">+Sheet1!G33320</f>
        <v>x</v>
      </c>
      <c r="F336" s="295" t="str">
        <f aca="false">+Sheet1!H33320</f>
        <v>x</v>
      </c>
      <c r="G336" s="295" t="str">
        <f aca="false">+Sheet1!I33320</f>
        <v>x</v>
      </c>
      <c r="H336" s="296" t="str">
        <f aca="false">+Sheet1!J33320</f>
        <v>x</v>
      </c>
      <c r="I336" s="1"/>
    </row>
    <row r="337" customFormat="false" ht="12.75" hidden="false" customHeight="false" outlineLevel="0" collapsed="false">
      <c r="A337" s="1"/>
      <c r="B337" s="292" t="n">
        <f aca="false">+Sheet1!D33321</f>
        <v>35963</v>
      </c>
      <c r="C337" s="293" t="n">
        <f aca="false">+Sheet1!E33321</f>
        <v>35963</v>
      </c>
      <c r="D337" s="294" t="str">
        <f aca="false">+Sheet1!F33321</f>
        <v>x</v>
      </c>
      <c r="E337" s="294" t="str">
        <f aca="false">+Sheet1!G33321</f>
        <v>x</v>
      </c>
      <c r="F337" s="295" t="str">
        <f aca="false">+Sheet1!H33321</f>
        <v>x</v>
      </c>
      <c r="G337" s="295" t="str">
        <f aca="false">+Sheet1!I33321</f>
        <v>x</v>
      </c>
      <c r="H337" s="296" t="str">
        <f aca="false">+Sheet1!J33321</f>
        <v>x</v>
      </c>
      <c r="I337" s="1"/>
    </row>
    <row r="338" customFormat="false" ht="12.75" hidden="false" customHeight="false" outlineLevel="0" collapsed="false">
      <c r="A338" s="1"/>
      <c r="B338" s="292" t="n">
        <f aca="false">+Sheet1!D33322</f>
        <v>35964</v>
      </c>
      <c r="C338" s="293" t="n">
        <f aca="false">+Sheet1!E33322</f>
        <v>35964</v>
      </c>
      <c r="D338" s="294" t="str">
        <f aca="false">+Sheet1!F33322</f>
        <v>x</v>
      </c>
      <c r="E338" s="294" t="str">
        <f aca="false">+Sheet1!G33322</f>
        <v>x</v>
      </c>
      <c r="F338" s="295" t="str">
        <f aca="false">+Sheet1!H33322</f>
        <v>x</v>
      </c>
      <c r="G338" s="295" t="str">
        <f aca="false">+Sheet1!I33322</f>
        <v>x</v>
      </c>
      <c r="H338" s="296" t="str">
        <f aca="false">+Sheet1!J33322</f>
        <v>x</v>
      </c>
      <c r="I338" s="1"/>
    </row>
    <row r="339" customFormat="false" ht="12.75" hidden="false" customHeight="false" outlineLevel="0" collapsed="false">
      <c r="A339" s="1"/>
      <c r="B339" s="292" t="n">
        <f aca="false">+Sheet1!D33323</f>
        <v>35965</v>
      </c>
      <c r="C339" s="293" t="n">
        <f aca="false">+Sheet1!E33323</f>
        <v>35965</v>
      </c>
      <c r="D339" s="294" t="str">
        <f aca="false">+Sheet1!F33323</f>
        <v>x</v>
      </c>
      <c r="E339" s="294" t="str">
        <f aca="false">+Sheet1!G33323</f>
        <v>x</v>
      </c>
      <c r="F339" s="295" t="str">
        <f aca="false">+Sheet1!H33323</f>
        <v>x</v>
      </c>
      <c r="G339" s="295" t="str">
        <f aca="false">+Sheet1!I33323</f>
        <v>x</v>
      </c>
      <c r="H339" s="296" t="str">
        <f aca="false">+Sheet1!J33323</f>
        <v>x</v>
      </c>
      <c r="I339" s="1"/>
    </row>
    <row r="340" customFormat="false" ht="12.75" hidden="false" customHeight="false" outlineLevel="0" collapsed="false">
      <c r="A340" s="1"/>
      <c r="B340" s="292" t="n">
        <f aca="false">+Sheet1!D33324</f>
        <v>35966</v>
      </c>
      <c r="C340" s="293" t="n">
        <f aca="false">+Sheet1!E33324</f>
        <v>35966</v>
      </c>
      <c r="D340" s="294" t="str">
        <f aca="false">+Sheet1!F33324</f>
        <v>x</v>
      </c>
      <c r="E340" s="294" t="str">
        <f aca="false">+Sheet1!G33324</f>
        <v>x</v>
      </c>
      <c r="F340" s="295" t="str">
        <f aca="false">+Sheet1!H33324</f>
        <v>x</v>
      </c>
      <c r="G340" s="295" t="str">
        <f aca="false">+Sheet1!I33324</f>
        <v>x</v>
      </c>
      <c r="H340" s="296" t="str">
        <f aca="false">+Sheet1!J33324</f>
        <v>x</v>
      </c>
      <c r="I340" s="1"/>
    </row>
    <row r="341" customFormat="false" ht="12.75" hidden="false" customHeight="false" outlineLevel="0" collapsed="false">
      <c r="A341" s="1"/>
      <c r="B341" s="297" t="n">
        <f aca="false">+Sheet1!D33325</f>
        <v>35967</v>
      </c>
      <c r="C341" s="298" t="n">
        <f aca="false">+Sheet1!E33325</f>
        <v>35967</v>
      </c>
      <c r="D341" s="299" t="str">
        <f aca="false">+Sheet1!F33325</f>
        <v>x</v>
      </c>
      <c r="E341" s="299" t="str">
        <f aca="false">+Sheet1!G33325</f>
        <v>x</v>
      </c>
      <c r="F341" s="300" t="str">
        <f aca="false">+Sheet1!H33325</f>
        <v>x</v>
      </c>
      <c r="G341" s="300" t="str">
        <f aca="false">+Sheet1!I33325</f>
        <v>x</v>
      </c>
      <c r="H341" s="301" t="str">
        <f aca="false">+Sheet1!J33325</f>
        <v>x</v>
      </c>
      <c r="I341" s="1"/>
    </row>
    <row r="342" customFormat="false" ht="12.75" hidden="false" customHeight="false" outlineLevel="0" collapsed="false">
      <c r="A342" s="1"/>
      <c r="B342" s="1"/>
      <c r="C342" s="1"/>
      <c r="D342" s="1"/>
      <c r="E342" s="1"/>
      <c r="F342" s="1"/>
      <c r="G342" s="1"/>
      <c r="H342" s="1"/>
      <c r="I342" s="1"/>
    </row>
    <row r="343" customFormat="false" ht="12.75" hidden="false" customHeight="false" outlineLevel="0" collapsed="false">
      <c r="A343" s="1"/>
      <c r="B343" s="1"/>
      <c r="C343" s="1"/>
      <c r="D343" s="1"/>
      <c r="E343" s="1"/>
      <c r="F343" s="1"/>
      <c r="G343" s="1"/>
      <c r="H343" s="1"/>
      <c r="I343" s="1"/>
    </row>
    <row r="344" customFormat="false" ht="12.75" hidden="false" customHeight="false" outlineLevel="0" collapsed="false">
      <c r="A344" s="1"/>
      <c r="B344" s="1"/>
      <c r="C344" s="1"/>
      <c r="D344" s="1"/>
      <c r="E344" s="1"/>
      <c r="F344" s="1"/>
      <c r="G344" s="1"/>
      <c r="H344" s="1"/>
      <c r="I344" s="1"/>
    </row>
    <row r="345" customFormat="false" ht="12.75" hidden="false" customHeight="false" outlineLevel="0" collapsed="false">
      <c r="A345" s="1"/>
      <c r="B345" s="1"/>
      <c r="C345" s="277"/>
      <c r="D345" s="278" t="s">
        <v>318</v>
      </c>
      <c r="E345" s="279" t="str">
        <f aca="false">+Sheet1!F33329</f>
        <v>x</v>
      </c>
      <c r="F345" s="280"/>
      <c r="G345" s="1"/>
      <c r="H345" s="1"/>
      <c r="I345" s="1"/>
    </row>
    <row r="346" customFormat="false" ht="12.75" hidden="false" customHeight="false" outlineLevel="0" collapsed="false">
      <c r="A346" s="1"/>
      <c r="B346" s="1"/>
      <c r="C346" s="1"/>
      <c r="D346" s="1"/>
      <c r="E346" s="1"/>
      <c r="F346" s="1"/>
      <c r="G346" s="1"/>
      <c r="H346" s="1"/>
      <c r="I346" s="1"/>
    </row>
    <row r="347" customFormat="false" ht="12.75" hidden="false" customHeight="false" outlineLevel="0" collapsed="false">
      <c r="A347" s="1"/>
      <c r="B347" s="281" t="s">
        <v>319</v>
      </c>
      <c r="C347" s="282" t="s">
        <v>320</v>
      </c>
      <c r="D347" s="283" t="s">
        <v>124</v>
      </c>
      <c r="E347" s="283" t="s">
        <v>170</v>
      </c>
      <c r="F347" s="284" t="s">
        <v>126</v>
      </c>
      <c r="G347" s="285" t="s">
        <v>127</v>
      </c>
      <c r="H347" s="286" t="s">
        <v>128</v>
      </c>
      <c r="I347" s="1"/>
    </row>
    <row r="348" customFormat="false" ht="12.75" hidden="false" customHeight="false" outlineLevel="0" collapsed="false">
      <c r="A348" s="1"/>
      <c r="B348" s="287" t="n">
        <f aca="false">+Sheet1!D33332</f>
        <v>35940</v>
      </c>
      <c r="C348" s="288" t="n">
        <f aca="false">+Sheet1!E33332</f>
        <v>35940</v>
      </c>
      <c r="D348" s="289" t="str">
        <f aca="false">+Sheet1!F33332</f>
        <v>x</v>
      </c>
      <c r="E348" s="289" t="str">
        <f aca="false">+Sheet1!G33332</f>
        <v>x</v>
      </c>
      <c r="F348" s="290" t="str">
        <f aca="false">+Sheet1!H33332</f>
        <v>x</v>
      </c>
      <c r="G348" s="290" t="str">
        <f aca="false">+Sheet1!I33332</f>
        <v>x</v>
      </c>
      <c r="H348" s="291" t="str">
        <f aca="false">+Sheet1!J33332</f>
        <v>x</v>
      </c>
      <c r="I348" s="1"/>
    </row>
    <row r="349" customFormat="false" ht="12.75" hidden="false" customHeight="false" outlineLevel="0" collapsed="false">
      <c r="A349" s="1"/>
      <c r="B349" s="292" t="n">
        <f aca="false">+Sheet1!D33333</f>
        <v>35941</v>
      </c>
      <c r="C349" s="293" t="n">
        <f aca="false">+Sheet1!E33333</f>
        <v>35941</v>
      </c>
      <c r="D349" s="294" t="str">
        <f aca="false">+Sheet1!F33333</f>
        <v>x</v>
      </c>
      <c r="E349" s="294" t="str">
        <f aca="false">+Sheet1!G33333</f>
        <v>x</v>
      </c>
      <c r="F349" s="295" t="str">
        <f aca="false">+Sheet1!H33333</f>
        <v>x</v>
      </c>
      <c r="G349" s="295" t="str">
        <f aca="false">+Sheet1!I33333</f>
        <v>x</v>
      </c>
      <c r="H349" s="296" t="str">
        <f aca="false">+Sheet1!J33333</f>
        <v>x</v>
      </c>
      <c r="I349" s="1"/>
    </row>
    <row r="350" customFormat="false" ht="12.75" hidden="false" customHeight="false" outlineLevel="0" collapsed="false">
      <c r="A350" s="1"/>
      <c r="B350" s="292" t="n">
        <f aca="false">+Sheet1!D33334</f>
        <v>35942</v>
      </c>
      <c r="C350" s="293" t="n">
        <f aca="false">+Sheet1!E33334</f>
        <v>35942</v>
      </c>
      <c r="D350" s="294" t="str">
        <f aca="false">+Sheet1!F33334</f>
        <v>x</v>
      </c>
      <c r="E350" s="294" t="str">
        <f aca="false">+Sheet1!G33334</f>
        <v>x</v>
      </c>
      <c r="F350" s="295" t="str">
        <f aca="false">+Sheet1!H33334</f>
        <v>x</v>
      </c>
      <c r="G350" s="295" t="str">
        <f aca="false">+Sheet1!I33334</f>
        <v>x</v>
      </c>
      <c r="H350" s="296" t="str">
        <f aca="false">+Sheet1!J33334</f>
        <v>x</v>
      </c>
      <c r="I350" s="1"/>
    </row>
    <row r="351" customFormat="false" ht="12.75" hidden="false" customHeight="false" outlineLevel="0" collapsed="false">
      <c r="A351" s="1"/>
      <c r="B351" s="292" t="n">
        <f aca="false">+Sheet1!D33335</f>
        <v>35943</v>
      </c>
      <c r="C351" s="293" t="n">
        <f aca="false">+Sheet1!E33335</f>
        <v>35943</v>
      </c>
      <c r="D351" s="294" t="str">
        <f aca="false">+Sheet1!F33335</f>
        <v>x</v>
      </c>
      <c r="E351" s="294" t="str">
        <f aca="false">+Sheet1!G33335</f>
        <v>x</v>
      </c>
      <c r="F351" s="295" t="str">
        <f aca="false">+Sheet1!H33335</f>
        <v>x</v>
      </c>
      <c r="G351" s="295" t="str">
        <f aca="false">+Sheet1!I33335</f>
        <v>x</v>
      </c>
      <c r="H351" s="296" t="str">
        <f aca="false">+Sheet1!J33335</f>
        <v>x</v>
      </c>
      <c r="I351" s="1"/>
    </row>
    <row r="352" customFormat="false" ht="12.75" hidden="false" customHeight="false" outlineLevel="0" collapsed="false">
      <c r="A352" s="1"/>
      <c r="B352" s="292" t="n">
        <f aca="false">+Sheet1!D33336</f>
        <v>35944</v>
      </c>
      <c r="C352" s="293" t="n">
        <f aca="false">+Sheet1!E33336</f>
        <v>35944</v>
      </c>
      <c r="D352" s="294" t="str">
        <f aca="false">+Sheet1!F33336</f>
        <v>x</v>
      </c>
      <c r="E352" s="294" t="str">
        <f aca="false">+Sheet1!G33336</f>
        <v>x</v>
      </c>
      <c r="F352" s="295" t="str">
        <f aca="false">+Sheet1!H33336</f>
        <v>x</v>
      </c>
      <c r="G352" s="295" t="str">
        <f aca="false">+Sheet1!I33336</f>
        <v>x</v>
      </c>
      <c r="H352" s="296" t="str">
        <f aca="false">+Sheet1!J33336</f>
        <v>x</v>
      </c>
      <c r="I352" s="1"/>
    </row>
    <row r="353" customFormat="false" ht="12.75" hidden="false" customHeight="false" outlineLevel="0" collapsed="false">
      <c r="A353" s="1"/>
      <c r="B353" s="292" t="n">
        <f aca="false">+Sheet1!D33337</f>
        <v>35945</v>
      </c>
      <c r="C353" s="293" t="n">
        <f aca="false">+Sheet1!E33337</f>
        <v>35945</v>
      </c>
      <c r="D353" s="294" t="str">
        <f aca="false">+Sheet1!F33337</f>
        <v>x</v>
      </c>
      <c r="E353" s="294" t="str">
        <f aca="false">+Sheet1!G33337</f>
        <v>x</v>
      </c>
      <c r="F353" s="295" t="str">
        <f aca="false">+Sheet1!H33337</f>
        <v>x</v>
      </c>
      <c r="G353" s="295" t="str">
        <f aca="false">+Sheet1!I33337</f>
        <v>x</v>
      </c>
      <c r="H353" s="296" t="str">
        <f aca="false">+Sheet1!J33337</f>
        <v>x</v>
      </c>
      <c r="I353" s="1"/>
    </row>
    <row r="354" customFormat="false" ht="12.75" hidden="false" customHeight="false" outlineLevel="0" collapsed="false">
      <c r="A354" s="1"/>
      <c r="B354" s="297" t="n">
        <f aca="false">+Sheet1!D33338</f>
        <v>35946</v>
      </c>
      <c r="C354" s="298" t="n">
        <f aca="false">+Sheet1!E33338</f>
        <v>35946</v>
      </c>
      <c r="D354" s="299" t="str">
        <f aca="false">+Sheet1!F33338</f>
        <v>x</v>
      </c>
      <c r="E354" s="299" t="str">
        <f aca="false">+Sheet1!G33338</f>
        <v>x</v>
      </c>
      <c r="F354" s="300" t="str">
        <f aca="false">+Sheet1!H33338</f>
        <v>x</v>
      </c>
      <c r="G354" s="300" t="str">
        <f aca="false">+Sheet1!I33338</f>
        <v>x</v>
      </c>
      <c r="H354" s="301" t="str">
        <f aca="false">+Sheet1!J33338</f>
        <v>x</v>
      </c>
      <c r="I354" s="1"/>
    </row>
    <row r="355" customFormat="false" ht="12.75" hidden="false" customHeight="false" outlineLevel="0" collapsed="false">
      <c r="A355" s="1"/>
      <c r="B355" s="287" t="n">
        <f aca="false">+Sheet1!D33339</f>
        <v>35947</v>
      </c>
      <c r="C355" s="288" t="n">
        <f aca="false">+Sheet1!E33339</f>
        <v>35947</v>
      </c>
      <c r="D355" s="289" t="str">
        <f aca="false">+Sheet1!F33339</f>
        <v>x</v>
      </c>
      <c r="E355" s="289" t="str">
        <f aca="false">+Sheet1!G33339</f>
        <v>x</v>
      </c>
      <c r="F355" s="290" t="str">
        <f aca="false">+Sheet1!H33339</f>
        <v>x</v>
      </c>
      <c r="G355" s="290" t="str">
        <f aca="false">+Sheet1!I33339</f>
        <v>x</v>
      </c>
      <c r="H355" s="291" t="str">
        <f aca="false">+Sheet1!J33339</f>
        <v>x</v>
      </c>
      <c r="I355" s="1"/>
    </row>
    <row r="356" customFormat="false" ht="12.75" hidden="false" customHeight="false" outlineLevel="0" collapsed="false">
      <c r="A356" s="1"/>
      <c r="B356" s="292" t="n">
        <f aca="false">+Sheet1!D33340</f>
        <v>35948</v>
      </c>
      <c r="C356" s="293" t="n">
        <f aca="false">+Sheet1!E33340</f>
        <v>35948</v>
      </c>
      <c r="D356" s="294" t="str">
        <f aca="false">+Sheet1!F33340</f>
        <v>x</v>
      </c>
      <c r="E356" s="294" t="str">
        <f aca="false">+Sheet1!G33340</f>
        <v>x</v>
      </c>
      <c r="F356" s="295" t="str">
        <f aca="false">+Sheet1!H33340</f>
        <v>x</v>
      </c>
      <c r="G356" s="295" t="str">
        <f aca="false">+Sheet1!I33340</f>
        <v>x</v>
      </c>
      <c r="H356" s="296" t="str">
        <f aca="false">+Sheet1!J33340</f>
        <v>x</v>
      </c>
      <c r="I356" s="1"/>
    </row>
    <row r="357" customFormat="false" ht="12.75" hidden="false" customHeight="false" outlineLevel="0" collapsed="false">
      <c r="A357" s="1"/>
      <c r="B357" s="292" t="n">
        <f aca="false">+Sheet1!D33341</f>
        <v>35949</v>
      </c>
      <c r="C357" s="293" t="n">
        <f aca="false">+Sheet1!E33341</f>
        <v>35949</v>
      </c>
      <c r="D357" s="294" t="str">
        <f aca="false">+Sheet1!F33341</f>
        <v>x</v>
      </c>
      <c r="E357" s="294" t="str">
        <f aca="false">+Sheet1!G33341</f>
        <v>x</v>
      </c>
      <c r="F357" s="295" t="str">
        <f aca="false">+Sheet1!H33341</f>
        <v>x</v>
      </c>
      <c r="G357" s="295" t="str">
        <f aca="false">+Sheet1!I33341</f>
        <v>x</v>
      </c>
      <c r="H357" s="296" t="str">
        <f aca="false">+Sheet1!J33341</f>
        <v>x</v>
      </c>
      <c r="I357" s="1"/>
    </row>
    <row r="358" customFormat="false" ht="12.75" hidden="false" customHeight="false" outlineLevel="0" collapsed="false">
      <c r="A358" s="1"/>
      <c r="B358" s="292" t="n">
        <f aca="false">+Sheet1!D33342</f>
        <v>35950</v>
      </c>
      <c r="C358" s="293" t="n">
        <f aca="false">+Sheet1!E33342</f>
        <v>35950</v>
      </c>
      <c r="D358" s="294" t="str">
        <f aca="false">+Sheet1!F33342</f>
        <v>x</v>
      </c>
      <c r="E358" s="294" t="str">
        <f aca="false">+Sheet1!G33342</f>
        <v>x</v>
      </c>
      <c r="F358" s="295" t="str">
        <f aca="false">+Sheet1!H33342</f>
        <v>x</v>
      </c>
      <c r="G358" s="295" t="str">
        <f aca="false">+Sheet1!I33342</f>
        <v>x</v>
      </c>
      <c r="H358" s="296" t="str">
        <f aca="false">+Sheet1!J33342</f>
        <v>x</v>
      </c>
      <c r="I358" s="1"/>
    </row>
    <row r="359" customFormat="false" ht="12.75" hidden="false" customHeight="false" outlineLevel="0" collapsed="false">
      <c r="A359" s="1"/>
      <c r="B359" s="292" t="n">
        <f aca="false">+Sheet1!D33343</f>
        <v>35951</v>
      </c>
      <c r="C359" s="293" t="n">
        <f aca="false">+Sheet1!E33343</f>
        <v>35951</v>
      </c>
      <c r="D359" s="294" t="str">
        <f aca="false">+Sheet1!F33343</f>
        <v>x</v>
      </c>
      <c r="E359" s="294" t="str">
        <f aca="false">+Sheet1!G33343</f>
        <v>x</v>
      </c>
      <c r="F359" s="295" t="str">
        <f aca="false">+Sheet1!H33343</f>
        <v>x</v>
      </c>
      <c r="G359" s="295" t="str">
        <f aca="false">+Sheet1!I33343</f>
        <v>x</v>
      </c>
      <c r="H359" s="296" t="str">
        <f aca="false">+Sheet1!J33343</f>
        <v>x</v>
      </c>
      <c r="I359" s="1"/>
    </row>
    <row r="360" customFormat="false" ht="12.75" hidden="false" customHeight="false" outlineLevel="0" collapsed="false">
      <c r="A360" s="1"/>
      <c r="B360" s="292" t="n">
        <f aca="false">+Sheet1!D33344</f>
        <v>35952</v>
      </c>
      <c r="C360" s="293" t="n">
        <f aca="false">+Sheet1!E33344</f>
        <v>35952</v>
      </c>
      <c r="D360" s="294" t="str">
        <f aca="false">+Sheet1!F33344</f>
        <v>x</v>
      </c>
      <c r="E360" s="294" t="str">
        <f aca="false">+Sheet1!G33344</f>
        <v>x</v>
      </c>
      <c r="F360" s="295" t="str">
        <f aca="false">+Sheet1!H33344</f>
        <v>x</v>
      </c>
      <c r="G360" s="295" t="str">
        <f aca="false">+Sheet1!I33344</f>
        <v>x</v>
      </c>
      <c r="H360" s="296" t="str">
        <f aca="false">+Sheet1!J33344</f>
        <v>x</v>
      </c>
      <c r="I360" s="1"/>
    </row>
    <row r="361" customFormat="false" ht="12.75" hidden="false" customHeight="false" outlineLevel="0" collapsed="false">
      <c r="A361" s="1"/>
      <c r="B361" s="297" t="n">
        <f aca="false">+Sheet1!D33345</f>
        <v>35953</v>
      </c>
      <c r="C361" s="298" t="n">
        <f aca="false">+Sheet1!E33345</f>
        <v>35953</v>
      </c>
      <c r="D361" s="299" t="str">
        <f aca="false">+Sheet1!F33345</f>
        <v>x</v>
      </c>
      <c r="E361" s="299" t="str">
        <f aca="false">+Sheet1!G33345</f>
        <v>x</v>
      </c>
      <c r="F361" s="300" t="str">
        <f aca="false">+Sheet1!H33345</f>
        <v>x</v>
      </c>
      <c r="G361" s="300" t="str">
        <f aca="false">+Sheet1!I33345</f>
        <v>x</v>
      </c>
      <c r="H361" s="301" t="str">
        <f aca="false">+Sheet1!J33345</f>
        <v>x</v>
      </c>
      <c r="I361" s="1"/>
    </row>
    <row r="362" customFormat="false" ht="12.75" hidden="false" customHeight="false" outlineLevel="0" collapsed="false">
      <c r="A362" s="1"/>
      <c r="B362" s="287" t="n">
        <f aca="false">+Sheet1!D33346</f>
        <v>35954</v>
      </c>
      <c r="C362" s="288" t="n">
        <f aca="false">+Sheet1!E33346</f>
        <v>35954</v>
      </c>
      <c r="D362" s="289" t="str">
        <f aca="false">+Sheet1!F33346</f>
        <v>x</v>
      </c>
      <c r="E362" s="289" t="str">
        <f aca="false">+Sheet1!G33346</f>
        <v>x</v>
      </c>
      <c r="F362" s="290" t="str">
        <f aca="false">+Sheet1!H33346</f>
        <v>x</v>
      </c>
      <c r="G362" s="290" t="str">
        <f aca="false">+Sheet1!I33346</f>
        <v>x</v>
      </c>
      <c r="H362" s="291" t="str">
        <f aca="false">+Sheet1!J33346</f>
        <v>x</v>
      </c>
      <c r="I362" s="1"/>
    </row>
    <row r="363" customFormat="false" ht="12.75" hidden="false" customHeight="false" outlineLevel="0" collapsed="false">
      <c r="A363" s="1"/>
      <c r="B363" s="292" t="n">
        <f aca="false">+Sheet1!D33347</f>
        <v>35955</v>
      </c>
      <c r="C363" s="293" t="n">
        <f aca="false">+Sheet1!E33347</f>
        <v>35955</v>
      </c>
      <c r="D363" s="294" t="str">
        <f aca="false">+Sheet1!F33347</f>
        <v>x</v>
      </c>
      <c r="E363" s="294" t="str">
        <f aca="false">+Sheet1!G33347</f>
        <v>x</v>
      </c>
      <c r="F363" s="295" t="str">
        <f aca="false">+Sheet1!H33347</f>
        <v>x</v>
      </c>
      <c r="G363" s="295" t="str">
        <f aca="false">+Sheet1!I33347</f>
        <v>x</v>
      </c>
      <c r="H363" s="296" t="str">
        <f aca="false">+Sheet1!J33347</f>
        <v>x</v>
      </c>
      <c r="I363" s="1"/>
    </row>
    <row r="364" customFormat="false" ht="12.75" hidden="false" customHeight="false" outlineLevel="0" collapsed="false">
      <c r="A364" s="1"/>
      <c r="B364" s="292" t="n">
        <f aca="false">+Sheet1!D33348</f>
        <v>35956</v>
      </c>
      <c r="C364" s="293" t="n">
        <f aca="false">+Sheet1!E33348</f>
        <v>35956</v>
      </c>
      <c r="D364" s="294" t="str">
        <f aca="false">+Sheet1!F33348</f>
        <v>x</v>
      </c>
      <c r="E364" s="294" t="str">
        <f aca="false">+Sheet1!G33348</f>
        <v>x</v>
      </c>
      <c r="F364" s="295" t="str">
        <f aca="false">+Sheet1!H33348</f>
        <v>x</v>
      </c>
      <c r="G364" s="295" t="str">
        <f aca="false">+Sheet1!I33348</f>
        <v>x</v>
      </c>
      <c r="H364" s="296" t="str">
        <f aca="false">+Sheet1!J33348</f>
        <v>x</v>
      </c>
      <c r="I364" s="1"/>
    </row>
    <row r="365" customFormat="false" ht="12.75" hidden="false" customHeight="false" outlineLevel="0" collapsed="false">
      <c r="A365" s="1"/>
      <c r="B365" s="292" t="n">
        <f aca="false">+Sheet1!D33349</f>
        <v>35957</v>
      </c>
      <c r="C365" s="293" t="n">
        <f aca="false">+Sheet1!E33349</f>
        <v>35957</v>
      </c>
      <c r="D365" s="294" t="str">
        <f aca="false">+Sheet1!F33349</f>
        <v>x</v>
      </c>
      <c r="E365" s="294" t="str">
        <f aca="false">+Sheet1!G33349</f>
        <v>x</v>
      </c>
      <c r="F365" s="295" t="str">
        <f aca="false">+Sheet1!H33349</f>
        <v>x</v>
      </c>
      <c r="G365" s="295" t="str">
        <f aca="false">+Sheet1!I33349</f>
        <v>x</v>
      </c>
      <c r="H365" s="296" t="str">
        <f aca="false">+Sheet1!J33349</f>
        <v>x</v>
      </c>
      <c r="I365" s="1"/>
    </row>
    <row r="366" customFormat="false" ht="12.75" hidden="false" customHeight="false" outlineLevel="0" collapsed="false">
      <c r="A366" s="1"/>
      <c r="B366" s="292" t="n">
        <f aca="false">+Sheet1!D33350</f>
        <v>35958</v>
      </c>
      <c r="C366" s="293" t="n">
        <f aca="false">+Sheet1!E33350</f>
        <v>35958</v>
      </c>
      <c r="D366" s="294" t="str">
        <f aca="false">+Sheet1!F33350</f>
        <v>x</v>
      </c>
      <c r="E366" s="294" t="str">
        <f aca="false">+Sheet1!G33350</f>
        <v>x</v>
      </c>
      <c r="F366" s="295" t="str">
        <f aca="false">+Sheet1!H33350</f>
        <v>x</v>
      </c>
      <c r="G366" s="295" t="str">
        <f aca="false">+Sheet1!I33350</f>
        <v>x</v>
      </c>
      <c r="H366" s="296" t="str">
        <f aca="false">+Sheet1!J33350</f>
        <v>x</v>
      </c>
      <c r="I366" s="1"/>
    </row>
    <row r="367" customFormat="false" ht="12.75" hidden="false" customHeight="false" outlineLevel="0" collapsed="false">
      <c r="A367" s="1"/>
      <c r="B367" s="292" t="n">
        <f aca="false">+Sheet1!D33351</f>
        <v>35959</v>
      </c>
      <c r="C367" s="293" t="n">
        <f aca="false">+Sheet1!E33351</f>
        <v>35959</v>
      </c>
      <c r="D367" s="294" t="str">
        <f aca="false">+Sheet1!F33351</f>
        <v>x</v>
      </c>
      <c r="E367" s="294" t="str">
        <f aca="false">+Sheet1!G33351</f>
        <v>x</v>
      </c>
      <c r="F367" s="295" t="str">
        <f aca="false">+Sheet1!H33351</f>
        <v>x</v>
      </c>
      <c r="G367" s="295" t="str">
        <f aca="false">+Sheet1!I33351</f>
        <v>x</v>
      </c>
      <c r="H367" s="296" t="str">
        <f aca="false">+Sheet1!J33351</f>
        <v>x</v>
      </c>
      <c r="I367" s="1"/>
    </row>
    <row r="368" customFormat="false" ht="12.75" hidden="false" customHeight="false" outlineLevel="0" collapsed="false">
      <c r="A368" s="1"/>
      <c r="B368" s="297" t="n">
        <f aca="false">+Sheet1!D33352</f>
        <v>35960</v>
      </c>
      <c r="C368" s="298" t="n">
        <f aca="false">+Sheet1!E33352</f>
        <v>35960</v>
      </c>
      <c r="D368" s="299" t="str">
        <f aca="false">+Sheet1!F33352</f>
        <v>x</v>
      </c>
      <c r="E368" s="299" t="str">
        <f aca="false">+Sheet1!G33352</f>
        <v>x</v>
      </c>
      <c r="F368" s="300" t="str">
        <f aca="false">+Sheet1!H33352</f>
        <v>x</v>
      </c>
      <c r="G368" s="300" t="str">
        <f aca="false">+Sheet1!I33352</f>
        <v>x</v>
      </c>
      <c r="H368" s="301" t="str">
        <f aca="false">+Sheet1!J33352</f>
        <v>x</v>
      </c>
      <c r="I368" s="1"/>
    </row>
    <row r="369" customFormat="false" ht="12.75" hidden="false" customHeight="false" outlineLevel="0" collapsed="false">
      <c r="A369" s="1"/>
      <c r="B369" s="292" t="n">
        <f aca="false">+Sheet1!D33353</f>
        <v>35961</v>
      </c>
      <c r="C369" s="293" t="n">
        <f aca="false">+Sheet1!E33353</f>
        <v>35961</v>
      </c>
      <c r="D369" s="294" t="str">
        <f aca="false">+Sheet1!F33353</f>
        <v>x</v>
      </c>
      <c r="E369" s="294" t="str">
        <f aca="false">+Sheet1!G33353</f>
        <v>x</v>
      </c>
      <c r="F369" s="295" t="str">
        <f aca="false">+Sheet1!H33353</f>
        <v>x</v>
      </c>
      <c r="G369" s="295" t="str">
        <f aca="false">+Sheet1!I33353</f>
        <v>x</v>
      </c>
      <c r="H369" s="296" t="str">
        <f aca="false">+Sheet1!J33353</f>
        <v>x</v>
      </c>
      <c r="I369" s="1"/>
    </row>
    <row r="370" customFormat="false" ht="12.75" hidden="false" customHeight="false" outlineLevel="0" collapsed="false">
      <c r="A370" s="1"/>
      <c r="B370" s="292" t="n">
        <f aca="false">+Sheet1!D33354</f>
        <v>35962</v>
      </c>
      <c r="C370" s="293" t="n">
        <f aca="false">+Sheet1!E33354</f>
        <v>35962</v>
      </c>
      <c r="D370" s="294" t="str">
        <f aca="false">+Sheet1!F33354</f>
        <v>x</v>
      </c>
      <c r="E370" s="294" t="str">
        <f aca="false">+Sheet1!G33354</f>
        <v>x</v>
      </c>
      <c r="F370" s="295" t="str">
        <f aca="false">+Sheet1!H33354</f>
        <v>x</v>
      </c>
      <c r="G370" s="295" t="str">
        <f aca="false">+Sheet1!I33354</f>
        <v>x</v>
      </c>
      <c r="H370" s="296" t="str">
        <f aca="false">+Sheet1!J33354</f>
        <v>x</v>
      </c>
      <c r="I370" s="1"/>
    </row>
    <row r="371" customFormat="false" ht="12.75" hidden="false" customHeight="false" outlineLevel="0" collapsed="false">
      <c r="A371" s="1"/>
      <c r="B371" s="292" t="n">
        <f aca="false">+Sheet1!D33355</f>
        <v>35963</v>
      </c>
      <c r="C371" s="293" t="n">
        <f aca="false">+Sheet1!E33355</f>
        <v>35963</v>
      </c>
      <c r="D371" s="294" t="str">
        <f aca="false">+Sheet1!F33355</f>
        <v>x</v>
      </c>
      <c r="E371" s="294" t="str">
        <f aca="false">+Sheet1!G33355</f>
        <v>x</v>
      </c>
      <c r="F371" s="295" t="str">
        <f aca="false">+Sheet1!H33355</f>
        <v>x</v>
      </c>
      <c r="G371" s="295" t="str">
        <f aca="false">+Sheet1!I33355</f>
        <v>x</v>
      </c>
      <c r="H371" s="296" t="str">
        <f aca="false">+Sheet1!J33355</f>
        <v>x</v>
      </c>
      <c r="I371" s="1"/>
    </row>
    <row r="372" customFormat="false" ht="12.75" hidden="false" customHeight="false" outlineLevel="0" collapsed="false">
      <c r="A372" s="1"/>
      <c r="B372" s="292" t="n">
        <f aca="false">+Sheet1!D33356</f>
        <v>35964</v>
      </c>
      <c r="C372" s="293" t="n">
        <f aca="false">+Sheet1!E33356</f>
        <v>35964</v>
      </c>
      <c r="D372" s="294" t="str">
        <f aca="false">+Sheet1!F33356</f>
        <v>x</v>
      </c>
      <c r="E372" s="294" t="str">
        <f aca="false">+Sheet1!G33356</f>
        <v>x</v>
      </c>
      <c r="F372" s="295" t="str">
        <f aca="false">+Sheet1!H33356</f>
        <v>x</v>
      </c>
      <c r="G372" s="295" t="str">
        <f aca="false">+Sheet1!I33356</f>
        <v>x</v>
      </c>
      <c r="H372" s="296" t="str">
        <f aca="false">+Sheet1!J33356</f>
        <v>x</v>
      </c>
      <c r="I372" s="1"/>
    </row>
    <row r="373" customFormat="false" ht="12.75" hidden="false" customHeight="false" outlineLevel="0" collapsed="false">
      <c r="A373" s="1"/>
      <c r="B373" s="292" t="n">
        <f aca="false">+Sheet1!D33357</f>
        <v>35965</v>
      </c>
      <c r="C373" s="293" t="n">
        <f aca="false">+Sheet1!E33357</f>
        <v>35965</v>
      </c>
      <c r="D373" s="294" t="str">
        <f aca="false">+Sheet1!F33357</f>
        <v>x</v>
      </c>
      <c r="E373" s="294" t="str">
        <f aca="false">+Sheet1!G33357</f>
        <v>x</v>
      </c>
      <c r="F373" s="295" t="str">
        <f aca="false">+Sheet1!H33357</f>
        <v>x</v>
      </c>
      <c r="G373" s="295" t="str">
        <f aca="false">+Sheet1!I33357</f>
        <v>x</v>
      </c>
      <c r="H373" s="296" t="str">
        <f aca="false">+Sheet1!J33357</f>
        <v>x</v>
      </c>
      <c r="I373" s="1"/>
    </row>
    <row r="374" customFormat="false" ht="12.75" hidden="false" customHeight="false" outlineLevel="0" collapsed="false">
      <c r="A374" s="1"/>
      <c r="B374" s="292" t="n">
        <f aca="false">+Sheet1!D33358</f>
        <v>35966</v>
      </c>
      <c r="C374" s="293" t="n">
        <f aca="false">+Sheet1!E33358</f>
        <v>35966</v>
      </c>
      <c r="D374" s="294" t="str">
        <f aca="false">+Sheet1!F33358</f>
        <v>x</v>
      </c>
      <c r="E374" s="294" t="str">
        <f aca="false">+Sheet1!G33358</f>
        <v>x</v>
      </c>
      <c r="F374" s="295" t="str">
        <f aca="false">+Sheet1!H33358</f>
        <v>x</v>
      </c>
      <c r="G374" s="295" t="str">
        <f aca="false">+Sheet1!I33358</f>
        <v>x</v>
      </c>
      <c r="H374" s="296" t="str">
        <f aca="false">+Sheet1!J33358</f>
        <v>x</v>
      </c>
      <c r="I374" s="1"/>
    </row>
    <row r="375" customFormat="false" ht="12.75" hidden="false" customHeight="false" outlineLevel="0" collapsed="false">
      <c r="A375" s="1"/>
      <c r="B375" s="297" t="n">
        <f aca="false">+Sheet1!D33359</f>
        <v>35967</v>
      </c>
      <c r="C375" s="298" t="n">
        <f aca="false">+Sheet1!E33359</f>
        <v>35967</v>
      </c>
      <c r="D375" s="299" t="str">
        <f aca="false">+Sheet1!F33359</f>
        <v>x</v>
      </c>
      <c r="E375" s="299" t="str">
        <f aca="false">+Sheet1!G33359</f>
        <v>x</v>
      </c>
      <c r="F375" s="300" t="str">
        <f aca="false">+Sheet1!H33359</f>
        <v>x</v>
      </c>
      <c r="G375" s="300" t="str">
        <f aca="false">+Sheet1!I33359</f>
        <v>x</v>
      </c>
      <c r="H375" s="301" t="str">
        <f aca="false">+Sheet1!J33359</f>
        <v>x</v>
      </c>
      <c r="I375" s="1"/>
    </row>
    <row r="376" customFormat="false" ht="12.75" hidden="false" customHeight="false" outlineLevel="0" collapsed="false">
      <c r="A376" s="1"/>
      <c r="B376" s="1"/>
      <c r="C376" s="1"/>
      <c r="D376" s="1"/>
      <c r="E376" s="1"/>
      <c r="F376" s="1"/>
      <c r="G376" s="1"/>
      <c r="H376" s="1"/>
      <c r="I376" s="1"/>
    </row>
    <row r="377" customFormat="false" ht="12.75" hidden="false" customHeight="false" outlineLevel="0" collapsed="false">
      <c r="A377" s="1"/>
      <c r="B377" s="1"/>
      <c r="C377" s="1"/>
      <c r="D377" s="1"/>
      <c r="E377" s="1"/>
      <c r="F377" s="1"/>
      <c r="G377" s="1"/>
      <c r="H377" s="1"/>
      <c r="I377" s="1"/>
    </row>
    <row r="378" customFormat="false" ht="12.75" hidden="false" customHeight="false" outlineLevel="0" collapsed="false">
      <c r="A378" s="1"/>
      <c r="B378" s="1"/>
      <c r="C378" s="1"/>
      <c r="D378" s="1"/>
      <c r="E378" s="1"/>
      <c r="F378" s="1"/>
      <c r="G378" s="1"/>
      <c r="H378" s="1"/>
      <c r="I378" s="1"/>
    </row>
    <row r="379" customFormat="false" ht="12.75" hidden="false" customHeight="false" outlineLevel="0" collapsed="false">
      <c r="A379" s="1"/>
      <c r="B379" s="1"/>
      <c r="C379" s="277"/>
      <c r="D379" s="278" t="s">
        <v>318</v>
      </c>
      <c r="E379" s="279" t="str">
        <f aca="false">+Sheet1!F33363</f>
        <v>x</v>
      </c>
      <c r="F379" s="280"/>
      <c r="G379" s="1"/>
      <c r="H379" s="1"/>
      <c r="I379" s="1"/>
    </row>
    <row r="380" customFormat="false" ht="12.75" hidden="false" customHeight="false" outlineLevel="0" collapsed="false">
      <c r="A380" s="1"/>
      <c r="B380" s="1"/>
      <c r="C380" s="1"/>
      <c r="D380" s="1"/>
      <c r="E380" s="1"/>
      <c r="F380" s="1"/>
      <c r="G380" s="1"/>
      <c r="H380" s="1"/>
      <c r="I380" s="1"/>
    </row>
    <row r="381" customFormat="false" ht="12.75" hidden="false" customHeight="false" outlineLevel="0" collapsed="false">
      <c r="A381" s="1"/>
      <c r="B381" s="281" t="s">
        <v>319</v>
      </c>
      <c r="C381" s="282" t="s">
        <v>320</v>
      </c>
      <c r="D381" s="283" t="s">
        <v>124</v>
      </c>
      <c r="E381" s="283" t="s">
        <v>170</v>
      </c>
      <c r="F381" s="284" t="s">
        <v>126</v>
      </c>
      <c r="G381" s="285" t="s">
        <v>127</v>
      </c>
      <c r="H381" s="286" t="s">
        <v>128</v>
      </c>
      <c r="I381" s="1"/>
    </row>
    <row r="382" customFormat="false" ht="12.75" hidden="false" customHeight="false" outlineLevel="0" collapsed="false">
      <c r="A382" s="1"/>
      <c r="B382" s="287" t="n">
        <f aca="false">+Sheet1!D33366</f>
        <v>35940</v>
      </c>
      <c r="C382" s="288" t="n">
        <f aca="false">+Sheet1!E33366</f>
        <v>35940</v>
      </c>
      <c r="D382" s="289" t="str">
        <f aca="false">+Sheet1!F33366</f>
        <v>x</v>
      </c>
      <c r="E382" s="289" t="str">
        <f aca="false">+Sheet1!G33366</f>
        <v>x</v>
      </c>
      <c r="F382" s="290" t="str">
        <f aca="false">+Sheet1!H33366</f>
        <v>x</v>
      </c>
      <c r="G382" s="290" t="str">
        <f aca="false">+Sheet1!I33366</f>
        <v>x</v>
      </c>
      <c r="H382" s="291" t="str">
        <f aca="false">+Sheet1!J33366</f>
        <v>x</v>
      </c>
      <c r="I382" s="1"/>
    </row>
    <row r="383" customFormat="false" ht="12.75" hidden="false" customHeight="false" outlineLevel="0" collapsed="false">
      <c r="A383" s="1"/>
      <c r="B383" s="292" t="n">
        <f aca="false">+Sheet1!D33367</f>
        <v>35941</v>
      </c>
      <c r="C383" s="293" t="n">
        <f aca="false">+Sheet1!E33367</f>
        <v>35941</v>
      </c>
      <c r="D383" s="294" t="str">
        <f aca="false">+Sheet1!F33367</f>
        <v>x</v>
      </c>
      <c r="E383" s="294" t="str">
        <f aca="false">+Sheet1!G33367</f>
        <v>x</v>
      </c>
      <c r="F383" s="295" t="str">
        <f aca="false">+Sheet1!H33367</f>
        <v>x</v>
      </c>
      <c r="G383" s="295" t="str">
        <f aca="false">+Sheet1!I33367</f>
        <v>x</v>
      </c>
      <c r="H383" s="296" t="str">
        <f aca="false">+Sheet1!J33367</f>
        <v>x</v>
      </c>
      <c r="I383" s="1"/>
    </row>
    <row r="384" customFormat="false" ht="12.75" hidden="false" customHeight="false" outlineLevel="0" collapsed="false">
      <c r="A384" s="1"/>
      <c r="B384" s="292" t="n">
        <f aca="false">+Sheet1!D33368</f>
        <v>35942</v>
      </c>
      <c r="C384" s="293" t="n">
        <f aca="false">+Sheet1!E33368</f>
        <v>35942</v>
      </c>
      <c r="D384" s="294" t="str">
        <f aca="false">+Sheet1!F33368</f>
        <v>x</v>
      </c>
      <c r="E384" s="294" t="str">
        <f aca="false">+Sheet1!G33368</f>
        <v>x</v>
      </c>
      <c r="F384" s="295" t="str">
        <f aca="false">+Sheet1!H33368</f>
        <v>x</v>
      </c>
      <c r="G384" s="295" t="str">
        <f aca="false">+Sheet1!I33368</f>
        <v>x</v>
      </c>
      <c r="H384" s="296" t="str">
        <f aca="false">+Sheet1!J33368</f>
        <v>x</v>
      </c>
      <c r="I384" s="1"/>
    </row>
    <row r="385" customFormat="false" ht="12.75" hidden="false" customHeight="false" outlineLevel="0" collapsed="false">
      <c r="A385" s="1"/>
      <c r="B385" s="292" t="n">
        <f aca="false">+Sheet1!D33369</f>
        <v>35943</v>
      </c>
      <c r="C385" s="293" t="n">
        <f aca="false">+Sheet1!E33369</f>
        <v>35943</v>
      </c>
      <c r="D385" s="294" t="str">
        <f aca="false">+Sheet1!F33369</f>
        <v>x</v>
      </c>
      <c r="E385" s="294" t="str">
        <f aca="false">+Sheet1!G33369</f>
        <v>x</v>
      </c>
      <c r="F385" s="295" t="str">
        <f aca="false">+Sheet1!H33369</f>
        <v>x</v>
      </c>
      <c r="G385" s="295" t="str">
        <f aca="false">+Sheet1!I33369</f>
        <v>x</v>
      </c>
      <c r="H385" s="296" t="str">
        <f aca="false">+Sheet1!J33369</f>
        <v>x</v>
      </c>
      <c r="I385" s="1"/>
    </row>
    <row r="386" customFormat="false" ht="12.75" hidden="false" customHeight="false" outlineLevel="0" collapsed="false">
      <c r="A386" s="1"/>
      <c r="B386" s="292" t="n">
        <f aca="false">+Sheet1!D33370</f>
        <v>35944</v>
      </c>
      <c r="C386" s="293" t="n">
        <f aca="false">+Sheet1!E33370</f>
        <v>35944</v>
      </c>
      <c r="D386" s="294" t="str">
        <f aca="false">+Sheet1!F33370</f>
        <v>x</v>
      </c>
      <c r="E386" s="294" t="str">
        <f aca="false">+Sheet1!G33370</f>
        <v>x</v>
      </c>
      <c r="F386" s="295" t="str">
        <f aca="false">+Sheet1!H33370</f>
        <v>x</v>
      </c>
      <c r="G386" s="295" t="str">
        <f aca="false">+Sheet1!I33370</f>
        <v>x</v>
      </c>
      <c r="H386" s="296" t="str">
        <f aca="false">+Sheet1!J33370</f>
        <v>x</v>
      </c>
      <c r="I386" s="1"/>
    </row>
    <row r="387" customFormat="false" ht="12.75" hidden="false" customHeight="false" outlineLevel="0" collapsed="false">
      <c r="A387" s="1"/>
      <c r="B387" s="292" t="n">
        <f aca="false">+Sheet1!D33371</f>
        <v>35945</v>
      </c>
      <c r="C387" s="293" t="n">
        <f aca="false">+Sheet1!E33371</f>
        <v>35945</v>
      </c>
      <c r="D387" s="294" t="str">
        <f aca="false">+Sheet1!F33371</f>
        <v>x</v>
      </c>
      <c r="E387" s="294" t="str">
        <f aca="false">+Sheet1!G33371</f>
        <v>x</v>
      </c>
      <c r="F387" s="295" t="str">
        <f aca="false">+Sheet1!H33371</f>
        <v>x</v>
      </c>
      <c r="G387" s="295" t="str">
        <f aca="false">+Sheet1!I33371</f>
        <v>x</v>
      </c>
      <c r="H387" s="296" t="str">
        <f aca="false">+Sheet1!J33371</f>
        <v>x</v>
      </c>
      <c r="I387" s="1"/>
    </row>
    <row r="388" customFormat="false" ht="12.75" hidden="false" customHeight="false" outlineLevel="0" collapsed="false">
      <c r="A388" s="1"/>
      <c r="B388" s="297" t="n">
        <f aca="false">+Sheet1!D33372</f>
        <v>35946</v>
      </c>
      <c r="C388" s="298" t="n">
        <f aca="false">+Sheet1!E33372</f>
        <v>35946</v>
      </c>
      <c r="D388" s="299" t="str">
        <f aca="false">+Sheet1!F33372</f>
        <v>x</v>
      </c>
      <c r="E388" s="299" t="str">
        <f aca="false">+Sheet1!G33372</f>
        <v>x</v>
      </c>
      <c r="F388" s="300" t="str">
        <f aca="false">+Sheet1!H33372</f>
        <v>x</v>
      </c>
      <c r="G388" s="300" t="str">
        <f aca="false">+Sheet1!I33372</f>
        <v>x</v>
      </c>
      <c r="H388" s="301" t="str">
        <f aca="false">+Sheet1!J33372</f>
        <v>x</v>
      </c>
      <c r="I388" s="1"/>
    </row>
    <row r="389" customFormat="false" ht="12.75" hidden="false" customHeight="false" outlineLevel="0" collapsed="false">
      <c r="A389" s="1"/>
      <c r="B389" s="287" t="n">
        <f aca="false">+Sheet1!D33373</f>
        <v>35947</v>
      </c>
      <c r="C389" s="288" t="n">
        <f aca="false">+Sheet1!E33373</f>
        <v>35947</v>
      </c>
      <c r="D389" s="289" t="str">
        <f aca="false">+Sheet1!F33373</f>
        <v>x</v>
      </c>
      <c r="E389" s="289" t="str">
        <f aca="false">+Sheet1!G33373</f>
        <v>x</v>
      </c>
      <c r="F389" s="290" t="str">
        <f aca="false">+Sheet1!H33373</f>
        <v>x</v>
      </c>
      <c r="G389" s="290" t="str">
        <f aca="false">+Sheet1!I33373</f>
        <v>x</v>
      </c>
      <c r="H389" s="291" t="str">
        <f aca="false">+Sheet1!J33373</f>
        <v>x</v>
      </c>
      <c r="I389" s="1"/>
    </row>
    <row r="390" customFormat="false" ht="12.75" hidden="false" customHeight="false" outlineLevel="0" collapsed="false">
      <c r="A390" s="1"/>
      <c r="B390" s="292" t="n">
        <f aca="false">+Sheet1!D33374</f>
        <v>35948</v>
      </c>
      <c r="C390" s="293" t="n">
        <f aca="false">+Sheet1!E33374</f>
        <v>35948</v>
      </c>
      <c r="D390" s="294" t="str">
        <f aca="false">+Sheet1!F33374</f>
        <v>x</v>
      </c>
      <c r="E390" s="294" t="str">
        <f aca="false">+Sheet1!G33374</f>
        <v>x</v>
      </c>
      <c r="F390" s="295" t="str">
        <f aca="false">+Sheet1!H33374</f>
        <v>x</v>
      </c>
      <c r="G390" s="295" t="str">
        <f aca="false">+Sheet1!I33374</f>
        <v>x</v>
      </c>
      <c r="H390" s="296" t="str">
        <f aca="false">+Sheet1!J33374</f>
        <v>x</v>
      </c>
      <c r="I390" s="1"/>
    </row>
    <row r="391" customFormat="false" ht="12.75" hidden="false" customHeight="false" outlineLevel="0" collapsed="false">
      <c r="A391" s="1"/>
      <c r="B391" s="292" t="n">
        <f aca="false">+Sheet1!D33375</f>
        <v>35949</v>
      </c>
      <c r="C391" s="293" t="n">
        <f aca="false">+Sheet1!E33375</f>
        <v>35949</v>
      </c>
      <c r="D391" s="294" t="str">
        <f aca="false">+Sheet1!F33375</f>
        <v>x</v>
      </c>
      <c r="E391" s="294" t="str">
        <f aca="false">+Sheet1!G33375</f>
        <v>x</v>
      </c>
      <c r="F391" s="295" t="str">
        <f aca="false">+Sheet1!H33375</f>
        <v>x</v>
      </c>
      <c r="G391" s="295" t="str">
        <f aca="false">+Sheet1!I33375</f>
        <v>x</v>
      </c>
      <c r="H391" s="296" t="str">
        <f aca="false">+Sheet1!J33375</f>
        <v>x</v>
      </c>
      <c r="I391" s="1"/>
    </row>
    <row r="392" customFormat="false" ht="12.75" hidden="false" customHeight="false" outlineLevel="0" collapsed="false">
      <c r="A392" s="1"/>
      <c r="B392" s="292" t="n">
        <f aca="false">+Sheet1!D33376</f>
        <v>35950</v>
      </c>
      <c r="C392" s="293" t="n">
        <f aca="false">+Sheet1!E33376</f>
        <v>35950</v>
      </c>
      <c r="D392" s="294" t="str">
        <f aca="false">+Sheet1!F33376</f>
        <v>x</v>
      </c>
      <c r="E392" s="294" t="str">
        <f aca="false">+Sheet1!G33376</f>
        <v>x</v>
      </c>
      <c r="F392" s="295" t="str">
        <f aca="false">+Sheet1!H33376</f>
        <v>x</v>
      </c>
      <c r="G392" s="295" t="str">
        <f aca="false">+Sheet1!I33376</f>
        <v>x</v>
      </c>
      <c r="H392" s="296" t="str">
        <f aca="false">+Sheet1!J33376</f>
        <v>x</v>
      </c>
      <c r="I392" s="1"/>
    </row>
    <row r="393" customFormat="false" ht="12.75" hidden="false" customHeight="false" outlineLevel="0" collapsed="false">
      <c r="A393" s="1"/>
      <c r="B393" s="292" t="n">
        <f aca="false">+Sheet1!D33377</f>
        <v>35951</v>
      </c>
      <c r="C393" s="293" t="n">
        <f aca="false">+Sheet1!E33377</f>
        <v>35951</v>
      </c>
      <c r="D393" s="294" t="str">
        <f aca="false">+Sheet1!F33377</f>
        <v>x</v>
      </c>
      <c r="E393" s="294" t="str">
        <f aca="false">+Sheet1!G33377</f>
        <v>x</v>
      </c>
      <c r="F393" s="295" t="str">
        <f aca="false">+Sheet1!H33377</f>
        <v>x</v>
      </c>
      <c r="G393" s="295" t="str">
        <f aca="false">+Sheet1!I33377</f>
        <v>x</v>
      </c>
      <c r="H393" s="296" t="str">
        <f aca="false">+Sheet1!J33377</f>
        <v>x</v>
      </c>
      <c r="I393" s="1"/>
    </row>
    <row r="394" customFormat="false" ht="12.75" hidden="false" customHeight="false" outlineLevel="0" collapsed="false">
      <c r="A394" s="1"/>
      <c r="B394" s="292" t="n">
        <f aca="false">+Sheet1!D33378</f>
        <v>35952</v>
      </c>
      <c r="C394" s="293" t="n">
        <f aca="false">+Sheet1!E33378</f>
        <v>35952</v>
      </c>
      <c r="D394" s="294" t="str">
        <f aca="false">+Sheet1!F33378</f>
        <v>x</v>
      </c>
      <c r="E394" s="294" t="str">
        <f aca="false">+Sheet1!G33378</f>
        <v>x</v>
      </c>
      <c r="F394" s="295" t="str">
        <f aca="false">+Sheet1!H33378</f>
        <v>x</v>
      </c>
      <c r="G394" s="295" t="str">
        <f aca="false">+Sheet1!I33378</f>
        <v>x</v>
      </c>
      <c r="H394" s="296" t="str">
        <f aca="false">+Sheet1!J33378</f>
        <v>x</v>
      </c>
      <c r="I394" s="1"/>
    </row>
    <row r="395" customFormat="false" ht="12.75" hidden="false" customHeight="false" outlineLevel="0" collapsed="false">
      <c r="A395" s="1"/>
      <c r="B395" s="297" t="n">
        <f aca="false">+Sheet1!D33379</f>
        <v>35953</v>
      </c>
      <c r="C395" s="298" t="n">
        <f aca="false">+Sheet1!E33379</f>
        <v>35953</v>
      </c>
      <c r="D395" s="299" t="str">
        <f aca="false">+Sheet1!F33379</f>
        <v>x</v>
      </c>
      <c r="E395" s="299" t="str">
        <f aca="false">+Sheet1!G33379</f>
        <v>x</v>
      </c>
      <c r="F395" s="300" t="str">
        <f aca="false">+Sheet1!H33379</f>
        <v>x</v>
      </c>
      <c r="G395" s="300" t="str">
        <f aca="false">+Sheet1!I33379</f>
        <v>x</v>
      </c>
      <c r="H395" s="301" t="str">
        <f aca="false">+Sheet1!J33379</f>
        <v>x</v>
      </c>
      <c r="I395" s="1"/>
    </row>
    <row r="396" customFormat="false" ht="12.75" hidden="false" customHeight="false" outlineLevel="0" collapsed="false">
      <c r="A396" s="1"/>
      <c r="B396" s="287" t="n">
        <f aca="false">+Sheet1!D33380</f>
        <v>35954</v>
      </c>
      <c r="C396" s="288" t="n">
        <f aca="false">+Sheet1!E33380</f>
        <v>35954</v>
      </c>
      <c r="D396" s="289" t="str">
        <f aca="false">+Sheet1!F33380</f>
        <v>x</v>
      </c>
      <c r="E396" s="289" t="str">
        <f aca="false">+Sheet1!G33380</f>
        <v>x</v>
      </c>
      <c r="F396" s="290" t="str">
        <f aca="false">+Sheet1!H33380</f>
        <v>x</v>
      </c>
      <c r="G396" s="290" t="str">
        <f aca="false">+Sheet1!I33380</f>
        <v>x</v>
      </c>
      <c r="H396" s="291" t="str">
        <f aca="false">+Sheet1!J33380</f>
        <v>x</v>
      </c>
      <c r="I396" s="1"/>
    </row>
    <row r="397" customFormat="false" ht="12.75" hidden="false" customHeight="false" outlineLevel="0" collapsed="false">
      <c r="A397" s="1"/>
      <c r="B397" s="292" t="n">
        <f aca="false">+Sheet1!D33381</f>
        <v>35955</v>
      </c>
      <c r="C397" s="293" t="n">
        <f aca="false">+Sheet1!E33381</f>
        <v>35955</v>
      </c>
      <c r="D397" s="294" t="str">
        <f aca="false">+Sheet1!F33381</f>
        <v>x</v>
      </c>
      <c r="E397" s="294" t="str">
        <f aca="false">+Sheet1!G33381</f>
        <v>x</v>
      </c>
      <c r="F397" s="295" t="str">
        <f aca="false">+Sheet1!H33381</f>
        <v>x</v>
      </c>
      <c r="G397" s="295" t="str">
        <f aca="false">+Sheet1!I33381</f>
        <v>x</v>
      </c>
      <c r="H397" s="296" t="str">
        <f aca="false">+Sheet1!J33381</f>
        <v>x</v>
      </c>
      <c r="I397" s="1"/>
    </row>
    <row r="398" customFormat="false" ht="12.75" hidden="false" customHeight="false" outlineLevel="0" collapsed="false">
      <c r="A398" s="1"/>
      <c r="B398" s="292" t="n">
        <f aca="false">+Sheet1!D33382</f>
        <v>35956</v>
      </c>
      <c r="C398" s="293" t="n">
        <f aca="false">+Sheet1!E33382</f>
        <v>35956</v>
      </c>
      <c r="D398" s="294" t="str">
        <f aca="false">+Sheet1!F33382</f>
        <v>x</v>
      </c>
      <c r="E398" s="294" t="str">
        <f aca="false">+Sheet1!G33382</f>
        <v>x</v>
      </c>
      <c r="F398" s="295" t="str">
        <f aca="false">+Sheet1!H33382</f>
        <v>x</v>
      </c>
      <c r="G398" s="295" t="str">
        <f aca="false">+Sheet1!I33382</f>
        <v>x</v>
      </c>
      <c r="H398" s="296" t="str">
        <f aca="false">+Sheet1!J33382</f>
        <v>x</v>
      </c>
      <c r="I398" s="1"/>
    </row>
    <row r="399" customFormat="false" ht="12.75" hidden="false" customHeight="false" outlineLevel="0" collapsed="false">
      <c r="A399" s="1"/>
      <c r="B399" s="292" t="n">
        <f aca="false">+Sheet1!D33383</f>
        <v>35957</v>
      </c>
      <c r="C399" s="293" t="n">
        <f aca="false">+Sheet1!E33383</f>
        <v>35957</v>
      </c>
      <c r="D399" s="294" t="str">
        <f aca="false">+Sheet1!F33383</f>
        <v>x</v>
      </c>
      <c r="E399" s="294" t="str">
        <f aca="false">+Sheet1!G33383</f>
        <v>x</v>
      </c>
      <c r="F399" s="295" t="str">
        <f aca="false">+Sheet1!H33383</f>
        <v>x</v>
      </c>
      <c r="G399" s="295" t="str">
        <f aca="false">+Sheet1!I33383</f>
        <v>x</v>
      </c>
      <c r="H399" s="296" t="str">
        <f aca="false">+Sheet1!J33383</f>
        <v>x</v>
      </c>
      <c r="I399" s="1"/>
    </row>
    <row r="400" customFormat="false" ht="12.75" hidden="false" customHeight="false" outlineLevel="0" collapsed="false">
      <c r="A400" s="1"/>
      <c r="B400" s="292" t="n">
        <f aca="false">+Sheet1!D33384</f>
        <v>35958</v>
      </c>
      <c r="C400" s="293" t="n">
        <f aca="false">+Sheet1!E33384</f>
        <v>35958</v>
      </c>
      <c r="D400" s="294" t="str">
        <f aca="false">+Sheet1!F33384</f>
        <v>x</v>
      </c>
      <c r="E400" s="294" t="str">
        <f aca="false">+Sheet1!G33384</f>
        <v>x</v>
      </c>
      <c r="F400" s="295" t="str">
        <f aca="false">+Sheet1!H33384</f>
        <v>x</v>
      </c>
      <c r="G400" s="295" t="str">
        <f aca="false">+Sheet1!I33384</f>
        <v>x</v>
      </c>
      <c r="H400" s="296" t="str">
        <f aca="false">+Sheet1!J33384</f>
        <v>x</v>
      </c>
      <c r="I400" s="1"/>
    </row>
    <row r="401" customFormat="false" ht="12.75" hidden="false" customHeight="false" outlineLevel="0" collapsed="false">
      <c r="A401" s="1"/>
      <c r="B401" s="292" t="n">
        <f aca="false">+Sheet1!D33385</f>
        <v>35959</v>
      </c>
      <c r="C401" s="293" t="n">
        <f aca="false">+Sheet1!E33385</f>
        <v>35959</v>
      </c>
      <c r="D401" s="294" t="str">
        <f aca="false">+Sheet1!F33385</f>
        <v>x</v>
      </c>
      <c r="E401" s="294" t="str">
        <f aca="false">+Sheet1!G33385</f>
        <v>x</v>
      </c>
      <c r="F401" s="295" t="str">
        <f aca="false">+Sheet1!H33385</f>
        <v>x</v>
      </c>
      <c r="G401" s="295" t="str">
        <f aca="false">+Sheet1!I33385</f>
        <v>x</v>
      </c>
      <c r="H401" s="296" t="str">
        <f aca="false">+Sheet1!J33385</f>
        <v>x</v>
      </c>
      <c r="I401" s="1"/>
    </row>
    <row r="402" customFormat="false" ht="12.75" hidden="false" customHeight="false" outlineLevel="0" collapsed="false">
      <c r="A402" s="1"/>
      <c r="B402" s="297" t="n">
        <f aca="false">+Sheet1!D33386</f>
        <v>35960</v>
      </c>
      <c r="C402" s="298" t="n">
        <f aca="false">+Sheet1!E33386</f>
        <v>35960</v>
      </c>
      <c r="D402" s="299" t="str">
        <f aca="false">+Sheet1!F33386</f>
        <v>x</v>
      </c>
      <c r="E402" s="299" t="str">
        <f aca="false">+Sheet1!G33386</f>
        <v>x</v>
      </c>
      <c r="F402" s="300" t="str">
        <f aca="false">+Sheet1!H33386</f>
        <v>x</v>
      </c>
      <c r="G402" s="300" t="str">
        <f aca="false">+Sheet1!I33386</f>
        <v>x</v>
      </c>
      <c r="H402" s="301" t="str">
        <f aca="false">+Sheet1!J33386</f>
        <v>x</v>
      </c>
      <c r="I402" s="1"/>
    </row>
    <row r="403" customFormat="false" ht="12.75" hidden="false" customHeight="false" outlineLevel="0" collapsed="false">
      <c r="A403" s="1"/>
      <c r="B403" s="292" t="n">
        <f aca="false">+Sheet1!D33387</f>
        <v>35961</v>
      </c>
      <c r="C403" s="293" t="n">
        <f aca="false">+Sheet1!E33387</f>
        <v>35961</v>
      </c>
      <c r="D403" s="294" t="str">
        <f aca="false">+Sheet1!F33387</f>
        <v>x</v>
      </c>
      <c r="E403" s="294" t="str">
        <f aca="false">+Sheet1!G33387</f>
        <v>x</v>
      </c>
      <c r="F403" s="295" t="str">
        <f aca="false">+Sheet1!H33387</f>
        <v>x</v>
      </c>
      <c r="G403" s="295" t="str">
        <f aca="false">+Sheet1!I33387</f>
        <v>x</v>
      </c>
      <c r="H403" s="296" t="str">
        <f aca="false">+Sheet1!J33387</f>
        <v>x</v>
      </c>
      <c r="I403" s="1"/>
    </row>
    <row r="404" customFormat="false" ht="12.75" hidden="false" customHeight="false" outlineLevel="0" collapsed="false">
      <c r="A404" s="1"/>
      <c r="B404" s="292" t="n">
        <f aca="false">+Sheet1!D33388</f>
        <v>35962</v>
      </c>
      <c r="C404" s="293" t="n">
        <f aca="false">+Sheet1!E33388</f>
        <v>35962</v>
      </c>
      <c r="D404" s="294" t="str">
        <f aca="false">+Sheet1!F33388</f>
        <v>x</v>
      </c>
      <c r="E404" s="294" t="str">
        <f aca="false">+Sheet1!G33388</f>
        <v>x</v>
      </c>
      <c r="F404" s="295" t="str">
        <f aca="false">+Sheet1!H33388</f>
        <v>x</v>
      </c>
      <c r="G404" s="295" t="str">
        <f aca="false">+Sheet1!I33388</f>
        <v>x</v>
      </c>
      <c r="H404" s="296" t="str">
        <f aca="false">+Sheet1!J33388</f>
        <v>x</v>
      </c>
      <c r="I404" s="1"/>
    </row>
    <row r="405" customFormat="false" ht="12.75" hidden="false" customHeight="false" outlineLevel="0" collapsed="false">
      <c r="A405" s="1"/>
      <c r="B405" s="292" t="n">
        <f aca="false">+Sheet1!D33389</f>
        <v>35963</v>
      </c>
      <c r="C405" s="293" t="n">
        <f aca="false">+Sheet1!E33389</f>
        <v>35963</v>
      </c>
      <c r="D405" s="294" t="str">
        <f aca="false">+Sheet1!F33389</f>
        <v>x</v>
      </c>
      <c r="E405" s="294" t="str">
        <f aca="false">+Sheet1!G33389</f>
        <v>x</v>
      </c>
      <c r="F405" s="295" t="str">
        <f aca="false">+Sheet1!H33389</f>
        <v>x</v>
      </c>
      <c r="G405" s="295" t="str">
        <f aca="false">+Sheet1!I33389</f>
        <v>x</v>
      </c>
      <c r="H405" s="296" t="str">
        <f aca="false">+Sheet1!J33389</f>
        <v>x</v>
      </c>
      <c r="I405" s="1"/>
    </row>
    <row r="406" customFormat="false" ht="12.75" hidden="false" customHeight="false" outlineLevel="0" collapsed="false">
      <c r="A406" s="1"/>
      <c r="B406" s="292" t="n">
        <f aca="false">+Sheet1!D33390</f>
        <v>35964</v>
      </c>
      <c r="C406" s="293" t="n">
        <f aca="false">+Sheet1!E33390</f>
        <v>35964</v>
      </c>
      <c r="D406" s="294" t="str">
        <f aca="false">+Sheet1!F33390</f>
        <v>x</v>
      </c>
      <c r="E406" s="294" t="str">
        <f aca="false">+Sheet1!G33390</f>
        <v>x</v>
      </c>
      <c r="F406" s="295" t="str">
        <f aca="false">+Sheet1!H33390</f>
        <v>x</v>
      </c>
      <c r="G406" s="295" t="str">
        <f aca="false">+Sheet1!I33390</f>
        <v>x</v>
      </c>
      <c r="H406" s="296" t="str">
        <f aca="false">+Sheet1!J33390</f>
        <v>x</v>
      </c>
      <c r="I406" s="1"/>
    </row>
    <row r="407" customFormat="false" ht="12.75" hidden="false" customHeight="false" outlineLevel="0" collapsed="false">
      <c r="A407" s="1"/>
      <c r="B407" s="292" t="n">
        <f aca="false">+Sheet1!D33391</f>
        <v>35965</v>
      </c>
      <c r="C407" s="293" t="n">
        <f aca="false">+Sheet1!E33391</f>
        <v>35965</v>
      </c>
      <c r="D407" s="294" t="str">
        <f aca="false">+Sheet1!F33391</f>
        <v>x</v>
      </c>
      <c r="E407" s="294" t="str">
        <f aca="false">+Sheet1!G33391</f>
        <v>x</v>
      </c>
      <c r="F407" s="295" t="str">
        <f aca="false">+Sheet1!H33391</f>
        <v>x</v>
      </c>
      <c r="G407" s="295" t="str">
        <f aca="false">+Sheet1!I33391</f>
        <v>x</v>
      </c>
      <c r="H407" s="296" t="str">
        <f aca="false">+Sheet1!J33391</f>
        <v>x</v>
      </c>
      <c r="I407" s="1"/>
    </row>
    <row r="408" customFormat="false" ht="12.75" hidden="false" customHeight="false" outlineLevel="0" collapsed="false">
      <c r="A408" s="1"/>
      <c r="B408" s="292" t="n">
        <f aca="false">+Sheet1!D33392</f>
        <v>35966</v>
      </c>
      <c r="C408" s="293" t="n">
        <f aca="false">+Sheet1!E33392</f>
        <v>35966</v>
      </c>
      <c r="D408" s="294" t="str">
        <f aca="false">+Sheet1!F33392</f>
        <v>x</v>
      </c>
      <c r="E408" s="294" t="str">
        <f aca="false">+Sheet1!G33392</f>
        <v>x</v>
      </c>
      <c r="F408" s="295" t="str">
        <f aca="false">+Sheet1!H33392</f>
        <v>x</v>
      </c>
      <c r="G408" s="295" t="str">
        <f aca="false">+Sheet1!I33392</f>
        <v>x</v>
      </c>
      <c r="H408" s="296" t="str">
        <f aca="false">+Sheet1!J33392</f>
        <v>x</v>
      </c>
      <c r="I408" s="1"/>
    </row>
    <row r="409" customFormat="false" ht="12.75" hidden="false" customHeight="false" outlineLevel="0" collapsed="false">
      <c r="A409" s="1"/>
      <c r="B409" s="297" t="n">
        <f aca="false">+Sheet1!D33393</f>
        <v>35967</v>
      </c>
      <c r="C409" s="298" t="n">
        <f aca="false">+Sheet1!E33393</f>
        <v>35967</v>
      </c>
      <c r="D409" s="299" t="str">
        <f aca="false">+Sheet1!F33393</f>
        <v>x</v>
      </c>
      <c r="E409" s="299" t="str">
        <f aca="false">+Sheet1!G33393</f>
        <v>x</v>
      </c>
      <c r="F409" s="300" t="str">
        <f aca="false">+Sheet1!H33393</f>
        <v>x</v>
      </c>
      <c r="G409" s="300" t="str">
        <f aca="false">+Sheet1!I33393</f>
        <v>x</v>
      </c>
      <c r="H409" s="301" t="str">
        <f aca="false">+Sheet1!J33393</f>
        <v>x</v>
      </c>
      <c r="I409" s="1"/>
    </row>
    <row r="410" customFormat="false" ht="12.75" hidden="false" customHeight="false" outlineLevel="0" collapsed="false">
      <c r="A410" s="1"/>
      <c r="B410" s="1"/>
      <c r="C410" s="1"/>
      <c r="D410" s="1"/>
      <c r="E410" s="1"/>
      <c r="F410" s="1"/>
      <c r="G410" s="1"/>
      <c r="H410" s="1"/>
      <c r="I410" s="1"/>
    </row>
    <row r="411" customFormat="false" ht="12.75" hidden="false" customHeight="false" outlineLevel="0" collapsed="false">
      <c r="A411" s="1"/>
      <c r="B411" s="1"/>
      <c r="C411" s="1"/>
      <c r="D411" s="1"/>
      <c r="E411" s="1"/>
      <c r="F411" s="1"/>
      <c r="G411" s="1"/>
      <c r="H411" s="1"/>
      <c r="I411" s="1"/>
    </row>
    <row r="412" customFormat="false" ht="12.75" hidden="false" customHeight="false" outlineLevel="0" collapsed="false">
      <c r="A412" s="1"/>
      <c r="B412" s="1"/>
      <c r="C412" s="1"/>
      <c r="D412" s="1"/>
      <c r="E412" s="1"/>
      <c r="F412" s="1"/>
      <c r="G412" s="1"/>
      <c r="H412" s="1"/>
      <c r="I412" s="1"/>
    </row>
    <row r="413" customFormat="false" ht="12.75" hidden="false" customHeight="false" outlineLevel="0" collapsed="false">
      <c r="A413" s="1"/>
      <c r="B413" s="1"/>
      <c r="C413" s="277"/>
      <c r="D413" s="278" t="s">
        <v>318</v>
      </c>
      <c r="E413" s="279" t="str">
        <f aca="false">+Sheet1!F33397</f>
        <v>x</v>
      </c>
      <c r="F413" s="280"/>
      <c r="G413" s="1"/>
      <c r="H413" s="1"/>
      <c r="I413" s="1"/>
    </row>
    <row r="414" customFormat="false" ht="12.75" hidden="false" customHeight="false" outlineLevel="0" collapsed="false">
      <c r="A414" s="1"/>
      <c r="B414" s="1"/>
      <c r="C414" s="1"/>
      <c r="D414" s="1"/>
      <c r="E414" s="1"/>
      <c r="F414" s="1"/>
      <c r="G414" s="1"/>
      <c r="H414" s="1"/>
      <c r="I414" s="1"/>
    </row>
    <row r="415" customFormat="false" ht="12.75" hidden="false" customHeight="false" outlineLevel="0" collapsed="false">
      <c r="A415" s="1"/>
      <c r="B415" s="281" t="s">
        <v>319</v>
      </c>
      <c r="C415" s="282" t="s">
        <v>320</v>
      </c>
      <c r="D415" s="283" t="s">
        <v>124</v>
      </c>
      <c r="E415" s="283" t="s">
        <v>170</v>
      </c>
      <c r="F415" s="284" t="s">
        <v>126</v>
      </c>
      <c r="G415" s="285" t="s">
        <v>127</v>
      </c>
      <c r="H415" s="286" t="s">
        <v>128</v>
      </c>
      <c r="I415" s="1"/>
    </row>
    <row r="416" customFormat="false" ht="12.75" hidden="false" customHeight="false" outlineLevel="0" collapsed="false">
      <c r="A416" s="1"/>
      <c r="B416" s="287" t="n">
        <f aca="false">+Sheet1!D33400</f>
        <v>35940</v>
      </c>
      <c r="C416" s="288" t="n">
        <f aca="false">+Sheet1!E33400</f>
        <v>35940</v>
      </c>
      <c r="D416" s="289" t="str">
        <f aca="false">+Sheet1!F33400</f>
        <v>x</v>
      </c>
      <c r="E416" s="289" t="str">
        <f aca="false">+Sheet1!G33400</f>
        <v>x</v>
      </c>
      <c r="F416" s="290" t="str">
        <f aca="false">+Sheet1!H33400</f>
        <v>x</v>
      </c>
      <c r="G416" s="290" t="str">
        <f aca="false">+Sheet1!I33400</f>
        <v>x</v>
      </c>
      <c r="H416" s="291" t="str">
        <f aca="false">+Sheet1!J33400</f>
        <v>x</v>
      </c>
      <c r="I416" s="1"/>
    </row>
    <row r="417" customFormat="false" ht="12.75" hidden="false" customHeight="false" outlineLevel="0" collapsed="false">
      <c r="A417" s="1"/>
      <c r="B417" s="292" t="n">
        <f aca="false">+Sheet1!D33401</f>
        <v>35941</v>
      </c>
      <c r="C417" s="293" t="n">
        <f aca="false">+Sheet1!E33401</f>
        <v>35941</v>
      </c>
      <c r="D417" s="294" t="str">
        <f aca="false">+Sheet1!F33401</f>
        <v>x</v>
      </c>
      <c r="E417" s="294" t="str">
        <f aca="false">+Sheet1!G33401</f>
        <v>x</v>
      </c>
      <c r="F417" s="295" t="str">
        <f aca="false">+Sheet1!H33401</f>
        <v>x</v>
      </c>
      <c r="G417" s="295" t="str">
        <f aca="false">+Sheet1!I33401</f>
        <v>x</v>
      </c>
      <c r="H417" s="296" t="str">
        <f aca="false">+Sheet1!J33401</f>
        <v>x</v>
      </c>
      <c r="I417" s="1"/>
    </row>
    <row r="418" customFormat="false" ht="12.75" hidden="false" customHeight="false" outlineLevel="0" collapsed="false">
      <c r="A418" s="1"/>
      <c r="B418" s="292" t="n">
        <f aca="false">+Sheet1!D33402</f>
        <v>35942</v>
      </c>
      <c r="C418" s="293" t="n">
        <f aca="false">+Sheet1!E33402</f>
        <v>35942</v>
      </c>
      <c r="D418" s="294" t="str">
        <f aca="false">+Sheet1!F33402</f>
        <v>x</v>
      </c>
      <c r="E418" s="294" t="str">
        <f aca="false">+Sheet1!G33402</f>
        <v>x</v>
      </c>
      <c r="F418" s="295" t="str">
        <f aca="false">+Sheet1!H33402</f>
        <v>x</v>
      </c>
      <c r="G418" s="295" t="str">
        <f aca="false">+Sheet1!I33402</f>
        <v>x</v>
      </c>
      <c r="H418" s="296" t="str">
        <f aca="false">+Sheet1!J33402</f>
        <v>x</v>
      </c>
      <c r="I418" s="1"/>
    </row>
    <row r="419" customFormat="false" ht="12.75" hidden="false" customHeight="false" outlineLevel="0" collapsed="false">
      <c r="A419" s="1"/>
      <c r="B419" s="292" t="n">
        <f aca="false">+Sheet1!D33403</f>
        <v>35943</v>
      </c>
      <c r="C419" s="293" t="n">
        <f aca="false">+Sheet1!E33403</f>
        <v>35943</v>
      </c>
      <c r="D419" s="294" t="str">
        <f aca="false">+Sheet1!F33403</f>
        <v>x</v>
      </c>
      <c r="E419" s="294" t="str">
        <f aca="false">+Sheet1!G33403</f>
        <v>x</v>
      </c>
      <c r="F419" s="295" t="str">
        <f aca="false">+Sheet1!H33403</f>
        <v>x</v>
      </c>
      <c r="G419" s="295" t="str">
        <f aca="false">+Sheet1!I33403</f>
        <v>x</v>
      </c>
      <c r="H419" s="296" t="str">
        <f aca="false">+Sheet1!J33403</f>
        <v>x</v>
      </c>
      <c r="I419" s="1"/>
    </row>
    <row r="420" customFormat="false" ht="12.75" hidden="false" customHeight="false" outlineLevel="0" collapsed="false">
      <c r="A420" s="1"/>
      <c r="B420" s="292" t="n">
        <f aca="false">+Sheet1!D33404</f>
        <v>35944</v>
      </c>
      <c r="C420" s="293" t="n">
        <f aca="false">+Sheet1!E33404</f>
        <v>35944</v>
      </c>
      <c r="D420" s="294" t="str">
        <f aca="false">+Sheet1!F33404</f>
        <v>x</v>
      </c>
      <c r="E420" s="294" t="str">
        <f aca="false">+Sheet1!G33404</f>
        <v>x</v>
      </c>
      <c r="F420" s="295" t="str">
        <f aca="false">+Sheet1!H33404</f>
        <v>x</v>
      </c>
      <c r="G420" s="295" t="str">
        <f aca="false">+Sheet1!I33404</f>
        <v>x</v>
      </c>
      <c r="H420" s="296" t="str">
        <f aca="false">+Sheet1!J33404</f>
        <v>x</v>
      </c>
      <c r="I420" s="1"/>
    </row>
    <row r="421" customFormat="false" ht="12.75" hidden="false" customHeight="false" outlineLevel="0" collapsed="false">
      <c r="A421" s="1"/>
      <c r="B421" s="292" t="n">
        <f aca="false">+Sheet1!D33405</f>
        <v>35945</v>
      </c>
      <c r="C421" s="293" t="n">
        <f aca="false">+Sheet1!E33405</f>
        <v>35945</v>
      </c>
      <c r="D421" s="294" t="str">
        <f aca="false">+Sheet1!F33405</f>
        <v>x</v>
      </c>
      <c r="E421" s="294" t="str">
        <f aca="false">+Sheet1!G33405</f>
        <v>x</v>
      </c>
      <c r="F421" s="295" t="str">
        <f aca="false">+Sheet1!H33405</f>
        <v>x</v>
      </c>
      <c r="G421" s="295" t="str">
        <f aca="false">+Sheet1!I33405</f>
        <v>x</v>
      </c>
      <c r="H421" s="296" t="str">
        <f aca="false">+Sheet1!J33405</f>
        <v>x</v>
      </c>
      <c r="I421" s="1"/>
    </row>
    <row r="422" customFormat="false" ht="12.75" hidden="false" customHeight="false" outlineLevel="0" collapsed="false">
      <c r="A422" s="1"/>
      <c r="B422" s="297" t="n">
        <f aca="false">+Sheet1!D33406</f>
        <v>35946</v>
      </c>
      <c r="C422" s="298" t="n">
        <f aca="false">+Sheet1!E33406</f>
        <v>35946</v>
      </c>
      <c r="D422" s="299" t="str">
        <f aca="false">+Sheet1!F33406</f>
        <v>x</v>
      </c>
      <c r="E422" s="299" t="str">
        <f aca="false">+Sheet1!G33406</f>
        <v>x</v>
      </c>
      <c r="F422" s="300" t="str">
        <f aca="false">+Sheet1!H33406</f>
        <v>x</v>
      </c>
      <c r="G422" s="300" t="str">
        <f aca="false">+Sheet1!I33406</f>
        <v>x</v>
      </c>
      <c r="H422" s="301" t="str">
        <f aca="false">+Sheet1!J33406</f>
        <v>x</v>
      </c>
      <c r="I422" s="1"/>
    </row>
    <row r="423" customFormat="false" ht="12.75" hidden="false" customHeight="false" outlineLevel="0" collapsed="false">
      <c r="A423" s="1"/>
      <c r="B423" s="287" t="n">
        <f aca="false">+Sheet1!D33407</f>
        <v>35947</v>
      </c>
      <c r="C423" s="288" t="n">
        <f aca="false">+Sheet1!E33407</f>
        <v>35947</v>
      </c>
      <c r="D423" s="289" t="str">
        <f aca="false">+Sheet1!F33407</f>
        <v>x</v>
      </c>
      <c r="E423" s="289" t="str">
        <f aca="false">+Sheet1!G33407</f>
        <v>x</v>
      </c>
      <c r="F423" s="290" t="str">
        <f aca="false">+Sheet1!H33407</f>
        <v>x</v>
      </c>
      <c r="G423" s="290" t="str">
        <f aca="false">+Sheet1!I33407</f>
        <v>x</v>
      </c>
      <c r="H423" s="291" t="str">
        <f aca="false">+Sheet1!J33407</f>
        <v>x</v>
      </c>
      <c r="I423" s="1"/>
    </row>
    <row r="424" customFormat="false" ht="12.75" hidden="false" customHeight="false" outlineLevel="0" collapsed="false">
      <c r="A424" s="1"/>
      <c r="B424" s="292" t="n">
        <f aca="false">+Sheet1!D33408</f>
        <v>35948</v>
      </c>
      <c r="C424" s="293" t="n">
        <f aca="false">+Sheet1!E33408</f>
        <v>35948</v>
      </c>
      <c r="D424" s="294" t="str">
        <f aca="false">+Sheet1!F33408</f>
        <v>x</v>
      </c>
      <c r="E424" s="294" t="str">
        <f aca="false">+Sheet1!G33408</f>
        <v>x</v>
      </c>
      <c r="F424" s="295" t="str">
        <f aca="false">+Sheet1!H33408</f>
        <v>x</v>
      </c>
      <c r="G424" s="295" t="str">
        <f aca="false">+Sheet1!I33408</f>
        <v>x</v>
      </c>
      <c r="H424" s="296" t="str">
        <f aca="false">+Sheet1!J33408</f>
        <v>x</v>
      </c>
      <c r="I424" s="1"/>
    </row>
    <row r="425" customFormat="false" ht="12.75" hidden="false" customHeight="false" outlineLevel="0" collapsed="false">
      <c r="A425" s="1"/>
      <c r="B425" s="292" t="n">
        <f aca="false">+Sheet1!D33409</f>
        <v>35949</v>
      </c>
      <c r="C425" s="293" t="n">
        <f aca="false">+Sheet1!E33409</f>
        <v>35949</v>
      </c>
      <c r="D425" s="294" t="str">
        <f aca="false">+Sheet1!F33409</f>
        <v>x</v>
      </c>
      <c r="E425" s="294" t="str">
        <f aca="false">+Sheet1!G33409</f>
        <v>x</v>
      </c>
      <c r="F425" s="295" t="str">
        <f aca="false">+Sheet1!H33409</f>
        <v>x</v>
      </c>
      <c r="G425" s="295" t="str">
        <f aca="false">+Sheet1!I33409</f>
        <v>x</v>
      </c>
      <c r="H425" s="296" t="str">
        <f aca="false">+Sheet1!J33409</f>
        <v>x</v>
      </c>
      <c r="I425" s="1"/>
    </row>
    <row r="426" customFormat="false" ht="12.75" hidden="false" customHeight="false" outlineLevel="0" collapsed="false">
      <c r="A426" s="1"/>
      <c r="B426" s="292" t="n">
        <f aca="false">+Sheet1!D33410</f>
        <v>35950</v>
      </c>
      <c r="C426" s="293" t="n">
        <f aca="false">+Sheet1!E33410</f>
        <v>35950</v>
      </c>
      <c r="D426" s="294" t="str">
        <f aca="false">+Sheet1!F33410</f>
        <v>x</v>
      </c>
      <c r="E426" s="294" t="str">
        <f aca="false">+Sheet1!G33410</f>
        <v>x</v>
      </c>
      <c r="F426" s="295" t="str">
        <f aca="false">+Sheet1!H33410</f>
        <v>x</v>
      </c>
      <c r="G426" s="295" t="str">
        <f aca="false">+Sheet1!I33410</f>
        <v>x</v>
      </c>
      <c r="H426" s="296" t="str">
        <f aca="false">+Sheet1!J33410</f>
        <v>x</v>
      </c>
      <c r="I426" s="1"/>
    </row>
    <row r="427" customFormat="false" ht="12.75" hidden="false" customHeight="false" outlineLevel="0" collapsed="false">
      <c r="A427" s="1"/>
      <c r="B427" s="292" t="n">
        <f aca="false">+Sheet1!D33411</f>
        <v>35951</v>
      </c>
      <c r="C427" s="293" t="n">
        <f aca="false">+Sheet1!E33411</f>
        <v>35951</v>
      </c>
      <c r="D427" s="294" t="str">
        <f aca="false">+Sheet1!F33411</f>
        <v>x</v>
      </c>
      <c r="E427" s="294" t="str">
        <f aca="false">+Sheet1!G33411</f>
        <v>x</v>
      </c>
      <c r="F427" s="295" t="str">
        <f aca="false">+Sheet1!H33411</f>
        <v>x</v>
      </c>
      <c r="G427" s="295" t="str">
        <f aca="false">+Sheet1!I33411</f>
        <v>x</v>
      </c>
      <c r="H427" s="296" t="str">
        <f aca="false">+Sheet1!J33411</f>
        <v>x</v>
      </c>
      <c r="I427" s="1"/>
    </row>
    <row r="428" customFormat="false" ht="12.75" hidden="false" customHeight="false" outlineLevel="0" collapsed="false">
      <c r="A428" s="1"/>
      <c r="B428" s="292" t="n">
        <f aca="false">+Sheet1!D33412</f>
        <v>35952</v>
      </c>
      <c r="C428" s="293" t="n">
        <f aca="false">+Sheet1!E33412</f>
        <v>35952</v>
      </c>
      <c r="D428" s="294" t="str">
        <f aca="false">+Sheet1!F33412</f>
        <v>x</v>
      </c>
      <c r="E428" s="294" t="str">
        <f aca="false">+Sheet1!G33412</f>
        <v>x</v>
      </c>
      <c r="F428" s="295" t="str">
        <f aca="false">+Sheet1!H33412</f>
        <v>x</v>
      </c>
      <c r="G428" s="295" t="str">
        <f aca="false">+Sheet1!I33412</f>
        <v>x</v>
      </c>
      <c r="H428" s="296" t="str">
        <f aca="false">+Sheet1!J33412</f>
        <v>x</v>
      </c>
      <c r="I428" s="1"/>
    </row>
    <row r="429" customFormat="false" ht="12.75" hidden="false" customHeight="false" outlineLevel="0" collapsed="false">
      <c r="A429" s="1"/>
      <c r="B429" s="297" t="n">
        <f aca="false">+Sheet1!D33413</f>
        <v>35953</v>
      </c>
      <c r="C429" s="298" t="n">
        <f aca="false">+Sheet1!E33413</f>
        <v>35953</v>
      </c>
      <c r="D429" s="299" t="str">
        <f aca="false">+Sheet1!F33413</f>
        <v>x</v>
      </c>
      <c r="E429" s="299" t="str">
        <f aca="false">+Sheet1!G33413</f>
        <v>x</v>
      </c>
      <c r="F429" s="300" t="str">
        <f aca="false">+Sheet1!H33413</f>
        <v>x</v>
      </c>
      <c r="G429" s="300" t="str">
        <f aca="false">+Sheet1!I33413</f>
        <v>x</v>
      </c>
      <c r="H429" s="301" t="str">
        <f aca="false">+Sheet1!J33413</f>
        <v>x</v>
      </c>
      <c r="I429" s="1"/>
    </row>
    <row r="430" customFormat="false" ht="12.75" hidden="false" customHeight="false" outlineLevel="0" collapsed="false">
      <c r="A430" s="1"/>
      <c r="B430" s="287" t="n">
        <f aca="false">+Sheet1!D33414</f>
        <v>35954</v>
      </c>
      <c r="C430" s="288" t="n">
        <f aca="false">+Sheet1!E33414</f>
        <v>35954</v>
      </c>
      <c r="D430" s="289" t="str">
        <f aca="false">+Sheet1!F33414</f>
        <v>x</v>
      </c>
      <c r="E430" s="289" t="str">
        <f aca="false">+Sheet1!G33414</f>
        <v>x</v>
      </c>
      <c r="F430" s="290" t="str">
        <f aca="false">+Sheet1!H33414</f>
        <v>x</v>
      </c>
      <c r="G430" s="290" t="str">
        <f aca="false">+Sheet1!I33414</f>
        <v>x</v>
      </c>
      <c r="H430" s="291" t="str">
        <f aca="false">+Sheet1!J33414</f>
        <v>x</v>
      </c>
      <c r="I430" s="1"/>
    </row>
    <row r="431" customFormat="false" ht="12.75" hidden="false" customHeight="false" outlineLevel="0" collapsed="false">
      <c r="A431" s="1"/>
      <c r="B431" s="292" t="n">
        <f aca="false">+Sheet1!D33415</f>
        <v>35955</v>
      </c>
      <c r="C431" s="293" t="n">
        <f aca="false">+Sheet1!E33415</f>
        <v>35955</v>
      </c>
      <c r="D431" s="294" t="str">
        <f aca="false">+Sheet1!F33415</f>
        <v>x</v>
      </c>
      <c r="E431" s="294" t="str">
        <f aca="false">+Sheet1!G33415</f>
        <v>x</v>
      </c>
      <c r="F431" s="295" t="str">
        <f aca="false">+Sheet1!H33415</f>
        <v>x</v>
      </c>
      <c r="G431" s="295" t="str">
        <f aca="false">+Sheet1!I33415</f>
        <v>x</v>
      </c>
      <c r="H431" s="296" t="str">
        <f aca="false">+Sheet1!J33415</f>
        <v>x</v>
      </c>
      <c r="I431" s="1"/>
    </row>
    <row r="432" customFormat="false" ht="12.75" hidden="false" customHeight="false" outlineLevel="0" collapsed="false">
      <c r="A432" s="1"/>
      <c r="B432" s="292" t="n">
        <f aca="false">+Sheet1!D33416</f>
        <v>35956</v>
      </c>
      <c r="C432" s="293" t="n">
        <f aca="false">+Sheet1!E33416</f>
        <v>35956</v>
      </c>
      <c r="D432" s="294" t="str">
        <f aca="false">+Sheet1!F33416</f>
        <v>x</v>
      </c>
      <c r="E432" s="294" t="str">
        <f aca="false">+Sheet1!G33416</f>
        <v>x</v>
      </c>
      <c r="F432" s="295" t="str">
        <f aca="false">+Sheet1!H33416</f>
        <v>x</v>
      </c>
      <c r="G432" s="295" t="str">
        <f aca="false">+Sheet1!I33416</f>
        <v>x</v>
      </c>
      <c r="H432" s="296" t="str">
        <f aca="false">+Sheet1!J33416</f>
        <v>x</v>
      </c>
      <c r="I432" s="1"/>
    </row>
    <row r="433" customFormat="false" ht="12.75" hidden="false" customHeight="false" outlineLevel="0" collapsed="false">
      <c r="A433" s="1"/>
      <c r="B433" s="292" t="n">
        <f aca="false">+Sheet1!D33417</f>
        <v>35957</v>
      </c>
      <c r="C433" s="293" t="n">
        <f aca="false">+Sheet1!E33417</f>
        <v>35957</v>
      </c>
      <c r="D433" s="294" t="str">
        <f aca="false">+Sheet1!F33417</f>
        <v>x</v>
      </c>
      <c r="E433" s="294" t="str">
        <f aca="false">+Sheet1!G33417</f>
        <v>x</v>
      </c>
      <c r="F433" s="295" t="str">
        <f aca="false">+Sheet1!H33417</f>
        <v>x</v>
      </c>
      <c r="G433" s="295" t="str">
        <f aca="false">+Sheet1!I33417</f>
        <v>x</v>
      </c>
      <c r="H433" s="296" t="str">
        <f aca="false">+Sheet1!J33417</f>
        <v>x</v>
      </c>
      <c r="I433" s="1"/>
    </row>
    <row r="434" customFormat="false" ht="12.75" hidden="false" customHeight="false" outlineLevel="0" collapsed="false">
      <c r="A434" s="1"/>
      <c r="B434" s="292" t="n">
        <f aca="false">+Sheet1!D33418</f>
        <v>35958</v>
      </c>
      <c r="C434" s="293" t="n">
        <f aca="false">+Sheet1!E33418</f>
        <v>35958</v>
      </c>
      <c r="D434" s="294" t="str">
        <f aca="false">+Sheet1!F33418</f>
        <v>x</v>
      </c>
      <c r="E434" s="294" t="str">
        <f aca="false">+Sheet1!G33418</f>
        <v>x</v>
      </c>
      <c r="F434" s="295" t="str">
        <f aca="false">+Sheet1!H33418</f>
        <v>x</v>
      </c>
      <c r="G434" s="295" t="str">
        <f aca="false">+Sheet1!I33418</f>
        <v>x</v>
      </c>
      <c r="H434" s="296" t="str">
        <f aca="false">+Sheet1!J33418</f>
        <v>x</v>
      </c>
      <c r="I434" s="1"/>
    </row>
    <row r="435" customFormat="false" ht="12.75" hidden="false" customHeight="false" outlineLevel="0" collapsed="false">
      <c r="A435" s="1"/>
      <c r="B435" s="292" t="n">
        <f aca="false">+Sheet1!D33419</f>
        <v>35959</v>
      </c>
      <c r="C435" s="293" t="n">
        <f aca="false">+Sheet1!E33419</f>
        <v>35959</v>
      </c>
      <c r="D435" s="294" t="str">
        <f aca="false">+Sheet1!F33419</f>
        <v>x</v>
      </c>
      <c r="E435" s="294" t="str">
        <f aca="false">+Sheet1!G33419</f>
        <v>x</v>
      </c>
      <c r="F435" s="295" t="str">
        <f aca="false">+Sheet1!H33419</f>
        <v>x</v>
      </c>
      <c r="G435" s="295" t="str">
        <f aca="false">+Sheet1!I33419</f>
        <v>x</v>
      </c>
      <c r="H435" s="296" t="str">
        <f aca="false">+Sheet1!J33419</f>
        <v>x</v>
      </c>
      <c r="I435" s="1"/>
    </row>
    <row r="436" customFormat="false" ht="12.75" hidden="false" customHeight="false" outlineLevel="0" collapsed="false">
      <c r="A436" s="1"/>
      <c r="B436" s="297" t="n">
        <f aca="false">+Sheet1!D33420</f>
        <v>35960</v>
      </c>
      <c r="C436" s="298" t="n">
        <f aca="false">+Sheet1!E33420</f>
        <v>35960</v>
      </c>
      <c r="D436" s="299" t="str">
        <f aca="false">+Sheet1!F33420</f>
        <v>x</v>
      </c>
      <c r="E436" s="299" t="str">
        <f aca="false">+Sheet1!G33420</f>
        <v>x</v>
      </c>
      <c r="F436" s="300" t="str">
        <f aca="false">+Sheet1!H33420</f>
        <v>x</v>
      </c>
      <c r="G436" s="300" t="str">
        <f aca="false">+Sheet1!I33420</f>
        <v>x</v>
      </c>
      <c r="H436" s="301" t="str">
        <f aca="false">+Sheet1!J33420</f>
        <v>x</v>
      </c>
      <c r="I436" s="1"/>
    </row>
    <row r="437" customFormat="false" ht="12.75" hidden="false" customHeight="false" outlineLevel="0" collapsed="false">
      <c r="A437" s="1"/>
      <c r="B437" s="292" t="n">
        <f aca="false">+Sheet1!D33421</f>
        <v>35961</v>
      </c>
      <c r="C437" s="293" t="n">
        <f aca="false">+Sheet1!E33421</f>
        <v>35961</v>
      </c>
      <c r="D437" s="294" t="str">
        <f aca="false">+Sheet1!F33421</f>
        <v>x</v>
      </c>
      <c r="E437" s="294" t="str">
        <f aca="false">+Sheet1!G33421</f>
        <v>x</v>
      </c>
      <c r="F437" s="295" t="str">
        <f aca="false">+Sheet1!H33421</f>
        <v>x</v>
      </c>
      <c r="G437" s="295" t="str">
        <f aca="false">+Sheet1!I33421</f>
        <v>x</v>
      </c>
      <c r="H437" s="296" t="str">
        <f aca="false">+Sheet1!J33421</f>
        <v>x</v>
      </c>
      <c r="I437" s="1"/>
    </row>
    <row r="438" customFormat="false" ht="12.75" hidden="false" customHeight="false" outlineLevel="0" collapsed="false">
      <c r="A438" s="1"/>
      <c r="B438" s="292" t="n">
        <f aca="false">+Sheet1!D33422</f>
        <v>35962</v>
      </c>
      <c r="C438" s="293" t="n">
        <f aca="false">+Sheet1!E33422</f>
        <v>35962</v>
      </c>
      <c r="D438" s="294" t="str">
        <f aca="false">+Sheet1!F33422</f>
        <v>x</v>
      </c>
      <c r="E438" s="294" t="str">
        <f aca="false">+Sheet1!G33422</f>
        <v>x</v>
      </c>
      <c r="F438" s="295" t="str">
        <f aca="false">+Sheet1!H33422</f>
        <v>x</v>
      </c>
      <c r="G438" s="295" t="str">
        <f aca="false">+Sheet1!I33422</f>
        <v>x</v>
      </c>
      <c r="H438" s="296" t="str">
        <f aca="false">+Sheet1!J33422</f>
        <v>x</v>
      </c>
      <c r="I438" s="1"/>
    </row>
    <row r="439" customFormat="false" ht="12.75" hidden="false" customHeight="false" outlineLevel="0" collapsed="false">
      <c r="A439" s="1"/>
      <c r="B439" s="292" t="n">
        <f aca="false">+Sheet1!D33423</f>
        <v>35963</v>
      </c>
      <c r="C439" s="293" t="n">
        <f aca="false">+Sheet1!E33423</f>
        <v>35963</v>
      </c>
      <c r="D439" s="294" t="str">
        <f aca="false">+Sheet1!F33423</f>
        <v>x</v>
      </c>
      <c r="E439" s="294" t="str">
        <f aca="false">+Sheet1!G33423</f>
        <v>x</v>
      </c>
      <c r="F439" s="295" t="str">
        <f aca="false">+Sheet1!H33423</f>
        <v>x</v>
      </c>
      <c r="G439" s="295" t="str">
        <f aca="false">+Sheet1!I33423</f>
        <v>x</v>
      </c>
      <c r="H439" s="296" t="str">
        <f aca="false">+Sheet1!J33423</f>
        <v>x</v>
      </c>
      <c r="I439" s="1"/>
    </row>
    <row r="440" customFormat="false" ht="12.75" hidden="false" customHeight="false" outlineLevel="0" collapsed="false">
      <c r="A440" s="1"/>
      <c r="B440" s="292" t="n">
        <f aca="false">+Sheet1!D33424</f>
        <v>35964</v>
      </c>
      <c r="C440" s="293" t="n">
        <f aca="false">+Sheet1!E33424</f>
        <v>35964</v>
      </c>
      <c r="D440" s="294" t="str">
        <f aca="false">+Sheet1!F33424</f>
        <v>x</v>
      </c>
      <c r="E440" s="294" t="str">
        <f aca="false">+Sheet1!G33424</f>
        <v>x</v>
      </c>
      <c r="F440" s="295" t="str">
        <f aca="false">+Sheet1!H33424</f>
        <v>x</v>
      </c>
      <c r="G440" s="295" t="str">
        <f aca="false">+Sheet1!I33424</f>
        <v>x</v>
      </c>
      <c r="H440" s="296" t="str">
        <f aca="false">+Sheet1!J33424</f>
        <v>x</v>
      </c>
      <c r="I440" s="1"/>
    </row>
    <row r="441" customFormat="false" ht="12.75" hidden="false" customHeight="false" outlineLevel="0" collapsed="false">
      <c r="A441" s="1"/>
      <c r="B441" s="292" t="n">
        <f aca="false">+Sheet1!D33425</f>
        <v>35965</v>
      </c>
      <c r="C441" s="293" t="n">
        <f aca="false">+Sheet1!E33425</f>
        <v>35965</v>
      </c>
      <c r="D441" s="294" t="str">
        <f aca="false">+Sheet1!F33425</f>
        <v>x</v>
      </c>
      <c r="E441" s="294" t="str">
        <f aca="false">+Sheet1!G33425</f>
        <v>x</v>
      </c>
      <c r="F441" s="295" t="str">
        <f aca="false">+Sheet1!H33425</f>
        <v>x</v>
      </c>
      <c r="G441" s="295" t="str">
        <f aca="false">+Sheet1!I33425</f>
        <v>x</v>
      </c>
      <c r="H441" s="296" t="str">
        <f aca="false">+Sheet1!J33425</f>
        <v>x</v>
      </c>
      <c r="I441" s="1"/>
    </row>
    <row r="442" customFormat="false" ht="12.75" hidden="false" customHeight="false" outlineLevel="0" collapsed="false">
      <c r="A442" s="1"/>
      <c r="B442" s="292" t="n">
        <f aca="false">+Sheet1!D33426</f>
        <v>35966</v>
      </c>
      <c r="C442" s="293" t="n">
        <f aca="false">+Sheet1!E33426</f>
        <v>35966</v>
      </c>
      <c r="D442" s="294" t="str">
        <f aca="false">+Sheet1!F33426</f>
        <v>x</v>
      </c>
      <c r="E442" s="294" t="str">
        <f aca="false">+Sheet1!G33426</f>
        <v>x</v>
      </c>
      <c r="F442" s="295" t="str">
        <f aca="false">+Sheet1!H33426</f>
        <v>x</v>
      </c>
      <c r="G442" s="295" t="str">
        <f aca="false">+Sheet1!I33426</f>
        <v>x</v>
      </c>
      <c r="H442" s="296" t="str">
        <f aca="false">+Sheet1!J33426</f>
        <v>x</v>
      </c>
      <c r="I442" s="1"/>
    </row>
    <row r="443" customFormat="false" ht="12.75" hidden="false" customHeight="false" outlineLevel="0" collapsed="false">
      <c r="A443" s="1"/>
      <c r="B443" s="297" t="n">
        <f aca="false">+Sheet1!D33427</f>
        <v>35967</v>
      </c>
      <c r="C443" s="298" t="n">
        <f aca="false">+Sheet1!E33427</f>
        <v>35967</v>
      </c>
      <c r="D443" s="299" t="str">
        <f aca="false">+Sheet1!F33427</f>
        <v>x</v>
      </c>
      <c r="E443" s="299" t="str">
        <f aca="false">+Sheet1!G33427</f>
        <v>x</v>
      </c>
      <c r="F443" s="300" t="str">
        <f aca="false">+Sheet1!H33427</f>
        <v>x</v>
      </c>
      <c r="G443" s="300" t="str">
        <f aca="false">+Sheet1!I33427</f>
        <v>x</v>
      </c>
      <c r="H443" s="301" t="str">
        <f aca="false">+Sheet1!J33427</f>
        <v>x</v>
      </c>
      <c r="I443" s="1"/>
    </row>
    <row r="444" customFormat="false" ht="12.75" hidden="false" customHeight="false" outlineLevel="0" collapsed="false">
      <c r="A444" s="1"/>
      <c r="B444" s="1"/>
      <c r="C444" s="1"/>
      <c r="D444" s="1"/>
      <c r="E444" s="1"/>
      <c r="F444" s="1"/>
      <c r="G444" s="1"/>
      <c r="H444" s="1"/>
      <c r="I444" s="1"/>
    </row>
    <row r="445" customFormat="false" ht="12.75" hidden="false" customHeight="false" outlineLevel="0" collapsed="false">
      <c r="A445" s="1"/>
      <c r="B445" s="1"/>
      <c r="C445" s="1"/>
      <c r="D445" s="1"/>
      <c r="E445" s="1"/>
      <c r="F445" s="1"/>
      <c r="G445" s="1"/>
      <c r="H445" s="1"/>
      <c r="I445" s="1"/>
    </row>
    <row r="446" customFormat="false" ht="12.75" hidden="false" customHeight="false" outlineLevel="0" collapsed="false">
      <c r="A446" s="1"/>
      <c r="B446" s="1"/>
      <c r="C446" s="1"/>
      <c r="D446" s="1"/>
      <c r="E446" s="1"/>
      <c r="F446" s="1"/>
      <c r="G446" s="1"/>
      <c r="H446" s="1"/>
      <c r="I446" s="1"/>
    </row>
    <row r="447" customFormat="false" ht="12.75" hidden="false" customHeight="false" outlineLevel="0" collapsed="false">
      <c r="A447" s="1"/>
      <c r="B447" s="1"/>
      <c r="C447" s="277"/>
      <c r="D447" s="278" t="s">
        <v>318</v>
      </c>
      <c r="E447" s="279" t="str">
        <f aca="false">+Sheet1!F33431</f>
        <v>x</v>
      </c>
      <c r="F447" s="280"/>
      <c r="G447" s="1"/>
      <c r="H447" s="1"/>
      <c r="I447" s="1"/>
    </row>
    <row r="448" customFormat="false" ht="12.75" hidden="false" customHeight="false" outlineLevel="0" collapsed="false">
      <c r="A448" s="1"/>
      <c r="B448" s="1"/>
      <c r="C448" s="1"/>
      <c r="D448" s="1"/>
      <c r="E448" s="1"/>
      <c r="F448" s="1"/>
      <c r="G448" s="1"/>
      <c r="H448" s="1"/>
      <c r="I448" s="1"/>
    </row>
    <row r="449" customFormat="false" ht="12.75" hidden="false" customHeight="false" outlineLevel="0" collapsed="false">
      <c r="A449" s="1"/>
      <c r="B449" s="281" t="s">
        <v>319</v>
      </c>
      <c r="C449" s="282" t="s">
        <v>320</v>
      </c>
      <c r="D449" s="283" t="s">
        <v>124</v>
      </c>
      <c r="E449" s="283" t="s">
        <v>170</v>
      </c>
      <c r="F449" s="284" t="s">
        <v>126</v>
      </c>
      <c r="G449" s="285" t="s">
        <v>127</v>
      </c>
      <c r="H449" s="286" t="s">
        <v>128</v>
      </c>
      <c r="I449" s="1"/>
    </row>
    <row r="450" customFormat="false" ht="12.75" hidden="false" customHeight="false" outlineLevel="0" collapsed="false">
      <c r="A450" s="1"/>
      <c r="B450" s="287" t="n">
        <f aca="false">+Sheet1!D33434</f>
        <v>35940</v>
      </c>
      <c r="C450" s="288" t="n">
        <f aca="false">+Sheet1!E33434</f>
        <v>35940</v>
      </c>
      <c r="D450" s="289" t="str">
        <f aca="false">+Sheet1!F33434</f>
        <v>x</v>
      </c>
      <c r="E450" s="289" t="str">
        <f aca="false">+Sheet1!G33434</f>
        <v>x</v>
      </c>
      <c r="F450" s="290" t="str">
        <f aca="false">+Sheet1!H33434</f>
        <v>x</v>
      </c>
      <c r="G450" s="290" t="str">
        <f aca="false">+Sheet1!I33434</f>
        <v>x</v>
      </c>
      <c r="H450" s="291" t="str">
        <f aca="false">+Sheet1!J33434</f>
        <v>x</v>
      </c>
      <c r="I450" s="1"/>
    </row>
    <row r="451" customFormat="false" ht="12.75" hidden="false" customHeight="false" outlineLevel="0" collapsed="false">
      <c r="A451" s="1"/>
      <c r="B451" s="292" t="n">
        <f aca="false">+Sheet1!D33435</f>
        <v>35941</v>
      </c>
      <c r="C451" s="293" t="n">
        <f aca="false">+Sheet1!E33435</f>
        <v>35941</v>
      </c>
      <c r="D451" s="294" t="str">
        <f aca="false">+Sheet1!F33435</f>
        <v>x</v>
      </c>
      <c r="E451" s="294" t="str">
        <f aca="false">+Sheet1!G33435</f>
        <v>x</v>
      </c>
      <c r="F451" s="295" t="str">
        <f aca="false">+Sheet1!H33435</f>
        <v>x</v>
      </c>
      <c r="G451" s="295" t="str">
        <f aca="false">+Sheet1!I33435</f>
        <v>x</v>
      </c>
      <c r="H451" s="296" t="str">
        <f aca="false">+Sheet1!J33435</f>
        <v>x</v>
      </c>
      <c r="I451" s="1"/>
    </row>
    <row r="452" customFormat="false" ht="12.75" hidden="false" customHeight="false" outlineLevel="0" collapsed="false">
      <c r="A452" s="1"/>
      <c r="B452" s="292" t="n">
        <f aca="false">+Sheet1!D33436</f>
        <v>35942</v>
      </c>
      <c r="C452" s="293" t="n">
        <f aca="false">+Sheet1!E33436</f>
        <v>35942</v>
      </c>
      <c r="D452" s="294" t="str">
        <f aca="false">+Sheet1!F33436</f>
        <v>x</v>
      </c>
      <c r="E452" s="294" t="str">
        <f aca="false">+Sheet1!G33436</f>
        <v>x</v>
      </c>
      <c r="F452" s="295" t="str">
        <f aca="false">+Sheet1!H33436</f>
        <v>x</v>
      </c>
      <c r="G452" s="295" t="str">
        <f aca="false">+Sheet1!I33436</f>
        <v>x</v>
      </c>
      <c r="H452" s="296" t="str">
        <f aca="false">+Sheet1!J33436</f>
        <v>x</v>
      </c>
      <c r="I452" s="1"/>
    </row>
    <row r="453" customFormat="false" ht="12.75" hidden="false" customHeight="false" outlineLevel="0" collapsed="false">
      <c r="A453" s="1"/>
      <c r="B453" s="292" t="n">
        <f aca="false">+Sheet1!D33437</f>
        <v>35943</v>
      </c>
      <c r="C453" s="293" t="n">
        <f aca="false">+Sheet1!E33437</f>
        <v>35943</v>
      </c>
      <c r="D453" s="294" t="str">
        <f aca="false">+Sheet1!F33437</f>
        <v>x</v>
      </c>
      <c r="E453" s="294" t="str">
        <f aca="false">+Sheet1!G33437</f>
        <v>x</v>
      </c>
      <c r="F453" s="295" t="str">
        <f aca="false">+Sheet1!H33437</f>
        <v>x</v>
      </c>
      <c r="G453" s="295" t="str">
        <f aca="false">+Sheet1!I33437</f>
        <v>x</v>
      </c>
      <c r="H453" s="296" t="str">
        <f aca="false">+Sheet1!J33437</f>
        <v>x</v>
      </c>
      <c r="I453" s="1"/>
    </row>
    <row r="454" customFormat="false" ht="12.75" hidden="false" customHeight="false" outlineLevel="0" collapsed="false">
      <c r="A454" s="1"/>
      <c r="B454" s="292" t="n">
        <f aca="false">+Sheet1!D33438</f>
        <v>35944</v>
      </c>
      <c r="C454" s="293" t="n">
        <f aca="false">+Sheet1!E33438</f>
        <v>35944</v>
      </c>
      <c r="D454" s="294" t="str">
        <f aca="false">+Sheet1!F33438</f>
        <v>x</v>
      </c>
      <c r="E454" s="294" t="str">
        <f aca="false">+Sheet1!G33438</f>
        <v>x</v>
      </c>
      <c r="F454" s="295" t="str">
        <f aca="false">+Sheet1!H33438</f>
        <v>x</v>
      </c>
      <c r="G454" s="295" t="str">
        <f aca="false">+Sheet1!I33438</f>
        <v>x</v>
      </c>
      <c r="H454" s="296" t="str">
        <f aca="false">+Sheet1!J33438</f>
        <v>x</v>
      </c>
      <c r="I454" s="1"/>
    </row>
    <row r="455" customFormat="false" ht="12.75" hidden="false" customHeight="false" outlineLevel="0" collapsed="false">
      <c r="A455" s="1"/>
      <c r="B455" s="292" t="n">
        <f aca="false">+Sheet1!D33439</f>
        <v>35945</v>
      </c>
      <c r="C455" s="293" t="n">
        <f aca="false">+Sheet1!E33439</f>
        <v>35945</v>
      </c>
      <c r="D455" s="294" t="str">
        <f aca="false">+Sheet1!F33439</f>
        <v>x</v>
      </c>
      <c r="E455" s="294" t="str">
        <f aca="false">+Sheet1!G33439</f>
        <v>x</v>
      </c>
      <c r="F455" s="295" t="str">
        <f aca="false">+Sheet1!H33439</f>
        <v>x</v>
      </c>
      <c r="G455" s="295" t="str">
        <f aca="false">+Sheet1!I33439</f>
        <v>x</v>
      </c>
      <c r="H455" s="296" t="str">
        <f aca="false">+Sheet1!J33439</f>
        <v>x</v>
      </c>
      <c r="I455" s="1"/>
    </row>
    <row r="456" customFormat="false" ht="12.75" hidden="false" customHeight="false" outlineLevel="0" collapsed="false">
      <c r="A456" s="1"/>
      <c r="B456" s="297" t="n">
        <f aca="false">+Sheet1!D33440</f>
        <v>35946</v>
      </c>
      <c r="C456" s="298" t="n">
        <f aca="false">+Sheet1!E33440</f>
        <v>35946</v>
      </c>
      <c r="D456" s="299" t="str">
        <f aca="false">+Sheet1!F33440</f>
        <v>x</v>
      </c>
      <c r="E456" s="299" t="str">
        <f aca="false">+Sheet1!G33440</f>
        <v>x</v>
      </c>
      <c r="F456" s="300" t="str">
        <f aca="false">+Sheet1!H33440</f>
        <v>x</v>
      </c>
      <c r="G456" s="300" t="str">
        <f aca="false">+Sheet1!I33440</f>
        <v>x</v>
      </c>
      <c r="H456" s="301" t="str">
        <f aca="false">+Sheet1!J33440</f>
        <v>x</v>
      </c>
      <c r="I456" s="1"/>
    </row>
    <row r="457" customFormat="false" ht="12.75" hidden="false" customHeight="false" outlineLevel="0" collapsed="false">
      <c r="A457" s="1"/>
      <c r="B457" s="287" t="n">
        <f aca="false">+Sheet1!D33441</f>
        <v>35947</v>
      </c>
      <c r="C457" s="288" t="n">
        <f aca="false">+Sheet1!E33441</f>
        <v>35947</v>
      </c>
      <c r="D457" s="289" t="str">
        <f aca="false">+Sheet1!F33441</f>
        <v>x</v>
      </c>
      <c r="E457" s="289" t="str">
        <f aca="false">+Sheet1!G33441</f>
        <v>x</v>
      </c>
      <c r="F457" s="290" t="str">
        <f aca="false">+Sheet1!H33441</f>
        <v>x</v>
      </c>
      <c r="G457" s="290" t="str">
        <f aca="false">+Sheet1!I33441</f>
        <v>x</v>
      </c>
      <c r="H457" s="291" t="str">
        <f aca="false">+Sheet1!J33441</f>
        <v>x</v>
      </c>
      <c r="I457" s="1"/>
    </row>
    <row r="458" customFormat="false" ht="12.75" hidden="false" customHeight="false" outlineLevel="0" collapsed="false">
      <c r="A458" s="1"/>
      <c r="B458" s="292" t="n">
        <f aca="false">+Sheet1!D33442</f>
        <v>35948</v>
      </c>
      <c r="C458" s="293" t="n">
        <f aca="false">+Sheet1!E33442</f>
        <v>35948</v>
      </c>
      <c r="D458" s="294" t="str">
        <f aca="false">+Sheet1!F33442</f>
        <v>x</v>
      </c>
      <c r="E458" s="294" t="str">
        <f aca="false">+Sheet1!G33442</f>
        <v>x</v>
      </c>
      <c r="F458" s="295" t="str">
        <f aca="false">+Sheet1!H33442</f>
        <v>x</v>
      </c>
      <c r="G458" s="295" t="str">
        <f aca="false">+Sheet1!I33442</f>
        <v>x</v>
      </c>
      <c r="H458" s="296" t="str">
        <f aca="false">+Sheet1!J33442</f>
        <v>x</v>
      </c>
      <c r="I458" s="1"/>
    </row>
    <row r="459" customFormat="false" ht="12.75" hidden="false" customHeight="false" outlineLevel="0" collapsed="false">
      <c r="A459" s="1"/>
      <c r="B459" s="292" t="n">
        <f aca="false">+Sheet1!D33443</f>
        <v>35949</v>
      </c>
      <c r="C459" s="293" t="n">
        <f aca="false">+Sheet1!E33443</f>
        <v>35949</v>
      </c>
      <c r="D459" s="294" t="str">
        <f aca="false">+Sheet1!F33443</f>
        <v>x</v>
      </c>
      <c r="E459" s="294" t="str">
        <f aca="false">+Sheet1!G33443</f>
        <v>x</v>
      </c>
      <c r="F459" s="295" t="str">
        <f aca="false">+Sheet1!H33443</f>
        <v>x</v>
      </c>
      <c r="G459" s="295" t="str">
        <f aca="false">+Sheet1!I33443</f>
        <v>x</v>
      </c>
      <c r="H459" s="296" t="str">
        <f aca="false">+Sheet1!J33443</f>
        <v>x</v>
      </c>
      <c r="I459" s="1"/>
    </row>
    <row r="460" customFormat="false" ht="12.75" hidden="false" customHeight="false" outlineLevel="0" collapsed="false">
      <c r="A460" s="1"/>
      <c r="B460" s="292" t="n">
        <f aca="false">+Sheet1!D33444</f>
        <v>35950</v>
      </c>
      <c r="C460" s="293" t="n">
        <f aca="false">+Sheet1!E33444</f>
        <v>35950</v>
      </c>
      <c r="D460" s="294" t="str">
        <f aca="false">+Sheet1!F33444</f>
        <v>x</v>
      </c>
      <c r="E460" s="294" t="str">
        <f aca="false">+Sheet1!G33444</f>
        <v>x</v>
      </c>
      <c r="F460" s="295" t="str">
        <f aca="false">+Sheet1!H33444</f>
        <v>x</v>
      </c>
      <c r="G460" s="295" t="str">
        <f aca="false">+Sheet1!I33444</f>
        <v>x</v>
      </c>
      <c r="H460" s="296" t="str">
        <f aca="false">+Sheet1!J33444</f>
        <v>x</v>
      </c>
      <c r="I460" s="1"/>
    </row>
    <row r="461" customFormat="false" ht="12.75" hidden="false" customHeight="false" outlineLevel="0" collapsed="false">
      <c r="A461" s="1"/>
      <c r="B461" s="292" t="n">
        <f aca="false">+Sheet1!D33445</f>
        <v>35951</v>
      </c>
      <c r="C461" s="293" t="n">
        <f aca="false">+Sheet1!E33445</f>
        <v>35951</v>
      </c>
      <c r="D461" s="294" t="str">
        <f aca="false">+Sheet1!F33445</f>
        <v>x</v>
      </c>
      <c r="E461" s="294" t="str">
        <f aca="false">+Sheet1!G33445</f>
        <v>x</v>
      </c>
      <c r="F461" s="295" t="str">
        <f aca="false">+Sheet1!H33445</f>
        <v>x</v>
      </c>
      <c r="G461" s="295" t="str">
        <f aca="false">+Sheet1!I33445</f>
        <v>x</v>
      </c>
      <c r="H461" s="296" t="str">
        <f aca="false">+Sheet1!J33445</f>
        <v>x</v>
      </c>
      <c r="I461" s="1"/>
    </row>
    <row r="462" customFormat="false" ht="12.75" hidden="false" customHeight="false" outlineLevel="0" collapsed="false">
      <c r="A462" s="1"/>
      <c r="B462" s="292" t="n">
        <f aca="false">+Sheet1!D33446</f>
        <v>35952</v>
      </c>
      <c r="C462" s="293" t="n">
        <f aca="false">+Sheet1!E33446</f>
        <v>35952</v>
      </c>
      <c r="D462" s="294" t="str">
        <f aca="false">+Sheet1!F33446</f>
        <v>x</v>
      </c>
      <c r="E462" s="294" t="str">
        <f aca="false">+Sheet1!G33446</f>
        <v>x</v>
      </c>
      <c r="F462" s="295" t="str">
        <f aca="false">+Sheet1!H33446</f>
        <v>x</v>
      </c>
      <c r="G462" s="295" t="str">
        <f aca="false">+Sheet1!I33446</f>
        <v>x</v>
      </c>
      <c r="H462" s="296" t="str">
        <f aca="false">+Sheet1!J33446</f>
        <v>x</v>
      </c>
      <c r="I462" s="1"/>
    </row>
    <row r="463" customFormat="false" ht="12.75" hidden="false" customHeight="false" outlineLevel="0" collapsed="false">
      <c r="A463" s="1"/>
      <c r="B463" s="297" t="n">
        <f aca="false">+Sheet1!D33447</f>
        <v>35953</v>
      </c>
      <c r="C463" s="298" t="n">
        <f aca="false">+Sheet1!E33447</f>
        <v>35953</v>
      </c>
      <c r="D463" s="299" t="str">
        <f aca="false">+Sheet1!F33447</f>
        <v>x</v>
      </c>
      <c r="E463" s="299" t="str">
        <f aca="false">+Sheet1!G33447</f>
        <v>x</v>
      </c>
      <c r="F463" s="300" t="str">
        <f aca="false">+Sheet1!H33447</f>
        <v>x</v>
      </c>
      <c r="G463" s="300" t="str">
        <f aca="false">+Sheet1!I33447</f>
        <v>x</v>
      </c>
      <c r="H463" s="301" t="str">
        <f aca="false">+Sheet1!J33447</f>
        <v>x</v>
      </c>
      <c r="I463" s="1"/>
    </row>
    <row r="464" customFormat="false" ht="12.75" hidden="false" customHeight="false" outlineLevel="0" collapsed="false">
      <c r="A464" s="1"/>
      <c r="B464" s="287" t="n">
        <f aca="false">+Sheet1!D33448</f>
        <v>35954</v>
      </c>
      <c r="C464" s="288" t="n">
        <f aca="false">+Sheet1!E33448</f>
        <v>35954</v>
      </c>
      <c r="D464" s="289" t="str">
        <f aca="false">+Sheet1!F33448</f>
        <v>x</v>
      </c>
      <c r="E464" s="289" t="str">
        <f aca="false">+Sheet1!G33448</f>
        <v>x</v>
      </c>
      <c r="F464" s="290" t="str">
        <f aca="false">+Sheet1!H33448</f>
        <v>x</v>
      </c>
      <c r="G464" s="290" t="str">
        <f aca="false">+Sheet1!I33448</f>
        <v>x</v>
      </c>
      <c r="H464" s="291" t="str">
        <f aca="false">+Sheet1!J33448</f>
        <v>x</v>
      </c>
      <c r="I464" s="1"/>
    </row>
    <row r="465" customFormat="false" ht="12.75" hidden="false" customHeight="false" outlineLevel="0" collapsed="false">
      <c r="A465" s="1"/>
      <c r="B465" s="292" t="n">
        <f aca="false">+Sheet1!D33449</f>
        <v>35955</v>
      </c>
      <c r="C465" s="293" t="n">
        <f aca="false">+Sheet1!E33449</f>
        <v>35955</v>
      </c>
      <c r="D465" s="294" t="str">
        <f aca="false">+Sheet1!F33449</f>
        <v>x</v>
      </c>
      <c r="E465" s="294" t="str">
        <f aca="false">+Sheet1!G33449</f>
        <v>x</v>
      </c>
      <c r="F465" s="295" t="str">
        <f aca="false">+Sheet1!H33449</f>
        <v>x</v>
      </c>
      <c r="G465" s="295" t="str">
        <f aca="false">+Sheet1!I33449</f>
        <v>x</v>
      </c>
      <c r="H465" s="296" t="str">
        <f aca="false">+Sheet1!J33449</f>
        <v>x</v>
      </c>
      <c r="I465" s="1"/>
    </row>
    <row r="466" customFormat="false" ht="12.75" hidden="false" customHeight="false" outlineLevel="0" collapsed="false">
      <c r="A466" s="1"/>
      <c r="B466" s="292" t="n">
        <f aca="false">+Sheet1!D33450</f>
        <v>35956</v>
      </c>
      <c r="C466" s="293" t="n">
        <f aca="false">+Sheet1!E33450</f>
        <v>35956</v>
      </c>
      <c r="D466" s="294" t="str">
        <f aca="false">+Sheet1!F33450</f>
        <v>x</v>
      </c>
      <c r="E466" s="294" t="str">
        <f aca="false">+Sheet1!G33450</f>
        <v>x</v>
      </c>
      <c r="F466" s="295" t="str">
        <f aca="false">+Sheet1!H33450</f>
        <v>x</v>
      </c>
      <c r="G466" s="295" t="str">
        <f aca="false">+Sheet1!I33450</f>
        <v>x</v>
      </c>
      <c r="H466" s="296" t="str">
        <f aca="false">+Sheet1!J33450</f>
        <v>x</v>
      </c>
      <c r="I466" s="1"/>
    </row>
    <row r="467" customFormat="false" ht="12.75" hidden="false" customHeight="false" outlineLevel="0" collapsed="false">
      <c r="A467" s="1"/>
      <c r="B467" s="292" t="n">
        <f aca="false">+Sheet1!D33451</f>
        <v>35957</v>
      </c>
      <c r="C467" s="293" t="n">
        <f aca="false">+Sheet1!E33451</f>
        <v>35957</v>
      </c>
      <c r="D467" s="294" t="str">
        <f aca="false">+Sheet1!F33451</f>
        <v>x</v>
      </c>
      <c r="E467" s="294" t="str">
        <f aca="false">+Sheet1!G33451</f>
        <v>x</v>
      </c>
      <c r="F467" s="295" t="str">
        <f aca="false">+Sheet1!H33451</f>
        <v>x</v>
      </c>
      <c r="G467" s="295" t="str">
        <f aca="false">+Sheet1!I33451</f>
        <v>x</v>
      </c>
      <c r="H467" s="296" t="str">
        <f aca="false">+Sheet1!J33451</f>
        <v>x</v>
      </c>
      <c r="I467" s="1"/>
    </row>
    <row r="468" customFormat="false" ht="12.75" hidden="false" customHeight="false" outlineLevel="0" collapsed="false">
      <c r="A468" s="1"/>
      <c r="B468" s="292" t="n">
        <f aca="false">+Sheet1!D33452</f>
        <v>35958</v>
      </c>
      <c r="C468" s="293" t="n">
        <f aca="false">+Sheet1!E33452</f>
        <v>35958</v>
      </c>
      <c r="D468" s="294" t="str">
        <f aca="false">+Sheet1!F33452</f>
        <v>x</v>
      </c>
      <c r="E468" s="294" t="str">
        <f aca="false">+Sheet1!G33452</f>
        <v>x</v>
      </c>
      <c r="F468" s="295" t="str">
        <f aca="false">+Sheet1!H33452</f>
        <v>x</v>
      </c>
      <c r="G468" s="295" t="str">
        <f aca="false">+Sheet1!I33452</f>
        <v>x</v>
      </c>
      <c r="H468" s="296" t="str">
        <f aca="false">+Sheet1!J33452</f>
        <v>x</v>
      </c>
      <c r="I468" s="1"/>
    </row>
    <row r="469" customFormat="false" ht="12.75" hidden="false" customHeight="false" outlineLevel="0" collapsed="false">
      <c r="A469" s="1"/>
      <c r="B469" s="292" t="n">
        <f aca="false">+Sheet1!D33453</f>
        <v>35959</v>
      </c>
      <c r="C469" s="293" t="n">
        <f aca="false">+Sheet1!E33453</f>
        <v>35959</v>
      </c>
      <c r="D469" s="294" t="str">
        <f aca="false">+Sheet1!F33453</f>
        <v>x</v>
      </c>
      <c r="E469" s="294" t="str">
        <f aca="false">+Sheet1!G33453</f>
        <v>x</v>
      </c>
      <c r="F469" s="295" t="str">
        <f aca="false">+Sheet1!H33453</f>
        <v>x</v>
      </c>
      <c r="G469" s="295" t="str">
        <f aca="false">+Sheet1!I33453</f>
        <v>x</v>
      </c>
      <c r="H469" s="296" t="str">
        <f aca="false">+Sheet1!J33453</f>
        <v>x</v>
      </c>
      <c r="I469" s="1"/>
    </row>
    <row r="470" customFormat="false" ht="12.75" hidden="false" customHeight="false" outlineLevel="0" collapsed="false">
      <c r="A470" s="1"/>
      <c r="B470" s="297" t="n">
        <f aca="false">+Sheet1!D33454</f>
        <v>35960</v>
      </c>
      <c r="C470" s="298" t="n">
        <f aca="false">+Sheet1!E33454</f>
        <v>35960</v>
      </c>
      <c r="D470" s="299" t="str">
        <f aca="false">+Sheet1!F33454</f>
        <v>x</v>
      </c>
      <c r="E470" s="299" t="str">
        <f aca="false">+Sheet1!G33454</f>
        <v>x</v>
      </c>
      <c r="F470" s="300" t="str">
        <f aca="false">+Sheet1!H33454</f>
        <v>x</v>
      </c>
      <c r="G470" s="300" t="str">
        <f aca="false">+Sheet1!I33454</f>
        <v>x</v>
      </c>
      <c r="H470" s="301" t="str">
        <f aca="false">+Sheet1!J33454</f>
        <v>x</v>
      </c>
      <c r="I470" s="1"/>
    </row>
    <row r="471" customFormat="false" ht="12.75" hidden="false" customHeight="false" outlineLevel="0" collapsed="false">
      <c r="A471" s="1"/>
      <c r="B471" s="292" t="n">
        <f aca="false">+Sheet1!D33455</f>
        <v>35961</v>
      </c>
      <c r="C471" s="293" t="n">
        <f aca="false">+Sheet1!E33455</f>
        <v>35961</v>
      </c>
      <c r="D471" s="294" t="str">
        <f aca="false">+Sheet1!F33455</f>
        <v>x</v>
      </c>
      <c r="E471" s="294" t="str">
        <f aca="false">+Sheet1!G33455</f>
        <v>x</v>
      </c>
      <c r="F471" s="295" t="str">
        <f aca="false">+Sheet1!H33455</f>
        <v>x</v>
      </c>
      <c r="G471" s="295" t="str">
        <f aca="false">+Sheet1!I33455</f>
        <v>x</v>
      </c>
      <c r="H471" s="296" t="str">
        <f aca="false">+Sheet1!J33455</f>
        <v>x</v>
      </c>
      <c r="I471" s="1"/>
    </row>
    <row r="472" customFormat="false" ht="12.75" hidden="false" customHeight="false" outlineLevel="0" collapsed="false">
      <c r="A472" s="1"/>
      <c r="B472" s="292" t="n">
        <f aca="false">+Sheet1!D33456</f>
        <v>35962</v>
      </c>
      <c r="C472" s="293" t="n">
        <f aca="false">+Sheet1!E33456</f>
        <v>35962</v>
      </c>
      <c r="D472" s="294" t="str">
        <f aca="false">+Sheet1!F33456</f>
        <v>x</v>
      </c>
      <c r="E472" s="294" t="str">
        <f aca="false">+Sheet1!G33456</f>
        <v>x</v>
      </c>
      <c r="F472" s="295" t="str">
        <f aca="false">+Sheet1!H33456</f>
        <v>x</v>
      </c>
      <c r="G472" s="295" t="str">
        <f aca="false">+Sheet1!I33456</f>
        <v>x</v>
      </c>
      <c r="H472" s="296" t="str">
        <f aca="false">+Sheet1!J33456</f>
        <v>x</v>
      </c>
      <c r="I472" s="1"/>
    </row>
    <row r="473" customFormat="false" ht="12.75" hidden="false" customHeight="false" outlineLevel="0" collapsed="false">
      <c r="A473" s="1"/>
      <c r="B473" s="292" t="n">
        <f aca="false">+Sheet1!D33457</f>
        <v>35963</v>
      </c>
      <c r="C473" s="293" t="n">
        <f aca="false">+Sheet1!E33457</f>
        <v>35963</v>
      </c>
      <c r="D473" s="294" t="str">
        <f aca="false">+Sheet1!F33457</f>
        <v>x</v>
      </c>
      <c r="E473" s="294" t="str">
        <f aca="false">+Sheet1!G33457</f>
        <v>x</v>
      </c>
      <c r="F473" s="295" t="str">
        <f aca="false">+Sheet1!H33457</f>
        <v>x</v>
      </c>
      <c r="G473" s="295" t="str">
        <f aca="false">+Sheet1!I33457</f>
        <v>x</v>
      </c>
      <c r="H473" s="296" t="str">
        <f aca="false">+Sheet1!J33457</f>
        <v>x</v>
      </c>
      <c r="I473" s="1"/>
    </row>
    <row r="474" customFormat="false" ht="12.75" hidden="false" customHeight="false" outlineLevel="0" collapsed="false">
      <c r="A474" s="1"/>
      <c r="B474" s="292" t="n">
        <f aca="false">+Sheet1!D33458</f>
        <v>35964</v>
      </c>
      <c r="C474" s="293" t="n">
        <f aca="false">+Sheet1!E33458</f>
        <v>35964</v>
      </c>
      <c r="D474" s="294" t="str">
        <f aca="false">+Sheet1!F33458</f>
        <v>x</v>
      </c>
      <c r="E474" s="294" t="str">
        <f aca="false">+Sheet1!G33458</f>
        <v>x</v>
      </c>
      <c r="F474" s="295" t="str">
        <f aca="false">+Sheet1!H33458</f>
        <v>x</v>
      </c>
      <c r="G474" s="295" t="str">
        <f aca="false">+Sheet1!I33458</f>
        <v>x</v>
      </c>
      <c r="H474" s="296" t="str">
        <f aca="false">+Sheet1!J33458</f>
        <v>x</v>
      </c>
      <c r="I474" s="1"/>
    </row>
    <row r="475" customFormat="false" ht="12.75" hidden="false" customHeight="false" outlineLevel="0" collapsed="false">
      <c r="A475" s="1"/>
      <c r="B475" s="292" t="n">
        <f aca="false">+Sheet1!D33459</f>
        <v>35965</v>
      </c>
      <c r="C475" s="293" t="n">
        <f aca="false">+Sheet1!E33459</f>
        <v>35965</v>
      </c>
      <c r="D475" s="294" t="str">
        <f aca="false">+Sheet1!F33459</f>
        <v>x</v>
      </c>
      <c r="E475" s="294" t="str">
        <f aca="false">+Sheet1!G33459</f>
        <v>x</v>
      </c>
      <c r="F475" s="295" t="str">
        <f aca="false">+Sheet1!H33459</f>
        <v>x</v>
      </c>
      <c r="G475" s="295" t="str">
        <f aca="false">+Sheet1!I33459</f>
        <v>x</v>
      </c>
      <c r="H475" s="296" t="str">
        <f aca="false">+Sheet1!J33459</f>
        <v>x</v>
      </c>
      <c r="I475" s="1"/>
    </row>
    <row r="476" customFormat="false" ht="12.75" hidden="false" customHeight="false" outlineLevel="0" collapsed="false">
      <c r="A476" s="1"/>
      <c r="B476" s="292" t="n">
        <f aca="false">+Sheet1!D33460</f>
        <v>35966</v>
      </c>
      <c r="C476" s="293" t="n">
        <f aca="false">+Sheet1!E33460</f>
        <v>35966</v>
      </c>
      <c r="D476" s="294" t="str">
        <f aca="false">+Sheet1!F33460</f>
        <v>x</v>
      </c>
      <c r="E476" s="294" t="str">
        <f aca="false">+Sheet1!G33460</f>
        <v>x</v>
      </c>
      <c r="F476" s="295" t="str">
        <f aca="false">+Sheet1!H33460</f>
        <v>x</v>
      </c>
      <c r="G476" s="295" t="str">
        <f aca="false">+Sheet1!I33460</f>
        <v>x</v>
      </c>
      <c r="H476" s="296" t="str">
        <f aca="false">+Sheet1!J33460</f>
        <v>x</v>
      </c>
      <c r="I476" s="1"/>
    </row>
    <row r="477" customFormat="false" ht="12.75" hidden="false" customHeight="false" outlineLevel="0" collapsed="false">
      <c r="A477" s="1"/>
      <c r="B477" s="297" t="n">
        <f aca="false">+Sheet1!D33461</f>
        <v>35967</v>
      </c>
      <c r="C477" s="298" t="n">
        <f aca="false">+Sheet1!E33461</f>
        <v>35967</v>
      </c>
      <c r="D477" s="299" t="str">
        <f aca="false">+Sheet1!F33461</f>
        <v>x</v>
      </c>
      <c r="E477" s="299" t="str">
        <f aca="false">+Sheet1!G33461</f>
        <v>x</v>
      </c>
      <c r="F477" s="300" t="str">
        <f aca="false">+Sheet1!H33461</f>
        <v>x</v>
      </c>
      <c r="G477" s="300" t="str">
        <f aca="false">+Sheet1!I33461</f>
        <v>x</v>
      </c>
      <c r="H477" s="301" t="str">
        <f aca="false">+Sheet1!J33461</f>
        <v>x</v>
      </c>
      <c r="I477" s="1"/>
    </row>
    <row r="478" customFormat="false" ht="12.75" hidden="false" customHeight="false" outlineLevel="0" collapsed="false">
      <c r="A478" s="1"/>
      <c r="B478" s="1"/>
      <c r="C478" s="1"/>
      <c r="D478" s="1"/>
      <c r="E478" s="1"/>
      <c r="F478" s="1"/>
      <c r="G478" s="1"/>
      <c r="H478" s="1"/>
      <c r="I478" s="1"/>
    </row>
    <row r="479" customFormat="false" ht="12.75" hidden="false" customHeight="false" outlineLevel="0" collapsed="false">
      <c r="A479" s="1"/>
      <c r="B479" s="1"/>
      <c r="C479" s="1"/>
      <c r="D479" s="1"/>
      <c r="E479" s="1"/>
      <c r="F479" s="1"/>
      <c r="G479" s="1"/>
      <c r="H479" s="1"/>
      <c r="I479" s="1"/>
    </row>
    <row r="480" customFormat="false" ht="12.75" hidden="false" customHeight="false" outlineLevel="0" collapsed="false">
      <c r="A480" s="1"/>
      <c r="B480" s="1"/>
      <c r="C480" s="1"/>
      <c r="D480" s="1"/>
      <c r="E480" s="1"/>
      <c r="F480" s="1"/>
      <c r="G480" s="1"/>
      <c r="H480" s="1"/>
      <c r="I480" s="1"/>
    </row>
    <row r="481" customFormat="false" ht="12.75" hidden="false" customHeight="false" outlineLevel="0" collapsed="false">
      <c r="A481" s="1"/>
      <c r="B481" s="1"/>
      <c r="C481" s="277"/>
      <c r="D481" s="278" t="s">
        <v>318</v>
      </c>
      <c r="E481" s="279" t="str">
        <f aca="false">+Sheet1!F33465</f>
        <v>x</v>
      </c>
      <c r="F481" s="280"/>
      <c r="G481" s="1"/>
      <c r="H481" s="1"/>
      <c r="I481" s="1"/>
    </row>
    <row r="482" customFormat="false" ht="12.75" hidden="false" customHeight="false" outlineLevel="0" collapsed="false">
      <c r="A482" s="1"/>
      <c r="B482" s="1"/>
      <c r="C482" s="1"/>
      <c r="D482" s="1"/>
      <c r="E482" s="1"/>
      <c r="F482" s="1"/>
      <c r="G482" s="1"/>
      <c r="H482" s="1"/>
      <c r="I482" s="1"/>
    </row>
    <row r="483" customFormat="false" ht="12.75" hidden="false" customHeight="false" outlineLevel="0" collapsed="false">
      <c r="A483" s="1"/>
      <c r="B483" s="281" t="s">
        <v>319</v>
      </c>
      <c r="C483" s="282" t="s">
        <v>320</v>
      </c>
      <c r="D483" s="283" t="s">
        <v>124</v>
      </c>
      <c r="E483" s="283" t="s">
        <v>170</v>
      </c>
      <c r="F483" s="284" t="s">
        <v>126</v>
      </c>
      <c r="G483" s="285" t="s">
        <v>127</v>
      </c>
      <c r="H483" s="286" t="s">
        <v>128</v>
      </c>
      <c r="I483" s="1"/>
    </row>
    <row r="484" customFormat="false" ht="12.75" hidden="false" customHeight="false" outlineLevel="0" collapsed="false">
      <c r="A484" s="1"/>
      <c r="B484" s="287" t="n">
        <f aca="false">+Sheet1!D33468</f>
        <v>35940</v>
      </c>
      <c r="C484" s="288" t="n">
        <f aca="false">+Sheet1!E33468</f>
        <v>35940</v>
      </c>
      <c r="D484" s="289" t="str">
        <f aca="false">+Sheet1!F33468</f>
        <v>x</v>
      </c>
      <c r="E484" s="289" t="str">
        <f aca="false">+Sheet1!G33468</f>
        <v>x</v>
      </c>
      <c r="F484" s="290" t="str">
        <f aca="false">+Sheet1!H33468</f>
        <v>x</v>
      </c>
      <c r="G484" s="290" t="str">
        <f aca="false">+Sheet1!I33468</f>
        <v>x</v>
      </c>
      <c r="H484" s="291" t="str">
        <f aca="false">+Sheet1!J33468</f>
        <v>x</v>
      </c>
      <c r="I484" s="1"/>
    </row>
    <row r="485" customFormat="false" ht="12.75" hidden="false" customHeight="false" outlineLevel="0" collapsed="false">
      <c r="A485" s="1"/>
      <c r="B485" s="292" t="n">
        <f aca="false">+Sheet1!D33469</f>
        <v>35941</v>
      </c>
      <c r="C485" s="293" t="n">
        <f aca="false">+Sheet1!E33469</f>
        <v>35941</v>
      </c>
      <c r="D485" s="294" t="str">
        <f aca="false">+Sheet1!F33469</f>
        <v>x</v>
      </c>
      <c r="E485" s="294" t="str">
        <f aca="false">+Sheet1!G33469</f>
        <v>x</v>
      </c>
      <c r="F485" s="295" t="str">
        <f aca="false">+Sheet1!H33469</f>
        <v>x</v>
      </c>
      <c r="G485" s="295" t="str">
        <f aca="false">+Sheet1!I33469</f>
        <v>x</v>
      </c>
      <c r="H485" s="296" t="str">
        <f aca="false">+Sheet1!J33469</f>
        <v>x</v>
      </c>
      <c r="I485" s="1"/>
    </row>
    <row r="486" customFormat="false" ht="12.75" hidden="false" customHeight="false" outlineLevel="0" collapsed="false">
      <c r="A486" s="1"/>
      <c r="B486" s="292" t="n">
        <f aca="false">+Sheet1!D33470</f>
        <v>35942</v>
      </c>
      <c r="C486" s="293" t="n">
        <f aca="false">+Sheet1!E33470</f>
        <v>35942</v>
      </c>
      <c r="D486" s="294" t="str">
        <f aca="false">+Sheet1!F33470</f>
        <v>x</v>
      </c>
      <c r="E486" s="294" t="str">
        <f aca="false">+Sheet1!G33470</f>
        <v>x</v>
      </c>
      <c r="F486" s="295" t="str">
        <f aca="false">+Sheet1!H33470</f>
        <v>x</v>
      </c>
      <c r="G486" s="295" t="str">
        <f aca="false">+Sheet1!I33470</f>
        <v>x</v>
      </c>
      <c r="H486" s="296" t="str">
        <f aca="false">+Sheet1!J33470</f>
        <v>x</v>
      </c>
      <c r="I486" s="1"/>
    </row>
    <row r="487" customFormat="false" ht="12.75" hidden="false" customHeight="false" outlineLevel="0" collapsed="false">
      <c r="A487" s="1"/>
      <c r="B487" s="292" t="n">
        <f aca="false">+Sheet1!D33471</f>
        <v>35943</v>
      </c>
      <c r="C487" s="293" t="n">
        <f aca="false">+Sheet1!E33471</f>
        <v>35943</v>
      </c>
      <c r="D487" s="294" t="str">
        <f aca="false">+Sheet1!F33471</f>
        <v>x</v>
      </c>
      <c r="E487" s="294" t="str">
        <f aca="false">+Sheet1!G33471</f>
        <v>x</v>
      </c>
      <c r="F487" s="295" t="str">
        <f aca="false">+Sheet1!H33471</f>
        <v>x</v>
      </c>
      <c r="G487" s="295" t="str">
        <f aca="false">+Sheet1!I33471</f>
        <v>x</v>
      </c>
      <c r="H487" s="296" t="str">
        <f aca="false">+Sheet1!J33471</f>
        <v>x</v>
      </c>
      <c r="I487" s="1"/>
    </row>
    <row r="488" customFormat="false" ht="12.75" hidden="false" customHeight="false" outlineLevel="0" collapsed="false">
      <c r="A488" s="1"/>
      <c r="B488" s="292" t="n">
        <f aca="false">+Sheet1!D33472</f>
        <v>35944</v>
      </c>
      <c r="C488" s="293" t="n">
        <f aca="false">+Sheet1!E33472</f>
        <v>35944</v>
      </c>
      <c r="D488" s="294" t="str">
        <f aca="false">+Sheet1!F33472</f>
        <v>x</v>
      </c>
      <c r="E488" s="294" t="str">
        <f aca="false">+Sheet1!G33472</f>
        <v>x</v>
      </c>
      <c r="F488" s="295" t="str">
        <f aca="false">+Sheet1!H33472</f>
        <v>x</v>
      </c>
      <c r="G488" s="295" t="str">
        <f aca="false">+Sheet1!I33472</f>
        <v>x</v>
      </c>
      <c r="H488" s="296" t="str">
        <f aca="false">+Sheet1!J33472</f>
        <v>x</v>
      </c>
      <c r="I488" s="1"/>
    </row>
    <row r="489" customFormat="false" ht="12.75" hidden="false" customHeight="false" outlineLevel="0" collapsed="false">
      <c r="A489" s="1"/>
      <c r="B489" s="292" t="n">
        <f aca="false">+Sheet1!D33473</f>
        <v>35945</v>
      </c>
      <c r="C489" s="293" t="n">
        <f aca="false">+Sheet1!E33473</f>
        <v>35945</v>
      </c>
      <c r="D489" s="294" t="str">
        <f aca="false">+Sheet1!F33473</f>
        <v>x</v>
      </c>
      <c r="E489" s="294" t="str">
        <f aca="false">+Sheet1!G33473</f>
        <v>x</v>
      </c>
      <c r="F489" s="295" t="str">
        <f aca="false">+Sheet1!H33473</f>
        <v>x</v>
      </c>
      <c r="G489" s="295" t="str">
        <f aca="false">+Sheet1!I33473</f>
        <v>x</v>
      </c>
      <c r="H489" s="296" t="str">
        <f aca="false">+Sheet1!J33473</f>
        <v>x</v>
      </c>
      <c r="I489" s="1"/>
    </row>
    <row r="490" customFormat="false" ht="12.75" hidden="false" customHeight="false" outlineLevel="0" collapsed="false">
      <c r="A490" s="1"/>
      <c r="B490" s="297" t="n">
        <f aca="false">+Sheet1!D33474</f>
        <v>35946</v>
      </c>
      <c r="C490" s="298" t="n">
        <f aca="false">+Sheet1!E33474</f>
        <v>35946</v>
      </c>
      <c r="D490" s="299" t="str">
        <f aca="false">+Sheet1!F33474</f>
        <v>x</v>
      </c>
      <c r="E490" s="299" t="str">
        <f aca="false">+Sheet1!G33474</f>
        <v>x</v>
      </c>
      <c r="F490" s="300" t="str">
        <f aca="false">+Sheet1!H33474</f>
        <v>x</v>
      </c>
      <c r="G490" s="300" t="str">
        <f aca="false">+Sheet1!I33474</f>
        <v>x</v>
      </c>
      <c r="H490" s="301" t="str">
        <f aca="false">+Sheet1!J33474</f>
        <v>x</v>
      </c>
      <c r="I490" s="1"/>
    </row>
    <row r="491" customFormat="false" ht="12.75" hidden="false" customHeight="false" outlineLevel="0" collapsed="false">
      <c r="A491" s="1"/>
      <c r="B491" s="287" t="n">
        <f aca="false">+Sheet1!D33475</f>
        <v>35947</v>
      </c>
      <c r="C491" s="288" t="n">
        <f aca="false">+Sheet1!E33475</f>
        <v>35947</v>
      </c>
      <c r="D491" s="289" t="str">
        <f aca="false">+Sheet1!F33475</f>
        <v>x</v>
      </c>
      <c r="E491" s="289" t="str">
        <f aca="false">+Sheet1!G33475</f>
        <v>x</v>
      </c>
      <c r="F491" s="290" t="str">
        <f aca="false">+Sheet1!H33475</f>
        <v>x</v>
      </c>
      <c r="G491" s="290" t="str">
        <f aca="false">+Sheet1!I33475</f>
        <v>x</v>
      </c>
      <c r="H491" s="291" t="str">
        <f aca="false">+Sheet1!J33475</f>
        <v>x</v>
      </c>
      <c r="I491" s="1"/>
    </row>
    <row r="492" customFormat="false" ht="12.75" hidden="false" customHeight="false" outlineLevel="0" collapsed="false">
      <c r="A492" s="1"/>
      <c r="B492" s="292" t="n">
        <f aca="false">+Sheet1!D33476</f>
        <v>35948</v>
      </c>
      <c r="C492" s="293" t="n">
        <f aca="false">+Sheet1!E33476</f>
        <v>35948</v>
      </c>
      <c r="D492" s="294" t="str">
        <f aca="false">+Sheet1!F33476</f>
        <v>x</v>
      </c>
      <c r="E492" s="294" t="str">
        <f aca="false">+Sheet1!G33476</f>
        <v>x</v>
      </c>
      <c r="F492" s="295" t="str">
        <f aca="false">+Sheet1!H33476</f>
        <v>x</v>
      </c>
      <c r="G492" s="295" t="str">
        <f aca="false">+Sheet1!I33476</f>
        <v>x</v>
      </c>
      <c r="H492" s="296" t="str">
        <f aca="false">+Sheet1!J33476</f>
        <v>x</v>
      </c>
      <c r="I492" s="1"/>
    </row>
    <row r="493" customFormat="false" ht="12.75" hidden="false" customHeight="false" outlineLevel="0" collapsed="false">
      <c r="A493" s="1"/>
      <c r="B493" s="292" t="n">
        <f aca="false">+Sheet1!D33477</f>
        <v>35949</v>
      </c>
      <c r="C493" s="293" t="n">
        <f aca="false">+Sheet1!E33477</f>
        <v>35949</v>
      </c>
      <c r="D493" s="294" t="str">
        <f aca="false">+Sheet1!F33477</f>
        <v>x</v>
      </c>
      <c r="E493" s="294" t="str">
        <f aca="false">+Sheet1!G33477</f>
        <v>x</v>
      </c>
      <c r="F493" s="295" t="str">
        <f aca="false">+Sheet1!H33477</f>
        <v>x</v>
      </c>
      <c r="G493" s="295" t="str">
        <f aca="false">+Sheet1!I33477</f>
        <v>x</v>
      </c>
      <c r="H493" s="296" t="str">
        <f aca="false">+Sheet1!J33477</f>
        <v>x</v>
      </c>
      <c r="I493" s="1"/>
    </row>
    <row r="494" customFormat="false" ht="12.75" hidden="false" customHeight="false" outlineLevel="0" collapsed="false">
      <c r="A494" s="1"/>
      <c r="B494" s="292" t="n">
        <f aca="false">+Sheet1!D33478</f>
        <v>35950</v>
      </c>
      <c r="C494" s="293" t="n">
        <f aca="false">+Sheet1!E33478</f>
        <v>35950</v>
      </c>
      <c r="D494" s="294" t="str">
        <f aca="false">+Sheet1!F33478</f>
        <v>x</v>
      </c>
      <c r="E494" s="294" t="str">
        <f aca="false">+Sheet1!G33478</f>
        <v>x</v>
      </c>
      <c r="F494" s="295" t="str">
        <f aca="false">+Sheet1!H33478</f>
        <v>x</v>
      </c>
      <c r="G494" s="295" t="str">
        <f aca="false">+Sheet1!I33478</f>
        <v>x</v>
      </c>
      <c r="H494" s="296" t="str">
        <f aca="false">+Sheet1!J33478</f>
        <v>x</v>
      </c>
      <c r="I494" s="1"/>
    </row>
    <row r="495" customFormat="false" ht="12.75" hidden="false" customHeight="false" outlineLevel="0" collapsed="false">
      <c r="A495" s="1"/>
      <c r="B495" s="292" t="n">
        <f aca="false">+Sheet1!D33479</f>
        <v>35951</v>
      </c>
      <c r="C495" s="293" t="n">
        <f aca="false">+Sheet1!E33479</f>
        <v>35951</v>
      </c>
      <c r="D495" s="294" t="str">
        <f aca="false">+Sheet1!F33479</f>
        <v>x</v>
      </c>
      <c r="E495" s="294" t="str">
        <f aca="false">+Sheet1!G33479</f>
        <v>x</v>
      </c>
      <c r="F495" s="295" t="str">
        <f aca="false">+Sheet1!H33479</f>
        <v>x</v>
      </c>
      <c r="G495" s="295" t="str">
        <f aca="false">+Sheet1!I33479</f>
        <v>x</v>
      </c>
      <c r="H495" s="296" t="str">
        <f aca="false">+Sheet1!J33479</f>
        <v>x</v>
      </c>
      <c r="I495" s="1"/>
    </row>
    <row r="496" customFormat="false" ht="12.75" hidden="false" customHeight="false" outlineLevel="0" collapsed="false">
      <c r="A496" s="1"/>
      <c r="B496" s="292" t="n">
        <f aca="false">+Sheet1!D33480</f>
        <v>35952</v>
      </c>
      <c r="C496" s="293" t="n">
        <f aca="false">+Sheet1!E33480</f>
        <v>35952</v>
      </c>
      <c r="D496" s="294" t="str">
        <f aca="false">+Sheet1!F33480</f>
        <v>x</v>
      </c>
      <c r="E496" s="294" t="str">
        <f aca="false">+Sheet1!G33480</f>
        <v>x</v>
      </c>
      <c r="F496" s="295" t="str">
        <f aca="false">+Sheet1!H33480</f>
        <v>x</v>
      </c>
      <c r="G496" s="295" t="str">
        <f aca="false">+Sheet1!I33480</f>
        <v>x</v>
      </c>
      <c r="H496" s="296" t="str">
        <f aca="false">+Sheet1!J33480</f>
        <v>x</v>
      </c>
      <c r="I496" s="1"/>
    </row>
    <row r="497" customFormat="false" ht="12.75" hidden="false" customHeight="false" outlineLevel="0" collapsed="false">
      <c r="A497" s="1"/>
      <c r="B497" s="297" t="n">
        <f aca="false">+Sheet1!D33481</f>
        <v>35953</v>
      </c>
      <c r="C497" s="298" t="n">
        <f aca="false">+Sheet1!E33481</f>
        <v>35953</v>
      </c>
      <c r="D497" s="299" t="str">
        <f aca="false">+Sheet1!F33481</f>
        <v>x</v>
      </c>
      <c r="E497" s="299" t="str">
        <f aca="false">+Sheet1!G33481</f>
        <v>x</v>
      </c>
      <c r="F497" s="300" t="str">
        <f aca="false">+Sheet1!H33481</f>
        <v>x</v>
      </c>
      <c r="G497" s="300" t="str">
        <f aca="false">+Sheet1!I33481</f>
        <v>x</v>
      </c>
      <c r="H497" s="301" t="str">
        <f aca="false">+Sheet1!J33481</f>
        <v>x</v>
      </c>
      <c r="I497" s="1"/>
    </row>
    <row r="498" customFormat="false" ht="12.75" hidden="false" customHeight="false" outlineLevel="0" collapsed="false">
      <c r="A498" s="1"/>
      <c r="B498" s="287" t="n">
        <f aca="false">+Sheet1!D33482</f>
        <v>35954</v>
      </c>
      <c r="C498" s="288" t="n">
        <f aca="false">+Sheet1!E33482</f>
        <v>35954</v>
      </c>
      <c r="D498" s="289" t="str">
        <f aca="false">+Sheet1!F33482</f>
        <v>x</v>
      </c>
      <c r="E498" s="289" t="str">
        <f aca="false">+Sheet1!G33482</f>
        <v>x</v>
      </c>
      <c r="F498" s="290" t="str">
        <f aca="false">+Sheet1!H33482</f>
        <v>x</v>
      </c>
      <c r="G498" s="290" t="str">
        <f aca="false">+Sheet1!I33482</f>
        <v>x</v>
      </c>
      <c r="H498" s="291" t="str">
        <f aca="false">+Sheet1!J33482</f>
        <v>x</v>
      </c>
      <c r="I498" s="1"/>
    </row>
    <row r="499" customFormat="false" ht="12.75" hidden="false" customHeight="false" outlineLevel="0" collapsed="false">
      <c r="A499" s="1"/>
      <c r="B499" s="292" t="n">
        <f aca="false">+Sheet1!D33483</f>
        <v>35955</v>
      </c>
      <c r="C499" s="293" t="n">
        <f aca="false">+Sheet1!E33483</f>
        <v>35955</v>
      </c>
      <c r="D499" s="294" t="str">
        <f aca="false">+Sheet1!F33483</f>
        <v>x</v>
      </c>
      <c r="E499" s="294" t="str">
        <f aca="false">+Sheet1!G33483</f>
        <v>x</v>
      </c>
      <c r="F499" s="295" t="str">
        <f aca="false">+Sheet1!H33483</f>
        <v>x</v>
      </c>
      <c r="G499" s="295" t="str">
        <f aca="false">+Sheet1!I33483</f>
        <v>x</v>
      </c>
      <c r="H499" s="296" t="str">
        <f aca="false">+Sheet1!J33483</f>
        <v>x</v>
      </c>
      <c r="I499" s="1"/>
    </row>
    <row r="500" customFormat="false" ht="12.75" hidden="false" customHeight="false" outlineLevel="0" collapsed="false">
      <c r="A500" s="1"/>
      <c r="B500" s="292" t="n">
        <f aca="false">+Sheet1!D33484</f>
        <v>35956</v>
      </c>
      <c r="C500" s="293" t="n">
        <f aca="false">+Sheet1!E33484</f>
        <v>35956</v>
      </c>
      <c r="D500" s="294" t="str">
        <f aca="false">+Sheet1!F33484</f>
        <v>x</v>
      </c>
      <c r="E500" s="294" t="str">
        <f aca="false">+Sheet1!G33484</f>
        <v>x</v>
      </c>
      <c r="F500" s="295" t="str">
        <f aca="false">+Sheet1!H33484</f>
        <v>x</v>
      </c>
      <c r="G500" s="295" t="str">
        <f aca="false">+Sheet1!I33484</f>
        <v>x</v>
      </c>
      <c r="H500" s="296" t="str">
        <f aca="false">+Sheet1!J33484</f>
        <v>x</v>
      </c>
      <c r="I500" s="1"/>
    </row>
    <row r="501" customFormat="false" ht="12.75" hidden="false" customHeight="false" outlineLevel="0" collapsed="false">
      <c r="A501" s="1"/>
      <c r="B501" s="292" t="n">
        <f aca="false">+Sheet1!D33485</f>
        <v>35957</v>
      </c>
      <c r="C501" s="293" t="n">
        <f aca="false">+Sheet1!E33485</f>
        <v>35957</v>
      </c>
      <c r="D501" s="294" t="str">
        <f aca="false">+Sheet1!F33485</f>
        <v>x</v>
      </c>
      <c r="E501" s="294" t="str">
        <f aca="false">+Sheet1!G33485</f>
        <v>x</v>
      </c>
      <c r="F501" s="295" t="str">
        <f aca="false">+Sheet1!H33485</f>
        <v>x</v>
      </c>
      <c r="G501" s="295" t="str">
        <f aca="false">+Sheet1!I33485</f>
        <v>x</v>
      </c>
      <c r="H501" s="296" t="str">
        <f aca="false">+Sheet1!J33485</f>
        <v>x</v>
      </c>
      <c r="I501" s="1"/>
    </row>
    <row r="502" customFormat="false" ht="12.75" hidden="false" customHeight="false" outlineLevel="0" collapsed="false">
      <c r="A502" s="1"/>
      <c r="B502" s="292" t="n">
        <f aca="false">+Sheet1!D33486</f>
        <v>35958</v>
      </c>
      <c r="C502" s="293" t="n">
        <f aca="false">+Sheet1!E33486</f>
        <v>35958</v>
      </c>
      <c r="D502" s="294" t="str">
        <f aca="false">+Sheet1!F33486</f>
        <v>x</v>
      </c>
      <c r="E502" s="294" t="str">
        <f aca="false">+Sheet1!G33486</f>
        <v>x</v>
      </c>
      <c r="F502" s="295" t="str">
        <f aca="false">+Sheet1!H33486</f>
        <v>x</v>
      </c>
      <c r="G502" s="295" t="str">
        <f aca="false">+Sheet1!I33486</f>
        <v>x</v>
      </c>
      <c r="H502" s="296" t="str">
        <f aca="false">+Sheet1!J33486</f>
        <v>x</v>
      </c>
      <c r="I502" s="1"/>
    </row>
    <row r="503" customFormat="false" ht="12.75" hidden="false" customHeight="false" outlineLevel="0" collapsed="false">
      <c r="A503" s="1"/>
      <c r="B503" s="292" t="n">
        <f aca="false">+Sheet1!D33487</f>
        <v>35959</v>
      </c>
      <c r="C503" s="293" t="n">
        <f aca="false">+Sheet1!E33487</f>
        <v>35959</v>
      </c>
      <c r="D503" s="294" t="str">
        <f aca="false">+Sheet1!F33487</f>
        <v>x</v>
      </c>
      <c r="E503" s="294" t="str">
        <f aca="false">+Sheet1!G33487</f>
        <v>x</v>
      </c>
      <c r="F503" s="295" t="str">
        <f aca="false">+Sheet1!H33487</f>
        <v>x</v>
      </c>
      <c r="G503" s="295" t="str">
        <f aca="false">+Sheet1!I33487</f>
        <v>x</v>
      </c>
      <c r="H503" s="296" t="str">
        <f aca="false">+Sheet1!J33487</f>
        <v>x</v>
      </c>
      <c r="I503" s="1"/>
    </row>
    <row r="504" customFormat="false" ht="12.75" hidden="false" customHeight="false" outlineLevel="0" collapsed="false">
      <c r="A504" s="1"/>
      <c r="B504" s="297" t="n">
        <f aca="false">+Sheet1!D33488</f>
        <v>35960</v>
      </c>
      <c r="C504" s="298" t="n">
        <f aca="false">+Sheet1!E33488</f>
        <v>35960</v>
      </c>
      <c r="D504" s="299" t="str">
        <f aca="false">+Sheet1!F33488</f>
        <v>x</v>
      </c>
      <c r="E504" s="299" t="str">
        <f aca="false">+Sheet1!G33488</f>
        <v>x</v>
      </c>
      <c r="F504" s="300" t="str">
        <f aca="false">+Sheet1!H33488</f>
        <v>x</v>
      </c>
      <c r="G504" s="300" t="str">
        <f aca="false">+Sheet1!I33488</f>
        <v>x</v>
      </c>
      <c r="H504" s="301" t="str">
        <f aca="false">+Sheet1!J33488</f>
        <v>x</v>
      </c>
      <c r="I504" s="1"/>
    </row>
    <row r="505" customFormat="false" ht="12.75" hidden="false" customHeight="false" outlineLevel="0" collapsed="false">
      <c r="A505" s="1"/>
      <c r="B505" s="292" t="n">
        <f aca="false">+Sheet1!D33489</f>
        <v>35961</v>
      </c>
      <c r="C505" s="293" t="n">
        <f aca="false">+Sheet1!E33489</f>
        <v>35961</v>
      </c>
      <c r="D505" s="294" t="str">
        <f aca="false">+Sheet1!F33489</f>
        <v>x</v>
      </c>
      <c r="E505" s="294" t="str">
        <f aca="false">+Sheet1!G33489</f>
        <v>x</v>
      </c>
      <c r="F505" s="295" t="str">
        <f aca="false">+Sheet1!H33489</f>
        <v>x</v>
      </c>
      <c r="G505" s="295" t="str">
        <f aca="false">+Sheet1!I33489</f>
        <v>x</v>
      </c>
      <c r="H505" s="296" t="str">
        <f aca="false">+Sheet1!J33489</f>
        <v>x</v>
      </c>
      <c r="I505" s="1"/>
    </row>
    <row r="506" customFormat="false" ht="12.75" hidden="false" customHeight="false" outlineLevel="0" collapsed="false">
      <c r="A506" s="1"/>
      <c r="B506" s="292" t="n">
        <f aca="false">+Sheet1!D33490</f>
        <v>35962</v>
      </c>
      <c r="C506" s="293" t="n">
        <f aca="false">+Sheet1!E33490</f>
        <v>35962</v>
      </c>
      <c r="D506" s="294" t="str">
        <f aca="false">+Sheet1!F33490</f>
        <v>x</v>
      </c>
      <c r="E506" s="294" t="str">
        <f aca="false">+Sheet1!G33490</f>
        <v>x</v>
      </c>
      <c r="F506" s="295" t="str">
        <f aca="false">+Sheet1!H33490</f>
        <v>x</v>
      </c>
      <c r="G506" s="295" t="str">
        <f aca="false">+Sheet1!I33490</f>
        <v>x</v>
      </c>
      <c r="H506" s="296" t="str">
        <f aca="false">+Sheet1!J33490</f>
        <v>x</v>
      </c>
      <c r="I506" s="1"/>
    </row>
    <row r="507" customFormat="false" ht="12.75" hidden="false" customHeight="false" outlineLevel="0" collapsed="false">
      <c r="A507" s="1"/>
      <c r="B507" s="292" t="n">
        <f aca="false">+Sheet1!D33491</f>
        <v>35963</v>
      </c>
      <c r="C507" s="293" t="n">
        <f aca="false">+Sheet1!E33491</f>
        <v>35963</v>
      </c>
      <c r="D507" s="294" t="str">
        <f aca="false">+Sheet1!F33491</f>
        <v>x</v>
      </c>
      <c r="E507" s="294" t="str">
        <f aca="false">+Sheet1!G33491</f>
        <v>x</v>
      </c>
      <c r="F507" s="295" t="str">
        <f aca="false">+Sheet1!H33491</f>
        <v>x</v>
      </c>
      <c r="G507" s="295" t="str">
        <f aca="false">+Sheet1!I33491</f>
        <v>x</v>
      </c>
      <c r="H507" s="296" t="str">
        <f aca="false">+Sheet1!J33491</f>
        <v>x</v>
      </c>
      <c r="I507" s="1"/>
    </row>
    <row r="508" customFormat="false" ht="12.75" hidden="false" customHeight="false" outlineLevel="0" collapsed="false">
      <c r="A508" s="1"/>
      <c r="B508" s="292" t="n">
        <f aca="false">+Sheet1!D33492</f>
        <v>35964</v>
      </c>
      <c r="C508" s="293" t="n">
        <f aca="false">+Sheet1!E33492</f>
        <v>35964</v>
      </c>
      <c r="D508" s="294" t="str">
        <f aca="false">+Sheet1!F33492</f>
        <v>x</v>
      </c>
      <c r="E508" s="294" t="str">
        <f aca="false">+Sheet1!G33492</f>
        <v>x</v>
      </c>
      <c r="F508" s="295" t="str">
        <f aca="false">+Sheet1!H33492</f>
        <v>x</v>
      </c>
      <c r="G508" s="295" t="str">
        <f aca="false">+Sheet1!I33492</f>
        <v>x</v>
      </c>
      <c r="H508" s="296" t="str">
        <f aca="false">+Sheet1!J33492</f>
        <v>x</v>
      </c>
      <c r="I508" s="1"/>
    </row>
    <row r="509" customFormat="false" ht="12.75" hidden="false" customHeight="false" outlineLevel="0" collapsed="false">
      <c r="A509" s="1"/>
      <c r="B509" s="292" t="n">
        <f aca="false">+Sheet1!D33493</f>
        <v>35965</v>
      </c>
      <c r="C509" s="293" t="n">
        <f aca="false">+Sheet1!E33493</f>
        <v>35965</v>
      </c>
      <c r="D509" s="294" t="str">
        <f aca="false">+Sheet1!F33493</f>
        <v>x</v>
      </c>
      <c r="E509" s="294" t="str">
        <f aca="false">+Sheet1!G33493</f>
        <v>x</v>
      </c>
      <c r="F509" s="295" t="str">
        <f aca="false">+Sheet1!H33493</f>
        <v>x</v>
      </c>
      <c r="G509" s="295" t="str">
        <f aca="false">+Sheet1!I33493</f>
        <v>x</v>
      </c>
      <c r="H509" s="296" t="str">
        <f aca="false">+Sheet1!J33493</f>
        <v>x</v>
      </c>
      <c r="I509" s="1"/>
    </row>
    <row r="510" customFormat="false" ht="12.75" hidden="false" customHeight="false" outlineLevel="0" collapsed="false">
      <c r="A510" s="1"/>
      <c r="B510" s="292" t="n">
        <f aca="false">+Sheet1!D33494</f>
        <v>35966</v>
      </c>
      <c r="C510" s="293" t="n">
        <f aca="false">+Sheet1!E33494</f>
        <v>35966</v>
      </c>
      <c r="D510" s="294" t="str">
        <f aca="false">+Sheet1!F33494</f>
        <v>x</v>
      </c>
      <c r="E510" s="294" t="str">
        <f aca="false">+Sheet1!G33494</f>
        <v>x</v>
      </c>
      <c r="F510" s="295" t="str">
        <f aca="false">+Sheet1!H33494</f>
        <v>x</v>
      </c>
      <c r="G510" s="295" t="str">
        <f aca="false">+Sheet1!I33494</f>
        <v>x</v>
      </c>
      <c r="H510" s="296" t="str">
        <f aca="false">+Sheet1!J33494</f>
        <v>x</v>
      </c>
      <c r="I510" s="1"/>
    </row>
    <row r="511" customFormat="false" ht="12.75" hidden="false" customHeight="false" outlineLevel="0" collapsed="false">
      <c r="A511" s="1"/>
      <c r="B511" s="297" t="n">
        <f aca="false">+Sheet1!D33495</f>
        <v>35967</v>
      </c>
      <c r="C511" s="298" t="n">
        <f aca="false">+Sheet1!E33495</f>
        <v>35967</v>
      </c>
      <c r="D511" s="299" t="str">
        <f aca="false">+Sheet1!F33495</f>
        <v>x</v>
      </c>
      <c r="E511" s="299" t="str">
        <f aca="false">+Sheet1!G33495</f>
        <v>x</v>
      </c>
      <c r="F511" s="300" t="str">
        <f aca="false">+Sheet1!H33495</f>
        <v>x</v>
      </c>
      <c r="G511" s="300" t="str">
        <f aca="false">+Sheet1!I33495</f>
        <v>x</v>
      </c>
      <c r="H511" s="301" t="str">
        <f aca="false">+Sheet1!J33495</f>
        <v>x</v>
      </c>
      <c r="I511" s="1"/>
    </row>
    <row r="512" customFormat="false" ht="12.75" hidden="false" customHeight="false" outlineLevel="0" collapsed="false">
      <c r="A512" s="1"/>
      <c r="B512" s="1"/>
      <c r="C512" s="1"/>
      <c r="D512" s="1"/>
      <c r="E512" s="1"/>
      <c r="F512" s="1"/>
      <c r="G512" s="1"/>
      <c r="H512" s="1"/>
      <c r="I512" s="1"/>
    </row>
    <row r="513" customFormat="false" ht="12.75" hidden="false" customHeight="false" outlineLevel="0" collapsed="false">
      <c r="A513" s="1"/>
      <c r="B513" s="1"/>
      <c r="C513" s="1"/>
      <c r="D513" s="1"/>
      <c r="E513" s="1"/>
      <c r="F513" s="1"/>
      <c r="G513" s="1"/>
      <c r="H513" s="1"/>
      <c r="I513" s="1"/>
    </row>
    <row r="514" customFormat="false" ht="12.75" hidden="false" customHeight="false" outlineLevel="0" collapsed="false">
      <c r="A514" s="1"/>
      <c r="B514" s="1"/>
      <c r="C514" s="1"/>
      <c r="D514" s="1"/>
      <c r="E514" s="1"/>
      <c r="F514" s="1"/>
      <c r="G514" s="1"/>
      <c r="H514" s="1"/>
      <c r="I514" s="1"/>
    </row>
    <row r="515" customFormat="false" ht="12.75" hidden="false" customHeight="false" outlineLevel="0" collapsed="false">
      <c r="A515" s="1"/>
      <c r="B515" s="1"/>
      <c r="C515" s="277"/>
      <c r="D515" s="278" t="s">
        <v>318</v>
      </c>
      <c r="E515" s="279" t="str">
        <f aca="false">+Sheet1!F33499</f>
        <v>x</v>
      </c>
      <c r="F515" s="280"/>
      <c r="G515" s="1"/>
      <c r="H515" s="1"/>
      <c r="I515" s="1"/>
    </row>
    <row r="516" customFormat="false" ht="12.75" hidden="false" customHeight="false" outlineLevel="0" collapsed="false">
      <c r="A516" s="1"/>
      <c r="B516" s="1"/>
      <c r="C516" s="1"/>
      <c r="D516" s="1"/>
      <c r="E516" s="1"/>
      <c r="F516" s="1"/>
      <c r="G516" s="1"/>
      <c r="H516" s="1"/>
      <c r="I516" s="1"/>
    </row>
    <row r="517" customFormat="false" ht="12.75" hidden="false" customHeight="false" outlineLevel="0" collapsed="false">
      <c r="A517" s="1"/>
      <c r="B517" s="281" t="s">
        <v>319</v>
      </c>
      <c r="C517" s="282" t="s">
        <v>320</v>
      </c>
      <c r="D517" s="283" t="s">
        <v>124</v>
      </c>
      <c r="E517" s="283" t="s">
        <v>170</v>
      </c>
      <c r="F517" s="284" t="s">
        <v>126</v>
      </c>
      <c r="G517" s="285" t="s">
        <v>127</v>
      </c>
      <c r="H517" s="286" t="s">
        <v>128</v>
      </c>
      <c r="I517" s="1"/>
    </row>
    <row r="518" customFormat="false" ht="12.75" hidden="false" customHeight="false" outlineLevel="0" collapsed="false">
      <c r="A518" s="1"/>
      <c r="B518" s="287" t="n">
        <f aca="false">+Sheet1!D33502</f>
        <v>35940</v>
      </c>
      <c r="C518" s="288" t="n">
        <f aca="false">+Sheet1!E33502</f>
        <v>35940</v>
      </c>
      <c r="D518" s="289" t="str">
        <f aca="false">+Sheet1!F33502</f>
        <v>x</v>
      </c>
      <c r="E518" s="289" t="str">
        <f aca="false">+Sheet1!G33502</f>
        <v>x</v>
      </c>
      <c r="F518" s="290" t="str">
        <f aca="false">+Sheet1!H33502</f>
        <v>x</v>
      </c>
      <c r="G518" s="290" t="str">
        <f aca="false">+Sheet1!I33502</f>
        <v>x</v>
      </c>
      <c r="H518" s="291" t="str">
        <f aca="false">+Sheet1!J33502</f>
        <v>x</v>
      </c>
      <c r="I518" s="1"/>
    </row>
    <row r="519" customFormat="false" ht="12.75" hidden="false" customHeight="false" outlineLevel="0" collapsed="false">
      <c r="A519" s="1"/>
      <c r="B519" s="292" t="n">
        <f aca="false">+Sheet1!D33503</f>
        <v>35941</v>
      </c>
      <c r="C519" s="293" t="n">
        <f aca="false">+Sheet1!E33503</f>
        <v>35941</v>
      </c>
      <c r="D519" s="294" t="str">
        <f aca="false">+Sheet1!F33503</f>
        <v>x</v>
      </c>
      <c r="E519" s="294" t="str">
        <f aca="false">+Sheet1!G33503</f>
        <v>x</v>
      </c>
      <c r="F519" s="295" t="str">
        <f aca="false">+Sheet1!H33503</f>
        <v>x</v>
      </c>
      <c r="G519" s="295" t="str">
        <f aca="false">+Sheet1!I33503</f>
        <v>x</v>
      </c>
      <c r="H519" s="296" t="str">
        <f aca="false">+Sheet1!J33503</f>
        <v>x</v>
      </c>
      <c r="I519" s="1"/>
    </row>
    <row r="520" customFormat="false" ht="12.75" hidden="false" customHeight="false" outlineLevel="0" collapsed="false">
      <c r="A520" s="1"/>
      <c r="B520" s="292" t="n">
        <f aca="false">+Sheet1!D33504</f>
        <v>35942</v>
      </c>
      <c r="C520" s="293" t="n">
        <f aca="false">+Sheet1!E33504</f>
        <v>35942</v>
      </c>
      <c r="D520" s="294" t="str">
        <f aca="false">+Sheet1!F33504</f>
        <v>x</v>
      </c>
      <c r="E520" s="294" t="str">
        <f aca="false">+Sheet1!G33504</f>
        <v>x</v>
      </c>
      <c r="F520" s="295" t="str">
        <f aca="false">+Sheet1!H33504</f>
        <v>x</v>
      </c>
      <c r="G520" s="295" t="str">
        <f aca="false">+Sheet1!I33504</f>
        <v>x</v>
      </c>
      <c r="H520" s="296" t="str">
        <f aca="false">+Sheet1!J33504</f>
        <v>x</v>
      </c>
      <c r="I520" s="1"/>
    </row>
    <row r="521" customFormat="false" ht="12.75" hidden="false" customHeight="false" outlineLevel="0" collapsed="false">
      <c r="A521" s="1"/>
      <c r="B521" s="292" t="n">
        <f aca="false">+Sheet1!D33505</f>
        <v>35943</v>
      </c>
      <c r="C521" s="293" t="n">
        <f aca="false">+Sheet1!E33505</f>
        <v>35943</v>
      </c>
      <c r="D521" s="294" t="str">
        <f aca="false">+Sheet1!F33505</f>
        <v>x</v>
      </c>
      <c r="E521" s="294" t="str">
        <f aca="false">+Sheet1!G33505</f>
        <v>x</v>
      </c>
      <c r="F521" s="295" t="str">
        <f aca="false">+Sheet1!H33505</f>
        <v>x</v>
      </c>
      <c r="G521" s="295" t="str">
        <f aca="false">+Sheet1!I33505</f>
        <v>x</v>
      </c>
      <c r="H521" s="296" t="str">
        <f aca="false">+Sheet1!J33505</f>
        <v>x</v>
      </c>
      <c r="I521" s="1"/>
    </row>
    <row r="522" customFormat="false" ht="12.75" hidden="false" customHeight="false" outlineLevel="0" collapsed="false">
      <c r="A522" s="1"/>
      <c r="B522" s="292" t="n">
        <f aca="false">+Sheet1!D33506</f>
        <v>35944</v>
      </c>
      <c r="C522" s="293" t="n">
        <f aca="false">+Sheet1!E33506</f>
        <v>35944</v>
      </c>
      <c r="D522" s="294" t="str">
        <f aca="false">+Sheet1!F33506</f>
        <v>x</v>
      </c>
      <c r="E522" s="294" t="str">
        <f aca="false">+Sheet1!G33506</f>
        <v>x</v>
      </c>
      <c r="F522" s="295" t="str">
        <f aca="false">+Sheet1!H33506</f>
        <v>x</v>
      </c>
      <c r="G522" s="295" t="str">
        <f aca="false">+Sheet1!I33506</f>
        <v>x</v>
      </c>
      <c r="H522" s="296" t="str">
        <f aca="false">+Sheet1!J33506</f>
        <v>x</v>
      </c>
      <c r="I522" s="1"/>
    </row>
    <row r="523" customFormat="false" ht="12.75" hidden="false" customHeight="false" outlineLevel="0" collapsed="false">
      <c r="A523" s="1"/>
      <c r="B523" s="292" t="n">
        <f aca="false">+Sheet1!D33507</f>
        <v>35945</v>
      </c>
      <c r="C523" s="293" t="n">
        <f aca="false">+Sheet1!E33507</f>
        <v>35945</v>
      </c>
      <c r="D523" s="294" t="str">
        <f aca="false">+Sheet1!F33507</f>
        <v>x</v>
      </c>
      <c r="E523" s="294" t="str">
        <f aca="false">+Sheet1!G33507</f>
        <v>x</v>
      </c>
      <c r="F523" s="295" t="str">
        <f aca="false">+Sheet1!H33507</f>
        <v>x</v>
      </c>
      <c r="G523" s="295" t="str">
        <f aca="false">+Sheet1!I33507</f>
        <v>x</v>
      </c>
      <c r="H523" s="296" t="str">
        <f aca="false">+Sheet1!J33507</f>
        <v>x</v>
      </c>
      <c r="I523" s="1"/>
    </row>
    <row r="524" customFormat="false" ht="12.75" hidden="false" customHeight="false" outlineLevel="0" collapsed="false">
      <c r="A524" s="1"/>
      <c r="B524" s="297" t="n">
        <f aca="false">+Sheet1!D33508</f>
        <v>35946</v>
      </c>
      <c r="C524" s="298" t="n">
        <f aca="false">+Sheet1!E33508</f>
        <v>35946</v>
      </c>
      <c r="D524" s="299" t="str">
        <f aca="false">+Sheet1!F33508</f>
        <v>x</v>
      </c>
      <c r="E524" s="299" t="str">
        <f aca="false">+Sheet1!G33508</f>
        <v>x</v>
      </c>
      <c r="F524" s="300" t="str">
        <f aca="false">+Sheet1!H33508</f>
        <v>x</v>
      </c>
      <c r="G524" s="300" t="str">
        <f aca="false">+Sheet1!I33508</f>
        <v>x</v>
      </c>
      <c r="H524" s="301" t="str">
        <f aca="false">+Sheet1!J33508</f>
        <v>x</v>
      </c>
      <c r="I524" s="1"/>
    </row>
    <row r="525" customFormat="false" ht="12.75" hidden="false" customHeight="false" outlineLevel="0" collapsed="false">
      <c r="A525" s="1"/>
      <c r="B525" s="287" t="n">
        <f aca="false">+Sheet1!D33509</f>
        <v>35947</v>
      </c>
      <c r="C525" s="288" t="n">
        <f aca="false">+Sheet1!E33509</f>
        <v>35947</v>
      </c>
      <c r="D525" s="289" t="str">
        <f aca="false">+Sheet1!F33509</f>
        <v>x</v>
      </c>
      <c r="E525" s="289" t="str">
        <f aca="false">+Sheet1!G33509</f>
        <v>x</v>
      </c>
      <c r="F525" s="290" t="str">
        <f aca="false">+Sheet1!H33509</f>
        <v>x</v>
      </c>
      <c r="G525" s="290" t="str">
        <f aca="false">+Sheet1!I33509</f>
        <v>x</v>
      </c>
      <c r="H525" s="291" t="str">
        <f aca="false">+Sheet1!J33509</f>
        <v>x</v>
      </c>
      <c r="I525" s="1"/>
    </row>
    <row r="526" customFormat="false" ht="12.75" hidden="false" customHeight="false" outlineLevel="0" collapsed="false">
      <c r="A526" s="1"/>
      <c r="B526" s="292" t="n">
        <f aca="false">+Sheet1!D33510</f>
        <v>35948</v>
      </c>
      <c r="C526" s="293" t="n">
        <f aca="false">+Sheet1!E33510</f>
        <v>35948</v>
      </c>
      <c r="D526" s="294" t="str">
        <f aca="false">+Sheet1!F33510</f>
        <v>x</v>
      </c>
      <c r="E526" s="294" t="str">
        <f aca="false">+Sheet1!G33510</f>
        <v>x</v>
      </c>
      <c r="F526" s="295" t="str">
        <f aca="false">+Sheet1!H33510</f>
        <v>x</v>
      </c>
      <c r="G526" s="295" t="str">
        <f aca="false">+Sheet1!I33510</f>
        <v>x</v>
      </c>
      <c r="H526" s="296" t="str">
        <f aca="false">+Sheet1!J33510</f>
        <v>x</v>
      </c>
      <c r="I526" s="1"/>
    </row>
    <row r="527" customFormat="false" ht="12.75" hidden="false" customHeight="false" outlineLevel="0" collapsed="false">
      <c r="A527" s="1"/>
      <c r="B527" s="292" t="n">
        <f aca="false">+Sheet1!D33511</f>
        <v>35949</v>
      </c>
      <c r="C527" s="293" t="n">
        <f aca="false">+Sheet1!E33511</f>
        <v>35949</v>
      </c>
      <c r="D527" s="294" t="str">
        <f aca="false">+Sheet1!F33511</f>
        <v>x</v>
      </c>
      <c r="E527" s="294" t="str">
        <f aca="false">+Sheet1!G33511</f>
        <v>x</v>
      </c>
      <c r="F527" s="295" t="str">
        <f aca="false">+Sheet1!H33511</f>
        <v>x</v>
      </c>
      <c r="G527" s="295" t="str">
        <f aca="false">+Sheet1!I33511</f>
        <v>x</v>
      </c>
      <c r="H527" s="296" t="str">
        <f aca="false">+Sheet1!J33511</f>
        <v>x</v>
      </c>
      <c r="I527" s="1"/>
    </row>
    <row r="528" customFormat="false" ht="12.75" hidden="false" customHeight="false" outlineLevel="0" collapsed="false">
      <c r="A528" s="1"/>
      <c r="B528" s="292" t="n">
        <f aca="false">+Sheet1!D33512</f>
        <v>35950</v>
      </c>
      <c r="C528" s="293" t="n">
        <f aca="false">+Sheet1!E33512</f>
        <v>35950</v>
      </c>
      <c r="D528" s="294" t="str">
        <f aca="false">+Sheet1!F33512</f>
        <v>x</v>
      </c>
      <c r="E528" s="294" t="str">
        <f aca="false">+Sheet1!G33512</f>
        <v>x</v>
      </c>
      <c r="F528" s="295" t="str">
        <f aca="false">+Sheet1!H33512</f>
        <v>x</v>
      </c>
      <c r="G528" s="295" t="str">
        <f aca="false">+Sheet1!I33512</f>
        <v>x</v>
      </c>
      <c r="H528" s="296" t="str">
        <f aca="false">+Sheet1!J33512</f>
        <v>x</v>
      </c>
      <c r="I528" s="1"/>
    </row>
    <row r="529" customFormat="false" ht="12.75" hidden="false" customHeight="false" outlineLevel="0" collapsed="false">
      <c r="A529" s="1"/>
      <c r="B529" s="292" t="n">
        <f aca="false">+Sheet1!D33513</f>
        <v>35951</v>
      </c>
      <c r="C529" s="293" t="n">
        <f aca="false">+Sheet1!E33513</f>
        <v>35951</v>
      </c>
      <c r="D529" s="294" t="str">
        <f aca="false">+Sheet1!F33513</f>
        <v>x</v>
      </c>
      <c r="E529" s="294" t="str">
        <f aca="false">+Sheet1!G33513</f>
        <v>x</v>
      </c>
      <c r="F529" s="295" t="str">
        <f aca="false">+Sheet1!H33513</f>
        <v>x</v>
      </c>
      <c r="G529" s="295" t="str">
        <f aca="false">+Sheet1!I33513</f>
        <v>x</v>
      </c>
      <c r="H529" s="296" t="str">
        <f aca="false">+Sheet1!J33513</f>
        <v>x</v>
      </c>
      <c r="I529" s="1"/>
    </row>
    <row r="530" customFormat="false" ht="12.75" hidden="false" customHeight="false" outlineLevel="0" collapsed="false">
      <c r="A530" s="1"/>
      <c r="B530" s="292" t="n">
        <f aca="false">+Sheet1!D33514</f>
        <v>35952</v>
      </c>
      <c r="C530" s="293" t="n">
        <f aca="false">+Sheet1!E33514</f>
        <v>35952</v>
      </c>
      <c r="D530" s="294" t="str">
        <f aca="false">+Sheet1!F33514</f>
        <v>x</v>
      </c>
      <c r="E530" s="294" t="str">
        <f aca="false">+Sheet1!G33514</f>
        <v>x</v>
      </c>
      <c r="F530" s="295" t="str">
        <f aca="false">+Sheet1!H33514</f>
        <v>x</v>
      </c>
      <c r="G530" s="295" t="str">
        <f aca="false">+Sheet1!I33514</f>
        <v>x</v>
      </c>
      <c r="H530" s="296" t="str">
        <f aca="false">+Sheet1!J33514</f>
        <v>x</v>
      </c>
      <c r="I530" s="1"/>
    </row>
    <row r="531" customFormat="false" ht="12.75" hidden="false" customHeight="false" outlineLevel="0" collapsed="false">
      <c r="A531" s="1"/>
      <c r="B531" s="297" t="n">
        <f aca="false">+Sheet1!D33515</f>
        <v>35953</v>
      </c>
      <c r="C531" s="298" t="n">
        <f aca="false">+Sheet1!E33515</f>
        <v>35953</v>
      </c>
      <c r="D531" s="299" t="str">
        <f aca="false">+Sheet1!F33515</f>
        <v>x</v>
      </c>
      <c r="E531" s="299" t="str">
        <f aca="false">+Sheet1!G33515</f>
        <v>x</v>
      </c>
      <c r="F531" s="300" t="str">
        <f aca="false">+Sheet1!H33515</f>
        <v>x</v>
      </c>
      <c r="G531" s="300" t="str">
        <f aca="false">+Sheet1!I33515</f>
        <v>x</v>
      </c>
      <c r="H531" s="301" t="str">
        <f aca="false">+Sheet1!J33515</f>
        <v>x</v>
      </c>
      <c r="I531" s="1"/>
    </row>
    <row r="532" customFormat="false" ht="12.75" hidden="false" customHeight="false" outlineLevel="0" collapsed="false">
      <c r="A532" s="1"/>
      <c r="B532" s="287" t="n">
        <f aca="false">+Sheet1!D33516</f>
        <v>35954</v>
      </c>
      <c r="C532" s="288" t="n">
        <f aca="false">+Sheet1!E33516</f>
        <v>35954</v>
      </c>
      <c r="D532" s="289" t="str">
        <f aca="false">+Sheet1!F33516</f>
        <v>x</v>
      </c>
      <c r="E532" s="289" t="str">
        <f aca="false">+Sheet1!G33516</f>
        <v>x</v>
      </c>
      <c r="F532" s="290" t="str">
        <f aca="false">+Sheet1!H33516</f>
        <v>x</v>
      </c>
      <c r="G532" s="290" t="str">
        <f aca="false">+Sheet1!I33516</f>
        <v>x</v>
      </c>
      <c r="H532" s="291" t="str">
        <f aca="false">+Sheet1!J33516</f>
        <v>x</v>
      </c>
      <c r="I532" s="1"/>
    </row>
    <row r="533" customFormat="false" ht="12.75" hidden="false" customHeight="false" outlineLevel="0" collapsed="false">
      <c r="A533" s="1"/>
      <c r="B533" s="292" t="n">
        <f aca="false">+Sheet1!D33517</f>
        <v>35955</v>
      </c>
      <c r="C533" s="293" t="n">
        <f aca="false">+Sheet1!E33517</f>
        <v>35955</v>
      </c>
      <c r="D533" s="294" t="str">
        <f aca="false">+Sheet1!F33517</f>
        <v>x</v>
      </c>
      <c r="E533" s="294" t="str">
        <f aca="false">+Sheet1!G33517</f>
        <v>x</v>
      </c>
      <c r="F533" s="295" t="str">
        <f aca="false">+Sheet1!H33517</f>
        <v>x</v>
      </c>
      <c r="G533" s="295" t="str">
        <f aca="false">+Sheet1!I33517</f>
        <v>x</v>
      </c>
      <c r="H533" s="296" t="str">
        <f aca="false">+Sheet1!J33517</f>
        <v>x</v>
      </c>
      <c r="I533" s="1"/>
    </row>
    <row r="534" customFormat="false" ht="12.75" hidden="false" customHeight="false" outlineLevel="0" collapsed="false">
      <c r="A534" s="1"/>
      <c r="B534" s="292" t="n">
        <f aca="false">+Sheet1!D33518</f>
        <v>35956</v>
      </c>
      <c r="C534" s="293" t="n">
        <f aca="false">+Sheet1!E33518</f>
        <v>35956</v>
      </c>
      <c r="D534" s="294" t="str">
        <f aca="false">+Sheet1!F33518</f>
        <v>x</v>
      </c>
      <c r="E534" s="294" t="str">
        <f aca="false">+Sheet1!G33518</f>
        <v>x</v>
      </c>
      <c r="F534" s="295" t="str">
        <f aca="false">+Sheet1!H33518</f>
        <v>x</v>
      </c>
      <c r="G534" s="295" t="str">
        <f aca="false">+Sheet1!I33518</f>
        <v>x</v>
      </c>
      <c r="H534" s="296" t="str">
        <f aca="false">+Sheet1!J33518</f>
        <v>x</v>
      </c>
      <c r="I534" s="1"/>
    </row>
    <row r="535" customFormat="false" ht="12.75" hidden="false" customHeight="false" outlineLevel="0" collapsed="false">
      <c r="A535" s="1"/>
      <c r="B535" s="292" t="n">
        <f aca="false">+Sheet1!D33519</f>
        <v>35957</v>
      </c>
      <c r="C535" s="293" t="n">
        <f aca="false">+Sheet1!E33519</f>
        <v>35957</v>
      </c>
      <c r="D535" s="294" t="str">
        <f aca="false">+Sheet1!F33519</f>
        <v>x</v>
      </c>
      <c r="E535" s="294" t="str">
        <f aca="false">+Sheet1!G33519</f>
        <v>x</v>
      </c>
      <c r="F535" s="295" t="str">
        <f aca="false">+Sheet1!H33519</f>
        <v>x</v>
      </c>
      <c r="G535" s="295" t="str">
        <f aca="false">+Sheet1!I33519</f>
        <v>x</v>
      </c>
      <c r="H535" s="296" t="str">
        <f aca="false">+Sheet1!J33519</f>
        <v>x</v>
      </c>
      <c r="I535" s="1"/>
    </row>
    <row r="536" customFormat="false" ht="12.75" hidden="false" customHeight="false" outlineLevel="0" collapsed="false">
      <c r="A536" s="1"/>
      <c r="B536" s="292" t="n">
        <f aca="false">+Sheet1!D33520</f>
        <v>35958</v>
      </c>
      <c r="C536" s="293" t="n">
        <f aca="false">+Sheet1!E33520</f>
        <v>35958</v>
      </c>
      <c r="D536" s="294" t="str">
        <f aca="false">+Sheet1!F33520</f>
        <v>x</v>
      </c>
      <c r="E536" s="294" t="str">
        <f aca="false">+Sheet1!G33520</f>
        <v>x</v>
      </c>
      <c r="F536" s="295" t="str">
        <f aca="false">+Sheet1!H33520</f>
        <v>x</v>
      </c>
      <c r="G536" s="295" t="str">
        <f aca="false">+Sheet1!I33520</f>
        <v>x</v>
      </c>
      <c r="H536" s="296" t="str">
        <f aca="false">+Sheet1!J33520</f>
        <v>x</v>
      </c>
      <c r="I536" s="1"/>
    </row>
    <row r="537" customFormat="false" ht="12.75" hidden="false" customHeight="false" outlineLevel="0" collapsed="false">
      <c r="A537" s="1"/>
      <c r="B537" s="292" t="n">
        <f aca="false">+Sheet1!D33521</f>
        <v>35959</v>
      </c>
      <c r="C537" s="293" t="n">
        <f aca="false">+Sheet1!E33521</f>
        <v>35959</v>
      </c>
      <c r="D537" s="294" t="str">
        <f aca="false">+Sheet1!F33521</f>
        <v>x</v>
      </c>
      <c r="E537" s="294" t="str">
        <f aca="false">+Sheet1!G33521</f>
        <v>x</v>
      </c>
      <c r="F537" s="295" t="str">
        <f aca="false">+Sheet1!H33521</f>
        <v>x</v>
      </c>
      <c r="G537" s="295" t="str">
        <f aca="false">+Sheet1!I33521</f>
        <v>x</v>
      </c>
      <c r="H537" s="296" t="str">
        <f aca="false">+Sheet1!J33521</f>
        <v>x</v>
      </c>
      <c r="I537" s="1"/>
    </row>
    <row r="538" customFormat="false" ht="12.75" hidden="false" customHeight="false" outlineLevel="0" collapsed="false">
      <c r="A538" s="1"/>
      <c r="B538" s="297" t="n">
        <f aca="false">+Sheet1!D33522</f>
        <v>35960</v>
      </c>
      <c r="C538" s="298" t="n">
        <f aca="false">+Sheet1!E33522</f>
        <v>35960</v>
      </c>
      <c r="D538" s="299" t="str">
        <f aca="false">+Sheet1!F33522</f>
        <v>x</v>
      </c>
      <c r="E538" s="299" t="str">
        <f aca="false">+Sheet1!G33522</f>
        <v>x</v>
      </c>
      <c r="F538" s="300" t="str">
        <f aca="false">+Sheet1!H33522</f>
        <v>x</v>
      </c>
      <c r="G538" s="300" t="str">
        <f aca="false">+Sheet1!I33522</f>
        <v>x</v>
      </c>
      <c r="H538" s="301" t="str">
        <f aca="false">+Sheet1!J33522</f>
        <v>x</v>
      </c>
      <c r="I538" s="1"/>
    </row>
    <row r="539" customFormat="false" ht="12.75" hidden="false" customHeight="false" outlineLevel="0" collapsed="false">
      <c r="A539" s="1"/>
      <c r="B539" s="292" t="n">
        <f aca="false">+Sheet1!D33523</f>
        <v>35961</v>
      </c>
      <c r="C539" s="293" t="n">
        <f aca="false">+Sheet1!E33523</f>
        <v>35961</v>
      </c>
      <c r="D539" s="294" t="str">
        <f aca="false">+Sheet1!F33523</f>
        <v>x</v>
      </c>
      <c r="E539" s="294" t="str">
        <f aca="false">+Sheet1!G33523</f>
        <v>x</v>
      </c>
      <c r="F539" s="295" t="str">
        <f aca="false">+Sheet1!H33523</f>
        <v>x</v>
      </c>
      <c r="G539" s="295" t="str">
        <f aca="false">+Sheet1!I33523</f>
        <v>x</v>
      </c>
      <c r="H539" s="296" t="str">
        <f aca="false">+Sheet1!J33523</f>
        <v>x</v>
      </c>
      <c r="I539" s="1"/>
    </row>
    <row r="540" customFormat="false" ht="12.75" hidden="false" customHeight="false" outlineLevel="0" collapsed="false">
      <c r="A540" s="1"/>
      <c r="B540" s="292" t="n">
        <f aca="false">+Sheet1!D33524</f>
        <v>35962</v>
      </c>
      <c r="C540" s="293" t="n">
        <f aca="false">+Sheet1!E33524</f>
        <v>35962</v>
      </c>
      <c r="D540" s="294" t="str">
        <f aca="false">+Sheet1!F33524</f>
        <v>x</v>
      </c>
      <c r="E540" s="294" t="str">
        <f aca="false">+Sheet1!G33524</f>
        <v>x</v>
      </c>
      <c r="F540" s="295" t="str">
        <f aca="false">+Sheet1!H33524</f>
        <v>x</v>
      </c>
      <c r="G540" s="295" t="str">
        <f aca="false">+Sheet1!I33524</f>
        <v>x</v>
      </c>
      <c r="H540" s="296" t="str">
        <f aca="false">+Sheet1!J33524</f>
        <v>x</v>
      </c>
      <c r="I540" s="1"/>
    </row>
    <row r="541" customFormat="false" ht="12.75" hidden="false" customHeight="false" outlineLevel="0" collapsed="false">
      <c r="A541" s="1"/>
      <c r="B541" s="292" t="n">
        <f aca="false">+Sheet1!D33525</f>
        <v>35963</v>
      </c>
      <c r="C541" s="293" t="n">
        <f aca="false">+Sheet1!E33525</f>
        <v>35963</v>
      </c>
      <c r="D541" s="294" t="str">
        <f aca="false">+Sheet1!F33525</f>
        <v>x</v>
      </c>
      <c r="E541" s="294" t="str">
        <f aca="false">+Sheet1!G33525</f>
        <v>x</v>
      </c>
      <c r="F541" s="295" t="str">
        <f aca="false">+Sheet1!H33525</f>
        <v>x</v>
      </c>
      <c r="G541" s="295" t="str">
        <f aca="false">+Sheet1!I33525</f>
        <v>x</v>
      </c>
      <c r="H541" s="296" t="str">
        <f aca="false">+Sheet1!J33525</f>
        <v>x</v>
      </c>
      <c r="I541" s="1"/>
    </row>
    <row r="542" customFormat="false" ht="12.75" hidden="false" customHeight="false" outlineLevel="0" collapsed="false">
      <c r="A542" s="1"/>
      <c r="B542" s="292" t="n">
        <f aca="false">+Sheet1!D33526</f>
        <v>35964</v>
      </c>
      <c r="C542" s="293" t="n">
        <f aca="false">+Sheet1!E33526</f>
        <v>35964</v>
      </c>
      <c r="D542" s="294" t="str">
        <f aca="false">+Sheet1!F33526</f>
        <v>x</v>
      </c>
      <c r="E542" s="294" t="str">
        <f aca="false">+Sheet1!G33526</f>
        <v>x</v>
      </c>
      <c r="F542" s="295" t="str">
        <f aca="false">+Sheet1!H33526</f>
        <v>x</v>
      </c>
      <c r="G542" s="295" t="str">
        <f aca="false">+Sheet1!I33526</f>
        <v>x</v>
      </c>
      <c r="H542" s="296" t="str">
        <f aca="false">+Sheet1!J33526</f>
        <v>x</v>
      </c>
      <c r="I542" s="1"/>
    </row>
    <row r="543" customFormat="false" ht="12.75" hidden="false" customHeight="false" outlineLevel="0" collapsed="false">
      <c r="A543" s="1"/>
      <c r="B543" s="292" t="n">
        <f aca="false">+Sheet1!D33527</f>
        <v>35965</v>
      </c>
      <c r="C543" s="293" t="n">
        <f aca="false">+Sheet1!E33527</f>
        <v>35965</v>
      </c>
      <c r="D543" s="294" t="str">
        <f aca="false">+Sheet1!F33527</f>
        <v>x</v>
      </c>
      <c r="E543" s="294" t="str">
        <f aca="false">+Sheet1!G33527</f>
        <v>x</v>
      </c>
      <c r="F543" s="295" t="str">
        <f aca="false">+Sheet1!H33527</f>
        <v>x</v>
      </c>
      <c r="G543" s="295" t="str">
        <f aca="false">+Sheet1!I33527</f>
        <v>x</v>
      </c>
      <c r="H543" s="296" t="str">
        <f aca="false">+Sheet1!J33527</f>
        <v>x</v>
      </c>
      <c r="I543" s="1"/>
    </row>
    <row r="544" customFormat="false" ht="12.75" hidden="false" customHeight="false" outlineLevel="0" collapsed="false">
      <c r="A544" s="1"/>
      <c r="B544" s="292" t="n">
        <f aca="false">+Sheet1!D33528</f>
        <v>35966</v>
      </c>
      <c r="C544" s="293" t="n">
        <f aca="false">+Sheet1!E33528</f>
        <v>35966</v>
      </c>
      <c r="D544" s="294" t="str">
        <f aca="false">+Sheet1!F33528</f>
        <v>x</v>
      </c>
      <c r="E544" s="294" t="str">
        <f aca="false">+Sheet1!G33528</f>
        <v>x</v>
      </c>
      <c r="F544" s="295" t="str">
        <f aca="false">+Sheet1!H33528</f>
        <v>x</v>
      </c>
      <c r="G544" s="295" t="str">
        <f aca="false">+Sheet1!I33528</f>
        <v>x</v>
      </c>
      <c r="H544" s="296" t="str">
        <f aca="false">+Sheet1!J33528</f>
        <v>x</v>
      </c>
      <c r="I544" s="1"/>
    </row>
    <row r="545" customFormat="false" ht="12.75" hidden="false" customHeight="false" outlineLevel="0" collapsed="false">
      <c r="A545" s="1"/>
      <c r="B545" s="297" t="n">
        <f aca="false">+Sheet1!D33529</f>
        <v>35967</v>
      </c>
      <c r="C545" s="298" t="n">
        <f aca="false">+Sheet1!E33529</f>
        <v>35967</v>
      </c>
      <c r="D545" s="299" t="str">
        <f aca="false">+Sheet1!F33529</f>
        <v>x</v>
      </c>
      <c r="E545" s="299" t="str">
        <f aca="false">+Sheet1!G33529</f>
        <v>x</v>
      </c>
      <c r="F545" s="300" t="str">
        <f aca="false">+Sheet1!H33529</f>
        <v>x</v>
      </c>
      <c r="G545" s="300" t="str">
        <f aca="false">+Sheet1!I33529</f>
        <v>x</v>
      </c>
      <c r="H545" s="301" t="str">
        <f aca="false">+Sheet1!J33529</f>
        <v>x</v>
      </c>
      <c r="I545" s="1"/>
    </row>
    <row r="546" customFormat="false" ht="12.75" hidden="false" customHeight="false" outlineLevel="0" collapsed="false">
      <c r="A546" s="1"/>
      <c r="B546" s="1"/>
      <c r="C546" s="1"/>
      <c r="D546" s="1"/>
      <c r="E546" s="1"/>
      <c r="F546" s="1"/>
      <c r="G546" s="1"/>
      <c r="H546" s="1"/>
      <c r="I546" s="1"/>
    </row>
    <row r="547" customFormat="false" ht="12.75" hidden="false" customHeight="false" outlineLevel="0" collapsed="false">
      <c r="A547" s="1"/>
      <c r="B547" s="1"/>
      <c r="C547" s="1"/>
      <c r="D547" s="1"/>
      <c r="E547" s="1"/>
      <c r="F547" s="1"/>
      <c r="G547" s="1"/>
      <c r="H547" s="1"/>
      <c r="I547" s="1"/>
    </row>
    <row r="548" customFormat="false" ht="12.75" hidden="false" customHeight="false" outlineLevel="0" collapsed="false">
      <c r="A548" s="1"/>
      <c r="B548" s="1"/>
      <c r="C548" s="1"/>
      <c r="D548" s="1"/>
      <c r="E548" s="1"/>
      <c r="F548" s="1"/>
      <c r="G548" s="1"/>
      <c r="H548" s="1"/>
      <c r="I548" s="1"/>
    </row>
    <row r="549" customFormat="false" ht="12.75" hidden="false" customHeight="false" outlineLevel="0" collapsed="false">
      <c r="A549" s="1"/>
      <c r="B549" s="1"/>
      <c r="C549" s="277"/>
      <c r="D549" s="278" t="s">
        <v>318</v>
      </c>
      <c r="E549" s="279" t="str">
        <f aca="false">+Sheet1!F33533</f>
        <v>x</v>
      </c>
      <c r="F549" s="280"/>
      <c r="G549" s="1"/>
      <c r="H549" s="1"/>
      <c r="I549" s="1"/>
    </row>
    <row r="550" customFormat="false" ht="12.75" hidden="false" customHeight="false" outlineLevel="0" collapsed="false">
      <c r="A550" s="1"/>
      <c r="B550" s="1"/>
      <c r="C550" s="1"/>
      <c r="D550" s="1"/>
      <c r="E550" s="1"/>
      <c r="F550" s="1"/>
      <c r="G550" s="1"/>
      <c r="H550" s="1"/>
      <c r="I550" s="1"/>
    </row>
    <row r="551" customFormat="false" ht="12.75" hidden="false" customHeight="false" outlineLevel="0" collapsed="false">
      <c r="A551" s="1"/>
      <c r="B551" s="281" t="s">
        <v>319</v>
      </c>
      <c r="C551" s="282" t="s">
        <v>320</v>
      </c>
      <c r="D551" s="283" t="s">
        <v>124</v>
      </c>
      <c r="E551" s="283" t="s">
        <v>170</v>
      </c>
      <c r="F551" s="284" t="s">
        <v>126</v>
      </c>
      <c r="G551" s="285" t="s">
        <v>127</v>
      </c>
      <c r="H551" s="286" t="s">
        <v>128</v>
      </c>
      <c r="I551" s="1"/>
    </row>
    <row r="552" customFormat="false" ht="12.75" hidden="false" customHeight="false" outlineLevel="0" collapsed="false">
      <c r="A552" s="1"/>
      <c r="B552" s="287" t="n">
        <f aca="false">+Sheet1!D33536</f>
        <v>35940</v>
      </c>
      <c r="C552" s="288" t="n">
        <f aca="false">+Sheet1!E33536</f>
        <v>35940</v>
      </c>
      <c r="D552" s="289" t="str">
        <f aca="false">+Sheet1!F33536</f>
        <v>x</v>
      </c>
      <c r="E552" s="289" t="str">
        <f aca="false">+Sheet1!G33536</f>
        <v>x</v>
      </c>
      <c r="F552" s="290" t="str">
        <f aca="false">+Sheet1!H33536</f>
        <v>x</v>
      </c>
      <c r="G552" s="290" t="str">
        <f aca="false">+Sheet1!I33536</f>
        <v>x</v>
      </c>
      <c r="H552" s="291" t="str">
        <f aca="false">+Sheet1!J33536</f>
        <v>x</v>
      </c>
      <c r="I552" s="1"/>
    </row>
    <row r="553" customFormat="false" ht="12.75" hidden="false" customHeight="false" outlineLevel="0" collapsed="false">
      <c r="A553" s="1"/>
      <c r="B553" s="292" t="n">
        <f aca="false">+Sheet1!D33537</f>
        <v>35941</v>
      </c>
      <c r="C553" s="293" t="n">
        <f aca="false">+Sheet1!E33537</f>
        <v>35941</v>
      </c>
      <c r="D553" s="294" t="str">
        <f aca="false">+Sheet1!F33537</f>
        <v>x</v>
      </c>
      <c r="E553" s="294" t="str">
        <f aca="false">+Sheet1!G33537</f>
        <v>x</v>
      </c>
      <c r="F553" s="295" t="str">
        <f aca="false">+Sheet1!H33537</f>
        <v>x</v>
      </c>
      <c r="G553" s="295" t="str">
        <f aca="false">+Sheet1!I33537</f>
        <v>x</v>
      </c>
      <c r="H553" s="296" t="str">
        <f aca="false">+Sheet1!J33537</f>
        <v>x</v>
      </c>
      <c r="I553" s="1"/>
    </row>
    <row r="554" customFormat="false" ht="12.75" hidden="false" customHeight="false" outlineLevel="0" collapsed="false">
      <c r="A554" s="1"/>
      <c r="B554" s="292" t="n">
        <f aca="false">+Sheet1!D33538</f>
        <v>35942</v>
      </c>
      <c r="C554" s="293" t="n">
        <f aca="false">+Sheet1!E33538</f>
        <v>35942</v>
      </c>
      <c r="D554" s="294" t="str">
        <f aca="false">+Sheet1!F33538</f>
        <v>x</v>
      </c>
      <c r="E554" s="294" t="str">
        <f aca="false">+Sheet1!G33538</f>
        <v>x</v>
      </c>
      <c r="F554" s="295" t="str">
        <f aca="false">+Sheet1!H33538</f>
        <v>x</v>
      </c>
      <c r="G554" s="295" t="str">
        <f aca="false">+Sheet1!I33538</f>
        <v>x</v>
      </c>
      <c r="H554" s="296" t="str">
        <f aca="false">+Sheet1!J33538</f>
        <v>x</v>
      </c>
      <c r="I554" s="1"/>
    </row>
    <row r="555" customFormat="false" ht="12.75" hidden="false" customHeight="false" outlineLevel="0" collapsed="false">
      <c r="A555" s="1"/>
      <c r="B555" s="292" t="n">
        <f aca="false">+Sheet1!D33539</f>
        <v>35943</v>
      </c>
      <c r="C555" s="293" t="n">
        <f aca="false">+Sheet1!E33539</f>
        <v>35943</v>
      </c>
      <c r="D555" s="294" t="str">
        <f aca="false">+Sheet1!F33539</f>
        <v>x</v>
      </c>
      <c r="E555" s="294" t="str">
        <f aca="false">+Sheet1!G33539</f>
        <v>x</v>
      </c>
      <c r="F555" s="295" t="str">
        <f aca="false">+Sheet1!H33539</f>
        <v>x</v>
      </c>
      <c r="G555" s="295" t="str">
        <f aca="false">+Sheet1!I33539</f>
        <v>x</v>
      </c>
      <c r="H555" s="296" t="str">
        <f aca="false">+Sheet1!J33539</f>
        <v>x</v>
      </c>
      <c r="I555" s="1"/>
    </row>
    <row r="556" customFormat="false" ht="12.75" hidden="false" customHeight="false" outlineLevel="0" collapsed="false">
      <c r="A556" s="1"/>
      <c r="B556" s="292" t="n">
        <f aca="false">+Sheet1!D33540</f>
        <v>35944</v>
      </c>
      <c r="C556" s="293" t="n">
        <f aca="false">+Sheet1!E33540</f>
        <v>35944</v>
      </c>
      <c r="D556" s="294" t="str">
        <f aca="false">+Sheet1!F33540</f>
        <v>x</v>
      </c>
      <c r="E556" s="294" t="str">
        <f aca="false">+Sheet1!G33540</f>
        <v>x</v>
      </c>
      <c r="F556" s="295" t="str">
        <f aca="false">+Sheet1!H33540</f>
        <v>x</v>
      </c>
      <c r="G556" s="295" t="str">
        <f aca="false">+Sheet1!I33540</f>
        <v>x</v>
      </c>
      <c r="H556" s="296" t="str">
        <f aca="false">+Sheet1!J33540</f>
        <v>x</v>
      </c>
      <c r="I556" s="1"/>
    </row>
    <row r="557" customFormat="false" ht="12.75" hidden="false" customHeight="false" outlineLevel="0" collapsed="false">
      <c r="A557" s="1"/>
      <c r="B557" s="292" t="n">
        <f aca="false">+Sheet1!D33541</f>
        <v>35945</v>
      </c>
      <c r="C557" s="293" t="n">
        <f aca="false">+Sheet1!E33541</f>
        <v>35945</v>
      </c>
      <c r="D557" s="294" t="str">
        <f aca="false">+Sheet1!F33541</f>
        <v>x</v>
      </c>
      <c r="E557" s="294" t="str">
        <f aca="false">+Sheet1!G33541</f>
        <v>x</v>
      </c>
      <c r="F557" s="295" t="str">
        <f aca="false">+Sheet1!H33541</f>
        <v>x</v>
      </c>
      <c r="G557" s="295" t="str">
        <f aca="false">+Sheet1!I33541</f>
        <v>x</v>
      </c>
      <c r="H557" s="296" t="str">
        <f aca="false">+Sheet1!J33541</f>
        <v>x</v>
      </c>
      <c r="I557" s="1"/>
    </row>
    <row r="558" customFormat="false" ht="12.75" hidden="false" customHeight="false" outlineLevel="0" collapsed="false">
      <c r="A558" s="1"/>
      <c r="B558" s="297" t="n">
        <f aca="false">+Sheet1!D33542</f>
        <v>35946</v>
      </c>
      <c r="C558" s="298" t="n">
        <f aca="false">+Sheet1!E33542</f>
        <v>35946</v>
      </c>
      <c r="D558" s="299" t="str">
        <f aca="false">+Sheet1!F33542</f>
        <v>x</v>
      </c>
      <c r="E558" s="299" t="str">
        <f aca="false">+Sheet1!G33542</f>
        <v>x</v>
      </c>
      <c r="F558" s="300" t="str">
        <f aca="false">+Sheet1!H33542</f>
        <v>x</v>
      </c>
      <c r="G558" s="300" t="str">
        <f aca="false">+Sheet1!I33542</f>
        <v>x</v>
      </c>
      <c r="H558" s="301" t="str">
        <f aca="false">+Sheet1!J33542</f>
        <v>x</v>
      </c>
      <c r="I558" s="1"/>
    </row>
    <row r="559" customFormat="false" ht="12.75" hidden="false" customHeight="false" outlineLevel="0" collapsed="false">
      <c r="A559" s="1"/>
      <c r="B559" s="287" t="n">
        <f aca="false">+Sheet1!D33543</f>
        <v>35947</v>
      </c>
      <c r="C559" s="288" t="n">
        <f aca="false">+Sheet1!E33543</f>
        <v>35947</v>
      </c>
      <c r="D559" s="289" t="str">
        <f aca="false">+Sheet1!F33543</f>
        <v>x</v>
      </c>
      <c r="E559" s="289" t="str">
        <f aca="false">+Sheet1!G33543</f>
        <v>x</v>
      </c>
      <c r="F559" s="290" t="str">
        <f aca="false">+Sheet1!H33543</f>
        <v>x</v>
      </c>
      <c r="G559" s="290" t="str">
        <f aca="false">+Sheet1!I33543</f>
        <v>x</v>
      </c>
      <c r="H559" s="291" t="str">
        <f aca="false">+Sheet1!J33543</f>
        <v>x</v>
      </c>
      <c r="I559" s="1"/>
    </row>
    <row r="560" customFormat="false" ht="12.75" hidden="false" customHeight="false" outlineLevel="0" collapsed="false">
      <c r="A560" s="1"/>
      <c r="B560" s="292" t="n">
        <f aca="false">+Sheet1!D33544</f>
        <v>35948</v>
      </c>
      <c r="C560" s="293" t="n">
        <f aca="false">+Sheet1!E33544</f>
        <v>35948</v>
      </c>
      <c r="D560" s="294" t="str">
        <f aca="false">+Sheet1!F33544</f>
        <v>x</v>
      </c>
      <c r="E560" s="294" t="str">
        <f aca="false">+Sheet1!G33544</f>
        <v>x</v>
      </c>
      <c r="F560" s="295" t="str">
        <f aca="false">+Sheet1!H33544</f>
        <v>x</v>
      </c>
      <c r="G560" s="295" t="str">
        <f aca="false">+Sheet1!I33544</f>
        <v>x</v>
      </c>
      <c r="H560" s="296" t="str">
        <f aca="false">+Sheet1!J33544</f>
        <v>x</v>
      </c>
      <c r="I560" s="1"/>
    </row>
    <row r="561" customFormat="false" ht="12.75" hidden="false" customHeight="false" outlineLevel="0" collapsed="false">
      <c r="A561" s="1"/>
      <c r="B561" s="292" t="n">
        <f aca="false">+Sheet1!D33545</f>
        <v>35949</v>
      </c>
      <c r="C561" s="293" t="n">
        <f aca="false">+Sheet1!E33545</f>
        <v>35949</v>
      </c>
      <c r="D561" s="294" t="str">
        <f aca="false">+Sheet1!F33545</f>
        <v>x</v>
      </c>
      <c r="E561" s="294" t="str">
        <f aca="false">+Sheet1!G33545</f>
        <v>x</v>
      </c>
      <c r="F561" s="295" t="str">
        <f aca="false">+Sheet1!H33545</f>
        <v>x</v>
      </c>
      <c r="G561" s="295" t="str">
        <f aca="false">+Sheet1!I33545</f>
        <v>x</v>
      </c>
      <c r="H561" s="296" t="str">
        <f aca="false">+Sheet1!J33545</f>
        <v>x</v>
      </c>
      <c r="I561" s="1"/>
    </row>
    <row r="562" customFormat="false" ht="12.75" hidden="false" customHeight="false" outlineLevel="0" collapsed="false">
      <c r="A562" s="1"/>
      <c r="B562" s="292" t="n">
        <f aca="false">+Sheet1!D33546</f>
        <v>35950</v>
      </c>
      <c r="C562" s="293" t="n">
        <f aca="false">+Sheet1!E33546</f>
        <v>35950</v>
      </c>
      <c r="D562" s="294" t="str">
        <f aca="false">+Sheet1!F33546</f>
        <v>x</v>
      </c>
      <c r="E562" s="294" t="str">
        <f aca="false">+Sheet1!G33546</f>
        <v>x</v>
      </c>
      <c r="F562" s="295" t="str">
        <f aca="false">+Sheet1!H33546</f>
        <v>x</v>
      </c>
      <c r="G562" s="295" t="str">
        <f aca="false">+Sheet1!I33546</f>
        <v>x</v>
      </c>
      <c r="H562" s="296" t="str">
        <f aca="false">+Sheet1!J33546</f>
        <v>x</v>
      </c>
      <c r="I562" s="1"/>
    </row>
    <row r="563" customFormat="false" ht="12.75" hidden="false" customHeight="false" outlineLevel="0" collapsed="false">
      <c r="A563" s="1"/>
      <c r="B563" s="292" t="n">
        <f aca="false">+Sheet1!D33547</f>
        <v>35951</v>
      </c>
      <c r="C563" s="293" t="n">
        <f aca="false">+Sheet1!E33547</f>
        <v>35951</v>
      </c>
      <c r="D563" s="294" t="str">
        <f aca="false">+Sheet1!F33547</f>
        <v>x</v>
      </c>
      <c r="E563" s="294" t="str">
        <f aca="false">+Sheet1!G33547</f>
        <v>x</v>
      </c>
      <c r="F563" s="295" t="str">
        <f aca="false">+Sheet1!H33547</f>
        <v>x</v>
      </c>
      <c r="G563" s="295" t="str">
        <f aca="false">+Sheet1!I33547</f>
        <v>x</v>
      </c>
      <c r="H563" s="296" t="str">
        <f aca="false">+Sheet1!J33547</f>
        <v>x</v>
      </c>
      <c r="I563" s="1"/>
    </row>
    <row r="564" customFormat="false" ht="12.75" hidden="false" customHeight="false" outlineLevel="0" collapsed="false">
      <c r="A564" s="1"/>
      <c r="B564" s="292" t="n">
        <f aca="false">+Sheet1!D33548</f>
        <v>35952</v>
      </c>
      <c r="C564" s="293" t="n">
        <f aca="false">+Sheet1!E33548</f>
        <v>35952</v>
      </c>
      <c r="D564" s="294" t="str">
        <f aca="false">+Sheet1!F33548</f>
        <v>x</v>
      </c>
      <c r="E564" s="294" t="str">
        <f aca="false">+Sheet1!G33548</f>
        <v>x</v>
      </c>
      <c r="F564" s="295" t="str">
        <f aca="false">+Sheet1!H33548</f>
        <v>x</v>
      </c>
      <c r="G564" s="295" t="str">
        <f aca="false">+Sheet1!I33548</f>
        <v>x</v>
      </c>
      <c r="H564" s="296" t="str">
        <f aca="false">+Sheet1!J33548</f>
        <v>x</v>
      </c>
      <c r="I564" s="1"/>
    </row>
    <row r="565" customFormat="false" ht="12.75" hidden="false" customHeight="false" outlineLevel="0" collapsed="false">
      <c r="A565" s="1"/>
      <c r="B565" s="297" t="n">
        <f aca="false">+Sheet1!D33549</f>
        <v>35953</v>
      </c>
      <c r="C565" s="298" t="n">
        <f aca="false">+Sheet1!E33549</f>
        <v>35953</v>
      </c>
      <c r="D565" s="299" t="str">
        <f aca="false">+Sheet1!F33549</f>
        <v>x</v>
      </c>
      <c r="E565" s="299" t="str">
        <f aca="false">+Sheet1!G33549</f>
        <v>x</v>
      </c>
      <c r="F565" s="300" t="str">
        <f aca="false">+Sheet1!H33549</f>
        <v>x</v>
      </c>
      <c r="G565" s="300" t="str">
        <f aca="false">+Sheet1!I33549</f>
        <v>x</v>
      </c>
      <c r="H565" s="301" t="str">
        <f aca="false">+Sheet1!J33549</f>
        <v>x</v>
      </c>
      <c r="I565" s="1"/>
    </row>
    <row r="566" customFormat="false" ht="12.75" hidden="false" customHeight="false" outlineLevel="0" collapsed="false">
      <c r="A566" s="1"/>
      <c r="B566" s="287" t="n">
        <f aca="false">+Sheet1!D33550</f>
        <v>35954</v>
      </c>
      <c r="C566" s="288" t="n">
        <f aca="false">+Sheet1!E33550</f>
        <v>35954</v>
      </c>
      <c r="D566" s="289" t="str">
        <f aca="false">+Sheet1!F33550</f>
        <v>x</v>
      </c>
      <c r="E566" s="289" t="str">
        <f aca="false">+Sheet1!G33550</f>
        <v>x</v>
      </c>
      <c r="F566" s="290" t="str">
        <f aca="false">+Sheet1!H33550</f>
        <v>x</v>
      </c>
      <c r="G566" s="290" t="str">
        <f aca="false">+Sheet1!I33550</f>
        <v>x</v>
      </c>
      <c r="H566" s="291" t="str">
        <f aca="false">+Sheet1!J33550</f>
        <v>x</v>
      </c>
      <c r="I566" s="1"/>
    </row>
    <row r="567" customFormat="false" ht="12.75" hidden="false" customHeight="false" outlineLevel="0" collapsed="false">
      <c r="A567" s="1"/>
      <c r="B567" s="292" t="n">
        <f aca="false">+Sheet1!D33551</f>
        <v>35955</v>
      </c>
      <c r="C567" s="293" t="n">
        <f aca="false">+Sheet1!E33551</f>
        <v>35955</v>
      </c>
      <c r="D567" s="294" t="str">
        <f aca="false">+Sheet1!F33551</f>
        <v>x</v>
      </c>
      <c r="E567" s="294" t="str">
        <f aca="false">+Sheet1!G33551</f>
        <v>x</v>
      </c>
      <c r="F567" s="295" t="str">
        <f aca="false">+Sheet1!H33551</f>
        <v>x</v>
      </c>
      <c r="G567" s="295" t="str">
        <f aca="false">+Sheet1!I33551</f>
        <v>x</v>
      </c>
      <c r="H567" s="296" t="str">
        <f aca="false">+Sheet1!J33551</f>
        <v>x</v>
      </c>
      <c r="I567" s="1"/>
    </row>
    <row r="568" customFormat="false" ht="12.75" hidden="false" customHeight="false" outlineLevel="0" collapsed="false">
      <c r="A568" s="1"/>
      <c r="B568" s="292" t="n">
        <f aca="false">+Sheet1!D33552</f>
        <v>35956</v>
      </c>
      <c r="C568" s="293" t="n">
        <f aca="false">+Sheet1!E33552</f>
        <v>35956</v>
      </c>
      <c r="D568" s="294" t="str">
        <f aca="false">+Sheet1!F33552</f>
        <v>x</v>
      </c>
      <c r="E568" s="294" t="str">
        <f aca="false">+Sheet1!G33552</f>
        <v>x</v>
      </c>
      <c r="F568" s="295" t="str">
        <f aca="false">+Sheet1!H33552</f>
        <v>x</v>
      </c>
      <c r="G568" s="295" t="str">
        <f aca="false">+Sheet1!I33552</f>
        <v>x</v>
      </c>
      <c r="H568" s="296" t="str">
        <f aca="false">+Sheet1!J33552</f>
        <v>x</v>
      </c>
      <c r="I568" s="1"/>
    </row>
    <row r="569" customFormat="false" ht="12.75" hidden="false" customHeight="false" outlineLevel="0" collapsed="false">
      <c r="A569" s="1"/>
      <c r="B569" s="292" t="n">
        <f aca="false">+Sheet1!D33553</f>
        <v>35957</v>
      </c>
      <c r="C569" s="293" t="n">
        <f aca="false">+Sheet1!E33553</f>
        <v>35957</v>
      </c>
      <c r="D569" s="294" t="str">
        <f aca="false">+Sheet1!F33553</f>
        <v>x</v>
      </c>
      <c r="E569" s="294" t="str">
        <f aca="false">+Sheet1!G33553</f>
        <v>x</v>
      </c>
      <c r="F569" s="295" t="str">
        <f aca="false">+Sheet1!H33553</f>
        <v>x</v>
      </c>
      <c r="G569" s="295" t="str">
        <f aca="false">+Sheet1!I33553</f>
        <v>x</v>
      </c>
      <c r="H569" s="296" t="str">
        <f aca="false">+Sheet1!J33553</f>
        <v>x</v>
      </c>
      <c r="I569" s="1"/>
    </row>
    <row r="570" customFormat="false" ht="12.75" hidden="false" customHeight="false" outlineLevel="0" collapsed="false">
      <c r="A570" s="1"/>
      <c r="B570" s="292" t="n">
        <f aca="false">+Sheet1!D33554</f>
        <v>35958</v>
      </c>
      <c r="C570" s="293" t="n">
        <f aca="false">+Sheet1!E33554</f>
        <v>35958</v>
      </c>
      <c r="D570" s="294" t="str">
        <f aca="false">+Sheet1!F33554</f>
        <v>x</v>
      </c>
      <c r="E570" s="294" t="str">
        <f aca="false">+Sheet1!G33554</f>
        <v>x</v>
      </c>
      <c r="F570" s="295" t="str">
        <f aca="false">+Sheet1!H33554</f>
        <v>x</v>
      </c>
      <c r="G570" s="295" t="str">
        <f aca="false">+Sheet1!I33554</f>
        <v>x</v>
      </c>
      <c r="H570" s="296" t="str">
        <f aca="false">+Sheet1!J33554</f>
        <v>x</v>
      </c>
      <c r="I570" s="1"/>
    </row>
    <row r="571" customFormat="false" ht="12.75" hidden="false" customHeight="false" outlineLevel="0" collapsed="false">
      <c r="A571" s="1"/>
      <c r="B571" s="292" t="n">
        <f aca="false">+Sheet1!D33555</f>
        <v>35959</v>
      </c>
      <c r="C571" s="293" t="n">
        <f aca="false">+Sheet1!E33555</f>
        <v>35959</v>
      </c>
      <c r="D571" s="294" t="str">
        <f aca="false">+Sheet1!F33555</f>
        <v>x</v>
      </c>
      <c r="E571" s="294" t="str">
        <f aca="false">+Sheet1!G33555</f>
        <v>x</v>
      </c>
      <c r="F571" s="295" t="str">
        <f aca="false">+Sheet1!H33555</f>
        <v>x</v>
      </c>
      <c r="G571" s="295" t="str">
        <f aca="false">+Sheet1!I33555</f>
        <v>x</v>
      </c>
      <c r="H571" s="296" t="str">
        <f aca="false">+Sheet1!J33555</f>
        <v>x</v>
      </c>
      <c r="I571" s="1"/>
    </row>
    <row r="572" customFormat="false" ht="12.75" hidden="false" customHeight="false" outlineLevel="0" collapsed="false">
      <c r="A572" s="1"/>
      <c r="B572" s="297" t="n">
        <f aca="false">+Sheet1!D33556</f>
        <v>35960</v>
      </c>
      <c r="C572" s="298" t="n">
        <f aca="false">+Sheet1!E33556</f>
        <v>35960</v>
      </c>
      <c r="D572" s="299" t="str">
        <f aca="false">+Sheet1!F33556</f>
        <v>x</v>
      </c>
      <c r="E572" s="299" t="str">
        <f aca="false">+Sheet1!G33556</f>
        <v>x</v>
      </c>
      <c r="F572" s="300" t="str">
        <f aca="false">+Sheet1!H33556</f>
        <v>x</v>
      </c>
      <c r="G572" s="300" t="str">
        <f aca="false">+Sheet1!I33556</f>
        <v>x</v>
      </c>
      <c r="H572" s="301" t="str">
        <f aca="false">+Sheet1!J33556</f>
        <v>x</v>
      </c>
      <c r="I572" s="1"/>
    </row>
    <row r="573" customFormat="false" ht="12.75" hidden="false" customHeight="false" outlineLevel="0" collapsed="false">
      <c r="A573" s="1"/>
      <c r="B573" s="292" t="n">
        <f aca="false">+Sheet1!D33557</f>
        <v>35961</v>
      </c>
      <c r="C573" s="293" t="n">
        <f aca="false">+Sheet1!E33557</f>
        <v>35961</v>
      </c>
      <c r="D573" s="294" t="str">
        <f aca="false">+Sheet1!F33557</f>
        <v>x</v>
      </c>
      <c r="E573" s="294" t="str">
        <f aca="false">+Sheet1!G33557</f>
        <v>x</v>
      </c>
      <c r="F573" s="295" t="str">
        <f aca="false">+Sheet1!H33557</f>
        <v>x</v>
      </c>
      <c r="G573" s="295" t="str">
        <f aca="false">+Sheet1!I33557</f>
        <v>x</v>
      </c>
      <c r="H573" s="296" t="str">
        <f aca="false">+Sheet1!J33557</f>
        <v>x</v>
      </c>
      <c r="I573" s="1"/>
    </row>
    <row r="574" customFormat="false" ht="12.75" hidden="false" customHeight="false" outlineLevel="0" collapsed="false">
      <c r="A574" s="1"/>
      <c r="B574" s="292" t="n">
        <f aca="false">+Sheet1!D33558</f>
        <v>35962</v>
      </c>
      <c r="C574" s="293" t="n">
        <f aca="false">+Sheet1!E33558</f>
        <v>35962</v>
      </c>
      <c r="D574" s="294" t="str">
        <f aca="false">+Sheet1!F33558</f>
        <v>x</v>
      </c>
      <c r="E574" s="294" t="str">
        <f aca="false">+Sheet1!G33558</f>
        <v>x</v>
      </c>
      <c r="F574" s="295" t="str">
        <f aca="false">+Sheet1!H33558</f>
        <v>x</v>
      </c>
      <c r="G574" s="295" t="str">
        <f aca="false">+Sheet1!I33558</f>
        <v>x</v>
      </c>
      <c r="H574" s="296" t="str">
        <f aca="false">+Sheet1!J33558</f>
        <v>x</v>
      </c>
      <c r="I574" s="1"/>
    </row>
    <row r="575" customFormat="false" ht="12.75" hidden="false" customHeight="false" outlineLevel="0" collapsed="false">
      <c r="A575" s="1"/>
      <c r="B575" s="292" t="n">
        <f aca="false">+Sheet1!D33559</f>
        <v>35963</v>
      </c>
      <c r="C575" s="293" t="n">
        <f aca="false">+Sheet1!E33559</f>
        <v>35963</v>
      </c>
      <c r="D575" s="294" t="str">
        <f aca="false">+Sheet1!F33559</f>
        <v>x</v>
      </c>
      <c r="E575" s="294" t="str">
        <f aca="false">+Sheet1!G33559</f>
        <v>x</v>
      </c>
      <c r="F575" s="295" t="str">
        <f aca="false">+Sheet1!H33559</f>
        <v>x</v>
      </c>
      <c r="G575" s="295" t="str">
        <f aca="false">+Sheet1!I33559</f>
        <v>x</v>
      </c>
      <c r="H575" s="296" t="str">
        <f aca="false">+Sheet1!J33559</f>
        <v>x</v>
      </c>
      <c r="I575" s="1"/>
    </row>
    <row r="576" customFormat="false" ht="12.75" hidden="false" customHeight="false" outlineLevel="0" collapsed="false">
      <c r="A576" s="1"/>
      <c r="B576" s="292" t="n">
        <f aca="false">+Sheet1!D33560</f>
        <v>35964</v>
      </c>
      <c r="C576" s="293" t="n">
        <f aca="false">+Sheet1!E33560</f>
        <v>35964</v>
      </c>
      <c r="D576" s="294" t="str">
        <f aca="false">+Sheet1!F33560</f>
        <v>x</v>
      </c>
      <c r="E576" s="294" t="str">
        <f aca="false">+Sheet1!G33560</f>
        <v>x</v>
      </c>
      <c r="F576" s="295" t="str">
        <f aca="false">+Sheet1!H33560</f>
        <v>x</v>
      </c>
      <c r="G576" s="295" t="str">
        <f aca="false">+Sheet1!I33560</f>
        <v>x</v>
      </c>
      <c r="H576" s="296" t="str">
        <f aca="false">+Sheet1!J33560</f>
        <v>x</v>
      </c>
      <c r="I576" s="1"/>
    </row>
    <row r="577" customFormat="false" ht="12.75" hidden="false" customHeight="false" outlineLevel="0" collapsed="false">
      <c r="A577" s="1"/>
      <c r="B577" s="292" t="n">
        <f aca="false">+Sheet1!D33561</f>
        <v>35965</v>
      </c>
      <c r="C577" s="293" t="n">
        <f aca="false">+Sheet1!E33561</f>
        <v>35965</v>
      </c>
      <c r="D577" s="294" t="str">
        <f aca="false">+Sheet1!F33561</f>
        <v>x</v>
      </c>
      <c r="E577" s="294" t="str">
        <f aca="false">+Sheet1!G33561</f>
        <v>x</v>
      </c>
      <c r="F577" s="295" t="str">
        <f aca="false">+Sheet1!H33561</f>
        <v>x</v>
      </c>
      <c r="G577" s="295" t="str">
        <f aca="false">+Sheet1!I33561</f>
        <v>x</v>
      </c>
      <c r="H577" s="296" t="str">
        <f aca="false">+Sheet1!J33561</f>
        <v>x</v>
      </c>
      <c r="I577" s="1"/>
    </row>
    <row r="578" customFormat="false" ht="12.75" hidden="false" customHeight="false" outlineLevel="0" collapsed="false">
      <c r="A578" s="1"/>
      <c r="B578" s="292" t="n">
        <f aca="false">+Sheet1!D33562</f>
        <v>35966</v>
      </c>
      <c r="C578" s="293" t="n">
        <f aca="false">+Sheet1!E33562</f>
        <v>35966</v>
      </c>
      <c r="D578" s="294" t="str">
        <f aca="false">+Sheet1!F33562</f>
        <v>x</v>
      </c>
      <c r="E578" s="294" t="str">
        <f aca="false">+Sheet1!G33562</f>
        <v>x</v>
      </c>
      <c r="F578" s="295" t="str">
        <f aca="false">+Sheet1!H33562</f>
        <v>x</v>
      </c>
      <c r="G578" s="295" t="str">
        <f aca="false">+Sheet1!I33562</f>
        <v>x</v>
      </c>
      <c r="H578" s="296" t="str">
        <f aca="false">+Sheet1!J33562</f>
        <v>x</v>
      </c>
      <c r="I578" s="1"/>
    </row>
    <row r="579" customFormat="false" ht="12.75" hidden="false" customHeight="false" outlineLevel="0" collapsed="false">
      <c r="A579" s="1"/>
      <c r="B579" s="297" t="n">
        <f aca="false">+Sheet1!D33563</f>
        <v>35967</v>
      </c>
      <c r="C579" s="298" t="n">
        <f aca="false">+Sheet1!E33563</f>
        <v>35967</v>
      </c>
      <c r="D579" s="299" t="str">
        <f aca="false">+Sheet1!F33563</f>
        <v>x</v>
      </c>
      <c r="E579" s="299" t="str">
        <f aca="false">+Sheet1!G33563</f>
        <v>x</v>
      </c>
      <c r="F579" s="300" t="str">
        <f aca="false">+Sheet1!H33563</f>
        <v>x</v>
      </c>
      <c r="G579" s="300" t="str">
        <f aca="false">+Sheet1!I33563</f>
        <v>x</v>
      </c>
      <c r="H579" s="301" t="str">
        <f aca="false">+Sheet1!J33563</f>
        <v>x</v>
      </c>
      <c r="I579" s="1"/>
    </row>
    <row r="580" customFormat="false" ht="12.75" hidden="false" customHeight="false" outlineLevel="0" collapsed="false">
      <c r="A580" s="1"/>
      <c r="B580" s="1"/>
      <c r="C580" s="1"/>
      <c r="D580" s="1"/>
      <c r="E580" s="1"/>
      <c r="F580" s="1"/>
      <c r="G580" s="1"/>
      <c r="H580" s="1"/>
      <c r="I580" s="1"/>
    </row>
    <row r="581" customFormat="false" ht="12.75" hidden="false" customHeight="false" outlineLevel="0" collapsed="false">
      <c r="A581" s="1"/>
      <c r="B581" s="1"/>
      <c r="C581" s="1"/>
      <c r="D581" s="1"/>
      <c r="E581" s="1"/>
      <c r="F581" s="1"/>
      <c r="G581" s="1"/>
      <c r="H581" s="1"/>
      <c r="I581" s="1"/>
    </row>
    <row r="582" customFormat="false" ht="12.75" hidden="false" customHeight="false" outlineLevel="0" collapsed="false">
      <c r="A582" s="1"/>
      <c r="B582" s="1"/>
      <c r="C582" s="1"/>
      <c r="D582" s="1"/>
      <c r="E582" s="1"/>
      <c r="F582" s="1"/>
      <c r="G582" s="1"/>
      <c r="H582" s="1"/>
      <c r="I582" s="1"/>
    </row>
    <row r="583" customFormat="false" ht="12.75" hidden="false" customHeight="false" outlineLevel="0" collapsed="false">
      <c r="A583" s="1"/>
      <c r="B583" s="1"/>
      <c r="C583" s="277"/>
      <c r="D583" s="278" t="s">
        <v>318</v>
      </c>
      <c r="E583" s="279" t="str">
        <f aca="false">+Sheet1!F33567</f>
        <v>x</v>
      </c>
      <c r="F583" s="280"/>
      <c r="G583" s="1"/>
      <c r="H583" s="1"/>
      <c r="I583" s="1"/>
    </row>
    <row r="584" customFormat="false" ht="12.75" hidden="false" customHeight="false" outlineLevel="0" collapsed="false">
      <c r="A584" s="1"/>
      <c r="B584" s="1"/>
      <c r="C584" s="1"/>
      <c r="D584" s="1"/>
      <c r="E584" s="1"/>
      <c r="F584" s="1"/>
      <c r="G584" s="1"/>
      <c r="H584" s="1"/>
      <c r="I584" s="1"/>
    </row>
    <row r="585" customFormat="false" ht="12.75" hidden="false" customHeight="false" outlineLevel="0" collapsed="false">
      <c r="A585" s="1"/>
      <c r="B585" s="281" t="s">
        <v>319</v>
      </c>
      <c r="C585" s="282" t="s">
        <v>320</v>
      </c>
      <c r="D585" s="283" t="s">
        <v>124</v>
      </c>
      <c r="E585" s="283" t="s">
        <v>170</v>
      </c>
      <c r="F585" s="284" t="s">
        <v>126</v>
      </c>
      <c r="G585" s="285" t="s">
        <v>127</v>
      </c>
      <c r="H585" s="286" t="s">
        <v>128</v>
      </c>
      <c r="I585" s="1"/>
    </row>
    <row r="586" customFormat="false" ht="12.75" hidden="false" customHeight="false" outlineLevel="0" collapsed="false">
      <c r="A586" s="1"/>
      <c r="B586" s="287" t="n">
        <f aca="false">+Sheet1!D33570</f>
        <v>35940</v>
      </c>
      <c r="C586" s="288" t="n">
        <f aca="false">+Sheet1!E33570</f>
        <v>35940</v>
      </c>
      <c r="D586" s="289" t="str">
        <f aca="false">+Sheet1!F33570</f>
        <v>x</v>
      </c>
      <c r="E586" s="289" t="str">
        <f aca="false">+Sheet1!G33570</f>
        <v>x</v>
      </c>
      <c r="F586" s="290" t="str">
        <f aca="false">+Sheet1!H33570</f>
        <v>x</v>
      </c>
      <c r="G586" s="290" t="str">
        <f aca="false">+Sheet1!I33570</f>
        <v>x</v>
      </c>
      <c r="H586" s="291" t="str">
        <f aca="false">+Sheet1!J33570</f>
        <v>x</v>
      </c>
      <c r="I586" s="1"/>
    </row>
    <row r="587" customFormat="false" ht="12.75" hidden="false" customHeight="false" outlineLevel="0" collapsed="false">
      <c r="A587" s="1"/>
      <c r="B587" s="292" t="n">
        <f aca="false">+Sheet1!D33571</f>
        <v>35941</v>
      </c>
      <c r="C587" s="293" t="n">
        <f aca="false">+Sheet1!E33571</f>
        <v>35941</v>
      </c>
      <c r="D587" s="294" t="str">
        <f aca="false">+Sheet1!F33571</f>
        <v>x</v>
      </c>
      <c r="E587" s="294" t="str">
        <f aca="false">+Sheet1!G33571</f>
        <v>x</v>
      </c>
      <c r="F587" s="295" t="str">
        <f aca="false">+Sheet1!H33571</f>
        <v>x</v>
      </c>
      <c r="G587" s="295" t="str">
        <f aca="false">+Sheet1!I33571</f>
        <v>x</v>
      </c>
      <c r="H587" s="296" t="str">
        <f aca="false">+Sheet1!J33571</f>
        <v>x</v>
      </c>
      <c r="I587" s="1"/>
    </row>
    <row r="588" customFormat="false" ht="12.75" hidden="false" customHeight="false" outlineLevel="0" collapsed="false">
      <c r="A588" s="1"/>
      <c r="B588" s="292" t="n">
        <f aca="false">+Sheet1!D33572</f>
        <v>35942</v>
      </c>
      <c r="C588" s="293" t="n">
        <f aca="false">+Sheet1!E33572</f>
        <v>35942</v>
      </c>
      <c r="D588" s="294" t="str">
        <f aca="false">+Sheet1!F33572</f>
        <v>x</v>
      </c>
      <c r="E588" s="294" t="str">
        <f aca="false">+Sheet1!G33572</f>
        <v>x</v>
      </c>
      <c r="F588" s="295" t="str">
        <f aca="false">+Sheet1!H33572</f>
        <v>x</v>
      </c>
      <c r="G588" s="295" t="str">
        <f aca="false">+Sheet1!I33572</f>
        <v>x</v>
      </c>
      <c r="H588" s="296" t="str">
        <f aca="false">+Sheet1!J33572</f>
        <v>x</v>
      </c>
      <c r="I588" s="1"/>
    </row>
    <row r="589" customFormat="false" ht="12.75" hidden="false" customHeight="false" outlineLevel="0" collapsed="false">
      <c r="A589" s="1"/>
      <c r="B589" s="292" t="n">
        <f aca="false">+Sheet1!D33573</f>
        <v>35943</v>
      </c>
      <c r="C589" s="293" t="n">
        <f aca="false">+Sheet1!E33573</f>
        <v>35943</v>
      </c>
      <c r="D589" s="294" t="str">
        <f aca="false">+Sheet1!F33573</f>
        <v>x</v>
      </c>
      <c r="E589" s="294" t="str">
        <f aca="false">+Sheet1!G33573</f>
        <v>x</v>
      </c>
      <c r="F589" s="295" t="str">
        <f aca="false">+Sheet1!H33573</f>
        <v>x</v>
      </c>
      <c r="G589" s="295" t="str">
        <f aca="false">+Sheet1!I33573</f>
        <v>x</v>
      </c>
      <c r="H589" s="296" t="str">
        <f aca="false">+Sheet1!J33573</f>
        <v>x</v>
      </c>
      <c r="I589" s="1"/>
    </row>
    <row r="590" customFormat="false" ht="12.75" hidden="false" customHeight="false" outlineLevel="0" collapsed="false">
      <c r="A590" s="1"/>
      <c r="B590" s="292" t="n">
        <f aca="false">+Sheet1!D33574</f>
        <v>35944</v>
      </c>
      <c r="C590" s="293" t="n">
        <f aca="false">+Sheet1!E33574</f>
        <v>35944</v>
      </c>
      <c r="D590" s="294" t="str">
        <f aca="false">+Sheet1!F33574</f>
        <v>x</v>
      </c>
      <c r="E590" s="294" t="str">
        <f aca="false">+Sheet1!G33574</f>
        <v>x</v>
      </c>
      <c r="F590" s="295" t="str">
        <f aca="false">+Sheet1!H33574</f>
        <v>x</v>
      </c>
      <c r="G590" s="295" t="str">
        <f aca="false">+Sheet1!I33574</f>
        <v>x</v>
      </c>
      <c r="H590" s="296" t="str">
        <f aca="false">+Sheet1!J33574</f>
        <v>x</v>
      </c>
      <c r="I590" s="1"/>
    </row>
    <row r="591" customFormat="false" ht="12.75" hidden="false" customHeight="false" outlineLevel="0" collapsed="false">
      <c r="A591" s="1"/>
      <c r="B591" s="292" t="n">
        <f aca="false">+Sheet1!D33575</f>
        <v>35945</v>
      </c>
      <c r="C591" s="293" t="n">
        <f aca="false">+Sheet1!E33575</f>
        <v>35945</v>
      </c>
      <c r="D591" s="294" t="str">
        <f aca="false">+Sheet1!F33575</f>
        <v>x</v>
      </c>
      <c r="E591" s="294" t="str">
        <f aca="false">+Sheet1!G33575</f>
        <v>x</v>
      </c>
      <c r="F591" s="295" t="str">
        <f aca="false">+Sheet1!H33575</f>
        <v>x</v>
      </c>
      <c r="G591" s="295" t="str">
        <f aca="false">+Sheet1!I33575</f>
        <v>x</v>
      </c>
      <c r="H591" s="296" t="str">
        <f aca="false">+Sheet1!J33575</f>
        <v>x</v>
      </c>
      <c r="I591" s="1"/>
    </row>
    <row r="592" customFormat="false" ht="12.75" hidden="false" customHeight="false" outlineLevel="0" collapsed="false">
      <c r="A592" s="1"/>
      <c r="B592" s="297" t="n">
        <f aca="false">+Sheet1!D33576</f>
        <v>35946</v>
      </c>
      <c r="C592" s="298" t="n">
        <f aca="false">+Sheet1!E33576</f>
        <v>35946</v>
      </c>
      <c r="D592" s="299" t="str">
        <f aca="false">+Sheet1!F33576</f>
        <v>x</v>
      </c>
      <c r="E592" s="299" t="str">
        <f aca="false">+Sheet1!G33576</f>
        <v>x</v>
      </c>
      <c r="F592" s="300" t="str">
        <f aca="false">+Sheet1!H33576</f>
        <v>x</v>
      </c>
      <c r="G592" s="300" t="str">
        <f aca="false">+Sheet1!I33576</f>
        <v>x</v>
      </c>
      <c r="H592" s="301" t="str">
        <f aca="false">+Sheet1!J33576</f>
        <v>x</v>
      </c>
      <c r="I592" s="1"/>
    </row>
    <row r="593" customFormat="false" ht="12.75" hidden="false" customHeight="false" outlineLevel="0" collapsed="false">
      <c r="A593" s="1"/>
      <c r="B593" s="287" t="n">
        <f aca="false">+Sheet1!D33577</f>
        <v>35947</v>
      </c>
      <c r="C593" s="288" t="n">
        <f aca="false">+Sheet1!E33577</f>
        <v>35947</v>
      </c>
      <c r="D593" s="289" t="str">
        <f aca="false">+Sheet1!F33577</f>
        <v>x</v>
      </c>
      <c r="E593" s="289" t="str">
        <f aca="false">+Sheet1!G33577</f>
        <v>x</v>
      </c>
      <c r="F593" s="290" t="str">
        <f aca="false">+Sheet1!H33577</f>
        <v>x</v>
      </c>
      <c r="G593" s="290" t="str">
        <f aca="false">+Sheet1!I33577</f>
        <v>x</v>
      </c>
      <c r="H593" s="291" t="str">
        <f aca="false">+Sheet1!J33577</f>
        <v>x</v>
      </c>
      <c r="I593" s="1"/>
    </row>
    <row r="594" customFormat="false" ht="12.75" hidden="false" customHeight="false" outlineLevel="0" collapsed="false">
      <c r="A594" s="1"/>
      <c r="B594" s="292" t="n">
        <f aca="false">+Sheet1!D33578</f>
        <v>35948</v>
      </c>
      <c r="C594" s="293" t="n">
        <f aca="false">+Sheet1!E33578</f>
        <v>35948</v>
      </c>
      <c r="D594" s="294" t="str">
        <f aca="false">+Sheet1!F33578</f>
        <v>x</v>
      </c>
      <c r="E594" s="294" t="str">
        <f aca="false">+Sheet1!G33578</f>
        <v>x</v>
      </c>
      <c r="F594" s="295" t="str">
        <f aca="false">+Sheet1!H33578</f>
        <v>x</v>
      </c>
      <c r="G594" s="295" t="str">
        <f aca="false">+Sheet1!I33578</f>
        <v>x</v>
      </c>
      <c r="H594" s="296" t="str">
        <f aca="false">+Sheet1!J33578</f>
        <v>x</v>
      </c>
      <c r="I594" s="1"/>
    </row>
    <row r="595" customFormat="false" ht="12.75" hidden="false" customHeight="false" outlineLevel="0" collapsed="false">
      <c r="A595" s="1"/>
      <c r="B595" s="292" t="n">
        <f aca="false">+Sheet1!D33579</f>
        <v>35949</v>
      </c>
      <c r="C595" s="293" t="n">
        <f aca="false">+Sheet1!E33579</f>
        <v>35949</v>
      </c>
      <c r="D595" s="294" t="str">
        <f aca="false">+Sheet1!F33579</f>
        <v>x</v>
      </c>
      <c r="E595" s="294" t="str">
        <f aca="false">+Sheet1!G33579</f>
        <v>x</v>
      </c>
      <c r="F595" s="295" t="str">
        <f aca="false">+Sheet1!H33579</f>
        <v>x</v>
      </c>
      <c r="G595" s="295" t="str">
        <f aca="false">+Sheet1!I33579</f>
        <v>x</v>
      </c>
      <c r="H595" s="296" t="str">
        <f aca="false">+Sheet1!J33579</f>
        <v>x</v>
      </c>
      <c r="I595" s="1"/>
    </row>
    <row r="596" customFormat="false" ht="12.75" hidden="false" customHeight="false" outlineLevel="0" collapsed="false">
      <c r="A596" s="1"/>
      <c r="B596" s="292" t="n">
        <f aca="false">+Sheet1!D33580</f>
        <v>35950</v>
      </c>
      <c r="C596" s="293" t="n">
        <f aca="false">+Sheet1!E33580</f>
        <v>35950</v>
      </c>
      <c r="D596" s="294" t="str">
        <f aca="false">+Sheet1!F33580</f>
        <v>x</v>
      </c>
      <c r="E596" s="294" t="str">
        <f aca="false">+Sheet1!G33580</f>
        <v>x</v>
      </c>
      <c r="F596" s="295" t="str">
        <f aca="false">+Sheet1!H33580</f>
        <v>x</v>
      </c>
      <c r="G596" s="295" t="str">
        <f aca="false">+Sheet1!I33580</f>
        <v>x</v>
      </c>
      <c r="H596" s="296" t="str">
        <f aca="false">+Sheet1!J33580</f>
        <v>x</v>
      </c>
      <c r="I596" s="1"/>
    </row>
    <row r="597" customFormat="false" ht="12.75" hidden="false" customHeight="false" outlineLevel="0" collapsed="false">
      <c r="A597" s="1"/>
      <c r="B597" s="292" t="n">
        <f aca="false">+Sheet1!D33581</f>
        <v>35951</v>
      </c>
      <c r="C597" s="293" t="n">
        <f aca="false">+Sheet1!E33581</f>
        <v>35951</v>
      </c>
      <c r="D597" s="294" t="str">
        <f aca="false">+Sheet1!F33581</f>
        <v>x</v>
      </c>
      <c r="E597" s="294" t="str">
        <f aca="false">+Sheet1!G33581</f>
        <v>x</v>
      </c>
      <c r="F597" s="295" t="str">
        <f aca="false">+Sheet1!H33581</f>
        <v>x</v>
      </c>
      <c r="G597" s="295" t="str">
        <f aca="false">+Sheet1!I33581</f>
        <v>x</v>
      </c>
      <c r="H597" s="296" t="str">
        <f aca="false">+Sheet1!J33581</f>
        <v>x</v>
      </c>
      <c r="I597" s="1"/>
    </row>
    <row r="598" customFormat="false" ht="12.75" hidden="false" customHeight="false" outlineLevel="0" collapsed="false">
      <c r="A598" s="1"/>
      <c r="B598" s="292" t="n">
        <f aca="false">+Sheet1!D33582</f>
        <v>35952</v>
      </c>
      <c r="C598" s="293" t="n">
        <f aca="false">+Sheet1!E33582</f>
        <v>35952</v>
      </c>
      <c r="D598" s="294" t="str">
        <f aca="false">+Sheet1!F33582</f>
        <v>x</v>
      </c>
      <c r="E598" s="294" t="str">
        <f aca="false">+Sheet1!G33582</f>
        <v>x</v>
      </c>
      <c r="F598" s="295" t="str">
        <f aca="false">+Sheet1!H33582</f>
        <v>x</v>
      </c>
      <c r="G598" s="295" t="str">
        <f aca="false">+Sheet1!I33582</f>
        <v>x</v>
      </c>
      <c r="H598" s="296" t="str">
        <f aca="false">+Sheet1!J33582</f>
        <v>x</v>
      </c>
      <c r="I598" s="1"/>
    </row>
    <row r="599" customFormat="false" ht="12.75" hidden="false" customHeight="false" outlineLevel="0" collapsed="false">
      <c r="A599" s="1"/>
      <c r="B599" s="297" t="n">
        <f aca="false">+Sheet1!D33583</f>
        <v>35953</v>
      </c>
      <c r="C599" s="298" t="n">
        <f aca="false">+Sheet1!E33583</f>
        <v>35953</v>
      </c>
      <c r="D599" s="299" t="str">
        <f aca="false">+Sheet1!F33583</f>
        <v>x</v>
      </c>
      <c r="E599" s="299" t="str">
        <f aca="false">+Sheet1!G33583</f>
        <v>x</v>
      </c>
      <c r="F599" s="300" t="str">
        <f aca="false">+Sheet1!H33583</f>
        <v>x</v>
      </c>
      <c r="G599" s="300" t="str">
        <f aca="false">+Sheet1!I33583</f>
        <v>x</v>
      </c>
      <c r="H599" s="301" t="str">
        <f aca="false">+Sheet1!J33583</f>
        <v>x</v>
      </c>
      <c r="I599" s="1"/>
    </row>
    <row r="600" customFormat="false" ht="12.75" hidden="false" customHeight="false" outlineLevel="0" collapsed="false">
      <c r="A600" s="1"/>
      <c r="B600" s="287" t="n">
        <f aca="false">+Sheet1!D33584</f>
        <v>35954</v>
      </c>
      <c r="C600" s="288" t="n">
        <f aca="false">+Sheet1!E33584</f>
        <v>35954</v>
      </c>
      <c r="D600" s="289" t="str">
        <f aca="false">+Sheet1!F33584</f>
        <v>x</v>
      </c>
      <c r="E600" s="289" t="str">
        <f aca="false">+Sheet1!G33584</f>
        <v>x</v>
      </c>
      <c r="F600" s="290" t="str">
        <f aca="false">+Sheet1!H33584</f>
        <v>x</v>
      </c>
      <c r="G600" s="290" t="str">
        <f aca="false">+Sheet1!I33584</f>
        <v>x</v>
      </c>
      <c r="H600" s="291" t="str">
        <f aca="false">+Sheet1!J33584</f>
        <v>x</v>
      </c>
      <c r="I600" s="1"/>
    </row>
    <row r="601" customFormat="false" ht="12.75" hidden="false" customHeight="false" outlineLevel="0" collapsed="false">
      <c r="A601" s="1"/>
      <c r="B601" s="292" t="n">
        <f aca="false">+Sheet1!D33585</f>
        <v>35955</v>
      </c>
      <c r="C601" s="293" t="n">
        <f aca="false">+Sheet1!E33585</f>
        <v>35955</v>
      </c>
      <c r="D601" s="294" t="str">
        <f aca="false">+Sheet1!F33585</f>
        <v>x</v>
      </c>
      <c r="E601" s="294" t="str">
        <f aca="false">+Sheet1!G33585</f>
        <v>x</v>
      </c>
      <c r="F601" s="295" t="str">
        <f aca="false">+Sheet1!H33585</f>
        <v>x</v>
      </c>
      <c r="G601" s="295" t="str">
        <f aca="false">+Sheet1!I33585</f>
        <v>x</v>
      </c>
      <c r="H601" s="296" t="str">
        <f aca="false">+Sheet1!J33585</f>
        <v>x</v>
      </c>
      <c r="I601" s="1"/>
    </row>
    <row r="602" customFormat="false" ht="12.75" hidden="false" customHeight="false" outlineLevel="0" collapsed="false">
      <c r="A602" s="1"/>
      <c r="B602" s="292" t="n">
        <f aca="false">+Sheet1!D33586</f>
        <v>35956</v>
      </c>
      <c r="C602" s="293" t="n">
        <f aca="false">+Sheet1!E33586</f>
        <v>35956</v>
      </c>
      <c r="D602" s="294" t="str">
        <f aca="false">+Sheet1!F33586</f>
        <v>x</v>
      </c>
      <c r="E602" s="294" t="str">
        <f aca="false">+Sheet1!G33586</f>
        <v>x</v>
      </c>
      <c r="F602" s="295" t="str">
        <f aca="false">+Sheet1!H33586</f>
        <v>x</v>
      </c>
      <c r="G602" s="295" t="str">
        <f aca="false">+Sheet1!I33586</f>
        <v>x</v>
      </c>
      <c r="H602" s="296" t="str">
        <f aca="false">+Sheet1!J33586</f>
        <v>x</v>
      </c>
      <c r="I602" s="1"/>
    </row>
    <row r="603" customFormat="false" ht="12.75" hidden="false" customHeight="false" outlineLevel="0" collapsed="false">
      <c r="A603" s="1"/>
      <c r="B603" s="292" t="n">
        <f aca="false">+Sheet1!D33587</f>
        <v>35957</v>
      </c>
      <c r="C603" s="293" t="n">
        <f aca="false">+Sheet1!E33587</f>
        <v>35957</v>
      </c>
      <c r="D603" s="294" t="str">
        <f aca="false">+Sheet1!F33587</f>
        <v>x</v>
      </c>
      <c r="E603" s="294" t="str">
        <f aca="false">+Sheet1!G33587</f>
        <v>x</v>
      </c>
      <c r="F603" s="295" t="str">
        <f aca="false">+Sheet1!H33587</f>
        <v>x</v>
      </c>
      <c r="G603" s="295" t="str">
        <f aca="false">+Sheet1!I33587</f>
        <v>x</v>
      </c>
      <c r="H603" s="296" t="str">
        <f aca="false">+Sheet1!J33587</f>
        <v>x</v>
      </c>
      <c r="I603" s="1"/>
    </row>
    <row r="604" customFormat="false" ht="12.75" hidden="false" customHeight="false" outlineLevel="0" collapsed="false">
      <c r="A604" s="1"/>
      <c r="B604" s="292" t="n">
        <f aca="false">+Sheet1!D33588</f>
        <v>35958</v>
      </c>
      <c r="C604" s="293" t="n">
        <f aca="false">+Sheet1!E33588</f>
        <v>35958</v>
      </c>
      <c r="D604" s="294" t="str">
        <f aca="false">+Sheet1!F33588</f>
        <v>x</v>
      </c>
      <c r="E604" s="294" t="str">
        <f aca="false">+Sheet1!G33588</f>
        <v>x</v>
      </c>
      <c r="F604" s="295" t="str">
        <f aca="false">+Sheet1!H33588</f>
        <v>x</v>
      </c>
      <c r="G604" s="295" t="str">
        <f aca="false">+Sheet1!I33588</f>
        <v>x</v>
      </c>
      <c r="H604" s="296" t="str">
        <f aca="false">+Sheet1!J33588</f>
        <v>x</v>
      </c>
      <c r="I604" s="1"/>
    </row>
    <row r="605" customFormat="false" ht="12.75" hidden="false" customHeight="false" outlineLevel="0" collapsed="false">
      <c r="A605" s="1"/>
      <c r="B605" s="292" t="n">
        <f aca="false">+Sheet1!D33589</f>
        <v>35959</v>
      </c>
      <c r="C605" s="293" t="n">
        <f aca="false">+Sheet1!E33589</f>
        <v>35959</v>
      </c>
      <c r="D605" s="294" t="str">
        <f aca="false">+Sheet1!F33589</f>
        <v>x</v>
      </c>
      <c r="E605" s="294" t="str">
        <f aca="false">+Sheet1!G33589</f>
        <v>x</v>
      </c>
      <c r="F605" s="295" t="str">
        <f aca="false">+Sheet1!H33589</f>
        <v>x</v>
      </c>
      <c r="G605" s="295" t="str">
        <f aca="false">+Sheet1!I33589</f>
        <v>x</v>
      </c>
      <c r="H605" s="296" t="str">
        <f aca="false">+Sheet1!J33589</f>
        <v>x</v>
      </c>
      <c r="I605" s="1"/>
    </row>
    <row r="606" customFormat="false" ht="12.75" hidden="false" customHeight="false" outlineLevel="0" collapsed="false">
      <c r="A606" s="1"/>
      <c r="B606" s="297" t="n">
        <f aca="false">+Sheet1!D33590</f>
        <v>35960</v>
      </c>
      <c r="C606" s="298" t="n">
        <f aca="false">+Sheet1!E33590</f>
        <v>35960</v>
      </c>
      <c r="D606" s="299" t="str">
        <f aca="false">+Sheet1!F33590</f>
        <v>x</v>
      </c>
      <c r="E606" s="299" t="str">
        <f aca="false">+Sheet1!G33590</f>
        <v>x</v>
      </c>
      <c r="F606" s="300" t="str">
        <f aca="false">+Sheet1!H33590</f>
        <v>x</v>
      </c>
      <c r="G606" s="300" t="str">
        <f aca="false">+Sheet1!I33590</f>
        <v>x</v>
      </c>
      <c r="H606" s="301" t="str">
        <f aca="false">+Sheet1!J33590</f>
        <v>x</v>
      </c>
      <c r="I606" s="1"/>
    </row>
    <row r="607" customFormat="false" ht="12.75" hidden="false" customHeight="false" outlineLevel="0" collapsed="false">
      <c r="A607" s="1"/>
      <c r="B607" s="292" t="n">
        <f aca="false">+Sheet1!D33591</f>
        <v>35961</v>
      </c>
      <c r="C607" s="293" t="n">
        <f aca="false">+Sheet1!E33591</f>
        <v>35961</v>
      </c>
      <c r="D607" s="294" t="str">
        <f aca="false">+Sheet1!F33591</f>
        <v>x</v>
      </c>
      <c r="E607" s="294" t="str">
        <f aca="false">+Sheet1!G33591</f>
        <v>x</v>
      </c>
      <c r="F607" s="295" t="str">
        <f aca="false">+Sheet1!H33591</f>
        <v>x</v>
      </c>
      <c r="G607" s="295" t="str">
        <f aca="false">+Sheet1!I33591</f>
        <v>x</v>
      </c>
      <c r="H607" s="296" t="str">
        <f aca="false">+Sheet1!J33591</f>
        <v>x</v>
      </c>
      <c r="I607" s="1"/>
    </row>
    <row r="608" customFormat="false" ht="12.75" hidden="false" customHeight="false" outlineLevel="0" collapsed="false">
      <c r="A608" s="1"/>
      <c r="B608" s="292" t="n">
        <f aca="false">+Sheet1!D33592</f>
        <v>35962</v>
      </c>
      <c r="C608" s="293" t="n">
        <f aca="false">+Sheet1!E33592</f>
        <v>35962</v>
      </c>
      <c r="D608" s="294" t="str">
        <f aca="false">+Sheet1!F33592</f>
        <v>x</v>
      </c>
      <c r="E608" s="294" t="str">
        <f aca="false">+Sheet1!G33592</f>
        <v>x</v>
      </c>
      <c r="F608" s="295" t="str">
        <f aca="false">+Sheet1!H33592</f>
        <v>x</v>
      </c>
      <c r="G608" s="295" t="str">
        <f aca="false">+Sheet1!I33592</f>
        <v>x</v>
      </c>
      <c r="H608" s="296" t="str">
        <f aca="false">+Sheet1!J33592</f>
        <v>x</v>
      </c>
      <c r="I608" s="1"/>
    </row>
    <row r="609" customFormat="false" ht="12.75" hidden="false" customHeight="false" outlineLevel="0" collapsed="false">
      <c r="A609" s="1"/>
      <c r="B609" s="292" t="n">
        <f aca="false">+Sheet1!D33593</f>
        <v>35963</v>
      </c>
      <c r="C609" s="293" t="n">
        <f aca="false">+Sheet1!E33593</f>
        <v>35963</v>
      </c>
      <c r="D609" s="294" t="str">
        <f aca="false">+Sheet1!F33593</f>
        <v>x</v>
      </c>
      <c r="E609" s="294" t="str">
        <f aca="false">+Sheet1!G33593</f>
        <v>x</v>
      </c>
      <c r="F609" s="295" t="str">
        <f aca="false">+Sheet1!H33593</f>
        <v>x</v>
      </c>
      <c r="G609" s="295" t="str">
        <f aca="false">+Sheet1!I33593</f>
        <v>x</v>
      </c>
      <c r="H609" s="296" t="str">
        <f aca="false">+Sheet1!J33593</f>
        <v>x</v>
      </c>
      <c r="I609" s="1"/>
    </row>
    <row r="610" customFormat="false" ht="12.75" hidden="false" customHeight="false" outlineLevel="0" collapsed="false">
      <c r="A610" s="1"/>
      <c r="B610" s="292" t="n">
        <f aca="false">+Sheet1!D33594</f>
        <v>35964</v>
      </c>
      <c r="C610" s="293" t="n">
        <f aca="false">+Sheet1!E33594</f>
        <v>35964</v>
      </c>
      <c r="D610" s="294" t="str">
        <f aca="false">+Sheet1!F33594</f>
        <v>x</v>
      </c>
      <c r="E610" s="294" t="str">
        <f aca="false">+Sheet1!G33594</f>
        <v>x</v>
      </c>
      <c r="F610" s="295" t="str">
        <f aca="false">+Sheet1!H33594</f>
        <v>x</v>
      </c>
      <c r="G610" s="295" t="str">
        <f aca="false">+Sheet1!I33594</f>
        <v>x</v>
      </c>
      <c r="H610" s="296" t="str">
        <f aca="false">+Sheet1!J33594</f>
        <v>x</v>
      </c>
      <c r="I610" s="1"/>
    </row>
    <row r="611" customFormat="false" ht="12.75" hidden="false" customHeight="false" outlineLevel="0" collapsed="false">
      <c r="A611" s="1"/>
      <c r="B611" s="292" t="n">
        <f aca="false">+Sheet1!D33595</f>
        <v>35965</v>
      </c>
      <c r="C611" s="293" t="n">
        <f aca="false">+Sheet1!E33595</f>
        <v>35965</v>
      </c>
      <c r="D611" s="294" t="str">
        <f aca="false">+Sheet1!F33595</f>
        <v>x</v>
      </c>
      <c r="E611" s="294" t="str">
        <f aca="false">+Sheet1!G33595</f>
        <v>x</v>
      </c>
      <c r="F611" s="295" t="str">
        <f aca="false">+Sheet1!H33595</f>
        <v>x</v>
      </c>
      <c r="G611" s="295" t="str">
        <f aca="false">+Sheet1!I33595</f>
        <v>x</v>
      </c>
      <c r="H611" s="296" t="str">
        <f aca="false">+Sheet1!J33595</f>
        <v>x</v>
      </c>
      <c r="I611" s="1"/>
    </row>
    <row r="612" customFormat="false" ht="12.75" hidden="false" customHeight="false" outlineLevel="0" collapsed="false">
      <c r="A612" s="1"/>
      <c r="B612" s="292" t="n">
        <f aca="false">+Sheet1!D33596</f>
        <v>35966</v>
      </c>
      <c r="C612" s="293" t="n">
        <f aca="false">+Sheet1!E33596</f>
        <v>35966</v>
      </c>
      <c r="D612" s="294" t="str">
        <f aca="false">+Sheet1!F33596</f>
        <v>x</v>
      </c>
      <c r="E612" s="294" t="str">
        <f aca="false">+Sheet1!G33596</f>
        <v>x</v>
      </c>
      <c r="F612" s="295" t="str">
        <f aca="false">+Sheet1!H33596</f>
        <v>x</v>
      </c>
      <c r="G612" s="295" t="str">
        <f aca="false">+Sheet1!I33596</f>
        <v>x</v>
      </c>
      <c r="H612" s="296" t="str">
        <f aca="false">+Sheet1!J33596</f>
        <v>x</v>
      </c>
      <c r="I612" s="1"/>
    </row>
    <row r="613" customFormat="false" ht="12.75" hidden="false" customHeight="false" outlineLevel="0" collapsed="false">
      <c r="A613" s="1"/>
      <c r="B613" s="297" t="n">
        <f aca="false">+Sheet1!D33597</f>
        <v>35967</v>
      </c>
      <c r="C613" s="298" t="n">
        <f aca="false">+Sheet1!E33597</f>
        <v>35967</v>
      </c>
      <c r="D613" s="299" t="str">
        <f aca="false">+Sheet1!F33597</f>
        <v>x</v>
      </c>
      <c r="E613" s="299" t="str">
        <f aca="false">+Sheet1!G33597</f>
        <v>x</v>
      </c>
      <c r="F613" s="300" t="str">
        <f aca="false">+Sheet1!H33597</f>
        <v>x</v>
      </c>
      <c r="G613" s="300" t="str">
        <f aca="false">+Sheet1!I33597</f>
        <v>x</v>
      </c>
      <c r="H613" s="301" t="str">
        <f aca="false">+Sheet1!J33597</f>
        <v>x</v>
      </c>
      <c r="I613" s="1"/>
    </row>
    <row r="614" customFormat="false" ht="12.75" hidden="false" customHeight="false" outlineLevel="0" collapsed="false">
      <c r="A614" s="1"/>
      <c r="B614" s="1"/>
      <c r="C614" s="1"/>
      <c r="D614" s="1"/>
      <c r="E614" s="1"/>
      <c r="F614" s="1"/>
      <c r="G614" s="1"/>
      <c r="H614" s="1"/>
      <c r="I614" s="1"/>
    </row>
    <row r="615" customFormat="false" ht="12.75" hidden="false" customHeight="false" outlineLevel="0" collapsed="false">
      <c r="A615" s="1"/>
      <c r="B615" s="1"/>
      <c r="C615" s="1"/>
      <c r="D615" s="1"/>
      <c r="E615" s="1"/>
      <c r="F615" s="1"/>
      <c r="G615" s="1"/>
      <c r="H615" s="1"/>
      <c r="I615" s="1"/>
    </row>
    <row r="616" customFormat="false" ht="12.75" hidden="false" customHeight="false" outlineLevel="0" collapsed="false">
      <c r="A616" s="1"/>
      <c r="B616" s="1"/>
      <c r="C616" s="1"/>
      <c r="D616" s="1"/>
      <c r="E616" s="1"/>
      <c r="F616" s="1"/>
      <c r="G616" s="1"/>
      <c r="H616" s="1"/>
      <c r="I616" s="1"/>
    </row>
    <row r="617" customFormat="false" ht="12.75" hidden="false" customHeight="false" outlineLevel="0" collapsed="false">
      <c r="A617" s="1"/>
      <c r="B617" s="1"/>
      <c r="C617" s="277"/>
      <c r="D617" s="278" t="s">
        <v>318</v>
      </c>
      <c r="E617" s="279" t="str">
        <f aca="false">+Sheet1!F33601</f>
        <v>x</v>
      </c>
      <c r="F617" s="280"/>
      <c r="G617" s="1"/>
      <c r="H617" s="1"/>
      <c r="I617" s="1"/>
    </row>
    <row r="618" customFormat="false" ht="12.75" hidden="false" customHeight="false" outlineLevel="0" collapsed="false">
      <c r="A618" s="1"/>
      <c r="B618" s="1"/>
      <c r="C618" s="1"/>
      <c r="D618" s="1"/>
      <c r="E618" s="1"/>
      <c r="F618" s="1"/>
      <c r="G618" s="1"/>
      <c r="H618" s="1"/>
      <c r="I618" s="1"/>
    </row>
    <row r="619" customFormat="false" ht="12.75" hidden="false" customHeight="false" outlineLevel="0" collapsed="false">
      <c r="A619" s="1"/>
      <c r="B619" s="281" t="s">
        <v>319</v>
      </c>
      <c r="C619" s="282" t="s">
        <v>320</v>
      </c>
      <c r="D619" s="283" t="s">
        <v>124</v>
      </c>
      <c r="E619" s="283" t="s">
        <v>170</v>
      </c>
      <c r="F619" s="284" t="s">
        <v>126</v>
      </c>
      <c r="G619" s="285" t="s">
        <v>127</v>
      </c>
      <c r="H619" s="286" t="s">
        <v>128</v>
      </c>
      <c r="I619" s="1"/>
    </row>
    <row r="620" customFormat="false" ht="12.75" hidden="false" customHeight="false" outlineLevel="0" collapsed="false">
      <c r="A620" s="1"/>
      <c r="B620" s="287" t="n">
        <f aca="false">+Sheet1!D33604</f>
        <v>35940</v>
      </c>
      <c r="C620" s="288" t="n">
        <f aca="false">+Sheet1!E33604</f>
        <v>35940</v>
      </c>
      <c r="D620" s="289" t="str">
        <f aca="false">+Sheet1!F33604</f>
        <v>x</v>
      </c>
      <c r="E620" s="289" t="str">
        <f aca="false">+Sheet1!G33604</f>
        <v>x</v>
      </c>
      <c r="F620" s="290" t="str">
        <f aca="false">+Sheet1!H33604</f>
        <v>x</v>
      </c>
      <c r="G620" s="290" t="str">
        <f aca="false">+Sheet1!I33604</f>
        <v>x</v>
      </c>
      <c r="H620" s="291" t="str">
        <f aca="false">+Sheet1!J33604</f>
        <v>x</v>
      </c>
      <c r="I620" s="1"/>
    </row>
    <row r="621" customFormat="false" ht="12.75" hidden="false" customHeight="false" outlineLevel="0" collapsed="false">
      <c r="A621" s="1"/>
      <c r="B621" s="292" t="n">
        <f aca="false">+Sheet1!D33605</f>
        <v>35941</v>
      </c>
      <c r="C621" s="293" t="n">
        <f aca="false">+Sheet1!E33605</f>
        <v>35941</v>
      </c>
      <c r="D621" s="294" t="str">
        <f aca="false">+Sheet1!F33605</f>
        <v>x</v>
      </c>
      <c r="E621" s="294" t="str">
        <f aca="false">+Sheet1!G33605</f>
        <v>x</v>
      </c>
      <c r="F621" s="295" t="str">
        <f aca="false">+Sheet1!H33605</f>
        <v>x</v>
      </c>
      <c r="G621" s="295" t="str">
        <f aca="false">+Sheet1!I33605</f>
        <v>x</v>
      </c>
      <c r="H621" s="296" t="str">
        <f aca="false">+Sheet1!J33605</f>
        <v>x</v>
      </c>
      <c r="I621" s="1"/>
    </row>
    <row r="622" customFormat="false" ht="12.75" hidden="false" customHeight="false" outlineLevel="0" collapsed="false">
      <c r="A622" s="1"/>
      <c r="B622" s="292" t="n">
        <f aca="false">+Sheet1!D33606</f>
        <v>35942</v>
      </c>
      <c r="C622" s="293" t="n">
        <f aca="false">+Sheet1!E33606</f>
        <v>35942</v>
      </c>
      <c r="D622" s="294" t="str">
        <f aca="false">+Sheet1!F33606</f>
        <v>x</v>
      </c>
      <c r="E622" s="294" t="str">
        <f aca="false">+Sheet1!G33606</f>
        <v>x</v>
      </c>
      <c r="F622" s="295" t="str">
        <f aca="false">+Sheet1!H33606</f>
        <v>x</v>
      </c>
      <c r="G622" s="295" t="str">
        <f aca="false">+Sheet1!I33606</f>
        <v>x</v>
      </c>
      <c r="H622" s="296" t="str">
        <f aca="false">+Sheet1!J33606</f>
        <v>x</v>
      </c>
      <c r="I622" s="1"/>
    </row>
    <row r="623" customFormat="false" ht="12.75" hidden="false" customHeight="false" outlineLevel="0" collapsed="false">
      <c r="A623" s="1"/>
      <c r="B623" s="292" t="n">
        <f aca="false">+Sheet1!D33607</f>
        <v>35943</v>
      </c>
      <c r="C623" s="293" t="n">
        <f aca="false">+Sheet1!E33607</f>
        <v>35943</v>
      </c>
      <c r="D623" s="294" t="str">
        <f aca="false">+Sheet1!F33607</f>
        <v>x</v>
      </c>
      <c r="E623" s="294" t="str">
        <f aca="false">+Sheet1!G33607</f>
        <v>x</v>
      </c>
      <c r="F623" s="295" t="str">
        <f aca="false">+Sheet1!H33607</f>
        <v>x</v>
      </c>
      <c r="G623" s="295" t="str">
        <f aca="false">+Sheet1!I33607</f>
        <v>x</v>
      </c>
      <c r="H623" s="296" t="str">
        <f aca="false">+Sheet1!J33607</f>
        <v>x</v>
      </c>
      <c r="I623" s="1"/>
    </row>
    <row r="624" customFormat="false" ht="12.75" hidden="false" customHeight="false" outlineLevel="0" collapsed="false">
      <c r="A624" s="1"/>
      <c r="B624" s="292" t="n">
        <f aca="false">+Sheet1!D33608</f>
        <v>35944</v>
      </c>
      <c r="C624" s="293" t="n">
        <f aca="false">+Sheet1!E33608</f>
        <v>35944</v>
      </c>
      <c r="D624" s="294" t="str">
        <f aca="false">+Sheet1!F33608</f>
        <v>x</v>
      </c>
      <c r="E624" s="294" t="str">
        <f aca="false">+Sheet1!G33608</f>
        <v>x</v>
      </c>
      <c r="F624" s="295" t="str">
        <f aca="false">+Sheet1!H33608</f>
        <v>x</v>
      </c>
      <c r="G624" s="295" t="str">
        <f aca="false">+Sheet1!I33608</f>
        <v>x</v>
      </c>
      <c r="H624" s="296" t="str">
        <f aca="false">+Sheet1!J33608</f>
        <v>x</v>
      </c>
      <c r="I624" s="1"/>
    </row>
    <row r="625" customFormat="false" ht="12.75" hidden="false" customHeight="false" outlineLevel="0" collapsed="false">
      <c r="A625" s="1"/>
      <c r="B625" s="292" t="n">
        <f aca="false">+Sheet1!D33609</f>
        <v>35945</v>
      </c>
      <c r="C625" s="293" t="n">
        <f aca="false">+Sheet1!E33609</f>
        <v>35945</v>
      </c>
      <c r="D625" s="294" t="str">
        <f aca="false">+Sheet1!F33609</f>
        <v>x</v>
      </c>
      <c r="E625" s="294" t="str">
        <f aca="false">+Sheet1!G33609</f>
        <v>x</v>
      </c>
      <c r="F625" s="295" t="str">
        <f aca="false">+Sheet1!H33609</f>
        <v>x</v>
      </c>
      <c r="G625" s="295" t="str">
        <f aca="false">+Sheet1!I33609</f>
        <v>x</v>
      </c>
      <c r="H625" s="296" t="str">
        <f aca="false">+Sheet1!J33609</f>
        <v>x</v>
      </c>
      <c r="I625" s="1"/>
    </row>
    <row r="626" customFormat="false" ht="12.75" hidden="false" customHeight="false" outlineLevel="0" collapsed="false">
      <c r="A626" s="1"/>
      <c r="B626" s="297" t="n">
        <f aca="false">+Sheet1!D33610</f>
        <v>35946</v>
      </c>
      <c r="C626" s="298" t="n">
        <f aca="false">+Sheet1!E33610</f>
        <v>35946</v>
      </c>
      <c r="D626" s="299" t="str">
        <f aca="false">+Sheet1!F33610</f>
        <v>x</v>
      </c>
      <c r="E626" s="299" t="str">
        <f aca="false">+Sheet1!G33610</f>
        <v>x</v>
      </c>
      <c r="F626" s="300" t="str">
        <f aca="false">+Sheet1!H33610</f>
        <v>x</v>
      </c>
      <c r="G626" s="300" t="str">
        <f aca="false">+Sheet1!I33610</f>
        <v>x</v>
      </c>
      <c r="H626" s="301" t="str">
        <f aca="false">+Sheet1!J33610</f>
        <v>x</v>
      </c>
      <c r="I626" s="1"/>
    </row>
    <row r="627" customFormat="false" ht="12.75" hidden="false" customHeight="false" outlineLevel="0" collapsed="false">
      <c r="A627" s="1"/>
      <c r="B627" s="287" t="n">
        <f aca="false">+Sheet1!D33611</f>
        <v>35947</v>
      </c>
      <c r="C627" s="288" t="n">
        <f aca="false">+Sheet1!E33611</f>
        <v>35947</v>
      </c>
      <c r="D627" s="289" t="str">
        <f aca="false">+Sheet1!F33611</f>
        <v>x</v>
      </c>
      <c r="E627" s="289" t="str">
        <f aca="false">+Sheet1!G33611</f>
        <v>x</v>
      </c>
      <c r="F627" s="290" t="str">
        <f aca="false">+Sheet1!H33611</f>
        <v>x</v>
      </c>
      <c r="G627" s="290" t="str">
        <f aca="false">+Sheet1!I33611</f>
        <v>x</v>
      </c>
      <c r="H627" s="291" t="str">
        <f aca="false">+Sheet1!J33611</f>
        <v>x</v>
      </c>
      <c r="I627" s="1"/>
    </row>
    <row r="628" customFormat="false" ht="12.75" hidden="false" customHeight="false" outlineLevel="0" collapsed="false">
      <c r="A628" s="1"/>
      <c r="B628" s="292" t="n">
        <f aca="false">+Sheet1!D33612</f>
        <v>35948</v>
      </c>
      <c r="C628" s="293" t="n">
        <f aca="false">+Sheet1!E33612</f>
        <v>35948</v>
      </c>
      <c r="D628" s="294" t="str">
        <f aca="false">+Sheet1!F33612</f>
        <v>x</v>
      </c>
      <c r="E628" s="294" t="str">
        <f aca="false">+Sheet1!G33612</f>
        <v>x</v>
      </c>
      <c r="F628" s="295" t="str">
        <f aca="false">+Sheet1!H33612</f>
        <v>x</v>
      </c>
      <c r="G628" s="295" t="str">
        <f aca="false">+Sheet1!I33612</f>
        <v>x</v>
      </c>
      <c r="H628" s="296" t="str">
        <f aca="false">+Sheet1!J33612</f>
        <v>x</v>
      </c>
      <c r="I628" s="1"/>
    </row>
    <row r="629" customFormat="false" ht="12.75" hidden="false" customHeight="false" outlineLevel="0" collapsed="false">
      <c r="A629" s="1"/>
      <c r="B629" s="292" t="n">
        <f aca="false">+Sheet1!D33613</f>
        <v>35949</v>
      </c>
      <c r="C629" s="293" t="n">
        <f aca="false">+Sheet1!E33613</f>
        <v>35949</v>
      </c>
      <c r="D629" s="294" t="str">
        <f aca="false">+Sheet1!F33613</f>
        <v>x</v>
      </c>
      <c r="E629" s="294" t="str">
        <f aca="false">+Sheet1!G33613</f>
        <v>x</v>
      </c>
      <c r="F629" s="295" t="str">
        <f aca="false">+Sheet1!H33613</f>
        <v>x</v>
      </c>
      <c r="G629" s="295" t="str">
        <f aca="false">+Sheet1!I33613</f>
        <v>x</v>
      </c>
      <c r="H629" s="296" t="str">
        <f aca="false">+Sheet1!J33613</f>
        <v>x</v>
      </c>
      <c r="I629" s="1"/>
    </row>
    <row r="630" customFormat="false" ht="12.75" hidden="false" customHeight="false" outlineLevel="0" collapsed="false">
      <c r="A630" s="1"/>
      <c r="B630" s="292" t="n">
        <f aca="false">+Sheet1!D33614</f>
        <v>35950</v>
      </c>
      <c r="C630" s="293" t="n">
        <f aca="false">+Sheet1!E33614</f>
        <v>35950</v>
      </c>
      <c r="D630" s="294" t="str">
        <f aca="false">+Sheet1!F33614</f>
        <v>x</v>
      </c>
      <c r="E630" s="294" t="str">
        <f aca="false">+Sheet1!G33614</f>
        <v>x</v>
      </c>
      <c r="F630" s="295" t="str">
        <f aca="false">+Sheet1!H33614</f>
        <v>x</v>
      </c>
      <c r="G630" s="295" t="str">
        <f aca="false">+Sheet1!I33614</f>
        <v>x</v>
      </c>
      <c r="H630" s="296" t="str">
        <f aca="false">+Sheet1!J33614</f>
        <v>x</v>
      </c>
      <c r="I630" s="1"/>
    </row>
    <row r="631" customFormat="false" ht="12.75" hidden="false" customHeight="false" outlineLevel="0" collapsed="false">
      <c r="A631" s="1"/>
      <c r="B631" s="292" t="n">
        <f aca="false">+Sheet1!D33615</f>
        <v>35951</v>
      </c>
      <c r="C631" s="293" t="n">
        <f aca="false">+Sheet1!E33615</f>
        <v>35951</v>
      </c>
      <c r="D631" s="294" t="str">
        <f aca="false">+Sheet1!F33615</f>
        <v>x</v>
      </c>
      <c r="E631" s="294" t="str">
        <f aca="false">+Sheet1!G33615</f>
        <v>x</v>
      </c>
      <c r="F631" s="295" t="str">
        <f aca="false">+Sheet1!H33615</f>
        <v>x</v>
      </c>
      <c r="G631" s="295" t="str">
        <f aca="false">+Sheet1!I33615</f>
        <v>x</v>
      </c>
      <c r="H631" s="296" t="str">
        <f aca="false">+Sheet1!J33615</f>
        <v>x</v>
      </c>
      <c r="I631" s="1"/>
    </row>
    <row r="632" customFormat="false" ht="12.75" hidden="false" customHeight="false" outlineLevel="0" collapsed="false">
      <c r="A632" s="1"/>
      <c r="B632" s="292" t="n">
        <f aca="false">+Sheet1!D33616</f>
        <v>35952</v>
      </c>
      <c r="C632" s="293" t="n">
        <f aca="false">+Sheet1!E33616</f>
        <v>35952</v>
      </c>
      <c r="D632" s="294" t="str">
        <f aca="false">+Sheet1!F33616</f>
        <v>x</v>
      </c>
      <c r="E632" s="294" t="str">
        <f aca="false">+Sheet1!G33616</f>
        <v>x</v>
      </c>
      <c r="F632" s="295" t="str">
        <f aca="false">+Sheet1!H33616</f>
        <v>x</v>
      </c>
      <c r="G632" s="295" t="str">
        <f aca="false">+Sheet1!I33616</f>
        <v>x</v>
      </c>
      <c r="H632" s="296" t="str">
        <f aca="false">+Sheet1!J33616</f>
        <v>x</v>
      </c>
      <c r="I632" s="1"/>
    </row>
    <row r="633" customFormat="false" ht="12.75" hidden="false" customHeight="false" outlineLevel="0" collapsed="false">
      <c r="A633" s="1"/>
      <c r="B633" s="297" t="n">
        <f aca="false">+Sheet1!D33617</f>
        <v>35953</v>
      </c>
      <c r="C633" s="298" t="n">
        <f aca="false">+Sheet1!E33617</f>
        <v>35953</v>
      </c>
      <c r="D633" s="299" t="str">
        <f aca="false">+Sheet1!F33617</f>
        <v>x</v>
      </c>
      <c r="E633" s="299" t="str">
        <f aca="false">+Sheet1!G33617</f>
        <v>x</v>
      </c>
      <c r="F633" s="300" t="str">
        <f aca="false">+Sheet1!H33617</f>
        <v>x</v>
      </c>
      <c r="G633" s="300" t="str">
        <f aca="false">+Sheet1!I33617</f>
        <v>x</v>
      </c>
      <c r="H633" s="301" t="str">
        <f aca="false">+Sheet1!J33617</f>
        <v>x</v>
      </c>
      <c r="I633" s="1"/>
    </row>
    <row r="634" customFormat="false" ht="12.75" hidden="false" customHeight="false" outlineLevel="0" collapsed="false">
      <c r="A634" s="1"/>
      <c r="B634" s="287" t="n">
        <f aca="false">+Sheet1!D33618</f>
        <v>35954</v>
      </c>
      <c r="C634" s="288" t="n">
        <f aca="false">+Sheet1!E33618</f>
        <v>35954</v>
      </c>
      <c r="D634" s="289" t="str">
        <f aca="false">+Sheet1!F33618</f>
        <v>x</v>
      </c>
      <c r="E634" s="289" t="str">
        <f aca="false">+Sheet1!G33618</f>
        <v>x</v>
      </c>
      <c r="F634" s="290" t="str">
        <f aca="false">+Sheet1!H33618</f>
        <v>x</v>
      </c>
      <c r="G634" s="290" t="str">
        <f aca="false">+Sheet1!I33618</f>
        <v>x</v>
      </c>
      <c r="H634" s="291" t="str">
        <f aca="false">+Sheet1!J33618</f>
        <v>x</v>
      </c>
      <c r="I634" s="1"/>
    </row>
    <row r="635" customFormat="false" ht="12.75" hidden="false" customHeight="false" outlineLevel="0" collapsed="false">
      <c r="A635" s="1"/>
      <c r="B635" s="292" t="n">
        <f aca="false">+Sheet1!D33619</f>
        <v>35955</v>
      </c>
      <c r="C635" s="293" t="n">
        <f aca="false">+Sheet1!E33619</f>
        <v>35955</v>
      </c>
      <c r="D635" s="294" t="str">
        <f aca="false">+Sheet1!F33619</f>
        <v>x</v>
      </c>
      <c r="E635" s="294" t="str">
        <f aca="false">+Sheet1!G33619</f>
        <v>x</v>
      </c>
      <c r="F635" s="295" t="str">
        <f aca="false">+Sheet1!H33619</f>
        <v>x</v>
      </c>
      <c r="G635" s="295" t="str">
        <f aca="false">+Sheet1!I33619</f>
        <v>x</v>
      </c>
      <c r="H635" s="296" t="str">
        <f aca="false">+Sheet1!J33619</f>
        <v>x</v>
      </c>
      <c r="I635" s="1"/>
    </row>
    <row r="636" customFormat="false" ht="12.75" hidden="false" customHeight="false" outlineLevel="0" collapsed="false">
      <c r="A636" s="1"/>
      <c r="B636" s="292" t="n">
        <f aca="false">+Sheet1!D33620</f>
        <v>35956</v>
      </c>
      <c r="C636" s="293" t="n">
        <f aca="false">+Sheet1!E33620</f>
        <v>35956</v>
      </c>
      <c r="D636" s="294" t="str">
        <f aca="false">+Sheet1!F33620</f>
        <v>x</v>
      </c>
      <c r="E636" s="294" t="str">
        <f aca="false">+Sheet1!G33620</f>
        <v>x</v>
      </c>
      <c r="F636" s="295" t="str">
        <f aca="false">+Sheet1!H33620</f>
        <v>x</v>
      </c>
      <c r="G636" s="295" t="str">
        <f aca="false">+Sheet1!I33620</f>
        <v>x</v>
      </c>
      <c r="H636" s="296" t="str">
        <f aca="false">+Sheet1!J33620</f>
        <v>x</v>
      </c>
      <c r="I636" s="1"/>
    </row>
    <row r="637" customFormat="false" ht="12.75" hidden="false" customHeight="false" outlineLevel="0" collapsed="false">
      <c r="A637" s="1"/>
      <c r="B637" s="292" t="n">
        <f aca="false">+Sheet1!D33621</f>
        <v>35957</v>
      </c>
      <c r="C637" s="293" t="n">
        <f aca="false">+Sheet1!E33621</f>
        <v>35957</v>
      </c>
      <c r="D637" s="294" t="str">
        <f aca="false">+Sheet1!F33621</f>
        <v>x</v>
      </c>
      <c r="E637" s="294" t="str">
        <f aca="false">+Sheet1!G33621</f>
        <v>x</v>
      </c>
      <c r="F637" s="295" t="str">
        <f aca="false">+Sheet1!H33621</f>
        <v>x</v>
      </c>
      <c r="G637" s="295" t="str">
        <f aca="false">+Sheet1!I33621</f>
        <v>x</v>
      </c>
      <c r="H637" s="296" t="str">
        <f aca="false">+Sheet1!J33621</f>
        <v>x</v>
      </c>
      <c r="I637" s="1"/>
    </row>
    <row r="638" customFormat="false" ht="12.75" hidden="false" customHeight="false" outlineLevel="0" collapsed="false">
      <c r="A638" s="1"/>
      <c r="B638" s="292" t="n">
        <f aca="false">+Sheet1!D33622</f>
        <v>35958</v>
      </c>
      <c r="C638" s="293" t="n">
        <f aca="false">+Sheet1!E33622</f>
        <v>35958</v>
      </c>
      <c r="D638" s="294" t="str">
        <f aca="false">+Sheet1!F33622</f>
        <v>x</v>
      </c>
      <c r="E638" s="294" t="str">
        <f aca="false">+Sheet1!G33622</f>
        <v>x</v>
      </c>
      <c r="F638" s="295" t="str">
        <f aca="false">+Sheet1!H33622</f>
        <v>x</v>
      </c>
      <c r="G638" s="295" t="str">
        <f aca="false">+Sheet1!I33622</f>
        <v>x</v>
      </c>
      <c r="H638" s="296" t="str">
        <f aca="false">+Sheet1!J33622</f>
        <v>x</v>
      </c>
      <c r="I638" s="1"/>
    </row>
    <row r="639" customFormat="false" ht="12.75" hidden="false" customHeight="false" outlineLevel="0" collapsed="false">
      <c r="A639" s="1"/>
      <c r="B639" s="292" t="n">
        <f aca="false">+Sheet1!D33623</f>
        <v>35959</v>
      </c>
      <c r="C639" s="293" t="n">
        <f aca="false">+Sheet1!E33623</f>
        <v>35959</v>
      </c>
      <c r="D639" s="294" t="str">
        <f aca="false">+Sheet1!F33623</f>
        <v>x</v>
      </c>
      <c r="E639" s="294" t="str">
        <f aca="false">+Sheet1!G33623</f>
        <v>x</v>
      </c>
      <c r="F639" s="295" t="str">
        <f aca="false">+Sheet1!H33623</f>
        <v>x</v>
      </c>
      <c r="G639" s="295" t="str">
        <f aca="false">+Sheet1!I33623</f>
        <v>x</v>
      </c>
      <c r="H639" s="296" t="str">
        <f aca="false">+Sheet1!J33623</f>
        <v>x</v>
      </c>
      <c r="I639" s="1"/>
    </row>
    <row r="640" customFormat="false" ht="12.75" hidden="false" customHeight="false" outlineLevel="0" collapsed="false">
      <c r="A640" s="1"/>
      <c r="B640" s="297" t="n">
        <f aca="false">+Sheet1!D33624</f>
        <v>35960</v>
      </c>
      <c r="C640" s="298" t="n">
        <f aca="false">+Sheet1!E33624</f>
        <v>35960</v>
      </c>
      <c r="D640" s="299" t="str">
        <f aca="false">+Sheet1!F33624</f>
        <v>x</v>
      </c>
      <c r="E640" s="299" t="str">
        <f aca="false">+Sheet1!G33624</f>
        <v>x</v>
      </c>
      <c r="F640" s="300" t="str">
        <f aca="false">+Sheet1!H33624</f>
        <v>x</v>
      </c>
      <c r="G640" s="300" t="str">
        <f aca="false">+Sheet1!I33624</f>
        <v>x</v>
      </c>
      <c r="H640" s="301" t="str">
        <f aca="false">+Sheet1!J33624</f>
        <v>x</v>
      </c>
      <c r="I640" s="1"/>
    </row>
    <row r="641" customFormat="false" ht="12.75" hidden="false" customHeight="false" outlineLevel="0" collapsed="false">
      <c r="A641" s="1"/>
      <c r="B641" s="292" t="n">
        <f aca="false">+Sheet1!D33625</f>
        <v>35961</v>
      </c>
      <c r="C641" s="293" t="n">
        <f aca="false">+Sheet1!E33625</f>
        <v>35961</v>
      </c>
      <c r="D641" s="294" t="str">
        <f aca="false">+Sheet1!F33625</f>
        <v>x</v>
      </c>
      <c r="E641" s="294" t="str">
        <f aca="false">+Sheet1!G33625</f>
        <v>x</v>
      </c>
      <c r="F641" s="295" t="str">
        <f aca="false">+Sheet1!H33625</f>
        <v>x</v>
      </c>
      <c r="G641" s="295" t="str">
        <f aca="false">+Sheet1!I33625</f>
        <v>x</v>
      </c>
      <c r="H641" s="296" t="str">
        <f aca="false">+Sheet1!J33625</f>
        <v>x</v>
      </c>
      <c r="I641" s="1"/>
    </row>
    <row r="642" customFormat="false" ht="12.75" hidden="false" customHeight="false" outlineLevel="0" collapsed="false">
      <c r="A642" s="1"/>
      <c r="B642" s="292" t="n">
        <f aca="false">+Sheet1!D33626</f>
        <v>35962</v>
      </c>
      <c r="C642" s="293" t="n">
        <f aca="false">+Sheet1!E33626</f>
        <v>35962</v>
      </c>
      <c r="D642" s="294" t="str">
        <f aca="false">+Sheet1!F33626</f>
        <v>x</v>
      </c>
      <c r="E642" s="294" t="str">
        <f aca="false">+Sheet1!G33626</f>
        <v>x</v>
      </c>
      <c r="F642" s="295" t="str">
        <f aca="false">+Sheet1!H33626</f>
        <v>x</v>
      </c>
      <c r="G642" s="295" t="str">
        <f aca="false">+Sheet1!I33626</f>
        <v>x</v>
      </c>
      <c r="H642" s="296" t="str">
        <f aca="false">+Sheet1!J33626</f>
        <v>x</v>
      </c>
      <c r="I642" s="1"/>
    </row>
    <row r="643" customFormat="false" ht="12.75" hidden="false" customHeight="false" outlineLevel="0" collapsed="false">
      <c r="A643" s="1"/>
      <c r="B643" s="292" t="n">
        <f aca="false">+Sheet1!D33627</f>
        <v>35963</v>
      </c>
      <c r="C643" s="293" t="n">
        <f aca="false">+Sheet1!E33627</f>
        <v>35963</v>
      </c>
      <c r="D643" s="294" t="str">
        <f aca="false">+Sheet1!F33627</f>
        <v>x</v>
      </c>
      <c r="E643" s="294" t="str">
        <f aca="false">+Sheet1!G33627</f>
        <v>x</v>
      </c>
      <c r="F643" s="295" t="str">
        <f aca="false">+Sheet1!H33627</f>
        <v>x</v>
      </c>
      <c r="G643" s="295" t="str">
        <f aca="false">+Sheet1!I33627</f>
        <v>x</v>
      </c>
      <c r="H643" s="296" t="str">
        <f aca="false">+Sheet1!J33627</f>
        <v>x</v>
      </c>
      <c r="I643" s="1"/>
    </row>
    <row r="644" customFormat="false" ht="12.75" hidden="false" customHeight="false" outlineLevel="0" collapsed="false">
      <c r="A644" s="1"/>
      <c r="B644" s="292" t="n">
        <f aca="false">+Sheet1!D33628</f>
        <v>35964</v>
      </c>
      <c r="C644" s="293" t="n">
        <f aca="false">+Sheet1!E33628</f>
        <v>35964</v>
      </c>
      <c r="D644" s="294" t="str">
        <f aca="false">+Sheet1!F33628</f>
        <v>x</v>
      </c>
      <c r="E644" s="294" t="str">
        <f aca="false">+Sheet1!G33628</f>
        <v>x</v>
      </c>
      <c r="F644" s="295" t="str">
        <f aca="false">+Sheet1!H33628</f>
        <v>x</v>
      </c>
      <c r="G644" s="295" t="str">
        <f aca="false">+Sheet1!I33628</f>
        <v>x</v>
      </c>
      <c r="H644" s="296" t="str">
        <f aca="false">+Sheet1!J33628</f>
        <v>x</v>
      </c>
      <c r="I644" s="1"/>
    </row>
    <row r="645" customFormat="false" ht="12.75" hidden="false" customHeight="false" outlineLevel="0" collapsed="false">
      <c r="A645" s="1"/>
      <c r="B645" s="292" t="n">
        <f aca="false">+Sheet1!D33629</f>
        <v>35965</v>
      </c>
      <c r="C645" s="293" t="n">
        <f aca="false">+Sheet1!E33629</f>
        <v>35965</v>
      </c>
      <c r="D645" s="294" t="str">
        <f aca="false">+Sheet1!F33629</f>
        <v>x</v>
      </c>
      <c r="E645" s="294" t="str">
        <f aca="false">+Sheet1!G33629</f>
        <v>x</v>
      </c>
      <c r="F645" s="295" t="str">
        <f aca="false">+Sheet1!H33629</f>
        <v>x</v>
      </c>
      <c r="G645" s="295" t="str">
        <f aca="false">+Sheet1!I33629</f>
        <v>x</v>
      </c>
      <c r="H645" s="296" t="str">
        <f aca="false">+Sheet1!J33629</f>
        <v>x</v>
      </c>
      <c r="I645" s="1"/>
    </row>
    <row r="646" customFormat="false" ht="12.75" hidden="false" customHeight="false" outlineLevel="0" collapsed="false">
      <c r="A646" s="1"/>
      <c r="B646" s="292" t="n">
        <f aca="false">+Sheet1!D33630</f>
        <v>35966</v>
      </c>
      <c r="C646" s="293" t="n">
        <f aca="false">+Sheet1!E33630</f>
        <v>35966</v>
      </c>
      <c r="D646" s="294" t="str">
        <f aca="false">+Sheet1!F33630</f>
        <v>x</v>
      </c>
      <c r="E646" s="294" t="str">
        <f aca="false">+Sheet1!G33630</f>
        <v>x</v>
      </c>
      <c r="F646" s="295" t="str">
        <f aca="false">+Sheet1!H33630</f>
        <v>x</v>
      </c>
      <c r="G646" s="295" t="str">
        <f aca="false">+Sheet1!I33630</f>
        <v>x</v>
      </c>
      <c r="H646" s="296" t="str">
        <f aca="false">+Sheet1!J33630</f>
        <v>x</v>
      </c>
      <c r="I646" s="1"/>
    </row>
    <row r="647" customFormat="false" ht="12.75" hidden="false" customHeight="false" outlineLevel="0" collapsed="false">
      <c r="A647" s="1"/>
      <c r="B647" s="297" t="n">
        <f aca="false">+Sheet1!D33631</f>
        <v>35967</v>
      </c>
      <c r="C647" s="298" t="n">
        <f aca="false">+Sheet1!E33631</f>
        <v>35967</v>
      </c>
      <c r="D647" s="299" t="str">
        <f aca="false">+Sheet1!F33631</f>
        <v>x</v>
      </c>
      <c r="E647" s="299" t="str">
        <f aca="false">+Sheet1!G33631</f>
        <v>x</v>
      </c>
      <c r="F647" s="300" t="str">
        <f aca="false">+Sheet1!H33631</f>
        <v>x</v>
      </c>
      <c r="G647" s="300" t="str">
        <f aca="false">+Sheet1!I33631</f>
        <v>x</v>
      </c>
      <c r="H647" s="301" t="str">
        <f aca="false">+Sheet1!J33631</f>
        <v>x</v>
      </c>
      <c r="I647" s="1"/>
    </row>
    <row r="648" customFormat="false" ht="12.75" hidden="false" customHeight="false" outlineLevel="0" collapsed="false">
      <c r="A648" s="1"/>
      <c r="B648" s="1"/>
      <c r="C648" s="1"/>
      <c r="D648" s="1"/>
      <c r="E648" s="1"/>
      <c r="F648" s="1"/>
      <c r="G648" s="1"/>
      <c r="H648" s="1"/>
      <c r="I648" s="1"/>
    </row>
    <row r="649" customFormat="false" ht="12.75" hidden="false" customHeight="false" outlineLevel="0" collapsed="false">
      <c r="A649" s="1"/>
      <c r="B649" s="1"/>
      <c r="C649" s="1"/>
      <c r="D649" s="1"/>
      <c r="E649" s="1"/>
      <c r="F649" s="1"/>
      <c r="G649" s="1"/>
      <c r="H649" s="1"/>
      <c r="I649" s="1"/>
    </row>
    <row r="650" customFormat="false" ht="12.75" hidden="false" customHeight="false" outlineLevel="0" collapsed="false">
      <c r="A650" s="1"/>
      <c r="B650" s="1"/>
      <c r="C650" s="1"/>
      <c r="D650" s="1"/>
      <c r="E650" s="1"/>
      <c r="F650" s="1"/>
      <c r="G650" s="1"/>
      <c r="H650" s="1"/>
      <c r="I650" s="1"/>
    </row>
    <row r="651" customFormat="false" ht="12.75" hidden="false" customHeight="false" outlineLevel="0" collapsed="false">
      <c r="A651" s="1"/>
      <c r="B651" s="1"/>
      <c r="C651" s="277"/>
      <c r="D651" s="278" t="s">
        <v>318</v>
      </c>
      <c r="E651" s="279" t="str">
        <f aca="false">+Sheet1!F33635</f>
        <v>x</v>
      </c>
      <c r="F651" s="280"/>
      <c r="G651" s="1"/>
      <c r="H651" s="1"/>
      <c r="I651" s="1"/>
    </row>
    <row r="652" customFormat="false" ht="12.75" hidden="false" customHeight="false" outlineLevel="0" collapsed="false">
      <c r="A652" s="1"/>
      <c r="B652" s="1"/>
      <c r="C652" s="1"/>
      <c r="D652" s="1"/>
      <c r="E652" s="1"/>
      <c r="F652" s="1"/>
      <c r="G652" s="1"/>
      <c r="H652" s="1"/>
      <c r="I652" s="1"/>
    </row>
    <row r="653" customFormat="false" ht="12.75" hidden="false" customHeight="false" outlineLevel="0" collapsed="false">
      <c r="A653" s="1"/>
      <c r="B653" s="281" t="s">
        <v>319</v>
      </c>
      <c r="C653" s="282" t="s">
        <v>320</v>
      </c>
      <c r="D653" s="283" t="s">
        <v>124</v>
      </c>
      <c r="E653" s="283" t="s">
        <v>170</v>
      </c>
      <c r="F653" s="284" t="s">
        <v>126</v>
      </c>
      <c r="G653" s="285" t="s">
        <v>127</v>
      </c>
      <c r="H653" s="286" t="s">
        <v>128</v>
      </c>
      <c r="I653" s="1"/>
    </row>
    <row r="654" customFormat="false" ht="12.75" hidden="false" customHeight="false" outlineLevel="0" collapsed="false">
      <c r="A654" s="1"/>
      <c r="B654" s="287" t="n">
        <f aca="false">+Sheet1!D33638</f>
        <v>35940</v>
      </c>
      <c r="C654" s="288" t="n">
        <f aca="false">+Sheet1!E33638</f>
        <v>35940</v>
      </c>
      <c r="D654" s="289" t="str">
        <f aca="false">+Sheet1!F33638</f>
        <v>x</v>
      </c>
      <c r="E654" s="289" t="str">
        <f aca="false">+Sheet1!G33638</f>
        <v>x</v>
      </c>
      <c r="F654" s="290" t="str">
        <f aca="false">+Sheet1!H33638</f>
        <v>x</v>
      </c>
      <c r="G654" s="290" t="str">
        <f aca="false">+Sheet1!I33638</f>
        <v>x</v>
      </c>
      <c r="H654" s="291" t="str">
        <f aca="false">+Sheet1!J33638</f>
        <v>x</v>
      </c>
      <c r="I654" s="1"/>
    </row>
    <row r="655" customFormat="false" ht="12.75" hidden="false" customHeight="false" outlineLevel="0" collapsed="false">
      <c r="A655" s="1"/>
      <c r="B655" s="292" t="n">
        <f aca="false">+Sheet1!D33639</f>
        <v>35941</v>
      </c>
      <c r="C655" s="293" t="n">
        <f aca="false">+Sheet1!E33639</f>
        <v>35941</v>
      </c>
      <c r="D655" s="294" t="str">
        <f aca="false">+Sheet1!F33639</f>
        <v>x</v>
      </c>
      <c r="E655" s="294" t="str">
        <f aca="false">+Sheet1!G33639</f>
        <v>x</v>
      </c>
      <c r="F655" s="295" t="str">
        <f aca="false">+Sheet1!H33639</f>
        <v>x</v>
      </c>
      <c r="G655" s="295" t="str">
        <f aca="false">+Sheet1!I33639</f>
        <v>x</v>
      </c>
      <c r="H655" s="296" t="str">
        <f aca="false">+Sheet1!J33639</f>
        <v>x</v>
      </c>
      <c r="I655" s="1"/>
    </row>
    <row r="656" customFormat="false" ht="12.75" hidden="false" customHeight="false" outlineLevel="0" collapsed="false">
      <c r="A656" s="1"/>
      <c r="B656" s="292" t="n">
        <f aca="false">+Sheet1!D33640</f>
        <v>35942</v>
      </c>
      <c r="C656" s="293" t="n">
        <f aca="false">+Sheet1!E33640</f>
        <v>35942</v>
      </c>
      <c r="D656" s="294" t="str">
        <f aca="false">+Sheet1!F33640</f>
        <v>x</v>
      </c>
      <c r="E656" s="294" t="str">
        <f aca="false">+Sheet1!G33640</f>
        <v>x</v>
      </c>
      <c r="F656" s="295" t="str">
        <f aca="false">+Sheet1!H33640</f>
        <v>x</v>
      </c>
      <c r="G656" s="295" t="str">
        <f aca="false">+Sheet1!I33640</f>
        <v>x</v>
      </c>
      <c r="H656" s="296" t="str">
        <f aca="false">+Sheet1!J33640</f>
        <v>x</v>
      </c>
      <c r="I656" s="1"/>
    </row>
    <row r="657" customFormat="false" ht="12.75" hidden="false" customHeight="false" outlineLevel="0" collapsed="false">
      <c r="A657" s="1"/>
      <c r="B657" s="292" t="n">
        <f aca="false">+Sheet1!D33641</f>
        <v>35943</v>
      </c>
      <c r="C657" s="293" t="n">
        <f aca="false">+Sheet1!E33641</f>
        <v>35943</v>
      </c>
      <c r="D657" s="294" t="str">
        <f aca="false">+Sheet1!F33641</f>
        <v>x</v>
      </c>
      <c r="E657" s="294" t="str">
        <f aca="false">+Sheet1!G33641</f>
        <v>x</v>
      </c>
      <c r="F657" s="295" t="str">
        <f aca="false">+Sheet1!H33641</f>
        <v>x</v>
      </c>
      <c r="G657" s="295" t="str">
        <f aca="false">+Sheet1!I33641</f>
        <v>x</v>
      </c>
      <c r="H657" s="296" t="str">
        <f aca="false">+Sheet1!J33641</f>
        <v>x</v>
      </c>
      <c r="I657" s="1"/>
    </row>
    <row r="658" customFormat="false" ht="12.75" hidden="false" customHeight="false" outlineLevel="0" collapsed="false">
      <c r="A658" s="1"/>
      <c r="B658" s="292" t="n">
        <f aca="false">+Sheet1!D33642</f>
        <v>35944</v>
      </c>
      <c r="C658" s="293" t="n">
        <f aca="false">+Sheet1!E33642</f>
        <v>35944</v>
      </c>
      <c r="D658" s="294" t="str">
        <f aca="false">+Sheet1!F33642</f>
        <v>x</v>
      </c>
      <c r="E658" s="294" t="str">
        <f aca="false">+Sheet1!G33642</f>
        <v>x</v>
      </c>
      <c r="F658" s="295" t="str">
        <f aca="false">+Sheet1!H33642</f>
        <v>x</v>
      </c>
      <c r="G658" s="295" t="str">
        <f aca="false">+Sheet1!I33642</f>
        <v>x</v>
      </c>
      <c r="H658" s="296" t="str">
        <f aca="false">+Sheet1!J33642</f>
        <v>x</v>
      </c>
      <c r="I658" s="1"/>
    </row>
    <row r="659" customFormat="false" ht="12.75" hidden="false" customHeight="false" outlineLevel="0" collapsed="false">
      <c r="A659" s="1"/>
      <c r="B659" s="292" t="n">
        <f aca="false">+Sheet1!D33643</f>
        <v>35945</v>
      </c>
      <c r="C659" s="293" t="n">
        <f aca="false">+Sheet1!E33643</f>
        <v>35945</v>
      </c>
      <c r="D659" s="294" t="str">
        <f aca="false">+Sheet1!F33643</f>
        <v>x</v>
      </c>
      <c r="E659" s="294" t="str">
        <f aca="false">+Sheet1!G33643</f>
        <v>x</v>
      </c>
      <c r="F659" s="295" t="str">
        <f aca="false">+Sheet1!H33643</f>
        <v>x</v>
      </c>
      <c r="G659" s="295" t="str">
        <f aca="false">+Sheet1!I33643</f>
        <v>x</v>
      </c>
      <c r="H659" s="296" t="str">
        <f aca="false">+Sheet1!J33643</f>
        <v>x</v>
      </c>
      <c r="I659" s="1"/>
    </row>
    <row r="660" customFormat="false" ht="12.75" hidden="false" customHeight="false" outlineLevel="0" collapsed="false">
      <c r="A660" s="1"/>
      <c r="B660" s="297" t="n">
        <f aca="false">+Sheet1!D33644</f>
        <v>35946</v>
      </c>
      <c r="C660" s="298" t="n">
        <f aca="false">+Sheet1!E33644</f>
        <v>35946</v>
      </c>
      <c r="D660" s="299" t="str">
        <f aca="false">+Sheet1!F33644</f>
        <v>x</v>
      </c>
      <c r="E660" s="299" t="str">
        <f aca="false">+Sheet1!G33644</f>
        <v>x</v>
      </c>
      <c r="F660" s="300" t="str">
        <f aca="false">+Sheet1!H33644</f>
        <v>x</v>
      </c>
      <c r="G660" s="300" t="str">
        <f aca="false">+Sheet1!I33644</f>
        <v>x</v>
      </c>
      <c r="H660" s="301" t="str">
        <f aca="false">+Sheet1!J33644</f>
        <v>x</v>
      </c>
      <c r="I660" s="1"/>
    </row>
    <row r="661" customFormat="false" ht="12.75" hidden="false" customHeight="false" outlineLevel="0" collapsed="false">
      <c r="A661" s="1"/>
      <c r="B661" s="287" t="n">
        <f aca="false">+Sheet1!D33645</f>
        <v>35947</v>
      </c>
      <c r="C661" s="288" t="n">
        <f aca="false">+Sheet1!E33645</f>
        <v>35947</v>
      </c>
      <c r="D661" s="289" t="str">
        <f aca="false">+Sheet1!F33645</f>
        <v>x</v>
      </c>
      <c r="E661" s="289" t="str">
        <f aca="false">+Sheet1!G33645</f>
        <v>x</v>
      </c>
      <c r="F661" s="290" t="str">
        <f aca="false">+Sheet1!H33645</f>
        <v>x</v>
      </c>
      <c r="G661" s="290" t="str">
        <f aca="false">+Sheet1!I33645</f>
        <v>x</v>
      </c>
      <c r="H661" s="291" t="str">
        <f aca="false">+Sheet1!J33645</f>
        <v>x</v>
      </c>
      <c r="I661" s="1"/>
    </row>
    <row r="662" customFormat="false" ht="12.75" hidden="false" customHeight="false" outlineLevel="0" collapsed="false">
      <c r="A662" s="1"/>
      <c r="B662" s="292" t="n">
        <f aca="false">+Sheet1!D33646</f>
        <v>35948</v>
      </c>
      <c r="C662" s="293" t="n">
        <f aca="false">+Sheet1!E33646</f>
        <v>35948</v>
      </c>
      <c r="D662" s="294" t="str">
        <f aca="false">+Sheet1!F33646</f>
        <v>x</v>
      </c>
      <c r="E662" s="294" t="str">
        <f aca="false">+Sheet1!G33646</f>
        <v>x</v>
      </c>
      <c r="F662" s="295" t="str">
        <f aca="false">+Sheet1!H33646</f>
        <v>x</v>
      </c>
      <c r="G662" s="295" t="str">
        <f aca="false">+Sheet1!I33646</f>
        <v>x</v>
      </c>
      <c r="H662" s="296" t="str">
        <f aca="false">+Sheet1!J33646</f>
        <v>x</v>
      </c>
      <c r="I662" s="1"/>
    </row>
    <row r="663" customFormat="false" ht="12.75" hidden="false" customHeight="false" outlineLevel="0" collapsed="false">
      <c r="A663" s="1"/>
      <c r="B663" s="292" t="n">
        <f aca="false">+Sheet1!D33647</f>
        <v>35949</v>
      </c>
      <c r="C663" s="293" t="n">
        <f aca="false">+Sheet1!E33647</f>
        <v>35949</v>
      </c>
      <c r="D663" s="294" t="str">
        <f aca="false">+Sheet1!F33647</f>
        <v>x</v>
      </c>
      <c r="E663" s="294" t="str">
        <f aca="false">+Sheet1!G33647</f>
        <v>x</v>
      </c>
      <c r="F663" s="295" t="str">
        <f aca="false">+Sheet1!H33647</f>
        <v>x</v>
      </c>
      <c r="G663" s="295" t="str">
        <f aca="false">+Sheet1!I33647</f>
        <v>x</v>
      </c>
      <c r="H663" s="296" t="str">
        <f aca="false">+Sheet1!J33647</f>
        <v>x</v>
      </c>
      <c r="I663" s="1"/>
    </row>
    <row r="664" customFormat="false" ht="12.75" hidden="false" customHeight="false" outlineLevel="0" collapsed="false">
      <c r="A664" s="1"/>
      <c r="B664" s="292" t="n">
        <f aca="false">+Sheet1!D33648</f>
        <v>35950</v>
      </c>
      <c r="C664" s="293" t="n">
        <f aca="false">+Sheet1!E33648</f>
        <v>35950</v>
      </c>
      <c r="D664" s="294" t="str">
        <f aca="false">+Sheet1!F33648</f>
        <v>x</v>
      </c>
      <c r="E664" s="294" t="str">
        <f aca="false">+Sheet1!G33648</f>
        <v>x</v>
      </c>
      <c r="F664" s="295" t="str">
        <f aca="false">+Sheet1!H33648</f>
        <v>x</v>
      </c>
      <c r="G664" s="295" t="str">
        <f aca="false">+Sheet1!I33648</f>
        <v>x</v>
      </c>
      <c r="H664" s="296" t="str">
        <f aca="false">+Sheet1!J33648</f>
        <v>x</v>
      </c>
      <c r="I664" s="1"/>
    </row>
    <row r="665" customFormat="false" ht="12.75" hidden="false" customHeight="false" outlineLevel="0" collapsed="false">
      <c r="A665" s="1"/>
      <c r="B665" s="292" t="n">
        <f aca="false">+Sheet1!D33649</f>
        <v>35951</v>
      </c>
      <c r="C665" s="293" t="n">
        <f aca="false">+Sheet1!E33649</f>
        <v>35951</v>
      </c>
      <c r="D665" s="294" t="str">
        <f aca="false">+Sheet1!F33649</f>
        <v>x</v>
      </c>
      <c r="E665" s="294" t="str">
        <f aca="false">+Sheet1!G33649</f>
        <v>x</v>
      </c>
      <c r="F665" s="295" t="str">
        <f aca="false">+Sheet1!H33649</f>
        <v>x</v>
      </c>
      <c r="G665" s="295" t="str">
        <f aca="false">+Sheet1!I33649</f>
        <v>x</v>
      </c>
      <c r="H665" s="296" t="str">
        <f aca="false">+Sheet1!J33649</f>
        <v>x</v>
      </c>
      <c r="I665" s="1"/>
    </row>
    <row r="666" customFormat="false" ht="12.75" hidden="false" customHeight="false" outlineLevel="0" collapsed="false">
      <c r="A666" s="1"/>
      <c r="B666" s="292" t="n">
        <f aca="false">+Sheet1!D33650</f>
        <v>35952</v>
      </c>
      <c r="C666" s="293" t="n">
        <f aca="false">+Sheet1!E33650</f>
        <v>35952</v>
      </c>
      <c r="D666" s="294" t="str">
        <f aca="false">+Sheet1!F33650</f>
        <v>x</v>
      </c>
      <c r="E666" s="294" t="str">
        <f aca="false">+Sheet1!G33650</f>
        <v>x</v>
      </c>
      <c r="F666" s="295" t="str">
        <f aca="false">+Sheet1!H33650</f>
        <v>x</v>
      </c>
      <c r="G666" s="295" t="str">
        <f aca="false">+Sheet1!I33650</f>
        <v>x</v>
      </c>
      <c r="H666" s="296" t="str">
        <f aca="false">+Sheet1!J33650</f>
        <v>x</v>
      </c>
      <c r="I666" s="1"/>
    </row>
    <row r="667" customFormat="false" ht="12.75" hidden="false" customHeight="false" outlineLevel="0" collapsed="false">
      <c r="A667" s="1"/>
      <c r="B667" s="297" t="n">
        <f aca="false">+Sheet1!D33651</f>
        <v>35953</v>
      </c>
      <c r="C667" s="298" t="n">
        <f aca="false">+Sheet1!E33651</f>
        <v>35953</v>
      </c>
      <c r="D667" s="299" t="str">
        <f aca="false">+Sheet1!F33651</f>
        <v>x</v>
      </c>
      <c r="E667" s="299" t="str">
        <f aca="false">+Sheet1!G33651</f>
        <v>x</v>
      </c>
      <c r="F667" s="300" t="str">
        <f aca="false">+Sheet1!H33651</f>
        <v>x</v>
      </c>
      <c r="G667" s="300" t="str">
        <f aca="false">+Sheet1!I33651</f>
        <v>x</v>
      </c>
      <c r="H667" s="301" t="str">
        <f aca="false">+Sheet1!J33651</f>
        <v>x</v>
      </c>
      <c r="I667" s="1"/>
    </row>
    <row r="668" customFormat="false" ht="12.75" hidden="false" customHeight="false" outlineLevel="0" collapsed="false">
      <c r="A668" s="1"/>
      <c r="B668" s="287" t="n">
        <f aca="false">+Sheet1!D33652</f>
        <v>35954</v>
      </c>
      <c r="C668" s="288" t="n">
        <f aca="false">+Sheet1!E33652</f>
        <v>35954</v>
      </c>
      <c r="D668" s="289" t="str">
        <f aca="false">+Sheet1!F33652</f>
        <v>x</v>
      </c>
      <c r="E668" s="289" t="str">
        <f aca="false">+Sheet1!G33652</f>
        <v>x</v>
      </c>
      <c r="F668" s="290" t="str">
        <f aca="false">+Sheet1!H33652</f>
        <v>x</v>
      </c>
      <c r="G668" s="290" t="str">
        <f aca="false">+Sheet1!I33652</f>
        <v>x</v>
      </c>
      <c r="H668" s="291" t="str">
        <f aca="false">+Sheet1!J33652</f>
        <v>x</v>
      </c>
      <c r="I668" s="1"/>
    </row>
    <row r="669" customFormat="false" ht="12.75" hidden="false" customHeight="false" outlineLevel="0" collapsed="false">
      <c r="A669" s="1"/>
      <c r="B669" s="292" t="n">
        <f aca="false">+Sheet1!D33653</f>
        <v>35955</v>
      </c>
      <c r="C669" s="293" t="n">
        <f aca="false">+Sheet1!E33653</f>
        <v>35955</v>
      </c>
      <c r="D669" s="294" t="str">
        <f aca="false">+Sheet1!F33653</f>
        <v>x</v>
      </c>
      <c r="E669" s="294" t="str">
        <f aca="false">+Sheet1!G33653</f>
        <v>x</v>
      </c>
      <c r="F669" s="295" t="str">
        <f aca="false">+Sheet1!H33653</f>
        <v>x</v>
      </c>
      <c r="G669" s="295" t="str">
        <f aca="false">+Sheet1!I33653</f>
        <v>x</v>
      </c>
      <c r="H669" s="296" t="str">
        <f aca="false">+Sheet1!J33653</f>
        <v>x</v>
      </c>
      <c r="I669" s="1"/>
    </row>
    <row r="670" customFormat="false" ht="12.75" hidden="false" customHeight="false" outlineLevel="0" collapsed="false">
      <c r="A670" s="1"/>
      <c r="B670" s="292" t="n">
        <f aca="false">+Sheet1!D33654</f>
        <v>35956</v>
      </c>
      <c r="C670" s="293" t="n">
        <f aca="false">+Sheet1!E33654</f>
        <v>35956</v>
      </c>
      <c r="D670" s="294" t="str">
        <f aca="false">+Sheet1!F33654</f>
        <v>x</v>
      </c>
      <c r="E670" s="294" t="str">
        <f aca="false">+Sheet1!G33654</f>
        <v>x</v>
      </c>
      <c r="F670" s="295" t="str">
        <f aca="false">+Sheet1!H33654</f>
        <v>x</v>
      </c>
      <c r="G670" s="295" t="str">
        <f aca="false">+Sheet1!I33654</f>
        <v>x</v>
      </c>
      <c r="H670" s="296" t="str">
        <f aca="false">+Sheet1!J33654</f>
        <v>x</v>
      </c>
      <c r="I670" s="1"/>
    </row>
    <row r="671" customFormat="false" ht="12.75" hidden="false" customHeight="false" outlineLevel="0" collapsed="false">
      <c r="A671" s="1"/>
      <c r="B671" s="292" t="n">
        <f aca="false">+Sheet1!D33655</f>
        <v>35957</v>
      </c>
      <c r="C671" s="293" t="n">
        <f aca="false">+Sheet1!E33655</f>
        <v>35957</v>
      </c>
      <c r="D671" s="294" t="str">
        <f aca="false">+Sheet1!F33655</f>
        <v>x</v>
      </c>
      <c r="E671" s="294" t="str">
        <f aca="false">+Sheet1!G33655</f>
        <v>x</v>
      </c>
      <c r="F671" s="295" t="str">
        <f aca="false">+Sheet1!H33655</f>
        <v>x</v>
      </c>
      <c r="G671" s="295" t="str">
        <f aca="false">+Sheet1!I33655</f>
        <v>x</v>
      </c>
      <c r="H671" s="296" t="str">
        <f aca="false">+Sheet1!J33655</f>
        <v>x</v>
      </c>
      <c r="I671" s="1"/>
    </row>
    <row r="672" customFormat="false" ht="12.75" hidden="false" customHeight="false" outlineLevel="0" collapsed="false">
      <c r="A672" s="1"/>
      <c r="B672" s="292" t="n">
        <f aca="false">+Sheet1!D33656</f>
        <v>35958</v>
      </c>
      <c r="C672" s="293" t="n">
        <f aca="false">+Sheet1!E33656</f>
        <v>35958</v>
      </c>
      <c r="D672" s="294" t="str">
        <f aca="false">+Sheet1!F33656</f>
        <v>x</v>
      </c>
      <c r="E672" s="294" t="str">
        <f aca="false">+Sheet1!G33656</f>
        <v>x</v>
      </c>
      <c r="F672" s="295" t="str">
        <f aca="false">+Sheet1!H33656</f>
        <v>x</v>
      </c>
      <c r="G672" s="295" t="str">
        <f aca="false">+Sheet1!I33656</f>
        <v>x</v>
      </c>
      <c r="H672" s="296" t="str">
        <f aca="false">+Sheet1!J33656</f>
        <v>x</v>
      </c>
      <c r="I672" s="1"/>
    </row>
    <row r="673" customFormat="false" ht="12.75" hidden="false" customHeight="false" outlineLevel="0" collapsed="false">
      <c r="A673" s="1"/>
      <c r="B673" s="292" t="n">
        <f aca="false">+Sheet1!D33657</f>
        <v>35959</v>
      </c>
      <c r="C673" s="293" t="n">
        <f aca="false">+Sheet1!E33657</f>
        <v>35959</v>
      </c>
      <c r="D673" s="294" t="str">
        <f aca="false">+Sheet1!F33657</f>
        <v>x</v>
      </c>
      <c r="E673" s="294" t="str">
        <f aca="false">+Sheet1!G33657</f>
        <v>x</v>
      </c>
      <c r="F673" s="295" t="str">
        <f aca="false">+Sheet1!H33657</f>
        <v>x</v>
      </c>
      <c r="G673" s="295" t="str">
        <f aca="false">+Sheet1!I33657</f>
        <v>x</v>
      </c>
      <c r="H673" s="296" t="str">
        <f aca="false">+Sheet1!J33657</f>
        <v>x</v>
      </c>
      <c r="I673" s="1"/>
    </row>
    <row r="674" customFormat="false" ht="12.75" hidden="false" customHeight="false" outlineLevel="0" collapsed="false">
      <c r="A674" s="1"/>
      <c r="B674" s="297" t="n">
        <f aca="false">+Sheet1!D33658</f>
        <v>35960</v>
      </c>
      <c r="C674" s="298" t="n">
        <f aca="false">+Sheet1!E33658</f>
        <v>35960</v>
      </c>
      <c r="D674" s="299" t="str">
        <f aca="false">+Sheet1!F33658</f>
        <v>x</v>
      </c>
      <c r="E674" s="299" t="str">
        <f aca="false">+Sheet1!G33658</f>
        <v>x</v>
      </c>
      <c r="F674" s="300" t="str">
        <f aca="false">+Sheet1!H33658</f>
        <v>x</v>
      </c>
      <c r="G674" s="300" t="str">
        <f aca="false">+Sheet1!I33658</f>
        <v>x</v>
      </c>
      <c r="H674" s="301" t="str">
        <f aca="false">+Sheet1!J33658</f>
        <v>x</v>
      </c>
      <c r="I674" s="1"/>
    </row>
    <row r="675" customFormat="false" ht="12.75" hidden="false" customHeight="false" outlineLevel="0" collapsed="false">
      <c r="A675" s="1"/>
      <c r="B675" s="292" t="n">
        <f aca="false">+Sheet1!D33659</f>
        <v>35961</v>
      </c>
      <c r="C675" s="293" t="n">
        <f aca="false">+Sheet1!E33659</f>
        <v>35961</v>
      </c>
      <c r="D675" s="294" t="str">
        <f aca="false">+Sheet1!F33659</f>
        <v>x</v>
      </c>
      <c r="E675" s="294" t="str">
        <f aca="false">+Sheet1!G33659</f>
        <v>x</v>
      </c>
      <c r="F675" s="295" t="str">
        <f aca="false">+Sheet1!H33659</f>
        <v>x</v>
      </c>
      <c r="G675" s="295" t="str">
        <f aca="false">+Sheet1!I33659</f>
        <v>x</v>
      </c>
      <c r="H675" s="296" t="str">
        <f aca="false">+Sheet1!J33659</f>
        <v>x</v>
      </c>
      <c r="I675" s="1"/>
    </row>
    <row r="676" customFormat="false" ht="12.75" hidden="false" customHeight="false" outlineLevel="0" collapsed="false">
      <c r="A676" s="1"/>
      <c r="B676" s="292" t="n">
        <f aca="false">+Sheet1!D33660</f>
        <v>35962</v>
      </c>
      <c r="C676" s="293" t="n">
        <f aca="false">+Sheet1!E33660</f>
        <v>35962</v>
      </c>
      <c r="D676" s="294" t="str">
        <f aca="false">+Sheet1!F33660</f>
        <v>x</v>
      </c>
      <c r="E676" s="294" t="str">
        <f aca="false">+Sheet1!G33660</f>
        <v>x</v>
      </c>
      <c r="F676" s="295" t="str">
        <f aca="false">+Sheet1!H33660</f>
        <v>x</v>
      </c>
      <c r="G676" s="295" t="str">
        <f aca="false">+Sheet1!I33660</f>
        <v>x</v>
      </c>
      <c r="H676" s="296" t="str">
        <f aca="false">+Sheet1!J33660</f>
        <v>x</v>
      </c>
      <c r="I676" s="1"/>
    </row>
    <row r="677" customFormat="false" ht="12.75" hidden="false" customHeight="false" outlineLevel="0" collapsed="false">
      <c r="A677" s="1"/>
      <c r="B677" s="292" t="n">
        <f aca="false">+Sheet1!D33661</f>
        <v>35963</v>
      </c>
      <c r="C677" s="293" t="n">
        <f aca="false">+Sheet1!E33661</f>
        <v>35963</v>
      </c>
      <c r="D677" s="294" t="str">
        <f aca="false">+Sheet1!F33661</f>
        <v>x</v>
      </c>
      <c r="E677" s="294" t="str">
        <f aca="false">+Sheet1!G33661</f>
        <v>x</v>
      </c>
      <c r="F677" s="295" t="str">
        <f aca="false">+Sheet1!H33661</f>
        <v>x</v>
      </c>
      <c r="G677" s="295" t="str">
        <f aca="false">+Sheet1!I33661</f>
        <v>x</v>
      </c>
      <c r="H677" s="296" t="str">
        <f aca="false">+Sheet1!J33661</f>
        <v>x</v>
      </c>
      <c r="I677" s="1"/>
    </row>
    <row r="678" customFormat="false" ht="12.75" hidden="false" customHeight="false" outlineLevel="0" collapsed="false">
      <c r="A678" s="1"/>
      <c r="B678" s="292" t="n">
        <f aca="false">+Sheet1!D33662</f>
        <v>35964</v>
      </c>
      <c r="C678" s="293" t="n">
        <f aca="false">+Sheet1!E33662</f>
        <v>35964</v>
      </c>
      <c r="D678" s="294" t="str">
        <f aca="false">+Sheet1!F33662</f>
        <v>x</v>
      </c>
      <c r="E678" s="294" t="str">
        <f aca="false">+Sheet1!G33662</f>
        <v>x</v>
      </c>
      <c r="F678" s="295" t="str">
        <f aca="false">+Sheet1!H33662</f>
        <v>x</v>
      </c>
      <c r="G678" s="295" t="str">
        <f aca="false">+Sheet1!I33662</f>
        <v>x</v>
      </c>
      <c r="H678" s="296" t="str">
        <f aca="false">+Sheet1!J33662</f>
        <v>x</v>
      </c>
      <c r="I678" s="1"/>
    </row>
    <row r="679" customFormat="false" ht="12.75" hidden="false" customHeight="false" outlineLevel="0" collapsed="false">
      <c r="A679" s="1"/>
      <c r="B679" s="292" t="n">
        <f aca="false">+Sheet1!D33663</f>
        <v>35965</v>
      </c>
      <c r="C679" s="293" t="n">
        <f aca="false">+Sheet1!E33663</f>
        <v>35965</v>
      </c>
      <c r="D679" s="294" t="str">
        <f aca="false">+Sheet1!F33663</f>
        <v>x</v>
      </c>
      <c r="E679" s="294" t="str">
        <f aca="false">+Sheet1!G33663</f>
        <v>x</v>
      </c>
      <c r="F679" s="295" t="str">
        <f aca="false">+Sheet1!H33663</f>
        <v>x</v>
      </c>
      <c r="G679" s="295" t="str">
        <f aca="false">+Sheet1!I33663</f>
        <v>x</v>
      </c>
      <c r="H679" s="296" t="str">
        <f aca="false">+Sheet1!J33663</f>
        <v>x</v>
      </c>
      <c r="I679" s="1"/>
    </row>
    <row r="680" customFormat="false" ht="12.75" hidden="false" customHeight="false" outlineLevel="0" collapsed="false">
      <c r="A680" s="1"/>
      <c r="B680" s="292" t="n">
        <f aca="false">+Sheet1!D33664</f>
        <v>35966</v>
      </c>
      <c r="C680" s="293" t="n">
        <f aca="false">+Sheet1!E33664</f>
        <v>35966</v>
      </c>
      <c r="D680" s="294" t="str">
        <f aca="false">+Sheet1!F33664</f>
        <v>x</v>
      </c>
      <c r="E680" s="294" t="str">
        <f aca="false">+Sheet1!G33664</f>
        <v>x</v>
      </c>
      <c r="F680" s="295" t="str">
        <f aca="false">+Sheet1!H33664</f>
        <v>x</v>
      </c>
      <c r="G680" s="295" t="str">
        <f aca="false">+Sheet1!I33664</f>
        <v>x</v>
      </c>
      <c r="H680" s="296" t="str">
        <f aca="false">+Sheet1!J33664</f>
        <v>x</v>
      </c>
      <c r="I680" s="1"/>
    </row>
    <row r="681" customFormat="false" ht="12.75" hidden="false" customHeight="false" outlineLevel="0" collapsed="false">
      <c r="A681" s="1"/>
      <c r="B681" s="297" t="n">
        <f aca="false">+Sheet1!D33665</f>
        <v>35967</v>
      </c>
      <c r="C681" s="298" t="n">
        <f aca="false">+Sheet1!E33665</f>
        <v>35967</v>
      </c>
      <c r="D681" s="299" t="str">
        <f aca="false">+Sheet1!F33665</f>
        <v>x</v>
      </c>
      <c r="E681" s="299" t="str">
        <f aca="false">+Sheet1!G33665</f>
        <v>x</v>
      </c>
      <c r="F681" s="300" t="str">
        <f aca="false">+Sheet1!H33665</f>
        <v>x</v>
      </c>
      <c r="G681" s="300" t="str">
        <f aca="false">+Sheet1!I33665</f>
        <v>x</v>
      </c>
      <c r="H681" s="301" t="str">
        <f aca="false">+Sheet1!J33665</f>
        <v>x</v>
      </c>
      <c r="I681" s="1"/>
    </row>
    <row r="682" customFormat="false" ht="12.75" hidden="false" customHeight="false" outlineLevel="0" collapsed="false">
      <c r="A682" s="1"/>
      <c r="B682" s="1"/>
      <c r="C682" s="1"/>
      <c r="D682" s="1"/>
      <c r="E682" s="1"/>
      <c r="F682" s="1"/>
      <c r="G682" s="1"/>
      <c r="H682" s="1"/>
      <c r="I682" s="1"/>
    </row>
    <row r="683" customFormat="false" ht="12.75" hidden="false" customHeight="false" outlineLevel="0" collapsed="false">
      <c r="A683" s="1"/>
      <c r="B683" s="1"/>
      <c r="C683" s="1"/>
      <c r="D683" s="1"/>
      <c r="E683" s="1"/>
      <c r="F683" s="1"/>
      <c r="G683" s="1"/>
      <c r="H683" s="1"/>
      <c r="I683" s="1"/>
    </row>
    <row r="684" customFormat="false" ht="12.75" hidden="false" customHeight="false" outlineLevel="0" collapsed="false">
      <c r="A684" s="1"/>
      <c r="B684" s="1"/>
      <c r="C684" s="1"/>
      <c r="D684" s="1"/>
      <c r="E684" s="1"/>
      <c r="F684" s="1"/>
      <c r="G684" s="1"/>
      <c r="H684" s="1"/>
      <c r="I684" s="1"/>
    </row>
    <row r="685" customFormat="false" ht="12.75" hidden="false" customHeight="false" outlineLevel="0" collapsed="false">
      <c r="A685" s="1"/>
      <c r="B685" s="1"/>
      <c r="C685" s="277"/>
      <c r="D685" s="278" t="s">
        <v>318</v>
      </c>
      <c r="E685" s="279" t="str">
        <f aca="false">+Sheet1!F33669</f>
        <v>x</v>
      </c>
      <c r="F685" s="280"/>
      <c r="G685" s="1"/>
      <c r="H685" s="1"/>
      <c r="I685" s="1"/>
    </row>
    <row r="686" customFormat="false" ht="12.75" hidden="false" customHeight="false" outlineLevel="0" collapsed="false">
      <c r="A686" s="1"/>
      <c r="B686" s="1"/>
      <c r="C686" s="1"/>
      <c r="D686" s="1"/>
      <c r="E686" s="1"/>
      <c r="F686" s="1"/>
      <c r="G686" s="1"/>
      <c r="H686" s="1"/>
      <c r="I686" s="1"/>
    </row>
    <row r="687" customFormat="false" ht="12.75" hidden="false" customHeight="false" outlineLevel="0" collapsed="false">
      <c r="A687" s="1"/>
      <c r="B687" s="281" t="s">
        <v>319</v>
      </c>
      <c r="C687" s="282" t="s">
        <v>320</v>
      </c>
      <c r="D687" s="283" t="s">
        <v>124</v>
      </c>
      <c r="E687" s="283" t="s">
        <v>170</v>
      </c>
      <c r="F687" s="284" t="s">
        <v>126</v>
      </c>
      <c r="G687" s="285" t="s">
        <v>127</v>
      </c>
      <c r="H687" s="286" t="s">
        <v>128</v>
      </c>
      <c r="I687" s="1"/>
    </row>
    <row r="688" customFormat="false" ht="12.75" hidden="false" customHeight="false" outlineLevel="0" collapsed="false">
      <c r="A688" s="1"/>
      <c r="B688" s="287" t="n">
        <f aca="false">+Sheet1!D33672</f>
        <v>35940</v>
      </c>
      <c r="C688" s="288" t="n">
        <f aca="false">+Sheet1!E33672</f>
        <v>35940</v>
      </c>
      <c r="D688" s="289" t="str">
        <f aca="false">+Sheet1!F33672</f>
        <v>x</v>
      </c>
      <c r="E688" s="289" t="str">
        <f aca="false">+Sheet1!G33672</f>
        <v>x</v>
      </c>
      <c r="F688" s="290" t="str">
        <f aca="false">+Sheet1!H33672</f>
        <v>x</v>
      </c>
      <c r="G688" s="290" t="str">
        <f aca="false">+Sheet1!I33672</f>
        <v>x</v>
      </c>
      <c r="H688" s="291" t="str">
        <f aca="false">+Sheet1!J33672</f>
        <v>x</v>
      </c>
      <c r="I688" s="1"/>
    </row>
    <row r="689" customFormat="false" ht="12.75" hidden="false" customHeight="false" outlineLevel="0" collapsed="false">
      <c r="A689" s="1"/>
      <c r="B689" s="292" t="n">
        <f aca="false">+Sheet1!D33673</f>
        <v>35941</v>
      </c>
      <c r="C689" s="293" t="n">
        <f aca="false">+Sheet1!E33673</f>
        <v>35941</v>
      </c>
      <c r="D689" s="294" t="str">
        <f aca="false">+Sheet1!F33673</f>
        <v>x</v>
      </c>
      <c r="E689" s="294" t="str">
        <f aca="false">+Sheet1!G33673</f>
        <v>x</v>
      </c>
      <c r="F689" s="295" t="str">
        <f aca="false">+Sheet1!H33673</f>
        <v>x</v>
      </c>
      <c r="G689" s="295" t="str">
        <f aca="false">+Sheet1!I33673</f>
        <v>x</v>
      </c>
      <c r="H689" s="296" t="str">
        <f aca="false">+Sheet1!J33673</f>
        <v>x</v>
      </c>
      <c r="I689" s="1"/>
    </row>
    <row r="690" customFormat="false" ht="12.75" hidden="false" customHeight="false" outlineLevel="0" collapsed="false">
      <c r="A690" s="1"/>
      <c r="B690" s="292" t="n">
        <f aca="false">+Sheet1!D33674</f>
        <v>35942</v>
      </c>
      <c r="C690" s="293" t="n">
        <f aca="false">+Sheet1!E33674</f>
        <v>35942</v>
      </c>
      <c r="D690" s="294" t="str">
        <f aca="false">+Sheet1!F33674</f>
        <v>x</v>
      </c>
      <c r="E690" s="294" t="str">
        <f aca="false">+Sheet1!G33674</f>
        <v>x</v>
      </c>
      <c r="F690" s="295" t="str">
        <f aca="false">+Sheet1!H33674</f>
        <v>x</v>
      </c>
      <c r="G690" s="295" t="str">
        <f aca="false">+Sheet1!I33674</f>
        <v>x</v>
      </c>
      <c r="H690" s="296" t="str">
        <f aca="false">+Sheet1!J33674</f>
        <v>x</v>
      </c>
      <c r="I690" s="1"/>
    </row>
    <row r="691" customFormat="false" ht="12.75" hidden="false" customHeight="false" outlineLevel="0" collapsed="false">
      <c r="A691" s="1"/>
      <c r="B691" s="292" t="n">
        <f aca="false">+Sheet1!D33675</f>
        <v>35943</v>
      </c>
      <c r="C691" s="293" t="n">
        <f aca="false">+Sheet1!E33675</f>
        <v>35943</v>
      </c>
      <c r="D691" s="294" t="str">
        <f aca="false">+Sheet1!F33675</f>
        <v>x</v>
      </c>
      <c r="E691" s="294" t="str">
        <f aca="false">+Sheet1!G33675</f>
        <v>x</v>
      </c>
      <c r="F691" s="295" t="str">
        <f aca="false">+Sheet1!H33675</f>
        <v>x</v>
      </c>
      <c r="G691" s="295" t="str">
        <f aca="false">+Sheet1!I33675</f>
        <v>x</v>
      </c>
      <c r="H691" s="296" t="str">
        <f aca="false">+Sheet1!J33675</f>
        <v>x</v>
      </c>
      <c r="I691" s="1"/>
    </row>
    <row r="692" customFormat="false" ht="12.75" hidden="false" customHeight="false" outlineLevel="0" collapsed="false">
      <c r="A692" s="1"/>
      <c r="B692" s="292" t="n">
        <f aca="false">+Sheet1!D33676</f>
        <v>35944</v>
      </c>
      <c r="C692" s="293" t="n">
        <f aca="false">+Sheet1!E33676</f>
        <v>35944</v>
      </c>
      <c r="D692" s="294" t="str">
        <f aca="false">+Sheet1!F33676</f>
        <v>x</v>
      </c>
      <c r="E692" s="294" t="str">
        <f aca="false">+Sheet1!G33676</f>
        <v>x</v>
      </c>
      <c r="F692" s="295" t="str">
        <f aca="false">+Sheet1!H33676</f>
        <v>x</v>
      </c>
      <c r="G692" s="295" t="str">
        <f aca="false">+Sheet1!I33676</f>
        <v>x</v>
      </c>
      <c r="H692" s="296" t="str">
        <f aca="false">+Sheet1!J33676</f>
        <v>x</v>
      </c>
      <c r="I692" s="1"/>
    </row>
    <row r="693" customFormat="false" ht="12.75" hidden="false" customHeight="false" outlineLevel="0" collapsed="false">
      <c r="A693" s="1"/>
      <c r="B693" s="292" t="n">
        <f aca="false">+Sheet1!D33677</f>
        <v>35945</v>
      </c>
      <c r="C693" s="293" t="n">
        <f aca="false">+Sheet1!E33677</f>
        <v>35945</v>
      </c>
      <c r="D693" s="294" t="str">
        <f aca="false">+Sheet1!F33677</f>
        <v>x</v>
      </c>
      <c r="E693" s="294" t="str">
        <f aca="false">+Sheet1!G33677</f>
        <v>x</v>
      </c>
      <c r="F693" s="295" t="str">
        <f aca="false">+Sheet1!H33677</f>
        <v>x</v>
      </c>
      <c r="G693" s="295" t="str">
        <f aca="false">+Sheet1!I33677</f>
        <v>x</v>
      </c>
      <c r="H693" s="296" t="str">
        <f aca="false">+Sheet1!J33677</f>
        <v>x</v>
      </c>
      <c r="I693" s="1"/>
    </row>
    <row r="694" customFormat="false" ht="12.75" hidden="false" customHeight="false" outlineLevel="0" collapsed="false">
      <c r="A694" s="1"/>
      <c r="B694" s="297" t="n">
        <f aca="false">+Sheet1!D33678</f>
        <v>35946</v>
      </c>
      <c r="C694" s="298" t="n">
        <f aca="false">+Sheet1!E33678</f>
        <v>35946</v>
      </c>
      <c r="D694" s="299" t="str">
        <f aca="false">+Sheet1!F33678</f>
        <v>x</v>
      </c>
      <c r="E694" s="299" t="str">
        <f aca="false">+Sheet1!G33678</f>
        <v>x</v>
      </c>
      <c r="F694" s="300" t="str">
        <f aca="false">+Sheet1!H33678</f>
        <v>x</v>
      </c>
      <c r="G694" s="300" t="str">
        <f aca="false">+Sheet1!I33678</f>
        <v>x</v>
      </c>
      <c r="H694" s="301" t="str">
        <f aca="false">+Sheet1!J33678</f>
        <v>x</v>
      </c>
      <c r="I694" s="1"/>
    </row>
    <row r="695" customFormat="false" ht="12.75" hidden="false" customHeight="false" outlineLevel="0" collapsed="false">
      <c r="A695" s="1"/>
      <c r="B695" s="287" t="n">
        <f aca="false">+Sheet1!D33679</f>
        <v>35947</v>
      </c>
      <c r="C695" s="288" t="n">
        <f aca="false">+Sheet1!E33679</f>
        <v>35947</v>
      </c>
      <c r="D695" s="289" t="str">
        <f aca="false">+Sheet1!F33679</f>
        <v>x</v>
      </c>
      <c r="E695" s="289" t="str">
        <f aca="false">+Sheet1!G33679</f>
        <v>x</v>
      </c>
      <c r="F695" s="290" t="str">
        <f aca="false">+Sheet1!H33679</f>
        <v>x</v>
      </c>
      <c r="G695" s="290" t="str">
        <f aca="false">+Sheet1!I33679</f>
        <v>x</v>
      </c>
      <c r="H695" s="291" t="str">
        <f aca="false">+Sheet1!J33679</f>
        <v>x</v>
      </c>
      <c r="I695" s="1"/>
    </row>
    <row r="696" customFormat="false" ht="12.75" hidden="false" customHeight="false" outlineLevel="0" collapsed="false">
      <c r="A696" s="1"/>
      <c r="B696" s="292" t="n">
        <f aca="false">+Sheet1!D33680</f>
        <v>35948</v>
      </c>
      <c r="C696" s="293" t="n">
        <f aca="false">+Sheet1!E33680</f>
        <v>35948</v>
      </c>
      <c r="D696" s="294" t="str">
        <f aca="false">+Sheet1!F33680</f>
        <v>x</v>
      </c>
      <c r="E696" s="294" t="str">
        <f aca="false">+Sheet1!G33680</f>
        <v>x</v>
      </c>
      <c r="F696" s="295" t="str">
        <f aca="false">+Sheet1!H33680</f>
        <v>x</v>
      </c>
      <c r="G696" s="295" t="str">
        <f aca="false">+Sheet1!I33680</f>
        <v>x</v>
      </c>
      <c r="H696" s="296" t="str">
        <f aca="false">+Sheet1!J33680</f>
        <v>x</v>
      </c>
      <c r="I696" s="1"/>
    </row>
    <row r="697" customFormat="false" ht="12.75" hidden="false" customHeight="false" outlineLevel="0" collapsed="false">
      <c r="A697" s="1"/>
      <c r="B697" s="292" t="n">
        <f aca="false">+Sheet1!D33681</f>
        <v>35949</v>
      </c>
      <c r="C697" s="293" t="n">
        <f aca="false">+Sheet1!E33681</f>
        <v>35949</v>
      </c>
      <c r="D697" s="294" t="str">
        <f aca="false">+Sheet1!F33681</f>
        <v>x</v>
      </c>
      <c r="E697" s="294" t="str">
        <f aca="false">+Sheet1!G33681</f>
        <v>x</v>
      </c>
      <c r="F697" s="295" t="str">
        <f aca="false">+Sheet1!H33681</f>
        <v>x</v>
      </c>
      <c r="G697" s="295" t="str">
        <f aca="false">+Sheet1!I33681</f>
        <v>x</v>
      </c>
      <c r="H697" s="296" t="str">
        <f aca="false">+Sheet1!J33681</f>
        <v>x</v>
      </c>
      <c r="I697" s="1"/>
    </row>
    <row r="698" customFormat="false" ht="12.75" hidden="false" customHeight="false" outlineLevel="0" collapsed="false">
      <c r="A698" s="1"/>
      <c r="B698" s="292" t="n">
        <f aca="false">+Sheet1!D33682</f>
        <v>35950</v>
      </c>
      <c r="C698" s="293" t="n">
        <f aca="false">+Sheet1!E33682</f>
        <v>35950</v>
      </c>
      <c r="D698" s="294" t="str">
        <f aca="false">+Sheet1!F33682</f>
        <v>x</v>
      </c>
      <c r="E698" s="294" t="str">
        <f aca="false">+Sheet1!G33682</f>
        <v>x</v>
      </c>
      <c r="F698" s="295" t="str">
        <f aca="false">+Sheet1!H33682</f>
        <v>x</v>
      </c>
      <c r="G698" s="295" t="str">
        <f aca="false">+Sheet1!I33682</f>
        <v>x</v>
      </c>
      <c r="H698" s="296" t="str">
        <f aca="false">+Sheet1!J33682</f>
        <v>x</v>
      </c>
      <c r="I698" s="1"/>
    </row>
    <row r="699" customFormat="false" ht="12.75" hidden="false" customHeight="false" outlineLevel="0" collapsed="false">
      <c r="A699" s="1"/>
      <c r="B699" s="292" t="n">
        <f aca="false">+Sheet1!D33683</f>
        <v>35951</v>
      </c>
      <c r="C699" s="293" t="n">
        <f aca="false">+Sheet1!E33683</f>
        <v>35951</v>
      </c>
      <c r="D699" s="294" t="str">
        <f aca="false">+Sheet1!F33683</f>
        <v>x</v>
      </c>
      <c r="E699" s="294" t="str">
        <f aca="false">+Sheet1!G33683</f>
        <v>x</v>
      </c>
      <c r="F699" s="295" t="str">
        <f aca="false">+Sheet1!H33683</f>
        <v>x</v>
      </c>
      <c r="G699" s="295" t="str">
        <f aca="false">+Sheet1!I33683</f>
        <v>x</v>
      </c>
      <c r="H699" s="296" t="str">
        <f aca="false">+Sheet1!J33683</f>
        <v>x</v>
      </c>
      <c r="I699" s="1"/>
    </row>
    <row r="700" customFormat="false" ht="12.75" hidden="false" customHeight="false" outlineLevel="0" collapsed="false">
      <c r="A700" s="1"/>
      <c r="B700" s="292" t="n">
        <f aca="false">+Sheet1!D33684</f>
        <v>35952</v>
      </c>
      <c r="C700" s="293" t="n">
        <f aca="false">+Sheet1!E33684</f>
        <v>35952</v>
      </c>
      <c r="D700" s="294" t="str">
        <f aca="false">+Sheet1!F33684</f>
        <v>x</v>
      </c>
      <c r="E700" s="294" t="str">
        <f aca="false">+Sheet1!G33684</f>
        <v>x</v>
      </c>
      <c r="F700" s="295" t="str">
        <f aca="false">+Sheet1!H33684</f>
        <v>x</v>
      </c>
      <c r="G700" s="295" t="str">
        <f aca="false">+Sheet1!I33684</f>
        <v>x</v>
      </c>
      <c r="H700" s="296" t="str">
        <f aca="false">+Sheet1!J33684</f>
        <v>x</v>
      </c>
      <c r="I700" s="1"/>
    </row>
    <row r="701" customFormat="false" ht="12.75" hidden="false" customHeight="false" outlineLevel="0" collapsed="false">
      <c r="A701" s="1"/>
      <c r="B701" s="297" t="n">
        <f aca="false">+Sheet1!D33685</f>
        <v>35953</v>
      </c>
      <c r="C701" s="298" t="n">
        <f aca="false">+Sheet1!E33685</f>
        <v>35953</v>
      </c>
      <c r="D701" s="299" t="str">
        <f aca="false">+Sheet1!F33685</f>
        <v>x</v>
      </c>
      <c r="E701" s="299" t="str">
        <f aca="false">+Sheet1!G33685</f>
        <v>x</v>
      </c>
      <c r="F701" s="300" t="str">
        <f aca="false">+Sheet1!H33685</f>
        <v>x</v>
      </c>
      <c r="G701" s="300" t="str">
        <f aca="false">+Sheet1!I33685</f>
        <v>x</v>
      </c>
      <c r="H701" s="301" t="str">
        <f aca="false">+Sheet1!J33685</f>
        <v>x</v>
      </c>
      <c r="I701" s="1"/>
    </row>
    <row r="702" customFormat="false" ht="12.75" hidden="false" customHeight="false" outlineLevel="0" collapsed="false">
      <c r="A702" s="1"/>
      <c r="B702" s="287" t="n">
        <f aca="false">+Sheet1!D33686</f>
        <v>35954</v>
      </c>
      <c r="C702" s="288" t="n">
        <f aca="false">+Sheet1!E33686</f>
        <v>35954</v>
      </c>
      <c r="D702" s="289" t="str">
        <f aca="false">+Sheet1!F33686</f>
        <v>x</v>
      </c>
      <c r="E702" s="289" t="str">
        <f aca="false">+Sheet1!G33686</f>
        <v>x</v>
      </c>
      <c r="F702" s="290" t="str">
        <f aca="false">+Sheet1!H33686</f>
        <v>x</v>
      </c>
      <c r="G702" s="290" t="str">
        <f aca="false">+Sheet1!I33686</f>
        <v>x</v>
      </c>
      <c r="H702" s="291" t="str">
        <f aca="false">+Sheet1!J33686</f>
        <v>x</v>
      </c>
      <c r="I702" s="1"/>
    </row>
    <row r="703" customFormat="false" ht="12.75" hidden="false" customHeight="false" outlineLevel="0" collapsed="false">
      <c r="A703" s="1"/>
      <c r="B703" s="292" t="n">
        <f aca="false">+Sheet1!D33687</f>
        <v>35955</v>
      </c>
      <c r="C703" s="293" t="n">
        <f aca="false">+Sheet1!E33687</f>
        <v>35955</v>
      </c>
      <c r="D703" s="294" t="str">
        <f aca="false">+Sheet1!F33687</f>
        <v>x</v>
      </c>
      <c r="E703" s="294" t="str">
        <f aca="false">+Sheet1!G33687</f>
        <v>x</v>
      </c>
      <c r="F703" s="295" t="str">
        <f aca="false">+Sheet1!H33687</f>
        <v>x</v>
      </c>
      <c r="G703" s="295" t="str">
        <f aca="false">+Sheet1!I33687</f>
        <v>x</v>
      </c>
      <c r="H703" s="296" t="str">
        <f aca="false">+Sheet1!J33687</f>
        <v>x</v>
      </c>
      <c r="I703" s="1"/>
    </row>
    <row r="704" customFormat="false" ht="12.75" hidden="false" customHeight="false" outlineLevel="0" collapsed="false">
      <c r="A704" s="1"/>
      <c r="B704" s="292" t="n">
        <f aca="false">+Sheet1!D33688</f>
        <v>35956</v>
      </c>
      <c r="C704" s="293" t="n">
        <f aca="false">+Sheet1!E33688</f>
        <v>35956</v>
      </c>
      <c r="D704" s="294" t="str">
        <f aca="false">+Sheet1!F33688</f>
        <v>x</v>
      </c>
      <c r="E704" s="294" t="str">
        <f aca="false">+Sheet1!G33688</f>
        <v>x</v>
      </c>
      <c r="F704" s="295" t="str">
        <f aca="false">+Sheet1!H33688</f>
        <v>x</v>
      </c>
      <c r="G704" s="295" t="str">
        <f aca="false">+Sheet1!I33688</f>
        <v>x</v>
      </c>
      <c r="H704" s="296" t="str">
        <f aca="false">+Sheet1!J33688</f>
        <v>x</v>
      </c>
      <c r="I704" s="1"/>
    </row>
    <row r="705" customFormat="false" ht="12.75" hidden="false" customHeight="false" outlineLevel="0" collapsed="false">
      <c r="A705" s="1"/>
      <c r="B705" s="292" t="n">
        <f aca="false">+Sheet1!D33689</f>
        <v>35957</v>
      </c>
      <c r="C705" s="293" t="n">
        <f aca="false">+Sheet1!E33689</f>
        <v>35957</v>
      </c>
      <c r="D705" s="294" t="str">
        <f aca="false">+Sheet1!F33689</f>
        <v>x</v>
      </c>
      <c r="E705" s="294" t="str">
        <f aca="false">+Sheet1!G33689</f>
        <v>x</v>
      </c>
      <c r="F705" s="295" t="str">
        <f aca="false">+Sheet1!H33689</f>
        <v>x</v>
      </c>
      <c r="G705" s="295" t="str">
        <f aca="false">+Sheet1!I33689</f>
        <v>x</v>
      </c>
      <c r="H705" s="296" t="str">
        <f aca="false">+Sheet1!J33689</f>
        <v>x</v>
      </c>
      <c r="I705" s="1"/>
    </row>
    <row r="706" customFormat="false" ht="12.75" hidden="false" customHeight="false" outlineLevel="0" collapsed="false">
      <c r="A706" s="1"/>
      <c r="B706" s="292" t="n">
        <f aca="false">+Sheet1!D33690</f>
        <v>35958</v>
      </c>
      <c r="C706" s="293" t="n">
        <f aca="false">+Sheet1!E33690</f>
        <v>35958</v>
      </c>
      <c r="D706" s="294" t="str">
        <f aca="false">+Sheet1!F33690</f>
        <v>x</v>
      </c>
      <c r="E706" s="294" t="str">
        <f aca="false">+Sheet1!G33690</f>
        <v>x</v>
      </c>
      <c r="F706" s="295" t="str">
        <f aca="false">+Sheet1!H33690</f>
        <v>x</v>
      </c>
      <c r="G706" s="295" t="str">
        <f aca="false">+Sheet1!I33690</f>
        <v>x</v>
      </c>
      <c r="H706" s="296" t="str">
        <f aca="false">+Sheet1!J33690</f>
        <v>x</v>
      </c>
      <c r="I706" s="1"/>
    </row>
    <row r="707" customFormat="false" ht="12.75" hidden="false" customHeight="false" outlineLevel="0" collapsed="false">
      <c r="A707" s="1"/>
      <c r="B707" s="292" t="n">
        <f aca="false">+Sheet1!D33691</f>
        <v>35959</v>
      </c>
      <c r="C707" s="293" t="n">
        <f aca="false">+Sheet1!E33691</f>
        <v>35959</v>
      </c>
      <c r="D707" s="294" t="str">
        <f aca="false">+Sheet1!F33691</f>
        <v>x</v>
      </c>
      <c r="E707" s="294" t="str">
        <f aca="false">+Sheet1!G33691</f>
        <v>x</v>
      </c>
      <c r="F707" s="295" t="str">
        <f aca="false">+Sheet1!H33691</f>
        <v>x</v>
      </c>
      <c r="G707" s="295" t="str">
        <f aca="false">+Sheet1!I33691</f>
        <v>x</v>
      </c>
      <c r="H707" s="296" t="str">
        <f aca="false">+Sheet1!J33691</f>
        <v>x</v>
      </c>
      <c r="I707" s="1"/>
    </row>
    <row r="708" customFormat="false" ht="12.75" hidden="false" customHeight="false" outlineLevel="0" collapsed="false">
      <c r="A708" s="1"/>
      <c r="B708" s="297" t="n">
        <f aca="false">+Sheet1!D33692</f>
        <v>35960</v>
      </c>
      <c r="C708" s="298" t="n">
        <f aca="false">+Sheet1!E33692</f>
        <v>35960</v>
      </c>
      <c r="D708" s="299" t="str">
        <f aca="false">+Sheet1!F33692</f>
        <v>x</v>
      </c>
      <c r="E708" s="299" t="str">
        <f aca="false">+Sheet1!G33692</f>
        <v>x</v>
      </c>
      <c r="F708" s="300" t="str">
        <f aca="false">+Sheet1!H33692</f>
        <v>x</v>
      </c>
      <c r="G708" s="300" t="str">
        <f aca="false">+Sheet1!I33692</f>
        <v>x</v>
      </c>
      <c r="H708" s="301" t="str">
        <f aca="false">+Sheet1!J33692</f>
        <v>x</v>
      </c>
      <c r="I708" s="1"/>
    </row>
    <row r="709" customFormat="false" ht="12.75" hidden="false" customHeight="false" outlineLevel="0" collapsed="false">
      <c r="A709" s="1"/>
      <c r="B709" s="292" t="n">
        <f aca="false">+Sheet1!D33693</f>
        <v>35961</v>
      </c>
      <c r="C709" s="293" t="n">
        <f aca="false">+Sheet1!E33693</f>
        <v>35961</v>
      </c>
      <c r="D709" s="294" t="str">
        <f aca="false">+Sheet1!F33693</f>
        <v>x</v>
      </c>
      <c r="E709" s="294" t="str">
        <f aca="false">+Sheet1!G33693</f>
        <v>x</v>
      </c>
      <c r="F709" s="295" t="str">
        <f aca="false">+Sheet1!H33693</f>
        <v>x</v>
      </c>
      <c r="G709" s="295" t="str">
        <f aca="false">+Sheet1!I33693</f>
        <v>x</v>
      </c>
      <c r="H709" s="296" t="str">
        <f aca="false">+Sheet1!J33693</f>
        <v>x</v>
      </c>
      <c r="I709" s="1"/>
    </row>
    <row r="710" customFormat="false" ht="12.75" hidden="false" customHeight="false" outlineLevel="0" collapsed="false">
      <c r="A710" s="1"/>
      <c r="B710" s="292" t="n">
        <f aca="false">+Sheet1!D33694</f>
        <v>35962</v>
      </c>
      <c r="C710" s="293" t="n">
        <f aca="false">+Sheet1!E33694</f>
        <v>35962</v>
      </c>
      <c r="D710" s="294" t="str">
        <f aca="false">+Sheet1!F33694</f>
        <v>x</v>
      </c>
      <c r="E710" s="294" t="str">
        <f aca="false">+Sheet1!G33694</f>
        <v>x</v>
      </c>
      <c r="F710" s="295" t="str">
        <f aca="false">+Sheet1!H33694</f>
        <v>x</v>
      </c>
      <c r="G710" s="295" t="str">
        <f aca="false">+Sheet1!I33694</f>
        <v>x</v>
      </c>
      <c r="H710" s="296" t="str">
        <f aca="false">+Sheet1!J33694</f>
        <v>x</v>
      </c>
      <c r="I710" s="1"/>
    </row>
    <row r="711" customFormat="false" ht="12.75" hidden="false" customHeight="false" outlineLevel="0" collapsed="false">
      <c r="A711" s="1"/>
      <c r="B711" s="292" t="n">
        <f aca="false">+Sheet1!D33695</f>
        <v>35963</v>
      </c>
      <c r="C711" s="293" t="n">
        <f aca="false">+Sheet1!E33695</f>
        <v>35963</v>
      </c>
      <c r="D711" s="294" t="str">
        <f aca="false">+Sheet1!F33695</f>
        <v>x</v>
      </c>
      <c r="E711" s="294" t="str">
        <f aca="false">+Sheet1!G33695</f>
        <v>x</v>
      </c>
      <c r="F711" s="295" t="str">
        <f aca="false">+Sheet1!H33695</f>
        <v>x</v>
      </c>
      <c r="G711" s="295" t="str">
        <f aca="false">+Sheet1!I33695</f>
        <v>x</v>
      </c>
      <c r="H711" s="296" t="str">
        <f aca="false">+Sheet1!J33695</f>
        <v>x</v>
      </c>
      <c r="I711" s="1"/>
    </row>
    <row r="712" customFormat="false" ht="12.75" hidden="false" customHeight="false" outlineLevel="0" collapsed="false">
      <c r="A712" s="1"/>
      <c r="B712" s="292" t="n">
        <f aca="false">+Sheet1!D33696</f>
        <v>35964</v>
      </c>
      <c r="C712" s="293" t="n">
        <f aca="false">+Sheet1!E33696</f>
        <v>35964</v>
      </c>
      <c r="D712" s="294" t="str">
        <f aca="false">+Sheet1!F33696</f>
        <v>x</v>
      </c>
      <c r="E712" s="294" t="str">
        <f aca="false">+Sheet1!G33696</f>
        <v>x</v>
      </c>
      <c r="F712" s="295" t="str">
        <f aca="false">+Sheet1!H33696</f>
        <v>x</v>
      </c>
      <c r="G712" s="295" t="str">
        <f aca="false">+Sheet1!I33696</f>
        <v>x</v>
      </c>
      <c r="H712" s="296" t="str">
        <f aca="false">+Sheet1!J33696</f>
        <v>x</v>
      </c>
      <c r="I712" s="1"/>
    </row>
    <row r="713" customFormat="false" ht="12.75" hidden="false" customHeight="false" outlineLevel="0" collapsed="false">
      <c r="A713" s="1"/>
      <c r="B713" s="292" t="n">
        <f aca="false">+Sheet1!D33697</f>
        <v>35965</v>
      </c>
      <c r="C713" s="293" t="n">
        <f aca="false">+Sheet1!E33697</f>
        <v>35965</v>
      </c>
      <c r="D713" s="294" t="str">
        <f aca="false">+Sheet1!F33697</f>
        <v>x</v>
      </c>
      <c r="E713" s="294" t="str">
        <f aca="false">+Sheet1!G33697</f>
        <v>x</v>
      </c>
      <c r="F713" s="295" t="str">
        <f aca="false">+Sheet1!H33697</f>
        <v>x</v>
      </c>
      <c r="G713" s="295" t="str">
        <f aca="false">+Sheet1!I33697</f>
        <v>x</v>
      </c>
      <c r="H713" s="296" t="str">
        <f aca="false">+Sheet1!J33697</f>
        <v>x</v>
      </c>
      <c r="I713" s="1"/>
    </row>
    <row r="714" customFormat="false" ht="12.75" hidden="false" customHeight="false" outlineLevel="0" collapsed="false">
      <c r="A714" s="1"/>
      <c r="B714" s="292" t="n">
        <f aca="false">+Sheet1!D33698</f>
        <v>35966</v>
      </c>
      <c r="C714" s="293" t="n">
        <f aca="false">+Sheet1!E33698</f>
        <v>35966</v>
      </c>
      <c r="D714" s="294" t="str">
        <f aca="false">+Sheet1!F33698</f>
        <v>x</v>
      </c>
      <c r="E714" s="294" t="str">
        <f aca="false">+Sheet1!G33698</f>
        <v>x</v>
      </c>
      <c r="F714" s="295" t="str">
        <f aca="false">+Sheet1!H33698</f>
        <v>x</v>
      </c>
      <c r="G714" s="295" t="str">
        <f aca="false">+Sheet1!I33698</f>
        <v>x</v>
      </c>
      <c r="H714" s="296" t="str">
        <f aca="false">+Sheet1!J33698</f>
        <v>x</v>
      </c>
      <c r="I714" s="1"/>
    </row>
    <row r="715" customFormat="false" ht="12.75" hidden="false" customHeight="false" outlineLevel="0" collapsed="false">
      <c r="A715" s="1"/>
      <c r="B715" s="297" t="n">
        <f aca="false">+Sheet1!D33699</f>
        <v>35967</v>
      </c>
      <c r="C715" s="298" t="n">
        <f aca="false">+Sheet1!E33699</f>
        <v>35967</v>
      </c>
      <c r="D715" s="299" t="str">
        <f aca="false">+Sheet1!F33699</f>
        <v>x</v>
      </c>
      <c r="E715" s="299" t="str">
        <f aca="false">+Sheet1!G33699</f>
        <v>x</v>
      </c>
      <c r="F715" s="300" t="str">
        <f aca="false">+Sheet1!H33699</f>
        <v>x</v>
      </c>
      <c r="G715" s="300" t="str">
        <f aca="false">+Sheet1!I33699</f>
        <v>x</v>
      </c>
      <c r="H715" s="301" t="str">
        <f aca="false">+Sheet1!J33699</f>
        <v>x</v>
      </c>
      <c r="I715" s="1"/>
    </row>
    <row r="716" customFormat="false" ht="12.75" hidden="false" customHeight="false" outlineLevel="0" collapsed="false">
      <c r="A716" s="1"/>
      <c r="B716" s="1"/>
      <c r="C716" s="1"/>
      <c r="D716" s="1"/>
      <c r="E716" s="1"/>
      <c r="F716" s="1"/>
      <c r="G716" s="1"/>
      <c r="H716" s="1"/>
      <c r="I716" s="1"/>
    </row>
    <row r="717" customFormat="false" ht="12.75" hidden="false" customHeight="false" outlineLevel="0" collapsed="false">
      <c r="A717" s="1"/>
      <c r="B717" s="1"/>
      <c r="C717" s="1"/>
      <c r="D717" s="1"/>
      <c r="E717" s="1"/>
      <c r="F717" s="1"/>
      <c r="G717" s="1"/>
      <c r="H717" s="1"/>
      <c r="I717" s="1"/>
    </row>
    <row r="718" customFormat="false" ht="12.75" hidden="false" customHeight="false" outlineLevel="0" collapsed="false">
      <c r="A718" s="1"/>
      <c r="B718" s="1"/>
      <c r="C718" s="1"/>
      <c r="D718" s="1"/>
      <c r="E718" s="1"/>
      <c r="F718" s="1"/>
      <c r="G718" s="1"/>
      <c r="H718" s="1"/>
      <c r="I718" s="1"/>
    </row>
    <row r="719" customFormat="false" ht="12.75" hidden="false" customHeight="false" outlineLevel="0" collapsed="false">
      <c r="A719" s="1"/>
      <c r="B719" s="1"/>
      <c r="C719" s="277"/>
      <c r="D719" s="278" t="s">
        <v>318</v>
      </c>
      <c r="E719" s="279" t="str">
        <f aca="false">+Sheet1!F33703</f>
        <v>x</v>
      </c>
      <c r="F719" s="280"/>
      <c r="G719" s="1"/>
      <c r="H719" s="1"/>
      <c r="I719" s="1"/>
    </row>
    <row r="720" customFormat="false" ht="12.75" hidden="false" customHeight="false" outlineLevel="0" collapsed="false">
      <c r="A720" s="1"/>
      <c r="B720" s="1"/>
      <c r="C720" s="1"/>
      <c r="D720" s="1"/>
      <c r="E720" s="1"/>
      <c r="F720" s="1"/>
      <c r="G720" s="1"/>
      <c r="H720" s="1"/>
      <c r="I720" s="1"/>
    </row>
    <row r="721" customFormat="false" ht="12.75" hidden="false" customHeight="false" outlineLevel="0" collapsed="false">
      <c r="A721" s="1"/>
      <c r="B721" s="281" t="s">
        <v>319</v>
      </c>
      <c r="C721" s="282" t="s">
        <v>320</v>
      </c>
      <c r="D721" s="283" t="s">
        <v>124</v>
      </c>
      <c r="E721" s="283" t="s">
        <v>170</v>
      </c>
      <c r="F721" s="284" t="s">
        <v>126</v>
      </c>
      <c r="G721" s="285" t="s">
        <v>127</v>
      </c>
      <c r="H721" s="286" t="s">
        <v>128</v>
      </c>
      <c r="I721" s="1"/>
    </row>
    <row r="722" customFormat="false" ht="12.75" hidden="false" customHeight="false" outlineLevel="0" collapsed="false">
      <c r="A722" s="1"/>
      <c r="B722" s="287" t="n">
        <f aca="false">+Sheet1!D33706</f>
        <v>35940</v>
      </c>
      <c r="C722" s="288" t="n">
        <f aca="false">+Sheet1!E33706</f>
        <v>35940</v>
      </c>
      <c r="D722" s="289" t="str">
        <f aca="false">+Sheet1!F33706</f>
        <v>x</v>
      </c>
      <c r="E722" s="289" t="str">
        <f aca="false">+Sheet1!G33706</f>
        <v>x</v>
      </c>
      <c r="F722" s="290" t="str">
        <f aca="false">+Sheet1!H33706</f>
        <v>x</v>
      </c>
      <c r="G722" s="290" t="str">
        <f aca="false">+Sheet1!I33706</f>
        <v>x</v>
      </c>
      <c r="H722" s="291" t="str">
        <f aca="false">+Sheet1!J33706</f>
        <v>x</v>
      </c>
      <c r="I722" s="1"/>
    </row>
    <row r="723" customFormat="false" ht="12.75" hidden="false" customHeight="false" outlineLevel="0" collapsed="false">
      <c r="A723" s="1"/>
      <c r="B723" s="292" t="n">
        <f aca="false">+Sheet1!D33707</f>
        <v>35941</v>
      </c>
      <c r="C723" s="293" t="n">
        <f aca="false">+Sheet1!E33707</f>
        <v>35941</v>
      </c>
      <c r="D723" s="294" t="str">
        <f aca="false">+Sheet1!F33707</f>
        <v>x</v>
      </c>
      <c r="E723" s="294" t="str">
        <f aca="false">+Sheet1!G33707</f>
        <v>x</v>
      </c>
      <c r="F723" s="295" t="str">
        <f aca="false">+Sheet1!H33707</f>
        <v>x</v>
      </c>
      <c r="G723" s="295" t="str">
        <f aca="false">+Sheet1!I33707</f>
        <v>x</v>
      </c>
      <c r="H723" s="296" t="str">
        <f aca="false">+Sheet1!J33707</f>
        <v>x</v>
      </c>
      <c r="I723" s="1"/>
    </row>
    <row r="724" customFormat="false" ht="12.75" hidden="false" customHeight="false" outlineLevel="0" collapsed="false">
      <c r="A724" s="1"/>
      <c r="B724" s="292" t="n">
        <f aca="false">+Sheet1!D33708</f>
        <v>35942</v>
      </c>
      <c r="C724" s="293" t="n">
        <f aca="false">+Sheet1!E33708</f>
        <v>35942</v>
      </c>
      <c r="D724" s="294" t="str">
        <f aca="false">+Sheet1!F33708</f>
        <v>x</v>
      </c>
      <c r="E724" s="294" t="str">
        <f aca="false">+Sheet1!G33708</f>
        <v>x</v>
      </c>
      <c r="F724" s="295" t="str">
        <f aca="false">+Sheet1!H33708</f>
        <v>x</v>
      </c>
      <c r="G724" s="295" t="str">
        <f aca="false">+Sheet1!I33708</f>
        <v>x</v>
      </c>
      <c r="H724" s="296" t="str">
        <f aca="false">+Sheet1!J33708</f>
        <v>x</v>
      </c>
      <c r="I724" s="1"/>
    </row>
    <row r="725" customFormat="false" ht="12.75" hidden="false" customHeight="false" outlineLevel="0" collapsed="false">
      <c r="A725" s="1"/>
      <c r="B725" s="292" t="n">
        <f aca="false">+Sheet1!D33709</f>
        <v>35943</v>
      </c>
      <c r="C725" s="293" t="n">
        <f aca="false">+Sheet1!E33709</f>
        <v>35943</v>
      </c>
      <c r="D725" s="294" t="str">
        <f aca="false">+Sheet1!F33709</f>
        <v>x</v>
      </c>
      <c r="E725" s="294" t="str">
        <f aca="false">+Sheet1!G33709</f>
        <v>x</v>
      </c>
      <c r="F725" s="295" t="str">
        <f aca="false">+Sheet1!H33709</f>
        <v>x</v>
      </c>
      <c r="G725" s="295" t="str">
        <f aca="false">+Sheet1!I33709</f>
        <v>x</v>
      </c>
      <c r="H725" s="296" t="str">
        <f aca="false">+Sheet1!J33709</f>
        <v>x</v>
      </c>
      <c r="I725" s="1"/>
    </row>
    <row r="726" customFormat="false" ht="12.75" hidden="false" customHeight="false" outlineLevel="0" collapsed="false">
      <c r="A726" s="1"/>
      <c r="B726" s="292" t="n">
        <f aca="false">+Sheet1!D33710</f>
        <v>35944</v>
      </c>
      <c r="C726" s="293" t="n">
        <f aca="false">+Sheet1!E33710</f>
        <v>35944</v>
      </c>
      <c r="D726" s="294" t="str">
        <f aca="false">+Sheet1!F33710</f>
        <v>x</v>
      </c>
      <c r="E726" s="294" t="str">
        <f aca="false">+Sheet1!G33710</f>
        <v>x</v>
      </c>
      <c r="F726" s="295" t="str">
        <f aca="false">+Sheet1!H33710</f>
        <v>x</v>
      </c>
      <c r="G726" s="295" t="str">
        <f aca="false">+Sheet1!I33710</f>
        <v>x</v>
      </c>
      <c r="H726" s="296" t="str">
        <f aca="false">+Sheet1!J33710</f>
        <v>x</v>
      </c>
      <c r="I726" s="1"/>
    </row>
    <row r="727" customFormat="false" ht="12.75" hidden="false" customHeight="false" outlineLevel="0" collapsed="false">
      <c r="A727" s="1"/>
      <c r="B727" s="292" t="n">
        <f aca="false">+Sheet1!D33711</f>
        <v>35945</v>
      </c>
      <c r="C727" s="293" t="n">
        <f aca="false">+Sheet1!E33711</f>
        <v>35945</v>
      </c>
      <c r="D727" s="294" t="str">
        <f aca="false">+Sheet1!F33711</f>
        <v>x</v>
      </c>
      <c r="E727" s="294" t="str">
        <f aca="false">+Sheet1!G33711</f>
        <v>x</v>
      </c>
      <c r="F727" s="295" t="str">
        <f aca="false">+Sheet1!H33711</f>
        <v>x</v>
      </c>
      <c r="G727" s="295" t="str">
        <f aca="false">+Sheet1!I33711</f>
        <v>x</v>
      </c>
      <c r="H727" s="296" t="str">
        <f aca="false">+Sheet1!J33711</f>
        <v>x</v>
      </c>
      <c r="I727" s="1"/>
    </row>
    <row r="728" customFormat="false" ht="12.75" hidden="false" customHeight="false" outlineLevel="0" collapsed="false">
      <c r="A728" s="1"/>
      <c r="B728" s="297" t="n">
        <f aca="false">+Sheet1!D33712</f>
        <v>35946</v>
      </c>
      <c r="C728" s="298" t="n">
        <f aca="false">+Sheet1!E33712</f>
        <v>35946</v>
      </c>
      <c r="D728" s="299" t="str">
        <f aca="false">+Sheet1!F33712</f>
        <v>x</v>
      </c>
      <c r="E728" s="299" t="str">
        <f aca="false">+Sheet1!G33712</f>
        <v>x</v>
      </c>
      <c r="F728" s="300" t="str">
        <f aca="false">+Sheet1!H33712</f>
        <v>x</v>
      </c>
      <c r="G728" s="300" t="str">
        <f aca="false">+Sheet1!I33712</f>
        <v>x</v>
      </c>
      <c r="H728" s="301" t="str">
        <f aca="false">+Sheet1!J33712</f>
        <v>x</v>
      </c>
      <c r="I728" s="1"/>
    </row>
    <row r="729" customFormat="false" ht="12.75" hidden="false" customHeight="false" outlineLevel="0" collapsed="false">
      <c r="A729" s="1"/>
      <c r="B729" s="287" t="n">
        <f aca="false">+Sheet1!D33713</f>
        <v>35947</v>
      </c>
      <c r="C729" s="288" t="n">
        <f aca="false">+Sheet1!E33713</f>
        <v>35947</v>
      </c>
      <c r="D729" s="289" t="str">
        <f aca="false">+Sheet1!F33713</f>
        <v>x</v>
      </c>
      <c r="E729" s="289" t="str">
        <f aca="false">+Sheet1!G33713</f>
        <v>x</v>
      </c>
      <c r="F729" s="290" t="str">
        <f aca="false">+Sheet1!H33713</f>
        <v>x</v>
      </c>
      <c r="G729" s="290" t="str">
        <f aca="false">+Sheet1!I33713</f>
        <v>x</v>
      </c>
      <c r="H729" s="291" t="str">
        <f aca="false">+Sheet1!J33713</f>
        <v>x</v>
      </c>
      <c r="I729" s="1"/>
    </row>
    <row r="730" customFormat="false" ht="12.75" hidden="false" customHeight="false" outlineLevel="0" collapsed="false">
      <c r="A730" s="1"/>
      <c r="B730" s="292" t="n">
        <f aca="false">+Sheet1!D33714</f>
        <v>35948</v>
      </c>
      <c r="C730" s="293" t="n">
        <f aca="false">+Sheet1!E33714</f>
        <v>35948</v>
      </c>
      <c r="D730" s="294" t="str">
        <f aca="false">+Sheet1!F33714</f>
        <v>x</v>
      </c>
      <c r="E730" s="294" t="str">
        <f aca="false">+Sheet1!G33714</f>
        <v>x</v>
      </c>
      <c r="F730" s="295" t="str">
        <f aca="false">+Sheet1!H33714</f>
        <v>x</v>
      </c>
      <c r="G730" s="295" t="str">
        <f aca="false">+Sheet1!I33714</f>
        <v>x</v>
      </c>
      <c r="H730" s="296" t="str">
        <f aca="false">+Sheet1!J33714</f>
        <v>x</v>
      </c>
      <c r="I730" s="1"/>
    </row>
    <row r="731" customFormat="false" ht="12.75" hidden="false" customHeight="false" outlineLevel="0" collapsed="false">
      <c r="A731" s="1"/>
      <c r="B731" s="292" t="n">
        <f aca="false">+Sheet1!D33715</f>
        <v>35949</v>
      </c>
      <c r="C731" s="293" t="n">
        <f aca="false">+Sheet1!E33715</f>
        <v>35949</v>
      </c>
      <c r="D731" s="294" t="str">
        <f aca="false">+Sheet1!F33715</f>
        <v>x</v>
      </c>
      <c r="E731" s="294" t="str">
        <f aca="false">+Sheet1!G33715</f>
        <v>x</v>
      </c>
      <c r="F731" s="295" t="str">
        <f aca="false">+Sheet1!H33715</f>
        <v>x</v>
      </c>
      <c r="G731" s="295" t="str">
        <f aca="false">+Sheet1!I33715</f>
        <v>x</v>
      </c>
      <c r="H731" s="296" t="str">
        <f aca="false">+Sheet1!J33715</f>
        <v>x</v>
      </c>
      <c r="I731" s="1"/>
    </row>
    <row r="732" customFormat="false" ht="12.75" hidden="false" customHeight="false" outlineLevel="0" collapsed="false">
      <c r="A732" s="1"/>
      <c r="B732" s="292" t="n">
        <f aca="false">+Sheet1!D33716</f>
        <v>35950</v>
      </c>
      <c r="C732" s="293" t="n">
        <f aca="false">+Sheet1!E33716</f>
        <v>35950</v>
      </c>
      <c r="D732" s="294" t="str">
        <f aca="false">+Sheet1!F33716</f>
        <v>x</v>
      </c>
      <c r="E732" s="294" t="str">
        <f aca="false">+Sheet1!G33716</f>
        <v>x</v>
      </c>
      <c r="F732" s="295" t="str">
        <f aca="false">+Sheet1!H33716</f>
        <v>x</v>
      </c>
      <c r="G732" s="295" t="str">
        <f aca="false">+Sheet1!I33716</f>
        <v>x</v>
      </c>
      <c r="H732" s="296" t="str">
        <f aca="false">+Sheet1!J33716</f>
        <v>x</v>
      </c>
      <c r="I732" s="1"/>
    </row>
    <row r="733" customFormat="false" ht="12.75" hidden="false" customHeight="false" outlineLevel="0" collapsed="false">
      <c r="A733" s="1"/>
      <c r="B733" s="292" t="n">
        <f aca="false">+Sheet1!D33717</f>
        <v>35951</v>
      </c>
      <c r="C733" s="293" t="n">
        <f aca="false">+Sheet1!E33717</f>
        <v>35951</v>
      </c>
      <c r="D733" s="294" t="str">
        <f aca="false">+Sheet1!F33717</f>
        <v>x</v>
      </c>
      <c r="E733" s="294" t="str">
        <f aca="false">+Sheet1!G33717</f>
        <v>x</v>
      </c>
      <c r="F733" s="295" t="str">
        <f aca="false">+Sheet1!H33717</f>
        <v>x</v>
      </c>
      <c r="G733" s="295" t="str">
        <f aca="false">+Sheet1!I33717</f>
        <v>x</v>
      </c>
      <c r="H733" s="296" t="str">
        <f aca="false">+Sheet1!J33717</f>
        <v>x</v>
      </c>
      <c r="I733" s="1"/>
    </row>
    <row r="734" customFormat="false" ht="12.75" hidden="false" customHeight="false" outlineLevel="0" collapsed="false">
      <c r="A734" s="1"/>
      <c r="B734" s="292" t="n">
        <f aca="false">+Sheet1!D33718</f>
        <v>35952</v>
      </c>
      <c r="C734" s="293" t="n">
        <f aca="false">+Sheet1!E33718</f>
        <v>35952</v>
      </c>
      <c r="D734" s="294" t="str">
        <f aca="false">+Sheet1!F33718</f>
        <v>x</v>
      </c>
      <c r="E734" s="294" t="str">
        <f aca="false">+Sheet1!G33718</f>
        <v>x</v>
      </c>
      <c r="F734" s="295" t="str">
        <f aca="false">+Sheet1!H33718</f>
        <v>x</v>
      </c>
      <c r="G734" s="295" t="str">
        <f aca="false">+Sheet1!I33718</f>
        <v>x</v>
      </c>
      <c r="H734" s="296" t="str">
        <f aca="false">+Sheet1!J33718</f>
        <v>x</v>
      </c>
      <c r="I734" s="1"/>
    </row>
    <row r="735" customFormat="false" ht="12.75" hidden="false" customHeight="false" outlineLevel="0" collapsed="false">
      <c r="A735" s="1"/>
      <c r="B735" s="297" t="n">
        <f aca="false">+Sheet1!D33719</f>
        <v>35953</v>
      </c>
      <c r="C735" s="298" t="n">
        <f aca="false">+Sheet1!E33719</f>
        <v>35953</v>
      </c>
      <c r="D735" s="299" t="str">
        <f aca="false">+Sheet1!F33719</f>
        <v>x</v>
      </c>
      <c r="E735" s="299" t="str">
        <f aca="false">+Sheet1!G33719</f>
        <v>x</v>
      </c>
      <c r="F735" s="300" t="str">
        <f aca="false">+Sheet1!H33719</f>
        <v>x</v>
      </c>
      <c r="G735" s="300" t="str">
        <f aca="false">+Sheet1!I33719</f>
        <v>x</v>
      </c>
      <c r="H735" s="301" t="str">
        <f aca="false">+Sheet1!J33719</f>
        <v>x</v>
      </c>
      <c r="I735" s="1"/>
    </row>
    <row r="736" customFormat="false" ht="12.75" hidden="false" customHeight="false" outlineLevel="0" collapsed="false">
      <c r="A736" s="1"/>
      <c r="B736" s="287" t="n">
        <f aca="false">+Sheet1!D33720</f>
        <v>35954</v>
      </c>
      <c r="C736" s="288" t="n">
        <f aca="false">+Sheet1!E33720</f>
        <v>35954</v>
      </c>
      <c r="D736" s="289" t="str">
        <f aca="false">+Sheet1!F33720</f>
        <v>x</v>
      </c>
      <c r="E736" s="289" t="str">
        <f aca="false">+Sheet1!G33720</f>
        <v>x</v>
      </c>
      <c r="F736" s="290" t="str">
        <f aca="false">+Sheet1!H33720</f>
        <v>x</v>
      </c>
      <c r="G736" s="290" t="str">
        <f aca="false">+Sheet1!I33720</f>
        <v>x</v>
      </c>
      <c r="H736" s="291" t="str">
        <f aca="false">+Sheet1!J33720</f>
        <v>x</v>
      </c>
      <c r="I736" s="1"/>
    </row>
    <row r="737" customFormat="false" ht="12.75" hidden="false" customHeight="false" outlineLevel="0" collapsed="false">
      <c r="A737" s="1"/>
      <c r="B737" s="292" t="n">
        <f aca="false">+Sheet1!D33721</f>
        <v>35955</v>
      </c>
      <c r="C737" s="293" t="n">
        <f aca="false">+Sheet1!E33721</f>
        <v>35955</v>
      </c>
      <c r="D737" s="294" t="str">
        <f aca="false">+Sheet1!F33721</f>
        <v>x</v>
      </c>
      <c r="E737" s="294" t="str">
        <f aca="false">+Sheet1!G33721</f>
        <v>x</v>
      </c>
      <c r="F737" s="295" t="str">
        <f aca="false">+Sheet1!H33721</f>
        <v>x</v>
      </c>
      <c r="G737" s="295" t="str">
        <f aca="false">+Sheet1!I33721</f>
        <v>x</v>
      </c>
      <c r="H737" s="296" t="str">
        <f aca="false">+Sheet1!J33721</f>
        <v>x</v>
      </c>
      <c r="I737" s="1"/>
    </row>
    <row r="738" customFormat="false" ht="12.75" hidden="false" customHeight="false" outlineLevel="0" collapsed="false">
      <c r="A738" s="1"/>
      <c r="B738" s="292" t="n">
        <f aca="false">+Sheet1!D33722</f>
        <v>35956</v>
      </c>
      <c r="C738" s="293" t="n">
        <f aca="false">+Sheet1!E33722</f>
        <v>35956</v>
      </c>
      <c r="D738" s="294" t="str">
        <f aca="false">+Sheet1!F33722</f>
        <v>x</v>
      </c>
      <c r="E738" s="294" t="str">
        <f aca="false">+Sheet1!G33722</f>
        <v>x</v>
      </c>
      <c r="F738" s="295" t="str">
        <f aca="false">+Sheet1!H33722</f>
        <v>x</v>
      </c>
      <c r="G738" s="295" t="str">
        <f aca="false">+Sheet1!I33722</f>
        <v>x</v>
      </c>
      <c r="H738" s="296" t="str">
        <f aca="false">+Sheet1!J33722</f>
        <v>x</v>
      </c>
      <c r="I738" s="1"/>
    </row>
    <row r="739" customFormat="false" ht="12.75" hidden="false" customHeight="false" outlineLevel="0" collapsed="false">
      <c r="A739" s="1"/>
      <c r="B739" s="292" t="n">
        <f aca="false">+Sheet1!D33723</f>
        <v>35957</v>
      </c>
      <c r="C739" s="293" t="n">
        <f aca="false">+Sheet1!E33723</f>
        <v>35957</v>
      </c>
      <c r="D739" s="294" t="str">
        <f aca="false">+Sheet1!F33723</f>
        <v>x</v>
      </c>
      <c r="E739" s="294" t="str">
        <f aca="false">+Sheet1!G33723</f>
        <v>x</v>
      </c>
      <c r="F739" s="295" t="str">
        <f aca="false">+Sheet1!H33723</f>
        <v>x</v>
      </c>
      <c r="G739" s="295" t="str">
        <f aca="false">+Sheet1!I33723</f>
        <v>x</v>
      </c>
      <c r="H739" s="296" t="str">
        <f aca="false">+Sheet1!J33723</f>
        <v>x</v>
      </c>
      <c r="I739" s="1"/>
    </row>
    <row r="740" customFormat="false" ht="12.75" hidden="false" customHeight="false" outlineLevel="0" collapsed="false">
      <c r="A740" s="1"/>
      <c r="B740" s="292" t="n">
        <f aca="false">+Sheet1!D33724</f>
        <v>35958</v>
      </c>
      <c r="C740" s="293" t="n">
        <f aca="false">+Sheet1!E33724</f>
        <v>35958</v>
      </c>
      <c r="D740" s="294" t="str">
        <f aca="false">+Sheet1!F33724</f>
        <v>x</v>
      </c>
      <c r="E740" s="294" t="str">
        <f aca="false">+Sheet1!G33724</f>
        <v>x</v>
      </c>
      <c r="F740" s="295" t="str">
        <f aca="false">+Sheet1!H33724</f>
        <v>x</v>
      </c>
      <c r="G740" s="295" t="str">
        <f aca="false">+Sheet1!I33724</f>
        <v>x</v>
      </c>
      <c r="H740" s="296" t="str">
        <f aca="false">+Sheet1!J33724</f>
        <v>x</v>
      </c>
      <c r="I740" s="1"/>
    </row>
    <row r="741" customFormat="false" ht="12.75" hidden="false" customHeight="false" outlineLevel="0" collapsed="false">
      <c r="A741" s="1"/>
      <c r="B741" s="292" t="n">
        <f aca="false">+Sheet1!D33725</f>
        <v>35959</v>
      </c>
      <c r="C741" s="293" t="n">
        <f aca="false">+Sheet1!E33725</f>
        <v>35959</v>
      </c>
      <c r="D741" s="294" t="str">
        <f aca="false">+Sheet1!F33725</f>
        <v>x</v>
      </c>
      <c r="E741" s="294" t="str">
        <f aca="false">+Sheet1!G33725</f>
        <v>x</v>
      </c>
      <c r="F741" s="295" t="str">
        <f aca="false">+Sheet1!H33725</f>
        <v>x</v>
      </c>
      <c r="G741" s="295" t="str">
        <f aca="false">+Sheet1!I33725</f>
        <v>x</v>
      </c>
      <c r="H741" s="296" t="str">
        <f aca="false">+Sheet1!J33725</f>
        <v>x</v>
      </c>
      <c r="I741" s="1"/>
    </row>
    <row r="742" customFormat="false" ht="12.75" hidden="false" customHeight="false" outlineLevel="0" collapsed="false">
      <c r="A742" s="1"/>
      <c r="B742" s="297" t="n">
        <f aca="false">+Sheet1!D33726</f>
        <v>35960</v>
      </c>
      <c r="C742" s="298" t="n">
        <f aca="false">+Sheet1!E33726</f>
        <v>35960</v>
      </c>
      <c r="D742" s="299" t="str">
        <f aca="false">+Sheet1!F33726</f>
        <v>x</v>
      </c>
      <c r="E742" s="299" t="str">
        <f aca="false">+Sheet1!G33726</f>
        <v>x</v>
      </c>
      <c r="F742" s="300" t="str">
        <f aca="false">+Sheet1!H33726</f>
        <v>x</v>
      </c>
      <c r="G742" s="300" t="str">
        <f aca="false">+Sheet1!I33726</f>
        <v>x</v>
      </c>
      <c r="H742" s="301" t="str">
        <f aca="false">+Sheet1!J33726</f>
        <v>x</v>
      </c>
      <c r="I742" s="1"/>
    </row>
    <row r="743" customFormat="false" ht="12.75" hidden="false" customHeight="false" outlineLevel="0" collapsed="false">
      <c r="A743" s="1"/>
      <c r="B743" s="292" t="n">
        <f aca="false">+Sheet1!D33727</f>
        <v>35961</v>
      </c>
      <c r="C743" s="293" t="n">
        <f aca="false">+Sheet1!E33727</f>
        <v>35961</v>
      </c>
      <c r="D743" s="294" t="str">
        <f aca="false">+Sheet1!F33727</f>
        <v>x</v>
      </c>
      <c r="E743" s="294" t="str">
        <f aca="false">+Sheet1!G33727</f>
        <v>x</v>
      </c>
      <c r="F743" s="295" t="str">
        <f aca="false">+Sheet1!H33727</f>
        <v>x</v>
      </c>
      <c r="G743" s="295" t="str">
        <f aca="false">+Sheet1!I33727</f>
        <v>x</v>
      </c>
      <c r="H743" s="296" t="str">
        <f aca="false">+Sheet1!J33727</f>
        <v>x</v>
      </c>
      <c r="I743" s="1"/>
    </row>
    <row r="744" customFormat="false" ht="12.75" hidden="false" customHeight="false" outlineLevel="0" collapsed="false">
      <c r="A744" s="1"/>
      <c r="B744" s="292" t="n">
        <f aca="false">+Sheet1!D33728</f>
        <v>35962</v>
      </c>
      <c r="C744" s="293" t="n">
        <f aca="false">+Sheet1!E33728</f>
        <v>35962</v>
      </c>
      <c r="D744" s="294" t="str">
        <f aca="false">+Sheet1!F33728</f>
        <v>x</v>
      </c>
      <c r="E744" s="294" t="str">
        <f aca="false">+Sheet1!G33728</f>
        <v>x</v>
      </c>
      <c r="F744" s="295" t="str">
        <f aca="false">+Sheet1!H33728</f>
        <v>x</v>
      </c>
      <c r="G744" s="295" t="str">
        <f aca="false">+Sheet1!I33728</f>
        <v>x</v>
      </c>
      <c r="H744" s="296" t="str">
        <f aca="false">+Sheet1!J33728</f>
        <v>x</v>
      </c>
      <c r="I744" s="1"/>
    </row>
    <row r="745" customFormat="false" ht="12.75" hidden="false" customHeight="false" outlineLevel="0" collapsed="false">
      <c r="A745" s="1"/>
      <c r="B745" s="292" t="n">
        <f aca="false">+Sheet1!D33729</f>
        <v>35963</v>
      </c>
      <c r="C745" s="293" t="n">
        <f aca="false">+Sheet1!E33729</f>
        <v>35963</v>
      </c>
      <c r="D745" s="294" t="str">
        <f aca="false">+Sheet1!F33729</f>
        <v>x</v>
      </c>
      <c r="E745" s="294" t="str">
        <f aca="false">+Sheet1!G33729</f>
        <v>x</v>
      </c>
      <c r="F745" s="295" t="str">
        <f aca="false">+Sheet1!H33729</f>
        <v>x</v>
      </c>
      <c r="G745" s="295" t="str">
        <f aca="false">+Sheet1!I33729</f>
        <v>x</v>
      </c>
      <c r="H745" s="296" t="str">
        <f aca="false">+Sheet1!J33729</f>
        <v>x</v>
      </c>
      <c r="I745" s="1"/>
    </row>
    <row r="746" customFormat="false" ht="12.75" hidden="false" customHeight="false" outlineLevel="0" collapsed="false">
      <c r="A746" s="1"/>
      <c r="B746" s="292" t="n">
        <f aca="false">+Sheet1!D33730</f>
        <v>35964</v>
      </c>
      <c r="C746" s="293" t="n">
        <f aca="false">+Sheet1!E33730</f>
        <v>35964</v>
      </c>
      <c r="D746" s="294" t="str">
        <f aca="false">+Sheet1!F33730</f>
        <v>x</v>
      </c>
      <c r="E746" s="294" t="str">
        <f aca="false">+Sheet1!G33730</f>
        <v>x</v>
      </c>
      <c r="F746" s="295" t="str">
        <f aca="false">+Sheet1!H33730</f>
        <v>x</v>
      </c>
      <c r="G746" s="295" t="str">
        <f aca="false">+Sheet1!I33730</f>
        <v>x</v>
      </c>
      <c r="H746" s="296" t="str">
        <f aca="false">+Sheet1!J33730</f>
        <v>x</v>
      </c>
      <c r="I746" s="1"/>
    </row>
    <row r="747" customFormat="false" ht="12.75" hidden="false" customHeight="false" outlineLevel="0" collapsed="false">
      <c r="A747" s="1"/>
      <c r="B747" s="292" t="n">
        <f aca="false">+Sheet1!D33731</f>
        <v>35965</v>
      </c>
      <c r="C747" s="293" t="n">
        <f aca="false">+Sheet1!E33731</f>
        <v>35965</v>
      </c>
      <c r="D747" s="294" t="str">
        <f aca="false">+Sheet1!F33731</f>
        <v>x</v>
      </c>
      <c r="E747" s="294" t="str">
        <f aca="false">+Sheet1!G33731</f>
        <v>x</v>
      </c>
      <c r="F747" s="295" t="str">
        <f aca="false">+Sheet1!H33731</f>
        <v>x</v>
      </c>
      <c r="G747" s="295" t="str">
        <f aca="false">+Sheet1!I33731</f>
        <v>x</v>
      </c>
      <c r="H747" s="296" t="str">
        <f aca="false">+Sheet1!J33731</f>
        <v>x</v>
      </c>
      <c r="I747" s="1"/>
    </row>
    <row r="748" customFormat="false" ht="12.75" hidden="false" customHeight="false" outlineLevel="0" collapsed="false">
      <c r="A748" s="1"/>
      <c r="B748" s="292" t="n">
        <f aca="false">+Sheet1!D33732</f>
        <v>35966</v>
      </c>
      <c r="C748" s="293" t="n">
        <f aca="false">+Sheet1!E33732</f>
        <v>35966</v>
      </c>
      <c r="D748" s="294" t="str">
        <f aca="false">+Sheet1!F33732</f>
        <v>x</v>
      </c>
      <c r="E748" s="294" t="str">
        <f aca="false">+Sheet1!G33732</f>
        <v>x</v>
      </c>
      <c r="F748" s="295" t="str">
        <f aca="false">+Sheet1!H33732</f>
        <v>x</v>
      </c>
      <c r="G748" s="295" t="str">
        <f aca="false">+Sheet1!I33732</f>
        <v>x</v>
      </c>
      <c r="H748" s="296" t="str">
        <f aca="false">+Sheet1!J33732</f>
        <v>x</v>
      </c>
      <c r="I748" s="1"/>
    </row>
    <row r="749" customFormat="false" ht="12.75" hidden="false" customHeight="false" outlineLevel="0" collapsed="false">
      <c r="A749" s="1"/>
      <c r="B749" s="297" t="n">
        <f aca="false">+Sheet1!D33733</f>
        <v>35967</v>
      </c>
      <c r="C749" s="298" t="n">
        <f aca="false">+Sheet1!E33733</f>
        <v>35967</v>
      </c>
      <c r="D749" s="299" t="str">
        <f aca="false">+Sheet1!F33733</f>
        <v>x</v>
      </c>
      <c r="E749" s="299" t="str">
        <f aca="false">+Sheet1!G33733</f>
        <v>x</v>
      </c>
      <c r="F749" s="300" t="str">
        <f aca="false">+Sheet1!H33733</f>
        <v>x</v>
      </c>
      <c r="G749" s="300" t="str">
        <f aca="false">+Sheet1!I33733</f>
        <v>x</v>
      </c>
      <c r="H749" s="301" t="str">
        <f aca="false">+Sheet1!J33733</f>
        <v>x</v>
      </c>
      <c r="I749" s="1"/>
    </row>
    <row r="750" customFormat="false" ht="12.75" hidden="false" customHeight="false" outlineLevel="0" collapsed="false">
      <c r="A750" s="1"/>
      <c r="B750" s="1"/>
      <c r="C750" s="1"/>
      <c r="D750" s="1"/>
      <c r="E750" s="1"/>
      <c r="F750" s="1"/>
      <c r="G750" s="1"/>
      <c r="H750" s="1"/>
      <c r="I750" s="1"/>
    </row>
    <row r="751" customFormat="false" ht="12.75" hidden="false" customHeight="false" outlineLevel="0" collapsed="false">
      <c r="A751" s="1"/>
      <c r="B751" s="1"/>
      <c r="C751" s="1"/>
      <c r="D751" s="1"/>
      <c r="E751" s="1"/>
      <c r="F751" s="1"/>
      <c r="G751" s="1"/>
      <c r="H751" s="1"/>
      <c r="I751" s="1"/>
    </row>
    <row r="752" customFormat="false" ht="12.75" hidden="false" customHeight="false" outlineLevel="0" collapsed="false">
      <c r="A752" s="1"/>
      <c r="B752" s="1"/>
      <c r="C752" s="1"/>
      <c r="D752" s="1"/>
      <c r="E752" s="1"/>
      <c r="F752" s="1"/>
      <c r="G752" s="1"/>
      <c r="H752" s="1"/>
      <c r="I752" s="1"/>
    </row>
    <row r="753" customFormat="false" ht="12.75" hidden="false" customHeight="false" outlineLevel="0" collapsed="false">
      <c r="A753" s="1"/>
      <c r="B753" s="1"/>
      <c r="C753" s="277"/>
      <c r="D753" s="278" t="s">
        <v>318</v>
      </c>
      <c r="E753" s="279" t="str">
        <f aca="false">+Sheet1!F33737</f>
        <v>x</v>
      </c>
      <c r="F753" s="280"/>
      <c r="G753" s="1"/>
      <c r="H753" s="1"/>
      <c r="I753" s="1"/>
    </row>
    <row r="754" customFormat="false" ht="12.75" hidden="false" customHeight="false" outlineLevel="0" collapsed="false">
      <c r="A754" s="1"/>
      <c r="B754" s="1"/>
      <c r="C754" s="1"/>
      <c r="D754" s="1"/>
      <c r="E754" s="1"/>
      <c r="F754" s="1"/>
      <c r="G754" s="1"/>
      <c r="H754" s="1"/>
      <c r="I754" s="1"/>
    </row>
    <row r="755" customFormat="false" ht="12.75" hidden="false" customHeight="false" outlineLevel="0" collapsed="false">
      <c r="A755" s="1"/>
      <c r="B755" s="281" t="s">
        <v>319</v>
      </c>
      <c r="C755" s="282" t="s">
        <v>320</v>
      </c>
      <c r="D755" s="283" t="s">
        <v>124</v>
      </c>
      <c r="E755" s="283" t="s">
        <v>170</v>
      </c>
      <c r="F755" s="284" t="s">
        <v>126</v>
      </c>
      <c r="G755" s="285" t="s">
        <v>127</v>
      </c>
      <c r="H755" s="286" t="s">
        <v>128</v>
      </c>
      <c r="I755" s="1"/>
    </row>
    <row r="756" customFormat="false" ht="12.75" hidden="false" customHeight="false" outlineLevel="0" collapsed="false">
      <c r="A756" s="1"/>
      <c r="B756" s="287" t="n">
        <f aca="false">+Sheet1!D33740</f>
        <v>35940</v>
      </c>
      <c r="C756" s="288" t="n">
        <f aca="false">+Sheet1!E33740</f>
        <v>35940</v>
      </c>
      <c r="D756" s="289" t="str">
        <f aca="false">+Sheet1!F33740</f>
        <v>x</v>
      </c>
      <c r="E756" s="289" t="str">
        <f aca="false">+Sheet1!G33740</f>
        <v>x</v>
      </c>
      <c r="F756" s="290" t="str">
        <f aca="false">+Sheet1!H33740</f>
        <v>x</v>
      </c>
      <c r="G756" s="290" t="str">
        <f aca="false">+Sheet1!I33740</f>
        <v>x</v>
      </c>
      <c r="H756" s="291" t="str">
        <f aca="false">+Sheet1!J33740</f>
        <v>x</v>
      </c>
      <c r="I756" s="1"/>
    </row>
    <row r="757" customFormat="false" ht="12.75" hidden="false" customHeight="false" outlineLevel="0" collapsed="false">
      <c r="A757" s="1"/>
      <c r="B757" s="292" t="n">
        <f aca="false">+Sheet1!D33741</f>
        <v>35941</v>
      </c>
      <c r="C757" s="293" t="n">
        <f aca="false">+Sheet1!E33741</f>
        <v>35941</v>
      </c>
      <c r="D757" s="294" t="str">
        <f aca="false">+Sheet1!F33741</f>
        <v>x</v>
      </c>
      <c r="E757" s="294" t="str">
        <f aca="false">+Sheet1!G33741</f>
        <v>x</v>
      </c>
      <c r="F757" s="295" t="str">
        <f aca="false">+Sheet1!H33741</f>
        <v>x</v>
      </c>
      <c r="G757" s="295" t="str">
        <f aca="false">+Sheet1!I33741</f>
        <v>x</v>
      </c>
      <c r="H757" s="296" t="str">
        <f aca="false">+Sheet1!J33741</f>
        <v>x</v>
      </c>
      <c r="I757" s="1"/>
    </row>
    <row r="758" customFormat="false" ht="12.75" hidden="false" customHeight="false" outlineLevel="0" collapsed="false">
      <c r="A758" s="1"/>
      <c r="B758" s="292" t="n">
        <f aca="false">+Sheet1!D33742</f>
        <v>35942</v>
      </c>
      <c r="C758" s="293" t="n">
        <f aca="false">+Sheet1!E33742</f>
        <v>35942</v>
      </c>
      <c r="D758" s="294" t="str">
        <f aca="false">+Sheet1!F33742</f>
        <v>x</v>
      </c>
      <c r="E758" s="294" t="str">
        <f aca="false">+Sheet1!G33742</f>
        <v>x</v>
      </c>
      <c r="F758" s="295" t="str">
        <f aca="false">+Sheet1!H33742</f>
        <v>x</v>
      </c>
      <c r="G758" s="295" t="str">
        <f aca="false">+Sheet1!I33742</f>
        <v>x</v>
      </c>
      <c r="H758" s="296" t="str">
        <f aca="false">+Sheet1!J33742</f>
        <v>x</v>
      </c>
      <c r="I758" s="1"/>
    </row>
    <row r="759" customFormat="false" ht="12.75" hidden="false" customHeight="false" outlineLevel="0" collapsed="false">
      <c r="A759" s="1"/>
      <c r="B759" s="292" t="n">
        <f aca="false">+Sheet1!D33743</f>
        <v>35943</v>
      </c>
      <c r="C759" s="293" t="n">
        <f aca="false">+Sheet1!E33743</f>
        <v>35943</v>
      </c>
      <c r="D759" s="294" t="str">
        <f aca="false">+Sheet1!F33743</f>
        <v>x</v>
      </c>
      <c r="E759" s="294" t="str">
        <f aca="false">+Sheet1!G33743</f>
        <v>x</v>
      </c>
      <c r="F759" s="295" t="str">
        <f aca="false">+Sheet1!H33743</f>
        <v>x</v>
      </c>
      <c r="G759" s="295" t="str">
        <f aca="false">+Sheet1!I33743</f>
        <v>x</v>
      </c>
      <c r="H759" s="296" t="str">
        <f aca="false">+Sheet1!J33743</f>
        <v>x</v>
      </c>
      <c r="I759" s="1"/>
    </row>
    <row r="760" customFormat="false" ht="12.75" hidden="false" customHeight="false" outlineLevel="0" collapsed="false">
      <c r="A760" s="1"/>
      <c r="B760" s="292" t="n">
        <f aca="false">+Sheet1!D33744</f>
        <v>35944</v>
      </c>
      <c r="C760" s="293" t="n">
        <f aca="false">+Sheet1!E33744</f>
        <v>35944</v>
      </c>
      <c r="D760" s="294" t="str">
        <f aca="false">+Sheet1!F33744</f>
        <v>x</v>
      </c>
      <c r="E760" s="294" t="str">
        <f aca="false">+Sheet1!G33744</f>
        <v>x</v>
      </c>
      <c r="F760" s="295" t="str">
        <f aca="false">+Sheet1!H33744</f>
        <v>x</v>
      </c>
      <c r="G760" s="295" t="str">
        <f aca="false">+Sheet1!I33744</f>
        <v>x</v>
      </c>
      <c r="H760" s="296" t="str">
        <f aca="false">+Sheet1!J33744</f>
        <v>x</v>
      </c>
      <c r="I760" s="1"/>
    </row>
    <row r="761" customFormat="false" ht="12.75" hidden="false" customHeight="false" outlineLevel="0" collapsed="false">
      <c r="A761" s="1"/>
      <c r="B761" s="292" t="n">
        <f aca="false">+Sheet1!D33745</f>
        <v>35945</v>
      </c>
      <c r="C761" s="293" t="n">
        <f aca="false">+Sheet1!E33745</f>
        <v>35945</v>
      </c>
      <c r="D761" s="294" t="str">
        <f aca="false">+Sheet1!F33745</f>
        <v>x</v>
      </c>
      <c r="E761" s="294" t="str">
        <f aca="false">+Sheet1!G33745</f>
        <v>x</v>
      </c>
      <c r="F761" s="295" t="str">
        <f aca="false">+Sheet1!H33745</f>
        <v>x</v>
      </c>
      <c r="G761" s="295" t="str">
        <f aca="false">+Sheet1!I33745</f>
        <v>x</v>
      </c>
      <c r="H761" s="296" t="str">
        <f aca="false">+Sheet1!J33745</f>
        <v>x</v>
      </c>
      <c r="I761" s="1"/>
    </row>
    <row r="762" customFormat="false" ht="12.75" hidden="false" customHeight="false" outlineLevel="0" collapsed="false">
      <c r="A762" s="1"/>
      <c r="B762" s="297" t="n">
        <f aca="false">+Sheet1!D33746</f>
        <v>35946</v>
      </c>
      <c r="C762" s="298" t="n">
        <f aca="false">+Sheet1!E33746</f>
        <v>35946</v>
      </c>
      <c r="D762" s="299" t="str">
        <f aca="false">+Sheet1!F33746</f>
        <v>x</v>
      </c>
      <c r="E762" s="299" t="str">
        <f aca="false">+Sheet1!G33746</f>
        <v>x</v>
      </c>
      <c r="F762" s="300" t="str">
        <f aca="false">+Sheet1!H33746</f>
        <v>x</v>
      </c>
      <c r="G762" s="300" t="str">
        <f aca="false">+Sheet1!I33746</f>
        <v>x</v>
      </c>
      <c r="H762" s="301" t="str">
        <f aca="false">+Sheet1!J33746</f>
        <v>x</v>
      </c>
      <c r="I762" s="1"/>
    </row>
    <row r="763" customFormat="false" ht="12.75" hidden="false" customHeight="false" outlineLevel="0" collapsed="false">
      <c r="A763" s="1"/>
      <c r="B763" s="287" t="n">
        <f aca="false">+Sheet1!D33747</f>
        <v>35947</v>
      </c>
      <c r="C763" s="288" t="n">
        <f aca="false">+Sheet1!E33747</f>
        <v>35947</v>
      </c>
      <c r="D763" s="289" t="str">
        <f aca="false">+Sheet1!F33747</f>
        <v>x</v>
      </c>
      <c r="E763" s="289" t="str">
        <f aca="false">+Sheet1!G33747</f>
        <v>x</v>
      </c>
      <c r="F763" s="290" t="str">
        <f aca="false">+Sheet1!H33747</f>
        <v>x</v>
      </c>
      <c r="G763" s="290" t="str">
        <f aca="false">+Sheet1!I33747</f>
        <v>x</v>
      </c>
      <c r="H763" s="291" t="str">
        <f aca="false">+Sheet1!J33747</f>
        <v>x</v>
      </c>
      <c r="I763" s="1"/>
    </row>
    <row r="764" customFormat="false" ht="12.75" hidden="false" customHeight="false" outlineLevel="0" collapsed="false">
      <c r="A764" s="1"/>
      <c r="B764" s="292" t="n">
        <f aca="false">+Sheet1!D33748</f>
        <v>35948</v>
      </c>
      <c r="C764" s="293" t="n">
        <f aca="false">+Sheet1!E33748</f>
        <v>35948</v>
      </c>
      <c r="D764" s="294" t="str">
        <f aca="false">+Sheet1!F33748</f>
        <v>x</v>
      </c>
      <c r="E764" s="294" t="str">
        <f aca="false">+Sheet1!G33748</f>
        <v>x</v>
      </c>
      <c r="F764" s="295" t="str">
        <f aca="false">+Sheet1!H33748</f>
        <v>x</v>
      </c>
      <c r="G764" s="295" t="str">
        <f aca="false">+Sheet1!I33748</f>
        <v>x</v>
      </c>
      <c r="H764" s="296" t="str">
        <f aca="false">+Sheet1!J33748</f>
        <v>x</v>
      </c>
      <c r="I764" s="1"/>
    </row>
    <row r="765" customFormat="false" ht="12.75" hidden="false" customHeight="false" outlineLevel="0" collapsed="false">
      <c r="A765" s="1"/>
      <c r="B765" s="292" t="n">
        <f aca="false">+Sheet1!D33749</f>
        <v>35949</v>
      </c>
      <c r="C765" s="293" t="n">
        <f aca="false">+Sheet1!E33749</f>
        <v>35949</v>
      </c>
      <c r="D765" s="294" t="str">
        <f aca="false">+Sheet1!F33749</f>
        <v>x</v>
      </c>
      <c r="E765" s="294" t="str">
        <f aca="false">+Sheet1!G33749</f>
        <v>x</v>
      </c>
      <c r="F765" s="295" t="str">
        <f aca="false">+Sheet1!H33749</f>
        <v>x</v>
      </c>
      <c r="G765" s="295" t="str">
        <f aca="false">+Sheet1!I33749</f>
        <v>x</v>
      </c>
      <c r="H765" s="296" t="str">
        <f aca="false">+Sheet1!J33749</f>
        <v>x</v>
      </c>
      <c r="I765" s="1"/>
    </row>
    <row r="766" customFormat="false" ht="12.75" hidden="false" customHeight="false" outlineLevel="0" collapsed="false">
      <c r="A766" s="1"/>
      <c r="B766" s="292" t="n">
        <f aca="false">+Sheet1!D33750</f>
        <v>35950</v>
      </c>
      <c r="C766" s="293" t="n">
        <f aca="false">+Sheet1!E33750</f>
        <v>35950</v>
      </c>
      <c r="D766" s="294" t="str">
        <f aca="false">+Sheet1!F33750</f>
        <v>x</v>
      </c>
      <c r="E766" s="294" t="str">
        <f aca="false">+Sheet1!G33750</f>
        <v>x</v>
      </c>
      <c r="F766" s="295" t="str">
        <f aca="false">+Sheet1!H33750</f>
        <v>x</v>
      </c>
      <c r="G766" s="295" t="str">
        <f aca="false">+Sheet1!I33750</f>
        <v>x</v>
      </c>
      <c r="H766" s="296" t="str">
        <f aca="false">+Sheet1!J33750</f>
        <v>x</v>
      </c>
      <c r="I766" s="1"/>
    </row>
    <row r="767" customFormat="false" ht="12.75" hidden="false" customHeight="false" outlineLevel="0" collapsed="false">
      <c r="A767" s="1"/>
      <c r="B767" s="292" t="n">
        <f aca="false">+Sheet1!D33751</f>
        <v>35951</v>
      </c>
      <c r="C767" s="293" t="n">
        <f aca="false">+Sheet1!E33751</f>
        <v>35951</v>
      </c>
      <c r="D767" s="294" t="str">
        <f aca="false">+Sheet1!F33751</f>
        <v>x</v>
      </c>
      <c r="E767" s="294" t="str">
        <f aca="false">+Sheet1!G33751</f>
        <v>x</v>
      </c>
      <c r="F767" s="295" t="str">
        <f aca="false">+Sheet1!H33751</f>
        <v>x</v>
      </c>
      <c r="G767" s="295" t="str">
        <f aca="false">+Sheet1!I33751</f>
        <v>x</v>
      </c>
      <c r="H767" s="296" t="str">
        <f aca="false">+Sheet1!J33751</f>
        <v>x</v>
      </c>
      <c r="I767" s="1"/>
    </row>
    <row r="768" customFormat="false" ht="12.75" hidden="false" customHeight="false" outlineLevel="0" collapsed="false">
      <c r="A768" s="1"/>
      <c r="B768" s="292" t="n">
        <f aca="false">+Sheet1!D33752</f>
        <v>35952</v>
      </c>
      <c r="C768" s="293" t="n">
        <f aca="false">+Sheet1!E33752</f>
        <v>35952</v>
      </c>
      <c r="D768" s="294" t="str">
        <f aca="false">+Sheet1!F33752</f>
        <v>x</v>
      </c>
      <c r="E768" s="294" t="str">
        <f aca="false">+Sheet1!G33752</f>
        <v>x</v>
      </c>
      <c r="F768" s="295" t="str">
        <f aca="false">+Sheet1!H33752</f>
        <v>x</v>
      </c>
      <c r="G768" s="295" t="str">
        <f aca="false">+Sheet1!I33752</f>
        <v>x</v>
      </c>
      <c r="H768" s="296" t="str">
        <f aca="false">+Sheet1!J33752</f>
        <v>x</v>
      </c>
      <c r="I768" s="1"/>
    </row>
    <row r="769" customFormat="false" ht="12.75" hidden="false" customHeight="false" outlineLevel="0" collapsed="false">
      <c r="A769" s="1"/>
      <c r="B769" s="297" t="n">
        <f aca="false">+Sheet1!D33753</f>
        <v>35953</v>
      </c>
      <c r="C769" s="298" t="n">
        <f aca="false">+Sheet1!E33753</f>
        <v>35953</v>
      </c>
      <c r="D769" s="299" t="str">
        <f aca="false">+Sheet1!F33753</f>
        <v>x</v>
      </c>
      <c r="E769" s="299" t="str">
        <f aca="false">+Sheet1!G33753</f>
        <v>x</v>
      </c>
      <c r="F769" s="300" t="str">
        <f aca="false">+Sheet1!H33753</f>
        <v>x</v>
      </c>
      <c r="G769" s="300" t="str">
        <f aca="false">+Sheet1!I33753</f>
        <v>x</v>
      </c>
      <c r="H769" s="301" t="str">
        <f aca="false">+Sheet1!J33753</f>
        <v>x</v>
      </c>
      <c r="I769" s="1"/>
    </row>
    <row r="770" customFormat="false" ht="12.75" hidden="false" customHeight="false" outlineLevel="0" collapsed="false">
      <c r="A770" s="1"/>
      <c r="B770" s="287" t="n">
        <f aca="false">+Sheet1!D33754</f>
        <v>35954</v>
      </c>
      <c r="C770" s="288" t="n">
        <f aca="false">+Sheet1!E33754</f>
        <v>35954</v>
      </c>
      <c r="D770" s="289" t="str">
        <f aca="false">+Sheet1!F33754</f>
        <v>x</v>
      </c>
      <c r="E770" s="289" t="str">
        <f aca="false">+Sheet1!G33754</f>
        <v>x</v>
      </c>
      <c r="F770" s="290" t="str">
        <f aca="false">+Sheet1!H33754</f>
        <v>x</v>
      </c>
      <c r="G770" s="290" t="str">
        <f aca="false">+Sheet1!I33754</f>
        <v>x</v>
      </c>
      <c r="H770" s="291" t="str">
        <f aca="false">+Sheet1!J33754</f>
        <v>x</v>
      </c>
      <c r="I770" s="1"/>
    </row>
    <row r="771" customFormat="false" ht="12.75" hidden="false" customHeight="false" outlineLevel="0" collapsed="false">
      <c r="A771" s="1"/>
      <c r="B771" s="292" t="n">
        <f aca="false">+Sheet1!D33755</f>
        <v>35955</v>
      </c>
      <c r="C771" s="293" t="n">
        <f aca="false">+Sheet1!E33755</f>
        <v>35955</v>
      </c>
      <c r="D771" s="294" t="str">
        <f aca="false">+Sheet1!F33755</f>
        <v>x</v>
      </c>
      <c r="E771" s="294" t="str">
        <f aca="false">+Sheet1!G33755</f>
        <v>x</v>
      </c>
      <c r="F771" s="295" t="str">
        <f aca="false">+Sheet1!H33755</f>
        <v>x</v>
      </c>
      <c r="G771" s="295" t="str">
        <f aca="false">+Sheet1!I33755</f>
        <v>x</v>
      </c>
      <c r="H771" s="296" t="str">
        <f aca="false">+Sheet1!J33755</f>
        <v>x</v>
      </c>
      <c r="I771" s="1"/>
    </row>
    <row r="772" customFormat="false" ht="12.75" hidden="false" customHeight="false" outlineLevel="0" collapsed="false">
      <c r="A772" s="1"/>
      <c r="B772" s="292" t="n">
        <f aca="false">+Sheet1!D33756</f>
        <v>35956</v>
      </c>
      <c r="C772" s="293" t="n">
        <f aca="false">+Sheet1!E33756</f>
        <v>35956</v>
      </c>
      <c r="D772" s="294" t="str">
        <f aca="false">+Sheet1!F33756</f>
        <v>x</v>
      </c>
      <c r="E772" s="294" t="str">
        <f aca="false">+Sheet1!G33756</f>
        <v>x</v>
      </c>
      <c r="F772" s="295" t="str">
        <f aca="false">+Sheet1!H33756</f>
        <v>x</v>
      </c>
      <c r="G772" s="295" t="str">
        <f aca="false">+Sheet1!I33756</f>
        <v>x</v>
      </c>
      <c r="H772" s="296" t="str">
        <f aca="false">+Sheet1!J33756</f>
        <v>x</v>
      </c>
      <c r="I772" s="1"/>
    </row>
    <row r="773" customFormat="false" ht="12.75" hidden="false" customHeight="false" outlineLevel="0" collapsed="false">
      <c r="A773" s="1"/>
      <c r="B773" s="292" t="n">
        <f aca="false">+Sheet1!D33757</f>
        <v>35957</v>
      </c>
      <c r="C773" s="293" t="n">
        <f aca="false">+Sheet1!E33757</f>
        <v>35957</v>
      </c>
      <c r="D773" s="294" t="str">
        <f aca="false">+Sheet1!F33757</f>
        <v>x</v>
      </c>
      <c r="E773" s="294" t="str">
        <f aca="false">+Sheet1!G33757</f>
        <v>x</v>
      </c>
      <c r="F773" s="295" t="str">
        <f aca="false">+Sheet1!H33757</f>
        <v>x</v>
      </c>
      <c r="G773" s="295" t="str">
        <f aca="false">+Sheet1!I33757</f>
        <v>x</v>
      </c>
      <c r="H773" s="296" t="str">
        <f aca="false">+Sheet1!J33757</f>
        <v>x</v>
      </c>
      <c r="I773" s="1"/>
    </row>
    <row r="774" customFormat="false" ht="12.75" hidden="false" customHeight="false" outlineLevel="0" collapsed="false">
      <c r="A774" s="1"/>
      <c r="B774" s="292" t="n">
        <f aca="false">+Sheet1!D33758</f>
        <v>35958</v>
      </c>
      <c r="C774" s="293" t="n">
        <f aca="false">+Sheet1!E33758</f>
        <v>35958</v>
      </c>
      <c r="D774" s="294" t="str">
        <f aca="false">+Sheet1!F33758</f>
        <v>x</v>
      </c>
      <c r="E774" s="294" t="str">
        <f aca="false">+Sheet1!G33758</f>
        <v>x</v>
      </c>
      <c r="F774" s="295" t="str">
        <f aca="false">+Sheet1!H33758</f>
        <v>x</v>
      </c>
      <c r="G774" s="295" t="str">
        <f aca="false">+Sheet1!I33758</f>
        <v>x</v>
      </c>
      <c r="H774" s="296" t="str">
        <f aca="false">+Sheet1!J33758</f>
        <v>x</v>
      </c>
      <c r="I774" s="1"/>
    </row>
    <row r="775" customFormat="false" ht="12.75" hidden="false" customHeight="false" outlineLevel="0" collapsed="false">
      <c r="A775" s="1"/>
      <c r="B775" s="292" t="n">
        <f aca="false">+Sheet1!D33759</f>
        <v>35959</v>
      </c>
      <c r="C775" s="293" t="n">
        <f aca="false">+Sheet1!E33759</f>
        <v>35959</v>
      </c>
      <c r="D775" s="294" t="str">
        <f aca="false">+Sheet1!F33759</f>
        <v>x</v>
      </c>
      <c r="E775" s="294" t="str">
        <f aca="false">+Sheet1!G33759</f>
        <v>x</v>
      </c>
      <c r="F775" s="295" t="str">
        <f aca="false">+Sheet1!H33759</f>
        <v>x</v>
      </c>
      <c r="G775" s="295" t="str">
        <f aca="false">+Sheet1!I33759</f>
        <v>x</v>
      </c>
      <c r="H775" s="296" t="str">
        <f aca="false">+Sheet1!J33759</f>
        <v>x</v>
      </c>
      <c r="I775" s="1"/>
    </row>
    <row r="776" customFormat="false" ht="12.75" hidden="false" customHeight="false" outlineLevel="0" collapsed="false">
      <c r="A776" s="1"/>
      <c r="B776" s="297" t="n">
        <f aca="false">+Sheet1!D33760</f>
        <v>35960</v>
      </c>
      <c r="C776" s="298" t="n">
        <f aca="false">+Sheet1!E33760</f>
        <v>35960</v>
      </c>
      <c r="D776" s="299" t="str">
        <f aca="false">+Sheet1!F33760</f>
        <v>x</v>
      </c>
      <c r="E776" s="299" t="str">
        <f aca="false">+Sheet1!G33760</f>
        <v>x</v>
      </c>
      <c r="F776" s="300" t="str">
        <f aca="false">+Sheet1!H33760</f>
        <v>x</v>
      </c>
      <c r="G776" s="300" t="str">
        <f aca="false">+Sheet1!I33760</f>
        <v>x</v>
      </c>
      <c r="H776" s="301" t="str">
        <f aca="false">+Sheet1!J33760</f>
        <v>x</v>
      </c>
      <c r="I776" s="1"/>
    </row>
    <row r="777" customFormat="false" ht="12.75" hidden="false" customHeight="false" outlineLevel="0" collapsed="false">
      <c r="A777" s="1"/>
      <c r="B777" s="292" t="n">
        <f aca="false">+Sheet1!D33761</f>
        <v>35961</v>
      </c>
      <c r="C777" s="293" t="n">
        <f aca="false">+Sheet1!E33761</f>
        <v>35961</v>
      </c>
      <c r="D777" s="294" t="str">
        <f aca="false">+Sheet1!F33761</f>
        <v>x</v>
      </c>
      <c r="E777" s="294" t="str">
        <f aca="false">+Sheet1!G33761</f>
        <v>x</v>
      </c>
      <c r="F777" s="295" t="str">
        <f aca="false">+Sheet1!H33761</f>
        <v>x</v>
      </c>
      <c r="G777" s="295" t="str">
        <f aca="false">+Sheet1!I33761</f>
        <v>x</v>
      </c>
      <c r="H777" s="296" t="str">
        <f aca="false">+Sheet1!J33761</f>
        <v>x</v>
      </c>
      <c r="I777" s="1"/>
    </row>
    <row r="778" customFormat="false" ht="12.75" hidden="false" customHeight="false" outlineLevel="0" collapsed="false">
      <c r="A778" s="1"/>
      <c r="B778" s="292" t="n">
        <f aca="false">+Sheet1!D33762</f>
        <v>35962</v>
      </c>
      <c r="C778" s="293" t="n">
        <f aca="false">+Sheet1!E33762</f>
        <v>35962</v>
      </c>
      <c r="D778" s="294" t="str">
        <f aca="false">+Sheet1!F33762</f>
        <v>x</v>
      </c>
      <c r="E778" s="294" t="str">
        <f aca="false">+Sheet1!G33762</f>
        <v>x</v>
      </c>
      <c r="F778" s="295" t="str">
        <f aca="false">+Sheet1!H33762</f>
        <v>x</v>
      </c>
      <c r="G778" s="295" t="str">
        <f aca="false">+Sheet1!I33762</f>
        <v>x</v>
      </c>
      <c r="H778" s="296" t="str">
        <f aca="false">+Sheet1!J33762</f>
        <v>x</v>
      </c>
      <c r="I778" s="1"/>
    </row>
    <row r="779" customFormat="false" ht="12.75" hidden="false" customHeight="false" outlineLevel="0" collapsed="false">
      <c r="A779" s="1"/>
      <c r="B779" s="292" t="n">
        <f aca="false">+Sheet1!D33763</f>
        <v>35963</v>
      </c>
      <c r="C779" s="293" t="n">
        <f aca="false">+Sheet1!E33763</f>
        <v>35963</v>
      </c>
      <c r="D779" s="294" t="str">
        <f aca="false">+Sheet1!F33763</f>
        <v>x</v>
      </c>
      <c r="E779" s="294" t="str">
        <f aca="false">+Sheet1!G33763</f>
        <v>x</v>
      </c>
      <c r="F779" s="295" t="str">
        <f aca="false">+Sheet1!H33763</f>
        <v>x</v>
      </c>
      <c r="G779" s="295" t="str">
        <f aca="false">+Sheet1!I33763</f>
        <v>x</v>
      </c>
      <c r="H779" s="296" t="str">
        <f aca="false">+Sheet1!J33763</f>
        <v>x</v>
      </c>
      <c r="I779" s="1"/>
    </row>
    <row r="780" customFormat="false" ht="12.75" hidden="false" customHeight="false" outlineLevel="0" collapsed="false">
      <c r="A780" s="1"/>
      <c r="B780" s="292" t="n">
        <f aca="false">+Sheet1!D33764</f>
        <v>35964</v>
      </c>
      <c r="C780" s="293" t="n">
        <f aca="false">+Sheet1!E33764</f>
        <v>35964</v>
      </c>
      <c r="D780" s="294" t="str">
        <f aca="false">+Sheet1!F33764</f>
        <v>x</v>
      </c>
      <c r="E780" s="294" t="str">
        <f aca="false">+Sheet1!G33764</f>
        <v>x</v>
      </c>
      <c r="F780" s="295" t="str">
        <f aca="false">+Sheet1!H33764</f>
        <v>x</v>
      </c>
      <c r="G780" s="295" t="str">
        <f aca="false">+Sheet1!I33764</f>
        <v>x</v>
      </c>
      <c r="H780" s="296" t="str">
        <f aca="false">+Sheet1!J33764</f>
        <v>x</v>
      </c>
      <c r="I780" s="1"/>
    </row>
    <row r="781" customFormat="false" ht="12.75" hidden="false" customHeight="false" outlineLevel="0" collapsed="false">
      <c r="A781" s="1"/>
      <c r="B781" s="292" t="n">
        <f aca="false">+Sheet1!D33765</f>
        <v>35965</v>
      </c>
      <c r="C781" s="293" t="n">
        <f aca="false">+Sheet1!E33765</f>
        <v>35965</v>
      </c>
      <c r="D781" s="294" t="str">
        <f aca="false">+Sheet1!F33765</f>
        <v>x</v>
      </c>
      <c r="E781" s="294" t="str">
        <f aca="false">+Sheet1!G33765</f>
        <v>x</v>
      </c>
      <c r="F781" s="295" t="str">
        <f aca="false">+Sheet1!H33765</f>
        <v>x</v>
      </c>
      <c r="G781" s="295" t="str">
        <f aca="false">+Sheet1!I33765</f>
        <v>x</v>
      </c>
      <c r="H781" s="296" t="str">
        <f aca="false">+Sheet1!J33765</f>
        <v>x</v>
      </c>
      <c r="I781" s="1"/>
    </row>
    <row r="782" customFormat="false" ht="12.75" hidden="false" customHeight="false" outlineLevel="0" collapsed="false">
      <c r="A782" s="1"/>
      <c r="B782" s="292" t="n">
        <f aca="false">+Sheet1!D33766</f>
        <v>35966</v>
      </c>
      <c r="C782" s="293" t="n">
        <f aca="false">+Sheet1!E33766</f>
        <v>35966</v>
      </c>
      <c r="D782" s="294" t="str">
        <f aca="false">+Sheet1!F33766</f>
        <v>x</v>
      </c>
      <c r="E782" s="294" t="str">
        <f aca="false">+Sheet1!G33766</f>
        <v>x</v>
      </c>
      <c r="F782" s="295" t="str">
        <f aca="false">+Sheet1!H33766</f>
        <v>x</v>
      </c>
      <c r="G782" s="295" t="str">
        <f aca="false">+Sheet1!I33766</f>
        <v>x</v>
      </c>
      <c r="H782" s="296" t="str">
        <f aca="false">+Sheet1!J33766</f>
        <v>x</v>
      </c>
      <c r="I782" s="1"/>
    </row>
    <row r="783" customFormat="false" ht="12.75" hidden="false" customHeight="false" outlineLevel="0" collapsed="false">
      <c r="A783" s="1"/>
      <c r="B783" s="297" t="n">
        <f aca="false">+Sheet1!D33767</f>
        <v>35967</v>
      </c>
      <c r="C783" s="298" t="n">
        <f aca="false">+Sheet1!E33767</f>
        <v>35967</v>
      </c>
      <c r="D783" s="299" t="str">
        <f aca="false">+Sheet1!F33767</f>
        <v>x</v>
      </c>
      <c r="E783" s="299" t="str">
        <f aca="false">+Sheet1!G33767</f>
        <v>x</v>
      </c>
      <c r="F783" s="300" t="str">
        <f aca="false">+Sheet1!H33767</f>
        <v>x</v>
      </c>
      <c r="G783" s="300" t="str">
        <f aca="false">+Sheet1!I33767</f>
        <v>x</v>
      </c>
      <c r="H783" s="301" t="str">
        <f aca="false">+Sheet1!J33767</f>
        <v>x</v>
      </c>
      <c r="I783" s="1"/>
    </row>
    <row r="784" customFormat="false" ht="12.75" hidden="false" customHeight="false" outlineLevel="0" collapsed="false">
      <c r="A784" s="1"/>
      <c r="B784" s="1"/>
      <c r="C784" s="1"/>
      <c r="D784" s="1"/>
      <c r="E784" s="1"/>
      <c r="F784" s="1"/>
      <c r="G784" s="1"/>
      <c r="H784" s="1"/>
      <c r="I784" s="1"/>
    </row>
    <row r="785" customFormat="false" ht="12.75" hidden="false" customHeight="false" outlineLevel="0" collapsed="false">
      <c r="A785" s="1"/>
      <c r="B785" s="1"/>
      <c r="C785" s="1"/>
      <c r="D785" s="1"/>
      <c r="E785" s="1"/>
      <c r="F785" s="1"/>
      <c r="G785" s="1"/>
      <c r="H785" s="1"/>
      <c r="I785" s="1"/>
    </row>
    <row r="786" customFormat="false" ht="12.75" hidden="false" customHeight="false" outlineLevel="0" collapsed="false">
      <c r="A786" s="1"/>
      <c r="B786" s="1"/>
      <c r="C786" s="1"/>
      <c r="D786" s="1"/>
      <c r="E786" s="1"/>
      <c r="F786" s="1"/>
      <c r="G786" s="1"/>
      <c r="H786" s="1"/>
      <c r="I786" s="1"/>
    </row>
    <row r="787" customFormat="false" ht="12.75" hidden="false" customHeight="false" outlineLevel="0" collapsed="false">
      <c r="A787" s="1"/>
      <c r="B787" s="1"/>
      <c r="C787" s="277"/>
      <c r="D787" s="278" t="s">
        <v>318</v>
      </c>
      <c r="E787" s="279" t="str">
        <f aca="false">+Sheet1!F33771</f>
        <v>x</v>
      </c>
      <c r="F787" s="280"/>
      <c r="G787" s="1"/>
      <c r="H787" s="1"/>
      <c r="I787" s="1"/>
    </row>
    <row r="788" customFormat="false" ht="12.75" hidden="false" customHeight="false" outlineLevel="0" collapsed="false">
      <c r="A788" s="1"/>
      <c r="B788" s="1"/>
      <c r="C788" s="1"/>
      <c r="D788" s="1"/>
      <c r="E788" s="1"/>
      <c r="F788" s="1"/>
      <c r="G788" s="1"/>
      <c r="H788" s="1"/>
      <c r="I788" s="1"/>
    </row>
    <row r="789" customFormat="false" ht="12.75" hidden="false" customHeight="false" outlineLevel="0" collapsed="false">
      <c r="A789" s="1"/>
      <c r="B789" s="281" t="s">
        <v>319</v>
      </c>
      <c r="C789" s="282" t="s">
        <v>320</v>
      </c>
      <c r="D789" s="283" t="s">
        <v>124</v>
      </c>
      <c r="E789" s="283" t="s">
        <v>170</v>
      </c>
      <c r="F789" s="284" t="s">
        <v>126</v>
      </c>
      <c r="G789" s="285" t="s">
        <v>127</v>
      </c>
      <c r="H789" s="286" t="s">
        <v>128</v>
      </c>
      <c r="I789" s="1"/>
    </row>
    <row r="790" customFormat="false" ht="12.75" hidden="false" customHeight="false" outlineLevel="0" collapsed="false">
      <c r="A790" s="1"/>
      <c r="B790" s="287" t="n">
        <f aca="false">+Sheet1!D33774</f>
        <v>35940</v>
      </c>
      <c r="C790" s="288" t="n">
        <f aca="false">+Sheet1!E33774</f>
        <v>35940</v>
      </c>
      <c r="D790" s="289" t="str">
        <f aca="false">+Sheet1!F33774</f>
        <v>x</v>
      </c>
      <c r="E790" s="289" t="str">
        <f aca="false">+Sheet1!G33774</f>
        <v>x</v>
      </c>
      <c r="F790" s="290" t="str">
        <f aca="false">+Sheet1!H33774</f>
        <v>x</v>
      </c>
      <c r="G790" s="290" t="str">
        <f aca="false">+Sheet1!I33774</f>
        <v>x</v>
      </c>
      <c r="H790" s="291" t="str">
        <f aca="false">+Sheet1!J33774</f>
        <v>x</v>
      </c>
      <c r="I790" s="1"/>
    </row>
    <row r="791" customFormat="false" ht="12.75" hidden="false" customHeight="false" outlineLevel="0" collapsed="false">
      <c r="A791" s="1"/>
      <c r="B791" s="292" t="n">
        <f aca="false">+Sheet1!D33775</f>
        <v>35941</v>
      </c>
      <c r="C791" s="293" t="n">
        <f aca="false">+Sheet1!E33775</f>
        <v>35941</v>
      </c>
      <c r="D791" s="294" t="str">
        <f aca="false">+Sheet1!F33775</f>
        <v>x</v>
      </c>
      <c r="E791" s="294" t="str">
        <f aca="false">+Sheet1!G33775</f>
        <v>x</v>
      </c>
      <c r="F791" s="295" t="str">
        <f aca="false">+Sheet1!H33775</f>
        <v>x</v>
      </c>
      <c r="G791" s="295" t="str">
        <f aca="false">+Sheet1!I33775</f>
        <v>x</v>
      </c>
      <c r="H791" s="296" t="str">
        <f aca="false">+Sheet1!J33775</f>
        <v>x</v>
      </c>
      <c r="I791" s="1"/>
    </row>
    <row r="792" customFormat="false" ht="12.75" hidden="false" customHeight="false" outlineLevel="0" collapsed="false">
      <c r="A792" s="1"/>
      <c r="B792" s="292" t="n">
        <f aca="false">+Sheet1!D33776</f>
        <v>35942</v>
      </c>
      <c r="C792" s="293" t="n">
        <f aca="false">+Sheet1!E33776</f>
        <v>35942</v>
      </c>
      <c r="D792" s="294" t="str">
        <f aca="false">+Sheet1!F33776</f>
        <v>x</v>
      </c>
      <c r="E792" s="294" t="str">
        <f aca="false">+Sheet1!G33776</f>
        <v>x</v>
      </c>
      <c r="F792" s="295" t="str">
        <f aca="false">+Sheet1!H33776</f>
        <v>x</v>
      </c>
      <c r="G792" s="295" t="str">
        <f aca="false">+Sheet1!I33776</f>
        <v>x</v>
      </c>
      <c r="H792" s="296" t="str">
        <f aca="false">+Sheet1!J33776</f>
        <v>x</v>
      </c>
      <c r="I792" s="1"/>
    </row>
    <row r="793" customFormat="false" ht="12.75" hidden="false" customHeight="false" outlineLevel="0" collapsed="false">
      <c r="A793" s="1"/>
      <c r="B793" s="292" t="n">
        <f aca="false">+Sheet1!D33777</f>
        <v>35943</v>
      </c>
      <c r="C793" s="293" t="n">
        <f aca="false">+Sheet1!E33777</f>
        <v>35943</v>
      </c>
      <c r="D793" s="294" t="str">
        <f aca="false">+Sheet1!F33777</f>
        <v>x</v>
      </c>
      <c r="E793" s="294" t="str">
        <f aca="false">+Sheet1!G33777</f>
        <v>x</v>
      </c>
      <c r="F793" s="295" t="str">
        <f aca="false">+Sheet1!H33777</f>
        <v>x</v>
      </c>
      <c r="G793" s="295" t="str">
        <f aca="false">+Sheet1!I33777</f>
        <v>x</v>
      </c>
      <c r="H793" s="296" t="str">
        <f aca="false">+Sheet1!J33777</f>
        <v>x</v>
      </c>
      <c r="I793" s="1"/>
    </row>
    <row r="794" customFormat="false" ht="12.75" hidden="false" customHeight="false" outlineLevel="0" collapsed="false">
      <c r="A794" s="1"/>
      <c r="B794" s="292" t="n">
        <f aca="false">+Sheet1!D33778</f>
        <v>35944</v>
      </c>
      <c r="C794" s="293" t="n">
        <f aca="false">+Sheet1!E33778</f>
        <v>35944</v>
      </c>
      <c r="D794" s="294" t="str">
        <f aca="false">+Sheet1!F33778</f>
        <v>x</v>
      </c>
      <c r="E794" s="294" t="str">
        <f aca="false">+Sheet1!G33778</f>
        <v>x</v>
      </c>
      <c r="F794" s="295" t="str">
        <f aca="false">+Sheet1!H33778</f>
        <v>x</v>
      </c>
      <c r="G794" s="295" t="str">
        <f aca="false">+Sheet1!I33778</f>
        <v>x</v>
      </c>
      <c r="H794" s="296" t="str">
        <f aca="false">+Sheet1!J33778</f>
        <v>x</v>
      </c>
      <c r="I794" s="1"/>
    </row>
    <row r="795" customFormat="false" ht="12.75" hidden="false" customHeight="false" outlineLevel="0" collapsed="false">
      <c r="A795" s="1"/>
      <c r="B795" s="292" t="n">
        <f aca="false">+Sheet1!D33779</f>
        <v>35945</v>
      </c>
      <c r="C795" s="293" t="n">
        <f aca="false">+Sheet1!E33779</f>
        <v>35945</v>
      </c>
      <c r="D795" s="294" t="str">
        <f aca="false">+Sheet1!F33779</f>
        <v>x</v>
      </c>
      <c r="E795" s="294" t="str">
        <f aca="false">+Sheet1!G33779</f>
        <v>x</v>
      </c>
      <c r="F795" s="295" t="str">
        <f aca="false">+Sheet1!H33779</f>
        <v>x</v>
      </c>
      <c r="G795" s="295" t="str">
        <f aca="false">+Sheet1!I33779</f>
        <v>x</v>
      </c>
      <c r="H795" s="296" t="str">
        <f aca="false">+Sheet1!J33779</f>
        <v>x</v>
      </c>
      <c r="I795" s="1"/>
    </row>
    <row r="796" customFormat="false" ht="12.75" hidden="false" customHeight="false" outlineLevel="0" collapsed="false">
      <c r="A796" s="1"/>
      <c r="B796" s="297" t="n">
        <f aca="false">+Sheet1!D33780</f>
        <v>35946</v>
      </c>
      <c r="C796" s="298" t="n">
        <f aca="false">+Sheet1!E33780</f>
        <v>35946</v>
      </c>
      <c r="D796" s="299" t="str">
        <f aca="false">+Sheet1!F33780</f>
        <v>x</v>
      </c>
      <c r="E796" s="299" t="str">
        <f aca="false">+Sheet1!G33780</f>
        <v>x</v>
      </c>
      <c r="F796" s="300" t="str">
        <f aca="false">+Sheet1!H33780</f>
        <v>x</v>
      </c>
      <c r="G796" s="300" t="str">
        <f aca="false">+Sheet1!I33780</f>
        <v>x</v>
      </c>
      <c r="H796" s="301" t="str">
        <f aca="false">+Sheet1!J33780</f>
        <v>x</v>
      </c>
      <c r="I796" s="1"/>
    </row>
    <row r="797" customFormat="false" ht="12.75" hidden="false" customHeight="false" outlineLevel="0" collapsed="false">
      <c r="A797" s="1"/>
      <c r="B797" s="287" t="n">
        <f aca="false">+Sheet1!D33781</f>
        <v>35947</v>
      </c>
      <c r="C797" s="288" t="n">
        <f aca="false">+Sheet1!E33781</f>
        <v>35947</v>
      </c>
      <c r="D797" s="289" t="str">
        <f aca="false">+Sheet1!F33781</f>
        <v>x</v>
      </c>
      <c r="E797" s="289" t="str">
        <f aca="false">+Sheet1!G33781</f>
        <v>x</v>
      </c>
      <c r="F797" s="290" t="str">
        <f aca="false">+Sheet1!H33781</f>
        <v>x</v>
      </c>
      <c r="G797" s="290" t="str">
        <f aca="false">+Sheet1!I33781</f>
        <v>x</v>
      </c>
      <c r="H797" s="291" t="str">
        <f aca="false">+Sheet1!J33781</f>
        <v>x</v>
      </c>
      <c r="I797" s="1"/>
    </row>
    <row r="798" customFormat="false" ht="12.75" hidden="false" customHeight="false" outlineLevel="0" collapsed="false">
      <c r="A798" s="1"/>
      <c r="B798" s="292" t="n">
        <f aca="false">+Sheet1!D33782</f>
        <v>35948</v>
      </c>
      <c r="C798" s="293" t="n">
        <f aca="false">+Sheet1!E33782</f>
        <v>35948</v>
      </c>
      <c r="D798" s="294" t="str">
        <f aca="false">+Sheet1!F33782</f>
        <v>x</v>
      </c>
      <c r="E798" s="294" t="str">
        <f aca="false">+Sheet1!G33782</f>
        <v>x</v>
      </c>
      <c r="F798" s="295" t="str">
        <f aca="false">+Sheet1!H33782</f>
        <v>x</v>
      </c>
      <c r="G798" s="295" t="str">
        <f aca="false">+Sheet1!I33782</f>
        <v>x</v>
      </c>
      <c r="H798" s="296" t="str">
        <f aca="false">+Sheet1!J33782</f>
        <v>x</v>
      </c>
      <c r="I798" s="1"/>
    </row>
    <row r="799" customFormat="false" ht="12.75" hidden="false" customHeight="false" outlineLevel="0" collapsed="false">
      <c r="A799" s="1"/>
      <c r="B799" s="292" t="n">
        <f aca="false">+Sheet1!D33783</f>
        <v>35949</v>
      </c>
      <c r="C799" s="293" t="n">
        <f aca="false">+Sheet1!E33783</f>
        <v>35949</v>
      </c>
      <c r="D799" s="294" t="str">
        <f aca="false">+Sheet1!F33783</f>
        <v>x</v>
      </c>
      <c r="E799" s="294" t="str">
        <f aca="false">+Sheet1!G33783</f>
        <v>x</v>
      </c>
      <c r="F799" s="295" t="str">
        <f aca="false">+Sheet1!H33783</f>
        <v>x</v>
      </c>
      <c r="G799" s="295" t="str">
        <f aca="false">+Sheet1!I33783</f>
        <v>x</v>
      </c>
      <c r="H799" s="296" t="str">
        <f aca="false">+Sheet1!J33783</f>
        <v>x</v>
      </c>
      <c r="I799" s="1"/>
    </row>
    <row r="800" customFormat="false" ht="12.75" hidden="false" customHeight="false" outlineLevel="0" collapsed="false">
      <c r="A800" s="1"/>
      <c r="B800" s="292" t="n">
        <f aca="false">+Sheet1!D33784</f>
        <v>35950</v>
      </c>
      <c r="C800" s="293" t="n">
        <f aca="false">+Sheet1!E33784</f>
        <v>35950</v>
      </c>
      <c r="D800" s="294" t="str">
        <f aca="false">+Sheet1!F33784</f>
        <v>x</v>
      </c>
      <c r="E800" s="294" t="str">
        <f aca="false">+Sheet1!G33784</f>
        <v>x</v>
      </c>
      <c r="F800" s="295" t="str">
        <f aca="false">+Sheet1!H33784</f>
        <v>x</v>
      </c>
      <c r="G800" s="295" t="str">
        <f aca="false">+Sheet1!I33784</f>
        <v>x</v>
      </c>
      <c r="H800" s="296" t="str">
        <f aca="false">+Sheet1!J33784</f>
        <v>x</v>
      </c>
      <c r="I800" s="1"/>
    </row>
    <row r="801" customFormat="false" ht="12.75" hidden="false" customHeight="false" outlineLevel="0" collapsed="false">
      <c r="A801" s="1"/>
      <c r="B801" s="292" t="n">
        <f aca="false">+Sheet1!D33785</f>
        <v>35951</v>
      </c>
      <c r="C801" s="293" t="n">
        <f aca="false">+Sheet1!E33785</f>
        <v>35951</v>
      </c>
      <c r="D801" s="294" t="str">
        <f aca="false">+Sheet1!F33785</f>
        <v>x</v>
      </c>
      <c r="E801" s="294" t="str">
        <f aca="false">+Sheet1!G33785</f>
        <v>x</v>
      </c>
      <c r="F801" s="295" t="str">
        <f aca="false">+Sheet1!H33785</f>
        <v>x</v>
      </c>
      <c r="G801" s="295" t="str">
        <f aca="false">+Sheet1!I33785</f>
        <v>x</v>
      </c>
      <c r="H801" s="296" t="str">
        <f aca="false">+Sheet1!J33785</f>
        <v>x</v>
      </c>
      <c r="I801" s="1"/>
    </row>
    <row r="802" customFormat="false" ht="12.75" hidden="false" customHeight="false" outlineLevel="0" collapsed="false">
      <c r="A802" s="1"/>
      <c r="B802" s="292" t="n">
        <f aca="false">+Sheet1!D33786</f>
        <v>35952</v>
      </c>
      <c r="C802" s="293" t="n">
        <f aca="false">+Sheet1!E33786</f>
        <v>35952</v>
      </c>
      <c r="D802" s="294" t="str">
        <f aca="false">+Sheet1!F33786</f>
        <v>x</v>
      </c>
      <c r="E802" s="294" t="str">
        <f aca="false">+Sheet1!G33786</f>
        <v>x</v>
      </c>
      <c r="F802" s="295" t="str">
        <f aca="false">+Sheet1!H33786</f>
        <v>x</v>
      </c>
      <c r="G802" s="295" t="str">
        <f aca="false">+Sheet1!I33786</f>
        <v>x</v>
      </c>
      <c r="H802" s="296" t="str">
        <f aca="false">+Sheet1!J33786</f>
        <v>x</v>
      </c>
      <c r="I802" s="1"/>
    </row>
    <row r="803" customFormat="false" ht="12.75" hidden="false" customHeight="false" outlineLevel="0" collapsed="false">
      <c r="A803" s="1"/>
      <c r="B803" s="297" t="n">
        <f aca="false">+Sheet1!D33787</f>
        <v>35953</v>
      </c>
      <c r="C803" s="298" t="n">
        <f aca="false">+Sheet1!E33787</f>
        <v>35953</v>
      </c>
      <c r="D803" s="299" t="str">
        <f aca="false">+Sheet1!F33787</f>
        <v>x</v>
      </c>
      <c r="E803" s="299" t="str">
        <f aca="false">+Sheet1!G33787</f>
        <v>x</v>
      </c>
      <c r="F803" s="300" t="str">
        <f aca="false">+Sheet1!H33787</f>
        <v>x</v>
      </c>
      <c r="G803" s="300" t="str">
        <f aca="false">+Sheet1!I33787</f>
        <v>x</v>
      </c>
      <c r="H803" s="301" t="str">
        <f aca="false">+Sheet1!J33787</f>
        <v>x</v>
      </c>
      <c r="I803" s="1"/>
    </row>
    <row r="804" customFormat="false" ht="12.75" hidden="false" customHeight="false" outlineLevel="0" collapsed="false">
      <c r="A804" s="1"/>
      <c r="B804" s="287" t="n">
        <f aca="false">+Sheet1!D33788</f>
        <v>35954</v>
      </c>
      <c r="C804" s="288" t="n">
        <f aca="false">+Sheet1!E33788</f>
        <v>35954</v>
      </c>
      <c r="D804" s="289" t="str">
        <f aca="false">+Sheet1!F33788</f>
        <v>x</v>
      </c>
      <c r="E804" s="289" t="str">
        <f aca="false">+Sheet1!G33788</f>
        <v>x</v>
      </c>
      <c r="F804" s="290" t="str">
        <f aca="false">+Sheet1!H33788</f>
        <v>x</v>
      </c>
      <c r="G804" s="290" t="str">
        <f aca="false">+Sheet1!I33788</f>
        <v>x</v>
      </c>
      <c r="H804" s="291" t="str">
        <f aca="false">+Sheet1!J33788</f>
        <v>x</v>
      </c>
      <c r="I804" s="1"/>
    </row>
    <row r="805" customFormat="false" ht="12.75" hidden="false" customHeight="false" outlineLevel="0" collapsed="false">
      <c r="A805" s="1"/>
      <c r="B805" s="292" t="n">
        <f aca="false">+Sheet1!D33789</f>
        <v>35955</v>
      </c>
      <c r="C805" s="293" t="n">
        <f aca="false">+Sheet1!E33789</f>
        <v>35955</v>
      </c>
      <c r="D805" s="294" t="str">
        <f aca="false">+Sheet1!F33789</f>
        <v>x</v>
      </c>
      <c r="E805" s="294" t="str">
        <f aca="false">+Sheet1!G33789</f>
        <v>x</v>
      </c>
      <c r="F805" s="295" t="str">
        <f aca="false">+Sheet1!H33789</f>
        <v>x</v>
      </c>
      <c r="G805" s="295" t="str">
        <f aca="false">+Sheet1!I33789</f>
        <v>x</v>
      </c>
      <c r="H805" s="296" t="str">
        <f aca="false">+Sheet1!J33789</f>
        <v>x</v>
      </c>
      <c r="I805" s="1"/>
    </row>
    <row r="806" customFormat="false" ht="12.75" hidden="false" customHeight="false" outlineLevel="0" collapsed="false">
      <c r="A806" s="1"/>
      <c r="B806" s="292" t="n">
        <f aca="false">+Sheet1!D33790</f>
        <v>35956</v>
      </c>
      <c r="C806" s="293" t="n">
        <f aca="false">+Sheet1!E33790</f>
        <v>35956</v>
      </c>
      <c r="D806" s="294" t="str">
        <f aca="false">+Sheet1!F33790</f>
        <v>x</v>
      </c>
      <c r="E806" s="294" t="str">
        <f aca="false">+Sheet1!G33790</f>
        <v>x</v>
      </c>
      <c r="F806" s="295" t="str">
        <f aca="false">+Sheet1!H33790</f>
        <v>x</v>
      </c>
      <c r="G806" s="295" t="str">
        <f aca="false">+Sheet1!I33790</f>
        <v>x</v>
      </c>
      <c r="H806" s="296" t="str">
        <f aca="false">+Sheet1!J33790</f>
        <v>x</v>
      </c>
      <c r="I806" s="1"/>
    </row>
    <row r="807" customFormat="false" ht="12.75" hidden="false" customHeight="false" outlineLevel="0" collapsed="false">
      <c r="A807" s="1"/>
      <c r="B807" s="292" t="n">
        <f aca="false">+Sheet1!D33791</f>
        <v>35957</v>
      </c>
      <c r="C807" s="293" t="n">
        <f aca="false">+Sheet1!E33791</f>
        <v>35957</v>
      </c>
      <c r="D807" s="294" t="str">
        <f aca="false">+Sheet1!F33791</f>
        <v>x</v>
      </c>
      <c r="E807" s="294" t="str">
        <f aca="false">+Sheet1!G33791</f>
        <v>x</v>
      </c>
      <c r="F807" s="295" t="str">
        <f aca="false">+Sheet1!H33791</f>
        <v>x</v>
      </c>
      <c r="G807" s="295" t="str">
        <f aca="false">+Sheet1!I33791</f>
        <v>x</v>
      </c>
      <c r="H807" s="296" t="str">
        <f aca="false">+Sheet1!J33791</f>
        <v>x</v>
      </c>
      <c r="I807" s="1"/>
    </row>
    <row r="808" customFormat="false" ht="12.75" hidden="false" customHeight="false" outlineLevel="0" collapsed="false">
      <c r="A808" s="1"/>
      <c r="B808" s="292" t="n">
        <f aca="false">+Sheet1!D33792</f>
        <v>35958</v>
      </c>
      <c r="C808" s="293" t="n">
        <f aca="false">+Sheet1!E33792</f>
        <v>35958</v>
      </c>
      <c r="D808" s="294" t="str">
        <f aca="false">+Sheet1!F33792</f>
        <v>x</v>
      </c>
      <c r="E808" s="294" t="str">
        <f aca="false">+Sheet1!G33792</f>
        <v>x</v>
      </c>
      <c r="F808" s="295" t="str">
        <f aca="false">+Sheet1!H33792</f>
        <v>x</v>
      </c>
      <c r="G808" s="295" t="str">
        <f aca="false">+Sheet1!I33792</f>
        <v>x</v>
      </c>
      <c r="H808" s="296" t="str">
        <f aca="false">+Sheet1!J33792</f>
        <v>x</v>
      </c>
      <c r="I808" s="1"/>
    </row>
    <row r="809" customFormat="false" ht="12.75" hidden="false" customHeight="false" outlineLevel="0" collapsed="false">
      <c r="A809" s="1"/>
      <c r="B809" s="292" t="n">
        <f aca="false">+Sheet1!D33793</f>
        <v>35959</v>
      </c>
      <c r="C809" s="293" t="n">
        <f aca="false">+Sheet1!E33793</f>
        <v>35959</v>
      </c>
      <c r="D809" s="294" t="str">
        <f aca="false">+Sheet1!F33793</f>
        <v>x</v>
      </c>
      <c r="E809" s="294" t="str">
        <f aca="false">+Sheet1!G33793</f>
        <v>x</v>
      </c>
      <c r="F809" s="295" t="str">
        <f aca="false">+Sheet1!H33793</f>
        <v>x</v>
      </c>
      <c r="G809" s="295" t="str">
        <f aca="false">+Sheet1!I33793</f>
        <v>x</v>
      </c>
      <c r="H809" s="296" t="str">
        <f aca="false">+Sheet1!J33793</f>
        <v>x</v>
      </c>
      <c r="I809" s="1"/>
    </row>
    <row r="810" customFormat="false" ht="12.75" hidden="false" customHeight="false" outlineLevel="0" collapsed="false">
      <c r="A810" s="1"/>
      <c r="B810" s="297" t="n">
        <f aca="false">+Sheet1!D33794</f>
        <v>35960</v>
      </c>
      <c r="C810" s="298" t="n">
        <f aca="false">+Sheet1!E33794</f>
        <v>35960</v>
      </c>
      <c r="D810" s="299" t="str">
        <f aca="false">+Sheet1!F33794</f>
        <v>x</v>
      </c>
      <c r="E810" s="299" t="str">
        <f aca="false">+Sheet1!G33794</f>
        <v>x</v>
      </c>
      <c r="F810" s="300" t="str">
        <f aca="false">+Sheet1!H33794</f>
        <v>x</v>
      </c>
      <c r="G810" s="300" t="str">
        <f aca="false">+Sheet1!I33794</f>
        <v>x</v>
      </c>
      <c r="H810" s="301" t="str">
        <f aca="false">+Sheet1!J33794</f>
        <v>x</v>
      </c>
      <c r="I810" s="1"/>
    </row>
    <row r="811" customFormat="false" ht="12.75" hidden="false" customHeight="false" outlineLevel="0" collapsed="false">
      <c r="A811" s="1"/>
      <c r="B811" s="292" t="n">
        <f aca="false">+Sheet1!D33795</f>
        <v>35961</v>
      </c>
      <c r="C811" s="293" t="n">
        <f aca="false">+Sheet1!E33795</f>
        <v>35961</v>
      </c>
      <c r="D811" s="294" t="str">
        <f aca="false">+Sheet1!F33795</f>
        <v>x</v>
      </c>
      <c r="E811" s="294" t="str">
        <f aca="false">+Sheet1!G33795</f>
        <v>x</v>
      </c>
      <c r="F811" s="295" t="str">
        <f aca="false">+Sheet1!H33795</f>
        <v>x</v>
      </c>
      <c r="G811" s="295" t="str">
        <f aca="false">+Sheet1!I33795</f>
        <v>x</v>
      </c>
      <c r="H811" s="296" t="str">
        <f aca="false">+Sheet1!J33795</f>
        <v>x</v>
      </c>
      <c r="I811" s="1"/>
    </row>
    <row r="812" customFormat="false" ht="12.75" hidden="false" customHeight="false" outlineLevel="0" collapsed="false">
      <c r="A812" s="1"/>
      <c r="B812" s="292" t="n">
        <f aca="false">+Sheet1!D33796</f>
        <v>35962</v>
      </c>
      <c r="C812" s="293" t="n">
        <f aca="false">+Sheet1!E33796</f>
        <v>35962</v>
      </c>
      <c r="D812" s="294" t="str">
        <f aca="false">+Sheet1!F33796</f>
        <v>x</v>
      </c>
      <c r="E812" s="294" t="str">
        <f aca="false">+Sheet1!G33796</f>
        <v>x</v>
      </c>
      <c r="F812" s="295" t="str">
        <f aca="false">+Sheet1!H33796</f>
        <v>x</v>
      </c>
      <c r="G812" s="295" t="str">
        <f aca="false">+Sheet1!I33796</f>
        <v>x</v>
      </c>
      <c r="H812" s="296" t="str">
        <f aca="false">+Sheet1!J33796</f>
        <v>x</v>
      </c>
      <c r="I812" s="1"/>
    </row>
    <row r="813" customFormat="false" ht="12.75" hidden="false" customHeight="false" outlineLevel="0" collapsed="false">
      <c r="A813" s="1"/>
      <c r="B813" s="292" t="n">
        <f aca="false">+Sheet1!D33797</f>
        <v>35963</v>
      </c>
      <c r="C813" s="293" t="n">
        <f aca="false">+Sheet1!E33797</f>
        <v>35963</v>
      </c>
      <c r="D813" s="294" t="str">
        <f aca="false">+Sheet1!F33797</f>
        <v>x</v>
      </c>
      <c r="E813" s="294" t="str">
        <f aca="false">+Sheet1!G33797</f>
        <v>x</v>
      </c>
      <c r="F813" s="295" t="str">
        <f aca="false">+Sheet1!H33797</f>
        <v>x</v>
      </c>
      <c r="G813" s="295" t="str">
        <f aca="false">+Sheet1!I33797</f>
        <v>x</v>
      </c>
      <c r="H813" s="296" t="str">
        <f aca="false">+Sheet1!J33797</f>
        <v>x</v>
      </c>
      <c r="I813" s="1"/>
    </row>
    <row r="814" customFormat="false" ht="12.75" hidden="false" customHeight="false" outlineLevel="0" collapsed="false">
      <c r="A814" s="1"/>
      <c r="B814" s="292" t="n">
        <f aca="false">+Sheet1!D33798</f>
        <v>35964</v>
      </c>
      <c r="C814" s="293" t="n">
        <f aca="false">+Sheet1!E33798</f>
        <v>35964</v>
      </c>
      <c r="D814" s="294" t="str">
        <f aca="false">+Sheet1!F33798</f>
        <v>x</v>
      </c>
      <c r="E814" s="294" t="str">
        <f aca="false">+Sheet1!G33798</f>
        <v>x</v>
      </c>
      <c r="F814" s="295" t="str">
        <f aca="false">+Sheet1!H33798</f>
        <v>x</v>
      </c>
      <c r="G814" s="295" t="str">
        <f aca="false">+Sheet1!I33798</f>
        <v>x</v>
      </c>
      <c r="H814" s="296" t="str">
        <f aca="false">+Sheet1!J33798</f>
        <v>x</v>
      </c>
      <c r="I814" s="1"/>
    </row>
    <row r="815" customFormat="false" ht="12.75" hidden="false" customHeight="false" outlineLevel="0" collapsed="false">
      <c r="A815" s="1"/>
      <c r="B815" s="292" t="n">
        <f aca="false">+Sheet1!D33799</f>
        <v>35965</v>
      </c>
      <c r="C815" s="293" t="n">
        <f aca="false">+Sheet1!E33799</f>
        <v>35965</v>
      </c>
      <c r="D815" s="294" t="str">
        <f aca="false">+Sheet1!F33799</f>
        <v>x</v>
      </c>
      <c r="E815" s="294" t="str">
        <f aca="false">+Sheet1!G33799</f>
        <v>x</v>
      </c>
      <c r="F815" s="295" t="str">
        <f aca="false">+Sheet1!H33799</f>
        <v>x</v>
      </c>
      <c r="G815" s="295" t="str">
        <f aca="false">+Sheet1!I33799</f>
        <v>x</v>
      </c>
      <c r="H815" s="296" t="str">
        <f aca="false">+Sheet1!J33799</f>
        <v>x</v>
      </c>
      <c r="I815" s="1"/>
    </row>
    <row r="816" customFormat="false" ht="12.75" hidden="false" customHeight="false" outlineLevel="0" collapsed="false">
      <c r="A816" s="1"/>
      <c r="B816" s="292" t="n">
        <f aca="false">+Sheet1!D33800</f>
        <v>35966</v>
      </c>
      <c r="C816" s="293" t="n">
        <f aca="false">+Sheet1!E33800</f>
        <v>35966</v>
      </c>
      <c r="D816" s="294" t="str">
        <f aca="false">+Sheet1!F33800</f>
        <v>x</v>
      </c>
      <c r="E816" s="294" t="str">
        <f aca="false">+Sheet1!G33800</f>
        <v>x</v>
      </c>
      <c r="F816" s="295" t="str">
        <f aca="false">+Sheet1!H33800</f>
        <v>x</v>
      </c>
      <c r="G816" s="295" t="str">
        <f aca="false">+Sheet1!I33800</f>
        <v>x</v>
      </c>
      <c r="H816" s="296" t="str">
        <f aca="false">+Sheet1!J33800</f>
        <v>x</v>
      </c>
      <c r="I816" s="1"/>
    </row>
    <row r="817" customFormat="false" ht="12.75" hidden="false" customHeight="false" outlineLevel="0" collapsed="false">
      <c r="A817" s="1"/>
      <c r="B817" s="297" t="n">
        <f aca="false">+Sheet1!D33801</f>
        <v>35967</v>
      </c>
      <c r="C817" s="298" t="n">
        <f aca="false">+Sheet1!E33801</f>
        <v>35967</v>
      </c>
      <c r="D817" s="299" t="str">
        <f aca="false">+Sheet1!F33801</f>
        <v>x</v>
      </c>
      <c r="E817" s="299" t="str">
        <f aca="false">+Sheet1!G33801</f>
        <v>x</v>
      </c>
      <c r="F817" s="300" t="str">
        <f aca="false">+Sheet1!H33801</f>
        <v>x</v>
      </c>
      <c r="G817" s="300" t="str">
        <f aca="false">+Sheet1!I33801</f>
        <v>x</v>
      </c>
      <c r="H817" s="301" t="str">
        <f aca="false">+Sheet1!J33801</f>
        <v>x</v>
      </c>
      <c r="I817" s="1"/>
    </row>
    <row r="818" customFormat="false" ht="12.75" hidden="false" customHeight="false" outlineLevel="0" collapsed="false">
      <c r="A818" s="1"/>
      <c r="B818" s="1"/>
      <c r="C818" s="1"/>
      <c r="D818" s="1"/>
      <c r="E818" s="1"/>
      <c r="F818" s="1"/>
      <c r="G818" s="1"/>
      <c r="H818" s="1"/>
      <c r="I818" s="1"/>
    </row>
    <row r="819" customFormat="false" ht="12.75" hidden="false" customHeight="false" outlineLevel="0" collapsed="false">
      <c r="A819" s="1"/>
      <c r="B819" s="1"/>
      <c r="C819" s="1"/>
      <c r="D819" s="1"/>
      <c r="E819" s="1"/>
      <c r="F819" s="1"/>
      <c r="G819" s="1"/>
      <c r="H819" s="1"/>
      <c r="I819" s="1"/>
    </row>
    <row r="820" customFormat="false" ht="12.75" hidden="false" customHeight="false" outlineLevel="0" collapsed="false">
      <c r="A820" s="1"/>
      <c r="B820" s="1"/>
      <c r="C820" s="1"/>
      <c r="D820" s="1"/>
      <c r="E820" s="1"/>
      <c r="F820" s="1"/>
      <c r="G820" s="1"/>
      <c r="H820" s="1"/>
      <c r="I820" s="1"/>
    </row>
    <row r="821" customFormat="false" ht="12.75" hidden="false" customHeight="false" outlineLevel="0" collapsed="false">
      <c r="A821" s="1"/>
      <c r="B821" s="1"/>
      <c r="C821" s="277"/>
      <c r="D821" s="278" t="s">
        <v>318</v>
      </c>
      <c r="E821" s="279" t="str">
        <f aca="false">+Sheet1!F33805</f>
        <v>x</v>
      </c>
      <c r="F821" s="280"/>
      <c r="G821" s="1"/>
      <c r="H821" s="1"/>
      <c r="I821" s="1"/>
    </row>
    <row r="822" customFormat="false" ht="12.75" hidden="false" customHeight="false" outlineLevel="0" collapsed="false">
      <c r="A822" s="1"/>
      <c r="B822" s="1"/>
      <c r="C822" s="1"/>
      <c r="D822" s="1"/>
      <c r="E822" s="1"/>
      <c r="F822" s="1"/>
      <c r="G822" s="1"/>
      <c r="H822" s="1"/>
      <c r="I822" s="1"/>
    </row>
    <row r="823" customFormat="false" ht="12.75" hidden="false" customHeight="false" outlineLevel="0" collapsed="false">
      <c r="A823" s="1"/>
      <c r="B823" s="281" t="s">
        <v>319</v>
      </c>
      <c r="C823" s="282" t="s">
        <v>320</v>
      </c>
      <c r="D823" s="283" t="s">
        <v>124</v>
      </c>
      <c r="E823" s="283" t="s">
        <v>170</v>
      </c>
      <c r="F823" s="284" t="s">
        <v>126</v>
      </c>
      <c r="G823" s="285" t="s">
        <v>127</v>
      </c>
      <c r="H823" s="286" t="s">
        <v>128</v>
      </c>
      <c r="I823" s="1"/>
    </row>
    <row r="824" customFormat="false" ht="12.75" hidden="false" customHeight="false" outlineLevel="0" collapsed="false">
      <c r="A824" s="1"/>
      <c r="B824" s="287" t="n">
        <f aca="false">+Sheet1!D33808</f>
        <v>35940</v>
      </c>
      <c r="C824" s="288" t="n">
        <f aca="false">+Sheet1!E33808</f>
        <v>35940</v>
      </c>
      <c r="D824" s="289" t="str">
        <f aca="false">+Sheet1!F33808</f>
        <v>x</v>
      </c>
      <c r="E824" s="289" t="str">
        <f aca="false">+Sheet1!G33808</f>
        <v>x</v>
      </c>
      <c r="F824" s="290" t="str">
        <f aca="false">+Sheet1!H33808</f>
        <v>x</v>
      </c>
      <c r="G824" s="290" t="str">
        <f aca="false">+Sheet1!I33808</f>
        <v>x</v>
      </c>
      <c r="H824" s="291" t="str">
        <f aca="false">+Sheet1!J33808</f>
        <v>x</v>
      </c>
      <c r="I824" s="1"/>
    </row>
    <row r="825" customFormat="false" ht="12.75" hidden="false" customHeight="false" outlineLevel="0" collapsed="false">
      <c r="A825" s="1"/>
      <c r="B825" s="292" t="n">
        <f aca="false">+Sheet1!D33809</f>
        <v>35941</v>
      </c>
      <c r="C825" s="293" t="n">
        <f aca="false">+Sheet1!E33809</f>
        <v>35941</v>
      </c>
      <c r="D825" s="294" t="str">
        <f aca="false">+Sheet1!F33809</f>
        <v>x</v>
      </c>
      <c r="E825" s="294" t="str">
        <f aca="false">+Sheet1!G33809</f>
        <v>x</v>
      </c>
      <c r="F825" s="295" t="str">
        <f aca="false">+Sheet1!H33809</f>
        <v>x</v>
      </c>
      <c r="G825" s="295" t="str">
        <f aca="false">+Sheet1!I33809</f>
        <v>x</v>
      </c>
      <c r="H825" s="296" t="str">
        <f aca="false">+Sheet1!J33809</f>
        <v>x</v>
      </c>
      <c r="I825" s="1"/>
    </row>
    <row r="826" customFormat="false" ht="12.75" hidden="false" customHeight="false" outlineLevel="0" collapsed="false">
      <c r="A826" s="1"/>
      <c r="B826" s="292" t="n">
        <f aca="false">+Sheet1!D33810</f>
        <v>35942</v>
      </c>
      <c r="C826" s="293" t="n">
        <f aca="false">+Sheet1!E33810</f>
        <v>35942</v>
      </c>
      <c r="D826" s="294" t="str">
        <f aca="false">+Sheet1!F33810</f>
        <v>x</v>
      </c>
      <c r="E826" s="294" t="str">
        <f aca="false">+Sheet1!G33810</f>
        <v>x</v>
      </c>
      <c r="F826" s="295" t="str">
        <f aca="false">+Sheet1!H33810</f>
        <v>x</v>
      </c>
      <c r="G826" s="295" t="str">
        <f aca="false">+Sheet1!I33810</f>
        <v>x</v>
      </c>
      <c r="H826" s="296" t="str">
        <f aca="false">+Sheet1!J33810</f>
        <v>x</v>
      </c>
      <c r="I826" s="1"/>
    </row>
    <row r="827" customFormat="false" ht="12.75" hidden="false" customHeight="false" outlineLevel="0" collapsed="false">
      <c r="A827" s="1"/>
      <c r="B827" s="292" t="n">
        <f aca="false">+Sheet1!D33811</f>
        <v>35943</v>
      </c>
      <c r="C827" s="293" t="n">
        <f aca="false">+Sheet1!E33811</f>
        <v>35943</v>
      </c>
      <c r="D827" s="294" t="str">
        <f aca="false">+Sheet1!F33811</f>
        <v>x</v>
      </c>
      <c r="E827" s="294" t="str">
        <f aca="false">+Sheet1!G33811</f>
        <v>x</v>
      </c>
      <c r="F827" s="295" t="str">
        <f aca="false">+Sheet1!H33811</f>
        <v>x</v>
      </c>
      <c r="G827" s="295" t="str">
        <f aca="false">+Sheet1!I33811</f>
        <v>x</v>
      </c>
      <c r="H827" s="296" t="str">
        <f aca="false">+Sheet1!J33811</f>
        <v>x</v>
      </c>
      <c r="I827" s="1"/>
    </row>
    <row r="828" customFormat="false" ht="12.75" hidden="false" customHeight="false" outlineLevel="0" collapsed="false">
      <c r="A828" s="1"/>
      <c r="B828" s="292" t="n">
        <f aca="false">+Sheet1!D33812</f>
        <v>35944</v>
      </c>
      <c r="C828" s="293" t="n">
        <f aca="false">+Sheet1!E33812</f>
        <v>35944</v>
      </c>
      <c r="D828" s="294" t="str">
        <f aca="false">+Sheet1!F33812</f>
        <v>x</v>
      </c>
      <c r="E828" s="294" t="str">
        <f aca="false">+Sheet1!G33812</f>
        <v>x</v>
      </c>
      <c r="F828" s="295" t="str">
        <f aca="false">+Sheet1!H33812</f>
        <v>x</v>
      </c>
      <c r="G828" s="295" t="str">
        <f aca="false">+Sheet1!I33812</f>
        <v>x</v>
      </c>
      <c r="H828" s="296" t="str">
        <f aca="false">+Sheet1!J33812</f>
        <v>x</v>
      </c>
      <c r="I828" s="1"/>
    </row>
    <row r="829" customFormat="false" ht="12.75" hidden="false" customHeight="false" outlineLevel="0" collapsed="false">
      <c r="A829" s="1"/>
      <c r="B829" s="292" t="n">
        <f aca="false">+Sheet1!D33813</f>
        <v>35945</v>
      </c>
      <c r="C829" s="293" t="n">
        <f aca="false">+Sheet1!E33813</f>
        <v>35945</v>
      </c>
      <c r="D829" s="294" t="str">
        <f aca="false">+Sheet1!F33813</f>
        <v>x</v>
      </c>
      <c r="E829" s="294" t="str">
        <f aca="false">+Sheet1!G33813</f>
        <v>x</v>
      </c>
      <c r="F829" s="295" t="str">
        <f aca="false">+Sheet1!H33813</f>
        <v>x</v>
      </c>
      <c r="G829" s="295" t="str">
        <f aca="false">+Sheet1!I33813</f>
        <v>x</v>
      </c>
      <c r="H829" s="296" t="str">
        <f aca="false">+Sheet1!J33813</f>
        <v>x</v>
      </c>
      <c r="I829" s="1"/>
    </row>
    <row r="830" customFormat="false" ht="12.75" hidden="false" customHeight="false" outlineLevel="0" collapsed="false">
      <c r="A830" s="1"/>
      <c r="B830" s="297" t="n">
        <f aca="false">+Sheet1!D33814</f>
        <v>35946</v>
      </c>
      <c r="C830" s="298" t="n">
        <f aca="false">+Sheet1!E33814</f>
        <v>35946</v>
      </c>
      <c r="D830" s="299" t="str">
        <f aca="false">+Sheet1!F33814</f>
        <v>x</v>
      </c>
      <c r="E830" s="299" t="str">
        <f aca="false">+Sheet1!G33814</f>
        <v>x</v>
      </c>
      <c r="F830" s="300" t="str">
        <f aca="false">+Sheet1!H33814</f>
        <v>x</v>
      </c>
      <c r="G830" s="300" t="str">
        <f aca="false">+Sheet1!I33814</f>
        <v>x</v>
      </c>
      <c r="H830" s="301" t="str">
        <f aca="false">+Sheet1!J33814</f>
        <v>x</v>
      </c>
      <c r="I830" s="1"/>
    </row>
    <row r="831" customFormat="false" ht="12.75" hidden="false" customHeight="false" outlineLevel="0" collapsed="false">
      <c r="A831" s="1"/>
      <c r="B831" s="287" t="n">
        <f aca="false">+Sheet1!D33815</f>
        <v>35947</v>
      </c>
      <c r="C831" s="288" t="n">
        <f aca="false">+Sheet1!E33815</f>
        <v>35947</v>
      </c>
      <c r="D831" s="289" t="str">
        <f aca="false">+Sheet1!F33815</f>
        <v>x</v>
      </c>
      <c r="E831" s="289" t="str">
        <f aca="false">+Sheet1!G33815</f>
        <v>x</v>
      </c>
      <c r="F831" s="290" t="str">
        <f aca="false">+Sheet1!H33815</f>
        <v>x</v>
      </c>
      <c r="G831" s="290" t="str">
        <f aca="false">+Sheet1!I33815</f>
        <v>x</v>
      </c>
      <c r="H831" s="291" t="str">
        <f aca="false">+Sheet1!J33815</f>
        <v>x</v>
      </c>
      <c r="I831" s="1"/>
    </row>
    <row r="832" customFormat="false" ht="12.75" hidden="false" customHeight="false" outlineLevel="0" collapsed="false">
      <c r="A832" s="1"/>
      <c r="B832" s="292" t="n">
        <f aca="false">+Sheet1!D33816</f>
        <v>35948</v>
      </c>
      <c r="C832" s="293" t="n">
        <f aca="false">+Sheet1!E33816</f>
        <v>35948</v>
      </c>
      <c r="D832" s="294" t="str">
        <f aca="false">+Sheet1!F33816</f>
        <v>x</v>
      </c>
      <c r="E832" s="294" t="str">
        <f aca="false">+Sheet1!G33816</f>
        <v>x</v>
      </c>
      <c r="F832" s="295" t="str">
        <f aca="false">+Sheet1!H33816</f>
        <v>x</v>
      </c>
      <c r="G832" s="295" t="str">
        <f aca="false">+Sheet1!I33816</f>
        <v>x</v>
      </c>
      <c r="H832" s="296" t="str">
        <f aca="false">+Sheet1!J33816</f>
        <v>x</v>
      </c>
      <c r="I832" s="1"/>
    </row>
    <row r="833" customFormat="false" ht="12.75" hidden="false" customHeight="false" outlineLevel="0" collapsed="false">
      <c r="A833" s="1"/>
      <c r="B833" s="292" t="n">
        <f aca="false">+Sheet1!D33817</f>
        <v>35949</v>
      </c>
      <c r="C833" s="293" t="n">
        <f aca="false">+Sheet1!E33817</f>
        <v>35949</v>
      </c>
      <c r="D833" s="294" t="str">
        <f aca="false">+Sheet1!F33817</f>
        <v>x</v>
      </c>
      <c r="E833" s="294" t="str">
        <f aca="false">+Sheet1!G33817</f>
        <v>x</v>
      </c>
      <c r="F833" s="295" t="str">
        <f aca="false">+Sheet1!H33817</f>
        <v>x</v>
      </c>
      <c r="G833" s="295" t="str">
        <f aca="false">+Sheet1!I33817</f>
        <v>x</v>
      </c>
      <c r="H833" s="296" t="str">
        <f aca="false">+Sheet1!J33817</f>
        <v>x</v>
      </c>
      <c r="I833" s="1"/>
    </row>
    <row r="834" customFormat="false" ht="12.75" hidden="false" customHeight="false" outlineLevel="0" collapsed="false">
      <c r="A834" s="1"/>
      <c r="B834" s="292" t="n">
        <f aca="false">+Sheet1!D33818</f>
        <v>35950</v>
      </c>
      <c r="C834" s="293" t="n">
        <f aca="false">+Sheet1!E33818</f>
        <v>35950</v>
      </c>
      <c r="D834" s="294" t="str">
        <f aca="false">+Sheet1!F33818</f>
        <v>x</v>
      </c>
      <c r="E834" s="294" t="str">
        <f aca="false">+Sheet1!G33818</f>
        <v>x</v>
      </c>
      <c r="F834" s="295" t="str">
        <f aca="false">+Sheet1!H33818</f>
        <v>x</v>
      </c>
      <c r="G834" s="295" t="str">
        <f aca="false">+Sheet1!I33818</f>
        <v>x</v>
      </c>
      <c r="H834" s="296" t="str">
        <f aca="false">+Sheet1!J33818</f>
        <v>x</v>
      </c>
      <c r="I834" s="1"/>
    </row>
    <row r="835" customFormat="false" ht="12.75" hidden="false" customHeight="false" outlineLevel="0" collapsed="false">
      <c r="A835" s="1"/>
      <c r="B835" s="292" t="n">
        <f aca="false">+Sheet1!D33819</f>
        <v>35951</v>
      </c>
      <c r="C835" s="293" t="n">
        <f aca="false">+Sheet1!E33819</f>
        <v>35951</v>
      </c>
      <c r="D835" s="294" t="str">
        <f aca="false">+Sheet1!F33819</f>
        <v>x</v>
      </c>
      <c r="E835" s="294" t="str">
        <f aca="false">+Sheet1!G33819</f>
        <v>x</v>
      </c>
      <c r="F835" s="295" t="str">
        <f aca="false">+Sheet1!H33819</f>
        <v>x</v>
      </c>
      <c r="G835" s="295" t="str">
        <f aca="false">+Sheet1!I33819</f>
        <v>x</v>
      </c>
      <c r="H835" s="296" t="str">
        <f aca="false">+Sheet1!J33819</f>
        <v>x</v>
      </c>
      <c r="I835" s="1"/>
    </row>
    <row r="836" customFormat="false" ht="12.75" hidden="false" customHeight="false" outlineLevel="0" collapsed="false">
      <c r="A836" s="1"/>
      <c r="B836" s="292" t="n">
        <f aca="false">+Sheet1!D33820</f>
        <v>35952</v>
      </c>
      <c r="C836" s="293" t="n">
        <f aca="false">+Sheet1!E33820</f>
        <v>35952</v>
      </c>
      <c r="D836" s="294" t="str">
        <f aca="false">+Sheet1!F33820</f>
        <v>x</v>
      </c>
      <c r="E836" s="294" t="str">
        <f aca="false">+Sheet1!G33820</f>
        <v>x</v>
      </c>
      <c r="F836" s="295" t="str">
        <f aca="false">+Sheet1!H33820</f>
        <v>x</v>
      </c>
      <c r="G836" s="295" t="str">
        <f aca="false">+Sheet1!I33820</f>
        <v>x</v>
      </c>
      <c r="H836" s="296" t="str">
        <f aca="false">+Sheet1!J33820</f>
        <v>x</v>
      </c>
      <c r="I836" s="1"/>
    </row>
    <row r="837" customFormat="false" ht="12.75" hidden="false" customHeight="false" outlineLevel="0" collapsed="false">
      <c r="A837" s="1"/>
      <c r="B837" s="297" t="n">
        <f aca="false">+Sheet1!D33821</f>
        <v>35953</v>
      </c>
      <c r="C837" s="298" t="n">
        <f aca="false">+Sheet1!E33821</f>
        <v>35953</v>
      </c>
      <c r="D837" s="299" t="str">
        <f aca="false">+Sheet1!F33821</f>
        <v>x</v>
      </c>
      <c r="E837" s="299" t="str">
        <f aca="false">+Sheet1!G33821</f>
        <v>x</v>
      </c>
      <c r="F837" s="300" t="str">
        <f aca="false">+Sheet1!H33821</f>
        <v>x</v>
      </c>
      <c r="G837" s="300" t="str">
        <f aca="false">+Sheet1!I33821</f>
        <v>x</v>
      </c>
      <c r="H837" s="301" t="str">
        <f aca="false">+Sheet1!J33821</f>
        <v>x</v>
      </c>
      <c r="I837" s="1"/>
    </row>
    <row r="838" customFormat="false" ht="12.75" hidden="false" customHeight="false" outlineLevel="0" collapsed="false">
      <c r="A838" s="1"/>
      <c r="B838" s="287" t="n">
        <f aca="false">+Sheet1!D33822</f>
        <v>35954</v>
      </c>
      <c r="C838" s="288" t="n">
        <f aca="false">+Sheet1!E33822</f>
        <v>35954</v>
      </c>
      <c r="D838" s="289" t="str">
        <f aca="false">+Sheet1!F33822</f>
        <v>x</v>
      </c>
      <c r="E838" s="289" t="str">
        <f aca="false">+Sheet1!G33822</f>
        <v>x</v>
      </c>
      <c r="F838" s="290" t="str">
        <f aca="false">+Sheet1!H33822</f>
        <v>x</v>
      </c>
      <c r="G838" s="290" t="str">
        <f aca="false">+Sheet1!I33822</f>
        <v>x</v>
      </c>
      <c r="H838" s="291" t="str">
        <f aca="false">+Sheet1!J33822</f>
        <v>x</v>
      </c>
      <c r="I838" s="1"/>
    </row>
    <row r="839" customFormat="false" ht="12.75" hidden="false" customHeight="false" outlineLevel="0" collapsed="false">
      <c r="A839" s="1"/>
      <c r="B839" s="292" t="n">
        <f aca="false">+Sheet1!D33823</f>
        <v>35955</v>
      </c>
      <c r="C839" s="293" t="n">
        <f aca="false">+Sheet1!E33823</f>
        <v>35955</v>
      </c>
      <c r="D839" s="294" t="str">
        <f aca="false">+Sheet1!F33823</f>
        <v>x</v>
      </c>
      <c r="E839" s="294" t="str">
        <f aca="false">+Sheet1!G33823</f>
        <v>x</v>
      </c>
      <c r="F839" s="295" t="str">
        <f aca="false">+Sheet1!H33823</f>
        <v>x</v>
      </c>
      <c r="G839" s="295" t="str">
        <f aca="false">+Sheet1!I33823</f>
        <v>x</v>
      </c>
      <c r="H839" s="296" t="str">
        <f aca="false">+Sheet1!J33823</f>
        <v>x</v>
      </c>
      <c r="I839" s="1"/>
    </row>
    <row r="840" customFormat="false" ht="12.75" hidden="false" customHeight="false" outlineLevel="0" collapsed="false">
      <c r="A840" s="1"/>
      <c r="B840" s="292" t="n">
        <f aca="false">+Sheet1!D33824</f>
        <v>35956</v>
      </c>
      <c r="C840" s="293" t="n">
        <f aca="false">+Sheet1!E33824</f>
        <v>35956</v>
      </c>
      <c r="D840" s="294" t="str">
        <f aca="false">+Sheet1!F33824</f>
        <v>x</v>
      </c>
      <c r="E840" s="294" t="str">
        <f aca="false">+Sheet1!G33824</f>
        <v>x</v>
      </c>
      <c r="F840" s="295" t="str">
        <f aca="false">+Sheet1!H33824</f>
        <v>x</v>
      </c>
      <c r="G840" s="295" t="str">
        <f aca="false">+Sheet1!I33824</f>
        <v>x</v>
      </c>
      <c r="H840" s="296" t="str">
        <f aca="false">+Sheet1!J33824</f>
        <v>x</v>
      </c>
      <c r="I840" s="1"/>
    </row>
    <row r="841" customFormat="false" ht="12.75" hidden="false" customHeight="false" outlineLevel="0" collapsed="false">
      <c r="A841" s="1"/>
      <c r="B841" s="292" t="n">
        <f aca="false">+Sheet1!D33825</f>
        <v>35957</v>
      </c>
      <c r="C841" s="293" t="n">
        <f aca="false">+Sheet1!E33825</f>
        <v>35957</v>
      </c>
      <c r="D841" s="294" t="str">
        <f aca="false">+Sheet1!F33825</f>
        <v>x</v>
      </c>
      <c r="E841" s="294" t="str">
        <f aca="false">+Sheet1!G33825</f>
        <v>x</v>
      </c>
      <c r="F841" s="295" t="str">
        <f aca="false">+Sheet1!H33825</f>
        <v>x</v>
      </c>
      <c r="G841" s="295" t="str">
        <f aca="false">+Sheet1!I33825</f>
        <v>x</v>
      </c>
      <c r="H841" s="296" t="str">
        <f aca="false">+Sheet1!J33825</f>
        <v>x</v>
      </c>
      <c r="I841" s="1"/>
    </row>
    <row r="842" customFormat="false" ht="12.75" hidden="false" customHeight="false" outlineLevel="0" collapsed="false">
      <c r="A842" s="1"/>
      <c r="B842" s="292" t="n">
        <f aca="false">+Sheet1!D33826</f>
        <v>35958</v>
      </c>
      <c r="C842" s="293" t="n">
        <f aca="false">+Sheet1!E33826</f>
        <v>35958</v>
      </c>
      <c r="D842" s="294" t="str">
        <f aca="false">+Sheet1!F33826</f>
        <v>x</v>
      </c>
      <c r="E842" s="294" t="str">
        <f aca="false">+Sheet1!G33826</f>
        <v>x</v>
      </c>
      <c r="F842" s="295" t="str">
        <f aca="false">+Sheet1!H33826</f>
        <v>x</v>
      </c>
      <c r="G842" s="295" t="str">
        <f aca="false">+Sheet1!I33826</f>
        <v>x</v>
      </c>
      <c r="H842" s="296" t="str">
        <f aca="false">+Sheet1!J33826</f>
        <v>x</v>
      </c>
      <c r="I842" s="1"/>
    </row>
    <row r="843" customFormat="false" ht="12.75" hidden="false" customHeight="false" outlineLevel="0" collapsed="false">
      <c r="A843" s="1"/>
      <c r="B843" s="292" t="n">
        <f aca="false">+Sheet1!D33827</f>
        <v>35959</v>
      </c>
      <c r="C843" s="293" t="n">
        <f aca="false">+Sheet1!E33827</f>
        <v>35959</v>
      </c>
      <c r="D843" s="294" t="str">
        <f aca="false">+Sheet1!F33827</f>
        <v>x</v>
      </c>
      <c r="E843" s="294" t="str">
        <f aca="false">+Sheet1!G33827</f>
        <v>x</v>
      </c>
      <c r="F843" s="295" t="str">
        <f aca="false">+Sheet1!H33827</f>
        <v>x</v>
      </c>
      <c r="G843" s="295" t="str">
        <f aca="false">+Sheet1!I33827</f>
        <v>x</v>
      </c>
      <c r="H843" s="296" t="str">
        <f aca="false">+Sheet1!J33827</f>
        <v>x</v>
      </c>
      <c r="I843" s="1"/>
    </row>
    <row r="844" customFormat="false" ht="12.75" hidden="false" customHeight="false" outlineLevel="0" collapsed="false">
      <c r="A844" s="1"/>
      <c r="B844" s="297" t="n">
        <f aca="false">+Sheet1!D33828</f>
        <v>35960</v>
      </c>
      <c r="C844" s="298" t="n">
        <f aca="false">+Sheet1!E33828</f>
        <v>35960</v>
      </c>
      <c r="D844" s="299" t="str">
        <f aca="false">+Sheet1!F33828</f>
        <v>x</v>
      </c>
      <c r="E844" s="299" t="str">
        <f aca="false">+Sheet1!G33828</f>
        <v>x</v>
      </c>
      <c r="F844" s="300" t="str">
        <f aca="false">+Sheet1!H33828</f>
        <v>x</v>
      </c>
      <c r="G844" s="300" t="str">
        <f aca="false">+Sheet1!I33828</f>
        <v>x</v>
      </c>
      <c r="H844" s="301" t="str">
        <f aca="false">+Sheet1!J33828</f>
        <v>x</v>
      </c>
      <c r="I844" s="1"/>
    </row>
    <row r="845" customFormat="false" ht="12.75" hidden="false" customHeight="false" outlineLevel="0" collapsed="false">
      <c r="A845" s="1"/>
      <c r="B845" s="292" t="n">
        <f aca="false">+Sheet1!D33829</f>
        <v>35961</v>
      </c>
      <c r="C845" s="293" t="n">
        <f aca="false">+Sheet1!E33829</f>
        <v>35961</v>
      </c>
      <c r="D845" s="294" t="str">
        <f aca="false">+Sheet1!F33829</f>
        <v>x</v>
      </c>
      <c r="E845" s="294" t="str">
        <f aca="false">+Sheet1!G33829</f>
        <v>x</v>
      </c>
      <c r="F845" s="295" t="str">
        <f aca="false">+Sheet1!H33829</f>
        <v>x</v>
      </c>
      <c r="G845" s="295" t="str">
        <f aca="false">+Sheet1!I33829</f>
        <v>x</v>
      </c>
      <c r="H845" s="296" t="str">
        <f aca="false">+Sheet1!J33829</f>
        <v>x</v>
      </c>
      <c r="I845" s="1"/>
    </row>
    <row r="846" customFormat="false" ht="12.75" hidden="false" customHeight="false" outlineLevel="0" collapsed="false">
      <c r="A846" s="1"/>
      <c r="B846" s="292" t="n">
        <f aca="false">+Sheet1!D33830</f>
        <v>35962</v>
      </c>
      <c r="C846" s="293" t="n">
        <f aca="false">+Sheet1!E33830</f>
        <v>35962</v>
      </c>
      <c r="D846" s="294" t="str">
        <f aca="false">+Sheet1!F33830</f>
        <v>x</v>
      </c>
      <c r="E846" s="294" t="str">
        <f aca="false">+Sheet1!G33830</f>
        <v>x</v>
      </c>
      <c r="F846" s="295" t="str">
        <f aca="false">+Sheet1!H33830</f>
        <v>x</v>
      </c>
      <c r="G846" s="295" t="str">
        <f aca="false">+Sheet1!I33830</f>
        <v>x</v>
      </c>
      <c r="H846" s="296" t="str">
        <f aca="false">+Sheet1!J33830</f>
        <v>x</v>
      </c>
      <c r="I846" s="1"/>
    </row>
    <row r="847" customFormat="false" ht="12.75" hidden="false" customHeight="false" outlineLevel="0" collapsed="false">
      <c r="A847" s="1"/>
      <c r="B847" s="292" t="n">
        <f aca="false">+Sheet1!D33831</f>
        <v>35963</v>
      </c>
      <c r="C847" s="293" t="n">
        <f aca="false">+Sheet1!E33831</f>
        <v>35963</v>
      </c>
      <c r="D847" s="294" t="str">
        <f aca="false">+Sheet1!F33831</f>
        <v>x</v>
      </c>
      <c r="E847" s="294" t="str">
        <f aca="false">+Sheet1!G33831</f>
        <v>x</v>
      </c>
      <c r="F847" s="295" t="str">
        <f aca="false">+Sheet1!H33831</f>
        <v>x</v>
      </c>
      <c r="G847" s="295" t="str">
        <f aca="false">+Sheet1!I33831</f>
        <v>x</v>
      </c>
      <c r="H847" s="296" t="str">
        <f aca="false">+Sheet1!J33831</f>
        <v>x</v>
      </c>
      <c r="I847" s="1"/>
    </row>
    <row r="848" customFormat="false" ht="12.75" hidden="false" customHeight="false" outlineLevel="0" collapsed="false">
      <c r="A848" s="1"/>
      <c r="B848" s="292" t="n">
        <f aca="false">+Sheet1!D33832</f>
        <v>35964</v>
      </c>
      <c r="C848" s="293" t="n">
        <f aca="false">+Sheet1!E33832</f>
        <v>35964</v>
      </c>
      <c r="D848" s="294" t="str">
        <f aca="false">+Sheet1!F33832</f>
        <v>x</v>
      </c>
      <c r="E848" s="294" t="str">
        <f aca="false">+Sheet1!G33832</f>
        <v>x</v>
      </c>
      <c r="F848" s="295" t="str">
        <f aca="false">+Sheet1!H33832</f>
        <v>x</v>
      </c>
      <c r="G848" s="295" t="str">
        <f aca="false">+Sheet1!I33832</f>
        <v>x</v>
      </c>
      <c r="H848" s="296" t="str">
        <f aca="false">+Sheet1!J33832</f>
        <v>x</v>
      </c>
      <c r="I848" s="1"/>
    </row>
    <row r="849" customFormat="false" ht="12.75" hidden="false" customHeight="false" outlineLevel="0" collapsed="false">
      <c r="A849" s="1"/>
      <c r="B849" s="292" t="n">
        <f aca="false">+Sheet1!D33833</f>
        <v>35965</v>
      </c>
      <c r="C849" s="293" t="n">
        <f aca="false">+Sheet1!E33833</f>
        <v>35965</v>
      </c>
      <c r="D849" s="294" t="str">
        <f aca="false">+Sheet1!F33833</f>
        <v>x</v>
      </c>
      <c r="E849" s="294" t="str">
        <f aca="false">+Sheet1!G33833</f>
        <v>x</v>
      </c>
      <c r="F849" s="295" t="str">
        <f aca="false">+Sheet1!H33833</f>
        <v>x</v>
      </c>
      <c r="G849" s="295" t="str">
        <f aca="false">+Sheet1!I33833</f>
        <v>x</v>
      </c>
      <c r="H849" s="296" t="str">
        <f aca="false">+Sheet1!J33833</f>
        <v>x</v>
      </c>
      <c r="I849" s="1"/>
    </row>
    <row r="850" customFormat="false" ht="12.75" hidden="false" customHeight="false" outlineLevel="0" collapsed="false">
      <c r="A850" s="1"/>
      <c r="B850" s="292" t="n">
        <f aca="false">+Sheet1!D33834</f>
        <v>35966</v>
      </c>
      <c r="C850" s="293" t="n">
        <f aca="false">+Sheet1!E33834</f>
        <v>35966</v>
      </c>
      <c r="D850" s="294" t="str">
        <f aca="false">+Sheet1!F33834</f>
        <v>x</v>
      </c>
      <c r="E850" s="294" t="str">
        <f aca="false">+Sheet1!G33834</f>
        <v>x</v>
      </c>
      <c r="F850" s="295" t="str">
        <f aca="false">+Sheet1!H33834</f>
        <v>x</v>
      </c>
      <c r="G850" s="295" t="str">
        <f aca="false">+Sheet1!I33834</f>
        <v>x</v>
      </c>
      <c r="H850" s="296" t="str">
        <f aca="false">+Sheet1!J33834</f>
        <v>x</v>
      </c>
      <c r="I850" s="1"/>
    </row>
    <row r="851" customFormat="false" ht="12.75" hidden="false" customHeight="false" outlineLevel="0" collapsed="false">
      <c r="A851" s="1"/>
      <c r="B851" s="297" t="n">
        <f aca="false">+Sheet1!D33835</f>
        <v>35967</v>
      </c>
      <c r="C851" s="298" t="n">
        <f aca="false">+Sheet1!E33835</f>
        <v>35967</v>
      </c>
      <c r="D851" s="299" t="str">
        <f aca="false">+Sheet1!F33835</f>
        <v>x</v>
      </c>
      <c r="E851" s="299" t="str">
        <f aca="false">+Sheet1!G33835</f>
        <v>x</v>
      </c>
      <c r="F851" s="300" t="str">
        <f aca="false">+Sheet1!H33835</f>
        <v>x</v>
      </c>
      <c r="G851" s="300" t="str">
        <f aca="false">+Sheet1!I33835</f>
        <v>x</v>
      </c>
      <c r="H851" s="301" t="str">
        <f aca="false">+Sheet1!J33835</f>
        <v>x</v>
      </c>
      <c r="I851" s="1"/>
    </row>
    <row r="852" customFormat="false" ht="12.75" hidden="false" customHeight="false" outlineLevel="0" collapsed="false">
      <c r="A852" s="1"/>
      <c r="B852" s="1"/>
      <c r="C852" s="1"/>
      <c r="D852" s="1"/>
      <c r="E852" s="1"/>
      <c r="F852" s="1"/>
      <c r="G852" s="1"/>
      <c r="H852" s="1"/>
      <c r="I852" s="1"/>
    </row>
  </sheetData>
  <sheetProtection sheet="true" objects="true" scenarios="true"/>
  <dataValidations count="1">
    <dataValidation allowBlank="true" errorStyle="stop" operator="between" showDropDown="true" showErrorMessage="true" showInputMessage="false" sqref="A1:I852" type="list">
      <formula1>"xxxxxxxxxxxxxxxxxxxxxxxxx"</formula1>
      <formula2>0</formula2>
    </dataValidation>
  </dataValidations>
  <printOptions headings="false" gridLines="false" gridLinesSet="true" horizontalCentered="false" verticalCentered="false"/>
  <pageMargins left="0.879861111111111"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4" manualBreakCount="24">
    <brk id="38" man="true" max="16383" min="0"/>
    <brk id="72" man="true" max="16383" min="0"/>
    <brk id="106" man="true" max="16383" min="0"/>
    <brk id="140" man="true" max="16383" min="0"/>
    <brk id="174" man="true" max="16383" min="0"/>
    <brk id="208" man="true" max="16383" min="0"/>
    <brk id="242" man="true" max="16383" min="0"/>
    <brk id="276" man="true" max="16383" min="0"/>
    <brk id="310" man="true" max="16383" min="0"/>
    <brk id="344" man="true" max="16383" min="0"/>
    <brk id="378" man="true" max="16383" min="0"/>
    <brk id="412" man="true" max="16383" min="0"/>
    <brk id="446" man="true" max="16383" min="0"/>
    <brk id="480" man="true" max="16383" min="0"/>
    <brk id="514" man="true" max="16383" min="0"/>
    <brk id="548" man="true" max="16383" min="0"/>
    <brk id="582" man="true" max="16383" min="0"/>
    <brk id="616" man="true" max="16383" min="0"/>
    <brk id="650" man="true" max="16383" min="0"/>
    <brk id="684" man="true" max="16383" min="0"/>
    <brk id="718" man="true" max="16383" min="0"/>
    <brk id="752" man="true" max="16383" min="0"/>
    <brk id="786" man="true" max="16383" min="0"/>
    <brk id="8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7.85"/>
    <col collapsed="false" customWidth="true" hidden="false" outlineLevel="0" max="30" min="3" style="0" width="15.7"/>
    <col collapsed="false" customWidth="false" hidden="true" outlineLevel="0" max="16384" min="32" style="0" width="9.06"/>
  </cols>
  <sheetData>
    <row r="1" customFormat="false" ht="12.75" hidden="false" customHeight="false" outlineLevel="0" collapsed="false">
      <c r="A1" s="302"/>
      <c r="B1" s="302"/>
      <c r="C1" s="302"/>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302"/>
      <c r="B2" s="302"/>
      <c r="C2" s="302"/>
      <c r="D2" s="1"/>
      <c r="E2" s="1"/>
      <c r="F2" s="1"/>
      <c r="G2" s="1"/>
      <c r="H2" s="1"/>
      <c r="I2" s="1"/>
      <c r="J2" s="1"/>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302"/>
      <c r="B3" s="302"/>
      <c r="C3" s="302"/>
      <c r="D3" s="1"/>
      <c r="E3" s="1"/>
      <c r="F3" s="1"/>
      <c r="G3" s="1"/>
      <c r="H3" s="1"/>
      <c r="I3" s="1"/>
      <c r="J3" s="1"/>
      <c r="K3" s="1"/>
      <c r="L3" s="1"/>
      <c r="M3" s="1"/>
      <c r="N3" s="1"/>
      <c r="O3" s="1"/>
      <c r="P3" s="1"/>
      <c r="Q3" s="1"/>
      <c r="R3" s="1"/>
      <c r="S3" s="1"/>
      <c r="T3" s="1"/>
      <c r="U3" s="1"/>
      <c r="V3" s="1"/>
      <c r="W3" s="1"/>
      <c r="X3" s="1"/>
      <c r="Y3" s="1"/>
      <c r="Z3" s="1"/>
      <c r="AA3" s="1"/>
      <c r="AB3" s="1"/>
      <c r="AC3" s="1"/>
      <c r="AD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row>
    <row r="5" customFormat="false" ht="12.75" hidden="false" customHeight="false" outlineLevel="0" collapsed="false">
      <c r="A5" s="1"/>
      <c r="B5" s="303"/>
      <c r="C5" s="304" t="n">
        <f aca="false">+Sheet1!D32957</f>
        <v>35940</v>
      </c>
      <c r="D5" s="304" t="n">
        <f aca="false">+Sheet1!E32957</f>
        <v>35941</v>
      </c>
      <c r="E5" s="304" t="n">
        <f aca="false">+Sheet1!F32957</f>
        <v>35942</v>
      </c>
      <c r="F5" s="304" t="n">
        <f aca="false">+Sheet1!G32957</f>
        <v>35943</v>
      </c>
      <c r="G5" s="304" t="n">
        <f aca="false">+Sheet1!H32957</f>
        <v>35944</v>
      </c>
      <c r="H5" s="304" t="n">
        <f aca="false">+Sheet1!I32957</f>
        <v>35945</v>
      </c>
      <c r="I5" s="304" t="n">
        <f aca="false">+Sheet1!J32957</f>
        <v>35946</v>
      </c>
      <c r="J5" s="304" t="n">
        <f aca="false">+Sheet1!K32957</f>
        <v>35947</v>
      </c>
      <c r="K5" s="304" t="n">
        <f aca="false">+Sheet1!L32957</f>
        <v>35948</v>
      </c>
      <c r="L5" s="304" t="n">
        <f aca="false">+Sheet1!M32957</f>
        <v>35949</v>
      </c>
      <c r="M5" s="304" t="n">
        <f aca="false">+Sheet1!N32957</f>
        <v>35950</v>
      </c>
      <c r="N5" s="304" t="n">
        <f aca="false">+Sheet1!O32957</f>
        <v>35951</v>
      </c>
      <c r="O5" s="304" t="n">
        <f aca="false">+Sheet1!P32957</f>
        <v>35952</v>
      </c>
      <c r="P5" s="304" t="n">
        <f aca="false">+Sheet1!Q32957</f>
        <v>35953</v>
      </c>
      <c r="Q5" s="304" t="n">
        <f aca="false">+Sheet1!R32957</f>
        <v>35954</v>
      </c>
      <c r="R5" s="304" t="n">
        <f aca="false">+Sheet1!S32957</f>
        <v>35955</v>
      </c>
      <c r="S5" s="304" t="n">
        <f aca="false">+Sheet1!T32957</f>
        <v>35956</v>
      </c>
      <c r="T5" s="304" t="n">
        <f aca="false">+Sheet1!U32957</f>
        <v>35957</v>
      </c>
      <c r="U5" s="304" t="n">
        <f aca="false">+Sheet1!V32957</f>
        <v>35958</v>
      </c>
      <c r="V5" s="304" t="n">
        <f aca="false">+Sheet1!W32957</f>
        <v>35959</v>
      </c>
      <c r="W5" s="304" t="n">
        <f aca="false">+Sheet1!X32957</f>
        <v>35960</v>
      </c>
      <c r="X5" s="304" t="n">
        <f aca="false">+Sheet1!Y32957</f>
        <v>35961</v>
      </c>
      <c r="Y5" s="304" t="n">
        <f aca="false">+Sheet1!Z32957</f>
        <v>35962</v>
      </c>
      <c r="Z5" s="304" t="n">
        <f aca="false">+Sheet1!AA32957</f>
        <v>35963</v>
      </c>
      <c r="AA5" s="304" t="n">
        <f aca="false">+Sheet1!AB32957</f>
        <v>35964</v>
      </c>
      <c r="AB5" s="304" t="n">
        <f aca="false">+Sheet1!AC32957</f>
        <v>35965</v>
      </c>
      <c r="AC5" s="304" t="n">
        <f aca="false">+Sheet1!AD32957</f>
        <v>35966</v>
      </c>
      <c r="AD5" s="304" t="n">
        <f aca="false">+Sheet1!AE32957</f>
        <v>35967</v>
      </c>
    </row>
    <row r="6" customFormat="false" ht="12.75" hidden="false" customHeight="false" outlineLevel="0" collapsed="false">
      <c r="A6" s="1"/>
      <c r="B6" s="305" t="s">
        <v>321</v>
      </c>
      <c r="C6" s="306" t="n">
        <f aca="false">+Sheet1!D32957</f>
        <v>35940</v>
      </c>
      <c r="D6" s="306" t="n">
        <f aca="false">+Sheet1!E32957</f>
        <v>35941</v>
      </c>
      <c r="E6" s="306" t="n">
        <f aca="false">+Sheet1!F32957</f>
        <v>35942</v>
      </c>
      <c r="F6" s="306" t="n">
        <f aca="false">+Sheet1!G32957</f>
        <v>35943</v>
      </c>
      <c r="G6" s="306" t="n">
        <f aca="false">+Sheet1!H32957</f>
        <v>35944</v>
      </c>
      <c r="H6" s="306" t="n">
        <f aca="false">+Sheet1!I32957</f>
        <v>35945</v>
      </c>
      <c r="I6" s="306" t="n">
        <f aca="false">+Sheet1!J32957</f>
        <v>35946</v>
      </c>
      <c r="J6" s="306" t="n">
        <f aca="false">+Sheet1!K32957</f>
        <v>35947</v>
      </c>
      <c r="K6" s="306" t="n">
        <f aca="false">+Sheet1!L32957</f>
        <v>35948</v>
      </c>
      <c r="L6" s="306" t="n">
        <f aca="false">+Sheet1!M32957</f>
        <v>35949</v>
      </c>
      <c r="M6" s="306" t="n">
        <f aca="false">+Sheet1!N32957</f>
        <v>35950</v>
      </c>
      <c r="N6" s="306" t="n">
        <f aca="false">+Sheet1!O32957</f>
        <v>35951</v>
      </c>
      <c r="O6" s="306" t="n">
        <f aca="false">+Sheet1!P32957</f>
        <v>35952</v>
      </c>
      <c r="P6" s="306" t="n">
        <f aca="false">+Sheet1!Q32957</f>
        <v>35953</v>
      </c>
      <c r="Q6" s="306" t="n">
        <f aca="false">+Sheet1!R32957</f>
        <v>35954</v>
      </c>
      <c r="R6" s="306" t="n">
        <f aca="false">+Sheet1!S32957</f>
        <v>35955</v>
      </c>
      <c r="S6" s="306" t="n">
        <f aca="false">+Sheet1!T32957</f>
        <v>35956</v>
      </c>
      <c r="T6" s="306" t="n">
        <f aca="false">+Sheet1!U32957</f>
        <v>35957</v>
      </c>
      <c r="U6" s="306" t="n">
        <f aca="false">+Sheet1!V32957</f>
        <v>35958</v>
      </c>
      <c r="V6" s="306" t="n">
        <f aca="false">+Sheet1!W32957</f>
        <v>35959</v>
      </c>
      <c r="W6" s="306" t="n">
        <f aca="false">+Sheet1!X32957</f>
        <v>35960</v>
      </c>
      <c r="X6" s="306" t="n">
        <f aca="false">+Sheet1!Y32957</f>
        <v>35961</v>
      </c>
      <c r="Y6" s="306" t="n">
        <f aca="false">+Sheet1!Z32957</f>
        <v>35962</v>
      </c>
      <c r="Z6" s="306" t="n">
        <f aca="false">+Sheet1!AA32957</f>
        <v>35963</v>
      </c>
      <c r="AA6" s="306" t="n">
        <f aca="false">+Sheet1!AB32957</f>
        <v>35964</v>
      </c>
      <c r="AB6" s="306" t="n">
        <f aca="false">+Sheet1!AC32957</f>
        <v>35965</v>
      </c>
      <c r="AC6" s="306" t="n">
        <f aca="false">+Sheet1!AD32957</f>
        <v>35966</v>
      </c>
      <c r="AD6" s="306" t="n">
        <f aca="false">+Sheet1!AE32957</f>
        <v>35967</v>
      </c>
    </row>
    <row r="7" customFormat="false" ht="25.5" hidden="false" customHeight="true" outlineLevel="0" collapsed="false">
      <c r="A7" s="1"/>
      <c r="B7" s="307" t="str">
        <f aca="false">+Sheet1!C32958</f>
        <v>Green, Ann</v>
      </c>
      <c r="C7" s="308" t="str">
        <f aca="false">+Sheet1!D32958</f>
        <v/>
      </c>
      <c r="D7" s="309" t="str">
        <f aca="false">+Sheet1!E32958</f>
        <v>2:30 a - 11:00 a  Manager</v>
      </c>
      <c r="E7" s="309" t="str">
        <f aca="false">+Sheet1!F32958</f>
        <v>2:30 a - 11:00 a  Manager</v>
      </c>
      <c r="F7" s="309" t="str">
        <f aca="false">+Sheet1!G32958</f>
        <v/>
      </c>
      <c r="G7" s="309" t="str">
        <f aca="false">+Sheet1!H32958</f>
        <v/>
      </c>
      <c r="H7" s="309" t="str">
        <f aca="false">+Sheet1!I32958</f>
        <v>2:30 a - 11:00 a  Manager</v>
      </c>
      <c r="I7" s="309" t="str">
        <f aca="false">+Sheet1!J32958</f>
        <v/>
      </c>
      <c r="J7" s="309" t="str">
        <f aca="false">+Sheet1!K32958</f>
        <v/>
      </c>
      <c r="K7" s="309" t="str">
        <f aca="false">+Sheet1!L32958</f>
        <v/>
      </c>
      <c r="L7" s="309" t="str">
        <f aca="false">+Sheet1!M32958</f>
        <v/>
      </c>
      <c r="M7" s="309" t="str">
        <f aca="false">+Sheet1!N32958</f>
        <v/>
      </c>
      <c r="N7" s="309" t="str">
        <f aca="false">+Sheet1!O32958</f>
        <v/>
      </c>
      <c r="O7" s="309" t="str">
        <f aca="false">+Sheet1!P32958</f>
        <v/>
      </c>
      <c r="P7" s="309" t="str">
        <f aca="false">+Sheet1!Q32958</f>
        <v/>
      </c>
      <c r="Q7" s="309" t="str">
        <f aca="false">+Sheet1!R32958</f>
        <v/>
      </c>
      <c r="R7" s="309" t="str">
        <f aca="false">+Sheet1!S32958</f>
        <v/>
      </c>
      <c r="S7" s="309" t="str">
        <f aca="false">+Sheet1!T32958</f>
        <v/>
      </c>
      <c r="T7" s="309" t="str">
        <f aca="false">+Sheet1!U32958</f>
        <v/>
      </c>
      <c r="U7" s="309" t="str">
        <f aca="false">+Sheet1!V32958</f>
        <v/>
      </c>
      <c r="V7" s="309" t="str">
        <f aca="false">+Sheet1!W32958</f>
        <v/>
      </c>
      <c r="W7" s="309" t="str">
        <f aca="false">+Sheet1!X32958</f>
        <v/>
      </c>
      <c r="X7" s="309" t="str">
        <f aca="false">+Sheet1!Y32958</f>
        <v/>
      </c>
      <c r="Y7" s="309" t="str">
        <f aca="false">+Sheet1!Z32958</f>
        <v/>
      </c>
      <c r="Z7" s="309" t="str">
        <f aca="false">+Sheet1!AA32958</f>
        <v/>
      </c>
      <c r="AA7" s="309" t="str">
        <f aca="false">+Sheet1!AB32958</f>
        <v/>
      </c>
      <c r="AB7" s="309" t="str">
        <f aca="false">+Sheet1!AC32958</f>
        <v/>
      </c>
      <c r="AC7" s="309" t="str">
        <f aca="false">+Sheet1!AD32958</f>
        <v/>
      </c>
      <c r="AD7" s="309" t="str">
        <f aca="false">+Sheet1!AE32958</f>
        <v/>
      </c>
    </row>
    <row r="8" customFormat="false" ht="25.5" hidden="false" customHeight="true" outlineLevel="0" collapsed="false">
      <c r="A8" s="1"/>
      <c r="B8" s="307" t="str">
        <f aca="false">+Sheet1!C32959</f>
        <v>Young, Jim</v>
      </c>
      <c r="C8" s="310" t="str">
        <f aca="false">+Sheet1!D32959</f>
        <v>11:00 a - 10:00 p  Manager</v>
      </c>
      <c r="D8" s="311" t="str">
        <f aca="false">+Sheet1!E32959</f>
        <v/>
      </c>
      <c r="E8" s="311" t="str">
        <f aca="false">+Sheet1!F32959</f>
        <v/>
      </c>
      <c r="F8" s="311" t="str">
        <f aca="false">+Sheet1!G32959</f>
        <v>11:00 a - 10:00 p  Manager</v>
      </c>
      <c r="G8" s="311" t="str">
        <f aca="false">+Sheet1!H32959</f>
        <v>11:00 a - 10:00 p  Manager</v>
      </c>
      <c r="H8" s="311" t="str">
        <f aca="false">+Sheet1!I32959</f>
        <v>11:00 a - 10:00 p  Manager</v>
      </c>
      <c r="I8" s="311" t="str">
        <f aca="false">+Sheet1!J32959</f>
        <v/>
      </c>
      <c r="J8" s="311" t="str">
        <f aca="false">+Sheet1!K32959</f>
        <v/>
      </c>
      <c r="K8" s="311" t="str">
        <f aca="false">+Sheet1!L32959</f>
        <v/>
      </c>
      <c r="L8" s="311" t="str">
        <f aca="false">+Sheet1!M32959</f>
        <v/>
      </c>
      <c r="M8" s="311" t="str">
        <f aca="false">+Sheet1!N32959</f>
        <v/>
      </c>
      <c r="N8" s="311" t="str">
        <f aca="false">+Sheet1!O32959</f>
        <v/>
      </c>
      <c r="O8" s="311" t="str">
        <f aca="false">+Sheet1!P32959</f>
        <v/>
      </c>
      <c r="P8" s="311" t="str">
        <f aca="false">+Sheet1!Q32959</f>
        <v/>
      </c>
      <c r="Q8" s="311" t="str">
        <f aca="false">+Sheet1!R32959</f>
        <v/>
      </c>
      <c r="R8" s="311" t="str">
        <f aca="false">+Sheet1!S32959</f>
        <v/>
      </c>
      <c r="S8" s="311" t="str">
        <f aca="false">+Sheet1!T32959</f>
        <v/>
      </c>
      <c r="T8" s="311" t="str">
        <f aca="false">+Sheet1!U32959</f>
        <v/>
      </c>
      <c r="U8" s="311" t="str">
        <f aca="false">+Sheet1!V32959</f>
        <v/>
      </c>
      <c r="V8" s="311" t="str">
        <f aca="false">+Sheet1!W32959</f>
        <v/>
      </c>
      <c r="W8" s="311" t="str">
        <f aca="false">+Sheet1!X32959</f>
        <v/>
      </c>
      <c r="X8" s="311" t="str">
        <f aca="false">+Sheet1!Y32959</f>
        <v/>
      </c>
      <c r="Y8" s="311" t="str">
        <f aca="false">+Sheet1!Z32959</f>
        <v/>
      </c>
      <c r="Z8" s="311" t="str">
        <f aca="false">+Sheet1!AA32959</f>
        <v/>
      </c>
      <c r="AA8" s="311" t="str">
        <f aca="false">+Sheet1!AB32959</f>
        <v/>
      </c>
      <c r="AB8" s="311" t="str">
        <f aca="false">+Sheet1!AC32959</f>
        <v/>
      </c>
      <c r="AC8" s="311" t="str">
        <f aca="false">+Sheet1!AD32959</f>
        <v/>
      </c>
      <c r="AD8" s="311" t="str">
        <f aca="false">+Sheet1!AE32959</f>
        <v/>
      </c>
    </row>
    <row r="9" customFormat="false" ht="25.5" hidden="false" customHeight="true" outlineLevel="0" collapsed="false">
      <c r="A9" s="1"/>
      <c r="B9" s="307" t="str">
        <f aca="false">+Sheet1!C32960</f>
        <v>Olson, Andy</v>
      </c>
      <c r="C9" s="310" t="str">
        <f aca="false">+Sheet1!D32960</f>
        <v/>
      </c>
      <c r="D9" s="311" t="str">
        <f aca="false">+Sheet1!E32960</f>
        <v>11:00 a - 10:00 p  Manager</v>
      </c>
      <c r="E9" s="311" t="str">
        <f aca="false">+Sheet1!F32960</f>
        <v>11:00 a - 10:00 p  Manager</v>
      </c>
      <c r="F9" s="311" t="str">
        <f aca="false">+Sheet1!G32960</f>
        <v>2:30 a - 11:00 a  Manager</v>
      </c>
      <c r="G9" s="311" t="str">
        <f aca="false">+Sheet1!H32960</f>
        <v>2:30 a - 11:00 a  Manager</v>
      </c>
      <c r="H9" s="311" t="str">
        <f aca="false">+Sheet1!I32960</f>
        <v/>
      </c>
      <c r="I9" s="311" t="str">
        <f aca="false">+Sheet1!J32960</f>
        <v/>
      </c>
      <c r="J9" s="311" t="str">
        <f aca="false">+Sheet1!K32960</f>
        <v/>
      </c>
      <c r="K9" s="311" t="str">
        <f aca="false">+Sheet1!L32960</f>
        <v/>
      </c>
      <c r="L9" s="311" t="str">
        <f aca="false">+Sheet1!M32960</f>
        <v/>
      </c>
      <c r="M9" s="311" t="str">
        <f aca="false">+Sheet1!N32960</f>
        <v/>
      </c>
      <c r="N9" s="311" t="str">
        <f aca="false">+Sheet1!O32960</f>
        <v/>
      </c>
      <c r="O9" s="311" t="str">
        <f aca="false">+Sheet1!P32960</f>
        <v/>
      </c>
      <c r="P9" s="311" t="str">
        <f aca="false">+Sheet1!Q32960</f>
        <v/>
      </c>
      <c r="Q9" s="311" t="str">
        <f aca="false">+Sheet1!R32960</f>
        <v/>
      </c>
      <c r="R9" s="311" t="str">
        <f aca="false">+Sheet1!S32960</f>
        <v/>
      </c>
      <c r="S9" s="311" t="str">
        <f aca="false">+Sheet1!T32960</f>
        <v/>
      </c>
      <c r="T9" s="311" t="str">
        <f aca="false">+Sheet1!U32960</f>
        <v/>
      </c>
      <c r="U9" s="311" t="str">
        <f aca="false">+Sheet1!V32960</f>
        <v/>
      </c>
      <c r="V9" s="311" t="str">
        <f aca="false">+Sheet1!W32960</f>
        <v/>
      </c>
      <c r="W9" s="311" t="str">
        <f aca="false">+Sheet1!X32960</f>
        <v/>
      </c>
      <c r="X9" s="311" t="str">
        <f aca="false">+Sheet1!Y32960</f>
        <v/>
      </c>
      <c r="Y9" s="311" t="str">
        <f aca="false">+Sheet1!Z32960</f>
        <v/>
      </c>
      <c r="Z9" s="311" t="str">
        <f aca="false">+Sheet1!AA32960</f>
        <v/>
      </c>
      <c r="AA9" s="311" t="str">
        <f aca="false">+Sheet1!AB32960</f>
        <v/>
      </c>
      <c r="AB9" s="311" t="str">
        <f aca="false">+Sheet1!AC32960</f>
        <v/>
      </c>
      <c r="AC9" s="311" t="str">
        <f aca="false">+Sheet1!AD32960</f>
        <v/>
      </c>
      <c r="AD9" s="311" t="str">
        <f aca="false">+Sheet1!AE32960</f>
        <v/>
      </c>
    </row>
    <row r="10" customFormat="false" ht="25.5" hidden="false" customHeight="true" outlineLevel="0" collapsed="false">
      <c r="A10" s="1"/>
      <c r="B10" s="307" t="str">
        <f aca="false">+Sheet1!C32961</f>
        <v>Smith, Cindy</v>
      </c>
      <c r="C10" s="310" t="str">
        <f aca="false">+Sheet1!D32961</f>
        <v>6:00 a - 3:00 p  Cook</v>
      </c>
      <c r="D10" s="311" t="str">
        <f aca="false">+Sheet1!E32961</f>
        <v>6:00 a - 3:00 p  Cook</v>
      </c>
      <c r="E10" s="311" t="str">
        <f aca="false">+Sheet1!F32961</f>
        <v>6:00 a - 3:00 p  Cook</v>
      </c>
      <c r="F10" s="311" t="str">
        <f aca="false">+Sheet1!G32961</f>
        <v>6:00 a - 3:00 p  Cook</v>
      </c>
      <c r="G10" s="311" t="str">
        <f aca="false">+Sheet1!H32961</f>
        <v>6:00 a - 3:00 p  Cook</v>
      </c>
      <c r="H10" s="311" t="str">
        <f aca="false">+Sheet1!I32961</f>
        <v/>
      </c>
      <c r="I10" s="311" t="str">
        <f aca="false">+Sheet1!J32961</f>
        <v/>
      </c>
      <c r="J10" s="311" t="str">
        <f aca="false">+Sheet1!K32961</f>
        <v/>
      </c>
      <c r="K10" s="311" t="str">
        <f aca="false">+Sheet1!L32961</f>
        <v/>
      </c>
      <c r="L10" s="311" t="str">
        <f aca="false">+Sheet1!M32961</f>
        <v/>
      </c>
      <c r="M10" s="311" t="str">
        <f aca="false">+Sheet1!N32961</f>
        <v/>
      </c>
      <c r="N10" s="311" t="str">
        <f aca="false">+Sheet1!O32961</f>
        <v/>
      </c>
      <c r="O10" s="311" t="str">
        <f aca="false">+Sheet1!P32961</f>
        <v/>
      </c>
      <c r="P10" s="311" t="str">
        <f aca="false">+Sheet1!Q32961</f>
        <v/>
      </c>
      <c r="Q10" s="311" t="str">
        <f aca="false">+Sheet1!R32961</f>
        <v/>
      </c>
      <c r="R10" s="311" t="str">
        <f aca="false">+Sheet1!S32961</f>
        <v/>
      </c>
      <c r="S10" s="311" t="str">
        <f aca="false">+Sheet1!T32961</f>
        <v/>
      </c>
      <c r="T10" s="311" t="str">
        <f aca="false">+Sheet1!U32961</f>
        <v/>
      </c>
      <c r="U10" s="311" t="str">
        <f aca="false">+Sheet1!V32961</f>
        <v/>
      </c>
      <c r="V10" s="311" t="str">
        <f aca="false">+Sheet1!W32961</f>
        <v/>
      </c>
      <c r="W10" s="311" t="str">
        <f aca="false">+Sheet1!X32961</f>
        <v/>
      </c>
      <c r="X10" s="311" t="str">
        <f aca="false">+Sheet1!Y32961</f>
        <v/>
      </c>
      <c r="Y10" s="311" t="str">
        <f aca="false">+Sheet1!Z32961</f>
        <v/>
      </c>
      <c r="Z10" s="311" t="str">
        <f aca="false">+Sheet1!AA32961</f>
        <v/>
      </c>
      <c r="AA10" s="311" t="str">
        <f aca="false">+Sheet1!AB32961</f>
        <v/>
      </c>
      <c r="AB10" s="311" t="str">
        <f aca="false">+Sheet1!AC32961</f>
        <v/>
      </c>
      <c r="AC10" s="311" t="str">
        <f aca="false">+Sheet1!AD32961</f>
        <v/>
      </c>
      <c r="AD10" s="311" t="str">
        <f aca="false">+Sheet1!AE32961</f>
        <v/>
      </c>
    </row>
    <row r="11" customFormat="false" ht="25.5" hidden="false" customHeight="true" outlineLevel="0" collapsed="false">
      <c r="A11" s="1"/>
      <c r="B11" s="307" t="str">
        <f aca="false">+Sheet1!C32962</f>
        <v>Mathers, Bill</v>
      </c>
      <c r="C11" s="310" t="str">
        <f aca="false">+Sheet1!D32962</f>
        <v>2:30 a - 11:00 a  Cook</v>
      </c>
      <c r="D11" s="311" t="str">
        <f aca="false">+Sheet1!E32962</f>
        <v>2:30 a - 11:00 a  Cook</v>
      </c>
      <c r="E11" s="311" t="str">
        <f aca="false">+Sheet1!F32962</f>
        <v/>
      </c>
      <c r="F11" s="311" t="str">
        <f aca="false">+Sheet1!G32962</f>
        <v/>
      </c>
      <c r="G11" s="311" t="str">
        <f aca="false">+Sheet1!H32962</f>
        <v>2:30 a - 11:00 a  Cook</v>
      </c>
      <c r="H11" s="311" t="str">
        <f aca="false">+Sheet1!I32962</f>
        <v>2:30 a - 11:00 a  Cook</v>
      </c>
      <c r="I11" s="311" t="str">
        <f aca="false">+Sheet1!J32962</f>
        <v/>
      </c>
      <c r="J11" s="311" t="str">
        <f aca="false">+Sheet1!K32962</f>
        <v/>
      </c>
      <c r="K11" s="311" t="str">
        <f aca="false">+Sheet1!L32962</f>
        <v/>
      </c>
      <c r="L11" s="311" t="str">
        <f aca="false">+Sheet1!M32962</f>
        <v/>
      </c>
      <c r="M11" s="311" t="str">
        <f aca="false">+Sheet1!N32962</f>
        <v/>
      </c>
      <c r="N11" s="311" t="str">
        <f aca="false">+Sheet1!O32962</f>
        <v/>
      </c>
      <c r="O11" s="311" t="str">
        <f aca="false">+Sheet1!P32962</f>
        <v/>
      </c>
      <c r="P11" s="311" t="str">
        <f aca="false">+Sheet1!Q32962</f>
        <v/>
      </c>
      <c r="Q11" s="311" t="str">
        <f aca="false">+Sheet1!R32962</f>
        <v/>
      </c>
      <c r="R11" s="311" t="str">
        <f aca="false">+Sheet1!S32962</f>
        <v/>
      </c>
      <c r="S11" s="311" t="str">
        <f aca="false">+Sheet1!T32962</f>
        <v/>
      </c>
      <c r="T11" s="311" t="str">
        <f aca="false">+Sheet1!U32962</f>
        <v/>
      </c>
      <c r="U11" s="311" t="str">
        <f aca="false">+Sheet1!V32962</f>
        <v/>
      </c>
      <c r="V11" s="311" t="str">
        <f aca="false">+Sheet1!W32962</f>
        <v/>
      </c>
      <c r="W11" s="311" t="str">
        <f aca="false">+Sheet1!X32962</f>
        <v/>
      </c>
      <c r="X11" s="311" t="str">
        <f aca="false">+Sheet1!Y32962</f>
        <v/>
      </c>
      <c r="Y11" s="311" t="str">
        <f aca="false">+Sheet1!Z32962</f>
        <v/>
      </c>
      <c r="Z11" s="311" t="str">
        <f aca="false">+Sheet1!AA32962</f>
        <v/>
      </c>
      <c r="AA11" s="311" t="str">
        <f aca="false">+Sheet1!AB32962</f>
        <v/>
      </c>
      <c r="AB11" s="311" t="str">
        <f aca="false">+Sheet1!AC32962</f>
        <v/>
      </c>
      <c r="AC11" s="311" t="str">
        <f aca="false">+Sheet1!AD32962</f>
        <v/>
      </c>
      <c r="AD11" s="311" t="str">
        <f aca="false">+Sheet1!AE32962</f>
        <v/>
      </c>
    </row>
    <row r="12" customFormat="false" ht="25.5" hidden="false" customHeight="true" outlineLevel="0" collapsed="false">
      <c r="A12" s="1"/>
      <c r="B12" s="307" t="str">
        <f aca="false">+Sheet1!C32963</f>
        <v>Mason, Jack</v>
      </c>
      <c r="C12" s="310" t="str">
        <f aca="false">+Sheet1!D32963</f>
        <v/>
      </c>
      <c r="D12" s="311" t="str">
        <f aca="false">+Sheet1!E32963</f>
        <v/>
      </c>
      <c r="E12" s="311" t="str">
        <f aca="false">+Sheet1!F32963</f>
        <v>2:30 a - 11:00 a  Cook</v>
      </c>
      <c r="F12" s="311" t="str">
        <f aca="false">+Sheet1!G32963</f>
        <v>2:30 a - 11:00 a  Cook</v>
      </c>
      <c r="G12" s="311" t="str">
        <f aca="false">+Sheet1!H32963</f>
        <v>6:00 a - 3:00 p  Waiter</v>
      </c>
      <c r="H12" s="311" t="str">
        <f aca="false">+Sheet1!I32963</f>
        <v>6:00 a - 3:00 p  Cook</v>
      </c>
      <c r="I12" s="311" t="str">
        <f aca="false">+Sheet1!J32963</f>
        <v/>
      </c>
      <c r="J12" s="311" t="str">
        <f aca="false">+Sheet1!K32963</f>
        <v/>
      </c>
      <c r="K12" s="311" t="str">
        <f aca="false">+Sheet1!L32963</f>
        <v/>
      </c>
      <c r="L12" s="311" t="str">
        <f aca="false">+Sheet1!M32963</f>
        <v/>
      </c>
      <c r="M12" s="311" t="str">
        <f aca="false">+Sheet1!N32963</f>
        <v/>
      </c>
      <c r="N12" s="311" t="str">
        <f aca="false">+Sheet1!O32963</f>
        <v/>
      </c>
      <c r="O12" s="311" t="str">
        <f aca="false">+Sheet1!P32963</f>
        <v/>
      </c>
      <c r="P12" s="311" t="str">
        <f aca="false">+Sheet1!Q32963</f>
        <v/>
      </c>
      <c r="Q12" s="311" t="str">
        <f aca="false">+Sheet1!R32963</f>
        <v/>
      </c>
      <c r="R12" s="311" t="str">
        <f aca="false">+Sheet1!S32963</f>
        <v/>
      </c>
      <c r="S12" s="311" t="str">
        <f aca="false">+Sheet1!T32963</f>
        <v/>
      </c>
      <c r="T12" s="311" t="str">
        <f aca="false">+Sheet1!U32963</f>
        <v/>
      </c>
      <c r="U12" s="311" t="str">
        <f aca="false">+Sheet1!V32963</f>
        <v/>
      </c>
      <c r="V12" s="311" t="str">
        <f aca="false">+Sheet1!W32963</f>
        <v/>
      </c>
      <c r="W12" s="311" t="str">
        <f aca="false">+Sheet1!X32963</f>
        <v/>
      </c>
      <c r="X12" s="311" t="str">
        <f aca="false">+Sheet1!Y32963</f>
        <v/>
      </c>
      <c r="Y12" s="311" t="str">
        <f aca="false">+Sheet1!Z32963</f>
        <v/>
      </c>
      <c r="Z12" s="311" t="str">
        <f aca="false">+Sheet1!AA32963</f>
        <v/>
      </c>
      <c r="AA12" s="311" t="str">
        <f aca="false">+Sheet1!AB32963</f>
        <v/>
      </c>
      <c r="AB12" s="311" t="str">
        <f aca="false">+Sheet1!AC32963</f>
        <v/>
      </c>
      <c r="AC12" s="311" t="str">
        <f aca="false">+Sheet1!AD32963</f>
        <v/>
      </c>
      <c r="AD12" s="311" t="str">
        <f aca="false">+Sheet1!AE32963</f>
        <v/>
      </c>
    </row>
    <row r="13" customFormat="false" ht="25.5" hidden="false" customHeight="true" outlineLevel="0" collapsed="false">
      <c r="A13" s="1"/>
      <c r="B13" s="307" t="str">
        <f aca="false">+Sheet1!C32964</f>
        <v>Jones, Fox</v>
      </c>
      <c r="C13" s="310" t="str">
        <f aca="false">+Sheet1!D32964</f>
        <v>6:00 a - 3:00 p  Waiter</v>
      </c>
      <c r="D13" s="311" t="str">
        <f aca="false">+Sheet1!E32964</f>
        <v>6:00 a - 3:00 p  Waiter</v>
      </c>
      <c r="E13" s="311" t="str">
        <f aca="false">+Sheet1!F32964</f>
        <v>6:00 a - 3:00 p  Waiter</v>
      </c>
      <c r="F13" s="311" t="str">
        <f aca="false">+Sheet1!G32964</f>
        <v>6:00 a - 3:00 p  Waiter</v>
      </c>
      <c r="G13" s="311" t="str">
        <f aca="false">+Sheet1!H32964</f>
        <v/>
      </c>
      <c r="H13" s="311" t="str">
        <f aca="false">+Sheet1!I32964</f>
        <v/>
      </c>
      <c r="I13" s="311" t="str">
        <f aca="false">+Sheet1!J32964</f>
        <v/>
      </c>
      <c r="J13" s="311" t="str">
        <f aca="false">+Sheet1!K32964</f>
        <v/>
      </c>
      <c r="K13" s="311" t="str">
        <f aca="false">+Sheet1!L32964</f>
        <v/>
      </c>
      <c r="L13" s="311" t="str">
        <f aca="false">+Sheet1!M32964</f>
        <v/>
      </c>
      <c r="M13" s="311" t="str">
        <f aca="false">+Sheet1!N32964</f>
        <v/>
      </c>
      <c r="N13" s="311" t="str">
        <f aca="false">+Sheet1!O32964</f>
        <v/>
      </c>
      <c r="O13" s="311" t="str">
        <f aca="false">+Sheet1!P32964</f>
        <v/>
      </c>
      <c r="P13" s="311" t="str">
        <f aca="false">+Sheet1!Q32964</f>
        <v/>
      </c>
      <c r="Q13" s="311" t="str">
        <f aca="false">+Sheet1!R32964</f>
        <v/>
      </c>
      <c r="R13" s="311" t="str">
        <f aca="false">+Sheet1!S32964</f>
        <v/>
      </c>
      <c r="S13" s="311" t="str">
        <f aca="false">+Sheet1!T32964</f>
        <v/>
      </c>
      <c r="T13" s="311" t="str">
        <f aca="false">+Sheet1!U32964</f>
        <v/>
      </c>
      <c r="U13" s="311" t="str">
        <f aca="false">+Sheet1!V32964</f>
        <v/>
      </c>
      <c r="V13" s="311" t="str">
        <f aca="false">+Sheet1!W32964</f>
        <v/>
      </c>
      <c r="W13" s="311" t="str">
        <f aca="false">+Sheet1!X32964</f>
        <v/>
      </c>
      <c r="X13" s="311" t="str">
        <f aca="false">+Sheet1!Y32964</f>
        <v/>
      </c>
      <c r="Y13" s="311" t="str">
        <f aca="false">+Sheet1!Z32964</f>
        <v/>
      </c>
      <c r="Z13" s="311" t="str">
        <f aca="false">+Sheet1!AA32964</f>
        <v/>
      </c>
      <c r="AA13" s="311" t="str">
        <f aca="false">+Sheet1!AB32964</f>
        <v/>
      </c>
      <c r="AB13" s="311" t="str">
        <f aca="false">+Sheet1!AC32964</f>
        <v/>
      </c>
      <c r="AC13" s="311" t="str">
        <f aca="false">+Sheet1!AD32964</f>
        <v/>
      </c>
      <c r="AD13" s="311" t="str">
        <f aca="false">+Sheet1!AE32964</f>
        <v/>
      </c>
    </row>
    <row r="14" customFormat="false" ht="25.5" hidden="false" customHeight="true" outlineLevel="0" collapsed="false">
      <c r="A14" s="1"/>
      <c r="B14" s="307" t="str">
        <f aca="false">+Sheet1!C32965</f>
        <v>Clark, Tammy</v>
      </c>
      <c r="C14" s="310" t="str">
        <f aca="false">+Sheet1!D32965</f>
        <v>6:00 a - 3:00 p  Waiter</v>
      </c>
      <c r="D14" s="311" t="str">
        <f aca="false">+Sheet1!E32965</f>
        <v>2:30 a - 11:00 a  Waiter</v>
      </c>
      <c r="E14" s="311" t="str">
        <f aca="false">+Sheet1!F32965</f>
        <v/>
      </c>
      <c r="F14" s="311" t="str">
        <f aca="false">+Sheet1!G32965</f>
        <v>6:00 a - 3:00 p  Waiter</v>
      </c>
      <c r="G14" s="311" t="str">
        <f aca="false">+Sheet1!H32965</f>
        <v>6:00 a - 3:00 p  Waiter</v>
      </c>
      <c r="H14" s="311" t="str">
        <f aca="false">+Sheet1!I32965</f>
        <v>6:00 a - 3:00 p  Waiter</v>
      </c>
      <c r="I14" s="311" t="str">
        <f aca="false">+Sheet1!J32965</f>
        <v/>
      </c>
      <c r="J14" s="311" t="str">
        <f aca="false">+Sheet1!K32965</f>
        <v/>
      </c>
      <c r="K14" s="311" t="str">
        <f aca="false">+Sheet1!L32965</f>
        <v/>
      </c>
      <c r="L14" s="311" t="str">
        <f aca="false">+Sheet1!M32965</f>
        <v/>
      </c>
      <c r="M14" s="311" t="str">
        <f aca="false">+Sheet1!N32965</f>
        <v/>
      </c>
      <c r="N14" s="311" t="str">
        <f aca="false">+Sheet1!O32965</f>
        <v/>
      </c>
      <c r="O14" s="311" t="str">
        <f aca="false">+Sheet1!P32965</f>
        <v/>
      </c>
      <c r="P14" s="311" t="str">
        <f aca="false">+Sheet1!Q32965</f>
        <v/>
      </c>
      <c r="Q14" s="311" t="str">
        <f aca="false">+Sheet1!R32965</f>
        <v/>
      </c>
      <c r="R14" s="311" t="str">
        <f aca="false">+Sheet1!S32965</f>
        <v/>
      </c>
      <c r="S14" s="311" t="str">
        <f aca="false">+Sheet1!T32965</f>
        <v/>
      </c>
      <c r="T14" s="311" t="str">
        <f aca="false">+Sheet1!U32965</f>
        <v/>
      </c>
      <c r="U14" s="311" t="str">
        <f aca="false">+Sheet1!V32965</f>
        <v/>
      </c>
      <c r="V14" s="311" t="str">
        <f aca="false">+Sheet1!W32965</f>
        <v/>
      </c>
      <c r="W14" s="311" t="str">
        <f aca="false">+Sheet1!X32965</f>
        <v/>
      </c>
      <c r="X14" s="311" t="str">
        <f aca="false">+Sheet1!Y32965</f>
        <v/>
      </c>
      <c r="Y14" s="311" t="str">
        <f aca="false">+Sheet1!Z32965</f>
        <v/>
      </c>
      <c r="Z14" s="311" t="str">
        <f aca="false">+Sheet1!AA32965</f>
        <v/>
      </c>
      <c r="AA14" s="311" t="str">
        <f aca="false">+Sheet1!AB32965</f>
        <v/>
      </c>
      <c r="AB14" s="311" t="str">
        <f aca="false">+Sheet1!AC32965</f>
        <v/>
      </c>
      <c r="AC14" s="311" t="str">
        <f aca="false">+Sheet1!AD32965</f>
        <v/>
      </c>
      <c r="AD14" s="311" t="str">
        <f aca="false">+Sheet1!AE32965</f>
        <v/>
      </c>
    </row>
    <row r="15" customFormat="false" ht="25.5" hidden="false" customHeight="true" outlineLevel="0" collapsed="false">
      <c r="A15" s="1"/>
      <c r="B15" s="307" t="str">
        <f aca="false">+Sheet1!C32966</f>
        <v>Smith, Quid</v>
      </c>
      <c r="C15" s="310" t="str">
        <f aca="false">+Sheet1!D32966</f>
        <v>2:30 a - 11:00 a  Waiter</v>
      </c>
      <c r="D15" s="311" t="str">
        <f aca="false">+Sheet1!E32966</f>
        <v>6:00 a - 3:00 p  Waiter</v>
      </c>
      <c r="E15" s="311" t="str">
        <f aca="false">+Sheet1!F32966</f>
        <v>6:00 a - 3:00 p  Waiter</v>
      </c>
      <c r="F15" s="311" t="str">
        <f aca="false">+Sheet1!G32966</f>
        <v/>
      </c>
      <c r="G15" s="311" t="str">
        <f aca="false">+Sheet1!H32966</f>
        <v/>
      </c>
      <c r="H15" s="311" t="str">
        <f aca="false">+Sheet1!I32966</f>
        <v>6:00 a - 3:00 p  Waiter</v>
      </c>
      <c r="I15" s="311" t="str">
        <f aca="false">+Sheet1!J32966</f>
        <v/>
      </c>
      <c r="J15" s="311" t="str">
        <f aca="false">+Sheet1!K32966</f>
        <v/>
      </c>
      <c r="K15" s="311" t="str">
        <f aca="false">+Sheet1!L32966</f>
        <v/>
      </c>
      <c r="L15" s="311" t="str">
        <f aca="false">+Sheet1!M32966</f>
        <v/>
      </c>
      <c r="M15" s="311" t="str">
        <f aca="false">+Sheet1!N32966</f>
        <v/>
      </c>
      <c r="N15" s="311" t="str">
        <f aca="false">+Sheet1!O32966</f>
        <v/>
      </c>
      <c r="O15" s="311" t="str">
        <f aca="false">+Sheet1!P32966</f>
        <v/>
      </c>
      <c r="P15" s="311" t="str">
        <f aca="false">+Sheet1!Q32966</f>
        <v/>
      </c>
      <c r="Q15" s="311" t="str">
        <f aca="false">+Sheet1!R32966</f>
        <v/>
      </c>
      <c r="R15" s="311" t="str">
        <f aca="false">+Sheet1!S32966</f>
        <v/>
      </c>
      <c r="S15" s="311" t="str">
        <f aca="false">+Sheet1!T32966</f>
        <v/>
      </c>
      <c r="T15" s="311" t="str">
        <f aca="false">+Sheet1!U32966</f>
        <v/>
      </c>
      <c r="U15" s="311" t="str">
        <f aca="false">+Sheet1!V32966</f>
        <v/>
      </c>
      <c r="V15" s="311" t="str">
        <f aca="false">+Sheet1!W32966</f>
        <v/>
      </c>
      <c r="W15" s="311" t="str">
        <f aca="false">+Sheet1!X32966</f>
        <v/>
      </c>
      <c r="X15" s="311" t="str">
        <f aca="false">+Sheet1!Y32966</f>
        <v/>
      </c>
      <c r="Y15" s="311" t="str">
        <f aca="false">+Sheet1!Z32966</f>
        <v/>
      </c>
      <c r="Z15" s="311" t="str">
        <f aca="false">+Sheet1!AA32966</f>
        <v/>
      </c>
      <c r="AA15" s="311" t="str">
        <f aca="false">+Sheet1!AB32966</f>
        <v/>
      </c>
      <c r="AB15" s="311" t="str">
        <f aca="false">+Sheet1!AC32966</f>
        <v/>
      </c>
      <c r="AC15" s="311" t="str">
        <f aca="false">+Sheet1!AD32966</f>
        <v/>
      </c>
      <c r="AD15" s="311" t="str">
        <f aca="false">+Sheet1!AE32966</f>
        <v/>
      </c>
    </row>
    <row r="16" customFormat="false" ht="25.5" hidden="false" customHeight="true" outlineLevel="0" collapsed="false">
      <c r="A16" s="1"/>
      <c r="B16" s="307" t="str">
        <f aca="false">+Sheet1!C32967</f>
        <v/>
      </c>
      <c r="C16" s="310" t="str">
        <f aca="false">+Sheet1!D32967</f>
        <v/>
      </c>
      <c r="D16" s="311" t="str">
        <f aca="false">+Sheet1!E32967</f>
        <v/>
      </c>
      <c r="E16" s="311" t="str">
        <f aca="false">+Sheet1!F32967</f>
        <v/>
      </c>
      <c r="F16" s="311" t="str">
        <f aca="false">+Sheet1!G32967</f>
        <v/>
      </c>
      <c r="G16" s="311" t="str">
        <f aca="false">+Sheet1!H32967</f>
        <v/>
      </c>
      <c r="H16" s="311" t="str">
        <f aca="false">+Sheet1!I32967</f>
        <v/>
      </c>
      <c r="I16" s="311" t="str">
        <f aca="false">+Sheet1!J32967</f>
        <v/>
      </c>
      <c r="J16" s="311" t="str">
        <f aca="false">+Sheet1!K32967</f>
        <v/>
      </c>
      <c r="K16" s="311" t="str">
        <f aca="false">+Sheet1!L32967</f>
        <v/>
      </c>
      <c r="L16" s="311" t="str">
        <f aca="false">+Sheet1!M32967</f>
        <v/>
      </c>
      <c r="M16" s="311" t="str">
        <f aca="false">+Sheet1!N32967</f>
        <v/>
      </c>
      <c r="N16" s="311" t="str">
        <f aca="false">+Sheet1!O32967</f>
        <v/>
      </c>
      <c r="O16" s="311" t="str">
        <f aca="false">+Sheet1!P32967</f>
        <v/>
      </c>
      <c r="P16" s="311" t="str">
        <f aca="false">+Sheet1!Q32967</f>
        <v/>
      </c>
      <c r="Q16" s="311" t="str">
        <f aca="false">+Sheet1!R32967</f>
        <v/>
      </c>
      <c r="R16" s="311" t="str">
        <f aca="false">+Sheet1!S32967</f>
        <v/>
      </c>
      <c r="S16" s="311" t="str">
        <f aca="false">+Sheet1!T32967</f>
        <v/>
      </c>
      <c r="T16" s="311" t="str">
        <f aca="false">+Sheet1!U32967</f>
        <v/>
      </c>
      <c r="U16" s="311" t="str">
        <f aca="false">+Sheet1!V32967</f>
        <v/>
      </c>
      <c r="V16" s="311" t="str">
        <f aca="false">+Sheet1!W32967</f>
        <v/>
      </c>
      <c r="W16" s="311" t="str">
        <f aca="false">+Sheet1!X32967</f>
        <v/>
      </c>
      <c r="X16" s="311" t="str">
        <f aca="false">+Sheet1!Y32967</f>
        <v/>
      </c>
      <c r="Y16" s="311" t="str">
        <f aca="false">+Sheet1!Z32967</f>
        <v/>
      </c>
      <c r="Z16" s="311" t="str">
        <f aca="false">+Sheet1!AA32967</f>
        <v/>
      </c>
      <c r="AA16" s="311" t="str">
        <f aca="false">+Sheet1!AB32967</f>
        <v/>
      </c>
      <c r="AB16" s="311" t="str">
        <f aca="false">+Sheet1!AC32967</f>
        <v/>
      </c>
      <c r="AC16" s="311" t="str">
        <f aca="false">+Sheet1!AD32967</f>
        <v/>
      </c>
      <c r="AD16" s="311" t="str">
        <f aca="false">+Sheet1!AE32967</f>
        <v/>
      </c>
    </row>
    <row r="17" customFormat="false" ht="25.5" hidden="false" customHeight="true" outlineLevel="0" collapsed="false">
      <c r="A17" s="1"/>
      <c r="B17" s="307" t="str">
        <f aca="false">+Sheet1!C32968</f>
        <v/>
      </c>
      <c r="C17" s="310" t="str">
        <f aca="false">+Sheet1!D32968</f>
        <v/>
      </c>
      <c r="D17" s="311" t="str">
        <f aca="false">+Sheet1!E32968</f>
        <v/>
      </c>
      <c r="E17" s="311" t="str">
        <f aca="false">+Sheet1!F32968</f>
        <v/>
      </c>
      <c r="F17" s="311" t="str">
        <f aca="false">+Sheet1!G32968</f>
        <v/>
      </c>
      <c r="G17" s="311" t="str">
        <f aca="false">+Sheet1!H32968</f>
        <v/>
      </c>
      <c r="H17" s="311" t="str">
        <f aca="false">+Sheet1!I32968</f>
        <v/>
      </c>
      <c r="I17" s="311" t="str">
        <f aca="false">+Sheet1!J32968</f>
        <v/>
      </c>
      <c r="J17" s="311" t="str">
        <f aca="false">+Sheet1!K32968</f>
        <v/>
      </c>
      <c r="K17" s="311" t="str">
        <f aca="false">+Sheet1!L32968</f>
        <v/>
      </c>
      <c r="L17" s="311" t="str">
        <f aca="false">+Sheet1!M32968</f>
        <v/>
      </c>
      <c r="M17" s="311" t="str">
        <f aca="false">+Sheet1!N32968</f>
        <v/>
      </c>
      <c r="N17" s="311" t="str">
        <f aca="false">+Sheet1!O32968</f>
        <v/>
      </c>
      <c r="O17" s="311" t="str">
        <f aca="false">+Sheet1!P32968</f>
        <v/>
      </c>
      <c r="P17" s="311" t="str">
        <f aca="false">+Sheet1!Q32968</f>
        <v/>
      </c>
      <c r="Q17" s="311" t="str">
        <f aca="false">+Sheet1!R32968</f>
        <v/>
      </c>
      <c r="R17" s="311" t="str">
        <f aca="false">+Sheet1!S32968</f>
        <v/>
      </c>
      <c r="S17" s="311" t="str">
        <f aca="false">+Sheet1!T32968</f>
        <v/>
      </c>
      <c r="T17" s="311" t="str">
        <f aca="false">+Sheet1!U32968</f>
        <v/>
      </c>
      <c r="U17" s="311" t="str">
        <f aca="false">+Sheet1!V32968</f>
        <v/>
      </c>
      <c r="V17" s="311" t="str">
        <f aca="false">+Sheet1!W32968</f>
        <v/>
      </c>
      <c r="W17" s="311" t="str">
        <f aca="false">+Sheet1!X32968</f>
        <v/>
      </c>
      <c r="X17" s="311" t="str">
        <f aca="false">+Sheet1!Y32968</f>
        <v/>
      </c>
      <c r="Y17" s="311" t="str">
        <f aca="false">+Sheet1!Z32968</f>
        <v/>
      </c>
      <c r="Z17" s="311" t="str">
        <f aca="false">+Sheet1!AA32968</f>
        <v/>
      </c>
      <c r="AA17" s="311" t="str">
        <f aca="false">+Sheet1!AB32968</f>
        <v/>
      </c>
      <c r="AB17" s="311" t="str">
        <f aca="false">+Sheet1!AC32968</f>
        <v/>
      </c>
      <c r="AC17" s="311" t="str">
        <f aca="false">+Sheet1!AD32968</f>
        <v/>
      </c>
      <c r="AD17" s="311" t="str">
        <f aca="false">+Sheet1!AE32968</f>
        <v/>
      </c>
    </row>
    <row r="18" customFormat="false" ht="25.5" hidden="false" customHeight="true" outlineLevel="0" collapsed="false">
      <c r="A18" s="1"/>
      <c r="B18" s="307" t="str">
        <f aca="false">+Sheet1!C32969</f>
        <v/>
      </c>
      <c r="C18" s="310" t="str">
        <f aca="false">+Sheet1!D32969</f>
        <v/>
      </c>
      <c r="D18" s="311" t="str">
        <f aca="false">+Sheet1!E32969</f>
        <v/>
      </c>
      <c r="E18" s="311" t="str">
        <f aca="false">+Sheet1!F32969</f>
        <v/>
      </c>
      <c r="F18" s="311" t="str">
        <f aca="false">+Sheet1!G32969</f>
        <v/>
      </c>
      <c r="G18" s="311" t="str">
        <f aca="false">+Sheet1!H32969</f>
        <v/>
      </c>
      <c r="H18" s="311" t="str">
        <f aca="false">+Sheet1!I32969</f>
        <v/>
      </c>
      <c r="I18" s="311" t="str">
        <f aca="false">+Sheet1!J32969</f>
        <v/>
      </c>
      <c r="J18" s="311" t="str">
        <f aca="false">+Sheet1!K32969</f>
        <v/>
      </c>
      <c r="K18" s="311" t="str">
        <f aca="false">+Sheet1!L32969</f>
        <v/>
      </c>
      <c r="L18" s="311" t="str">
        <f aca="false">+Sheet1!M32969</f>
        <v/>
      </c>
      <c r="M18" s="311" t="str">
        <f aca="false">+Sheet1!N32969</f>
        <v/>
      </c>
      <c r="N18" s="311" t="str">
        <f aca="false">+Sheet1!O32969</f>
        <v/>
      </c>
      <c r="O18" s="311" t="str">
        <f aca="false">+Sheet1!P32969</f>
        <v/>
      </c>
      <c r="P18" s="311" t="str">
        <f aca="false">+Sheet1!Q32969</f>
        <v/>
      </c>
      <c r="Q18" s="311" t="str">
        <f aca="false">+Sheet1!R32969</f>
        <v/>
      </c>
      <c r="R18" s="311" t="str">
        <f aca="false">+Sheet1!S32969</f>
        <v/>
      </c>
      <c r="S18" s="311" t="str">
        <f aca="false">+Sheet1!T32969</f>
        <v/>
      </c>
      <c r="T18" s="311" t="str">
        <f aca="false">+Sheet1!U32969</f>
        <v/>
      </c>
      <c r="U18" s="311" t="str">
        <f aca="false">+Sheet1!V32969</f>
        <v/>
      </c>
      <c r="V18" s="311" t="str">
        <f aca="false">+Sheet1!W32969</f>
        <v/>
      </c>
      <c r="W18" s="311" t="str">
        <f aca="false">+Sheet1!X32969</f>
        <v/>
      </c>
      <c r="X18" s="311" t="str">
        <f aca="false">+Sheet1!Y32969</f>
        <v/>
      </c>
      <c r="Y18" s="311" t="str">
        <f aca="false">+Sheet1!Z32969</f>
        <v/>
      </c>
      <c r="Z18" s="311" t="str">
        <f aca="false">+Sheet1!AA32969</f>
        <v/>
      </c>
      <c r="AA18" s="311" t="str">
        <f aca="false">+Sheet1!AB32969</f>
        <v/>
      </c>
      <c r="AB18" s="311" t="str">
        <f aca="false">+Sheet1!AC32969</f>
        <v/>
      </c>
      <c r="AC18" s="311" t="str">
        <f aca="false">+Sheet1!AD32969</f>
        <v/>
      </c>
      <c r="AD18" s="311" t="str">
        <f aca="false">+Sheet1!AE32969</f>
        <v/>
      </c>
    </row>
    <row r="19" customFormat="false" ht="25.5" hidden="false" customHeight="true" outlineLevel="0" collapsed="false">
      <c r="A19" s="1"/>
      <c r="B19" s="307" t="str">
        <f aca="false">+Sheet1!C32970</f>
        <v/>
      </c>
      <c r="C19" s="310" t="str">
        <f aca="false">+Sheet1!D32970</f>
        <v/>
      </c>
      <c r="D19" s="311" t="str">
        <f aca="false">+Sheet1!E32970</f>
        <v/>
      </c>
      <c r="E19" s="311" t="str">
        <f aca="false">+Sheet1!F32970</f>
        <v/>
      </c>
      <c r="F19" s="311" t="str">
        <f aca="false">+Sheet1!G32970</f>
        <v/>
      </c>
      <c r="G19" s="311" t="str">
        <f aca="false">+Sheet1!H32970</f>
        <v/>
      </c>
      <c r="H19" s="311" t="str">
        <f aca="false">+Sheet1!I32970</f>
        <v/>
      </c>
      <c r="I19" s="311" t="str">
        <f aca="false">+Sheet1!J32970</f>
        <v/>
      </c>
      <c r="J19" s="311" t="str">
        <f aca="false">+Sheet1!K32970</f>
        <v/>
      </c>
      <c r="K19" s="311" t="str">
        <f aca="false">+Sheet1!L32970</f>
        <v/>
      </c>
      <c r="L19" s="311" t="str">
        <f aca="false">+Sheet1!M32970</f>
        <v/>
      </c>
      <c r="M19" s="311" t="str">
        <f aca="false">+Sheet1!N32970</f>
        <v/>
      </c>
      <c r="N19" s="311" t="str">
        <f aca="false">+Sheet1!O32970</f>
        <v/>
      </c>
      <c r="O19" s="311" t="str">
        <f aca="false">+Sheet1!P32970</f>
        <v/>
      </c>
      <c r="P19" s="311" t="str">
        <f aca="false">+Sheet1!Q32970</f>
        <v/>
      </c>
      <c r="Q19" s="311" t="str">
        <f aca="false">+Sheet1!R32970</f>
        <v/>
      </c>
      <c r="R19" s="311" t="str">
        <f aca="false">+Sheet1!S32970</f>
        <v/>
      </c>
      <c r="S19" s="311" t="str">
        <f aca="false">+Sheet1!T32970</f>
        <v/>
      </c>
      <c r="T19" s="311" t="str">
        <f aca="false">+Sheet1!U32970</f>
        <v/>
      </c>
      <c r="U19" s="311" t="str">
        <f aca="false">+Sheet1!V32970</f>
        <v/>
      </c>
      <c r="V19" s="311" t="str">
        <f aca="false">+Sheet1!W32970</f>
        <v/>
      </c>
      <c r="W19" s="311" t="str">
        <f aca="false">+Sheet1!X32970</f>
        <v/>
      </c>
      <c r="X19" s="311" t="str">
        <f aca="false">+Sheet1!Y32970</f>
        <v/>
      </c>
      <c r="Y19" s="311" t="str">
        <f aca="false">+Sheet1!Z32970</f>
        <v/>
      </c>
      <c r="Z19" s="311" t="str">
        <f aca="false">+Sheet1!AA32970</f>
        <v/>
      </c>
      <c r="AA19" s="311" t="str">
        <f aca="false">+Sheet1!AB32970</f>
        <v/>
      </c>
      <c r="AB19" s="311" t="str">
        <f aca="false">+Sheet1!AC32970</f>
        <v/>
      </c>
      <c r="AC19" s="311" t="str">
        <f aca="false">+Sheet1!AD32970</f>
        <v/>
      </c>
      <c r="AD19" s="311" t="str">
        <f aca="false">+Sheet1!AE32970</f>
        <v/>
      </c>
    </row>
    <row r="20" customFormat="false" ht="25.5" hidden="false" customHeight="true" outlineLevel="0" collapsed="false">
      <c r="A20" s="1"/>
      <c r="B20" s="307" t="str">
        <f aca="false">+Sheet1!C32971</f>
        <v/>
      </c>
      <c r="C20" s="310" t="str">
        <f aca="false">+Sheet1!D32971</f>
        <v/>
      </c>
      <c r="D20" s="311" t="str">
        <f aca="false">+Sheet1!E32971</f>
        <v/>
      </c>
      <c r="E20" s="311" t="str">
        <f aca="false">+Sheet1!F32971</f>
        <v/>
      </c>
      <c r="F20" s="311" t="str">
        <f aca="false">+Sheet1!G32971</f>
        <v/>
      </c>
      <c r="G20" s="311" t="str">
        <f aca="false">+Sheet1!H32971</f>
        <v/>
      </c>
      <c r="H20" s="311" t="str">
        <f aca="false">+Sheet1!I32971</f>
        <v/>
      </c>
      <c r="I20" s="311" t="str">
        <f aca="false">+Sheet1!J32971</f>
        <v/>
      </c>
      <c r="J20" s="311" t="str">
        <f aca="false">+Sheet1!K32971</f>
        <v/>
      </c>
      <c r="K20" s="311" t="str">
        <f aca="false">+Sheet1!L32971</f>
        <v/>
      </c>
      <c r="L20" s="311" t="str">
        <f aca="false">+Sheet1!M32971</f>
        <v/>
      </c>
      <c r="M20" s="311" t="str">
        <f aca="false">+Sheet1!N32971</f>
        <v/>
      </c>
      <c r="N20" s="311" t="str">
        <f aca="false">+Sheet1!O32971</f>
        <v/>
      </c>
      <c r="O20" s="311" t="str">
        <f aca="false">+Sheet1!P32971</f>
        <v/>
      </c>
      <c r="P20" s="311" t="str">
        <f aca="false">+Sheet1!Q32971</f>
        <v/>
      </c>
      <c r="Q20" s="311" t="str">
        <f aca="false">+Sheet1!R32971</f>
        <v/>
      </c>
      <c r="R20" s="311" t="str">
        <f aca="false">+Sheet1!S32971</f>
        <v/>
      </c>
      <c r="S20" s="311" t="str">
        <f aca="false">+Sheet1!T32971</f>
        <v/>
      </c>
      <c r="T20" s="311" t="str">
        <f aca="false">+Sheet1!U32971</f>
        <v/>
      </c>
      <c r="U20" s="311" t="str">
        <f aca="false">+Sheet1!V32971</f>
        <v/>
      </c>
      <c r="V20" s="311" t="str">
        <f aca="false">+Sheet1!W32971</f>
        <v/>
      </c>
      <c r="W20" s="311" t="str">
        <f aca="false">+Sheet1!X32971</f>
        <v/>
      </c>
      <c r="X20" s="311" t="str">
        <f aca="false">+Sheet1!Y32971</f>
        <v/>
      </c>
      <c r="Y20" s="311" t="str">
        <f aca="false">+Sheet1!Z32971</f>
        <v/>
      </c>
      <c r="Z20" s="311" t="str">
        <f aca="false">+Sheet1!AA32971</f>
        <v/>
      </c>
      <c r="AA20" s="311" t="str">
        <f aca="false">+Sheet1!AB32971</f>
        <v/>
      </c>
      <c r="AB20" s="311" t="str">
        <f aca="false">+Sheet1!AC32971</f>
        <v/>
      </c>
      <c r="AC20" s="311" t="str">
        <f aca="false">+Sheet1!AD32971</f>
        <v/>
      </c>
      <c r="AD20" s="311" t="str">
        <f aca="false">+Sheet1!AE32971</f>
        <v/>
      </c>
    </row>
    <row r="21" customFormat="false" ht="25.5" hidden="false" customHeight="true" outlineLevel="0" collapsed="false">
      <c r="A21" s="1"/>
      <c r="B21" s="307" t="str">
        <f aca="false">+Sheet1!C32972</f>
        <v/>
      </c>
      <c r="C21" s="310" t="str">
        <f aca="false">+Sheet1!D32972</f>
        <v/>
      </c>
      <c r="D21" s="311" t="str">
        <f aca="false">+Sheet1!E32972</f>
        <v/>
      </c>
      <c r="E21" s="311" t="str">
        <f aca="false">+Sheet1!F32972</f>
        <v/>
      </c>
      <c r="F21" s="311" t="str">
        <f aca="false">+Sheet1!G32972</f>
        <v/>
      </c>
      <c r="G21" s="311" t="str">
        <f aca="false">+Sheet1!H32972</f>
        <v/>
      </c>
      <c r="H21" s="311" t="str">
        <f aca="false">+Sheet1!I32972</f>
        <v/>
      </c>
      <c r="I21" s="311" t="str">
        <f aca="false">+Sheet1!J32972</f>
        <v/>
      </c>
      <c r="J21" s="311" t="str">
        <f aca="false">+Sheet1!K32972</f>
        <v/>
      </c>
      <c r="K21" s="311" t="str">
        <f aca="false">+Sheet1!L32972</f>
        <v/>
      </c>
      <c r="L21" s="311" t="str">
        <f aca="false">+Sheet1!M32972</f>
        <v/>
      </c>
      <c r="M21" s="311" t="str">
        <f aca="false">+Sheet1!N32972</f>
        <v/>
      </c>
      <c r="N21" s="311" t="str">
        <f aca="false">+Sheet1!O32972</f>
        <v/>
      </c>
      <c r="O21" s="311" t="str">
        <f aca="false">+Sheet1!P32972</f>
        <v/>
      </c>
      <c r="P21" s="311" t="str">
        <f aca="false">+Sheet1!Q32972</f>
        <v/>
      </c>
      <c r="Q21" s="311" t="str">
        <f aca="false">+Sheet1!R32972</f>
        <v/>
      </c>
      <c r="R21" s="311" t="str">
        <f aca="false">+Sheet1!S32972</f>
        <v/>
      </c>
      <c r="S21" s="311" t="str">
        <f aca="false">+Sheet1!T32972</f>
        <v/>
      </c>
      <c r="T21" s="311" t="str">
        <f aca="false">+Sheet1!U32972</f>
        <v/>
      </c>
      <c r="U21" s="311" t="str">
        <f aca="false">+Sheet1!V32972</f>
        <v/>
      </c>
      <c r="V21" s="311" t="str">
        <f aca="false">+Sheet1!W32972</f>
        <v/>
      </c>
      <c r="W21" s="311" t="str">
        <f aca="false">+Sheet1!X32972</f>
        <v/>
      </c>
      <c r="X21" s="311" t="str">
        <f aca="false">+Sheet1!Y32972</f>
        <v/>
      </c>
      <c r="Y21" s="311" t="str">
        <f aca="false">+Sheet1!Z32972</f>
        <v/>
      </c>
      <c r="Z21" s="311" t="str">
        <f aca="false">+Sheet1!AA32972</f>
        <v/>
      </c>
      <c r="AA21" s="311" t="str">
        <f aca="false">+Sheet1!AB32972</f>
        <v/>
      </c>
      <c r="AB21" s="311" t="str">
        <f aca="false">+Sheet1!AC32972</f>
        <v/>
      </c>
      <c r="AC21" s="311" t="str">
        <f aca="false">+Sheet1!AD32972</f>
        <v/>
      </c>
      <c r="AD21" s="311" t="str">
        <f aca="false">+Sheet1!AE32972</f>
        <v/>
      </c>
    </row>
    <row r="22" customFormat="false" ht="25.5" hidden="false" customHeight="true" outlineLevel="0" collapsed="false">
      <c r="A22" s="1"/>
      <c r="B22" s="307" t="str">
        <f aca="false">+Sheet1!C32973</f>
        <v/>
      </c>
      <c r="C22" s="310" t="str">
        <f aca="false">+Sheet1!D32973</f>
        <v/>
      </c>
      <c r="D22" s="311" t="str">
        <f aca="false">+Sheet1!E32973</f>
        <v/>
      </c>
      <c r="E22" s="311" t="str">
        <f aca="false">+Sheet1!F32973</f>
        <v/>
      </c>
      <c r="F22" s="311" t="str">
        <f aca="false">+Sheet1!G32973</f>
        <v/>
      </c>
      <c r="G22" s="311" t="str">
        <f aca="false">+Sheet1!H32973</f>
        <v/>
      </c>
      <c r="H22" s="311" t="str">
        <f aca="false">+Sheet1!I32973</f>
        <v/>
      </c>
      <c r="I22" s="311" t="str">
        <f aca="false">+Sheet1!J32973</f>
        <v/>
      </c>
      <c r="J22" s="311" t="str">
        <f aca="false">+Sheet1!K32973</f>
        <v/>
      </c>
      <c r="K22" s="311" t="str">
        <f aca="false">+Sheet1!L32973</f>
        <v/>
      </c>
      <c r="L22" s="311" t="str">
        <f aca="false">+Sheet1!M32973</f>
        <v/>
      </c>
      <c r="M22" s="311" t="str">
        <f aca="false">+Sheet1!N32973</f>
        <v/>
      </c>
      <c r="N22" s="311" t="str">
        <f aca="false">+Sheet1!O32973</f>
        <v/>
      </c>
      <c r="O22" s="311" t="str">
        <f aca="false">+Sheet1!P32973</f>
        <v/>
      </c>
      <c r="P22" s="311" t="str">
        <f aca="false">+Sheet1!Q32973</f>
        <v/>
      </c>
      <c r="Q22" s="311" t="str">
        <f aca="false">+Sheet1!R32973</f>
        <v/>
      </c>
      <c r="R22" s="311" t="str">
        <f aca="false">+Sheet1!S32973</f>
        <v/>
      </c>
      <c r="S22" s="311" t="str">
        <f aca="false">+Sheet1!T32973</f>
        <v/>
      </c>
      <c r="T22" s="311" t="str">
        <f aca="false">+Sheet1!U32973</f>
        <v/>
      </c>
      <c r="U22" s="311" t="str">
        <f aca="false">+Sheet1!V32973</f>
        <v/>
      </c>
      <c r="V22" s="311" t="str">
        <f aca="false">+Sheet1!W32973</f>
        <v/>
      </c>
      <c r="W22" s="311" t="str">
        <f aca="false">+Sheet1!X32973</f>
        <v/>
      </c>
      <c r="X22" s="311" t="str">
        <f aca="false">+Sheet1!Y32973</f>
        <v/>
      </c>
      <c r="Y22" s="311" t="str">
        <f aca="false">+Sheet1!Z32973</f>
        <v/>
      </c>
      <c r="Z22" s="311" t="str">
        <f aca="false">+Sheet1!AA32973</f>
        <v/>
      </c>
      <c r="AA22" s="311" t="str">
        <f aca="false">+Sheet1!AB32973</f>
        <v/>
      </c>
      <c r="AB22" s="311" t="str">
        <f aca="false">+Sheet1!AC32973</f>
        <v/>
      </c>
      <c r="AC22" s="311" t="str">
        <f aca="false">+Sheet1!AD32973</f>
        <v/>
      </c>
      <c r="AD22" s="311" t="str">
        <f aca="false">+Sheet1!AE32973</f>
        <v/>
      </c>
    </row>
    <row r="23" customFormat="false" ht="25.5" hidden="false" customHeight="true" outlineLevel="0" collapsed="false">
      <c r="A23" s="1"/>
      <c r="B23" s="307" t="str">
        <f aca="false">+Sheet1!C32974</f>
        <v/>
      </c>
      <c r="C23" s="310" t="str">
        <f aca="false">+Sheet1!D32974</f>
        <v/>
      </c>
      <c r="D23" s="311" t="str">
        <f aca="false">+Sheet1!E32974</f>
        <v/>
      </c>
      <c r="E23" s="311" t="str">
        <f aca="false">+Sheet1!F32974</f>
        <v/>
      </c>
      <c r="F23" s="311" t="str">
        <f aca="false">+Sheet1!G32974</f>
        <v/>
      </c>
      <c r="G23" s="311" t="str">
        <f aca="false">+Sheet1!H32974</f>
        <v/>
      </c>
      <c r="H23" s="311" t="str">
        <f aca="false">+Sheet1!I32974</f>
        <v/>
      </c>
      <c r="I23" s="311" t="str">
        <f aca="false">+Sheet1!J32974</f>
        <v/>
      </c>
      <c r="J23" s="311" t="str">
        <f aca="false">+Sheet1!K32974</f>
        <v/>
      </c>
      <c r="K23" s="311" t="str">
        <f aca="false">+Sheet1!L32974</f>
        <v/>
      </c>
      <c r="L23" s="311" t="str">
        <f aca="false">+Sheet1!M32974</f>
        <v/>
      </c>
      <c r="M23" s="311" t="str">
        <f aca="false">+Sheet1!N32974</f>
        <v/>
      </c>
      <c r="N23" s="311" t="str">
        <f aca="false">+Sheet1!O32974</f>
        <v/>
      </c>
      <c r="O23" s="311" t="str">
        <f aca="false">+Sheet1!P32974</f>
        <v/>
      </c>
      <c r="P23" s="311" t="str">
        <f aca="false">+Sheet1!Q32974</f>
        <v/>
      </c>
      <c r="Q23" s="311" t="str">
        <f aca="false">+Sheet1!R32974</f>
        <v/>
      </c>
      <c r="R23" s="311" t="str">
        <f aca="false">+Sheet1!S32974</f>
        <v/>
      </c>
      <c r="S23" s="311" t="str">
        <f aca="false">+Sheet1!T32974</f>
        <v/>
      </c>
      <c r="T23" s="311" t="str">
        <f aca="false">+Sheet1!U32974</f>
        <v/>
      </c>
      <c r="U23" s="311" t="str">
        <f aca="false">+Sheet1!V32974</f>
        <v/>
      </c>
      <c r="V23" s="311" t="str">
        <f aca="false">+Sheet1!W32974</f>
        <v/>
      </c>
      <c r="W23" s="311" t="str">
        <f aca="false">+Sheet1!X32974</f>
        <v/>
      </c>
      <c r="X23" s="311" t="str">
        <f aca="false">+Sheet1!Y32974</f>
        <v/>
      </c>
      <c r="Y23" s="311" t="str">
        <f aca="false">+Sheet1!Z32974</f>
        <v/>
      </c>
      <c r="Z23" s="311" t="str">
        <f aca="false">+Sheet1!AA32974</f>
        <v/>
      </c>
      <c r="AA23" s="311" t="str">
        <f aca="false">+Sheet1!AB32974</f>
        <v/>
      </c>
      <c r="AB23" s="311" t="str">
        <f aca="false">+Sheet1!AC32974</f>
        <v/>
      </c>
      <c r="AC23" s="311" t="str">
        <f aca="false">+Sheet1!AD32974</f>
        <v/>
      </c>
      <c r="AD23" s="311" t="str">
        <f aca="false">+Sheet1!AE32974</f>
        <v/>
      </c>
    </row>
    <row r="24" customFormat="false" ht="25.5" hidden="false" customHeight="true" outlineLevel="0" collapsed="false">
      <c r="A24" s="1"/>
      <c r="B24" s="307" t="str">
        <f aca="false">+Sheet1!C32975</f>
        <v/>
      </c>
      <c r="C24" s="310" t="str">
        <f aca="false">+Sheet1!D32975</f>
        <v/>
      </c>
      <c r="D24" s="311" t="str">
        <f aca="false">+Sheet1!E32975</f>
        <v/>
      </c>
      <c r="E24" s="311" t="str">
        <f aca="false">+Sheet1!F32975</f>
        <v/>
      </c>
      <c r="F24" s="311" t="str">
        <f aca="false">+Sheet1!G32975</f>
        <v/>
      </c>
      <c r="G24" s="311" t="str">
        <f aca="false">+Sheet1!H32975</f>
        <v/>
      </c>
      <c r="H24" s="311" t="str">
        <f aca="false">+Sheet1!I32975</f>
        <v/>
      </c>
      <c r="I24" s="311" t="str">
        <f aca="false">+Sheet1!J32975</f>
        <v/>
      </c>
      <c r="J24" s="311" t="str">
        <f aca="false">+Sheet1!K32975</f>
        <v/>
      </c>
      <c r="K24" s="311" t="str">
        <f aca="false">+Sheet1!L32975</f>
        <v/>
      </c>
      <c r="L24" s="311" t="str">
        <f aca="false">+Sheet1!M32975</f>
        <v/>
      </c>
      <c r="M24" s="311" t="str">
        <f aca="false">+Sheet1!N32975</f>
        <v/>
      </c>
      <c r="N24" s="311" t="str">
        <f aca="false">+Sheet1!O32975</f>
        <v/>
      </c>
      <c r="O24" s="311" t="str">
        <f aca="false">+Sheet1!P32975</f>
        <v/>
      </c>
      <c r="P24" s="311" t="str">
        <f aca="false">+Sheet1!Q32975</f>
        <v/>
      </c>
      <c r="Q24" s="311" t="str">
        <f aca="false">+Sheet1!R32975</f>
        <v/>
      </c>
      <c r="R24" s="311" t="str">
        <f aca="false">+Sheet1!S32975</f>
        <v/>
      </c>
      <c r="S24" s="311" t="str">
        <f aca="false">+Sheet1!T32975</f>
        <v/>
      </c>
      <c r="T24" s="311" t="str">
        <f aca="false">+Sheet1!U32975</f>
        <v/>
      </c>
      <c r="U24" s="311" t="str">
        <f aca="false">+Sheet1!V32975</f>
        <v/>
      </c>
      <c r="V24" s="311" t="str">
        <f aca="false">+Sheet1!W32975</f>
        <v/>
      </c>
      <c r="W24" s="311" t="str">
        <f aca="false">+Sheet1!X32975</f>
        <v/>
      </c>
      <c r="X24" s="311" t="str">
        <f aca="false">+Sheet1!Y32975</f>
        <v/>
      </c>
      <c r="Y24" s="311" t="str">
        <f aca="false">+Sheet1!Z32975</f>
        <v/>
      </c>
      <c r="Z24" s="311" t="str">
        <f aca="false">+Sheet1!AA32975</f>
        <v/>
      </c>
      <c r="AA24" s="311" t="str">
        <f aca="false">+Sheet1!AB32975</f>
        <v/>
      </c>
      <c r="AB24" s="311" t="str">
        <f aca="false">+Sheet1!AC32975</f>
        <v/>
      </c>
      <c r="AC24" s="311" t="str">
        <f aca="false">+Sheet1!AD32975</f>
        <v/>
      </c>
      <c r="AD24" s="311" t="str">
        <f aca="false">+Sheet1!AE32975</f>
        <v/>
      </c>
    </row>
    <row r="25" customFormat="false" ht="25.5" hidden="false" customHeight="true" outlineLevel="0" collapsed="false">
      <c r="A25" s="1"/>
      <c r="B25" s="307" t="str">
        <f aca="false">+Sheet1!C32976</f>
        <v/>
      </c>
      <c r="C25" s="310" t="str">
        <f aca="false">+Sheet1!D32976</f>
        <v/>
      </c>
      <c r="D25" s="311" t="str">
        <f aca="false">+Sheet1!E32976</f>
        <v/>
      </c>
      <c r="E25" s="311" t="str">
        <f aca="false">+Sheet1!F32976</f>
        <v/>
      </c>
      <c r="F25" s="311" t="str">
        <f aca="false">+Sheet1!G32976</f>
        <v/>
      </c>
      <c r="G25" s="311" t="str">
        <f aca="false">+Sheet1!H32976</f>
        <v/>
      </c>
      <c r="H25" s="311" t="str">
        <f aca="false">+Sheet1!I32976</f>
        <v/>
      </c>
      <c r="I25" s="311" t="str">
        <f aca="false">+Sheet1!J32976</f>
        <v/>
      </c>
      <c r="J25" s="311" t="str">
        <f aca="false">+Sheet1!K32976</f>
        <v/>
      </c>
      <c r="K25" s="311" t="str">
        <f aca="false">+Sheet1!L32976</f>
        <v/>
      </c>
      <c r="L25" s="311" t="str">
        <f aca="false">+Sheet1!M32976</f>
        <v/>
      </c>
      <c r="M25" s="311" t="str">
        <f aca="false">+Sheet1!N32976</f>
        <v/>
      </c>
      <c r="N25" s="311" t="str">
        <f aca="false">+Sheet1!O32976</f>
        <v/>
      </c>
      <c r="O25" s="311" t="str">
        <f aca="false">+Sheet1!P32976</f>
        <v/>
      </c>
      <c r="P25" s="311" t="str">
        <f aca="false">+Sheet1!Q32976</f>
        <v/>
      </c>
      <c r="Q25" s="311" t="str">
        <f aca="false">+Sheet1!R32976</f>
        <v/>
      </c>
      <c r="R25" s="311" t="str">
        <f aca="false">+Sheet1!S32976</f>
        <v/>
      </c>
      <c r="S25" s="311" t="str">
        <f aca="false">+Sheet1!T32976</f>
        <v/>
      </c>
      <c r="T25" s="311" t="str">
        <f aca="false">+Sheet1!U32976</f>
        <v/>
      </c>
      <c r="U25" s="311" t="str">
        <f aca="false">+Sheet1!V32976</f>
        <v/>
      </c>
      <c r="V25" s="311" t="str">
        <f aca="false">+Sheet1!W32976</f>
        <v/>
      </c>
      <c r="W25" s="311" t="str">
        <f aca="false">+Sheet1!X32976</f>
        <v/>
      </c>
      <c r="X25" s="311" t="str">
        <f aca="false">+Sheet1!Y32976</f>
        <v/>
      </c>
      <c r="Y25" s="311" t="str">
        <f aca="false">+Sheet1!Z32976</f>
        <v/>
      </c>
      <c r="Z25" s="311" t="str">
        <f aca="false">+Sheet1!AA32976</f>
        <v/>
      </c>
      <c r="AA25" s="311" t="str">
        <f aca="false">+Sheet1!AB32976</f>
        <v/>
      </c>
      <c r="AB25" s="311" t="str">
        <f aca="false">+Sheet1!AC32976</f>
        <v/>
      </c>
      <c r="AC25" s="311" t="str">
        <f aca="false">+Sheet1!AD32976</f>
        <v/>
      </c>
      <c r="AD25" s="311" t="str">
        <f aca="false">+Sheet1!AE32976</f>
        <v/>
      </c>
    </row>
    <row r="26" customFormat="false" ht="25.5" hidden="false" customHeight="true" outlineLevel="0" collapsed="false">
      <c r="A26" s="1"/>
      <c r="B26" s="307" t="str">
        <f aca="false">+Sheet1!C32977</f>
        <v/>
      </c>
      <c r="C26" s="310" t="str">
        <f aca="false">+Sheet1!D32977</f>
        <v/>
      </c>
      <c r="D26" s="311" t="str">
        <f aca="false">+Sheet1!E32977</f>
        <v/>
      </c>
      <c r="E26" s="311" t="str">
        <f aca="false">+Sheet1!F32977</f>
        <v/>
      </c>
      <c r="F26" s="311" t="str">
        <f aca="false">+Sheet1!G32977</f>
        <v/>
      </c>
      <c r="G26" s="311" t="str">
        <f aca="false">+Sheet1!H32977</f>
        <v/>
      </c>
      <c r="H26" s="311" t="str">
        <f aca="false">+Sheet1!I32977</f>
        <v/>
      </c>
      <c r="I26" s="311" t="str">
        <f aca="false">+Sheet1!J32977</f>
        <v/>
      </c>
      <c r="J26" s="311" t="str">
        <f aca="false">+Sheet1!K32977</f>
        <v/>
      </c>
      <c r="K26" s="311" t="str">
        <f aca="false">+Sheet1!L32977</f>
        <v/>
      </c>
      <c r="L26" s="311" t="str">
        <f aca="false">+Sheet1!M32977</f>
        <v/>
      </c>
      <c r="M26" s="311" t="str">
        <f aca="false">+Sheet1!N32977</f>
        <v/>
      </c>
      <c r="N26" s="311" t="str">
        <f aca="false">+Sheet1!O32977</f>
        <v/>
      </c>
      <c r="O26" s="311" t="str">
        <f aca="false">+Sheet1!P32977</f>
        <v/>
      </c>
      <c r="P26" s="311" t="str">
        <f aca="false">+Sheet1!Q32977</f>
        <v/>
      </c>
      <c r="Q26" s="311" t="str">
        <f aca="false">+Sheet1!R32977</f>
        <v/>
      </c>
      <c r="R26" s="311" t="str">
        <f aca="false">+Sheet1!S32977</f>
        <v/>
      </c>
      <c r="S26" s="311" t="str">
        <f aca="false">+Sheet1!T32977</f>
        <v/>
      </c>
      <c r="T26" s="311" t="str">
        <f aca="false">+Sheet1!U32977</f>
        <v/>
      </c>
      <c r="U26" s="311" t="str">
        <f aca="false">+Sheet1!V32977</f>
        <v/>
      </c>
      <c r="V26" s="311" t="str">
        <f aca="false">+Sheet1!W32977</f>
        <v/>
      </c>
      <c r="W26" s="311" t="str">
        <f aca="false">+Sheet1!X32977</f>
        <v/>
      </c>
      <c r="X26" s="311" t="str">
        <f aca="false">+Sheet1!Y32977</f>
        <v/>
      </c>
      <c r="Y26" s="311" t="str">
        <f aca="false">+Sheet1!Z32977</f>
        <v/>
      </c>
      <c r="Z26" s="311" t="str">
        <f aca="false">+Sheet1!AA32977</f>
        <v/>
      </c>
      <c r="AA26" s="311" t="str">
        <f aca="false">+Sheet1!AB32977</f>
        <v/>
      </c>
      <c r="AB26" s="311" t="str">
        <f aca="false">+Sheet1!AC32977</f>
        <v/>
      </c>
      <c r="AC26" s="311" t="str">
        <f aca="false">+Sheet1!AD32977</f>
        <v/>
      </c>
      <c r="AD26" s="311" t="str">
        <f aca="false">+Sheet1!AE32977</f>
        <v/>
      </c>
    </row>
    <row r="27" customFormat="false" ht="25.5" hidden="false" customHeight="true" outlineLevel="0" collapsed="false">
      <c r="A27" s="1"/>
      <c r="B27" s="307" t="str">
        <f aca="false">+Sheet1!C32978</f>
        <v/>
      </c>
      <c r="C27" s="310" t="str">
        <f aca="false">+Sheet1!D32978</f>
        <v/>
      </c>
      <c r="D27" s="311" t="str">
        <f aca="false">+Sheet1!E32978</f>
        <v/>
      </c>
      <c r="E27" s="311" t="str">
        <f aca="false">+Sheet1!F32978</f>
        <v/>
      </c>
      <c r="F27" s="311" t="str">
        <f aca="false">+Sheet1!G32978</f>
        <v/>
      </c>
      <c r="G27" s="311" t="str">
        <f aca="false">+Sheet1!H32978</f>
        <v/>
      </c>
      <c r="H27" s="311" t="str">
        <f aca="false">+Sheet1!I32978</f>
        <v/>
      </c>
      <c r="I27" s="311" t="str">
        <f aca="false">+Sheet1!J32978</f>
        <v/>
      </c>
      <c r="J27" s="311" t="str">
        <f aca="false">+Sheet1!K32978</f>
        <v/>
      </c>
      <c r="K27" s="311" t="str">
        <f aca="false">+Sheet1!L32978</f>
        <v/>
      </c>
      <c r="L27" s="311" t="str">
        <f aca="false">+Sheet1!M32978</f>
        <v/>
      </c>
      <c r="M27" s="311" t="str">
        <f aca="false">+Sheet1!N32978</f>
        <v/>
      </c>
      <c r="N27" s="311" t="str">
        <f aca="false">+Sheet1!O32978</f>
        <v/>
      </c>
      <c r="O27" s="311" t="str">
        <f aca="false">+Sheet1!P32978</f>
        <v/>
      </c>
      <c r="P27" s="311" t="str">
        <f aca="false">+Sheet1!Q32978</f>
        <v/>
      </c>
      <c r="Q27" s="311" t="str">
        <f aca="false">+Sheet1!R32978</f>
        <v/>
      </c>
      <c r="R27" s="311" t="str">
        <f aca="false">+Sheet1!S32978</f>
        <v/>
      </c>
      <c r="S27" s="311" t="str">
        <f aca="false">+Sheet1!T32978</f>
        <v/>
      </c>
      <c r="T27" s="311" t="str">
        <f aca="false">+Sheet1!U32978</f>
        <v/>
      </c>
      <c r="U27" s="311" t="str">
        <f aca="false">+Sheet1!V32978</f>
        <v/>
      </c>
      <c r="V27" s="311" t="str">
        <f aca="false">+Sheet1!W32978</f>
        <v/>
      </c>
      <c r="W27" s="311" t="str">
        <f aca="false">+Sheet1!X32978</f>
        <v/>
      </c>
      <c r="X27" s="311" t="str">
        <f aca="false">+Sheet1!Y32978</f>
        <v/>
      </c>
      <c r="Y27" s="311" t="str">
        <f aca="false">+Sheet1!Z32978</f>
        <v/>
      </c>
      <c r="Z27" s="311" t="str">
        <f aca="false">+Sheet1!AA32978</f>
        <v/>
      </c>
      <c r="AA27" s="311" t="str">
        <f aca="false">+Sheet1!AB32978</f>
        <v/>
      </c>
      <c r="AB27" s="311" t="str">
        <f aca="false">+Sheet1!AC32978</f>
        <v/>
      </c>
      <c r="AC27" s="311" t="str">
        <f aca="false">+Sheet1!AD32978</f>
        <v/>
      </c>
      <c r="AD27" s="311" t="str">
        <f aca="false">+Sheet1!AE32978</f>
        <v/>
      </c>
    </row>
    <row r="28" customFormat="false" ht="25.5" hidden="false" customHeight="true" outlineLevel="0" collapsed="false">
      <c r="A28" s="1"/>
      <c r="B28" s="307" t="str">
        <f aca="false">+Sheet1!C32979</f>
        <v/>
      </c>
      <c r="C28" s="310" t="str">
        <f aca="false">+Sheet1!D32979</f>
        <v/>
      </c>
      <c r="D28" s="311" t="str">
        <f aca="false">+Sheet1!E32979</f>
        <v/>
      </c>
      <c r="E28" s="311" t="str">
        <f aca="false">+Sheet1!F32979</f>
        <v/>
      </c>
      <c r="F28" s="311" t="str">
        <f aca="false">+Sheet1!G32979</f>
        <v/>
      </c>
      <c r="G28" s="311" t="str">
        <f aca="false">+Sheet1!H32979</f>
        <v/>
      </c>
      <c r="H28" s="311" t="str">
        <f aca="false">+Sheet1!I32979</f>
        <v/>
      </c>
      <c r="I28" s="311" t="str">
        <f aca="false">+Sheet1!J32979</f>
        <v/>
      </c>
      <c r="J28" s="311" t="str">
        <f aca="false">+Sheet1!K32979</f>
        <v/>
      </c>
      <c r="K28" s="311" t="str">
        <f aca="false">+Sheet1!L32979</f>
        <v/>
      </c>
      <c r="L28" s="311" t="str">
        <f aca="false">+Sheet1!M32979</f>
        <v/>
      </c>
      <c r="M28" s="311" t="str">
        <f aca="false">+Sheet1!N32979</f>
        <v/>
      </c>
      <c r="N28" s="311" t="str">
        <f aca="false">+Sheet1!O32979</f>
        <v/>
      </c>
      <c r="O28" s="311" t="str">
        <f aca="false">+Sheet1!P32979</f>
        <v/>
      </c>
      <c r="P28" s="311" t="str">
        <f aca="false">+Sheet1!Q32979</f>
        <v/>
      </c>
      <c r="Q28" s="311" t="str">
        <f aca="false">+Sheet1!R32979</f>
        <v/>
      </c>
      <c r="R28" s="311" t="str">
        <f aca="false">+Sheet1!S32979</f>
        <v/>
      </c>
      <c r="S28" s="311" t="str">
        <f aca="false">+Sheet1!T32979</f>
        <v/>
      </c>
      <c r="T28" s="311" t="str">
        <f aca="false">+Sheet1!U32979</f>
        <v/>
      </c>
      <c r="U28" s="311" t="str">
        <f aca="false">+Sheet1!V32979</f>
        <v/>
      </c>
      <c r="V28" s="311" t="str">
        <f aca="false">+Sheet1!W32979</f>
        <v/>
      </c>
      <c r="W28" s="311" t="str">
        <f aca="false">+Sheet1!X32979</f>
        <v/>
      </c>
      <c r="X28" s="311" t="str">
        <f aca="false">+Sheet1!Y32979</f>
        <v/>
      </c>
      <c r="Y28" s="311" t="str">
        <f aca="false">+Sheet1!Z32979</f>
        <v/>
      </c>
      <c r="Z28" s="311" t="str">
        <f aca="false">+Sheet1!AA32979</f>
        <v/>
      </c>
      <c r="AA28" s="311" t="str">
        <f aca="false">+Sheet1!AB32979</f>
        <v/>
      </c>
      <c r="AB28" s="311" t="str">
        <f aca="false">+Sheet1!AC32979</f>
        <v/>
      </c>
      <c r="AC28" s="311" t="str">
        <f aca="false">+Sheet1!AD32979</f>
        <v/>
      </c>
      <c r="AD28" s="311" t="str">
        <f aca="false">+Sheet1!AE32979</f>
        <v/>
      </c>
    </row>
    <row r="29" customFormat="false" ht="25.5" hidden="false" customHeight="true" outlineLevel="0" collapsed="false">
      <c r="A29" s="1"/>
      <c r="B29" s="307" t="str">
        <f aca="false">+Sheet1!C32980</f>
        <v/>
      </c>
      <c r="C29" s="310" t="str">
        <f aca="false">+Sheet1!D32980</f>
        <v/>
      </c>
      <c r="D29" s="311" t="str">
        <f aca="false">+Sheet1!E32980</f>
        <v/>
      </c>
      <c r="E29" s="311" t="str">
        <f aca="false">+Sheet1!F32980</f>
        <v/>
      </c>
      <c r="F29" s="311" t="str">
        <f aca="false">+Sheet1!G32980</f>
        <v/>
      </c>
      <c r="G29" s="311" t="str">
        <f aca="false">+Sheet1!H32980</f>
        <v/>
      </c>
      <c r="H29" s="311" t="str">
        <f aca="false">+Sheet1!I32980</f>
        <v/>
      </c>
      <c r="I29" s="311" t="str">
        <f aca="false">+Sheet1!J32980</f>
        <v/>
      </c>
      <c r="J29" s="311" t="str">
        <f aca="false">+Sheet1!K32980</f>
        <v/>
      </c>
      <c r="K29" s="311" t="str">
        <f aca="false">+Sheet1!L32980</f>
        <v/>
      </c>
      <c r="L29" s="311" t="str">
        <f aca="false">+Sheet1!M32980</f>
        <v/>
      </c>
      <c r="M29" s="311" t="str">
        <f aca="false">+Sheet1!N32980</f>
        <v/>
      </c>
      <c r="N29" s="311" t="str">
        <f aca="false">+Sheet1!O32980</f>
        <v/>
      </c>
      <c r="O29" s="311" t="str">
        <f aca="false">+Sheet1!P32980</f>
        <v/>
      </c>
      <c r="P29" s="311" t="str">
        <f aca="false">+Sheet1!Q32980</f>
        <v/>
      </c>
      <c r="Q29" s="311" t="str">
        <f aca="false">+Sheet1!R32980</f>
        <v/>
      </c>
      <c r="R29" s="311" t="str">
        <f aca="false">+Sheet1!S32980</f>
        <v/>
      </c>
      <c r="S29" s="311" t="str">
        <f aca="false">+Sheet1!T32980</f>
        <v/>
      </c>
      <c r="T29" s="311" t="str">
        <f aca="false">+Sheet1!U32980</f>
        <v/>
      </c>
      <c r="U29" s="311" t="str">
        <f aca="false">+Sheet1!V32980</f>
        <v/>
      </c>
      <c r="V29" s="311" t="str">
        <f aca="false">+Sheet1!W32980</f>
        <v/>
      </c>
      <c r="W29" s="311" t="str">
        <f aca="false">+Sheet1!X32980</f>
        <v/>
      </c>
      <c r="X29" s="311" t="str">
        <f aca="false">+Sheet1!Y32980</f>
        <v/>
      </c>
      <c r="Y29" s="311" t="str">
        <f aca="false">+Sheet1!Z32980</f>
        <v/>
      </c>
      <c r="Z29" s="311" t="str">
        <f aca="false">+Sheet1!AA32980</f>
        <v/>
      </c>
      <c r="AA29" s="311" t="str">
        <f aca="false">+Sheet1!AB32980</f>
        <v/>
      </c>
      <c r="AB29" s="311" t="str">
        <f aca="false">+Sheet1!AC32980</f>
        <v/>
      </c>
      <c r="AC29" s="311" t="str">
        <f aca="false">+Sheet1!AD32980</f>
        <v/>
      </c>
      <c r="AD29" s="311" t="str">
        <f aca="false">+Sheet1!AE32980</f>
        <v/>
      </c>
    </row>
    <row r="30" customFormat="false" ht="25.5" hidden="false" customHeight="true" outlineLevel="0" collapsed="false">
      <c r="A30" s="1"/>
      <c r="B30" s="307" t="str">
        <f aca="false">+Sheet1!C32981</f>
        <v/>
      </c>
      <c r="C30" s="310" t="str">
        <f aca="false">+Sheet1!D32981</f>
        <v/>
      </c>
      <c r="D30" s="311" t="str">
        <f aca="false">+Sheet1!E32981</f>
        <v/>
      </c>
      <c r="E30" s="311" t="str">
        <f aca="false">+Sheet1!F32981</f>
        <v/>
      </c>
      <c r="F30" s="311" t="str">
        <f aca="false">+Sheet1!G32981</f>
        <v/>
      </c>
      <c r="G30" s="311" t="str">
        <f aca="false">+Sheet1!H32981</f>
        <v/>
      </c>
      <c r="H30" s="311" t="str">
        <f aca="false">+Sheet1!I32981</f>
        <v/>
      </c>
      <c r="I30" s="311" t="str">
        <f aca="false">+Sheet1!J32981</f>
        <v/>
      </c>
      <c r="J30" s="311" t="str">
        <f aca="false">+Sheet1!K32981</f>
        <v/>
      </c>
      <c r="K30" s="311" t="str">
        <f aca="false">+Sheet1!L32981</f>
        <v/>
      </c>
      <c r="L30" s="311" t="str">
        <f aca="false">+Sheet1!M32981</f>
        <v/>
      </c>
      <c r="M30" s="311" t="str">
        <f aca="false">+Sheet1!N32981</f>
        <v/>
      </c>
      <c r="N30" s="311" t="str">
        <f aca="false">+Sheet1!O32981</f>
        <v/>
      </c>
      <c r="O30" s="311" t="str">
        <f aca="false">+Sheet1!P32981</f>
        <v/>
      </c>
      <c r="P30" s="311" t="str">
        <f aca="false">+Sheet1!Q32981</f>
        <v/>
      </c>
      <c r="Q30" s="311" t="str">
        <f aca="false">+Sheet1!R32981</f>
        <v/>
      </c>
      <c r="R30" s="311" t="str">
        <f aca="false">+Sheet1!S32981</f>
        <v/>
      </c>
      <c r="S30" s="311" t="str">
        <f aca="false">+Sheet1!T32981</f>
        <v/>
      </c>
      <c r="T30" s="311" t="str">
        <f aca="false">+Sheet1!U32981</f>
        <v/>
      </c>
      <c r="U30" s="311" t="str">
        <f aca="false">+Sheet1!V32981</f>
        <v/>
      </c>
      <c r="V30" s="311" t="str">
        <f aca="false">+Sheet1!W32981</f>
        <v/>
      </c>
      <c r="W30" s="311" t="str">
        <f aca="false">+Sheet1!X32981</f>
        <v/>
      </c>
      <c r="X30" s="311" t="str">
        <f aca="false">+Sheet1!Y32981</f>
        <v/>
      </c>
      <c r="Y30" s="311" t="str">
        <f aca="false">+Sheet1!Z32981</f>
        <v/>
      </c>
      <c r="Z30" s="311" t="str">
        <f aca="false">+Sheet1!AA32981</f>
        <v/>
      </c>
      <c r="AA30" s="311" t="str">
        <f aca="false">+Sheet1!AB32981</f>
        <v/>
      </c>
      <c r="AB30" s="311" t="str">
        <f aca="false">+Sheet1!AC32981</f>
        <v/>
      </c>
      <c r="AC30" s="311" t="str">
        <f aca="false">+Sheet1!AD32981</f>
        <v/>
      </c>
      <c r="AD30" s="311" t="str">
        <f aca="false">+Sheet1!AE32981</f>
        <v/>
      </c>
    </row>
    <row r="31" customFormat="false" ht="25.5" hidden="false" customHeight="true" outlineLevel="0" collapsed="false">
      <c r="A31" s="1"/>
      <c r="B31" s="307" t="str">
        <f aca="false">+Sheet1!C32982</f>
        <v/>
      </c>
      <c r="C31" s="310" t="str">
        <f aca="false">+Sheet1!D32982</f>
        <v/>
      </c>
      <c r="D31" s="311" t="str">
        <f aca="false">+Sheet1!E32982</f>
        <v/>
      </c>
      <c r="E31" s="311" t="str">
        <f aca="false">+Sheet1!F32982</f>
        <v/>
      </c>
      <c r="F31" s="311" t="str">
        <f aca="false">+Sheet1!G32982</f>
        <v/>
      </c>
      <c r="G31" s="311" t="str">
        <f aca="false">+Sheet1!H32982</f>
        <v/>
      </c>
      <c r="H31" s="311" t="str">
        <f aca="false">+Sheet1!I32982</f>
        <v/>
      </c>
      <c r="I31" s="311" t="str">
        <f aca="false">+Sheet1!J32982</f>
        <v/>
      </c>
      <c r="J31" s="311" t="str">
        <f aca="false">+Sheet1!K32982</f>
        <v/>
      </c>
      <c r="K31" s="311" t="str">
        <f aca="false">+Sheet1!L32982</f>
        <v/>
      </c>
      <c r="L31" s="311" t="str">
        <f aca="false">+Sheet1!M32982</f>
        <v/>
      </c>
      <c r="M31" s="311" t="str">
        <f aca="false">+Sheet1!N32982</f>
        <v/>
      </c>
      <c r="N31" s="311" t="str">
        <f aca="false">+Sheet1!O32982</f>
        <v/>
      </c>
      <c r="O31" s="311" t="str">
        <f aca="false">+Sheet1!P32982</f>
        <v/>
      </c>
      <c r="P31" s="311" t="str">
        <f aca="false">+Sheet1!Q32982</f>
        <v/>
      </c>
      <c r="Q31" s="311" t="str">
        <f aca="false">+Sheet1!R32982</f>
        <v/>
      </c>
      <c r="R31" s="311" t="str">
        <f aca="false">+Sheet1!S32982</f>
        <v/>
      </c>
      <c r="S31" s="311" t="str">
        <f aca="false">+Sheet1!T32982</f>
        <v/>
      </c>
      <c r="T31" s="311" t="str">
        <f aca="false">+Sheet1!U32982</f>
        <v/>
      </c>
      <c r="U31" s="311" t="str">
        <f aca="false">+Sheet1!V32982</f>
        <v/>
      </c>
      <c r="V31" s="311" t="str">
        <f aca="false">+Sheet1!W32982</f>
        <v/>
      </c>
      <c r="W31" s="311" t="str">
        <f aca="false">+Sheet1!X32982</f>
        <v/>
      </c>
      <c r="X31" s="311" t="str">
        <f aca="false">+Sheet1!Y32982</f>
        <v/>
      </c>
      <c r="Y31" s="311" t="str">
        <f aca="false">+Sheet1!Z32982</f>
        <v/>
      </c>
      <c r="Z31" s="311" t="str">
        <f aca="false">+Sheet1!AA32982</f>
        <v/>
      </c>
      <c r="AA31" s="311" t="str">
        <f aca="false">+Sheet1!AB32982</f>
        <v/>
      </c>
      <c r="AB31" s="311" t="str">
        <f aca="false">+Sheet1!AC32982</f>
        <v/>
      </c>
      <c r="AC31" s="311" t="str">
        <f aca="false">+Sheet1!AD32982</f>
        <v/>
      </c>
      <c r="AD31" s="311" t="str">
        <f aca="false">+Sheet1!AE32982</f>
        <v/>
      </c>
    </row>
    <row r="32" customFormat="false" ht="12.75" hidden="false" customHeight="false" outlineLevel="0" collapsed="false"/>
  </sheetData>
  <sheetProtection sheet="true" objects="true" scenarios="true"/>
  <dataValidations count="1">
    <dataValidation allowBlank="true" errorStyle="stop" operator="between" showDropDown="true" showErrorMessage="true" showInputMessage="false" sqref="D1:AD3 A4:AD31" type="list">
      <formula1>"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Macro30">
                <anchor moveWithCells="true" sizeWithCells="false">
                  <from>
                    <xdr:col>4</xdr:col>
                    <xdr:colOff>9720</xdr:colOff>
                    <xdr:row>1</xdr:row>
                    <xdr:rowOff>9360</xdr:rowOff>
                  </from>
                  <to>
                    <xdr:col>6</xdr:col>
                    <xdr:colOff>1098000</xdr:colOff>
                    <xdr:row>2</xdr:row>
                    <xdr:rowOff>161640</xdr:rowOff>
                  </to>
                </anchor>
              </controlPr>
            </control>
          </mc:Choice>
        </mc:AlternateContent>
        <mc:AlternateContent xmlns:mc="http://schemas.openxmlformats.org/markup-compatibility/2006">
          <mc:Choice Requires="x14">
            <control shapeId="1002" r:id="rId4" name="Button 2">
              <controlPr defaultSize="0" print="false" autoFill="0" autoPict="0" macro="Module4.Macro34">
                <anchor moveWithCells="true" sizeWithCells="false">
                  <from>
                    <xdr:col>11</xdr:col>
                    <xdr:colOff>9720</xdr:colOff>
                    <xdr:row>1</xdr:row>
                    <xdr:rowOff>9360</xdr:rowOff>
                  </from>
                  <to>
                    <xdr:col>13</xdr:col>
                    <xdr:colOff>1098000</xdr:colOff>
                    <xdr:row>2</xdr:row>
                    <xdr:rowOff>161640</xdr:rowOff>
                  </to>
                </anchor>
              </controlPr>
            </control>
          </mc:Choice>
        </mc:AlternateContent>
        <mc:AlternateContent xmlns:mc="http://schemas.openxmlformats.org/markup-compatibility/2006">
          <mc:Choice Requires="x14">
            <control shapeId="1003" r:id="rId5" name="Button 3">
              <controlPr defaultSize="0" print="false" autoFill="0" autoPict="0" macro="Module4.Macro35">
                <anchor moveWithCells="true" sizeWithCells="false">
                  <from>
                    <xdr:col>18</xdr:col>
                    <xdr:colOff>9720</xdr:colOff>
                    <xdr:row>1</xdr:row>
                    <xdr:rowOff>9360</xdr:rowOff>
                  </from>
                  <to>
                    <xdr:col>20</xdr:col>
                    <xdr:colOff>1098360</xdr:colOff>
                    <xdr:row>2</xdr:row>
                    <xdr:rowOff>161640</xdr:rowOff>
                  </to>
                </anchor>
              </controlPr>
            </control>
          </mc:Choice>
        </mc:AlternateContent>
        <mc:AlternateContent xmlns:mc="http://schemas.openxmlformats.org/markup-compatibility/2006">
          <mc:Choice Requires="x14">
            <control shapeId="1004" r:id="rId6" name="Button 4">
              <controlPr defaultSize="0" print="false" autoFill="0" autoPict="0" macro="Module4.Macro36">
                <anchor moveWithCells="true" sizeWithCells="false">
                  <from>
                    <xdr:col>25</xdr:col>
                    <xdr:colOff>9720</xdr:colOff>
                    <xdr:row>1</xdr:row>
                    <xdr:rowOff>9360</xdr:rowOff>
                  </from>
                  <to>
                    <xdr:col>27</xdr:col>
                    <xdr:colOff>1098360</xdr:colOff>
                    <xdr:row>2</xdr:row>
                    <xdr:rowOff>161640</xdr:rowOff>
                  </to>
                </anchor>
              </controlPr>
            </control>
          </mc:Choice>
        </mc:AlternateContent>
        <mc:AlternateContent xmlns:mc="http://schemas.openxmlformats.org/markup-compatibility/2006">
          <mc:Choice Requires="x14">
            <control shapeId="1005" r:id="rId7" name="Button 6">
              <controlPr defaultSize="0" print="false" autoFill="0" autoPict="0" macro="Module5.Macro50">
                <anchor moveWithCells="true" sizeWithCells="false">
                  <from>
                    <xdr:col>1</xdr:col>
                    <xdr:colOff>0</xdr:colOff>
                    <xdr:row>1</xdr:row>
                    <xdr:rowOff>0</xdr:rowOff>
                  </from>
                  <to>
                    <xdr:col>2</xdr:col>
                    <xdr:colOff>-128880</xdr:colOff>
                    <xdr:row>2</xdr:row>
                    <xdr:rowOff>123840</xdr:rowOff>
                  </to>
                </anchor>
              </controlPr>
            </control>
          </mc:Choice>
        </mc:AlternateContent>
        <mc:AlternateContent xmlns:mc="http://schemas.openxmlformats.org/markup-compatibility/2006">
          <mc:Choice Requires="x14">
            <control shapeId="1006" r:id="rId8" name="Button 7">
              <controlPr defaultSize="0" print="false" autoFill="0" autoPict="0" macro="Module5.Macro49">
                <anchor moveWithCells="true" sizeWithCells="false">
                  <from>
                    <xdr:col>1</xdr:col>
                    <xdr:colOff>1166760</xdr:colOff>
                    <xdr:row>1</xdr:row>
                    <xdr:rowOff>0</xdr:rowOff>
                  </from>
                  <to>
                    <xdr:col>2</xdr:col>
                    <xdr:colOff>946800</xdr:colOff>
                    <xdr:row>2</xdr:row>
                    <xdr:rowOff>1238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21.7"/>
    <col collapsed="false" customWidth="false" hidden="true" outlineLevel="0" max="16384" min="9" style="0" width="9.06"/>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312" t="s">
        <v>322</v>
      </c>
      <c r="D2" s="312"/>
      <c r="E2" s="312"/>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313" t="s">
        <v>321</v>
      </c>
      <c r="C4" s="314" t="s">
        <v>273</v>
      </c>
      <c r="D4" s="315" t="s">
        <v>274</v>
      </c>
      <c r="E4" s="315" t="s">
        <v>285</v>
      </c>
      <c r="F4" s="315" t="s">
        <v>276</v>
      </c>
      <c r="G4" s="316" t="s">
        <v>155</v>
      </c>
      <c r="H4" s="1"/>
    </row>
    <row r="5" customFormat="false" ht="12.75" hidden="false" customHeight="false" outlineLevel="0" collapsed="false">
      <c r="A5" s="1"/>
      <c r="B5" s="317" t="str">
        <f aca="false">+Sheet1!M32992</f>
        <v>Green, Ann</v>
      </c>
      <c r="C5" s="318" t="n">
        <f aca="false">+Sheet1!N32992</f>
        <v>32</v>
      </c>
      <c r="D5" s="319" t="n">
        <f aca="false">+Sheet1!O32992</f>
        <v>0</v>
      </c>
      <c r="E5" s="319" t="n">
        <f aca="false">+Sheet1!P32992</f>
        <v>0</v>
      </c>
      <c r="F5" s="319" t="n">
        <f aca="false">+Sheet1!Q32992</f>
        <v>0</v>
      </c>
      <c r="G5" s="291" t="n">
        <f aca="false">+Sheet1!R32992</f>
        <v>32</v>
      </c>
      <c r="H5" s="1"/>
    </row>
    <row r="6" customFormat="false" ht="12.75" hidden="false" customHeight="false" outlineLevel="0" collapsed="false">
      <c r="A6" s="1"/>
      <c r="B6" s="320" t="str">
        <f aca="false">+Sheet1!M32993</f>
        <v>Young, Jim</v>
      </c>
      <c r="C6" s="321" t="n">
        <f aca="false">+Sheet1!N32993</f>
        <v>32</v>
      </c>
      <c r="D6" s="322" t="n">
        <f aca="false">+Sheet1!O32993</f>
        <v>0</v>
      </c>
      <c r="E6" s="322" t="n">
        <f aca="false">+Sheet1!P32993</f>
        <v>0</v>
      </c>
      <c r="F6" s="322" t="n">
        <f aca="false">+Sheet1!Q32993</f>
        <v>0</v>
      </c>
      <c r="G6" s="296" t="n">
        <f aca="false">+Sheet1!R32993</f>
        <v>32</v>
      </c>
      <c r="H6" s="1"/>
    </row>
    <row r="7" customFormat="false" ht="12.75" hidden="false" customHeight="false" outlineLevel="0" collapsed="false">
      <c r="A7" s="1"/>
      <c r="B7" s="320" t="str">
        <f aca="false">+Sheet1!M32994</f>
        <v>Olson, Andy</v>
      </c>
      <c r="C7" s="321" t="n">
        <f aca="false">+Sheet1!N32994</f>
        <v>32</v>
      </c>
      <c r="D7" s="322" t="n">
        <f aca="false">+Sheet1!O32994</f>
        <v>0</v>
      </c>
      <c r="E7" s="322" t="n">
        <f aca="false">+Sheet1!P32994</f>
        <v>0</v>
      </c>
      <c r="F7" s="322" t="n">
        <f aca="false">+Sheet1!Q32994</f>
        <v>0</v>
      </c>
      <c r="G7" s="296" t="n">
        <f aca="false">+Sheet1!R32994</f>
        <v>32</v>
      </c>
      <c r="H7" s="1"/>
    </row>
    <row r="8" customFormat="false" ht="12.75" hidden="false" customHeight="false" outlineLevel="0" collapsed="false">
      <c r="A8" s="1"/>
      <c r="B8" s="320" t="str">
        <f aca="false">+Sheet1!M32995</f>
        <v>Smith, Cindy</v>
      </c>
      <c r="C8" s="321" t="n">
        <f aca="false">+Sheet1!N32995</f>
        <v>40</v>
      </c>
      <c r="D8" s="322" t="n">
        <f aca="false">+Sheet1!O32995</f>
        <v>0</v>
      </c>
      <c r="E8" s="322" t="n">
        <f aca="false">+Sheet1!P32995</f>
        <v>0</v>
      </c>
      <c r="F8" s="322" t="n">
        <f aca="false">+Sheet1!Q32995</f>
        <v>0</v>
      </c>
      <c r="G8" s="296" t="n">
        <f aca="false">+Sheet1!R32995</f>
        <v>40</v>
      </c>
      <c r="H8" s="1"/>
    </row>
    <row r="9" customFormat="false" ht="12.75" hidden="false" customHeight="false" outlineLevel="0" collapsed="false">
      <c r="A9" s="1"/>
      <c r="B9" s="323" t="str">
        <f aca="false">+Sheet1!M32996</f>
        <v>Mathers, Bill</v>
      </c>
      <c r="C9" s="324" t="n">
        <f aca="false">+Sheet1!N32996</f>
        <v>32</v>
      </c>
      <c r="D9" s="325" t="n">
        <f aca="false">+Sheet1!O32996</f>
        <v>0</v>
      </c>
      <c r="E9" s="325" t="n">
        <f aca="false">+Sheet1!P32996</f>
        <v>0</v>
      </c>
      <c r="F9" s="325" t="n">
        <f aca="false">+Sheet1!Q32996</f>
        <v>0</v>
      </c>
      <c r="G9" s="301" t="n">
        <f aca="false">+Sheet1!R32996</f>
        <v>32</v>
      </c>
      <c r="H9" s="1"/>
    </row>
    <row r="10" customFormat="false" ht="12.75" hidden="false" customHeight="false" outlineLevel="0" collapsed="false">
      <c r="A10" s="1"/>
      <c r="B10" s="317" t="str">
        <f aca="false">+Sheet1!M32997</f>
        <v>Mason, Jack</v>
      </c>
      <c r="C10" s="318" t="n">
        <f aca="false">+Sheet1!N32997</f>
        <v>32</v>
      </c>
      <c r="D10" s="319" t="n">
        <f aca="false">+Sheet1!O32997</f>
        <v>0</v>
      </c>
      <c r="E10" s="319" t="n">
        <f aca="false">+Sheet1!P32997</f>
        <v>0</v>
      </c>
      <c r="F10" s="319" t="n">
        <f aca="false">+Sheet1!Q32997</f>
        <v>0</v>
      </c>
      <c r="G10" s="291" t="n">
        <f aca="false">+Sheet1!R32997</f>
        <v>32</v>
      </c>
      <c r="H10" s="1"/>
    </row>
    <row r="11" customFormat="false" ht="12.75" hidden="false" customHeight="false" outlineLevel="0" collapsed="false">
      <c r="A11" s="1"/>
      <c r="B11" s="320" t="str">
        <f aca="false">+Sheet1!M32998</f>
        <v>Jones, Fox</v>
      </c>
      <c r="C11" s="321" t="n">
        <f aca="false">+Sheet1!N32998</f>
        <v>32</v>
      </c>
      <c r="D11" s="322" t="n">
        <f aca="false">+Sheet1!O32998</f>
        <v>0</v>
      </c>
      <c r="E11" s="322" t="n">
        <f aca="false">+Sheet1!P32998</f>
        <v>0</v>
      </c>
      <c r="F11" s="322" t="n">
        <f aca="false">+Sheet1!Q32998</f>
        <v>0</v>
      </c>
      <c r="G11" s="296" t="n">
        <f aca="false">+Sheet1!R32998</f>
        <v>32</v>
      </c>
      <c r="H11" s="1"/>
    </row>
    <row r="12" customFormat="false" ht="12.75" hidden="false" customHeight="false" outlineLevel="0" collapsed="false">
      <c r="A12" s="1"/>
      <c r="B12" s="320" t="str">
        <f aca="false">+Sheet1!M32999</f>
        <v>Clark, Tammy</v>
      </c>
      <c r="C12" s="321" t="n">
        <f aca="false">+Sheet1!N32999</f>
        <v>40</v>
      </c>
      <c r="D12" s="322" t="n">
        <f aca="false">+Sheet1!O32999</f>
        <v>0</v>
      </c>
      <c r="E12" s="322" t="n">
        <f aca="false">+Sheet1!P32999</f>
        <v>0</v>
      </c>
      <c r="F12" s="322" t="n">
        <f aca="false">+Sheet1!Q32999</f>
        <v>0</v>
      </c>
      <c r="G12" s="296" t="n">
        <f aca="false">+Sheet1!R32999</f>
        <v>40</v>
      </c>
      <c r="H12" s="1"/>
    </row>
    <row r="13" customFormat="false" ht="12.75" hidden="false" customHeight="false" outlineLevel="0" collapsed="false">
      <c r="A13" s="1"/>
      <c r="B13" s="320" t="str">
        <f aca="false">+Sheet1!M33000</f>
        <v>Smith, Quid</v>
      </c>
      <c r="C13" s="321" t="n">
        <f aca="false">+Sheet1!N33000</f>
        <v>32</v>
      </c>
      <c r="D13" s="322" t="n">
        <f aca="false">+Sheet1!O33000</f>
        <v>0</v>
      </c>
      <c r="E13" s="322" t="n">
        <f aca="false">+Sheet1!P33000</f>
        <v>0</v>
      </c>
      <c r="F13" s="322" t="n">
        <f aca="false">+Sheet1!Q33000</f>
        <v>0</v>
      </c>
      <c r="G13" s="296" t="n">
        <f aca="false">+Sheet1!R33000</f>
        <v>32</v>
      </c>
      <c r="H13" s="1"/>
    </row>
    <row r="14" customFormat="false" ht="12.75" hidden="false" customHeight="false" outlineLevel="0" collapsed="false">
      <c r="A14" s="1"/>
      <c r="B14" s="323" t="str">
        <f aca="false">+Sheet1!M33001</f>
        <v/>
      </c>
      <c r="C14" s="324" t="str">
        <f aca="false">+Sheet1!N33001</f>
        <v/>
      </c>
      <c r="D14" s="325" t="str">
        <f aca="false">+Sheet1!O33001</f>
        <v/>
      </c>
      <c r="E14" s="325" t="str">
        <f aca="false">+Sheet1!P33001</f>
        <v/>
      </c>
      <c r="F14" s="325" t="str">
        <f aca="false">+Sheet1!Q33001</f>
        <v/>
      </c>
      <c r="G14" s="301" t="n">
        <f aca="false">+Sheet1!R33001</f>
        <v>0</v>
      </c>
      <c r="H14" s="1"/>
    </row>
    <row r="15" customFormat="false" ht="12.75" hidden="false" customHeight="false" outlineLevel="0" collapsed="false">
      <c r="A15" s="1"/>
      <c r="B15" s="317" t="str">
        <f aca="false">+Sheet1!M33002</f>
        <v/>
      </c>
      <c r="C15" s="318" t="str">
        <f aca="false">+Sheet1!N33002</f>
        <v/>
      </c>
      <c r="D15" s="319" t="str">
        <f aca="false">+Sheet1!O33002</f>
        <v/>
      </c>
      <c r="E15" s="319" t="str">
        <f aca="false">+Sheet1!P33002</f>
        <v/>
      </c>
      <c r="F15" s="319" t="str">
        <f aca="false">+Sheet1!Q33002</f>
        <v/>
      </c>
      <c r="G15" s="291" t="n">
        <f aca="false">+Sheet1!R33002</f>
        <v>0</v>
      </c>
      <c r="H15" s="1"/>
    </row>
    <row r="16" customFormat="false" ht="12.75" hidden="false" customHeight="false" outlineLevel="0" collapsed="false">
      <c r="A16" s="1"/>
      <c r="B16" s="320" t="str">
        <f aca="false">+Sheet1!M33003</f>
        <v/>
      </c>
      <c r="C16" s="321" t="str">
        <f aca="false">+Sheet1!N33003</f>
        <v/>
      </c>
      <c r="D16" s="322" t="str">
        <f aca="false">+Sheet1!O33003</f>
        <v/>
      </c>
      <c r="E16" s="322" t="str">
        <f aca="false">+Sheet1!P33003</f>
        <v/>
      </c>
      <c r="F16" s="322" t="str">
        <f aca="false">+Sheet1!Q33003</f>
        <v/>
      </c>
      <c r="G16" s="296" t="n">
        <f aca="false">+Sheet1!R33003</f>
        <v>0</v>
      </c>
      <c r="H16" s="1"/>
    </row>
    <row r="17" customFormat="false" ht="12.75" hidden="false" customHeight="false" outlineLevel="0" collapsed="false">
      <c r="A17" s="1"/>
      <c r="B17" s="320" t="str">
        <f aca="false">+Sheet1!M33004</f>
        <v/>
      </c>
      <c r="C17" s="321" t="str">
        <f aca="false">+Sheet1!N33004</f>
        <v/>
      </c>
      <c r="D17" s="322" t="str">
        <f aca="false">+Sheet1!O33004</f>
        <v/>
      </c>
      <c r="E17" s="322" t="str">
        <f aca="false">+Sheet1!P33004</f>
        <v/>
      </c>
      <c r="F17" s="322" t="str">
        <f aca="false">+Sheet1!Q33004</f>
        <v/>
      </c>
      <c r="G17" s="296" t="n">
        <f aca="false">+Sheet1!R33004</f>
        <v>0</v>
      </c>
      <c r="H17" s="1"/>
    </row>
    <row r="18" customFormat="false" ht="12.75" hidden="false" customHeight="false" outlineLevel="0" collapsed="false">
      <c r="A18" s="1"/>
      <c r="B18" s="320" t="str">
        <f aca="false">+Sheet1!M33005</f>
        <v/>
      </c>
      <c r="C18" s="321" t="str">
        <f aca="false">+Sheet1!N33005</f>
        <v/>
      </c>
      <c r="D18" s="322" t="str">
        <f aca="false">+Sheet1!O33005</f>
        <v/>
      </c>
      <c r="E18" s="322" t="str">
        <f aca="false">+Sheet1!P33005</f>
        <v/>
      </c>
      <c r="F18" s="322" t="str">
        <f aca="false">+Sheet1!Q33005</f>
        <v/>
      </c>
      <c r="G18" s="296" t="n">
        <f aca="false">+Sheet1!R33005</f>
        <v>0</v>
      </c>
      <c r="H18" s="1"/>
    </row>
    <row r="19" customFormat="false" ht="12.75" hidden="false" customHeight="false" outlineLevel="0" collapsed="false">
      <c r="A19" s="1"/>
      <c r="B19" s="323" t="str">
        <f aca="false">+Sheet1!M33006</f>
        <v/>
      </c>
      <c r="C19" s="324" t="str">
        <f aca="false">+Sheet1!N33006</f>
        <v/>
      </c>
      <c r="D19" s="325" t="str">
        <f aca="false">+Sheet1!O33006</f>
        <v/>
      </c>
      <c r="E19" s="325" t="str">
        <f aca="false">+Sheet1!P33006</f>
        <v/>
      </c>
      <c r="F19" s="325" t="str">
        <f aca="false">+Sheet1!Q33006</f>
        <v/>
      </c>
      <c r="G19" s="301" t="n">
        <f aca="false">+Sheet1!R33006</f>
        <v>0</v>
      </c>
      <c r="H19" s="1"/>
    </row>
    <row r="20" customFormat="false" ht="12.75" hidden="false" customHeight="false" outlineLevel="0" collapsed="false">
      <c r="A20" s="1"/>
      <c r="B20" s="317" t="str">
        <f aca="false">+Sheet1!M33007</f>
        <v/>
      </c>
      <c r="C20" s="318" t="str">
        <f aca="false">+Sheet1!N33007</f>
        <v/>
      </c>
      <c r="D20" s="319" t="str">
        <f aca="false">+Sheet1!O33007</f>
        <v/>
      </c>
      <c r="E20" s="319" t="str">
        <f aca="false">+Sheet1!P33007</f>
        <v/>
      </c>
      <c r="F20" s="319" t="str">
        <f aca="false">+Sheet1!Q33007</f>
        <v/>
      </c>
      <c r="G20" s="291" t="n">
        <f aca="false">+Sheet1!R33007</f>
        <v>0</v>
      </c>
      <c r="H20" s="1"/>
    </row>
    <row r="21" customFormat="false" ht="12.75" hidden="false" customHeight="false" outlineLevel="0" collapsed="false">
      <c r="A21" s="1"/>
      <c r="B21" s="320" t="str">
        <f aca="false">+Sheet1!M33008</f>
        <v/>
      </c>
      <c r="C21" s="321" t="str">
        <f aca="false">+Sheet1!N33008</f>
        <v/>
      </c>
      <c r="D21" s="322" t="str">
        <f aca="false">+Sheet1!O33008</f>
        <v/>
      </c>
      <c r="E21" s="322" t="str">
        <f aca="false">+Sheet1!P33008</f>
        <v/>
      </c>
      <c r="F21" s="322" t="str">
        <f aca="false">+Sheet1!Q33008</f>
        <v/>
      </c>
      <c r="G21" s="296" t="n">
        <f aca="false">+Sheet1!R33008</f>
        <v>0</v>
      </c>
      <c r="H21" s="1"/>
    </row>
    <row r="22" customFormat="false" ht="12.75" hidden="false" customHeight="false" outlineLevel="0" collapsed="false">
      <c r="A22" s="1"/>
      <c r="B22" s="320" t="str">
        <f aca="false">+Sheet1!M33009</f>
        <v/>
      </c>
      <c r="C22" s="321" t="str">
        <f aca="false">+Sheet1!N33009</f>
        <v/>
      </c>
      <c r="D22" s="322" t="str">
        <f aca="false">+Sheet1!O33009</f>
        <v/>
      </c>
      <c r="E22" s="322" t="str">
        <f aca="false">+Sheet1!P33009</f>
        <v/>
      </c>
      <c r="F22" s="322" t="str">
        <f aca="false">+Sheet1!Q33009</f>
        <v/>
      </c>
      <c r="G22" s="296" t="n">
        <f aca="false">+Sheet1!R33009</f>
        <v>0</v>
      </c>
      <c r="H22" s="1"/>
    </row>
    <row r="23" customFormat="false" ht="12.75" hidden="false" customHeight="false" outlineLevel="0" collapsed="false">
      <c r="A23" s="1"/>
      <c r="B23" s="320" t="str">
        <f aca="false">+Sheet1!M33010</f>
        <v/>
      </c>
      <c r="C23" s="321" t="str">
        <f aca="false">+Sheet1!N33010</f>
        <v/>
      </c>
      <c r="D23" s="322" t="str">
        <f aca="false">+Sheet1!O33010</f>
        <v/>
      </c>
      <c r="E23" s="322" t="str">
        <f aca="false">+Sheet1!P33010</f>
        <v/>
      </c>
      <c r="F23" s="322" t="str">
        <f aca="false">+Sheet1!Q33010</f>
        <v/>
      </c>
      <c r="G23" s="296" t="n">
        <f aca="false">+Sheet1!R33010</f>
        <v>0</v>
      </c>
      <c r="H23" s="1"/>
    </row>
    <row r="24" customFormat="false" ht="12.75" hidden="false" customHeight="false" outlineLevel="0" collapsed="false">
      <c r="A24" s="1"/>
      <c r="B24" s="323" t="str">
        <f aca="false">+Sheet1!M33011</f>
        <v/>
      </c>
      <c r="C24" s="324" t="str">
        <f aca="false">+Sheet1!N33011</f>
        <v/>
      </c>
      <c r="D24" s="325" t="str">
        <f aca="false">+Sheet1!O33011</f>
        <v/>
      </c>
      <c r="E24" s="325" t="str">
        <f aca="false">+Sheet1!P33011</f>
        <v/>
      </c>
      <c r="F24" s="325" t="str">
        <f aca="false">+Sheet1!Q33011</f>
        <v/>
      </c>
      <c r="G24" s="301" t="n">
        <f aca="false">+Sheet1!R33011</f>
        <v>0</v>
      </c>
      <c r="H24" s="1"/>
    </row>
    <row r="25" customFormat="false" ht="12.75" hidden="false" customHeight="false" outlineLevel="0" collapsed="false">
      <c r="A25" s="1"/>
      <c r="B25" s="320" t="str">
        <f aca="false">+Sheet1!M33012</f>
        <v/>
      </c>
      <c r="C25" s="321" t="str">
        <f aca="false">+Sheet1!N33012</f>
        <v/>
      </c>
      <c r="D25" s="322" t="str">
        <f aca="false">+Sheet1!O33012</f>
        <v/>
      </c>
      <c r="E25" s="322" t="str">
        <f aca="false">+Sheet1!P33012</f>
        <v/>
      </c>
      <c r="F25" s="322" t="str">
        <f aca="false">+Sheet1!Q33012</f>
        <v/>
      </c>
      <c r="G25" s="296" t="n">
        <f aca="false">+Sheet1!R33012</f>
        <v>0</v>
      </c>
      <c r="H25" s="1"/>
    </row>
    <row r="26" customFormat="false" ht="12.75" hidden="false" customHeight="false" outlineLevel="0" collapsed="false">
      <c r="A26" s="1"/>
      <c r="B26" s="320" t="str">
        <f aca="false">+Sheet1!M33013</f>
        <v/>
      </c>
      <c r="C26" s="321" t="str">
        <f aca="false">+Sheet1!N33013</f>
        <v/>
      </c>
      <c r="D26" s="322" t="str">
        <f aca="false">+Sheet1!O33013</f>
        <v/>
      </c>
      <c r="E26" s="322" t="str">
        <f aca="false">+Sheet1!P33013</f>
        <v/>
      </c>
      <c r="F26" s="322" t="str">
        <f aca="false">+Sheet1!Q33013</f>
        <v/>
      </c>
      <c r="G26" s="296" t="n">
        <f aca="false">+Sheet1!R33013</f>
        <v>0</v>
      </c>
      <c r="H26" s="1"/>
    </row>
    <row r="27" customFormat="false" ht="12.75" hidden="false" customHeight="false" outlineLevel="0" collapsed="false">
      <c r="A27" s="1"/>
      <c r="B27" s="320" t="str">
        <f aca="false">+Sheet1!M33014</f>
        <v/>
      </c>
      <c r="C27" s="321" t="str">
        <f aca="false">+Sheet1!N33014</f>
        <v/>
      </c>
      <c r="D27" s="322" t="str">
        <f aca="false">+Sheet1!O33014</f>
        <v/>
      </c>
      <c r="E27" s="322" t="str">
        <f aca="false">+Sheet1!P33014</f>
        <v/>
      </c>
      <c r="F27" s="322" t="str">
        <f aca="false">+Sheet1!Q33014</f>
        <v/>
      </c>
      <c r="G27" s="296" t="n">
        <f aca="false">+Sheet1!R33014</f>
        <v>0</v>
      </c>
      <c r="H27" s="1"/>
    </row>
    <row r="28" customFormat="false" ht="12.75" hidden="false" customHeight="false" outlineLevel="0" collapsed="false">
      <c r="A28" s="1"/>
      <c r="B28" s="320" t="str">
        <f aca="false">+Sheet1!M33015</f>
        <v/>
      </c>
      <c r="C28" s="321" t="str">
        <f aca="false">+Sheet1!N33015</f>
        <v/>
      </c>
      <c r="D28" s="322" t="str">
        <f aca="false">+Sheet1!O33015</f>
        <v/>
      </c>
      <c r="E28" s="322" t="str">
        <f aca="false">+Sheet1!P33015</f>
        <v/>
      </c>
      <c r="F28" s="322" t="str">
        <f aca="false">+Sheet1!Q33015</f>
        <v/>
      </c>
      <c r="G28" s="296" t="n">
        <f aca="false">+Sheet1!R33015</f>
        <v>0</v>
      </c>
      <c r="H28" s="1"/>
    </row>
    <row r="29" customFormat="false" ht="12.75" hidden="false" customHeight="false" outlineLevel="0" collapsed="false">
      <c r="A29" s="1"/>
      <c r="B29" s="323" t="str">
        <f aca="false">+Sheet1!M33016</f>
        <v/>
      </c>
      <c r="C29" s="321" t="str">
        <f aca="false">+Sheet1!N33016</f>
        <v/>
      </c>
      <c r="D29" s="322" t="str">
        <f aca="false">+Sheet1!O33016</f>
        <v/>
      </c>
      <c r="E29" s="322" t="str">
        <f aca="false">+Sheet1!P33016</f>
        <v/>
      </c>
      <c r="F29" s="322" t="str">
        <f aca="false">+Sheet1!Q33016</f>
        <v/>
      </c>
      <c r="G29" s="296" t="n">
        <f aca="false">+Sheet1!R33016</f>
        <v>0</v>
      </c>
      <c r="H29" s="1"/>
    </row>
    <row r="30" customFormat="false" ht="12.75" hidden="false" customHeight="false" outlineLevel="0" collapsed="false">
      <c r="A30" s="1"/>
      <c r="B30" s="313" t="s">
        <v>155</v>
      </c>
      <c r="C30" s="314" t="n">
        <f aca="false">+Sheet1!N33017</f>
        <v>304</v>
      </c>
      <c r="D30" s="315" t="n">
        <f aca="false">+Sheet1!O33017</f>
        <v>0</v>
      </c>
      <c r="E30" s="315" t="n">
        <f aca="false">+Sheet1!P33017</f>
        <v>0</v>
      </c>
      <c r="F30" s="315" t="n">
        <f aca="false">+Sheet1!Q33017</f>
        <v>0</v>
      </c>
      <c r="G30" s="316" t="n">
        <f aca="false">+Sheet1!R33017</f>
        <v>304</v>
      </c>
      <c r="H30" s="1"/>
    </row>
    <row r="31" customFormat="false" ht="12.75" hidden="false" customHeight="false" outlineLevel="0" collapsed="false">
      <c r="A31" s="1"/>
      <c r="B31" s="1"/>
      <c r="C31" s="1"/>
      <c r="D31" s="1"/>
      <c r="E31" s="1"/>
      <c r="F31" s="1"/>
      <c r="G31" s="1"/>
      <c r="H31" s="1"/>
    </row>
  </sheetData>
  <sheetProtection sheet="true" objects="true" scenarios="true"/>
  <mergeCells count="1">
    <mergeCell ref="C2:E2"/>
  </mergeCells>
  <dataValidations count="1">
    <dataValidation allowBlank="true" errorStyle="stop" operator="between" showDropDown="true" showErrorMessage="true" showInputMessage="false" sqref="A1:H31" type="list">
      <formula1>"xxxxxxxxxxxxxxxxxxxxxxxxxx"</formula1>
      <formula2>0</formula2>
    </dataValidation>
  </dataValidations>
  <printOptions headings="false" gridLines="false" gridLinesSet="true" horizontalCentered="false" verticalCentered="false"/>
  <pageMargins left="1.07986111111111" right="0.747916666666667" top="0.820138888888889"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4" activeCellId="0" sqref="E14:F14"/>
    </sheetView>
  </sheetViews>
  <sheetFormatPr defaultColWidth="9.0546875" defaultRowHeight="12.75" zeroHeight="true" outlineLevelRow="0" outlineLevelCol="0"/>
  <cols>
    <col collapsed="false" customWidth="true" hidden="false" outlineLevel="0" max="1" min="1" style="12" width="6.7"/>
    <col collapsed="false" customWidth="true" hidden="false" outlineLevel="0" max="2" min="2" style="12" width="81.14"/>
    <col collapsed="false" customWidth="true" hidden="false" outlineLevel="0" max="3" min="3" style="12" width="15.7"/>
    <col collapsed="false" customWidth="true" hidden="false" outlineLevel="0" max="6" min="4" style="12" width="10.71"/>
    <col collapsed="false" customWidth="true" hidden="false" outlineLevel="0" max="8" min="7" style="12" width="9.14"/>
    <col collapsed="false" customWidth="false" hidden="true" outlineLevel="0" max="257" min="9" style="12" width="9.06"/>
    <col collapsed="false" customWidth="false" hidden="true" outlineLevel="0" max="16384" min="258" style="0" width="9.06"/>
  </cols>
  <sheetData>
    <row r="1" customFormat="false" ht="18.75" hidden="false" customHeight="false" outlineLevel="0" collapsed="false">
      <c r="A1" s="13" t="s">
        <v>22</v>
      </c>
      <c r="B1" s="14"/>
      <c r="C1" s="15"/>
      <c r="D1" s="16"/>
      <c r="E1" s="16"/>
      <c r="F1" s="16"/>
      <c r="G1" s="16"/>
      <c r="H1" s="16"/>
    </row>
    <row r="2" customFormat="false" ht="12.75" hidden="false" customHeight="false" outlineLevel="0" collapsed="false">
      <c r="A2" s="14"/>
      <c r="B2" s="14"/>
      <c r="C2" s="17"/>
      <c r="D2" s="16"/>
      <c r="E2" s="16"/>
      <c r="F2" s="16"/>
      <c r="G2" s="16"/>
      <c r="H2" s="16"/>
    </row>
    <row r="3" customFormat="false" ht="19.5" hidden="false" customHeight="true" outlineLevel="0" collapsed="false">
      <c r="A3" s="18"/>
      <c r="B3" s="19" t="s">
        <v>23</v>
      </c>
      <c r="C3" s="20"/>
      <c r="D3" s="16"/>
      <c r="E3" s="16"/>
      <c r="F3" s="16"/>
      <c r="G3" s="16"/>
      <c r="H3" s="16"/>
    </row>
    <row r="4" customFormat="false" ht="19.5" hidden="false" customHeight="true" outlineLevel="0" collapsed="false">
      <c r="A4" s="18"/>
      <c r="B4" s="19"/>
      <c r="C4" s="20"/>
      <c r="D4" s="16"/>
      <c r="E4" s="16"/>
      <c r="F4" s="16"/>
      <c r="G4" s="16"/>
      <c r="H4" s="16"/>
    </row>
    <row r="5" customFormat="false" ht="18.75" hidden="false" customHeight="true" outlineLevel="0" collapsed="false">
      <c r="A5" s="14"/>
      <c r="B5" s="20" t="s">
        <v>24</v>
      </c>
      <c r="C5" s="20"/>
      <c r="D5" s="16"/>
      <c r="E5" s="16"/>
      <c r="F5" s="16"/>
      <c r="G5" s="16"/>
      <c r="H5" s="16"/>
    </row>
    <row r="6" customFormat="false" ht="18.75" hidden="false" customHeight="true" outlineLevel="0" collapsed="false">
      <c r="A6" s="14"/>
      <c r="B6" s="20"/>
      <c r="C6" s="20"/>
      <c r="D6" s="16"/>
      <c r="E6" s="16"/>
      <c r="F6" s="16"/>
      <c r="G6" s="16"/>
      <c r="H6" s="16"/>
    </row>
    <row r="7" customFormat="false" ht="18.75" hidden="false" customHeight="true" outlineLevel="0" collapsed="false">
      <c r="A7" s="14"/>
      <c r="B7" s="20"/>
      <c r="C7" s="20"/>
      <c r="D7" s="16"/>
      <c r="E7" s="21"/>
      <c r="F7" s="16"/>
      <c r="G7" s="16"/>
      <c r="H7" s="16"/>
    </row>
    <row r="8" customFormat="false" ht="21.95" hidden="false" customHeight="true" outlineLevel="0" collapsed="false">
      <c r="A8" s="14"/>
      <c r="B8" s="19"/>
      <c r="C8" s="20"/>
      <c r="D8" s="16"/>
      <c r="E8" s="16"/>
      <c r="F8" s="16"/>
      <c r="G8" s="16"/>
      <c r="H8" s="16"/>
    </row>
    <row r="9" customFormat="false" ht="90" hidden="false" customHeight="true" outlineLevel="0" collapsed="false">
      <c r="A9" s="14"/>
      <c r="B9" s="22" t="str">
        <f aca="false">Sheet1!J31985</f>
        <v>This spreadsheet is provided for evaluation purposes and may be used freely. During this trial period the schedule start date needs to be in May 1998, you are limited to 3 Categories and 3 employees per category and schedules for only the first 9 employees will be displayed.</v>
      </c>
      <c r="C9" s="20"/>
      <c r="D9" s="23" t="s">
        <v>25</v>
      </c>
      <c r="E9" s="23"/>
      <c r="F9" s="23"/>
      <c r="G9" s="16"/>
      <c r="H9" s="16"/>
    </row>
    <row r="10" customFormat="false" ht="74.25" hidden="false" customHeight="true" outlineLevel="0" collapsed="false">
      <c r="A10" s="14"/>
      <c r="B10" s="20" t="s">
        <v>26</v>
      </c>
      <c r="C10" s="24"/>
      <c r="D10" s="23"/>
      <c r="E10" s="23"/>
      <c r="F10" s="23"/>
      <c r="G10" s="16"/>
      <c r="H10" s="16"/>
    </row>
    <row r="11" customFormat="false" ht="33.75" hidden="false" customHeight="true" outlineLevel="0" collapsed="false">
      <c r="A11" s="14"/>
      <c r="B11" s="25"/>
      <c r="C11" s="26"/>
      <c r="D11" s="27" t="s">
        <v>27</v>
      </c>
      <c r="E11" s="27"/>
      <c r="F11" s="27"/>
      <c r="G11" s="16"/>
      <c r="H11" s="16"/>
    </row>
    <row r="12" customFormat="false" ht="19.5" hidden="false" customHeight="false" outlineLevel="0" collapsed="false">
      <c r="A12" s="14"/>
      <c r="B12" s="28" t="s">
        <v>28</v>
      </c>
      <c r="C12" s="20"/>
      <c r="D12" s="16"/>
      <c r="E12" s="16"/>
      <c r="F12" s="16"/>
      <c r="G12" s="16"/>
      <c r="H12" s="16"/>
    </row>
    <row r="13" customFormat="false" ht="19.5" hidden="false" customHeight="false" outlineLevel="0" collapsed="false">
      <c r="A13" s="14"/>
      <c r="B13" s="29" t="s">
        <v>29</v>
      </c>
      <c r="C13" s="20"/>
      <c r="D13" s="16"/>
      <c r="E13" s="16"/>
      <c r="F13" s="16"/>
      <c r="G13" s="16"/>
      <c r="H13" s="16"/>
    </row>
    <row r="14" customFormat="false" ht="19.5" hidden="false" customHeight="false" outlineLevel="0" collapsed="false">
      <c r="A14" s="14"/>
      <c r="B14" s="30" t="s">
        <v>30</v>
      </c>
      <c r="C14" s="31"/>
      <c r="D14" s="32" t="s">
        <v>31</v>
      </c>
      <c r="E14" s="33"/>
      <c r="F14" s="33"/>
      <c r="G14" s="16"/>
      <c r="H14" s="16"/>
    </row>
    <row r="15" customFormat="false" ht="18.75" hidden="false" customHeight="false" outlineLevel="0" collapsed="false">
      <c r="A15" s="14"/>
      <c r="B15" s="30" t="s">
        <v>32</v>
      </c>
      <c r="C15" s="31"/>
      <c r="D15" s="16"/>
      <c r="E15" s="16"/>
      <c r="F15" s="16"/>
      <c r="G15" s="16"/>
      <c r="H15" s="16"/>
    </row>
    <row r="16" customFormat="false" ht="18.75" hidden="false" customHeight="false" outlineLevel="0" collapsed="false">
      <c r="A16" s="14"/>
      <c r="B16" s="30" t="s">
        <v>33</v>
      </c>
      <c r="C16" s="34"/>
      <c r="D16" s="16"/>
      <c r="E16" s="16"/>
      <c r="F16" s="16"/>
      <c r="G16" s="16"/>
      <c r="H16" s="16"/>
    </row>
    <row r="17" customFormat="false" ht="18.75" hidden="false" customHeight="false" outlineLevel="0" collapsed="false">
      <c r="A17" s="14"/>
      <c r="B17" s="30" t="s">
        <v>34</v>
      </c>
      <c r="C17" s="14"/>
      <c r="D17" s="16"/>
      <c r="E17" s="16"/>
      <c r="F17" s="16"/>
      <c r="G17" s="16"/>
      <c r="H17" s="16"/>
    </row>
    <row r="18" customFormat="false" ht="18.75" hidden="false" customHeight="false" outlineLevel="0" collapsed="false">
      <c r="A18" s="14"/>
      <c r="B18" s="30" t="s">
        <v>35</v>
      </c>
      <c r="C18" s="14"/>
      <c r="D18" s="16"/>
      <c r="E18" s="16"/>
      <c r="F18" s="16"/>
      <c r="G18" s="16"/>
      <c r="H18" s="16"/>
    </row>
    <row r="19" customFormat="false" ht="18.75" hidden="false" customHeight="false" outlineLevel="0" collapsed="false">
      <c r="A19" s="14"/>
      <c r="B19" s="30" t="s">
        <v>36</v>
      </c>
      <c r="C19" s="14"/>
      <c r="D19" s="16"/>
      <c r="E19" s="16"/>
      <c r="F19" s="16"/>
      <c r="G19" s="16"/>
      <c r="H19" s="16"/>
    </row>
    <row r="20" customFormat="false" ht="15.75" hidden="false" customHeight="false" outlineLevel="0" collapsed="false">
      <c r="A20" s="14"/>
      <c r="B20" s="29" t="s">
        <v>37</v>
      </c>
      <c r="C20" s="14"/>
      <c r="D20" s="16"/>
      <c r="E20" s="16"/>
      <c r="F20" s="16"/>
      <c r="G20" s="16"/>
      <c r="H20" s="16"/>
    </row>
    <row r="21" customFormat="false" ht="18.75" hidden="false" customHeight="false" outlineLevel="0" collapsed="false">
      <c r="A21" s="14"/>
      <c r="B21" s="30"/>
      <c r="C21" s="14"/>
      <c r="D21" s="16"/>
      <c r="E21" s="16"/>
      <c r="F21" s="16"/>
      <c r="G21" s="16"/>
      <c r="H21" s="16"/>
    </row>
    <row r="22" customFormat="false" ht="18.75" hidden="false" customHeight="false" outlineLevel="0" collapsed="false">
      <c r="A22" s="14"/>
      <c r="B22" s="35" t="s">
        <v>38</v>
      </c>
      <c r="C22" s="14"/>
      <c r="D22" s="16"/>
      <c r="E22" s="16"/>
      <c r="F22" s="16"/>
      <c r="G22" s="16"/>
      <c r="H22" s="16"/>
    </row>
    <row r="23" customFormat="false" ht="18.75" hidden="false" customHeight="false" outlineLevel="0" collapsed="false">
      <c r="A23" s="14"/>
      <c r="B23" s="35" t="s">
        <v>39</v>
      </c>
      <c r="C23" s="14"/>
      <c r="D23" s="16"/>
      <c r="E23" s="16"/>
      <c r="F23" s="16"/>
      <c r="G23" s="16"/>
      <c r="H23" s="16"/>
    </row>
  </sheetData>
  <sheetProtection sheet="true" objects="true" scenarios="true"/>
  <mergeCells count="4">
    <mergeCell ref="B5:B7"/>
    <mergeCell ref="D9:F10"/>
    <mergeCell ref="D11:F11"/>
    <mergeCell ref="E14:F14"/>
  </mergeCells>
  <dataValidations count="1">
    <dataValidation allowBlank="true" errorStyle="stop" operator="between" showDropDown="true" showErrorMessage="true" showInputMessage="false" sqref="A1:H13 A14:D14 G14:H14 A15:H23" type="list">
      <formula1>"xxxxxxxxxxxxxxxxxxxxxxxxxxxxxxxxxxxx"</formula1>
      <formula2>0</formula2>
    </dataValidation>
  </dataValidations>
  <hyperlinks>
    <hyperlink ref="D11" r:id="rId1" display="comments@shiftschedules.com."/>
    <hyperlink ref="B13" r:id="rId2" display="http://www.shiftschedules.com"/>
    <hyperlink ref="B20" r:id="rId3"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2" width="5.41"/>
    <col collapsed="false" customWidth="false" hidden="false" outlineLevel="0" max="11" min="2" style="12" width="9.14"/>
    <col collapsed="false" customWidth="true" hidden="true" outlineLevel="0" max="12" min="12" style="12" width="9.06"/>
    <col collapsed="false" customWidth="false" hidden="true" outlineLevel="0" max="257" min="13" style="12" width="9.14"/>
  </cols>
  <sheetData>
    <row r="1" customFormat="false" ht="24" hidden="false" customHeight="true" outlineLevel="0" collapsed="false">
      <c r="F1" s="36" t="s">
        <v>40</v>
      </c>
    </row>
    <row r="2" customFormat="false" ht="24" hidden="false" customHeight="true" outlineLevel="0" collapsed="false">
      <c r="B2" s="12" t="s">
        <v>41</v>
      </c>
    </row>
    <row r="3" customFormat="false" ht="24" hidden="false" customHeight="true" outlineLevel="0" collapsed="false">
      <c r="B3" s="12" t="s">
        <v>42</v>
      </c>
    </row>
    <row r="4" customFormat="false" ht="24" hidden="false" customHeight="true" outlineLevel="0" collapsed="false">
      <c r="B4" s="12" t="s">
        <v>43</v>
      </c>
    </row>
    <row r="5" customFormat="false" ht="24" hidden="false" customHeight="true" outlineLevel="0" collapsed="false">
      <c r="B5" s="12" t="s">
        <v>44</v>
      </c>
    </row>
    <row r="6" customFormat="false" ht="24" hidden="false" customHeight="true" outlineLevel="0" collapsed="false">
      <c r="B6" s="12" t="s">
        <v>45</v>
      </c>
    </row>
    <row r="7" customFormat="false" ht="12.75" hidden="false" customHeight="false" outlineLevel="0" collapsed="false">
      <c r="B7" s="12" t="s">
        <v>46</v>
      </c>
    </row>
    <row r="8" customFormat="false" ht="24" hidden="false" customHeight="true" outlineLevel="0" collapsed="false">
      <c r="B8" s="12" t="s">
        <v>47</v>
      </c>
    </row>
    <row r="9" customFormat="false" ht="12.75" hidden="false" customHeight="false" outlineLevel="0" collapsed="false">
      <c r="B9" s="12" t="s">
        <v>48</v>
      </c>
    </row>
    <row r="10" customFormat="false" ht="13.5" hidden="false" customHeight="false" outlineLevel="0" collapsed="false">
      <c r="B10" s="12" t="s">
        <v>49</v>
      </c>
    </row>
    <row r="11" customFormat="false" ht="20.1" hidden="false" customHeight="true" outlineLevel="0" collapsed="false">
      <c r="B11" s="37" t="n">
        <v>1</v>
      </c>
      <c r="C11" s="38" t="s">
        <v>50</v>
      </c>
    </row>
    <row r="12" customFormat="false" ht="20.1" hidden="false" customHeight="true" outlineLevel="0" collapsed="false">
      <c r="C12" s="38" t="s">
        <v>51</v>
      </c>
    </row>
    <row r="13" customFormat="false" ht="20.1" hidden="false" customHeight="true" outlineLevel="0" collapsed="false">
      <c r="B13" s="39"/>
    </row>
    <row r="14" customFormat="false" ht="20.1" hidden="false" customHeight="true" outlineLevel="0" collapsed="false">
      <c r="B14" s="39"/>
      <c r="C14" s="40" t="str">
        <f aca="false">+Sheet1!D31990</f>
        <v>The Price for One Site License is $99.00</v>
      </c>
      <c r="D14" s="41"/>
      <c r="E14" s="41"/>
      <c r="F14" s="41"/>
      <c r="G14" s="42"/>
    </row>
    <row r="15" customFormat="false" ht="20.1" hidden="false" customHeight="true" outlineLevel="0" collapsed="false">
      <c r="B15" s="43"/>
      <c r="C15" s="44" t="str">
        <f aca="false">+Sheet1!D31991</f>
        <v>The Discounted Price for 1 License is $99.00 Each</v>
      </c>
      <c r="D15" s="43"/>
      <c r="E15" s="43"/>
      <c r="F15" s="43"/>
      <c r="G15" s="45"/>
    </row>
    <row r="16" customFormat="false" ht="20.1" hidden="false" customHeight="true" outlineLevel="0" collapsed="false">
      <c r="B16" s="46"/>
      <c r="C16" s="47" t="str">
        <f aca="false">+Sheet1!D31992</f>
        <v>The Total Price for 1 License is $99.00</v>
      </c>
      <c r="D16" s="48"/>
      <c r="E16" s="48"/>
      <c r="F16" s="48"/>
      <c r="G16" s="49"/>
    </row>
    <row r="17" customFormat="false" ht="20.1" hidden="false" customHeight="true" outlineLevel="0" collapsed="false">
      <c r="B17" s="46"/>
      <c r="C17" s="50"/>
      <c r="D17" s="43"/>
    </row>
    <row r="18" customFormat="false" ht="15.75" hidden="false" customHeight="false" outlineLevel="0" collapsed="false">
      <c r="B18" s="38" t="s">
        <v>52</v>
      </c>
      <c r="C18" s="51"/>
      <c r="D18" s="51"/>
      <c r="E18" s="51"/>
      <c r="F18" s="51"/>
      <c r="G18" s="51"/>
      <c r="H18" s="51"/>
    </row>
    <row r="19" customFormat="false" ht="12.75" hidden="false" customHeight="false" outlineLevel="0" collapsed="false">
      <c r="B19" s="38" t="s">
        <v>53</v>
      </c>
      <c r="C19" s="51"/>
      <c r="D19" s="51"/>
      <c r="E19" s="51"/>
      <c r="F19" s="51"/>
      <c r="G19" s="51"/>
      <c r="H19" s="51"/>
    </row>
    <row r="20" customFormat="false" ht="27" hidden="false" customHeight="true" outlineLevel="0" collapsed="false">
      <c r="B20" s="52" t="s">
        <v>54</v>
      </c>
    </row>
    <row r="21" customFormat="false" ht="12.75" hidden="false" customHeight="false" outlineLevel="0" collapsed="false">
      <c r="B21" s="12" t="s">
        <v>55</v>
      </c>
    </row>
    <row r="22" customFormat="false" ht="12" hidden="false" customHeight="true" outlineLevel="0" collapsed="false">
      <c r="B22" s="12" t="s">
        <v>56</v>
      </c>
    </row>
    <row r="23" customFormat="false" ht="12" hidden="false" customHeight="true" outlineLevel="0" collapsed="false">
      <c r="B23" s="38" t="s">
        <v>33</v>
      </c>
    </row>
    <row r="24" customFormat="false" ht="12" hidden="false" customHeight="true" outlineLevel="0" collapsed="false">
      <c r="B24" s="12" t="s">
        <v>34</v>
      </c>
    </row>
    <row r="25" customFormat="false" ht="12.75" hidden="false" customHeight="false" outlineLevel="0" collapsed="false">
      <c r="B25" s="38" t="s">
        <v>57</v>
      </c>
    </row>
    <row r="26" customFormat="false" ht="12.75" hidden="false" customHeight="false" outlineLevel="0" collapsed="false">
      <c r="B26" s="12" t="s">
        <v>58</v>
      </c>
    </row>
    <row r="27" customFormat="false" ht="27" hidden="false" customHeight="true" outlineLevel="0" collapsed="false">
      <c r="B27" s="38" t="s">
        <v>59</v>
      </c>
    </row>
    <row r="28" customFormat="false" ht="27.75" hidden="false" customHeight="true" outlineLevel="0" collapsed="false">
      <c r="B28" s="12" t="s">
        <v>60</v>
      </c>
    </row>
    <row r="29" customFormat="false" ht="20.1" hidden="false" customHeight="true" outlineLevel="0" collapsed="false">
      <c r="B29" s="12" t="s">
        <v>61</v>
      </c>
    </row>
    <row r="30" customFormat="false" ht="22.5" hidden="false" customHeight="true" outlineLevel="0" collapsed="false">
      <c r="B30" s="53" t="s">
        <v>62</v>
      </c>
    </row>
    <row r="31" customFormat="false" ht="12" hidden="false" customHeight="true" outlineLevel="0" collapsed="false"/>
    <row r="32" customFormat="false" ht="30" hidden="false" customHeight="true" outlineLevel="0" collapsed="false">
      <c r="C32" s="54" t="s">
        <v>29</v>
      </c>
      <c r="D32" s="54"/>
      <c r="E32" s="54"/>
      <c r="F32" s="54"/>
      <c r="G32" s="54"/>
    </row>
    <row r="33" customFormat="false" ht="12.75" hidden="false" customHeight="false" outlineLevel="0" collapsed="false"/>
  </sheetData>
  <mergeCells count="1">
    <mergeCell ref="C32:G32"/>
  </mergeCells>
  <dataValidations count="1">
    <dataValidation allowBlank="true" errorStyle="stop" operator="between" showDropDown="true" showErrorMessage="true" showInputMessage="false" sqref="C14:G16" type="list">
      <formula1>"xxxxxxxxxxxxxxxxxxxxxxxxx"</formula1>
      <formula2>0</formula2>
    </dataValidation>
  </dataValidations>
  <hyperlinks>
    <hyperlink ref="C32" r:id="rId1" display="http://www.shiftschedules.com"/>
  </hyperlinks>
  <printOptions headings="false" gridLines="false" gridLinesSet="true" horizontalCentered="false" verticalCentered="false"/>
  <pageMargins left="0.709722222222222" right="0.3" top="0.77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14"/>
    <col collapsed="false" customWidth="true" hidden="false" outlineLevel="0" max="3" min="3" style="0" width="3.28"/>
    <col collapsed="false" customWidth="true" hidden="false" outlineLevel="0" max="4" min="4" style="0" width="75.56"/>
    <col collapsed="false" customWidth="true" hidden="false" outlineLevel="0" max="5" min="5" style="0" width="11.13"/>
    <col collapsed="false" customWidth="false" hidden="true" outlineLevel="0" max="16384" min="7" style="0" width="9.06"/>
  </cols>
  <sheetData>
    <row r="1" customFormat="false" ht="15.75" hidden="false" customHeight="false" outlineLevel="0" collapsed="false">
      <c r="A1" s="55"/>
      <c r="B1" s="55"/>
      <c r="C1" s="55"/>
      <c r="D1" s="55"/>
      <c r="E1" s="55"/>
      <c r="F1" s="1"/>
    </row>
    <row r="2" customFormat="false" ht="15.75" hidden="false" customHeight="false" outlineLevel="0" collapsed="false">
      <c r="A2" s="55"/>
      <c r="B2" s="55"/>
      <c r="C2" s="55"/>
      <c r="D2" s="56" t="s">
        <v>63</v>
      </c>
      <c r="E2" s="55"/>
      <c r="F2" s="1"/>
    </row>
    <row r="3" customFormat="false" ht="15.75" hidden="false" customHeight="false" outlineLevel="0" collapsed="false">
      <c r="A3" s="55"/>
      <c r="B3" s="55"/>
      <c r="C3" s="55"/>
      <c r="D3" s="56" t="s">
        <v>64</v>
      </c>
      <c r="E3" s="55"/>
      <c r="F3" s="1"/>
    </row>
    <row r="4" customFormat="false" ht="15.75" hidden="false" customHeight="false" outlineLevel="0" collapsed="false">
      <c r="A4" s="55"/>
      <c r="B4" s="55"/>
      <c r="C4" s="55"/>
      <c r="D4" s="55"/>
      <c r="E4" s="55"/>
      <c r="F4" s="1"/>
    </row>
    <row r="5" customFormat="false" ht="16.5" hidden="false" customHeight="false" outlineLevel="0" collapsed="false">
      <c r="A5" s="55"/>
      <c r="B5" s="55"/>
      <c r="C5" s="55"/>
      <c r="D5" s="55"/>
      <c r="E5" s="55"/>
      <c r="F5" s="1"/>
    </row>
    <row r="6" customFormat="false" ht="18.75" hidden="false" customHeight="true" outlineLevel="0" collapsed="false">
      <c r="A6" s="55"/>
      <c r="B6" s="55"/>
      <c r="C6" s="57"/>
      <c r="D6" s="58" t="s">
        <v>65</v>
      </c>
      <c r="E6" s="59" t="s">
        <v>66</v>
      </c>
      <c r="F6" s="1"/>
    </row>
    <row r="7" customFormat="false" ht="18.75" hidden="false" customHeight="false" outlineLevel="0" collapsed="false">
      <c r="A7" s="55"/>
      <c r="B7" s="55"/>
      <c r="C7" s="60"/>
      <c r="D7" s="61"/>
      <c r="E7" s="59"/>
      <c r="F7" s="1"/>
    </row>
    <row r="8" customFormat="false" ht="33" hidden="false" customHeight="false" outlineLevel="0" collapsed="false">
      <c r="A8" s="55"/>
      <c r="B8" s="55"/>
      <c r="C8" s="62" t="s">
        <v>67</v>
      </c>
      <c r="D8" s="63"/>
      <c r="E8" s="64" t="s">
        <v>68</v>
      </c>
      <c r="F8" s="1"/>
    </row>
    <row r="9" customFormat="false" ht="15.75" hidden="false" customHeight="false" outlineLevel="0" collapsed="false">
      <c r="A9" s="55"/>
      <c r="B9" s="55"/>
      <c r="C9" s="65" t="s">
        <v>69</v>
      </c>
      <c r="D9" s="66"/>
      <c r="E9" s="67" t="n">
        <v>23</v>
      </c>
      <c r="F9" s="1"/>
    </row>
    <row r="10" customFormat="false" ht="15.75" hidden="false" customHeight="false" outlineLevel="0" collapsed="false">
      <c r="A10" s="55"/>
      <c r="B10" s="55"/>
      <c r="C10" s="68" t="s">
        <v>70</v>
      </c>
      <c r="D10" s="69"/>
      <c r="E10" s="70" t="n">
        <v>30</v>
      </c>
      <c r="F10" s="1"/>
    </row>
    <row r="11" customFormat="false" ht="15.75" hidden="false" customHeight="false" outlineLevel="0" collapsed="false">
      <c r="A11" s="55"/>
      <c r="B11" s="55"/>
      <c r="C11" s="68" t="s">
        <v>71</v>
      </c>
      <c r="D11" s="69"/>
      <c r="E11" s="70" t="n">
        <v>35</v>
      </c>
      <c r="F11" s="1"/>
    </row>
    <row r="12" customFormat="false" ht="15.75" hidden="false" customHeight="false" outlineLevel="0" collapsed="false">
      <c r="A12" s="55"/>
      <c r="B12" s="55"/>
      <c r="C12" s="68" t="s">
        <v>72</v>
      </c>
      <c r="D12" s="69"/>
      <c r="E12" s="70" t="n">
        <v>40</v>
      </c>
      <c r="F12" s="1"/>
    </row>
    <row r="13" customFormat="false" ht="15.75" hidden="false" customHeight="false" outlineLevel="0" collapsed="false">
      <c r="A13" s="55"/>
      <c r="B13" s="55"/>
      <c r="C13" s="68" t="s">
        <v>73</v>
      </c>
      <c r="D13" s="68"/>
      <c r="E13" s="70" t="n">
        <v>44</v>
      </c>
      <c r="F13" s="1"/>
    </row>
    <row r="14" customFormat="false" ht="15.75" hidden="false" customHeight="false" outlineLevel="0" collapsed="false">
      <c r="A14" s="55"/>
      <c r="B14" s="55"/>
      <c r="C14" s="68" t="s">
        <v>74</v>
      </c>
      <c r="D14" s="68"/>
      <c r="E14" s="70" t="n">
        <v>51</v>
      </c>
      <c r="F14" s="1"/>
    </row>
    <row r="15" customFormat="false" ht="15.75" hidden="false" customHeight="false" outlineLevel="0" collapsed="false">
      <c r="A15" s="55"/>
      <c r="B15" s="55"/>
      <c r="C15" s="68" t="s">
        <v>75</v>
      </c>
      <c r="D15" s="68"/>
      <c r="E15" s="70" t="n">
        <v>56</v>
      </c>
      <c r="F15" s="1"/>
    </row>
    <row r="16" customFormat="false" ht="15.75" hidden="false" customHeight="false" outlineLevel="0" collapsed="false">
      <c r="A16" s="55"/>
      <c r="B16" s="55"/>
      <c r="C16" s="68" t="s">
        <v>76</v>
      </c>
      <c r="D16" s="68"/>
      <c r="E16" s="70" t="n">
        <v>61</v>
      </c>
      <c r="F16" s="1"/>
    </row>
    <row r="17" customFormat="false" ht="15.75" hidden="false" customHeight="false" outlineLevel="0" collapsed="false">
      <c r="A17" s="55"/>
      <c r="B17" s="55"/>
      <c r="C17" s="68" t="s">
        <v>77</v>
      </c>
      <c r="D17" s="68"/>
      <c r="E17" s="70" t="n">
        <v>68</v>
      </c>
      <c r="F17" s="1"/>
    </row>
    <row r="18" customFormat="false" ht="15.75" hidden="false" customHeight="false" outlineLevel="0" collapsed="false">
      <c r="A18" s="55"/>
      <c r="B18" s="55"/>
      <c r="C18" s="68" t="s">
        <v>78</v>
      </c>
      <c r="D18" s="68"/>
      <c r="E18" s="70" t="n">
        <v>72</v>
      </c>
      <c r="F18" s="1"/>
    </row>
    <row r="19" customFormat="false" ht="15.75" hidden="false" customHeight="false" outlineLevel="0" collapsed="false">
      <c r="A19" s="55"/>
      <c r="B19" s="55"/>
      <c r="C19" s="68" t="s">
        <v>79</v>
      </c>
      <c r="D19" s="68"/>
      <c r="E19" s="70" t="n">
        <v>76</v>
      </c>
      <c r="F19" s="1"/>
    </row>
    <row r="20" customFormat="false" ht="16.5" hidden="false" customHeight="false" outlineLevel="0" collapsed="false">
      <c r="A20" s="55"/>
      <c r="B20" s="55"/>
      <c r="C20" s="71" t="s">
        <v>80</v>
      </c>
      <c r="D20" s="71"/>
      <c r="E20" s="72" t="n">
        <v>81</v>
      </c>
      <c r="F20" s="1"/>
    </row>
    <row r="21" customFormat="false" ht="15.75" hidden="false" customHeight="false" outlineLevel="0" collapsed="false">
      <c r="A21" s="55"/>
      <c r="B21" s="55"/>
      <c r="C21" s="55"/>
      <c r="D21" s="55"/>
      <c r="E21" s="55"/>
      <c r="F21" s="1"/>
    </row>
    <row r="22" customFormat="false" ht="15.75" hidden="false" customHeight="false" outlineLevel="0" collapsed="false">
      <c r="A22" s="55"/>
      <c r="B22" s="55"/>
      <c r="C22" s="55"/>
      <c r="D22" s="1"/>
      <c r="E22" s="73"/>
      <c r="F22" s="1"/>
    </row>
    <row r="23" customFormat="false" ht="15.75" hidden="false" customHeight="false" outlineLevel="0" collapsed="false">
      <c r="A23" s="55"/>
      <c r="B23" s="55"/>
      <c r="C23" s="55"/>
      <c r="D23" s="55"/>
      <c r="E23" s="73"/>
      <c r="F23" s="1"/>
    </row>
    <row r="24" customFormat="false" ht="15.75" hidden="false" customHeight="false" outlineLevel="0" collapsed="false">
      <c r="A24" s="55"/>
      <c r="B24" s="74" t="s">
        <v>69</v>
      </c>
      <c r="C24" s="55"/>
      <c r="D24" s="75"/>
      <c r="E24" s="73"/>
      <c r="F24" s="1"/>
    </row>
    <row r="25" customFormat="false" ht="15.75" hidden="false" customHeight="false" outlineLevel="0" collapsed="false">
      <c r="A25" s="55"/>
      <c r="B25" s="55"/>
      <c r="C25" s="55"/>
      <c r="D25" s="76" t="s">
        <v>81</v>
      </c>
      <c r="E25" s="73"/>
      <c r="F25" s="1"/>
    </row>
    <row r="26" customFormat="false" ht="15.75" hidden="false" customHeight="false" outlineLevel="0" collapsed="false">
      <c r="A26" s="55"/>
      <c r="B26" s="55"/>
      <c r="C26" s="55"/>
      <c r="D26" s="1"/>
      <c r="E26" s="73"/>
      <c r="F26" s="1"/>
    </row>
    <row r="27" customFormat="false" ht="39.95" hidden="false" customHeight="true" outlineLevel="0" collapsed="false">
      <c r="A27" s="55"/>
      <c r="B27" s="77"/>
      <c r="C27" s="77"/>
      <c r="D27" s="78" t="s">
        <v>82</v>
      </c>
      <c r="E27" s="78"/>
      <c r="F27" s="1"/>
    </row>
    <row r="28" customFormat="false" ht="35.25" hidden="false" customHeight="true" outlineLevel="0" collapsed="false">
      <c r="A28" s="55"/>
      <c r="B28" s="77"/>
      <c r="C28" s="77"/>
      <c r="D28" s="78" t="s">
        <v>83</v>
      </c>
      <c r="E28" s="78"/>
      <c r="F28" s="1"/>
    </row>
    <row r="29" customFormat="false" ht="60" hidden="false" customHeight="true" outlineLevel="0" collapsed="false">
      <c r="A29" s="55"/>
      <c r="B29" s="77"/>
      <c r="C29" s="77"/>
      <c r="D29" s="78" t="s">
        <v>84</v>
      </c>
      <c r="E29" s="78"/>
      <c r="F29" s="1"/>
    </row>
    <row r="30" customFormat="false" ht="15.75" hidden="false" customHeight="false" outlineLevel="0" collapsed="false">
      <c r="A30" s="55"/>
      <c r="B30" s="77"/>
      <c r="C30" s="77"/>
      <c r="D30" s="78"/>
      <c r="E30" s="78"/>
      <c r="F30" s="1"/>
    </row>
    <row r="31" customFormat="false" ht="15.75" hidden="false" customHeight="false" outlineLevel="0" collapsed="false">
      <c r="A31" s="55"/>
      <c r="B31" s="55"/>
      <c r="C31" s="77"/>
      <c r="D31" s="78"/>
      <c r="E31" s="78"/>
      <c r="F31" s="1"/>
    </row>
    <row r="32" customFormat="false" ht="15.75" hidden="false" customHeight="false" outlineLevel="0" collapsed="false">
      <c r="A32" s="55"/>
      <c r="B32" s="79" t="s">
        <v>70</v>
      </c>
      <c r="C32" s="77"/>
      <c r="D32" s="80"/>
      <c r="E32" s="80"/>
      <c r="F32" s="1"/>
    </row>
    <row r="33" customFormat="false" ht="112.5" hidden="false" customHeight="true" outlineLevel="0" collapsed="false">
      <c r="A33" s="55"/>
      <c r="B33" s="77"/>
      <c r="C33" s="77"/>
      <c r="D33" s="78" t="s">
        <v>85</v>
      </c>
      <c r="E33" s="78"/>
      <c r="F33" s="1"/>
    </row>
    <row r="34" customFormat="false" ht="105" hidden="false" customHeight="true" outlineLevel="0" collapsed="false">
      <c r="A34" s="55"/>
      <c r="B34" s="77"/>
      <c r="C34" s="77"/>
      <c r="D34" s="78" t="s">
        <v>86</v>
      </c>
      <c r="E34" s="78"/>
      <c r="F34" s="1"/>
    </row>
    <row r="35" customFormat="false" ht="15.75" hidden="false" customHeight="false" outlineLevel="0" collapsed="false">
      <c r="A35" s="55"/>
      <c r="B35" s="77"/>
      <c r="C35" s="77"/>
      <c r="D35" s="78"/>
      <c r="E35" s="78"/>
      <c r="F35" s="1"/>
    </row>
    <row r="36" customFormat="false" ht="15.75" hidden="false" customHeight="false" outlineLevel="0" collapsed="false">
      <c r="A36" s="55"/>
      <c r="B36" s="55"/>
      <c r="C36" s="77"/>
      <c r="D36" s="78"/>
      <c r="E36" s="78"/>
      <c r="F36" s="1"/>
    </row>
    <row r="37" customFormat="false" ht="15.75" hidden="false" customHeight="false" outlineLevel="0" collapsed="false">
      <c r="A37" s="55"/>
      <c r="B37" s="79" t="s">
        <v>71</v>
      </c>
      <c r="C37" s="77"/>
      <c r="D37" s="78"/>
      <c r="E37" s="78"/>
      <c r="F37" s="1"/>
    </row>
    <row r="38" customFormat="false" ht="135.75" hidden="false" customHeight="true" outlineLevel="0" collapsed="false">
      <c r="A38" s="55"/>
      <c r="B38" s="77"/>
      <c r="C38" s="77"/>
      <c r="D38" s="78" t="s">
        <v>87</v>
      </c>
      <c r="E38" s="78"/>
      <c r="F38" s="1"/>
    </row>
    <row r="39" customFormat="false" ht="126" hidden="false" customHeight="true" outlineLevel="0" collapsed="false">
      <c r="A39" s="55"/>
      <c r="B39" s="81"/>
      <c r="C39" s="77"/>
      <c r="D39" s="78" t="s">
        <v>88</v>
      </c>
      <c r="E39" s="78"/>
      <c r="F39" s="1"/>
    </row>
    <row r="40" customFormat="false" ht="35.25" hidden="false" customHeight="true" outlineLevel="0" collapsed="false">
      <c r="A40" s="55"/>
      <c r="B40" s="81"/>
      <c r="C40" s="77"/>
      <c r="D40" s="78" t="s">
        <v>89</v>
      </c>
      <c r="E40" s="78"/>
      <c r="F40" s="1"/>
    </row>
    <row r="41" customFormat="false" ht="60" hidden="false" customHeight="true" outlineLevel="0" collapsed="false">
      <c r="A41" s="55"/>
      <c r="B41" s="81"/>
      <c r="C41" s="77"/>
      <c r="D41" s="78" t="s">
        <v>90</v>
      </c>
      <c r="E41" s="78"/>
      <c r="F41" s="1"/>
    </row>
    <row r="42" customFormat="false" ht="15.75" hidden="false" customHeight="false" outlineLevel="0" collapsed="false">
      <c r="A42" s="55"/>
      <c r="B42" s="81"/>
      <c r="C42" s="77"/>
      <c r="D42" s="78"/>
      <c r="E42" s="78"/>
      <c r="F42" s="1"/>
    </row>
    <row r="43" customFormat="false" ht="15.75" hidden="false" customHeight="false" outlineLevel="0" collapsed="false">
      <c r="A43" s="55"/>
      <c r="B43" s="81"/>
      <c r="C43" s="77"/>
      <c r="D43" s="78"/>
      <c r="E43" s="78"/>
      <c r="F43" s="1"/>
    </row>
    <row r="44" customFormat="false" ht="15.75" hidden="false" customHeight="false" outlineLevel="0" collapsed="false">
      <c r="A44" s="55"/>
      <c r="B44" s="79" t="s">
        <v>72</v>
      </c>
      <c r="C44" s="77"/>
      <c r="D44" s="78"/>
      <c r="E44" s="78"/>
      <c r="F44" s="1"/>
    </row>
    <row r="45" customFormat="false" ht="153" hidden="false" customHeight="true" outlineLevel="0" collapsed="false">
      <c r="A45" s="55"/>
      <c r="B45" s="77"/>
      <c r="C45" s="77"/>
      <c r="D45" s="78" t="s">
        <v>91</v>
      </c>
      <c r="E45" s="78"/>
      <c r="F45" s="1"/>
    </row>
    <row r="46" customFormat="false" ht="36" hidden="false" customHeight="true" outlineLevel="0" collapsed="false">
      <c r="A46" s="55"/>
      <c r="B46" s="77"/>
      <c r="C46" s="77"/>
      <c r="D46" s="78" t="s">
        <v>92</v>
      </c>
      <c r="E46" s="78"/>
      <c r="F46" s="1"/>
    </row>
    <row r="47" customFormat="false" ht="15.75" hidden="false" customHeight="false" outlineLevel="0" collapsed="false">
      <c r="A47" s="55"/>
      <c r="B47" s="77"/>
      <c r="C47" s="77"/>
      <c r="D47" s="78"/>
      <c r="E47" s="78"/>
      <c r="F47" s="1"/>
    </row>
    <row r="48" customFormat="false" ht="15.75" hidden="false" customHeight="false" outlineLevel="0" collapsed="false">
      <c r="A48" s="55"/>
      <c r="B48" s="77"/>
      <c r="C48" s="77"/>
      <c r="D48" s="78"/>
      <c r="E48" s="78"/>
      <c r="F48" s="1"/>
    </row>
    <row r="49" customFormat="false" ht="15.75" hidden="false" customHeight="false" outlineLevel="0" collapsed="false">
      <c r="A49" s="55"/>
      <c r="B49" s="79" t="s">
        <v>73</v>
      </c>
      <c r="C49" s="77"/>
      <c r="D49" s="78"/>
      <c r="E49" s="78"/>
      <c r="F49" s="1"/>
    </row>
    <row r="50" customFormat="false" ht="99" hidden="false" customHeight="true" outlineLevel="0" collapsed="false">
      <c r="A50" s="55"/>
      <c r="B50" s="77"/>
      <c r="C50" s="77"/>
      <c r="D50" s="78" t="s">
        <v>93</v>
      </c>
      <c r="E50" s="78"/>
      <c r="F50" s="1"/>
    </row>
    <row r="51" customFormat="false" ht="84.75" hidden="false" customHeight="true" outlineLevel="0" collapsed="false">
      <c r="A51" s="55"/>
      <c r="B51" s="77"/>
      <c r="C51" s="77"/>
      <c r="D51" s="78" t="s">
        <v>94</v>
      </c>
      <c r="E51" s="78"/>
      <c r="F51" s="1"/>
    </row>
    <row r="52" customFormat="false" ht="35.1" hidden="false" customHeight="true" outlineLevel="0" collapsed="false">
      <c r="A52" s="55"/>
      <c r="B52" s="77"/>
      <c r="C52" s="77"/>
      <c r="D52" s="78" t="s">
        <v>95</v>
      </c>
      <c r="E52" s="78"/>
      <c r="F52" s="1"/>
    </row>
    <row r="53" customFormat="false" ht="35.1" hidden="false" customHeight="true" outlineLevel="0" collapsed="false">
      <c r="A53" s="55"/>
      <c r="B53" s="77"/>
      <c r="C53" s="77"/>
      <c r="D53" s="82" t="s">
        <v>96</v>
      </c>
      <c r="E53" s="82"/>
      <c r="F53" s="1"/>
    </row>
    <row r="54" customFormat="false" ht="33.75" hidden="false" customHeight="true" outlineLevel="0" collapsed="false">
      <c r="A54" s="55"/>
      <c r="B54" s="77"/>
      <c r="C54" s="77"/>
      <c r="D54" s="78" t="s">
        <v>97</v>
      </c>
      <c r="E54" s="78"/>
      <c r="F54" s="1"/>
    </row>
    <row r="55" customFormat="false" ht="15.75" hidden="false" customHeight="false" outlineLevel="0" collapsed="false">
      <c r="A55" s="55"/>
      <c r="B55" s="77"/>
      <c r="C55" s="77"/>
      <c r="D55" s="78"/>
      <c r="E55" s="78"/>
      <c r="F55" s="1"/>
    </row>
    <row r="56" customFormat="false" ht="15.75" hidden="false" customHeight="false" outlineLevel="0" collapsed="false">
      <c r="A56" s="55"/>
      <c r="B56" s="77"/>
      <c r="C56" s="77"/>
      <c r="D56" s="78"/>
      <c r="E56" s="78"/>
      <c r="F56" s="1"/>
    </row>
    <row r="57" customFormat="false" ht="15.75" hidden="false" customHeight="false" outlineLevel="0" collapsed="false">
      <c r="A57" s="55"/>
      <c r="B57" s="79" t="s">
        <v>74</v>
      </c>
      <c r="C57" s="77"/>
      <c r="D57" s="80"/>
      <c r="E57" s="80"/>
      <c r="F57" s="1"/>
    </row>
    <row r="58" customFormat="false" ht="96.75" hidden="false" customHeight="true" outlineLevel="0" collapsed="false">
      <c r="A58" s="55"/>
      <c r="B58" s="77"/>
      <c r="C58" s="77"/>
      <c r="D58" s="78" t="s">
        <v>98</v>
      </c>
      <c r="E58" s="78"/>
      <c r="F58" s="1"/>
    </row>
    <row r="59" customFormat="false" ht="45.75" hidden="false" customHeight="true" outlineLevel="0" collapsed="false">
      <c r="A59" s="55"/>
      <c r="B59" s="77"/>
      <c r="C59" s="77"/>
      <c r="D59" s="82" t="s">
        <v>99</v>
      </c>
      <c r="E59" s="82"/>
      <c r="F59" s="1"/>
    </row>
    <row r="60" customFormat="false" ht="15.75" hidden="false" customHeight="false" outlineLevel="0" collapsed="false">
      <c r="A60" s="55"/>
      <c r="B60" s="77"/>
      <c r="C60" s="77"/>
      <c r="D60" s="78"/>
      <c r="E60" s="78"/>
      <c r="F60" s="1"/>
    </row>
    <row r="61" customFormat="false" ht="15.75" hidden="false" customHeight="false" outlineLevel="0" collapsed="false">
      <c r="A61" s="55"/>
      <c r="B61" s="77"/>
      <c r="C61" s="77"/>
      <c r="D61" s="78"/>
      <c r="E61" s="78"/>
      <c r="F61" s="1"/>
    </row>
    <row r="62" customFormat="false" ht="15.75" hidden="false" customHeight="false" outlineLevel="0" collapsed="false">
      <c r="A62" s="55"/>
      <c r="B62" s="79" t="s">
        <v>75</v>
      </c>
      <c r="C62" s="77"/>
      <c r="D62" s="80"/>
      <c r="E62" s="80"/>
      <c r="F62" s="1"/>
    </row>
    <row r="63" customFormat="false" ht="84.75" hidden="false" customHeight="true" outlineLevel="0" collapsed="false">
      <c r="A63" s="55"/>
      <c r="B63" s="79"/>
      <c r="C63" s="77"/>
      <c r="D63" s="78" t="s">
        <v>100</v>
      </c>
      <c r="E63" s="78"/>
      <c r="F63" s="1"/>
    </row>
    <row r="64" customFormat="false" ht="62.25" hidden="false" customHeight="true" outlineLevel="0" collapsed="false">
      <c r="A64" s="55"/>
      <c r="B64" s="79"/>
      <c r="C64" s="77"/>
      <c r="D64" s="78" t="s">
        <v>101</v>
      </c>
      <c r="E64" s="78"/>
      <c r="F64" s="1"/>
    </row>
    <row r="65" customFormat="false" ht="111.75" hidden="false" customHeight="true" outlineLevel="0" collapsed="false">
      <c r="A65" s="55"/>
      <c r="B65" s="77"/>
      <c r="C65" s="77"/>
      <c r="D65" s="78" t="s">
        <v>102</v>
      </c>
      <c r="E65" s="78"/>
      <c r="F65" s="1"/>
    </row>
    <row r="66" customFormat="false" ht="31.5" hidden="false" customHeight="true" outlineLevel="0" collapsed="false">
      <c r="A66" s="55"/>
      <c r="B66" s="77"/>
      <c r="C66" s="77"/>
      <c r="D66" s="78"/>
      <c r="E66" s="78"/>
      <c r="F66" s="1"/>
    </row>
    <row r="67" customFormat="false" ht="15.75" hidden="false" customHeight="false" outlineLevel="0" collapsed="false">
      <c r="A67" s="55"/>
      <c r="B67" s="79" t="s">
        <v>76</v>
      </c>
      <c r="C67" s="77"/>
      <c r="D67" s="78"/>
      <c r="E67" s="78"/>
      <c r="F67" s="1"/>
    </row>
    <row r="68" customFormat="false" ht="74.25" hidden="false" customHeight="true" outlineLevel="0" collapsed="false">
      <c r="A68" s="55"/>
      <c r="B68" s="77"/>
      <c r="C68" s="77"/>
      <c r="D68" s="78" t="s">
        <v>103</v>
      </c>
      <c r="E68" s="78"/>
      <c r="F68" s="1"/>
    </row>
    <row r="69" customFormat="false" ht="15.75" hidden="false" customHeight="false" outlineLevel="0" collapsed="false">
      <c r="A69" s="55"/>
      <c r="B69" s="77"/>
      <c r="C69" s="77"/>
      <c r="D69" s="78"/>
      <c r="E69" s="78"/>
      <c r="F69" s="1"/>
    </row>
    <row r="70" customFormat="false" ht="15.75" hidden="false" customHeight="false" outlineLevel="0" collapsed="false">
      <c r="A70" s="55"/>
      <c r="B70" s="77"/>
      <c r="C70" s="77"/>
      <c r="D70" s="78"/>
      <c r="E70" s="78"/>
      <c r="F70" s="1"/>
    </row>
    <row r="71" customFormat="false" ht="15.75" hidden="false" customHeight="false" outlineLevel="0" collapsed="false">
      <c r="A71" s="55"/>
      <c r="B71" s="79" t="s">
        <v>77</v>
      </c>
      <c r="C71" s="77"/>
      <c r="D71" s="78"/>
      <c r="E71" s="78"/>
      <c r="F71" s="1"/>
    </row>
    <row r="72" customFormat="false" ht="63.95" hidden="false" customHeight="true" outlineLevel="0" collapsed="false">
      <c r="A72" s="55"/>
      <c r="B72" s="77"/>
      <c r="C72" s="77"/>
      <c r="D72" s="78" t="s">
        <v>104</v>
      </c>
      <c r="E72" s="78"/>
      <c r="F72" s="1"/>
    </row>
    <row r="73" customFormat="false" ht="15.75" hidden="false" customHeight="false" outlineLevel="0" collapsed="false">
      <c r="A73" s="55"/>
      <c r="B73" s="77"/>
      <c r="C73" s="77"/>
      <c r="D73" s="78"/>
      <c r="E73" s="78"/>
      <c r="F73" s="1"/>
    </row>
    <row r="74" customFormat="false" ht="15.75" hidden="false" customHeight="false" outlineLevel="0" collapsed="false">
      <c r="A74" s="55"/>
      <c r="B74" s="77"/>
      <c r="C74" s="77"/>
      <c r="D74" s="78"/>
      <c r="E74" s="78"/>
      <c r="F74" s="1"/>
    </row>
    <row r="75" customFormat="false" ht="15.75" hidden="false" customHeight="false" outlineLevel="0" collapsed="false">
      <c r="A75" s="1"/>
      <c r="B75" s="79" t="s">
        <v>78</v>
      </c>
      <c r="C75" s="77"/>
      <c r="D75" s="78"/>
      <c r="E75" s="78"/>
      <c r="F75" s="1"/>
    </row>
    <row r="76" customFormat="false" ht="37.5" hidden="false" customHeight="true" outlineLevel="0" collapsed="false">
      <c r="A76" s="55"/>
      <c r="B76" s="81"/>
      <c r="C76" s="77"/>
      <c r="D76" s="78" t="s">
        <v>105</v>
      </c>
      <c r="E76" s="78"/>
      <c r="F76" s="1"/>
    </row>
    <row r="77" customFormat="false" ht="15.75" hidden="false" customHeight="false" outlineLevel="0" collapsed="false">
      <c r="A77" s="55"/>
      <c r="B77" s="81"/>
      <c r="C77" s="77"/>
      <c r="D77" s="78"/>
      <c r="E77" s="78"/>
      <c r="F77" s="1"/>
    </row>
    <row r="78" customFormat="false" ht="15.75" hidden="false" customHeight="false" outlineLevel="0" collapsed="false">
      <c r="A78" s="55"/>
      <c r="B78" s="77"/>
      <c r="C78" s="77"/>
      <c r="D78" s="78"/>
      <c r="E78" s="78"/>
      <c r="F78" s="1"/>
    </row>
    <row r="79" customFormat="false" ht="15.75" hidden="false" customHeight="false" outlineLevel="0" collapsed="false">
      <c r="A79" s="1"/>
      <c r="B79" s="79" t="s">
        <v>79</v>
      </c>
      <c r="C79" s="77"/>
      <c r="D79" s="80"/>
      <c r="E79" s="80"/>
      <c r="F79" s="1"/>
    </row>
    <row r="80" customFormat="false" ht="35.25" hidden="false" customHeight="true" outlineLevel="0" collapsed="false">
      <c r="A80" s="55"/>
      <c r="B80" s="77"/>
      <c r="C80" s="77"/>
      <c r="D80" s="82" t="s">
        <v>106</v>
      </c>
      <c r="E80" s="82"/>
      <c r="F80" s="1"/>
    </row>
    <row r="81" customFormat="false" ht="34.5" hidden="false" customHeight="true" outlineLevel="0" collapsed="false">
      <c r="A81" s="55"/>
      <c r="B81" s="77"/>
      <c r="C81" s="77"/>
      <c r="D81" s="82" t="s">
        <v>107</v>
      </c>
      <c r="E81" s="82"/>
      <c r="F81" s="1"/>
    </row>
    <row r="82" customFormat="false" ht="15.75" hidden="false" customHeight="false" outlineLevel="0" collapsed="false">
      <c r="A82" s="55"/>
      <c r="B82" s="77"/>
      <c r="C82" s="77"/>
      <c r="D82" s="78"/>
      <c r="E82" s="78"/>
      <c r="F82" s="1"/>
    </row>
    <row r="83" customFormat="false" ht="15.75" hidden="false" customHeight="false" outlineLevel="0" collapsed="false">
      <c r="A83" s="55"/>
      <c r="B83" s="81"/>
      <c r="C83" s="77"/>
      <c r="D83" s="78"/>
      <c r="E83" s="78"/>
      <c r="F83" s="1"/>
    </row>
    <row r="84" customFormat="false" ht="15.75" hidden="false" customHeight="false" outlineLevel="0" collapsed="false">
      <c r="A84" s="1"/>
      <c r="B84" s="79" t="s">
        <v>80</v>
      </c>
      <c r="C84" s="73"/>
      <c r="D84" s="73"/>
      <c r="E84" s="1"/>
      <c r="F84" s="1"/>
    </row>
    <row r="85" customFormat="false" ht="15.75" hidden="false" customHeight="false" outlineLevel="0" collapsed="false">
      <c r="A85" s="55"/>
      <c r="B85" s="55"/>
      <c r="C85" s="73"/>
      <c r="D85" s="73"/>
      <c r="E85" s="1"/>
      <c r="F85" s="1"/>
    </row>
    <row r="86" customFormat="false" ht="15.75" hidden="false" customHeight="true" outlineLevel="0" collapsed="false">
      <c r="A86" s="55"/>
      <c r="B86" s="55"/>
      <c r="C86" s="78" t="s">
        <v>108</v>
      </c>
      <c r="D86" s="78"/>
      <c r="E86" s="78"/>
      <c r="F86" s="1"/>
    </row>
    <row r="87" customFormat="false" ht="15.75" hidden="false" customHeight="false" outlineLevel="0" collapsed="false">
      <c r="A87" s="55"/>
      <c r="B87" s="55"/>
      <c r="C87" s="1"/>
      <c r="D87" s="1"/>
      <c r="E87" s="1"/>
      <c r="F87" s="1"/>
    </row>
    <row r="88" customFormat="false" ht="15.75" hidden="false" customHeight="false" outlineLevel="0" collapsed="false">
      <c r="A88" s="55"/>
      <c r="B88" s="55"/>
      <c r="C88" s="83" t="s">
        <v>109</v>
      </c>
      <c r="D88" s="1"/>
      <c r="E88" s="1"/>
      <c r="F88" s="1"/>
    </row>
    <row r="89" customFormat="false" ht="15.75" hidden="false" customHeight="false" outlineLevel="0" collapsed="false">
      <c r="A89" s="55"/>
      <c r="B89" s="55"/>
      <c r="C89" s="83" t="s">
        <v>110</v>
      </c>
      <c r="D89" s="1"/>
      <c r="E89" s="1"/>
      <c r="F89" s="1"/>
    </row>
    <row r="90" customFormat="false" ht="15.75" hidden="false" customHeight="false" outlineLevel="0" collapsed="false">
      <c r="A90" s="55"/>
      <c r="B90" s="55"/>
      <c r="C90" s="83" t="s">
        <v>111</v>
      </c>
      <c r="D90" s="1"/>
      <c r="E90" s="1"/>
      <c r="F90" s="1"/>
    </row>
    <row r="91" customFormat="false" ht="15.75" hidden="false" customHeight="false" outlineLevel="0" collapsed="false">
      <c r="A91" s="55"/>
      <c r="B91" s="1"/>
      <c r="C91" s="1"/>
      <c r="D91" s="1"/>
      <c r="E91" s="1"/>
      <c r="F91" s="1"/>
    </row>
    <row r="92" customFormat="false" ht="15.75" hidden="false" customHeight="false" outlineLevel="0" collapsed="false">
      <c r="A92" s="55"/>
      <c r="B92" s="1"/>
      <c r="C92" s="1"/>
      <c r="D92" s="1"/>
      <c r="E92" s="1"/>
      <c r="F92" s="1"/>
    </row>
    <row r="93" customFormat="false" ht="15.75" hidden="false" customHeight="false" outlineLevel="0" collapsed="false">
      <c r="A93" s="55"/>
      <c r="B93" s="1"/>
      <c r="C93" s="1"/>
      <c r="D93" s="84" t="s">
        <v>112</v>
      </c>
      <c r="E93" s="1"/>
      <c r="F93" s="1"/>
    </row>
    <row r="94" customFormat="false" ht="15.75" hidden="false" customHeight="false" outlineLevel="0" collapsed="false">
      <c r="A94" s="55"/>
      <c r="B94" s="1"/>
      <c r="C94" s="1"/>
      <c r="D94" s="84" t="s">
        <v>113</v>
      </c>
      <c r="E94" s="1"/>
      <c r="F94" s="1"/>
    </row>
    <row r="95" customFormat="false" ht="12.75" hidden="false" customHeight="false" outlineLevel="0" collapsed="false">
      <c r="A95" s="1"/>
      <c r="B95" s="1"/>
      <c r="C95" s="1"/>
      <c r="D95" s="1"/>
      <c r="E95" s="1"/>
      <c r="F95" s="1"/>
    </row>
    <row r="96" customFormat="false" ht="12.75" hidden="false" customHeight="false" outlineLevel="0" collapsed="false">
      <c r="A96" s="1"/>
      <c r="B96" s="1"/>
      <c r="C96" s="1"/>
      <c r="D96" s="1"/>
      <c r="E96" s="1"/>
      <c r="F96" s="1"/>
    </row>
    <row r="97" customFormat="false" ht="12.75" hidden="false" customHeight="false" outlineLevel="0" collapsed="false">
      <c r="A97" s="1"/>
      <c r="B97" s="1"/>
      <c r="C97" s="1"/>
      <c r="D97" s="1"/>
      <c r="E97" s="1"/>
      <c r="F97" s="1"/>
    </row>
    <row r="98" customFormat="false" ht="12.75" hidden="false" customHeight="false" outlineLevel="0" collapsed="false">
      <c r="A98" s="1"/>
      <c r="B98" s="1"/>
      <c r="C98" s="1"/>
      <c r="D98" s="1"/>
      <c r="E98" s="1"/>
      <c r="F98" s="1"/>
    </row>
    <row r="99" customFormat="false" ht="12.75" hidden="false" customHeight="false" outlineLevel="0" collapsed="false">
      <c r="A99" s="1"/>
      <c r="B99" s="1"/>
      <c r="C99" s="1"/>
      <c r="D99" s="1"/>
      <c r="E99" s="1"/>
      <c r="F99" s="1"/>
    </row>
    <row r="100" customFormat="false" ht="12.75" hidden="false" customHeight="false" outlineLevel="0" collapsed="false">
      <c r="A100" s="1"/>
      <c r="B100" s="1"/>
      <c r="C100" s="1"/>
      <c r="D100" s="1"/>
      <c r="E100" s="1"/>
      <c r="F100" s="1"/>
    </row>
    <row r="101" customFormat="false" ht="12.75" hidden="false" customHeight="false" outlineLevel="0" collapsed="false">
      <c r="A101" s="1"/>
      <c r="B101" s="1"/>
      <c r="C101" s="1"/>
      <c r="D101" s="1"/>
      <c r="E101" s="1"/>
      <c r="F101" s="1"/>
    </row>
    <row r="102" customFormat="false" ht="12.75" hidden="false" customHeight="false" outlineLevel="0" collapsed="false">
      <c r="A102" s="1"/>
      <c r="B102" s="1"/>
      <c r="C102" s="1"/>
      <c r="D102" s="1"/>
      <c r="E102" s="1"/>
      <c r="F102" s="1"/>
    </row>
  </sheetData>
  <sheetProtection sheet="true" objects="true" scenarios="true"/>
  <mergeCells count="35">
    <mergeCell ref="E6:E7"/>
    <mergeCell ref="D27:E27"/>
    <mergeCell ref="D28:E28"/>
    <mergeCell ref="D29:E29"/>
    <mergeCell ref="D33:E33"/>
    <mergeCell ref="D34:E34"/>
    <mergeCell ref="D38:E38"/>
    <mergeCell ref="D39:E39"/>
    <mergeCell ref="D40:E40"/>
    <mergeCell ref="D41:E41"/>
    <mergeCell ref="D45:E45"/>
    <mergeCell ref="D46:E46"/>
    <mergeCell ref="D48:E48"/>
    <mergeCell ref="D50:E50"/>
    <mergeCell ref="D51:E51"/>
    <mergeCell ref="D52:E52"/>
    <mergeCell ref="D53:E53"/>
    <mergeCell ref="D54:E54"/>
    <mergeCell ref="D55:E55"/>
    <mergeCell ref="D58:E58"/>
    <mergeCell ref="D59:E59"/>
    <mergeCell ref="D60:E60"/>
    <mergeCell ref="D61:E61"/>
    <mergeCell ref="D63:E63"/>
    <mergeCell ref="D64:E64"/>
    <mergeCell ref="D65:E65"/>
    <mergeCell ref="D68:E68"/>
    <mergeCell ref="D72:E72"/>
    <mergeCell ref="D76:E76"/>
    <mergeCell ref="D78:E78"/>
    <mergeCell ref="D80:E80"/>
    <mergeCell ref="D81:E81"/>
    <mergeCell ref="D82:E82"/>
    <mergeCell ref="D83:E83"/>
    <mergeCell ref="C86:E86"/>
  </mergeCells>
  <dataValidations count="2">
    <dataValidation allowBlank="true" errorStyle="stop" operator="between" showDropDown="true" showErrorMessage="true" showInputMessage="false" sqref="A1:F52 A53:C83 F53:F83 D54:E83 A84:F102" type="list">
      <formula1>"xxxxxxxxxxxxxxxxxxxxxxxxxxx"</formula1>
      <formula2>0</formula2>
    </dataValidation>
    <dataValidation allowBlank="true" errorStyle="stop" operator="between" showDropDown="true" showErrorMessage="true" showInputMessage="false" sqref="D53:E53" type="list">
      <formula1>"xxxxxxxxxxxxxxxxxxxxxxxxxxxxxx"</formula1>
      <formula2>0</formula2>
    </dataValidation>
  </dataValidations>
  <hyperlinks>
    <hyperlink ref="E9" location="sec1" display="#sec1"/>
    <hyperlink ref="E10" location="sec2" display="#sec2"/>
    <hyperlink ref="E11" location="sec3" display="#sec3"/>
    <hyperlink ref="E12" location="sec4" display="#sec4"/>
    <hyperlink ref="E13" location="sec5" display="#sec5"/>
    <hyperlink ref="E14" location="sec6" display="#sec6"/>
    <hyperlink ref="E15" location="sec7" display="#sec7"/>
    <hyperlink ref="E16" location="sec8" display="#sec8"/>
    <hyperlink ref="E17" location="sec9" display="#sec9"/>
    <hyperlink ref="E18" location="sec10" display="#sec10"/>
    <hyperlink ref="E19" location="sec11" display="#sec11"/>
    <hyperlink ref="E20" location="sec12" display="#sec12"/>
  </hyperlinks>
  <printOptions headings="false" gridLines="false" gridLinesSet="true" horizontalCentered="false" verticalCentered="false"/>
  <pageMargins left="0.629861111111111"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5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56"/>
    <col collapsed="false" customWidth="true" hidden="false" outlineLevel="0" max="2" min="2" style="0" width="12.7"/>
    <col collapsed="false" customWidth="true" hidden="false" outlineLevel="0" max="3" min="3" style="0" width="35.7"/>
    <col collapsed="false" customWidth="true" hidden="false" outlineLevel="0" max="4" min="4" style="0" width="13.7"/>
    <col collapsed="false" customWidth="false" hidden="true" outlineLevel="0" max="16384" min="5" style="0" width="9.06"/>
  </cols>
  <sheetData>
    <row r="1" customFormat="false" ht="12.75" hidden="false" customHeight="false" outlineLevel="0" collapsed="false"/>
    <row r="2" customFormat="false" ht="12.75" hidden="false" customHeight="false" outlineLevel="0" collapsed="false">
      <c r="C2" s="85" t="s">
        <v>114</v>
      </c>
    </row>
    <row r="3" customFormat="false" ht="12.75" hidden="false" customHeight="false" outlineLevel="0" collapsed="false">
      <c r="C3" s="86" t="n">
        <v>35940</v>
      </c>
    </row>
    <row r="4" customFormat="false" ht="12.75" hidden="false" customHeight="false" outlineLevel="0" collapsed="false">
      <c r="B4" s="87" t="s">
        <v>115</v>
      </c>
      <c r="C4" s="88" t="n">
        <f aca="false">+Sheet1!AU31995</f>
        <v>2</v>
      </c>
    </row>
    <row r="5" customFormat="false" ht="12.75" hidden="false" customHeight="false" outlineLevel="0" collapsed="false">
      <c r="B5" s="1"/>
      <c r="C5" s="89"/>
    </row>
    <row r="6" customFormat="false" ht="12.75" hidden="false" customHeight="true" outlineLevel="0" collapsed="false">
      <c r="B6" s="1"/>
      <c r="C6" s="89"/>
      <c r="D6" s="90"/>
    </row>
    <row r="7" customFormat="false" ht="26.1" hidden="false" customHeight="true" outlineLevel="0" collapsed="false">
      <c r="B7" s="91" t="s">
        <v>116</v>
      </c>
      <c r="C7" s="92" t="str">
        <f aca="false">+Sheet1!E32000</f>
        <v/>
      </c>
      <c r="D7" s="90"/>
    </row>
    <row r="8" customFormat="false" ht="12.75" hidden="false" customHeight="false" outlineLevel="0" collapsed="false">
      <c r="B8" s="91"/>
      <c r="C8" s="93" t="s">
        <v>117</v>
      </c>
      <c r="D8" s="94"/>
    </row>
    <row r="9" customFormat="false" ht="12.75" hidden="false" customHeight="false" outlineLevel="0" collapsed="false">
      <c r="B9" s="95" t="n">
        <v>15</v>
      </c>
      <c r="C9" s="96" t="s">
        <v>118</v>
      </c>
      <c r="D9" s="97"/>
    </row>
    <row r="10" customFormat="false" ht="12.75" hidden="false" customHeight="false" outlineLevel="0" collapsed="false">
      <c r="B10" s="95" t="n">
        <v>5</v>
      </c>
      <c r="C10" s="98" t="s">
        <v>119</v>
      </c>
      <c r="D10" s="97"/>
    </row>
    <row r="11" customFormat="false" ht="12.75" hidden="false" customHeight="false" outlineLevel="0" collapsed="false">
      <c r="B11" s="95" t="n">
        <v>15</v>
      </c>
      <c r="C11" s="99" t="s">
        <v>120</v>
      </c>
      <c r="D11" s="97"/>
    </row>
    <row r="12" customFormat="false" ht="12.75" hidden="false" customHeight="false" outlineLevel="0" collapsed="false">
      <c r="B12" s="95" t="n">
        <v>15</v>
      </c>
      <c r="C12" s="99" t="s">
        <v>121</v>
      </c>
      <c r="D12" s="97"/>
    </row>
    <row r="13" customFormat="false" ht="12.75" hidden="false" customHeight="false" outlineLevel="0" collapsed="false">
      <c r="B13" s="95"/>
      <c r="C13" s="99"/>
      <c r="D13" s="97"/>
    </row>
    <row r="14" customFormat="false" ht="12.75" hidden="false" customHeight="false" outlineLevel="0" collapsed="false">
      <c r="B14" s="95"/>
      <c r="C14" s="99"/>
      <c r="D14" s="97"/>
    </row>
    <row r="15" customFormat="false" ht="12.75" hidden="false" customHeight="false" outlineLevel="0" collapsed="false">
      <c r="B15" s="95"/>
      <c r="C15" s="99"/>
      <c r="D15" s="97"/>
    </row>
    <row r="16" customFormat="false" ht="12.75" hidden="false" customHeight="false" outlineLevel="0" collapsed="false">
      <c r="B16" s="95"/>
      <c r="C16" s="99"/>
      <c r="D16" s="97"/>
    </row>
    <row r="17" customFormat="false" ht="12.75" hidden="false" customHeight="false" outlineLevel="0" collapsed="false">
      <c r="B17" s="95"/>
      <c r="C17" s="99"/>
      <c r="D17" s="97"/>
    </row>
    <row r="18" customFormat="false" ht="12.75" hidden="false" customHeight="false" outlineLevel="0" collapsed="false">
      <c r="B18" s="95"/>
      <c r="C18" s="99"/>
      <c r="D18" s="97"/>
    </row>
    <row r="19" customFormat="false" ht="12.75" hidden="false" customHeight="false" outlineLevel="0" collapsed="false">
      <c r="B19" s="95"/>
      <c r="C19" s="99"/>
      <c r="D19" s="97"/>
    </row>
    <row r="20" customFormat="false" ht="12.75" hidden="false" customHeight="false" outlineLevel="0" collapsed="false">
      <c r="B20" s="95"/>
      <c r="C20" s="99"/>
      <c r="D20" s="97"/>
    </row>
    <row r="21" customFormat="false" ht="12.75" hidden="false" customHeight="false" outlineLevel="0" collapsed="false">
      <c r="B21" s="95"/>
      <c r="C21" s="99"/>
      <c r="D21" s="97"/>
    </row>
    <row r="22" customFormat="false" ht="12.75" hidden="false" customHeight="false" outlineLevel="0" collapsed="false">
      <c r="B22" s="95"/>
      <c r="C22" s="99"/>
      <c r="D22" s="97"/>
    </row>
    <row r="23" customFormat="false" ht="12.75" hidden="false" customHeight="false" outlineLevel="0" collapsed="false">
      <c r="B23" s="95"/>
      <c r="C23" s="100"/>
      <c r="D23" s="97"/>
    </row>
    <row r="24" customFormat="false" ht="12.75" hidden="false" customHeight="false" outlineLevel="0" collapsed="false"/>
  </sheetData>
  <sheetProtection sheet="true" objects="true" scenarios="true"/>
  <mergeCells count="1">
    <mergeCell ref="B7:B8"/>
  </mergeCells>
  <conditionalFormatting sqref="C7">
    <cfRule type="expression" priority="2" aboveAverage="0" equalAverage="0" bottom="0" percent="0" rank="0" text="" dxfId="0">
      <formula>$C$7=""</formula>
    </cfRule>
  </conditionalFormatting>
  <dataValidations count="5">
    <dataValidation allowBlank="true" errorStyle="stop" operator="between" showDropDown="true" showErrorMessage="true" showInputMessage="false" sqref="B4:C8" type="list">
      <formula1>"xxxxxxxxxxxxxxxxxxxxxxxx"</formula1>
      <formula2>0</formula2>
    </dataValidation>
    <dataValidation allowBlank="true" errorStyle="stop" operator="greaterThan" showDropDown="false" showErrorMessage="true" showInputMessage="false" sqref="C3" type="date">
      <formula1>18264</formula1>
      <formula2>0</formula2>
    </dataValidation>
    <dataValidation allowBlank="true" errorStyle="stop" operator="greaterThan" showDropDown="false" showErrorMessage="true" showInputMessage="false" sqref="B10:B23" type="whole">
      <formula1>0</formula1>
      <formula2>0</formula2>
    </dataValidation>
    <dataValidation allowBlank="true" errorStyle="stop" operator="between" showDropDown="true" showErrorMessage="true" showInputMessage="false" sqref="C9" type="list">
      <formula1>"xxxxxxxxxxxxxxxxxxxxxxxxxxxxxxx"</formula1>
      <formula2>0</formula2>
    </dataValidation>
    <dataValidation allowBlank="true" error="There Must be a Minimum of 1 Shift in This Category" errorStyle="stop" errorTitle="Number of &quot;Off&quot;  Shifts" operator="greaterThanOrEqual" showDropDown="false" showErrorMessage="true" showInputMessage="false" sqref="B9"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9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true" outlineLevelRow="0" outlineLevelCol="0"/>
  <cols>
    <col collapsed="false" customWidth="false" hidden="true" outlineLevel="0" max="1" min="1" style="0" width="9.06"/>
    <col collapsed="false" customWidth="true" hidden="false" outlineLevel="0" max="2" min="2" style="0" width="3.99"/>
    <col collapsed="false" customWidth="true" hidden="false" outlineLevel="0" max="3" min="3" style="0" width="20.99"/>
    <col collapsed="false" customWidth="false" hidden="true" outlineLevel="0" max="16384" min="16"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3.5" hidden="false" customHeight="false" outlineLevel="0" collapsed="false">
      <c r="D6" s="101" t="str">
        <f aca="false">+Sheet1!AP32034</f>
        <v>Shift names are Ok</v>
      </c>
      <c r="E6" s="101"/>
      <c r="F6" s="101"/>
      <c r="G6" s="101"/>
    </row>
    <row r="7" customFormat="false" ht="16.5" hidden="false" customHeight="false" outlineLevel="0" collapsed="false">
      <c r="A7" s="1" t="n">
        <f aca="false">+Sheet1!AP32035</f>
        <v>1</v>
      </c>
      <c r="B7" s="1"/>
      <c r="D7" s="102" t="s">
        <v>122</v>
      </c>
      <c r="E7" s="102"/>
      <c r="F7" s="102"/>
      <c r="G7" s="102"/>
      <c r="H7" s="103" t="s">
        <v>123</v>
      </c>
      <c r="I7" s="103"/>
      <c r="J7" s="103"/>
      <c r="K7" s="103"/>
      <c r="L7" s="103"/>
      <c r="M7" s="103"/>
      <c r="N7" s="103"/>
    </row>
    <row r="8" customFormat="false" ht="13.5" hidden="false" customHeight="false" outlineLevel="0" collapsed="false">
      <c r="A8" s="1"/>
      <c r="B8" s="1"/>
      <c r="C8" s="104" t="s">
        <v>124</v>
      </c>
      <c r="D8" s="105" t="s">
        <v>125</v>
      </c>
      <c r="E8" s="106" t="s">
        <v>126</v>
      </c>
      <c r="F8" s="106" t="s">
        <v>127</v>
      </c>
      <c r="G8" s="107" t="s">
        <v>128</v>
      </c>
      <c r="H8" s="108" t="s">
        <v>129</v>
      </c>
      <c r="I8" s="109" t="s">
        <v>130</v>
      </c>
      <c r="J8" s="109" t="s">
        <v>131</v>
      </c>
      <c r="K8" s="109" t="s">
        <v>132</v>
      </c>
      <c r="L8" s="109" t="s">
        <v>133</v>
      </c>
      <c r="M8" s="109" t="s">
        <v>134</v>
      </c>
      <c r="N8" s="110" t="s">
        <v>135</v>
      </c>
    </row>
    <row r="9" customFormat="false" ht="12.75" hidden="false" customHeight="false" outlineLevel="0" collapsed="false">
      <c r="A9" s="1" t="n">
        <f aca="false">+Sheet1!AP32037</f>
        <v>1</v>
      </c>
      <c r="B9" s="1"/>
      <c r="C9" s="111" t="str">
        <f aca="false">+Sheet1!D32037</f>
        <v>Off</v>
      </c>
      <c r="D9" s="112"/>
      <c r="E9" s="113" t="n">
        <v>0.375</v>
      </c>
      <c r="F9" s="114" t="n">
        <v>0.708333333333333</v>
      </c>
      <c r="G9" s="115" t="n">
        <v>0</v>
      </c>
      <c r="H9" s="116" t="s">
        <v>136</v>
      </c>
      <c r="I9" s="116" t="s">
        <v>136</v>
      </c>
      <c r="J9" s="116" t="s">
        <v>136</v>
      </c>
      <c r="K9" s="116" t="s">
        <v>136</v>
      </c>
      <c r="L9" s="116" t="s">
        <v>136</v>
      </c>
      <c r="M9" s="116" t="s">
        <v>136</v>
      </c>
      <c r="N9" s="116" t="s">
        <v>136</v>
      </c>
    </row>
    <row r="10" customFormat="false" ht="12.75" hidden="false" customHeight="false" outlineLevel="0" collapsed="false">
      <c r="A10" s="1" t="n">
        <f aca="false">+Sheet1!AP32038</f>
        <v>1</v>
      </c>
      <c r="B10" s="1"/>
      <c r="C10" s="117" t="str">
        <f aca="false">+Sheet1!D32038</f>
        <v>Off</v>
      </c>
      <c r="D10" s="112"/>
      <c r="E10" s="113" t="n">
        <v>0.375</v>
      </c>
      <c r="F10" s="114" t="n">
        <v>0.708333333333333</v>
      </c>
      <c r="G10" s="115" t="n">
        <v>0</v>
      </c>
      <c r="H10" s="118" t="s">
        <v>136</v>
      </c>
      <c r="I10" s="118" t="s">
        <v>136</v>
      </c>
      <c r="J10" s="118" t="s">
        <v>136</v>
      </c>
      <c r="K10" s="118" t="s">
        <v>136</v>
      </c>
      <c r="L10" s="118" t="s">
        <v>136</v>
      </c>
      <c r="M10" s="118" t="s">
        <v>136</v>
      </c>
      <c r="N10" s="118" t="s">
        <v>136</v>
      </c>
    </row>
    <row r="11" customFormat="false" ht="12.75" hidden="false" customHeight="false" outlineLevel="0" collapsed="false">
      <c r="A11" s="1" t="n">
        <f aca="false">+Sheet1!AP32039</f>
        <v>1</v>
      </c>
      <c r="B11" s="1"/>
      <c r="C11" s="117" t="str">
        <f aca="false">+Sheet1!D32039</f>
        <v>Off</v>
      </c>
      <c r="D11" s="112"/>
      <c r="E11" s="113" t="n">
        <v>0.375</v>
      </c>
      <c r="F11" s="114" t="n">
        <v>0.708333333333333</v>
      </c>
      <c r="G11" s="115" t="n">
        <v>0</v>
      </c>
      <c r="H11" s="118" t="s">
        <v>136</v>
      </c>
      <c r="I11" s="118" t="s">
        <v>136</v>
      </c>
      <c r="J11" s="118" t="s">
        <v>136</v>
      </c>
      <c r="K11" s="118" t="s">
        <v>136</v>
      </c>
      <c r="L11" s="118" t="s">
        <v>136</v>
      </c>
      <c r="M11" s="118" t="s">
        <v>136</v>
      </c>
      <c r="N11" s="118" t="s">
        <v>136</v>
      </c>
    </row>
    <row r="12" customFormat="false" ht="12.75" hidden="false" customHeight="false" outlineLevel="0" collapsed="false">
      <c r="A12" s="1" t="n">
        <f aca="false">+Sheet1!AP32040</f>
        <v>1</v>
      </c>
      <c r="B12" s="1"/>
      <c r="C12" s="117" t="str">
        <f aca="false">+Sheet1!D32040</f>
        <v>Off</v>
      </c>
      <c r="D12" s="112"/>
      <c r="E12" s="113" t="n">
        <v>0.375</v>
      </c>
      <c r="F12" s="114" t="n">
        <v>0.708333333333333</v>
      </c>
      <c r="G12" s="115" t="n">
        <v>0</v>
      </c>
      <c r="H12" s="118" t="s">
        <v>136</v>
      </c>
      <c r="I12" s="118" t="s">
        <v>136</v>
      </c>
      <c r="J12" s="118" t="s">
        <v>136</v>
      </c>
      <c r="K12" s="118" t="s">
        <v>136</v>
      </c>
      <c r="L12" s="118" t="s">
        <v>136</v>
      </c>
      <c r="M12" s="118" t="s">
        <v>136</v>
      </c>
      <c r="N12" s="118" t="s">
        <v>136</v>
      </c>
    </row>
    <row r="13" customFormat="false" ht="12.75" hidden="false" customHeight="false" outlineLevel="0" collapsed="false">
      <c r="A13" s="1" t="n">
        <f aca="false">+Sheet1!AP32041</f>
        <v>1</v>
      </c>
      <c r="B13" s="1"/>
      <c r="C13" s="117" t="str">
        <f aca="false">+Sheet1!D32041</f>
        <v>Off</v>
      </c>
      <c r="D13" s="112"/>
      <c r="E13" s="113" t="n">
        <v>0.375</v>
      </c>
      <c r="F13" s="114" t="n">
        <v>0.708333333333333</v>
      </c>
      <c r="G13" s="115" t="n">
        <v>0</v>
      </c>
      <c r="H13" s="118" t="s">
        <v>136</v>
      </c>
      <c r="I13" s="118" t="s">
        <v>136</v>
      </c>
      <c r="J13" s="118" t="s">
        <v>136</v>
      </c>
      <c r="K13" s="118" t="s">
        <v>136</v>
      </c>
      <c r="L13" s="118" t="s">
        <v>136</v>
      </c>
      <c r="M13" s="118" t="s">
        <v>136</v>
      </c>
      <c r="N13" s="118" t="s">
        <v>136</v>
      </c>
    </row>
    <row r="14" customFormat="false" ht="12.75" hidden="false" customHeight="false" outlineLevel="0" collapsed="false">
      <c r="A14" s="1" t="n">
        <f aca="false">+Sheet1!AP32042</f>
        <v>1</v>
      </c>
      <c r="B14" s="1"/>
      <c r="C14" s="117" t="str">
        <f aca="false">+Sheet1!D32042</f>
        <v>Off</v>
      </c>
      <c r="D14" s="112"/>
      <c r="E14" s="113" t="n">
        <v>0.375</v>
      </c>
      <c r="F14" s="114" t="n">
        <v>0.708333333333333</v>
      </c>
      <c r="G14" s="115" t="n">
        <v>0</v>
      </c>
      <c r="H14" s="118" t="s">
        <v>136</v>
      </c>
      <c r="I14" s="118" t="s">
        <v>136</v>
      </c>
      <c r="J14" s="118" t="s">
        <v>136</v>
      </c>
      <c r="K14" s="118" t="s">
        <v>136</v>
      </c>
      <c r="L14" s="118" t="s">
        <v>136</v>
      </c>
      <c r="M14" s="118" t="s">
        <v>136</v>
      </c>
      <c r="N14" s="118" t="s">
        <v>136</v>
      </c>
    </row>
    <row r="15" customFormat="false" ht="12.75" hidden="false" customHeight="false" outlineLevel="0" collapsed="false">
      <c r="A15" s="1" t="n">
        <f aca="false">+Sheet1!AP32043</f>
        <v>1</v>
      </c>
      <c r="B15" s="1"/>
      <c r="C15" s="117" t="str">
        <f aca="false">+Sheet1!D32043</f>
        <v>Off</v>
      </c>
      <c r="D15" s="112"/>
      <c r="E15" s="113" t="n">
        <v>0.375</v>
      </c>
      <c r="F15" s="114" t="n">
        <v>0.708333333333333</v>
      </c>
      <c r="G15" s="115" t="n">
        <v>0</v>
      </c>
      <c r="H15" s="118" t="s">
        <v>136</v>
      </c>
      <c r="I15" s="118" t="s">
        <v>136</v>
      </c>
      <c r="J15" s="118" t="s">
        <v>136</v>
      </c>
      <c r="K15" s="118" t="s">
        <v>136</v>
      </c>
      <c r="L15" s="118" t="s">
        <v>136</v>
      </c>
      <c r="M15" s="118" t="s">
        <v>136</v>
      </c>
      <c r="N15" s="118" t="s">
        <v>136</v>
      </c>
    </row>
    <row r="16" customFormat="false" ht="12.75" hidden="false" customHeight="false" outlineLevel="0" collapsed="false">
      <c r="A16" s="1" t="n">
        <f aca="false">+Sheet1!AP32044</f>
        <v>1</v>
      </c>
      <c r="B16" s="1"/>
      <c r="C16" s="117" t="str">
        <f aca="false">+Sheet1!D32044</f>
        <v>Off</v>
      </c>
      <c r="D16" s="112"/>
      <c r="E16" s="113" t="n">
        <v>0.375</v>
      </c>
      <c r="F16" s="114" t="n">
        <v>0.708333333333333</v>
      </c>
      <c r="G16" s="115" t="n">
        <v>0</v>
      </c>
      <c r="H16" s="118" t="s">
        <v>136</v>
      </c>
      <c r="I16" s="118" t="s">
        <v>136</v>
      </c>
      <c r="J16" s="118" t="s">
        <v>136</v>
      </c>
      <c r="K16" s="118" t="s">
        <v>136</v>
      </c>
      <c r="L16" s="118" t="s">
        <v>136</v>
      </c>
      <c r="M16" s="118" t="s">
        <v>136</v>
      </c>
      <c r="N16" s="118" t="s">
        <v>136</v>
      </c>
    </row>
    <row r="17" customFormat="false" ht="12.75" hidden="false" customHeight="false" outlineLevel="0" collapsed="false">
      <c r="A17" s="1" t="n">
        <f aca="false">+Sheet1!AP32045</f>
        <v>1</v>
      </c>
      <c r="B17" s="1"/>
      <c r="C17" s="117" t="str">
        <f aca="false">+Sheet1!D32045</f>
        <v>Off</v>
      </c>
      <c r="D17" s="112"/>
      <c r="E17" s="113" t="n">
        <v>0.375</v>
      </c>
      <c r="F17" s="114" t="n">
        <v>0.708333333333333</v>
      </c>
      <c r="G17" s="115" t="n">
        <v>0</v>
      </c>
      <c r="H17" s="118"/>
      <c r="I17" s="118"/>
      <c r="J17" s="118"/>
      <c r="K17" s="118"/>
      <c r="L17" s="118"/>
      <c r="M17" s="118"/>
      <c r="N17" s="118"/>
    </row>
    <row r="18" customFormat="false" ht="12.75" hidden="false" customHeight="false" outlineLevel="0" collapsed="false">
      <c r="A18" s="1" t="n">
        <f aca="false">+Sheet1!AP32046</f>
        <v>1</v>
      </c>
      <c r="B18" s="1"/>
      <c r="C18" s="117" t="str">
        <f aca="false">+Sheet1!D32046</f>
        <v>Off</v>
      </c>
      <c r="D18" s="112" t="s">
        <v>137</v>
      </c>
      <c r="E18" s="113" t="n">
        <v>0.375</v>
      </c>
      <c r="F18" s="114" t="n">
        <v>0.708333333333333</v>
      </c>
      <c r="G18" s="115" t="n">
        <v>8</v>
      </c>
      <c r="H18" s="118" t="s">
        <v>136</v>
      </c>
      <c r="I18" s="118" t="s">
        <v>136</v>
      </c>
      <c r="J18" s="118" t="s">
        <v>136</v>
      </c>
      <c r="K18" s="118" t="s">
        <v>136</v>
      </c>
      <c r="L18" s="118" t="s">
        <v>136</v>
      </c>
      <c r="M18" s="118" t="s">
        <v>136</v>
      </c>
      <c r="N18" s="118" t="s">
        <v>136</v>
      </c>
    </row>
    <row r="19" customFormat="false" ht="12.75" hidden="false" customHeight="false" outlineLevel="0" collapsed="false">
      <c r="A19" s="1" t="n">
        <f aca="false">+Sheet1!AP32047</f>
        <v>1</v>
      </c>
      <c r="B19" s="1"/>
      <c r="C19" s="117" t="str">
        <f aca="false">+Sheet1!D32047</f>
        <v>Off</v>
      </c>
      <c r="D19" s="112" t="s">
        <v>138</v>
      </c>
      <c r="E19" s="113" t="n">
        <v>0.375</v>
      </c>
      <c r="F19" s="114" t="n">
        <v>0.708333333333333</v>
      </c>
      <c r="G19" s="115" t="n">
        <v>8</v>
      </c>
      <c r="H19" s="118"/>
      <c r="I19" s="118"/>
      <c r="J19" s="118"/>
      <c r="K19" s="118"/>
      <c r="L19" s="118"/>
      <c r="M19" s="118"/>
      <c r="N19" s="118"/>
    </row>
    <row r="20" customFormat="false" ht="12.75" hidden="false" customHeight="false" outlineLevel="0" collapsed="false">
      <c r="A20" s="1" t="n">
        <f aca="false">+Sheet1!AP32048</f>
        <v>1</v>
      </c>
      <c r="B20" s="1"/>
      <c r="C20" s="117" t="str">
        <f aca="false">+Sheet1!D32048</f>
        <v>Off</v>
      </c>
      <c r="D20" s="112" t="s">
        <v>139</v>
      </c>
      <c r="E20" s="113" t="n">
        <v>0.375</v>
      </c>
      <c r="F20" s="114" t="n">
        <v>0.708333333333333</v>
      </c>
      <c r="G20" s="115" t="n">
        <v>8</v>
      </c>
      <c r="H20" s="118" t="s">
        <v>136</v>
      </c>
      <c r="I20" s="118" t="s">
        <v>136</v>
      </c>
      <c r="J20" s="118" t="s">
        <v>136</v>
      </c>
      <c r="K20" s="118" t="s">
        <v>136</v>
      </c>
      <c r="L20" s="118" t="s">
        <v>136</v>
      </c>
      <c r="M20" s="118" t="s">
        <v>136</v>
      </c>
      <c r="N20" s="118" t="s">
        <v>136</v>
      </c>
    </row>
    <row r="21" customFormat="false" ht="12.75" hidden="false" customHeight="false" outlineLevel="0" collapsed="false">
      <c r="A21" s="1" t="n">
        <f aca="false">+Sheet1!AP32049</f>
        <v>1</v>
      </c>
      <c r="B21" s="1"/>
      <c r="C21" s="117" t="str">
        <f aca="false">+Sheet1!D32049</f>
        <v>Off</v>
      </c>
      <c r="D21" s="112" t="s">
        <v>140</v>
      </c>
      <c r="E21" s="113" t="n">
        <v>0.375</v>
      </c>
      <c r="F21" s="114" t="n">
        <v>0.708333333333333</v>
      </c>
      <c r="G21" s="115" t="n">
        <v>8</v>
      </c>
      <c r="H21" s="118" t="s">
        <v>136</v>
      </c>
      <c r="I21" s="118" t="s">
        <v>136</v>
      </c>
      <c r="J21" s="118" t="s">
        <v>136</v>
      </c>
      <c r="K21" s="118" t="s">
        <v>136</v>
      </c>
      <c r="L21" s="118" t="s">
        <v>136</v>
      </c>
      <c r="M21" s="118" t="s">
        <v>136</v>
      </c>
      <c r="N21" s="118" t="s">
        <v>136</v>
      </c>
    </row>
    <row r="22" customFormat="false" ht="12.75" hidden="false" customHeight="false" outlineLevel="0" collapsed="false">
      <c r="A22" s="1" t="n">
        <f aca="false">+Sheet1!AP32050</f>
        <v>1</v>
      </c>
      <c r="B22" s="1"/>
      <c r="C22" s="117" t="str">
        <f aca="false">+Sheet1!D32050</f>
        <v>Off</v>
      </c>
      <c r="D22" s="112" t="s">
        <v>141</v>
      </c>
      <c r="E22" s="113" t="n">
        <v>0.375</v>
      </c>
      <c r="F22" s="114" t="n">
        <v>0.708333333333333</v>
      </c>
      <c r="G22" s="115" t="n">
        <v>8</v>
      </c>
      <c r="H22" s="118" t="s">
        <v>136</v>
      </c>
      <c r="I22" s="118" t="s">
        <v>136</v>
      </c>
      <c r="J22" s="118" t="s">
        <v>136</v>
      </c>
      <c r="K22" s="118" t="s">
        <v>136</v>
      </c>
      <c r="L22" s="118" t="s">
        <v>136</v>
      </c>
      <c r="M22" s="118" t="s">
        <v>136</v>
      </c>
      <c r="N22" s="118" t="s">
        <v>136</v>
      </c>
    </row>
    <row r="23" customFormat="false" ht="12.75" hidden="false" customHeight="false" outlineLevel="0" collapsed="false">
      <c r="A23" s="1" t="n">
        <f aca="false">+Sheet1!AP32051</f>
        <v>1</v>
      </c>
      <c r="B23" s="1"/>
      <c r="C23" s="117" t="str">
        <f aca="false">+Sheet1!D32051</f>
        <v>Off</v>
      </c>
      <c r="D23" s="119" t="s">
        <v>142</v>
      </c>
      <c r="E23" s="113" t="n">
        <v>0.375</v>
      </c>
      <c r="F23" s="114" t="n">
        <v>0.708333333333333</v>
      </c>
      <c r="G23" s="115" t="n">
        <v>8</v>
      </c>
      <c r="H23" s="118"/>
      <c r="I23" s="118"/>
      <c r="J23" s="118"/>
      <c r="K23" s="118"/>
      <c r="L23" s="118"/>
      <c r="M23" s="118"/>
      <c r="N23" s="118"/>
    </row>
    <row r="24" customFormat="false" ht="12.75" hidden="false" customHeight="false" outlineLevel="0" collapsed="false">
      <c r="A24" s="1" t="n">
        <f aca="false">+Sheet1!AP32052</f>
        <v>1</v>
      </c>
      <c r="B24" s="1"/>
      <c r="C24" s="117" t="str">
        <f aca="false">+Sheet1!D32052</f>
        <v>Manager</v>
      </c>
      <c r="D24" s="112" t="s">
        <v>143</v>
      </c>
      <c r="E24" s="113" t="n">
        <v>0.104166666666667</v>
      </c>
      <c r="F24" s="114" t="n">
        <v>0.458333333333333</v>
      </c>
      <c r="G24" s="115" t="n">
        <v>8</v>
      </c>
      <c r="H24" s="116" t="s">
        <v>136</v>
      </c>
      <c r="I24" s="116" t="s">
        <v>136</v>
      </c>
      <c r="J24" s="116" t="s">
        <v>136</v>
      </c>
      <c r="K24" s="116" t="s">
        <v>136</v>
      </c>
      <c r="L24" s="116" t="s">
        <v>136</v>
      </c>
      <c r="M24" s="116" t="s">
        <v>136</v>
      </c>
      <c r="N24" s="116" t="s">
        <v>136</v>
      </c>
    </row>
    <row r="25" customFormat="false" ht="12.75" hidden="false" customHeight="false" outlineLevel="0" collapsed="false">
      <c r="A25" s="1" t="n">
        <f aca="false">+Sheet1!AP32053</f>
        <v>1</v>
      </c>
      <c r="B25" s="1"/>
      <c r="C25" s="117" t="str">
        <f aca="false">+Sheet1!D32053</f>
        <v>Manager</v>
      </c>
      <c r="D25" s="112" t="s">
        <v>144</v>
      </c>
      <c r="E25" s="113" t="n">
        <v>0.458333333333333</v>
      </c>
      <c r="F25" s="114" t="n">
        <v>0.916666666666667</v>
      </c>
      <c r="G25" s="115" t="n">
        <v>8</v>
      </c>
      <c r="H25" s="118" t="s">
        <v>136</v>
      </c>
      <c r="I25" s="118" t="s">
        <v>136</v>
      </c>
      <c r="J25" s="118" t="s">
        <v>136</v>
      </c>
      <c r="K25" s="118" t="s">
        <v>136</v>
      </c>
      <c r="L25" s="118" t="s">
        <v>136</v>
      </c>
      <c r="M25" s="118" t="s">
        <v>136</v>
      </c>
      <c r="N25" s="118" t="s">
        <v>136</v>
      </c>
    </row>
    <row r="26" customFormat="false" ht="12.75" hidden="false" customHeight="false" outlineLevel="0" collapsed="false">
      <c r="A26" s="1" t="n">
        <f aca="false">+Sheet1!AP32054</f>
        <v>0</v>
      </c>
      <c r="B26" s="1"/>
      <c r="C26" s="117" t="str">
        <f aca="false">+Sheet1!D32054</f>
        <v>Manager</v>
      </c>
      <c r="D26" s="112"/>
      <c r="E26" s="113"/>
      <c r="F26" s="114"/>
      <c r="G26" s="115"/>
      <c r="H26" s="118"/>
      <c r="I26" s="118"/>
      <c r="J26" s="118"/>
      <c r="K26" s="118"/>
      <c r="L26" s="120"/>
      <c r="M26" s="120"/>
      <c r="N26" s="120"/>
    </row>
    <row r="27" customFormat="false" ht="12.75" hidden="false" customHeight="false" outlineLevel="0" collapsed="false">
      <c r="A27" s="1" t="n">
        <f aca="false">+Sheet1!AP32055</f>
        <v>0</v>
      </c>
      <c r="B27" s="1"/>
      <c r="C27" s="117" t="str">
        <f aca="false">+Sheet1!D32055</f>
        <v>Manager</v>
      </c>
      <c r="D27" s="112"/>
      <c r="E27" s="113"/>
      <c r="F27" s="114"/>
      <c r="G27" s="115"/>
      <c r="H27" s="118"/>
      <c r="I27" s="118"/>
      <c r="J27" s="118"/>
      <c r="K27" s="118"/>
      <c r="L27" s="120"/>
      <c r="M27" s="120"/>
      <c r="N27" s="120"/>
    </row>
    <row r="28" customFormat="false" ht="12.75" hidden="false" customHeight="false" outlineLevel="0" collapsed="false">
      <c r="A28" s="1" t="n">
        <f aca="false">+Sheet1!AP32056</f>
        <v>0</v>
      </c>
      <c r="B28" s="1"/>
      <c r="C28" s="117" t="str">
        <f aca="false">+Sheet1!D32056</f>
        <v>Manager</v>
      </c>
      <c r="D28" s="112"/>
      <c r="E28" s="113"/>
      <c r="F28" s="114"/>
      <c r="G28" s="115"/>
      <c r="H28" s="118"/>
      <c r="I28" s="118"/>
      <c r="J28" s="118"/>
      <c r="K28" s="118"/>
      <c r="L28" s="120"/>
      <c r="M28" s="120"/>
      <c r="N28" s="120"/>
    </row>
    <row r="29" customFormat="false" ht="12.75" hidden="false" customHeight="false" outlineLevel="0" collapsed="false">
      <c r="A29" s="1" t="n">
        <f aca="false">+Sheet1!AP32057</f>
        <v>1</v>
      </c>
      <c r="B29" s="1"/>
      <c r="C29" s="117" t="str">
        <f aca="false">+Sheet1!D32057</f>
        <v>Cook</v>
      </c>
      <c r="D29" s="112" t="s">
        <v>145</v>
      </c>
      <c r="E29" s="121" t="n">
        <v>0.25</v>
      </c>
      <c r="F29" s="122" t="n">
        <v>0.625</v>
      </c>
      <c r="G29" s="123" t="n">
        <v>8</v>
      </c>
      <c r="H29" s="116" t="s">
        <v>136</v>
      </c>
      <c r="I29" s="116" t="s">
        <v>136</v>
      </c>
      <c r="J29" s="116" t="s">
        <v>136</v>
      </c>
      <c r="K29" s="116" t="s">
        <v>136</v>
      </c>
      <c r="L29" s="116" t="s">
        <v>136</v>
      </c>
      <c r="M29" s="116" t="s">
        <v>136</v>
      </c>
      <c r="N29" s="116" t="s">
        <v>136</v>
      </c>
    </row>
    <row r="30" customFormat="false" ht="12.75" hidden="false" customHeight="false" outlineLevel="0" collapsed="false">
      <c r="A30" s="1" t="n">
        <f aca="false">+Sheet1!AP32058</f>
        <v>1</v>
      </c>
      <c r="B30" s="1"/>
      <c r="C30" s="117" t="str">
        <f aca="false">+Sheet1!D32058</f>
        <v>Cook</v>
      </c>
      <c r="D30" s="112" t="s">
        <v>146</v>
      </c>
      <c r="E30" s="113" t="n">
        <v>0.104166666666667</v>
      </c>
      <c r="F30" s="114" t="n">
        <v>0.458333333333333</v>
      </c>
      <c r="G30" s="115" t="n">
        <v>8</v>
      </c>
      <c r="H30" s="118" t="s">
        <v>136</v>
      </c>
      <c r="I30" s="118" t="s">
        <v>136</v>
      </c>
      <c r="J30" s="118" t="s">
        <v>136</v>
      </c>
      <c r="K30" s="118" t="s">
        <v>136</v>
      </c>
      <c r="L30" s="118" t="s">
        <v>136</v>
      </c>
      <c r="M30" s="118" t="s">
        <v>136</v>
      </c>
      <c r="N30" s="118" t="s">
        <v>136</v>
      </c>
    </row>
    <row r="31" customFormat="false" ht="12.75" hidden="false" customHeight="false" outlineLevel="0" collapsed="false">
      <c r="A31" s="1" t="n">
        <f aca="false">+Sheet1!AP32059</f>
        <v>0</v>
      </c>
      <c r="B31" s="1"/>
      <c r="C31" s="117" t="str">
        <f aca="false">+Sheet1!D32059</f>
        <v>Cook</v>
      </c>
      <c r="D31" s="112"/>
      <c r="E31" s="113"/>
      <c r="F31" s="114"/>
      <c r="G31" s="115"/>
      <c r="H31" s="118"/>
      <c r="I31" s="118"/>
      <c r="J31" s="118"/>
      <c r="K31" s="118"/>
      <c r="L31" s="118"/>
      <c r="M31" s="118"/>
      <c r="N31" s="118"/>
    </row>
    <row r="32" customFormat="false" ht="12.75" hidden="false" customHeight="false" outlineLevel="0" collapsed="false">
      <c r="A32" s="1" t="n">
        <f aca="false">+Sheet1!AP32060</f>
        <v>0</v>
      </c>
      <c r="B32" s="1"/>
      <c r="C32" s="117" t="str">
        <f aca="false">+Sheet1!D32060</f>
        <v>Cook</v>
      </c>
      <c r="D32" s="112"/>
      <c r="E32" s="113"/>
      <c r="F32" s="114"/>
      <c r="G32" s="115"/>
      <c r="H32" s="118"/>
      <c r="I32" s="118"/>
      <c r="J32" s="118"/>
      <c r="K32" s="118"/>
      <c r="L32" s="118"/>
      <c r="M32" s="118"/>
      <c r="N32" s="118"/>
    </row>
    <row r="33" customFormat="false" ht="12.75" hidden="false" customHeight="false" outlineLevel="0" collapsed="false">
      <c r="A33" s="1" t="n">
        <f aca="false">+Sheet1!AP32061</f>
        <v>0</v>
      </c>
      <c r="B33" s="1"/>
      <c r="C33" s="117" t="str">
        <f aca="false">+Sheet1!D32061</f>
        <v>Cook</v>
      </c>
      <c r="D33" s="112"/>
      <c r="E33" s="113"/>
      <c r="F33" s="114"/>
      <c r="G33" s="115"/>
      <c r="H33" s="118"/>
      <c r="I33" s="118"/>
      <c r="J33" s="118"/>
      <c r="K33" s="118"/>
      <c r="L33" s="120"/>
      <c r="M33" s="120"/>
      <c r="N33" s="120"/>
    </row>
    <row r="34" customFormat="false" ht="12.75" hidden="false" customHeight="false" outlineLevel="0" collapsed="false">
      <c r="A34" s="1" t="n">
        <f aca="false">+Sheet1!AP32062</f>
        <v>0</v>
      </c>
      <c r="B34" s="1"/>
      <c r="C34" s="117" t="str">
        <f aca="false">+Sheet1!D32062</f>
        <v>Cook</v>
      </c>
      <c r="D34" s="112"/>
      <c r="E34" s="113"/>
      <c r="F34" s="114"/>
      <c r="G34" s="115"/>
      <c r="H34" s="118"/>
      <c r="I34" s="118"/>
      <c r="J34" s="118"/>
      <c r="K34" s="118"/>
      <c r="L34" s="120"/>
      <c r="M34" s="120"/>
      <c r="N34" s="120"/>
    </row>
    <row r="35" customFormat="false" ht="12.75" hidden="false" customHeight="false" outlineLevel="0" collapsed="false">
      <c r="A35" s="1" t="n">
        <f aca="false">+Sheet1!AP32063</f>
        <v>0</v>
      </c>
      <c r="B35" s="1"/>
      <c r="C35" s="117" t="str">
        <f aca="false">+Sheet1!D32063</f>
        <v>Cook</v>
      </c>
      <c r="D35" s="112"/>
      <c r="E35" s="113"/>
      <c r="F35" s="114"/>
      <c r="G35" s="115"/>
      <c r="H35" s="118"/>
      <c r="I35" s="118"/>
      <c r="J35" s="118"/>
      <c r="K35" s="118"/>
      <c r="L35" s="120"/>
      <c r="M35" s="120"/>
      <c r="N35" s="120"/>
    </row>
    <row r="36" customFormat="false" ht="12.75" hidden="false" customHeight="false" outlineLevel="0" collapsed="false">
      <c r="A36" s="1" t="n">
        <f aca="false">+Sheet1!AP32064</f>
        <v>0</v>
      </c>
      <c r="B36" s="1"/>
      <c r="C36" s="117" t="str">
        <f aca="false">+Sheet1!D32064</f>
        <v>Cook</v>
      </c>
      <c r="D36" s="112"/>
      <c r="E36" s="113"/>
      <c r="F36" s="114"/>
      <c r="G36" s="115"/>
      <c r="H36" s="118"/>
      <c r="I36" s="118"/>
      <c r="J36" s="118"/>
      <c r="K36" s="118"/>
      <c r="L36" s="120"/>
      <c r="M36" s="120"/>
      <c r="N36" s="120"/>
    </row>
    <row r="37" customFormat="false" ht="12.75" hidden="false" customHeight="false" outlineLevel="0" collapsed="false">
      <c r="A37" s="1" t="n">
        <f aca="false">+Sheet1!AP32065</f>
        <v>0</v>
      </c>
      <c r="B37" s="1"/>
      <c r="C37" s="117" t="str">
        <f aca="false">+Sheet1!D32065</f>
        <v>Cook</v>
      </c>
      <c r="D37" s="112"/>
      <c r="E37" s="113"/>
      <c r="F37" s="114"/>
      <c r="G37" s="115"/>
      <c r="H37" s="118"/>
      <c r="I37" s="118"/>
      <c r="J37" s="118"/>
      <c r="K37" s="118"/>
      <c r="L37" s="120"/>
      <c r="M37" s="120"/>
      <c r="N37" s="120"/>
    </row>
    <row r="38" customFormat="false" ht="12.75" hidden="false" customHeight="false" outlineLevel="0" collapsed="false">
      <c r="A38" s="1" t="n">
        <f aca="false">+Sheet1!AP32066</f>
        <v>0</v>
      </c>
      <c r="B38" s="1"/>
      <c r="C38" s="117" t="str">
        <f aca="false">+Sheet1!D32066</f>
        <v>Cook</v>
      </c>
      <c r="D38" s="112"/>
      <c r="E38" s="113"/>
      <c r="F38" s="114"/>
      <c r="G38" s="115"/>
      <c r="H38" s="118"/>
      <c r="I38" s="118"/>
      <c r="J38" s="118"/>
      <c r="K38" s="118"/>
      <c r="L38" s="120"/>
      <c r="M38" s="120"/>
      <c r="N38" s="120"/>
    </row>
    <row r="39" customFormat="false" ht="12.75" hidden="false" customHeight="false" outlineLevel="0" collapsed="false">
      <c r="A39" s="1" t="n">
        <f aca="false">+Sheet1!AP32067</f>
        <v>0</v>
      </c>
      <c r="B39" s="1"/>
      <c r="C39" s="117" t="str">
        <f aca="false">+Sheet1!D32067</f>
        <v>Cook</v>
      </c>
      <c r="D39" s="112"/>
      <c r="E39" s="113"/>
      <c r="F39" s="114"/>
      <c r="G39" s="115"/>
      <c r="H39" s="118"/>
      <c r="I39" s="118"/>
      <c r="J39" s="118"/>
      <c r="K39" s="118"/>
      <c r="L39" s="120"/>
      <c r="M39" s="120"/>
      <c r="N39" s="120"/>
    </row>
    <row r="40" customFormat="false" ht="12.75" hidden="false" customHeight="false" outlineLevel="0" collapsed="false">
      <c r="A40" s="1" t="n">
        <f aca="false">+Sheet1!AP32068</f>
        <v>0</v>
      </c>
      <c r="B40" s="1"/>
      <c r="C40" s="117" t="str">
        <f aca="false">+Sheet1!D32068</f>
        <v>Cook</v>
      </c>
      <c r="D40" s="112"/>
      <c r="E40" s="113"/>
      <c r="F40" s="114"/>
      <c r="G40" s="115"/>
      <c r="H40" s="118"/>
      <c r="I40" s="118"/>
      <c r="J40" s="118"/>
      <c r="K40" s="118"/>
      <c r="L40" s="120"/>
      <c r="M40" s="120"/>
      <c r="N40" s="120"/>
    </row>
    <row r="41" customFormat="false" ht="12.75" hidden="false" customHeight="false" outlineLevel="0" collapsed="false">
      <c r="A41" s="1" t="n">
        <f aca="false">+Sheet1!AP32069</f>
        <v>0</v>
      </c>
      <c r="B41" s="1"/>
      <c r="C41" s="117" t="str">
        <f aca="false">+Sheet1!D32069</f>
        <v>Cook</v>
      </c>
      <c r="D41" s="112"/>
      <c r="E41" s="113"/>
      <c r="F41" s="114"/>
      <c r="G41" s="115"/>
      <c r="H41" s="118"/>
      <c r="I41" s="118"/>
      <c r="J41" s="118"/>
      <c r="K41" s="118"/>
      <c r="L41" s="120"/>
      <c r="M41" s="120"/>
      <c r="N41" s="120"/>
    </row>
    <row r="42" customFormat="false" ht="12.75" hidden="false" customHeight="false" outlineLevel="0" collapsed="false">
      <c r="A42" s="1" t="n">
        <f aca="false">+Sheet1!AP32070</f>
        <v>0</v>
      </c>
      <c r="B42" s="1"/>
      <c r="C42" s="117" t="str">
        <f aca="false">+Sheet1!D32070</f>
        <v>Cook</v>
      </c>
      <c r="D42" s="112"/>
      <c r="E42" s="113"/>
      <c r="F42" s="114"/>
      <c r="G42" s="115"/>
      <c r="H42" s="118"/>
      <c r="I42" s="118"/>
      <c r="J42" s="118"/>
      <c r="K42" s="118"/>
      <c r="L42" s="120"/>
      <c r="M42" s="120"/>
      <c r="N42" s="120"/>
    </row>
    <row r="43" customFormat="false" ht="12.75" hidden="false" customHeight="false" outlineLevel="0" collapsed="false">
      <c r="A43" s="1" t="n">
        <f aca="false">+Sheet1!AP32071</f>
        <v>0</v>
      </c>
      <c r="B43" s="1"/>
      <c r="C43" s="117" t="str">
        <f aca="false">+Sheet1!D32071</f>
        <v>Cook</v>
      </c>
      <c r="D43" s="112"/>
      <c r="E43" s="113"/>
      <c r="F43" s="114"/>
      <c r="G43" s="115"/>
      <c r="H43" s="118"/>
      <c r="I43" s="118"/>
      <c r="J43" s="118"/>
      <c r="K43" s="118"/>
      <c r="L43" s="120"/>
      <c r="M43" s="120"/>
      <c r="N43" s="120"/>
    </row>
    <row r="44" customFormat="false" ht="12.75" hidden="false" customHeight="false" outlineLevel="0" collapsed="false">
      <c r="A44" s="1" t="n">
        <f aca="false">+Sheet1!AP32072</f>
        <v>1</v>
      </c>
      <c r="B44" s="1"/>
      <c r="C44" s="117" t="str">
        <f aca="false">+Sheet1!D32072</f>
        <v>Waiter</v>
      </c>
      <c r="D44" s="112" t="s">
        <v>147</v>
      </c>
      <c r="E44" s="121" t="n">
        <v>0.25</v>
      </c>
      <c r="F44" s="122" t="n">
        <v>0.625</v>
      </c>
      <c r="G44" s="123" t="n">
        <v>8</v>
      </c>
      <c r="H44" s="116" t="s">
        <v>136</v>
      </c>
      <c r="I44" s="116" t="s">
        <v>136</v>
      </c>
      <c r="J44" s="116" t="s">
        <v>136</v>
      </c>
      <c r="K44" s="116" t="s">
        <v>136</v>
      </c>
      <c r="L44" s="116" t="s">
        <v>136</v>
      </c>
      <c r="M44" s="116" t="s">
        <v>136</v>
      </c>
      <c r="N44" s="116" t="s">
        <v>136</v>
      </c>
    </row>
    <row r="45" customFormat="false" ht="12.75" hidden="false" customHeight="false" outlineLevel="0" collapsed="false">
      <c r="A45" s="1" t="n">
        <f aca="false">+Sheet1!AP32073</f>
        <v>1</v>
      </c>
      <c r="B45" s="1"/>
      <c r="C45" s="117" t="str">
        <f aca="false">+Sheet1!D32073</f>
        <v>Waiter</v>
      </c>
      <c r="D45" s="112" t="s">
        <v>148</v>
      </c>
      <c r="E45" s="113" t="n">
        <v>0.25</v>
      </c>
      <c r="F45" s="114" t="n">
        <v>0.625</v>
      </c>
      <c r="G45" s="115" t="n">
        <v>8</v>
      </c>
      <c r="H45" s="118" t="s">
        <v>136</v>
      </c>
      <c r="I45" s="118" t="s">
        <v>136</v>
      </c>
      <c r="J45" s="118" t="s">
        <v>136</v>
      </c>
      <c r="K45" s="118" t="s">
        <v>136</v>
      </c>
      <c r="L45" s="118" t="s">
        <v>136</v>
      </c>
      <c r="M45" s="118" t="s">
        <v>136</v>
      </c>
      <c r="N45" s="118" t="s">
        <v>136</v>
      </c>
    </row>
    <row r="46" customFormat="false" ht="12.75" hidden="false" customHeight="false" outlineLevel="0" collapsed="false">
      <c r="A46" s="1" t="n">
        <f aca="false">+Sheet1!AP32074</f>
        <v>1</v>
      </c>
      <c r="B46" s="1"/>
      <c r="C46" s="117" t="str">
        <f aca="false">+Sheet1!D32074</f>
        <v>Waiter</v>
      </c>
      <c r="D46" s="112" t="s">
        <v>149</v>
      </c>
      <c r="E46" s="113" t="n">
        <v>0.104166666666667</v>
      </c>
      <c r="F46" s="114" t="n">
        <v>0.458333333333333</v>
      </c>
      <c r="G46" s="115" t="n">
        <v>8</v>
      </c>
      <c r="H46" s="118" t="s">
        <v>136</v>
      </c>
      <c r="I46" s="118" t="s">
        <v>136</v>
      </c>
      <c r="J46" s="118" t="s">
        <v>136</v>
      </c>
      <c r="K46" s="118"/>
      <c r="L46" s="118"/>
      <c r="M46" s="118"/>
      <c r="N46" s="118"/>
    </row>
    <row r="47" customFormat="false" ht="12.75" hidden="false" customHeight="false" outlineLevel="0" collapsed="false">
      <c r="A47" s="1" t="n">
        <f aca="false">+Sheet1!AP32075</f>
        <v>0</v>
      </c>
      <c r="B47" s="1"/>
      <c r="C47" s="117" t="str">
        <f aca="false">+Sheet1!D32075</f>
        <v>Waiter</v>
      </c>
      <c r="D47" s="112"/>
      <c r="E47" s="113"/>
      <c r="F47" s="114"/>
      <c r="G47" s="115"/>
      <c r="H47" s="118"/>
      <c r="I47" s="118"/>
      <c r="J47" s="118"/>
      <c r="K47" s="118"/>
      <c r="L47" s="120"/>
      <c r="M47" s="120"/>
      <c r="N47" s="120"/>
    </row>
    <row r="48" customFormat="false" ht="12.75" hidden="false" customHeight="false" outlineLevel="0" collapsed="false">
      <c r="A48" s="1" t="n">
        <f aca="false">+Sheet1!AP32076</f>
        <v>0</v>
      </c>
      <c r="B48" s="1"/>
      <c r="C48" s="117" t="str">
        <f aca="false">+Sheet1!D32076</f>
        <v>Waiter</v>
      </c>
      <c r="D48" s="112"/>
      <c r="E48" s="113"/>
      <c r="F48" s="114"/>
      <c r="G48" s="115"/>
      <c r="H48" s="118"/>
      <c r="I48" s="118"/>
      <c r="J48" s="118"/>
      <c r="K48" s="118"/>
      <c r="L48" s="120"/>
      <c r="M48" s="120"/>
      <c r="N48" s="120"/>
    </row>
    <row r="49" customFormat="false" ht="12.75" hidden="false" customHeight="false" outlineLevel="0" collapsed="false">
      <c r="A49" s="1" t="n">
        <f aca="false">+Sheet1!AP32077</f>
        <v>0</v>
      </c>
      <c r="B49" s="1"/>
      <c r="C49" s="117" t="str">
        <f aca="false">+Sheet1!D32077</f>
        <v>Waiter</v>
      </c>
      <c r="D49" s="112"/>
      <c r="E49" s="113"/>
      <c r="F49" s="114"/>
      <c r="G49" s="115"/>
      <c r="H49" s="118"/>
      <c r="I49" s="118"/>
      <c r="J49" s="118"/>
      <c r="K49" s="118"/>
      <c r="L49" s="120"/>
      <c r="M49" s="120"/>
      <c r="N49" s="120"/>
    </row>
    <row r="50" customFormat="false" ht="12.75" hidden="false" customHeight="false" outlineLevel="0" collapsed="false">
      <c r="A50" s="1" t="n">
        <f aca="false">+Sheet1!AP32078</f>
        <v>0</v>
      </c>
      <c r="B50" s="1"/>
      <c r="C50" s="117" t="str">
        <f aca="false">+Sheet1!D32078</f>
        <v>Waiter</v>
      </c>
      <c r="D50" s="112"/>
      <c r="E50" s="113"/>
      <c r="F50" s="114"/>
      <c r="G50" s="115"/>
      <c r="H50" s="118"/>
      <c r="I50" s="118"/>
      <c r="J50" s="118"/>
      <c r="K50" s="118"/>
      <c r="L50" s="120"/>
      <c r="M50" s="120"/>
      <c r="N50" s="120"/>
    </row>
    <row r="51" customFormat="false" ht="12.75" hidden="false" customHeight="false" outlineLevel="0" collapsed="false">
      <c r="A51" s="1" t="n">
        <f aca="false">+Sheet1!AP32079</f>
        <v>0</v>
      </c>
      <c r="B51" s="1"/>
      <c r="C51" s="117" t="str">
        <f aca="false">+Sheet1!D32079</f>
        <v>Waiter</v>
      </c>
      <c r="D51" s="112"/>
      <c r="E51" s="113"/>
      <c r="F51" s="114"/>
      <c r="G51" s="115"/>
      <c r="H51" s="118"/>
      <c r="I51" s="118"/>
      <c r="J51" s="118"/>
      <c r="K51" s="118"/>
      <c r="L51" s="120"/>
      <c r="M51" s="120"/>
      <c r="N51" s="120"/>
    </row>
    <row r="52" customFormat="false" ht="12.75" hidden="false" customHeight="false" outlineLevel="0" collapsed="false">
      <c r="A52" s="1" t="n">
        <f aca="false">+Sheet1!AP32080</f>
        <v>0</v>
      </c>
      <c r="B52" s="1"/>
      <c r="C52" s="117" t="str">
        <f aca="false">+Sheet1!D32080</f>
        <v>Waiter</v>
      </c>
      <c r="D52" s="112"/>
      <c r="E52" s="113"/>
      <c r="F52" s="114"/>
      <c r="G52" s="115"/>
      <c r="H52" s="118"/>
      <c r="I52" s="118"/>
      <c r="J52" s="118"/>
      <c r="K52" s="118"/>
      <c r="L52" s="120"/>
      <c r="M52" s="120"/>
      <c r="N52" s="120"/>
    </row>
    <row r="53" customFormat="false" ht="12.75" hidden="false" customHeight="false" outlineLevel="0" collapsed="false">
      <c r="A53" s="1" t="n">
        <f aca="false">+Sheet1!AP32081</f>
        <v>0</v>
      </c>
      <c r="B53" s="1"/>
      <c r="C53" s="117" t="str">
        <f aca="false">+Sheet1!D32081</f>
        <v>Waiter</v>
      </c>
      <c r="D53" s="112"/>
      <c r="E53" s="113"/>
      <c r="F53" s="114"/>
      <c r="G53" s="115"/>
      <c r="H53" s="118"/>
      <c r="I53" s="118"/>
      <c r="J53" s="118"/>
      <c r="K53" s="118"/>
      <c r="L53" s="120"/>
      <c r="M53" s="120"/>
      <c r="N53" s="120"/>
    </row>
    <row r="54" customFormat="false" ht="12.75" hidden="false" customHeight="false" outlineLevel="0" collapsed="false">
      <c r="A54" s="1" t="n">
        <f aca="false">+Sheet1!AP32082</f>
        <v>0</v>
      </c>
      <c r="B54" s="1"/>
      <c r="C54" s="117" t="str">
        <f aca="false">+Sheet1!D32082</f>
        <v>Waiter</v>
      </c>
      <c r="D54" s="112"/>
      <c r="E54" s="121"/>
      <c r="F54" s="122"/>
      <c r="G54" s="123"/>
      <c r="H54" s="116"/>
      <c r="I54" s="116"/>
      <c r="J54" s="116"/>
      <c r="K54" s="116"/>
      <c r="L54" s="116"/>
      <c r="M54" s="116"/>
      <c r="N54" s="116"/>
    </row>
    <row r="55" customFormat="false" ht="12.75" hidden="false" customHeight="false" outlineLevel="0" collapsed="false">
      <c r="A55" s="1" t="n">
        <f aca="false">+Sheet1!AP32083</f>
        <v>0</v>
      </c>
      <c r="B55" s="1"/>
      <c r="C55" s="117" t="str">
        <f aca="false">+Sheet1!D32083</f>
        <v>Waiter</v>
      </c>
      <c r="D55" s="112"/>
      <c r="E55" s="113"/>
      <c r="F55" s="114"/>
      <c r="G55" s="115"/>
      <c r="H55" s="118"/>
      <c r="I55" s="118"/>
      <c r="J55" s="118"/>
      <c r="K55" s="118"/>
      <c r="L55" s="118"/>
      <c r="M55" s="118"/>
      <c r="N55" s="118"/>
    </row>
    <row r="56" customFormat="false" ht="12.75" hidden="false" customHeight="false" outlineLevel="0" collapsed="false">
      <c r="A56" s="1" t="n">
        <f aca="false">+Sheet1!AP32084</f>
        <v>0</v>
      </c>
      <c r="B56" s="1"/>
      <c r="C56" s="117" t="str">
        <f aca="false">+Sheet1!D32084</f>
        <v>Waiter</v>
      </c>
      <c r="D56" s="119"/>
      <c r="E56" s="113"/>
      <c r="F56" s="114"/>
      <c r="G56" s="115"/>
      <c r="H56" s="120"/>
      <c r="I56" s="120"/>
      <c r="J56" s="120"/>
      <c r="K56" s="120"/>
      <c r="L56" s="120"/>
      <c r="M56" s="120"/>
      <c r="N56" s="120"/>
    </row>
    <row r="57" customFormat="false" ht="12.75" hidden="false" customHeight="false" outlineLevel="0" collapsed="false">
      <c r="A57" s="1" t="n">
        <f aca="false">+Sheet1!AP32085</f>
        <v>0</v>
      </c>
      <c r="B57" s="1"/>
      <c r="C57" s="117" t="str">
        <f aca="false">+Sheet1!D32085</f>
        <v>Waiter</v>
      </c>
      <c r="D57" s="112"/>
      <c r="E57" s="124"/>
      <c r="F57" s="125"/>
      <c r="G57" s="115"/>
      <c r="H57" s="120"/>
      <c r="I57" s="120"/>
      <c r="J57" s="120"/>
      <c r="K57" s="120"/>
      <c r="L57" s="120"/>
      <c r="M57" s="120"/>
      <c r="N57" s="120"/>
    </row>
    <row r="58" customFormat="false" ht="12.75" hidden="false" customHeight="false" outlineLevel="0" collapsed="false">
      <c r="A58" s="1" t="n">
        <f aca="false">+Sheet1!AP32086</f>
        <v>0</v>
      </c>
      <c r="B58" s="1"/>
      <c r="C58" s="117" t="str">
        <f aca="false">+Sheet1!D32086</f>
        <v>Waiter</v>
      </c>
      <c r="D58" s="112"/>
      <c r="E58" s="126"/>
      <c r="F58" s="127"/>
      <c r="G58" s="115"/>
      <c r="H58" s="120"/>
      <c r="I58" s="120"/>
      <c r="J58" s="120"/>
      <c r="K58" s="120"/>
      <c r="L58" s="120"/>
      <c r="M58" s="120"/>
      <c r="N58" s="120"/>
    </row>
    <row r="59" customFormat="false" ht="12.75" hidden="false" customHeight="false" outlineLevel="0" collapsed="false">
      <c r="A59" s="1" t="n">
        <f aca="false">+Sheet1!AP32087</f>
        <v>0</v>
      </c>
      <c r="B59" s="1"/>
      <c r="C59" s="117" t="str">
        <f aca="false">+Sheet1!D32087</f>
        <v/>
      </c>
      <c r="D59" s="112"/>
      <c r="E59" s="128"/>
      <c r="F59" s="129"/>
      <c r="G59" s="115"/>
      <c r="H59" s="120"/>
      <c r="I59" s="120"/>
      <c r="J59" s="120"/>
      <c r="K59" s="120"/>
      <c r="L59" s="120"/>
      <c r="M59" s="120"/>
      <c r="N59" s="120"/>
    </row>
    <row r="60" customFormat="false" ht="12.75" hidden="false" customHeight="false" outlineLevel="0" collapsed="false">
      <c r="A60" s="1" t="n">
        <f aca="false">+Sheet1!AP32088</f>
        <v>0</v>
      </c>
      <c r="B60" s="1"/>
      <c r="C60" s="117" t="str">
        <f aca="false">+Sheet1!D32088</f>
        <v/>
      </c>
      <c r="D60" s="112"/>
      <c r="E60" s="128"/>
      <c r="F60" s="129"/>
      <c r="G60" s="115"/>
      <c r="H60" s="120"/>
      <c r="I60" s="120"/>
      <c r="J60" s="120"/>
      <c r="K60" s="120"/>
      <c r="L60" s="120"/>
      <c r="M60" s="120"/>
      <c r="N60" s="120"/>
    </row>
    <row r="61" customFormat="false" ht="12.75" hidden="false" customHeight="false" outlineLevel="0" collapsed="false">
      <c r="A61" s="1" t="n">
        <f aca="false">+Sheet1!AP32089</f>
        <v>0</v>
      </c>
      <c r="B61" s="1"/>
      <c r="C61" s="117" t="str">
        <f aca="false">+Sheet1!D32089</f>
        <v/>
      </c>
      <c r="D61" s="112"/>
      <c r="E61" s="128"/>
      <c r="F61" s="129"/>
      <c r="G61" s="115"/>
      <c r="H61" s="120"/>
      <c r="I61" s="120"/>
      <c r="J61" s="120"/>
      <c r="K61" s="120"/>
      <c r="L61" s="120"/>
      <c r="M61" s="120"/>
      <c r="N61" s="120"/>
    </row>
    <row r="62" customFormat="false" ht="12.75" hidden="false" customHeight="false" outlineLevel="0" collapsed="false">
      <c r="A62" s="1" t="n">
        <f aca="false">+Sheet1!AP32090</f>
        <v>0</v>
      </c>
      <c r="B62" s="1"/>
      <c r="C62" s="117" t="str">
        <f aca="false">+Sheet1!D32090</f>
        <v/>
      </c>
      <c r="D62" s="112"/>
      <c r="E62" s="128"/>
      <c r="F62" s="129"/>
      <c r="G62" s="115"/>
      <c r="H62" s="120"/>
      <c r="I62" s="120"/>
      <c r="J62" s="120"/>
      <c r="K62" s="120"/>
      <c r="L62" s="120"/>
      <c r="M62" s="120"/>
      <c r="N62" s="120"/>
    </row>
    <row r="63" customFormat="false" ht="12.75" hidden="false" customHeight="false" outlineLevel="0" collapsed="false">
      <c r="A63" s="1" t="n">
        <f aca="false">+Sheet1!AP32091</f>
        <v>0</v>
      </c>
      <c r="B63" s="1"/>
      <c r="C63" s="117" t="str">
        <f aca="false">+Sheet1!D32091</f>
        <v/>
      </c>
      <c r="D63" s="112"/>
      <c r="E63" s="128"/>
      <c r="F63" s="129"/>
      <c r="G63" s="115"/>
      <c r="H63" s="120"/>
      <c r="I63" s="120"/>
      <c r="J63" s="120"/>
      <c r="K63" s="120"/>
      <c r="L63" s="120"/>
      <c r="M63" s="120"/>
      <c r="N63" s="120"/>
    </row>
    <row r="64" customFormat="false" ht="12.75" hidden="false" customHeight="false" outlineLevel="0" collapsed="false">
      <c r="A64" s="1" t="n">
        <f aca="false">+Sheet1!AP32092</f>
        <v>0</v>
      </c>
      <c r="B64" s="1"/>
      <c r="C64" s="117" t="str">
        <f aca="false">+Sheet1!D32092</f>
        <v/>
      </c>
      <c r="D64" s="112"/>
      <c r="E64" s="128"/>
      <c r="F64" s="129"/>
      <c r="G64" s="115"/>
      <c r="H64" s="120"/>
      <c r="I64" s="120"/>
      <c r="J64" s="120"/>
      <c r="K64" s="120"/>
      <c r="L64" s="120"/>
      <c r="M64" s="120"/>
      <c r="N64" s="120"/>
    </row>
    <row r="65" customFormat="false" ht="12.75" hidden="false" customHeight="false" outlineLevel="0" collapsed="false">
      <c r="A65" s="1" t="n">
        <f aca="false">+Sheet1!AP32093</f>
        <v>0</v>
      </c>
      <c r="B65" s="1"/>
      <c r="C65" s="117" t="str">
        <f aca="false">+Sheet1!D32093</f>
        <v/>
      </c>
      <c r="D65" s="112"/>
      <c r="E65" s="128"/>
      <c r="F65" s="129"/>
      <c r="G65" s="115"/>
      <c r="H65" s="120"/>
      <c r="I65" s="120"/>
      <c r="J65" s="120"/>
      <c r="K65" s="120"/>
      <c r="L65" s="120"/>
      <c r="M65" s="120"/>
      <c r="N65" s="120"/>
    </row>
    <row r="66" customFormat="false" ht="12.75" hidden="false" customHeight="false" outlineLevel="0" collapsed="false">
      <c r="A66" s="1" t="n">
        <f aca="false">+Sheet1!AP32094</f>
        <v>0</v>
      </c>
      <c r="B66" s="1"/>
      <c r="C66" s="117" t="str">
        <f aca="false">+Sheet1!D32094</f>
        <v/>
      </c>
      <c r="D66" s="112"/>
      <c r="E66" s="130"/>
      <c r="F66" s="131"/>
      <c r="G66" s="115"/>
      <c r="H66" s="120"/>
      <c r="I66" s="120"/>
      <c r="J66" s="120"/>
      <c r="K66" s="120"/>
      <c r="L66" s="120"/>
      <c r="M66" s="120"/>
      <c r="N66" s="120"/>
    </row>
    <row r="67" customFormat="false" ht="12.75" hidden="false" customHeight="false" outlineLevel="0" collapsed="false">
      <c r="A67" s="1" t="n">
        <f aca="false">+Sheet1!AP32095</f>
        <v>0</v>
      </c>
      <c r="B67" s="1"/>
      <c r="C67" s="117" t="str">
        <f aca="false">+Sheet1!D32095</f>
        <v/>
      </c>
      <c r="D67" s="119"/>
      <c r="E67" s="113"/>
      <c r="F67" s="114"/>
      <c r="G67" s="115"/>
      <c r="H67" s="120"/>
      <c r="I67" s="120"/>
      <c r="J67" s="120"/>
      <c r="K67" s="120"/>
      <c r="L67" s="120"/>
      <c r="M67" s="120"/>
      <c r="N67" s="120"/>
    </row>
    <row r="68" customFormat="false" ht="12.75" hidden="false" customHeight="false" outlineLevel="0" collapsed="false">
      <c r="A68" s="1" t="n">
        <f aca="false">+Sheet1!AP32096</f>
        <v>0</v>
      </c>
      <c r="B68" s="1"/>
      <c r="C68" s="117" t="str">
        <f aca="false">+Sheet1!D32096</f>
        <v/>
      </c>
      <c r="D68" s="112"/>
      <c r="E68" s="132"/>
      <c r="F68" s="125"/>
      <c r="G68" s="115"/>
      <c r="H68" s="120"/>
      <c r="I68" s="120"/>
      <c r="J68" s="120"/>
      <c r="K68" s="120"/>
      <c r="L68" s="120"/>
      <c r="M68" s="120"/>
      <c r="N68" s="120"/>
    </row>
    <row r="69" customFormat="false" ht="12.75" hidden="false" customHeight="false" outlineLevel="0" collapsed="false">
      <c r="A69" s="1" t="n">
        <f aca="false">+Sheet1!AP32097</f>
        <v>0</v>
      </c>
      <c r="B69" s="1"/>
      <c r="C69" s="117" t="str">
        <f aca="false">+Sheet1!D32097</f>
        <v/>
      </c>
      <c r="D69" s="112"/>
      <c r="E69" s="128"/>
      <c r="F69" s="129"/>
      <c r="G69" s="115"/>
      <c r="H69" s="120"/>
      <c r="I69" s="120"/>
      <c r="J69" s="120"/>
      <c r="K69" s="120"/>
      <c r="L69" s="120"/>
      <c r="M69" s="120"/>
      <c r="N69" s="120"/>
    </row>
    <row r="70" customFormat="false" ht="12.75" hidden="false" customHeight="false" outlineLevel="0" collapsed="false">
      <c r="A70" s="1" t="n">
        <f aca="false">+Sheet1!AP32098</f>
        <v>0</v>
      </c>
      <c r="B70" s="1"/>
      <c r="C70" s="117" t="str">
        <f aca="false">+Sheet1!D32098</f>
        <v/>
      </c>
      <c r="D70" s="112"/>
      <c r="E70" s="128"/>
      <c r="F70" s="129"/>
      <c r="G70" s="115"/>
      <c r="H70" s="120"/>
      <c r="I70" s="120"/>
      <c r="J70" s="120"/>
      <c r="K70" s="120"/>
      <c r="L70" s="120"/>
      <c r="M70" s="120"/>
      <c r="N70" s="120"/>
    </row>
    <row r="71" customFormat="false" ht="12.75" hidden="false" customHeight="false" outlineLevel="0" collapsed="false">
      <c r="A71" s="1" t="n">
        <f aca="false">+Sheet1!AP32099</f>
        <v>0</v>
      </c>
      <c r="B71" s="1"/>
      <c r="C71" s="117" t="str">
        <f aca="false">+Sheet1!D32099</f>
        <v/>
      </c>
      <c r="D71" s="112"/>
      <c r="E71" s="128"/>
      <c r="F71" s="129"/>
      <c r="G71" s="115"/>
      <c r="H71" s="120"/>
      <c r="I71" s="120"/>
      <c r="J71" s="120"/>
      <c r="K71" s="120"/>
      <c r="L71" s="120"/>
      <c r="M71" s="120"/>
      <c r="N71" s="120"/>
    </row>
    <row r="72" customFormat="false" ht="12.75" hidden="false" customHeight="false" outlineLevel="0" collapsed="false">
      <c r="A72" s="1" t="n">
        <f aca="false">+Sheet1!AP32100</f>
        <v>0</v>
      </c>
      <c r="B72" s="1"/>
      <c r="C72" s="117" t="str">
        <f aca="false">+Sheet1!D32100</f>
        <v/>
      </c>
      <c r="D72" s="112"/>
      <c r="E72" s="128"/>
      <c r="F72" s="129"/>
      <c r="G72" s="115"/>
      <c r="H72" s="120"/>
      <c r="I72" s="120"/>
      <c r="J72" s="120"/>
      <c r="K72" s="120"/>
      <c r="L72" s="120"/>
      <c r="M72" s="120"/>
      <c r="N72" s="120"/>
    </row>
    <row r="73" customFormat="false" ht="12.75" hidden="false" customHeight="false" outlineLevel="0" collapsed="false">
      <c r="A73" s="1" t="n">
        <f aca="false">+Sheet1!AP32101</f>
        <v>0</v>
      </c>
      <c r="B73" s="1"/>
      <c r="C73" s="117" t="str">
        <f aca="false">+Sheet1!D32101</f>
        <v/>
      </c>
      <c r="D73" s="112"/>
      <c r="E73" s="128"/>
      <c r="F73" s="129"/>
      <c r="G73" s="115"/>
      <c r="H73" s="120"/>
      <c r="I73" s="120"/>
      <c r="J73" s="120"/>
      <c r="K73" s="120"/>
      <c r="L73" s="120"/>
      <c r="M73" s="120"/>
      <c r="N73" s="120"/>
    </row>
    <row r="74" customFormat="false" ht="12.75" hidden="false" customHeight="false" outlineLevel="0" collapsed="false">
      <c r="A74" s="1" t="n">
        <f aca="false">+Sheet1!AP32102</f>
        <v>0</v>
      </c>
      <c r="B74" s="1"/>
      <c r="C74" s="117" t="str">
        <f aca="false">+Sheet1!D32102</f>
        <v/>
      </c>
      <c r="D74" s="112"/>
      <c r="E74" s="128"/>
      <c r="F74" s="129"/>
      <c r="G74" s="115"/>
      <c r="H74" s="120"/>
      <c r="I74" s="120"/>
      <c r="J74" s="120"/>
      <c r="K74" s="120"/>
      <c r="L74" s="120"/>
      <c r="M74" s="120"/>
      <c r="N74" s="120"/>
    </row>
    <row r="75" customFormat="false" ht="12.75" hidden="false" customHeight="false" outlineLevel="0" collapsed="false">
      <c r="A75" s="1" t="n">
        <f aca="false">+Sheet1!AP32103</f>
        <v>0</v>
      </c>
      <c r="B75" s="1"/>
      <c r="C75" s="117" t="str">
        <f aca="false">+Sheet1!D32103</f>
        <v/>
      </c>
      <c r="D75" s="112"/>
      <c r="E75" s="128"/>
      <c r="F75" s="129"/>
      <c r="G75" s="115"/>
      <c r="H75" s="120"/>
      <c r="I75" s="120"/>
      <c r="J75" s="120"/>
      <c r="K75" s="120"/>
      <c r="L75" s="120"/>
      <c r="M75" s="120"/>
      <c r="N75" s="120"/>
    </row>
    <row r="76" customFormat="false" ht="12.75" hidden="false" customHeight="false" outlineLevel="0" collapsed="false">
      <c r="A76" s="1" t="n">
        <f aca="false">+Sheet1!AP32104</f>
        <v>0</v>
      </c>
      <c r="B76" s="1"/>
      <c r="C76" s="117" t="str">
        <f aca="false">+Sheet1!D32104</f>
        <v/>
      </c>
      <c r="D76" s="112"/>
      <c r="E76" s="128"/>
      <c r="F76" s="129"/>
      <c r="G76" s="115"/>
      <c r="H76" s="120"/>
      <c r="I76" s="120"/>
      <c r="J76" s="120"/>
      <c r="K76" s="120"/>
      <c r="L76" s="120"/>
      <c r="M76" s="120"/>
      <c r="N76" s="120"/>
    </row>
    <row r="77" customFormat="false" ht="12.75" hidden="false" customHeight="false" outlineLevel="0" collapsed="false">
      <c r="A77" s="1" t="n">
        <f aca="false">+Sheet1!AP32105</f>
        <v>0</v>
      </c>
      <c r="B77" s="1"/>
      <c r="C77" s="117" t="str">
        <f aca="false">+Sheet1!D32105</f>
        <v/>
      </c>
      <c r="D77" s="112"/>
      <c r="E77" s="130"/>
      <c r="F77" s="131"/>
      <c r="G77" s="115"/>
      <c r="H77" s="120"/>
      <c r="I77" s="120"/>
      <c r="J77" s="120"/>
      <c r="K77" s="120"/>
      <c r="L77" s="120"/>
      <c r="M77" s="120"/>
      <c r="N77" s="120"/>
    </row>
    <row r="78" customFormat="false" ht="12.75" hidden="false" customHeight="false" outlineLevel="0" collapsed="false">
      <c r="A78" s="1" t="n">
        <f aca="false">+Sheet1!AP32106</f>
        <v>0</v>
      </c>
      <c r="B78" s="1"/>
      <c r="C78" s="117" t="str">
        <f aca="false">+Sheet1!D32106</f>
        <v/>
      </c>
      <c r="D78" s="119"/>
      <c r="E78" s="113"/>
      <c r="F78" s="114"/>
      <c r="G78" s="115"/>
      <c r="H78" s="120"/>
      <c r="I78" s="120"/>
      <c r="J78" s="120"/>
      <c r="K78" s="120"/>
      <c r="L78" s="120"/>
      <c r="M78" s="120"/>
      <c r="N78" s="120"/>
    </row>
    <row r="79" customFormat="false" ht="12.75" hidden="false" customHeight="false" outlineLevel="0" collapsed="false">
      <c r="A79" s="1" t="n">
        <f aca="false">+Sheet1!AP32107</f>
        <v>0</v>
      </c>
      <c r="B79" s="1"/>
      <c r="C79" s="117" t="str">
        <f aca="false">+Sheet1!D32107</f>
        <v/>
      </c>
      <c r="D79" s="112"/>
      <c r="E79" s="132"/>
      <c r="F79" s="125"/>
      <c r="G79" s="115"/>
      <c r="H79" s="120"/>
      <c r="I79" s="120"/>
      <c r="J79" s="120"/>
      <c r="K79" s="120"/>
      <c r="L79" s="120"/>
      <c r="M79" s="120"/>
      <c r="N79" s="120"/>
    </row>
    <row r="80" customFormat="false" ht="12.75" hidden="false" customHeight="false" outlineLevel="0" collapsed="false">
      <c r="A80" s="1" t="n">
        <f aca="false">+Sheet1!AP32108</f>
        <v>0</v>
      </c>
      <c r="B80" s="1"/>
      <c r="C80" s="117" t="str">
        <f aca="false">+Sheet1!D32108</f>
        <v/>
      </c>
      <c r="D80" s="112"/>
      <c r="E80" s="128"/>
      <c r="F80" s="129"/>
      <c r="G80" s="115"/>
      <c r="H80" s="120"/>
      <c r="I80" s="120"/>
      <c r="J80" s="120"/>
      <c r="K80" s="120"/>
      <c r="L80" s="120"/>
      <c r="M80" s="120"/>
      <c r="N80" s="120"/>
    </row>
    <row r="81" customFormat="false" ht="12.75" hidden="false" customHeight="false" outlineLevel="0" collapsed="false">
      <c r="A81" s="1" t="n">
        <f aca="false">+Sheet1!AP32109</f>
        <v>0</v>
      </c>
      <c r="B81" s="1"/>
      <c r="C81" s="117" t="str">
        <f aca="false">+Sheet1!D32109</f>
        <v/>
      </c>
      <c r="D81" s="112"/>
      <c r="E81" s="128"/>
      <c r="F81" s="129"/>
      <c r="G81" s="115"/>
      <c r="H81" s="120"/>
      <c r="I81" s="120"/>
      <c r="J81" s="120"/>
      <c r="K81" s="120"/>
      <c r="L81" s="120"/>
      <c r="M81" s="120"/>
      <c r="N81" s="120"/>
    </row>
    <row r="82" customFormat="false" ht="12.75" hidden="false" customHeight="false" outlineLevel="0" collapsed="false">
      <c r="A82" s="1" t="n">
        <f aca="false">+Sheet1!AP32110</f>
        <v>0</v>
      </c>
      <c r="B82" s="1"/>
      <c r="C82" s="117" t="str">
        <f aca="false">+Sheet1!D32110</f>
        <v/>
      </c>
      <c r="D82" s="112"/>
      <c r="E82" s="128"/>
      <c r="F82" s="129"/>
      <c r="G82" s="115"/>
      <c r="H82" s="120"/>
      <c r="I82" s="120"/>
      <c r="J82" s="120"/>
      <c r="K82" s="120"/>
      <c r="L82" s="120"/>
      <c r="M82" s="120"/>
      <c r="N82" s="120"/>
    </row>
    <row r="83" customFormat="false" ht="12.75" hidden="false" customHeight="false" outlineLevel="0" collapsed="false">
      <c r="A83" s="1" t="n">
        <f aca="false">+Sheet1!AP32111</f>
        <v>0</v>
      </c>
      <c r="B83" s="1"/>
      <c r="C83" s="117" t="str">
        <f aca="false">+Sheet1!D32111</f>
        <v/>
      </c>
      <c r="D83" s="112"/>
      <c r="E83" s="128"/>
      <c r="F83" s="129"/>
      <c r="G83" s="115"/>
      <c r="H83" s="120"/>
      <c r="I83" s="120"/>
      <c r="J83" s="120"/>
      <c r="K83" s="120"/>
      <c r="L83" s="120"/>
      <c r="M83" s="120"/>
      <c r="N83" s="120"/>
    </row>
    <row r="84" customFormat="false" ht="12.75" hidden="false" customHeight="false" outlineLevel="0" collapsed="false">
      <c r="A84" s="1" t="n">
        <f aca="false">+Sheet1!AP32112</f>
        <v>0</v>
      </c>
      <c r="B84" s="1"/>
      <c r="C84" s="117" t="str">
        <f aca="false">+Sheet1!D32112</f>
        <v/>
      </c>
      <c r="D84" s="112"/>
      <c r="E84" s="128"/>
      <c r="F84" s="129"/>
      <c r="G84" s="115"/>
      <c r="H84" s="120"/>
      <c r="I84" s="120"/>
      <c r="J84" s="120"/>
      <c r="K84" s="120"/>
      <c r="L84" s="120"/>
      <c r="M84" s="120"/>
      <c r="N84" s="120"/>
    </row>
    <row r="85" customFormat="false" ht="12.75" hidden="false" customHeight="false" outlineLevel="0" collapsed="false">
      <c r="A85" s="1" t="n">
        <f aca="false">+Sheet1!AP32113</f>
        <v>0</v>
      </c>
      <c r="B85" s="1"/>
      <c r="C85" s="117" t="str">
        <f aca="false">+Sheet1!D32113</f>
        <v/>
      </c>
      <c r="D85" s="112"/>
      <c r="E85" s="128"/>
      <c r="F85" s="129"/>
      <c r="G85" s="115"/>
      <c r="H85" s="120"/>
      <c r="I85" s="120"/>
      <c r="J85" s="120"/>
      <c r="K85" s="120"/>
      <c r="L85" s="120"/>
      <c r="M85" s="120"/>
      <c r="N85" s="120"/>
    </row>
    <row r="86" customFormat="false" ht="12.75" hidden="false" customHeight="false" outlineLevel="0" collapsed="false">
      <c r="A86" s="1" t="n">
        <f aca="false">+Sheet1!AP32114</f>
        <v>0</v>
      </c>
      <c r="B86" s="1"/>
      <c r="C86" s="117" t="str">
        <f aca="false">+Sheet1!D32114</f>
        <v/>
      </c>
      <c r="D86" s="112"/>
      <c r="E86" s="128"/>
      <c r="F86" s="129"/>
      <c r="G86" s="115"/>
      <c r="H86" s="120"/>
      <c r="I86" s="120"/>
      <c r="J86" s="120"/>
      <c r="K86" s="120"/>
      <c r="L86" s="120"/>
      <c r="M86" s="120"/>
      <c r="N86" s="120"/>
    </row>
    <row r="87" customFormat="false" ht="12.75" hidden="false" customHeight="false" outlineLevel="0" collapsed="false">
      <c r="A87" s="1" t="n">
        <f aca="false">+Sheet1!AP32115</f>
        <v>0</v>
      </c>
      <c r="B87" s="1"/>
      <c r="C87" s="117" t="str">
        <f aca="false">+Sheet1!D32115</f>
        <v/>
      </c>
      <c r="D87" s="112"/>
      <c r="E87" s="128"/>
      <c r="F87" s="129"/>
      <c r="G87" s="115"/>
      <c r="H87" s="120"/>
      <c r="I87" s="120"/>
      <c r="J87" s="120"/>
      <c r="K87" s="120"/>
      <c r="L87" s="120"/>
      <c r="M87" s="120"/>
      <c r="N87" s="120"/>
    </row>
    <row r="88" customFormat="false" ht="12.75" hidden="false" customHeight="false" outlineLevel="0" collapsed="false">
      <c r="A88" s="1" t="n">
        <f aca="false">+Sheet1!AP32116</f>
        <v>0</v>
      </c>
      <c r="B88" s="1"/>
      <c r="C88" s="117" t="str">
        <f aca="false">+Sheet1!D32116</f>
        <v/>
      </c>
      <c r="D88" s="112"/>
      <c r="E88" s="130"/>
      <c r="F88" s="131"/>
      <c r="G88" s="115"/>
      <c r="H88" s="120"/>
      <c r="I88" s="120"/>
      <c r="J88" s="120"/>
      <c r="K88" s="120"/>
      <c r="L88" s="120"/>
      <c r="M88" s="120"/>
      <c r="N88" s="120"/>
    </row>
    <row r="89" customFormat="false" ht="12.75" hidden="false" customHeight="false" outlineLevel="0" collapsed="false">
      <c r="A89" s="1" t="n">
        <f aca="false">+Sheet1!AP32117</f>
        <v>0</v>
      </c>
      <c r="B89" s="1"/>
      <c r="C89" s="117" t="str">
        <f aca="false">+Sheet1!D32117</f>
        <v/>
      </c>
      <c r="D89" s="119"/>
      <c r="E89" s="113"/>
      <c r="F89" s="114"/>
      <c r="G89" s="115"/>
      <c r="H89" s="120"/>
      <c r="I89" s="120"/>
      <c r="J89" s="120"/>
      <c r="K89" s="120"/>
      <c r="L89" s="120"/>
      <c r="M89" s="120"/>
      <c r="N89" s="120"/>
    </row>
    <row r="90" customFormat="false" ht="12.75" hidden="false" customHeight="false" outlineLevel="0" collapsed="false">
      <c r="A90" s="1" t="n">
        <f aca="false">+Sheet1!AP32118</f>
        <v>0</v>
      </c>
      <c r="B90" s="1"/>
      <c r="C90" s="117" t="str">
        <f aca="false">+Sheet1!D32118</f>
        <v/>
      </c>
      <c r="D90" s="112"/>
      <c r="E90" s="132"/>
      <c r="F90" s="125"/>
      <c r="G90" s="115"/>
      <c r="H90" s="120"/>
      <c r="I90" s="120"/>
      <c r="J90" s="120"/>
      <c r="K90" s="120"/>
      <c r="L90" s="120"/>
      <c r="M90" s="120"/>
      <c r="N90" s="120"/>
    </row>
    <row r="91" customFormat="false" ht="12.75" hidden="false" customHeight="false" outlineLevel="0" collapsed="false">
      <c r="A91" s="1" t="n">
        <f aca="false">+Sheet1!AP32119</f>
        <v>0</v>
      </c>
      <c r="B91" s="1"/>
      <c r="C91" s="117" t="str">
        <f aca="false">+Sheet1!D32119</f>
        <v/>
      </c>
      <c r="D91" s="112"/>
      <c r="E91" s="128"/>
      <c r="F91" s="129"/>
      <c r="G91" s="115"/>
      <c r="H91" s="120"/>
      <c r="I91" s="120"/>
      <c r="J91" s="120"/>
      <c r="K91" s="120"/>
      <c r="L91" s="120"/>
      <c r="M91" s="120"/>
      <c r="N91" s="120"/>
    </row>
    <row r="92" customFormat="false" ht="12.75" hidden="false" customHeight="false" outlineLevel="0" collapsed="false"/>
  </sheetData>
  <sheetProtection sheet="true" objects="true" scenarios="true"/>
  <mergeCells count="3">
    <mergeCell ref="D6:G6"/>
    <mergeCell ref="D7:G7"/>
    <mergeCell ref="H7:N7"/>
  </mergeCells>
  <conditionalFormatting sqref="D9:D91">
    <cfRule type="expression" priority="2" aboveAverage="0" equalAverage="0" bottom="0" percent="0" rank="0" text="" dxfId="1">
      <formula>A9&gt;1</formula>
    </cfRule>
  </conditionalFormatting>
  <conditionalFormatting sqref="D6:G6">
    <cfRule type="expression" priority="3" aboveAverage="0" equalAverage="0" bottom="0" percent="0" rank="0" text="" dxfId="2">
      <formula>$A$7&gt;1</formula>
    </cfRule>
  </conditionalFormatting>
  <dataValidations count="7">
    <dataValidation allowBlank="true" errorStyle="stop" operator="between" showDropDown="true" showErrorMessage="true" showInputMessage="false" sqref="A7:B91" type="list">
      <formula1>"xxxxxxxxxxxxxxxxxxxxxxxxxxxx"</formula1>
      <formula2>0</formula2>
    </dataValidation>
    <dataValidation allowBlank="true" errorStyle="stop" operator="between" showDropDown="true" showErrorMessage="true" showInputMessage="false" sqref="C8:C91" type="list">
      <formula1>"xxxxxxxxxxxxxxxxxxxxxxxxx"</formula1>
      <formula2>0</formula2>
    </dataValidation>
    <dataValidation allowBlank="true" errorStyle="stop" operator="between" showDropDown="true" showErrorMessage="true" showInputMessage="false" sqref="D6:N8" type="list">
      <formula1>"xxxxxxxxxxxxxxxxxxxxxx"</formula1>
      <formula2>0</formula2>
    </dataValidation>
    <dataValidation allowBlank="true" errorStyle="stop" operator="between" showDropDown="false" showErrorMessage="true" showInputMessage="false" sqref="H9:N91" type="list">
      <formula1>"X,x"</formula1>
      <formula2>0</formula2>
    </dataValidation>
    <dataValidation allowBlank="true" errorStyle="stop" operator="greaterThanOrEqual" showDropDown="false" showErrorMessage="true" showInputMessage="false" sqref="E9:E91" type="time">
      <formula1>0</formula1>
      <formula2>0</formula2>
    </dataValidation>
    <dataValidation allowBlank="true" errorStyle="stop" operator="greaterThan" showDropDown="false" showErrorMessage="true" showInputMessage="false" sqref="F9:F91" type="time">
      <formula1>0</formula1>
      <formula2>0</formula2>
    </dataValidation>
    <dataValidation allowBlank="true" errorStyle="stop" operator="greaterThanOrEqual" showDropDown="false" showErrorMessage="true" showInputMessage="false" sqref="G9:G9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3.Macro33">
                <anchor moveWithCells="true" sizeWithCells="false">
                  <from>
                    <xdr:col>1</xdr:col>
                    <xdr:colOff>60120</xdr:colOff>
                    <xdr:row>0</xdr:row>
                    <xdr:rowOff>56880</xdr:rowOff>
                  </from>
                  <to>
                    <xdr:col>3</xdr:col>
                    <xdr:colOff>219960</xdr:colOff>
                    <xdr:row>3</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M3383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3" style="0" width="9.28"/>
    <col collapsed="false" customWidth="true" hidden="false" outlineLevel="0" max="5" min="5" style="0" width="9.7"/>
    <col collapsed="false" customWidth="true" hidden="false" outlineLevel="0" max="8" min="8" style="0" width="9.7"/>
    <col collapsed="false" customWidth="true" hidden="false" outlineLevel="0" max="14" min="9" style="0" width="9.85"/>
    <col collapsed="false" customWidth="true" hidden="false" outlineLevel="0" max="18" min="15" style="0" width="9.56"/>
    <col collapsed="false" customWidth="true" hidden="false" outlineLevel="0" max="19" min="19" style="0" width="9.41"/>
    <col collapsed="false" customWidth="true" hidden="false" outlineLevel="0" max="23" min="20" style="0" width="9.56"/>
    <col collapsed="false" customWidth="true" hidden="false" outlineLevel="0" max="24" min="24" style="0" width="9.41"/>
    <col collapsed="false" customWidth="true" hidden="false" outlineLevel="0" max="25" min="25" style="0" width="9.99"/>
    <col collapsed="false" customWidth="true" hidden="false" outlineLevel="0" max="26" min="26" style="0" width="10.13"/>
    <col collapsed="false" customWidth="true" hidden="false" outlineLevel="0" max="36" min="27" style="0" width="9.41"/>
    <col collapsed="false" customWidth="true" hidden="false" outlineLevel="0" max="44" min="37" style="0" width="9.99"/>
    <col collapsed="false" customWidth="true" hidden="false" outlineLevel="0" max="64" min="45" style="0" width="9.56"/>
  </cols>
  <sheetData>
    <row r="7" customFormat="false" ht="12.75" hidden="false" customHeight="false" outlineLevel="0" collapsed="false">
      <c r="E7" s="8"/>
      <c r="F7" s="8"/>
    </row>
    <row r="8" customFormat="false" ht="12.75" hidden="false" customHeight="false" outlineLevel="0" collapsed="false">
      <c r="E8" s="8"/>
      <c r="F8" s="8"/>
    </row>
    <row r="9" customFormat="false" ht="12.75" hidden="false" customHeight="false" outlineLevel="0" collapsed="false">
      <c r="E9" s="8"/>
      <c r="F9" s="8"/>
    </row>
    <row r="10" customFormat="false" ht="12.75" hidden="false" customHeight="false" outlineLevel="0" collapsed="false">
      <c r="E10" s="8"/>
      <c r="F10" s="8"/>
    </row>
    <row r="11" customFormat="false" ht="12.75" hidden="false" customHeight="false" outlineLevel="0" collapsed="false">
      <c r="E11" s="8"/>
      <c r="F11" s="8"/>
    </row>
    <row r="12" customFormat="false" ht="12.75" hidden="false" customHeight="false" outlineLevel="0" collapsed="false">
      <c r="E12" s="8"/>
      <c r="F12" s="8"/>
    </row>
    <row r="13" customFormat="false" ht="12.75" hidden="false" customHeight="false" outlineLevel="0" collapsed="false">
      <c r="E13" s="8"/>
      <c r="F13" s="8"/>
    </row>
    <row r="14" customFormat="false" ht="12.75" hidden="false" customHeight="false" outlineLevel="0" collapsed="false">
      <c r="E14" s="8"/>
      <c r="F14" s="8"/>
    </row>
    <row r="15" customFormat="false" ht="12.75" hidden="false" customHeight="false" outlineLevel="0" collapsed="false">
      <c r="E15" s="8"/>
      <c r="F15" s="8"/>
    </row>
    <row r="16" customFormat="false" ht="12.75" hidden="false" customHeight="false" outlineLevel="0" collapsed="false">
      <c r="E16" s="8"/>
      <c r="F16" s="8"/>
    </row>
    <row r="17" customFormat="false" ht="12.75" hidden="false" customHeight="false" outlineLevel="0" collapsed="false">
      <c r="E17" s="8"/>
      <c r="F17" s="8"/>
    </row>
    <row r="18" customFormat="false" ht="12.75" hidden="false" customHeight="false" outlineLevel="0" collapsed="false">
      <c r="E18" s="8"/>
      <c r="F18" s="8"/>
    </row>
    <row r="19" customFormat="false" ht="12.75" hidden="false" customHeight="false" outlineLevel="0" collapsed="false">
      <c r="E19" s="8"/>
      <c r="F19" s="8"/>
    </row>
    <row r="20" customFormat="false" ht="12.75" hidden="false" customHeight="false" outlineLevel="0" collapsed="false">
      <c r="E20" s="8"/>
      <c r="F20" s="8"/>
    </row>
    <row r="21" customFormat="false" ht="12.75" hidden="false" customHeight="false" outlineLevel="0" collapsed="false">
      <c r="E21" s="8"/>
      <c r="F21" s="8"/>
    </row>
    <row r="22" customFormat="false" ht="12.75" hidden="false" customHeight="false" outlineLevel="0" collapsed="false">
      <c r="E22" s="8"/>
      <c r="F22" s="8"/>
    </row>
    <row r="23" customFormat="false" ht="12.75" hidden="false" customHeight="false" outlineLevel="0" collapsed="false">
      <c r="E23" s="8"/>
      <c r="F23" s="8"/>
    </row>
    <row r="24" customFormat="false" ht="12.75" hidden="false" customHeight="false" outlineLevel="0" collapsed="false">
      <c r="E24" s="8"/>
      <c r="F24" s="8"/>
    </row>
    <row r="25" customFormat="false" ht="12.75" hidden="false" customHeight="false" outlineLevel="0" collapsed="false">
      <c r="E25" s="8"/>
      <c r="F25" s="8"/>
    </row>
    <row r="26" customFormat="false" ht="12.75" hidden="false" customHeight="false" outlineLevel="0" collapsed="false">
      <c r="E26" s="8"/>
      <c r="F26" s="8"/>
    </row>
    <row r="27" customFormat="false" ht="12.75" hidden="false" customHeight="false" outlineLevel="0" collapsed="false">
      <c r="E27" s="8"/>
      <c r="F27" s="8"/>
    </row>
    <row r="28" customFormat="false" ht="12.75" hidden="false" customHeight="false" outlineLevel="0" collapsed="false">
      <c r="E28" s="8"/>
      <c r="F28" s="8"/>
    </row>
    <row r="29" customFormat="false" ht="12.75" hidden="false" customHeight="false" outlineLevel="0" collapsed="false">
      <c r="E29" s="8"/>
      <c r="F29" s="8"/>
    </row>
    <row r="30" customFormat="false" ht="12.75" hidden="false" customHeight="false" outlineLevel="0" collapsed="false">
      <c r="E30" s="8"/>
      <c r="F30" s="8"/>
    </row>
    <row r="31" customFormat="false" ht="12.75" hidden="false" customHeight="false" outlineLevel="0" collapsed="false">
      <c r="E31" s="8"/>
      <c r="F31" s="8"/>
    </row>
    <row r="32" customFormat="false" ht="12.75" hidden="false" customHeight="false" outlineLevel="0" collapsed="false">
      <c r="E32" s="8"/>
      <c r="F32" s="8"/>
    </row>
    <row r="33" customFormat="false" ht="12.75" hidden="false" customHeight="false" outlineLevel="0" collapsed="false">
      <c r="E33" s="8"/>
      <c r="F33" s="8"/>
    </row>
    <row r="34" customFormat="false" ht="12.75" hidden="false" customHeight="false" outlineLevel="0" collapsed="false">
      <c r="E34" s="8"/>
      <c r="F34" s="8"/>
    </row>
    <row r="35" customFormat="false" ht="12.75" hidden="false" customHeight="false" outlineLevel="0" collapsed="false">
      <c r="E35" s="8"/>
      <c r="F35" s="8"/>
    </row>
    <row r="36" customFormat="false" ht="12.75" hidden="false" customHeight="false" outlineLevel="0" collapsed="false">
      <c r="E36" s="8"/>
      <c r="F36" s="8"/>
    </row>
    <row r="37" customFormat="false" ht="12.75" hidden="false" customHeight="false" outlineLevel="0" collapsed="false">
      <c r="E37" s="8"/>
      <c r="F37" s="8"/>
    </row>
    <row r="38" customFormat="false" ht="12.75" hidden="false" customHeight="false" outlineLevel="0" collapsed="false">
      <c r="E38" s="8"/>
      <c r="F38" s="8"/>
    </row>
    <row r="39" customFormat="false" ht="12.75" hidden="false" customHeight="false" outlineLevel="0" collapsed="false">
      <c r="E39" s="8"/>
      <c r="F39" s="8"/>
    </row>
    <row r="40" customFormat="false" ht="12.75" hidden="false" customHeight="false" outlineLevel="0" collapsed="false">
      <c r="E40" s="8"/>
      <c r="F40" s="8"/>
    </row>
    <row r="41" customFormat="false" ht="12.75" hidden="false" customHeight="false" outlineLevel="0" collapsed="false">
      <c r="E41" s="8"/>
      <c r="F41" s="8"/>
    </row>
    <row r="42" customFormat="false" ht="12.75" hidden="false" customHeight="false" outlineLevel="0" collapsed="false">
      <c r="E42" s="8"/>
      <c r="F42" s="8"/>
    </row>
    <row r="43" customFormat="false" ht="12.75" hidden="false" customHeight="false" outlineLevel="0" collapsed="false">
      <c r="E43" s="8"/>
      <c r="F43" s="8"/>
    </row>
    <row r="44" customFormat="false" ht="12.75" hidden="false" customHeight="false" outlineLevel="0" collapsed="false">
      <c r="E44" s="8"/>
      <c r="F44" s="8"/>
    </row>
    <row r="45" customFormat="false" ht="12.75" hidden="false" customHeight="false" outlineLevel="0" collapsed="false">
      <c r="E45" s="8"/>
      <c r="F45" s="8"/>
    </row>
    <row r="46" customFormat="false" ht="12.75" hidden="false" customHeight="false" outlineLevel="0" collapsed="false">
      <c r="E46" s="8"/>
      <c r="F46" s="8"/>
    </row>
    <row r="47" customFormat="false" ht="12.75" hidden="false" customHeight="false" outlineLevel="0" collapsed="false">
      <c r="E47" s="8"/>
      <c r="F47" s="8"/>
    </row>
    <row r="48" customFormat="false" ht="12.75" hidden="false" customHeight="false" outlineLevel="0" collapsed="false">
      <c r="E48" s="8"/>
      <c r="F48" s="8"/>
    </row>
    <row r="49" customFormat="false" ht="12.75" hidden="false" customHeight="false" outlineLevel="0" collapsed="false">
      <c r="E49" s="8"/>
      <c r="F49" s="8"/>
    </row>
    <row r="50" customFormat="false" ht="12.75" hidden="false" customHeight="false" outlineLevel="0" collapsed="false">
      <c r="E50" s="8"/>
      <c r="F50" s="8"/>
    </row>
    <row r="51" customFormat="false" ht="12.75" hidden="false" customHeight="false" outlineLevel="0" collapsed="false">
      <c r="E51" s="8"/>
      <c r="F51" s="8"/>
    </row>
    <row r="52" customFormat="false" ht="12.75" hidden="false" customHeight="false" outlineLevel="0" collapsed="false">
      <c r="E52" s="8"/>
      <c r="F52" s="8"/>
    </row>
    <row r="53" customFormat="false" ht="12.75" hidden="false" customHeight="false" outlineLevel="0" collapsed="false">
      <c r="E53" s="8"/>
      <c r="F53" s="8"/>
    </row>
    <row r="54" customFormat="false" ht="12.75" hidden="false" customHeight="false" outlineLevel="0" collapsed="false">
      <c r="E54" s="8"/>
      <c r="F54" s="8"/>
    </row>
    <row r="55" customFormat="false" ht="12.75" hidden="false" customHeight="false" outlineLevel="0" collapsed="false">
      <c r="E55" s="8"/>
      <c r="F55" s="8"/>
    </row>
    <row r="56" customFormat="false" ht="12.75" hidden="false" customHeight="false" outlineLevel="0" collapsed="false">
      <c r="E56" s="8"/>
      <c r="F56" s="8"/>
    </row>
    <row r="57" customFormat="false" ht="12.75" hidden="false" customHeight="false" outlineLevel="0" collapsed="false">
      <c r="E57" s="8"/>
      <c r="F57" s="8"/>
    </row>
    <row r="58" customFormat="false" ht="12.75" hidden="false" customHeight="false" outlineLevel="0" collapsed="false">
      <c r="E58" s="8"/>
      <c r="F58" s="8"/>
    </row>
    <row r="59" customFormat="false" ht="12.75" hidden="false" customHeight="false" outlineLevel="0" collapsed="false">
      <c r="E59" s="8"/>
      <c r="F59" s="8"/>
    </row>
    <row r="60" customFormat="false" ht="12.75" hidden="false" customHeight="false" outlineLevel="0" collapsed="false">
      <c r="E60" s="8"/>
      <c r="F60" s="8"/>
    </row>
    <row r="61" customFormat="false" ht="12.75" hidden="false" customHeight="false" outlineLevel="0" collapsed="false">
      <c r="E61" s="8"/>
      <c r="F61" s="8"/>
    </row>
    <row r="62" customFormat="false" ht="12.75" hidden="false" customHeight="false" outlineLevel="0" collapsed="false">
      <c r="E62" s="8"/>
      <c r="F62" s="8"/>
    </row>
    <row r="63" customFormat="false" ht="12.75" hidden="false" customHeight="false" outlineLevel="0" collapsed="false">
      <c r="E63" s="8"/>
      <c r="F63" s="8"/>
    </row>
    <row r="64" customFormat="false" ht="12.75" hidden="false" customHeight="false" outlineLevel="0" collapsed="false">
      <c r="E64" s="8"/>
      <c r="F64" s="8"/>
    </row>
    <row r="65" customFormat="false" ht="12.75" hidden="false" customHeight="false" outlineLevel="0" collapsed="false">
      <c r="E65" s="8"/>
      <c r="F65" s="8"/>
    </row>
    <row r="66" customFormat="false" ht="12.75" hidden="false" customHeight="false" outlineLevel="0" collapsed="false">
      <c r="E66" s="8"/>
      <c r="F66" s="8"/>
    </row>
    <row r="67" customFormat="false" ht="12.75" hidden="false" customHeight="false" outlineLevel="0" collapsed="false">
      <c r="E67" s="8"/>
      <c r="F67" s="8"/>
    </row>
    <row r="68" customFormat="false" ht="12.75" hidden="false" customHeight="false" outlineLevel="0" collapsed="false">
      <c r="E68" s="8"/>
      <c r="F68" s="8"/>
    </row>
    <row r="69" customFormat="false" ht="12.75" hidden="false" customHeight="false" outlineLevel="0" collapsed="false">
      <c r="E69" s="8"/>
      <c r="F69" s="8"/>
    </row>
    <row r="70" customFormat="false" ht="12.75" hidden="false" customHeight="false" outlineLevel="0" collapsed="false">
      <c r="E70" s="8"/>
      <c r="F70" s="8"/>
    </row>
    <row r="71" customFormat="false" ht="12.75" hidden="false" customHeight="false" outlineLevel="0" collapsed="false">
      <c r="E71" s="8"/>
      <c r="F71" s="8"/>
    </row>
    <row r="72" customFormat="false" ht="12.75" hidden="false" customHeight="false" outlineLevel="0" collapsed="false">
      <c r="E72" s="8"/>
      <c r="F72" s="8"/>
    </row>
    <row r="73" customFormat="false" ht="12.75" hidden="false" customHeight="false" outlineLevel="0" collapsed="false">
      <c r="E73" s="8"/>
      <c r="F73" s="8"/>
    </row>
    <row r="74" customFormat="false" ht="12.75" hidden="false" customHeight="false" outlineLevel="0" collapsed="false">
      <c r="E74" s="8"/>
      <c r="F74" s="8"/>
    </row>
    <row r="75" customFormat="false" ht="12.75" hidden="false" customHeight="false" outlineLevel="0" collapsed="false">
      <c r="E75" s="8"/>
      <c r="F75" s="8"/>
    </row>
    <row r="76" customFormat="false" ht="12.75" hidden="false" customHeight="false" outlineLevel="0" collapsed="false">
      <c r="E76" s="8"/>
      <c r="F76" s="8"/>
    </row>
    <row r="77" customFormat="false" ht="12.75" hidden="false" customHeight="false" outlineLevel="0" collapsed="false">
      <c r="E77" s="8"/>
      <c r="F77" s="8"/>
    </row>
    <row r="78" customFormat="false" ht="12.75" hidden="false" customHeight="false" outlineLevel="0" collapsed="false">
      <c r="E78" s="8"/>
      <c r="F78" s="8"/>
    </row>
    <row r="79" customFormat="false" ht="12.75" hidden="false" customHeight="false" outlineLevel="0" collapsed="false">
      <c r="E79" s="8"/>
      <c r="F79" s="8"/>
    </row>
    <row r="80" customFormat="false" ht="12.75" hidden="false" customHeight="false" outlineLevel="0" collapsed="false">
      <c r="E80" s="8"/>
      <c r="F80" s="8"/>
    </row>
    <row r="81" customFormat="false" ht="12.75" hidden="false" customHeight="false" outlineLevel="0" collapsed="false">
      <c r="E81" s="8"/>
      <c r="F81" s="8"/>
    </row>
    <row r="82" customFormat="false" ht="12.75" hidden="false" customHeight="false" outlineLevel="0" collapsed="false">
      <c r="E82" s="8"/>
      <c r="F82" s="8"/>
    </row>
    <row r="83" customFormat="false" ht="12.75" hidden="false" customHeight="false" outlineLevel="0" collapsed="false">
      <c r="E83" s="8"/>
      <c r="F83" s="8"/>
    </row>
    <row r="84" customFormat="false" ht="12.75" hidden="false" customHeight="false" outlineLevel="0" collapsed="false">
      <c r="E84" s="8"/>
      <c r="F84" s="8"/>
    </row>
    <row r="85" customFormat="false" ht="12.75" hidden="false" customHeight="false" outlineLevel="0" collapsed="false">
      <c r="E85" s="8"/>
      <c r="F85" s="8"/>
    </row>
    <row r="86" customFormat="false" ht="12.75" hidden="false" customHeight="false" outlineLevel="0" collapsed="false">
      <c r="E86" s="8"/>
      <c r="F86" s="8"/>
    </row>
    <row r="87" customFormat="false" ht="12.75" hidden="false" customHeight="false" outlineLevel="0" collapsed="false">
      <c r="E87" s="8"/>
      <c r="F87" s="8"/>
    </row>
    <row r="88" customFormat="false" ht="12.75" hidden="false" customHeight="false" outlineLevel="0" collapsed="false">
      <c r="E88" s="8"/>
      <c r="F88" s="8"/>
    </row>
    <row r="89" customFormat="false" ht="12.75" hidden="false" customHeight="false" outlineLevel="0" collapsed="false">
      <c r="E89" s="8"/>
      <c r="F89" s="8"/>
    </row>
    <row r="90" customFormat="false" ht="12.75" hidden="false" customHeight="false" outlineLevel="0" collapsed="false">
      <c r="E90" s="8"/>
      <c r="F90" s="8"/>
    </row>
    <row r="91" customFormat="false" ht="12.75" hidden="false" customHeight="false" outlineLevel="0" collapsed="false">
      <c r="E91" s="8"/>
      <c r="F91" s="8"/>
    </row>
    <row r="92" customFormat="false" ht="12.75" hidden="false" customHeight="false" outlineLevel="0" collapsed="false">
      <c r="E92" s="8"/>
      <c r="F92" s="8"/>
    </row>
    <row r="93" customFormat="false" ht="12.75" hidden="false" customHeight="false" outlineLevel="0" collapsed="false">
      <c r="E93" s="8"/>
      <c r="F93" s="8"/>
    </row>
    <row r="94" customFormat="false" ht="12.75" hidden="false" customHeight="false" outlineLevel="0" collapsed="false">
      <c r="E94" s="8"/>
      <c r="F94" s="8"/>
    </row>
    <row r="95" customFormat="false" ht="12.75" hidden="false" customHeight="false" outlineLevel="0" collapsed="false">
      <c r="E95" s="8"/>
      <c r="F95" s="8"/>
    </row>
    <row r="96" customFormat="false" ht="12.75" hidden="false" customHeight="false" outlineLevel="0" collapsed="false">
      <c r="E96" s="8"/>
      <c r="F96" s="8"/>
    </row>
    <row r="97" customFormat="false" ht="12.75" hidden="false" customHeight="false" outlineLevel="0" collapsed="false">
      <c r="E97" s="8"/>
      <c r="F97" s="8"/>
    </row>
    <row r="98" customFormat="false" ht="12.75" hidden="false" customHeight="false" outlineLevel="0" collapsed="false">
      <c r="E98" s="8"/>
      <c r="F98" s="8"/>
    </row>
    <row r="99" customFormat="false" ht="12.75" hidden="false" customHeight="false" outlineLevel="0" collapsed="false">
      <c r="E99" s="8"/>
      <c r="F99" s="8"/>
    </row>
    <row r="100" customFormat="false" ht="12.75" hidden="false" customHeight="false" outlineLevel="0" collapsed="false">
      <c r="E100" s="8"/>
      <c r="F100" s="8"/>
    </row>
    <row r="101" customFormat="false" ht="12.75" hidden="false" customHeight="false" outlineLevel="0" collapsed="false">
      <c r="E101" s="8"/>
      <c r="F101" s="8"/>
    </row>
    <row r="102" customFormat="false" ht="12.75" hidden="false" customHeight="false" outlineLevel="0" collapsed="false">
      <c r="E102" s="8"/>
      <c r="F102" s="8"/>
    </row>
    <row r="103" customFormat="false" ht="12.75" hidden="false" customHeight="false" outlineLevel="0" collapsed="false">
      <c r="E103" s="8"/>
      <c r="F103" s="8"/>
    </row>
    <row r="104" customFormat="false" ht="12.75" hidden="false" customHeight="false" outlineLevel="0" collapsed="false">
      <c r="E104" s="8"/>
      <c r="F104" s="8"/>
    </row>
    <row r="105" customFormat="false" ht="12.75" hidden="false" customHeight="false" outlineLevel="0" collapsed="false">
      <c r="E105" s="8"/>
      <c r="F105" s="8"/>
    </row>
    <row r="106" customFormat="false" ht="12.75" hidden="false" customHeight="false" outlineLevel="0" collapsed="false">
      <c r="E106" s="8"/>
      <c r="F106" s="8"/>
    </row>
    <row r="107" customFormat="false" ht="12.75" hidden="false" customHeight="false" outlineLevel="0" collapsed="false">
      <c r="E107" s="8"/>
      <c r="F107" s="8"/>
    </row>
    <row r="108" customFormat="false" ht="12.75" hidden="false" customHeight="false" outlineLevel="0" collapsed="false">
      <c r="E108" s="8"/>
      <c r="F108" s="8"/>
    </row>
    <row r="109" customFormat="false" ht="12.75" hidden="false" customHeight="false" outlineLevel="0" collapsed="false">
      <c r="E109" s="8"/>
      <c r="F109" s="8"/>
    </row>
    <row r="110" customFormat="false" ht="12.75" hidden="false" customHeight="false" outlineLevel="0" collapsed="false">
      <c r="E110" s="8"/>
      <c r="F110" s="8"/>
    </row>
    <row r="111" customFormat="false" ht="12.75" hidden="false" customHeight="false" outlineLevel="0" collapsed="false">
      <c r="E111" s="8"/>
      <c r="F111" s="8"/>
    </row>
    <row r="112" customFormat="false" ht="12.75" hidden="false" customHeight="false" outlineLevel="0" collapsed="false">
      <c r="E112" s="8"/>
      <c r="F112" s="8"/>
    </row>
    <row r="113" customFormat="false" ht="12.75" hidden="false" customHeight="false" outlineLevel="0" collapsed="false">
      <c r="E113" s="8"/>
      <c r="F113" s="8"/>
    </row>
    <row r="114" customFormat="false" ht="12.75" hidden="false" customHeight="false" outlineLevel="0" collapsed="false">
      <c r="E114" s="8"/>
      <c r="F114" s="8"/>
    </row>
    <row r="115" customFormat="false" ht="12.75" hidden="false" customHeight="false" outlineLevel="0" collapsed="false">
      <c r="E115" s="8"/>
      <c r="F115" s="8"/>
    </row>
    <row r="116" customFormat="false" ht="12.75" hidden="false" customHeight="false" outlineLevel="0" collapsed="false">
      <c r="E116" s="8"/>
      <c r="F116" s="8"/>
    </row>
    <row r="117" customFormat="false" ht="12.75" hidden="false" customHeight="false" outlineLevel="0" collapsed="false">
      <c r="E117" s="8"/>
      <c r="F117" s="8"/>
    </row>
    <row r="118" customFormat="false" ht="12.75" hidden="false" customHeight="false" outlineLevel="0" collapsed="false">
      <c r="E118" s="8"/>
      <c r="F118" s="8"/>
    </row>
    <row r="119" customFormat="false" ht="12.75" hidden="false" customHeight="false" outlineLevel="0" collapsed="false">
      <c r="E119" s="8"/>
      <c r="F119" s="8"/>
    </row>
    <row r="120" customFormat="false" ht="12.75" hidden="false" customHeight="false" outlineLevel="0" collapsed="false">
      <c r="E120" s="8"/>
      <c r="F120" s="8"/>
    </row>
    <row r="121" customFormat="false" ht="12.75" hidden="false" customHeight="false" outlineLevel="0" collapsed="false">
      <c r="E121" s="8"/>
      <c r="F121" s="8"/>
    </row>
    <row r="122" customFormat="false" ht="12.75" hidden="false" customHeight="false" outlineLevel="0" collapsed="false">
      <c r="E122" s="8"/>
      <c r="F122" s="8"/>
    </row>
    <row r="123" customFormat="false" ht="12.75" hidden="false" customHeight="false" outlineLevel="0" collapsed="false">
      <c r="E123" s="8"/>
      <c r="F123" s="8"/>
    </row>
    <row r="124" customFormat="false" ht="12.75" hidden="false" customHeight="false" outlineLevel="0" collapsed="false">
      <c r="E124" s="8"/>
      <c r="F124" s="8"/>
    </row>
    <row r="125" customFormat="false" ht="12.75" hidden="false" customHeight="false" outlineLevel="0" collapsed="false">
      <c r="E125" s="8"/>
      <c r="F125" s="8"/>
    </row>
    <row r="126" customFormat="false" ht="12.75" hidden="false" customHeight="false" outlineLevel="0" collapsed="false">
      <c r="E126" s="8"/>
      <c r="F126" s="8"/>
    </row>
    <row r="127" customFormat="false" ht="12.75" hidden="false" customHeight="false" outlineLevel="0" collapsed="false">
      <c r="E127" s="8"/>
      <c r="F127" s="8"/>
    </row>
    <row r="128" customFormat="false" ht="12.75" hidden="false" customHeight="false" outlineLevel="0" collapsed="false">
      <c r="E128" s="8"/>
      <c r="F128" s="8"/>
    </row>
    <row r="129" customFormat="false" ht="12.75" hidden="false" customHeight="false" outlineLevel="0" collapsed="false">
      <c r="E129" s="8"/>
      <c r="F129" s="8"/>
    </row>
    <row r="130" customFormat="false" ht="12.75" hidden="false" customHeight="false" outlineLevel="0" collapsed="false">
      <c r="E130" s="8"/>
      <c r="F130" s="8"/>
    </row>
    <row r="131" customFormat="false" ht="12.75" hidden="false" customHeight="false" outlineLevel="0" collapsed="false">
      <c r="E131" s="8"/>
      <c r="F131" s="8"/>
    </row>
    <row r="132" customFormat="false" ht="12.75" hidden="false" customHeight="false" outlineLevel="0" collapsed="false">
      <c r="E132" s="8"/>
      <c r="F132" s="8"/>
    </row>
    <row r="133" customFormat="false" ht="12.75" hidden="false" customHeight="false" outlineLevel="0" collapsed="false">
      <c r="E133" s="8"/>
      <c r="F133" s="8"/>
    </row>
    <row r="134" customFormat="false" ht="12.75" hidden="false" customHeight="false" outlineLevel="0" collapsed="false">
      <c r="E134" s="8"/>
      <c r="F134" s="8"/>
    </row>
    <row r="135" customFormat="false" ht="12.75" hidden="false" customHeight="false" outlineLevel="0" collapsed="false">
      <c r="E135" s="8"/>
      <c r="F135" s="8"/>
    </row>
    <row r="136" customFormat="false" ht="12.75" hidden="false" customHeight="false" outlineLevel="0" collapsed="false">
      <c r="E136" s="8"/>
      <c r="F136" s="8"/>
    </row>
    <row r="137" customFormat="false" ht="12.75" hidden="false" customHeight="false" outlineLevel="0" collapsed="false">
      <c r="E137" s="8"/>
      <c r="F137" s="8"/>
    </row>
    <row r="138" customFormat="false" ht="12.75" hidden="false" customHeight="false" outlineLevel="0" collapsed="false">
      <c r="E138" s="8"/>
      <c r="F138" s="8"/>
    </row>
    <row r="139" customFormat="false" ht="12.75" hidden="false" customHeight="false" outlineLevel="0" collapsed="false">
      <c r="E139" s="8"/>
      <c r="F139" s="8"/>
    </row>
    <row r="140" customFormat="false" ht="12.75" hidden="false" customHeight="false" outlineLevel="0" collapsed="false">
      <c r="E140" s="8"/>
      <c r="F140" s="8"/>
    </row>
    <row r="141" customFormat="false" ht="12.75" hidden="false" customHeight="false" outlineLevel="0" collapsed="false">
      <c r="E141" s="8"/>
      <c r="F141" s="8"/>
    </row>
    <row r="142" customFormat="false" ht="12.75" hidden="false" customHeight="false" outlineLevel="0" collapsed="false">
      <c r="E142" s="8"/>
      <c r="F142" s="8"/>
    </row>
    <row r="143" customFormat="false" ht="12.75" hidden="false" customHeight="false" outlineLevel="0" collapsed="false">
      <c r="E143" s="8"/>
      <c r="F143" s="8"/>
    </row>
    <row r="144" customFormat="false" ht="12.75" hidden="false" customHeight="false" outlineLevel="0" collapsed="false">
      <c r="E144" s="8"/>
      <c r="F144" s="8"/>
    </row>
    <row r="145" customFormat="false" ht="12.75" hidden="false" customHeight="false" outlineLevel="0" collapsed="false">
      <c r="E145" s="8"/>
      <c r="F145" s="8"/>
    </row>
    <row r="146" customFormat="false" ht="12.75" hidden="false" customHeight="false" outlineLevel="0" collapsed="false">
      <c r="E146" s="8"/>
      <c r="F146" s="8"/>
    </row>
    <row r="147" customFormat="false" ht="12.75" hidden="false" customHeight="false" outlineLevel="0" collapsed="false">
      <c r="E147" s="8"/>
      <c r="F147" s="8"/>
    </row>
    <row r="148" customFormat="false" ht="12.75" hidden="false" customHeight="false" outlineLevel="0" collapsed="false">
      <c r="E148" s="8"/>
      <c r="F148" s="8"/>
    </row>
    <row r="149" customFormat="false" ht="12.75" hidden="false" customHeight="false" outlineLevel="0" collapsed="false">
      <c r="E149" s="8"/>
      <c r="F149" s="8"/>
    </row>
    <row r="150" customFormat="false" ht="12.75" hidden="false" customHeight="false" outlineLevel="0" collapsed="false">
      <c r="E150" s="8"/>
      <c r="F150" s="8"/>
    </row>
    <row r="151" customFormat="false" ht="12.75" hidden="false" customHeight="false" outlineLevel="0" collapsed="false">
      <c r="E151" s="8"/>
      <c r="F151" s="8"/>
    </row>
    <row r="152" customFormat="false" ht="12.75" hidden="false" customHeight="false" outlineLevel="0" collapsed="false">
      <c r="E152" s="8"/>
      <c r="F152" s="8"/>
    </row>
    <row r="153" customFormat="false" ht="12.75" hidden="false" customHeight="false" outlineLevel="0" collapsed="false">
      <c r="E153" s="8"/>
      <c r="F153" s="8"/>
    </row>
    <row r="154" customFormat="false" ht="12.75" hidden="false" customHeight="false" outlineLevel="0" collapsed="false">
      <c r="E154" s="8"/>
      <c r="F154" s="8"/>
    </row>
    <row r="155" customFormat="false" ht="12.75" hidden="false" customHeight="false" outlineLevel="0" collapsed="false">
      <c r="E155" s="8"/>
      <c r="F155" s="8"/>
    </row>
    <row r="156" customFormat="false" ht="12.75" hidden="false" customHeight="false" outlineLevel="0" collapsed="false">
      <c r="E156" s="8"/>
      <c r="F156" s="8"/>
    </row>
    <row r="157" customFormat="false" ht="12.75" hidden="false" customHeight="false" outlineLevel="0" collapsed="false">
      <c r="E157" s="8"/>
      <c r="F157" s="8"/>
    </row>
    <row r="158" customFormat="false" ht="12.75" hidden="false" customHeight="false" outlineLevel="0" collapsed="false">
      <c r="E158" s="8"/>
      <c r="F158" s="8"/>
    </row>
    <row r="159" customFormat="false" ht="12.75" hidden="false" customHeight="false" outlineLevel="0" collapsed="false">
      <c r="E159" s="8"/>
      <c r="F159" s="8"/>
    </row>
    <row r="160" customFormat="false" ht="12.75" hidden="false" customHeight="false" outlineLevel="0" collapsed="false">
      <c r="E160" s="8"/>
      <c r="F160" s="8"/>
    </row>
    <row r="161" customFormat="false" ht="12.75" hidden="false" customHeight="false" outlineLevel="0" collapsed="false">
      <c r="E161" s="8"/>
      <c r="F161" s="8"/>
    </row>
    <row r="162" customFormat="false" ht="12.75" hidden="false" customHeight="false" outlineLevel="0" collapsed="false">
      <c r="E162" s="8"/>
      <c r="F162" s="8"/>
    </row>
    <row r="163" customFormat="false" ht="12.75" hidden="false" customHeight="false" outlineLevel="0" collapsed="false">
      <c r="E163" s="8"/>
      <c r="F163" s="8"/>
    </row>
    <row r="164" customFormat="false" ht="12.75" hidden="false" customHeight="false" outlineLevel="0" collapsed="false">
      <c r="E164" s="8"/>
      <c r="F164" s="8"/>
    </row>
    <row r="165" customFormat="false" ht="12.75" hidden="false" customHeight="false" outlineLevel="0" collapsed="false">
      <c r="E165" s="8"/>
      <c r="F165" s="8"/>
    </row>
    <row r="166" customFormat="false" ht="12.75" hidden="false" customHeight="false" outlineLevel="0" collapsed="false">
      <c r="E166" s="8"/>
      <c r="F166" s="8"/>
    </row>
    <row r="167" customFormat="false" ht="12.75" hidden="false" customHeight="false" outlineLevel="0" collapsed="false">
      <c r="E167" s="8"/>
      <c r="F167" s="8"/>
    </row>
    <row r="168" customFormat="false" ht="12.75" hidden="false" customHeight="false" outlineLevel="0" collapsed="false">
      <c r="E168" s="8"/>
      <c r="F168" s="8"/>
    </row>
    <row r="169" customFormat="false" ht="12.75" hidden="false" customHeight="false" outlineLevel="0" collapsed="false">
      <c r="E169" s="8"/>
      <c r="F169" s="8"/>
    </row>
    <row r="170" customFormat="false" ht="12.75" hidden="false" customHeight="false" outlineLevel="0" collapsed="false">
      <c r="E170" s="8"/>
      <c r="F170" s="8"/>
    </row>
    <row r="171" customFormat="false" ht="12.75" hidden="false" customHeight="false" outlineLevel="0" collapsed="false">
      <c r="E171" s="8"/>
      <c r="F171" s="8"/>
    </row>
    <row r="172" customFormat="false" ht="12.75" hidden="false" customHeight="false" outlineLevel="0" collapsed="false">
      <c r="E172" s="8"/>
      <c r="F172" s="8"/>
    </row>
    <row r="173" customFormat="false" ht="12.75" hidden="false" customHeight="false" outlineLevel="0" collapsed="false">
      <c r="E173" s="8"/>
      <c r="F173" s="8"/>
    </row>
    <row r="174" customFormat="false" ht="12.75" hidden="false" customHeight="false" outlineLevel="0" collapsed="false">
      <c r="E174" s="8"/>
      <c r="F174" s="8"/>
    </row>
    <row r="175" customFormat="false" ht="12.75" hidden="false" customHeight="false" outlineLevel="0" collapsed="false">
      <c r="E175" s="8"/>
      <c r="F175" s="8"/>
    </row>
    <row r="176" customFormat="false" ht="12.75" hidden="false" customHeight="false" outlineLevel="0" collapsed="false">
      <c r="E176" s="8"/>
      <c r="F176" s="8"/>
    </row>
    <row r="177" customFormat="false" ht="12.75" hidden="false" customHeight="false" outlineLevel="0" collapsed="false">
      <c r="E177" s="8"/>
      <c r="F177" s="8"/>
    </row>
    <row r="178" customFormat="false" ht="12.75" hidden="false" customHeight="false" outlineLevel="0" collapsed="false">
      <c r="E178" s="8"/>
      <c r="F178" s="8"/>
    </row>
    <row r="179" customFormat="false" ht="12.75" hidden="false" customHeight="false" outlineLevel="0" collapsed="false">
      <c r="E179" s="8"/>
      <c r="F179" s="8"/>
    </row>
    <row r="180" customFormat="false" ht="12.75" hidden="false" customHeight="false" outlineLevel="0" collapsed="false">
      <c r="E180" s="8"/>
      <c r="F180" s="8"/>
    </row>
    <row r="181" customFormat="false" ht="12.75" hidden="false" customHeight="false" outlineLevel="0" collapsed="false">
      <c r="E181" s="8"/>
      <c r="F181" s="8"/>
    </row>
    <row r="182" customFormat="false" ht="12.75" hidden="false" customHeight="false" outlineLevel="0" collapsed="false">
      <c r="E182" s="8"/>
      <c r="F182" s="8"/>
    </row>
    <row r="183" customFormat="false" ht="12.75" hidden="false" customHeight="false" outlineLevel="0" collapsed="false">
      <c r="E183" s="8"/>
      <c r="F183" s="8"/>
    </row>
    <row r="184" customFormat="false" ht="12.75" hidden="false" customHeight="false" outlineLevel="0" collapsed="false">
      <c r="E184" s="8"/>
      <c r="F184" s="8"/>
    </row>
    <row r="185" customFormat="false" ht="12.75" hidden="false" customHeight="false" outlineLevel="0" collapsed="false">
      <c r="E185" s="8"/>
      <c r="F185" s="8"/>
    </row>
    <row r="186" customFormat="false" ht="12.75" hidden="false" customHeight="false" outlineLevel="0" collapsed="false">
      <c r="E186" s="8"/>
      <c r="F186" s="8"/>
    </row>
    <row r="187" customFormat="false" ht="12.75" hidden="false" customHeight="false" outlineLevel="0" collapsed="false">
      <c r="E187" s="8"/>
      <c r="F187" s="8"/>
    </row>
    <row r="188" customFormat="false" ht="12.75" hidden="false" customHeight="false" outlineLevel="0" collapsed="false">
      <c r="E188" s="8"/>
      <c r="F188" s="8"/>
    </row>
    <row r="189" customFormat="false" ht="12.75" hidden="false" customHeight="false" outlineLevel="0" collapsed="false">
      <c r="E189" s="8"/>
      <c r="F189" s="8"/>
    </row>
    <row r="190" customFormat="false" ht="12.75" hidden="false" customHeight="false" outlineLevel="0" collapsed="false">
      <c r="E190" s="8"/>
      <c r="F190" s="8"/>
    </row>
    <row r="191" customFormat="false" ht="12.75" hidden="false" customHeight="false" outlineLevel="0" collapsed="false">
      <c r="E191" s="8"/>
      <c r="F191" s="8"/>
    </row>
    <row r="192" customFormat="false" ht="12.75" hidden="false" customHeight="false" outlineLevel="0" collapsed="false">
      <c r="E192" s="8"/>
      <c r="F192" s="8"/>
    </row>
    <row r="193" customFormat="false" ht="12.75" hidden="false" customHeight="false" outlineLevel="0" collapsed="false">
      <c r="E193" s="8"/>
      <c r="F193" s="8"/>
    </row>
    <row r="194" customFormat="false" ht="12.75" hidden="false" customHeight="false" outlineLevel="0" collapsed="false">
      <c r="E194" s="8"/>
      <c r="F194" s="8"/>
    </row>
    <row r="195" customFormat="false" ht="12.75" hidden="false" customHeight="false" outlineLevel="0" collapsed="false">
      <c r="E195" s="8"/>
      <c r="F195" s="8"/>
    </row>
    <row r="196" customFormat="false" ht="12.75" hidden="false" customHeight="false" outlineLevel="0" collapsed="false">
      <c r="E196" s="8"/>
      <c r="F196" s="8"/>
    </row>
    <row r="197" customFormat="false" ht="12.75" hidden="false" customHeight="false" outlineLevel="0" collapsed="false">
      <c r="E197" s="8"/>
      <c r="F197" s="8"/>
    </row>
    <row r="198" customFormat="false" ht="12.75" hidden="false" customHeight="false" outlineLevel="0" collapsed="false">
      <c r="E198" s="8"/>
      <c r="F198" s="8"/>
    </row>
    <row r="199" customFormat="false" ht="12.75" hidden="false" customHeight="false" outlineLevel="0" collapsed="false">
      <c r="E199" s="8"/>
      <c r="F199" s="8"/>
    </row>
    <row r="200" customFormat="false" ht="12.75" hidden="false" customHeight="false" outlineLevel="0" collapsed="false">
      <c r="E200" s="8"/>
      <c r="F200" s="8"/>
    </row>
    <row r="201" customFormat="false" ht="12.75" hidden="false" customHeight="false" outlineLevel="0" collapsed="false">
      <c r="E201" s="8"/>
      <c r="F201" s="8"/>
    </row>
    <row r="202" customFormat="false" ht="12.75" hidden="false" customHeight="false" outlineLevel="0" collapsed="false">
      <c r="E202" s="8"/>
      <c r="F202" s="8"/>
    </row>
    <row r="203" customFormat="false" ht="12.75" hidden="false" customHeight="false" outlineLevel="0" collapsed="false">
      <c r="E203" s="8"/>
      <c r="F203" s="8"/>
    </row>
    <row r="31985" customFormat="false" ht="12.75" hidden="false" customHeight="false" outlineLevel="0" collapsed="false">
      <c r="A31985" s="133" t="s">
        <v>150</v>
      </c>
      <c r="B31985" s="133" t="s">
        <v>150</v>
      </c>
      <c r="C31985" s="133"/>
      <c r="D31985" s="133"/>
      <c r="E31985" s="133"/>
      <c r="F31985" s="133"/>
      <c r="G31985" s="133"/>
      <c r="H31985" s="133"/>
      <c r="I31985" s="133"/>
      <c r="J31985" s="134" t="str">
        <f aca="false">IF(J31988=1,"Your spreadsheet has been registered. Thank you. All restrictions have been removed. Please contact us if you have any questions.",+J31986)</f>
        <v>This spreadsheet is provided for evaluation purposes and may be used freely. During this trial period the schedule start date needs to be in May 1998, you are limited to 3 Categories and 3 employees per category and schedules for only the first 9 employees will be displayed.</v>
      </c>
      <c r="K31985" s="133"/>
      <c r="L31985" s="133"/>
      <c r="M31985" s="133"/>
      <c r="N31985" s="133"/>
      <c r="O31985" s="133"/>
      <c r="P31985" s="133"/>
      <c r="Q31985" s="133"/>
      <c r="R31985" s="133"/>
      <c r="S31985" s="133"/>
      <c r="T31985" s="133"/>
      <c r="U31985" s="133"/>
      <c r="V31985" s="133"/>
      <c r="W31985" s="133"/>
      <c r="X31985" s="133"/>
      <c r="Y31985" s="133"/>
      <c r="Z31985" s="133"/>
      <c r="AA31985" s="133"/>
      <c r="AB31985" s="133"/>
      <c r="AC31985" s="133"/>
      <c r="AD31985" s="133"/>
      <c r="AE31985" s="133"/>
      <c r="AF31985" s="133"/>
      <c r="AG31985" s="133"/>
      <c r="AH31985" s="133"/>
      <c r="AI31985" s="133"/>
      <c r="AJ31985" s="133"/>
      <c r="AK31985" s="133"/>
      <c r="AL31985" s="133"/>
      <c r="AM31985" s="133"/>
      <c r="AN31985" s="133"/>
      <c r="AO31985" s="133"/>
      <c r="AP31985" s="133"/>
      <c r="AQ31985" s="133"/>
      <c r="AR31985" s="133"/>
      <c r="AS31985" s="133"/>
      <c r="AT31985" s="133"/>
      <c r="AU31985" s="133"/>
      <c r="AV31985" s="133"/>
      <c r="AW31985" s="133"/>
      <c r="AX31985" s="133"/>
      <c r="AY31985" s="133"/>
      <c r="AZ31985" s="133"/>
      <c r="BA31985" s="133"/>
      <c r="BB31985" s="133"/>
      <c r="BC31985" s="133"/>
      <c r="BD31985" s="133"/>
      <c r="BE31985" s="133"/>
      <c r="BF31985" s="133"/>
      <c r="BG31985" s="133"/>
      <c r="BH31985" s="133"/>
      <c r="BI31985" s="133"/>
      <c r="BJ31985" s="133"/>
      <c r="BK31985" s="133"/>
      <c r="BL31985" s="133"/>
      <c r="BM31985" s="133"/>
      <c r="BN31985" s="133"/>
      <c r="BO31985" s="133"/>
      <c r="BP31985" s="133"/>
      <c r="BQ31985" s="133"/>
      <c r="BR31985" s="133"/>
      <c r="BS31985" s="133"/>
      <c r="BT31985" s="133"/>
      <c r="BU31985" s="133"/>
      <c r="BV31985" s="133"/>
      <c r="BW31985" s="133"/>
      <c r="BX31985" s="133"/>
      <c r="BY31985" s="133"/>
      <c r="BZ31985" s="133"/>
      <c r="CA31985" s="133"/>
      <c r="CB31985" s="133"/>
      <c r="CC31985" s="133"/>
      <c r="CD31985" s="133"/>
      <c r="CE31985" s="133"/>
      <c r="CF31985" s="133"/>
      <c r="CG31985" s="133"/>
      <c r="CH31985" s="133"/>
      <c r="CI31985" s="133"/>
      <c r="CJ31985" s="133"/>
      <c r="CK31985" s="133"/>
      <c r="CL31985" s="133"/>
      <c r="CM31985" s="133"/>
    </row>
    <row r="31986" customFormat="false" ht="18.75" hidden="false" customHeight="false" outlineLevel="0" collapsed="false">
      <c r="A31986" s="133"/>
      <c r="B31986" s="133"/>
      <c r="C31986" s="133"/>
      <c r="D31986" s="135" t="n">
        <v>99</v>
      </c>
      <c r="E31986" s="133" t="s">
        <v>151</v>
      </c>
      <c r="F31986" s="133"/>
      <c r="G31986" s="136" t="n">
        <v>1</v>
      </c>
      <c r="H31986" s="136" t="n">
        <v>1</v>
      </c>
      <c r="I31986" s="133"/>
      <c r="J31986" s="137" t="s">
        <v>152</v>
      </c>
      <c r="K31986" s="133"/>
      <c r="L31986" s="133"/>
      <c r="M31986" s="133"/>
      <c r="N31986" s="133"/>
      <c r="O31986" s="133"/>
      <c r="P31986" s="133"/>
      <c r="Q31986" s="133"/>
      <c r="R31986" s="133"/>
      <c r="S31986" s="133"/>
      <c r="T31986" s="133"/>
      <c r="U31986" s="133"/>
      <c r="V31986" s="133"/>
      <c r="W31986" s="133"/>
      <c r="X31986" s="133"/>
      <c r="Y31986" s="133"/>
      <c r="Z31986" s="133"/>
      <c r="AA31986" s="133"/>
      <c r="AB31986" s="133"/>
      <c r="AC31986" s="133"/>
      <c r="AD31986" s="133"/>
      <c r="AE31986" s="133"/>
      <c r="AF31986" s="133"/>
      <c r="AG31986" s="133"/>
      <c r="AH31986" s="133"/>
      <c r="AI31986" s="133"/>
      <c r="AJ31986" s="133"/>
      <c r="AK31986" s="133"/>
      <c r="AL31986" s="133"/>
      <c r="AM31986" s="133"/>
      <c r="AN31986" s="133"/>
      <c r="AO31986" s="133"/>
      <c r="AP31986" s="133"/>
      <c r="AQ31986" s="133"/>
      <c r="AR31986" s="133"/>
      <c r="AS31986" s="133"/>
      <c r="AT31986" s="133"/>
      <c r="AU31986" s="133"/>
      <c r="AV31986" s="133"/>
      <c r="AW31986" s="133"/>
      <c r="AX31986" s="133"/>
      <c r="AY31986" s="133"/>
      <c r="AZ31986" s="133"/>
      <c r="BA31986" s="133"/>
      <c r="BB31986" s="133"/>
      <c r="BC31986" s="133"/>
      <c r="BD31986" s="133"/>
      <c r="BE31986" s="133"/>
      <c r="BF31986" s="133"/>
      <c r="BG31986" s="133"/>
      <c r="BH31986" s="133"/>
      <c r="BI31986" s="133"/>
      <c r="BJ31986" s="133"/>
      <c r="BK31986" s="133"/>
      <c r="BL31986" s="133"/>
      <c r="BM31986" s="133"/>
      <c r="BN31986" s="133"/>
      <c r="BO31986" s="133"/>
      <c r="BP31986" s="133"/>
      <c r="BQ31986" s="133"/>
      <c r="BR31986" s="133"/>
      <c r="BS31986" s="133"/>
      <c r="BT31986" s="133"/>
      <c r="BU31986" s="133"/>
      <c r="BV31986" s="133"/>
      <c r="BW31986" s="133"/>
      <c r="BX31986" s="133"/>
      <c r="BY31986" s="133"/>
      <c r="BZ31986" s="133"/>
      <c r="CA31986" s="133"/>
      <c r="CB31986" s="133"/>
      <c r="CC31986" s="133"/>
      <c r="CD31986" s="133"/>
      <c r="CE31986" s="133"/>
      <c r="CF31986" s="133"/>
      <c r="CG31986" s="133"/>
      <c r="CH31986" s="133"/>
      <c r="CI31986" s="133"/>
      <c r="CJ31986" s="133"/>
      <c r="CK31986" s="133"/>
      <c r="CL31986" s="133"/>
      <c r="CM31986" s="133"/>
    </row>
    <row r="31987" customFormat="false" ht="12.75" hidden="false" customHeight="false" outlineLevel="0" collapsed="false">
      <c r="A31987" s="133"/>
      <c r="B31987" s="133"/>
      <c r="C31987" s="133"/>
      <c r="D31987" s="138" t="n">
        <f aca="false">+'Order Form'!B11</f>
        <v>1</v>
      </c>
      <c r="E31987" s="134" t="s">
        <v>153</v>
      </c>
      <c r="F31987" s="139"/>
      <c r="G31987" s="138" t="n">
        <v>2</v>
      </c>
      <c r="H31987" s="136" t="n">
        <v>0.95</v>
      </c>
      <c r="I31987" s="133"/>
      <c r="J31987" s="133"/>
      <c r="K31987" s="133"/>
      <c r="L31987" s="133"/>
      <c r="M31987" s="133"/>
      <c r="N31987" s="133"/>
      <c r="O31987" s="133"/>
      <c r="P31987" s="133"/>
      <c r="Q31987" s="133"/>
      <c r="R31987" s="133"/>
      <c r="S31987" s="133"/>
      <c r="T31987" s="133"/>
      <c r="U31987" s="133"/>
      <c r="V31987" s="133"/>
      <c r="W31987" s="133"/>
      <c r="X31987" s="133"/>
      <c r="Y31987" s="133"/>
      <c r="Z31987" s="133"/>
      <c r="AA31987" s="133"/>
      <c r="AB31987" s="133"/>
      <c r="AC31987" s="133"/>
      <c r="AD31987" s="133"/>
      <c r="AE31987" s="133"/>
      <c r="AF31987" s="133"/>
      <c r="AG31987" s="133"/>
      <c r="AH31987" s="133"/>
      <c r="AI31987" s="133"/>
      <c r="AJ31987" s="133"/>
      <c r="AK31987" s="133"/>
      <c r="AL31987" s="133"/>
      <c r="AM31987" s="133"/>
      <c r="AN31987" s="133"/>
      <c r="AO31987" s="133"/>
      <c r="AP31987" s="133"/>
      <c r="AQ31987" s="133"/>
      <c r="AR31987" s="133"/>
      <c r="AS31987" s="133"/>
      <c r="AT31987" s="133"/>
      <c r="AU31987" s="133"/>
      <c r="AV31987" s="133"/>
      <c r="AW31987" s="133"/>
      <c r="AX31987" s="133"/>
      <c r="AY31987" s="133"/>
      <c r="AZ31987" s="133"/>
      <c r="BA31987" s="133"/>
      <c r="BB31987" s="133"/>
      <c r="BC31987" s="133"/>
      <c r="BD31987" s="133"/>
      <c r="BE31987" s="133"/>
      <c r="BF31987" s="133"/>
      <c r="BG31987" s="133"/>
      <c r="BH31987" s="133"/>
      <c r="BI31987" s="133"/>
      <c r="BJ31987" s="133"/>
      <c r="BK31987" s="133"/>
      <c r="BL31987" s="133"/>
      <c r="BM31987" s="133"/>
      <c r="BN31987" s="133"/>
      <c r="BO31987" s="133"/>
      <c r="BP31987" s="133"/>
      <c r="BQ31987" s="133"/>
      <c r="BR31987" s="133"/>
      <c r="BS31987" s="133"/>
      <c r="BT31987" s="133"/>
      <c r="BU31987" s="133"/>
      <c r="BV31987" s="133"/>
      <c r="BW31987" s="133"/>
      <c r="BX31987" s="133"/>
      <c r="BY31987" s="133"/>
      <c r="BZ31987" s="133"/>
      <c r="CA31987" s="133"/>
      <c r="CB31987" s="133"/>
      <c r="CC31987" s="133"/>
      <c r="CD31987" s="133"/>
      <c r="CE31987" s="133"/>
      <c r="CF31987" s="133"/>
      <c r="CG31987" s="133"/>
      <c r="CH31987" s="133"/>
      <c r="CI31987" s="133"/>
      <c r="CJ31987" s="133"/>
      <c r="CK31987" s="133"/>
      <c r="CL31987" s="133"/>
      <c r="CM31987" s="133"/>
    </row>
    <row r="31988" customFormat="false" ht="12.75" hidden="false" customHeight="false" outlineLevel="0" collapsed="false">
      <c r="A31988" s="133"/>
      <c r="B31988" s="133"/>
      <c r="C31988" s="133"/>
      <c r="D31988" s="140" t="n">
        <f aca="false">ROUND(VLOOKUP(D31987,G31986:H31991,2)*D31986,0)</f>
        <v>99</v>
      </c>
      <c r="E31988" s="139" t="s">
        <v>154</v>
      </c>
      <c r="F31988" s="139"/>
      <c r="G31988" s="138" t="n">
        <v>3</v>
      </c>
      <c r="H31988" s="136" t="n">
        <v>0.9</v>
      </c>
      <c r="I31988" s="133"/>
      <c r="J31988" s="136" t="n">
        <f aca="false">IF(Welcome!E14=1216295001662,1,0)</f>
        <v>0</v>
      </c>
      <c r="K31988" s="133"/>
      <c r="L31988" s="133"/>
      <c r="M31988" s="133"/>
      <c r="N31988" s="133"/>
      <c r="O31988" s="133"/>
      <c r="P31988" s="133"/>
      <c r="Q31988" s="133"/>
      <c r="R31988" s="133"/>
      <c r="S31988" s="133"/>
      <c r="T31988" s="133"/>
      <c r="U31988" s="133"/>
      <c r="V31988" s="133"/>
      <c r="W31988" s="133"/>
      <c r="X31988" s="133"/>
      <c r="Y31988" s="133"/>
      <c r="Z31988" s="133"/>
      <c r="AA31988" s="133"/>
      <c r="AB31988" s="133"/>
      <c r="AC31988" s="133"/>
      <c r="AD31988" s="133"/>
      <c r="AE31988" s="133"/>
      <c r="AF31988" s="133"/>
      <c r="AG31988" s="133"/>
      <c r="AH31988" s="133"/>
      <c r="AI31988" s="133"/>
      <c r="AJ31988" s="133"/>
      <c r="AK31988" s="133"/>
      <c r="AL31988" s="133"/>
      <c r="AM31988" s="133"/>
      <c r="AN31988" s="133"/>
      <c r="AO31988" s="133"/>
      <c r="AP31988" s="133"/>
      <c r="AQ31988" s="133"/>
      <c r="AR31988" s="133"/>
      <c r="AS31988" s="133"/>
      <c r="AT31988" s="133"/>
      <c r="AU31988" s="133"/>
      <c r="AV31988" s="133"/>
      <c r="AW31988" s="133"/>
      <c r="AX31988" s="133"/>
      <c r="AY31988" s="133"/>
      <c r="AZ31988" s="133"/>
      <c r="BA31988" s="133"/>
      <c r="BB31988" s="133"/>
      <c r="BC31988" s="133"/>
      <c r="BD31988" s="133"/>
      <c r="BE31988" s="133"/>
      <c r="BF31988" s="133"/>
      <c r="BG31988" s="133"/>
      <c r="BH31988" s="133"/>
      <c r="BI31988" s="133"/>
      <c r="BJ31988" s="133"/>
      <c r="BK31988" s="133"/>
      <c r="BL31988" s="133"/>
      <c r="BM31988" s="133"/>
      <c r="BN31988" s="133"/>
      <c r="BO31988" s="133"/>
      <c r="BP31988" s="133"/>
      <c r="BQ31988" s="133"/>
      <c r="BR31988" s="133"/>
      <c r="BS31988" s="133"/>
      <c r="BT31988" s="133"/>
      <c r="BU31988" s="133"/>
      <c r="BV31988" s="133"/>
      <c r="BW31988" s="133"/>
      <c r="BX31988" s="133"/>
      <c r="BY31988" s="133"/>
      <c r="BZ31988" s="133"/>
      <c r="CA31988" s="133"/>
      <c r="CB31988" s="133"/>
      <c r="CC31988" s="133"/>
      <c r="CD31988" s="133"/>
      <c r="CE31988" s="133"/>
      <c r="CF31988" s="133"/>
      <c r="CG31988" s="133"/>
      <c r="CH31988" s="133"/>
      <c r="CI31988" s="133"/>
      <c r="CJ31988" s="133"/>
      <c r="CK31988" s="133"/>
      <c r="CL31988" s="133"/>
      <c r="CM31988" s="133"/>
    </row>
    <row r="31989" customFormat="false" ht="12.75" hidden="false" customHeight="false" outlineLevel="0" collapsed="false">
      <c r="A31989" s="133"/>
      <c r="B31989" s="133"/>
      <c r="C31989" s="133"/>
      <c r="D31989" s="139" t="n">
        <f aca="false">+D31988*D31987</f>
        <v>99</v>
      </c>
      <c r="E31989" s="139" t="s">
        <v>155</v>
      </c>
      <c r="F31989" s="139"/>
      <c r="G31989" s="138" t="n">
        <v>4</v>
      </c>
      <c r="H31989" s="136" t="n">
        <v>0.85</v>
      </c>
      <c r="I31989" s="133"/>
      <c r="J31989" s="141"/>
      <c r="K31989" s="133"/>
      <c r="L31989" s="133"/>
      <c r="M31989" s="133"/>
      <c r="N31989" s="133"/>
      <c r="O31989" s="133"/>
      <c r="P31989" s="133"/>
      <c r="Q31989" s="133"/>
      <c r="R31989" s="133"/>
      <c r="S31989" s="133"/>
      <c r="T31989" s="133"/>
      <c r="U31989" s="133"/>
      <c r="V31989" s="133"/>
      <c r="W31989" s="133"/>
      <c r="X31989" s="133"/>
      <c r="Y31989" s="133"/>
      <c r="Z31989" s="133"/>
      <c r="AA31989" s="133"/>
      <c r="AB31989" s="133"/>
      <c r="AC31989" s="133"/>
      <c r="AD31989" s="133"/>
      <c r="AE31989" s="133"/>
      <c r="AF31989" s="133"/>
      <c r="AG31989" s="133"/>
      <c r="AH31989" s="133"/>
      <c r="AI31989" s="133"/>
      <c r="AJ31989" s="133"/>
      <c r="AK31989" s="133"/>
      <c r="AL31989" s="133"/>
      <c r="AM31989" s="133"/>
      <c r="AN31989" s="133"/>
      <c r="AO31989" s="133"/>
      <c r="AP31989" s="133"/>
      <c r="AQ31989" s="133"/>
      <c r="AR31989" s="133"/>
      <c r="AS31989" s="133"/>
      <c r="AT31989" s="133"/>
      <c r="AU31989" s="133"/>
      <c r="AV31989" s="133"/>
      <c r="AW31989" s="133"/>
      <c r="AX31989" s="133"/>
      <c r="AY31989" s="133"/>
      <c r="AZ31989" s="133"/>
      <c r="BA31989" s="133"/>
      <c r="BB31989" s="133"/>
      <c r="BC31989" s="133"/>
      <c r="BD31989" s="133"/>
      <c r="BE31989" s="133"/>
      <c r="BF31989" s="133"/>
      <c r="BG31989" s="133"/>
      <c r="BH31989" s="133"/>
      <c r="BI31989" s="133"/>
      <c r="BJ31989" s="133"/>
      <c r="BK31989" s="133"/>
      <c r="BL31989" s="133"/>
      <c r="BM31989" s="133"/>
      <c r="BN31989" s="133"/>
      <c r="BO31989" s="133"/>
      <c r="BP31989" s="133"/>
      <c r="BQ31989" s="133"/>
      <c r="BR31989" s="133"/>
      <c r="BS31989" s="133"/>
      <c r="BT31989" s="133"/>
      <c r="BU31989" s="133"/>
      <c r="BV31989" s="133"/>
      <c r="BW31989" s="133"/>
      <c r="BX31989" s="133"/>
      <c r="BY31989" s="133"/>
      <c r="BZ31989" s="133"/>
      <c r="CA31989" s="133"/>
      <c r="CB31989" s="133"/>
      <c r="CC31989" s="133"/>
      <c r="CD31989" s="133"/>
      <c r="CE31989" s="133"/>
      <c r="CF31989" s="133"/>
      <c r="CG31989" s="133"/>
      <c r="CH31989" s="133"/>
      <c r="CI31989" s="133"/>
      <c r="CJ31989" s="133"/>
      <c r="CK31989" s="133"/>
      <c r="CL31989" s="133"/>
      <c r="CM31989" s="133"/>
    </row>
    <row r="31990" customFormat="false" ht="12.75" hidden="false" customHeight="false" outlineLevel="0" collapsed="false">
      <c r="A31990" s="133"/>
      <c r="B31990" s="133"/>
      <c r="C31990" s="133"/>
      <c r="D31990" s="134" t="str">
        <f aca="false">"The Price for One Site License is $"&amp;FIXED(D31986,2)</f>
        <v>The Price for One Site License is $99.00</v>
      </c>
      <c r="E31990" s="139"/>
      <c r="F31990" s="139"/>
      <c r="G31990" s="138" t="n">
        <v>5</v>
      </c>
      <c r="H31990" s="136" t="n">
        <v>0.8</v>
      </c>
      <c r="I31990" s="133"/>
      <c r="J31990" s="136" t="n">
        <v>1</v>
      </c>
      <c r="K31990" s="133"/>
      <c r="L31990" s="133"/>
      <c r="M31990" s="133"/>
      <c r="N31990" s="133"/>
      <c r="O31990" s="133"/>
      <c r="P31990" s="133"/>
      <c r="Q31990" s="133"/>
      <c r="R31990" s="133"/>
      <c r="S31990" s="133"/>
      <c r="T31990" s="133"/>
      <c r="U31990" s="133"/>
      <c r="V31990" s="133"/>
      <c r="W31990" s="133"/>
      <c r="X31990" s="133"/>
      <c r="Y31990" s="133"/>
      <c r="Z31990" s="133"/>
      <c r="AA31990" s="133"/>
      <c r="AB31990" s="133"/>
      <c r="AC31990" s="133"/>
      <c r="AD31990" s="133"/>
      <c r="AE31990" s="133"/>
      <c r="AF31990" s="133"/>
      <c r="AG31990" s="133"/>
      <c r="AH31990" s="133"/>
      <c r="AI31990" s="133"/>
      <c r="AJ31990" s="133"/>
      <c r="AK31990" s="133"/>
      <c r="AL31990" s="133"/>
      <c r="AM31990" s="133"/>
      <c r="AN31990" s="133"/>
      <c r="AO31990" s="133"/>
      <c r="AP31990" s="133"/>
      <c r="AQ31990" s="133"/>
      <c r="AR31990" s="133"/>
      <c r="AS31990" s="133"/>
      <c r="AT31990" s="133"/>
      <c r="AU31990" s="133"/>
      <c r="AV31990" s="133"/>
      <c r="AW31990" s="133"/>
      <c r="AX31990" s="133"/>
      <c r="AY31990" s="133"/>
      <c r="AZ31990" s="133"/>
      <c r="BA31990" s="133"/>
      <c r="BB31990" s="133"/>
      <c r="BC31990" s="133"/>
      <c r="BD31990" s="133"/>
      <c r="BE31990" s="133"/>
      <c r="BF31990" s="133"/>
      <c r="BG31990" s="133"/>
      <c r="BH31990" s="133"/>
      <c r="BI31990" s="133"/>
      <c r="BJ31990" s="133"/>
      <c r="BK31990" s="133"/>
      <c r="BL31990" s="133"/>
      <c r="BM31990" s="133"/>
      <c r="BN31990" s="133"/>
      <c r="BO31990" s="133"/>
      <c r="BP31990" s="133"/>
      <c r="BQ31990" s="133"/>
      <c r="BR31990" s="133"/>
      <c r="BS31990" s="133"/>
      <c r="BT31990" s="133"/>
      <c r="BU31990" s="133"/>
      <c r="BV31990" s="133"/>
      <c r="BW31990" s="133"/>
      <c r="BX31990" s="133"/>
      <c r="BY31990" s="133"/>
      <c r="BZ31990" s="133"/>
      <c r="CA31990" s="133"/>
      <c r="CB31990" s="133"/>
      <c r="CC31990" s="133"/>
      <c r="CD31990" s="133"/>
      <c r="CE31990" s="133"/>
      <c r="CF31990" s="133"/>
      <c r="CG31990" s="133"/>
      <c r="CH31990" s="133"/>
      <c r="CI31990" s="133"/>
      <c r="CJ31990" s="133"/>
      <c r="CK31990" s="133"/>
      <c r="CL31990" s="133"/>
      <c r="CM31990" s="133"/>
    </row>
    <row r="31991" customFormat="false" ht="12.75" hidden="false" customHeight="false" outlineLevel="0" collapsed="false">
      <c r="A31991" s="133"/>
      <c r="B31991" s="133"/>
      <c r="C31991" s="133"/>
      <c r="D31991" s="139" t="str">
        <f aca="false">"The Discounted Price for "&amp;D31987&amp;IF(D31987=1," License"," Licenses")&amp;" is $"&amp;FIXED(D31988,2)&amp;" Each"</f>
        <v>The Discounted Price for 1 License is $99.00 Each</v>
      </c>
      <c r="E31991" s="139"/>
      <c r="F31991" s="139"/>
      <c r="G31991" s="138" t="n">
        <v>6</v>
      </c>
      <c r="H31991" s="136" t="n">
        <v>0.75</v>
      </c>
      <c r="I31991" s="133"/>
      <c r="J31991" s="136" t="n">
        <f aca="false">IF(YEAR(AU31994)=1998,IF(MONTH(AU31994)=5,1,0),0)</f>
        <v>1</v>
      </c>
      <c r="K31991" s="133"/>
      <c r="L31991" s="133" t="s">
        <v>156</v>
      </c>
      <c r="M31991" s="133"/>
      <c r="N31991" s="133"/>
      <c r="O31991" s="133"/>
      <c r="P31991" s="133"/>
      <c r="Q31991" s="133"/>
      <c r="R31991" s="133"/>
      <c r="S31991" s="133"/>
      <c r="T31991" s="133"/>
      <c r="U31991" s="133"/>
      <c r="V31991" s="133"/>
      <c r="W31991" s="133"/>
      <c r="X31991" s="133"/>
      <c r="Y31991" s="133"/>
      <c r="Z31991" s="133"/>
      <c r="AA31991" s="133"/>
      <c r="AB31991" s="133"/>
      <c r="AC31991" s="133"/>
      <c r="AD31991" s="133"/>
      <c r="AE31991" s="133"/>
      <c r="AF31991" s="133"/>
      <c r="AG31991" s="133"/>
      <c r="AH31991" s="133"/>
      <c r="AI31991" s="133"/>
      <c r="AJ31991" s="133"/>
      <c r="AK31991" s="133"/>
      <c r="AL31991" s="133"/>
      <c r="AM31991" s="133"/>
      <c r="AN31991" s="133"/>
      <c r="AO31991" s="133"/>
      <c r="AP31991" s="133"/>
      <c r="AQ31991" s="133"/>
      <c r="AR31991" s="133"/>
      <c r="AS31991" s="133"/>
      <c r="AT31991" s="133"/>
      <c r="AU31991" s="133"/>
      <c r="AV31991" s="133"/>
      <c r="AW31991" s="133"/>
      <c r="AX31991" s="133"/>
      <c r="AY31991" s="133"/>
      <c r="AZ31991" s="133"/>
      <c r="BA31991" s="133"/>
      <c r="BB31991" s="133"/>
      <c r="BC31991" s="133"/>
      <c r="BD31991" s="133"/>
      <c r="BE31991" s="133"/>
      <c r="BF31991" s="133"/>
      <c r="BG31991" s="133"/>
      <c r="BH31991" s="133"/>
      <c r="BI31991" s="133"/>
      <c r="BJ31991" s="133"/>
      <c r="BK31991" s="133"/>
      <c r="BL31991" s="133"/>
      <c r="BM31991" s="133"/>
      <c r="BN31991" s="133"/>
      <c r="BO31991" s="133"/>
      <c r="BP31991" s="133"/>
      <c r="BQ31991" s="133"/>
      <c r="BR31991" s="133"/>
      <c r="BS31991" s="133"/>
      <c r="BT31991" s="133"/>
      <c r="BU31991" s="133"/>
      <c r="BV31991" s="133"/>
      <c r="BW31991" s="133"/>
      <c r="BX31991" s="133"/>
      <c r="BY31991" s="133"/>
      <c r="BZ31991" s="133"/>
      <c r="CA31991" s="133"/>
      <c r="CB31991" s="133"/>
      <c r="CC31991" s="133"/>
      <c r="CD31991" s="133"/>
      <c r="CE31991" s="133"/>
      <c r="CF31991" s="133"/>
      <c r="CG31991" s="133"/>
      <c r="CH31991" s="133"/>
      <c r="CI31991" s="133"/>
      <c r="CJ31991" s="133"/>
      <c r="CK31991" s="133"/>
      <c r="CL31991" s="133"/>
      <c r="CM31991" s="133"/>
    </row>
    <row r="31992" customFormat="false" ht="12.75" hidden="false" customHeight="false" outlineLevel="0" collapsed="false">
      <c r="A31992" s="133"/>
      <c r="B31992" s="133"/>
      <c r="C31992" s="133"/>
      <c r="D31992" s="139" t="str">
        <f aca="false">"The Total Price for "&amp;D31987&amp;IF(D31987=1," License"," Licenses")&amp;" is $"&amp;FIXED(D31989,2)</f>
        <v>The Total Price for 1 License is $99.00</v>
      </c>
      <c r="E31992" s="139"/>
      <c r="F31992" s="139"/>
      <c r="G31992" s="138"/>
      <c r="H31992" s="136"/>
      <c r="I31992" s="133"/>
      <c r="J31992" s="136" t="n">
        <f aca="false">IF(J31988=1,1,IF(OR(J31990=0,J31991=0),0,1))</f>
        <v>1</v>
      </c>
      <c r="K31992" s="133"/>
      <c r="L31992" s="133"/>
      <c r="M31992" s="133"/>
      <c r="N31992" s="133"/>
      <c r="O31992" s="133"/>
      <c r="P31992" s="133"/>
      <c r="Q31992" s="133"/>
      <c r="R31992" s="133"/>
      <c r="S31992" s="133"/>
      <c r="T31992" s="133"/>
      <c r="U31992" s="133"/>
      <c r="V31992" s="133"/>
      <c r="W31992" s="133"/>
      <c r="X31992" s="133"/>
      <c r="Y31992" s="133"/>
      <c r="Z31992" s="133"/>
      <c r="AA31992" s="133"/>
      <c r="AB31992" s="133"/>
      <c r="AC31992" s="133"/>
      <c r="AD31992" s="133"/>
      <c r="AE31992" s="133"/>
      <c r="AF31992" s="133"/>
      <c r="AG31992" s="133"/>
      <c r="AH31992" s="133"/>
      <c r="AI31992" s="133"/>
      <c r="AJ31992" s="133"/>
      <c r="AK31992" s="133"/>
      <c r="AL31992" s="133"/>
      <c r="AM31992" s="133"/>
      <c r="AN31992" s="133"/>
      <c r="AO31992" s="133"/>
      <c r="AP31992" s="133"/>
      <c r="AQ31992" s="133"/>
      <c r="AR31992" s="133"/>
      <c r="AS31992" s="133"/>
      <c r="AT31992" s="133"/>
      <c r="AU31992" s="133"/>
      <c r="AV31992" s="133" t="s">
        <v>157</v>
      </c>
      <c r="AW31992" s="133"/>
      <c r="AX31992" s="133"/>
      <c r="AY31992" s="133"/>
      <c r="AZ31992" s="133"/>
      <c r="BA31992" s="133"/>
      <c r="BB31992" s="133"/>
      <c r="BC31992" s="133"/>
      <c r="BD31992" s="133"/>
      <c r="BE31992" s="133"/>
      <c r="BF31992" s="133"/>
      <c r="BG31992" s="133"/>
      <c r="BH31992" s="133"/>
      <c r="BI31992" s="133"/>
      <c r="BJ31992" s="133"/>
      <c r="BK31992" s="133"/>
      <c r="BL31992" s="133"/>
      <c r="BM31992" s="133"/>
      <c r="BN31992" s="133"/>
      <c r="BO31992" s="133"/>
      <c r="BP31992" s="133"/>
      <c r="BQ31992" s="133"/>
      <c r="BR31992" s="133"/>
      <c r="BS31992" s="133"/>
      <c r="BT31992" s="133"/>
      <c r="BU31992" s="133"/>
      <c r="BV31992" s="133"/>
      <c r="BW31992" s="133"/>
      <c r="BX31992" s="133"/>
      <c r="BY31992" s="133"/>
      <c r="BZ31992" s="133"/>
      <c r="CA31992" s="133"/>
      <c r="CB31992" s="133"/>
      <c r="CC31992" s="133"/>
      <c r="CD31992" s="133"/>
      <c r="CE31992" s="133"/>
      <c r="CF31992" s="133"/>
      <c r="CG31992" s="133"/>
      <c r="CH31992" s="133"/>
      <c r="CI31992" s="133"/>
      <c r="CJ31992" s="133"/>
      <c r="CK31992" s="133"/>
      <c r="CL31992" s="133"/>
      <c r="CM31992" s="133"/>
    </row>
    <row r="31993" customFormat="false" ht="12.75" hidden="false" customHeight="false" outlineLevel="0" collapsed="false">
      <c r="A31993" s="133"/>
      <c r="B31993" s="133"/>
      <c r="C31993" s="133"/>
      <c r="D31993" s="139"/>
      <c r="E31993" s="139"/>
      <c r="F31993" s="139"/>
      <c r="G31993" s="138"/>
      <c r="H31993" s="136"/>
      <c r="I31993" s="133"/>
      <c r="J31993" s="133"/>
      <c r="K31993" s="133"/>
      <c r="L31993" s="133"/>
      <c r="M31993" s="133"/>
      <c r="N31993" s="133"/>
      <c r="O31993" s="133"/>
      <c r="P31993" s="133"/>
      <c r="Q31993" s="133"/>
      <c r="R31993" s="133"/>
      <c r="S31993" s="133"/>
      <c r="T31993" s="133"/>
      <c r="U31993" s="133"/>
      <c r="V31993" s="133"/>
      <c r="W31993" s="133"/>
      <c r="X31993" s="133"/>
      <c r="Y31993" s="133"/>
      <c r="Z31993" s="133"/>
      <c r="AA31993" s="133"/>
      <c r="AB31993" s="133"/>
      <c r="AC31993" s="133"/>
      <c r="AD31993" s="133"/>
      <c r="AE31993" s="133"/>
      <c r="AF31993" s="133"/>
      <c r="AG31993" s="133"/>
      <c r="AH31993" s="133"/>
      <c r="AI31993" s="133"/>
      <c r="AJ31993" s="133"/>
      <c r="AK31993" s="133"/>
      <c r="AL31993" s="133"/>
      <c r="AM31993" s="133"/>
      <c r="AN31993" s="133"/>
      <c r="AO31993" s="133"/>
      <c r="AP31993" s="133"/>
      <c r="AQ31993" s="133"/>
      <c r="AR31993" s="133"/>
      <c r="AS31993" s="133"/>
      <c r="AT31993" s="133"/>
      <c r="AU31993" s="136" t="n">
        <v>1</v>
      </c>
      <c r="AV31993" s="136" t="n">
        <f aca="false">+AU31993+1</f>
        <v>2</v>
      </c>
      <c r="AW31993" s="136" t="n">
        <f aca="false">+AV31993+1</f>
        <v>3</v>
      </c>
      <c r="AX31993" s="136" t="n">
        <f aca="false">+AW31993+1</f>
        <v>4</v>
      </c>
      <c r="AY31993" s="136" t="n">
        <f aca="false">+AX31993+1</f>
        <v>5</v>
      </c>
      <c r="AZ31993" s="136" t="n">
        <f aca="false">+AY31993+1</f>
        <v>6</v>
      </c>
      <c r="BA31993" s="136" t="n">
        <f aca="false">+AZ31993+1</f>
        <v>7</v>
      </c>
      <c r="BB31993" s="136" t="n">
        <f aca="false">+BA31993+1</f>
        <v>8</v>
      </c>
      <c r="BC31993" s="136" t="n">
        <f aca="false">+BB31993+1</f>
        <v>9</v>
      </c>
      <c r="BD31993" s="136" t="n">
        <f aca="false">+BC31993+1</f>
        <v>10</v>
      </c>
      <c r="BE31993" s="136" t="n">
        <f aca="false">+BD31993+1</f>
        <v>11</v>
      </c>
      <c r="BF31993" s="136" t="n">
        <f aca="false">+BE31993+1</f>
        <v>12</v>
      </c>
      <c r="BG31993" s="136" t="n">
        <f aca="false">+BF31993+1</f>
        <v>13</v>
      </c>
      <c r="BH31993" s="136" t="n">
        <f aca="false">+BG31993+1</f>
        <v>14</v>
      </c>
      <c r="BI31993" s="136" t="n">
        <f aca="false">+BH31993+1</f>
        <v>15</v>
      </c>
      <c r="BJ31993" s="136" t="n">
        <f aca="false">+BI31993+1</f>
        <v>16</v>
      </c>
      <c r="BK31993" s="136" t="n">
        <f aca="false">+BJ31993+1</f>
        <v>17</v>
      </c>
      <c r="BL31993" s="136" t="n">
        <f aca="false">+BK31993+1</f>
        <v>18</v>
      </c>
      <c r="BM31993" s="136" t="n">
        <f aca="false">+BL31993+1</f>
        <v>19</v>
      </c>
      <c r="BN31993" s="136" t="n">
        <f aca="false">+BM31993+1</f>
        <v>20</v>
      </c>
      <c r="BO31993" s="136" t="n">
        <f aca="false">+BN31993+1</f>
        <v>21</v>
      </c>
      <c r="BP31993" s="136" t="n">
        <f aca="false">+BO31993+1</f>
        <v>22</v>
      </c>
      <c r="BQ31993" s="136" t="n">
        <f aca="false">+BP31993+1</f>
        <v>23</v>
      </c>
      <c r="BR31993" s="136" t="n">
        <f aca="false">+BQ31993+1</f>
        <v>24</v>
      </c>
      <c r="BS31993" s="136" t="n">
        <f aca="false">+BR31993+1</f>
        <v>25</v>
      </c>
      <c r="BT31993" s="136" t="n">
        <f aca="false">+BS31993+1</f>
        <v>26</v>
      </c>
      <c r="BU31993" s="136" t="n">
        <f aca="false">+BT31993+1</f>
        <v>27</v>
      </c>
      <c r="BV31993" s="136" t="n">
        <f aca="false">+BU31993+1</f>
        <v>28</v>
      </c>
      <c r="BW31993" s="133"/>
      <c r="BX31993" s="133"/>
      <c r="BY31993" s="133"/>
      <c r="BZ31993" s="133"/>
      <c r="CA31993" s="133"/>
      <c r="CB31993" s="133"/>
      <c r="CC31993" s="133"/>
      <c r="CD31993" s="133"/>
      <c r="CE31993" s="133"/>
      <c r="CF31993" s="133"/>
      <c r="CG31993" s="133"/>
      <c r="CH31993" s="133"/>
      <c r="CI31993" s="133"/>
      <c r="CJ31993" s="133"/>
      <c r="CK31993" s="133"/>
      <c r="CL31993" s="133"/>
      <c r="CM31993" s="133"/>
    </row>
    <row r="31994" customFormat="false" ht="12.75" hidden="false" customHeight="false" outlineLevel="0" collapsed="false">
      <c r="A31994" s="133"/>
      <c r="B31994" s="133"/>
      <c r="C31994" s="133"/>
      <c r="D31994" s="133"/>
      <c r="E31994" s="133"/>
      <c r="F31994" s="133"/>
      <c r="G31994" s="133"/>
      <c r="H31994" s="133"/>
      <c r="I31994" s="133"/>
      <c r="J31994" s="133"/>
      <c r="K31994" s="133"/>
      <c r="L31994" s="133"/>
      <c r="M31994" s="133"/>
      <c r="N31994" s="133"/>
      <c r="O31994" s="133"/>
      <c r="P31994" s="133"/>
      <c r="Q31994" s="133"/>
      <c r="R31994" s="133"/>
      <c r="S31994" s="133"/>
      <c r="T31994" s="133"/>
      <c r="U31994" s="133"/>
      <c r="V31994" s="133"/>
      <c r="W31994" s="133"/>
      <c r="X31994" s="133"/>
      <c r="Y31994" s="133"/>
      <c r="Z31994" s="133"/>
      <c r="AA31994" s="133"/>
      <c r="AB31994" s="133"/>
      <c r="AC31994" s="133"/>
      <c r="AD31994" s="133"/>
      <c r="AE31994" s="133"/>
      <c r="AF31994" s="133"/>
      <c r="AG31994" s="133"/>
      <c r="AH31994" s="133"/>
      <c r="AI31994" s="133"/>
      <c r="AJ31994" s="133"/>
      <c r="AK31994" s="133"/>
      <c r="AL31994" s="133"/>
      <c r="AM31994" s="133"/>
      <c r="AN31994" s="133"/>
      <c r="AO31994" s="133"/>
      <c r="AP31994" s="133"/>
      <c r="AQ31994" s="133"/>
      <c r="AR31994" s="133"/>
      <c r="AS31994" s="133"/>
      <c r="AT31994" s="133" t="s">
        <v>158</v>
      </c>
      <c r="AU31994" s="142" t="n">
        <f aca="false">+Setup!C3</f>
        <v>35940</v>
      </c>
      <c r="AV31994" s="142" t="n">
        <f aca="false">+AU31994+1</f>
        <v>35941</v>
      </c>
      <c r="AW31994" s="142" t="n">
        <f aca="false">+AV31994+1</f>
        <v>35942</v>
      </c>
      <c r="AX31994" s="142" t="n">
        <f aca="false">+AW31994+1</f>
        <v>35943</v>
      </c>
      <c r="AY31994" s="142" t="n">
        <f aca="false">+AX31994+1</f>
        <v>35944</v>
      </c>
      <c r="AZ31994" s="142" t="n">
        <f aca="false">+AY31994+1</f>
        <v>35945</v>
      </c>
      <c r="BA31994" s="142" t="n">
        <f aca="false">+AZ31994+1</f>
        <v>35946</v>
      </c>
      <c r="BB31994" s="142" t="n">
        <f aca="false">+BA31994+1</f>
        <v>35947</v>
      </c>
      <c r="BC31994" s="142" t="n">
        <f aca="false">+BB31994+1</f>
        <v>35948</v>
      </c>
      <c r="BD31994" s="142" t="n">
        <f aca="false">+BC31994+1</f>
        <v>35949</v>
      </c>
      <c r="BE31994" s="142" t="n">
        <f aca="false">+BD31994+1</f>
        <v>35950</v>
      </c>
      <c r="BF31994" s="142" t="n">
        <f aca="false">+BE31994+1</f>
        <v>35951</v>
      </c>
      <c r="BG31994" s="142" t="n">
        <f aca="false">+BF31994+1</f>
        <v>35952</v>
      </c>
      <c r="BH31994" s="142" t="n">
        <f aca="false">+BG31994+1</f>
        <v>35953</v>
      </c>
      <c r="BI31994" s="142" t="n">
        <f aca="false">+BH31994+1</f>
        <v>35954</v>
      </c>
      <c r="BJ31994" s="142" t="n">
        <f aca="false">+BI31994+1</f>
        <v>35955</v>
      </c>
      <c r="BK31994" s="142" t="n">
        <f aca="false">+BJ31994+1</f>
        <v>35956</v>
      </c>
      <c r="BL31994" s="142" t="n">
        <f aca="false">+BK31994+1</f>
        <v>35957</v>
      </c>
      <c r="BM31994" s="142" t="n">
        <f aca="false">+BL31994+1</f>
        <v>35958</v>
      </c>
      <c r="BN31994" s="142" t="n">
        <f aca="false">+BM31994+1</f>
        <v>35959</v>
      </c>
      <c r="BO31994" s="142" t="n">
        <f aca="false">+BN31994+1</f>
        <v>35960</v>
      </c>
      <c r="BP31994" s="142" t="n">
        <f aca="false">+BO31994+1</f>
        <v>35961</v>
      </c>
      <c r="BQ31994" s="142" t="n">
        <f aca="false">+BP31994+1</f>
        <v>35962</v>
      </c>
      <c r="BR31994" s="142" t="n">
        <f aca="false">+BQ31994+1</f>
        <v>35963</v>
      </c>
      <c r="BS31994" s="142" t="n">
        <f aca="false">+BR31994+1</f>
        <v>35964</v>
      </c>
      <c r="BT31994" s="142" t="n">
        <f aca="false">+BS31994+1</f>
        <v>35965</v>
      </c>
      <c r="BU31994" s="142" t="n">
        <f aca="false">+BT31994+1</f>
        <v>35966</v>
      </c>
      <c r="BV31994" s="142" t="n">
        <f aca="false">+BU31994+1</f>
        <v>35967</v>
      </c>
      <c r="BW31994" s="133"/>
      <c r="BX31994" s="133"/>
      <c r="BY31994" s="133"/>
      <c r="BZ31994" s="133"/>
      <c r="CA31994" s="133"/>
      <c r="CB31994" s="133"/>
      <c r="CC31994" s="133"/>
      <c r="CD31994" s="133"/>
      <c r="CE31994" s="133"/>
      <c r="CF31994" s="133"/>
      <c r="CG31994" s="133"/>
      <c r="CH31994" s="133"/>
      <c r="CI31994" s="133"/>
      <c r="CJ31994" s="133"/>
      <c r="CK31994" s="133"/>
      <c r="CL31994" s="133"/>
      <c r="CM31994" s="133"/>
    </row>
    <row r="31995" customFormat="false" ht="12.75" hidden="false" customHeight="false" outlineLevel="0" collapsed="false">
      <c r="A31995" s="133"/>
      <c r="B31995" s="133"/>
      <c r="C31995" s="133"/>
      <c r="D31995" s="133"/>
      <c r="E31995" s="133"/>
      <c r="F31995" s="133"/>
      <c r="G31995" s="133"/>
      <c r="H31995" s="133"/>
      <c r="I31995" s="133"/>
      <c r="J31995" s="133"/>
      <c r="K31995" s="133"/>
      <c r="L31995" s="133"/>
      <c r="M31995" s="133"/>
      <c r="N31995" s="133"/>
      <c r="O31995" s="133"/>
      <c r="P31995" s="133"/>
      <c r="Q31995" s="133"/>
      <c r="R31995" s="133"/>
      <c r="S31995" s="133"/>
      <c r="T31995" s="133"/>
      <c r="U31995" s="133"/>
      <c r="V31995" s="133"/>
      <c r="W31995" s="133"/>
      <c r="X31995" s="133"/>
      <c r="Y31995" s="133"/>
      <c r="Z31995" s="133"/>
      <c r="AA31995" s="133"/>
      <c r="AB31995" s="133"/>
      <c r="AC31995" s="133"/>
      <c r="AD31995" s="133"/>
      <c r="AE31995" s="133"/>
      <c r="AF31995" s="133"/>
      <c r="AG31995" s="133"/>
      <c r="AH31995" s="133"/>
      <c r="AI31995" s="133"/>
      <c r="AJ31995" s="133"/>
      <c r="AK31995" s="133"/>
      <c r="AL31995" s="133"/>
      <c r="AM31995" s="133"/>
      <c r="AN31995" s="133"/>
      <c r="AO31995" s="133"/>
      <c r="AP31995" s="133"/>
      <c r="AQ31995" s="133"/>
      <c r="AR31995" s="133"/>
      <c r="AS31995" s="133"/>
      <c r="AT31995" s="133" t="s">
        <v>159</v>
      </c>
      <c r="AU31995" s="143" t="n">
        <f aca="false">WEEKDAY(AU31994)</f>
        <v>2</v>
      </c>
      <c r="AV31995" s="143" t="n">
        <f aca="false">WEEKDAY(AV31994)</f>
        <v>3</v>
      </c>
      <c r="AW31995" s="143" t="n">
        <f aca="false">WEEKDAY(AW31994)</f>
        <v>4</v>
      </c>
      <c r="AX31995" s="143" t="n">
        <f aca="false">WEEKDAY(AX31994)</f>
        <v>5</v>
      </c>
      <c r="AY31995" s="143" t="n">
        <f aca="false">WEEKDAY(AY31994)</f>
        <v>6</v>
      </c>
      <c r="AZ31995" s="143" t="n">
        <f aca="false">WEEKDAY(AZ31994)</f>
        <v>7</v>
      </c>
      <c r="BA31995" s="143" t="n">
        <f aca="false">WEEKDAY(BA31994)</f>
        <v>1</v>
      </c>
      <c r="BB31995" s="143" t="n">
        <f aca="false">WEEKDAY(BB31994)</f>
        <v>2</v>
      </c>
      <c r="BC31995" s="143" t="n">
        <f aca="false">WEEKDAY(BC31994)</f>
        <v>3</v>
      </c>
      <c r="BD31995" s="143" t="n">
        <f aca="false">WEEKDAY(BD31994)</f>
        <v>4</v>
      </c>
      <c r="BE31995" s="143" t="n">
        <f aca="false">WEEKDAY(BE31994)</f>
        <v>5</v>
      </c>
      <c r="BF31995" s="143" t="n">
        <f aca="false">WEEKDAY(BF31994)</f>
        <v>6</v>
      </c>
      <c r="BG31995" s="143" t="n">
        <f aca="false">WEEKDAY(BG31994)</f>
        <v>7</v>
      </c>
      <c r="BH31995" s="143" t="n">
        <f aca="false">WEEKDAY(BH31994)</f>
        <v>1</v>
      </c>
      <c r="BI31995" s="143" t="n">
        <f aca="false">WEEKDAY(BI31994)</f>
        <v>2</v>
      </c>
      <c r="BJ31995" s="143" t="n">
        <f aca="false">WEEKDAY(BJ31994)</f>
        <v>3</v>
      </c>
      <c r="BK31995" s="143" t="n">
        <f aca="false">WEEKDAY(BK31994)</f>
        <v>4</v>
      </c>
      <c r="BL31995" s="143" t="n">
        <f aca="false">WEEKDAY(BL31994)</f>
        <v>5</v>
      </c>
      <c r="BM31995" s="143" t="n">
        <f aca="false">WEEKDAY(BM31994)</f>
        <v>6</v>
      </c>
      <c r="BN31995" s="143" t="n">
        <f aca="false">WEEKDAY(BN31994)</f>
        <v>7</v>
      </c>
      <c r="BO31995" s="143" t="n">
        <f aca="false">WEEKDAY(BO31994)</f>
        <v>1</v>
      </c>
      <c r="BP31995" s="143" t="n">
        <f aca="false">WEEKDAY(BP31994)</f>
        <v>2</v>
      </c>
      <c r="BQ31995" s="143" t="n">
        <f aca="false">WEEKDAY(BQ31994)</f>
        <v>3</v>
      </c>
      <c r="BR31995" s="143" t="n">
        <f aca="false">WEEKDAY(BR31994)</f>
        <v>4</v>
      </c>
      <c r="BS31995" s="143" t="n">
        <f aca="false">WEEKDAY(BS31994)</f>
        <v>5</v>
      </c>
      <c r="BT31995" s="143" t="n">
        <f aca="false">WEEKDAY(BT31994)</f>
        <v>6</v>
      </c>
      <c r="BU31995" s="143" t="n">
        <f aca="false">WEEKDAY(BU31994)</f>
        <v>7</v>
      </c>
      <c r="BV31995" s="143" t="n">
        <f aca="false">WEEKDAY(BV31994)</f>
        <v>1</v>
      </c>
      <c r="BW31995" s="133"/>
      <c r="BX31995" s="133"/>
      <c r="BY31995" s="133"/>
      <c r="BZ31995" s="133"/>
      <c r="CA31995" s="133"/>
      <c r="CB31995" s="133"/>
      <c r="CC31995" s="133"/>
      <c r="CD31995" s="133"/>
      <c r="CE31995" s="133"/>
      <c r="CF31995" s="133"/>
      <c r="CG31995" s="133"/>
      <c r="CH31995" s="133"/>
      <c r="CI31995" s="133"/>
      <c r="CJ31995" s="133"/>
      <c r="CK31995" s="133"/>
      <c r="CL31995" s="133"/>
      <c r="CM31995" s="133"/>
    </row>
    <row r="31996" customFormat="false" ht="12.75" hidden="false" customHeight="false" outlineLevel="0" collapsed="false">
      <c r="A31996" s="133"/>
      <c r="B31996" s="133"/>
      <c r="C31996" s="133"/>
      <c r="D31996" s="133"/>
      <c r="E31996" s="133"/>
      <c r="F31996" s="133"/>
      <c r="G31996" s="133"/>
      <c r="H31996" s="133"/>
      <c r="I31996" s="133"/>
      <c r="J31996" s="133"/>
      <c r="K31996" s="133"/>
      <c r="L31996" s="133"/>
      <c r="M31996" s="133"/>
      <c r="N31996" s="133"/>
      <c r="O31996" s="133"/>
      <c r="P31996" s="133"/>
      <c r="Q31996" s="133"/>
      <c r="R31996" s="133"/>
      <c r="S31996" s="133"/>
      <c r="T31996" s="133"/>
      <c r="U31996" s="133"/>
      <c r="V31996" s="133"/>
      <c r="W31996" s="133"/>
      <c r="X31996" s="133"/>
      <c r="Y31996" s="133"/>
      <c r="Z31996" s="133"/>
      <c r="AA31996" s="133"/>
      <c r="AB31996" s="133"/>
      <c r="AC31996" s="133"/>
      <c r="AD31996" s="133"/>
      <c r="AE31996" s="133"/>
      <c r="AF31996" s="133"/>
      <c r="AG31996" s="133"/>
      <c r="AH31996" s="133"/>
      <c r="AI31996" s="133"/>
      <c r="AJ31996" s="133"/>
      <c r="AK31996" s="133"/>
      <c r="AL31996" s="133"/>
      <c r="AM31996" s="133"/>
      <c r="AN31996" s="133"/>
      <c r="AO31996" s="133"/>
      <c r="AP31996" s="133"/>
      <c r="AQ31996" s="133"/>
      <c r="AR31996" s="133"/>
      <c r="AS31996" s="136" t="n">
        <v>1</v>
      </c>
      <c r="AT31996" s="133" t="str">
        <f aca="false">+D32124</f>
        <v>Green, Ann</v>
      </c>
      <c r="AU31996" s="136" t="n">
        <f aca="true">OFFSET(Employees!$B$35,Sheet1!$AS31996,Sheet1!AU$31993)</f>
        <v>0</v>
      </c>
      <c r="AV31996" s="136" t="n">
        <f aca="true">OFFSET(Employees!$B$35,Sheet1!$AS31996,Sheet1!AV$31993)</f>
        <v>0</v>
      </c>
      <c r="AW31996" s="136" t="n">
        <f aca="true">OFFSET(Employees!$B$35,Sheet1!$AS31996,Sheet1!AW$31993)</f>
        <v>0</v>
      </c>
      <c r="AX31996" s="136" t="n">
        <f aca="true">OFFSET(Employees!$B$35,Sheet1!$AS31996,Sheet1!AX$31993)</f>
        <v>0</v>
      </c>
      <c r="AY31996" s="136" t="n">
        <f aca="true">OFFSET(Employees!$B$35,Sheet1!$AS31996,Sheet1!AY$31993)</f>
        <v>0</v>
      </c>
      <c r="AZ31996" s="136" t="n">
        <f aca="true">OFFSET(Employees!$B$35,Sheet1!$AS31996,Sheet1!AZ$31993)</f>
        <v>0</v>
      </c>
      <c r="BA31996" s="136" t="n">
        <f aca="true">OFFSET(Employees!$B$35,Sheet1!$AS31996,Sheet1!BA$31993)</f>
        <v>0</v>
      </c>
      <c r="BB31996" s="136" t="n">
        <f aca="true">OFFSET(Employees!$B$35,Sheet1!$AS31996,Sheet1!BB$31993)</f>
        <v>0</v>
      </c>
      <c r="BC31996" s="136" t="n">
        <f aca="true">OFFSET(Employees!$B$35,Sheet1!$AS31996,Sheet1!BC$31993)</f>
        <v>0</v>
      </c>
      <c r="BD31996" s="136" t="n">
        <f aca="true">OFFSET(Employees!$B$35,Sheet1!$AS31996,Sheet1!BD$31993)</f>
        <v>0</v>
      </c>
      <c r="BE31996" s="136" t="n">
        <f aca="true">OFFSET(Employees!$B$35,Sheet1!$AS31996,Sheet1!BE$31993)</f>
        <v>0</v>
      </c>
      <c r="BF31996" s="136" t="n">
        <f aca="true">OFFSET(Employees!$B$35,Sheet1!$AS31996,Sheet1!BF$31993)</f>
        <v>0</v>
      </c>
      <c r="BG31996" s="136" t="n">
        <f aca="true">OFFSET(Employees!$B$35,Sheet1!$AS31996,Sheet1!BG$31993)</f>
        <v>0</v>
      </c>
      <c r="BH31996" s="136" t="n">
        <f aca="true">OFFSET(Employees!$B$35,Sheet1!$AS31996,Sheet1!BH$31993)</f>
        <v>0</v>
      </c>
      <c r="BI31996" s="136" t="n">
        <f aca="true">OFFSET(Employees!$B$35,Sheet1!$AS31996,Sheet1!BI$31993)</f>
        <v>0</v>
      </c>
      <c r="BJ31996" s="136" t="n">
        <f aca="true">OFFSET(Employees!$B$35,Sheet1!$AS31996,Sheet1!BJ$31993)</f>
        <v>0</v>
      </c>
      <c r="BK31996" s="136" t="n">
        <f aca="true">OFFSET(Employees!$B$35,Sheet1!$AS31996,Sheet1!BK$31993)</f>
        <v>0</v>
      </c>
      <c r="BL31996" s="136" t="n">
        <f aca="true">OFFSET(Employees!$B$35,Sheet1!$AS31996,Sheet1!BL$31993)</f>
        <v>0</v>
      </c>
      <c r="BM31996" s="136" t="n">
        <f aca="true">OFFSET(Employees!$B$35,Sheet1!$AS31996,Sheet1!BM$31993)</f>
        <v>0</v>
      </c>
      <c r="BN31996" s="136" t="n">
        <f aca="true">OFFSET(Employees!$B$35,Sheet1!$AS31996,Sheet1!BN$31993)</f>
        <v>0</v>
      </c>
      <c r="BO31996" s="136" t="n">
        <f aca="true">OFFSET(Employees!$B$35,Sheet1!$AS31996,Sheet1!BO$31993)</f>
        <v>0</v>
      </c>
      <c r="BP31996" s="136" t="n">
        <f aca="true">OFFSET(Employees!$B$35,Sheet1!$AS31996,Sheet1!BP$31993)</f>
        <v>0</v>
      </c>
      <c r="BQ31996" s="136" t="n">
        <f aca="true">OFFSET(Employees!$B$35,Sheet1!$AS31996,Sheet1!BQ$31993)</f>
        <v>0</v>
      </c>
      <c r="BR31996" s="136" t="n">
        <f aca="true">OFFSET(Employees!$B$35,Sheet1!$AS31996,Sheet1!BR$31993)</f>
        <v>0</v>
      </c>
      <c r="BS31996" s="136" t="n">
        <f aca="true">OFFSET(Employees!$B$35,Sheet1!$AS31996,Sheet1!BS$31993)</f>
        <v>0</v>
      </c>
      <c r="BT31996" s="136" t="n">
        <f aca="true">OFFSET(Employees!$B$35,Sheet1!$AS31996,Sheet1!BT$31993)</f>
        <v>0</v>
      </c>
      <c r="BU31996" s="136" t="n">
        <f aca="true">OFFSET(Employees!$B$35,Sheet1!$AS31996,Sheet1!BU$31993)</f>
        <v>0</v>
      </c>
      <c r="BV31996" s="136" t="n">
        <f aca="true">OFFSET(Employees!$B$35,Sheet1!$AS31996,Sheet1!BV$31993)</f>
        <v>0</v>
      </c>
      <c r="BW31996" s="133"/>
      <c r="BX31996" s="133"/>
      <c r="BY31996" s="133"/>
      <c r="BZ31996" s="133"/>
      <c r="CA31996" s="133"/>
      <c r="CB31996" s="133"/>
      <c r="CC31996" s="133"/>
      <c r="CD31996" s="133"/>
      <c r="CE31996" s="133"/>
      <c r="CF31996" s="133"/>
      <c r="CG31996" s="133"/>
      <c r="CH31996" s="133"/>
      <c r="CI31996" s="133"/>
      <c r="CJ31996" s="133"/>
      <c r="CK31996" s="133"/>
      <c r="CL31996" s="133"/>
      <c r="CM31996" s="133"/>
    </row>
    <row r="31997" customFormat="false" ht="12.75" hidden="false" customHeight="false" outlineLevel="0" collapsed="false">
      <c r="A31997" s="133"/>
      <c r="B31997" s="133"/>
      <c r="C31997" s="133"/>
      <c r="D31997" s="133"/>
      <c r="E31997" s="144" t="s">
        <v>160</v>
      </c>
      <c r="F31997" s="133"/>
      <c r="G31997" s="133"/>
      <c r="H31997" s="133"/>
      <c r="I31997" s="133"/>
      <c r="J31997" s="133"/>
      <c r="K31997" s="133"/>
      <c r="L31997" s="133"/>
      <c r="M31997" s="133"/>
      <c r="N31997" s="133"/>
      <c r="O31997" s="133"/>
      <c r="P31997" s="133"/>
      <c r="Q31997" s="133"/>
      <c r="R31997" s="133"/>
      <c r="S31997" s="133"/>
      <c r="T31997" s="133"/>
      <c r="U31997" s="133"/>
      <c r="V31997" s="133"/>
      <c r="W31997" s="133"/>
      <c r="X31997" s="133"/>
      <c r="Y31997" s="133"/>
      <c r="Z31997" s="133"/>
      <c r="AA31997" s="133"/>
      <c r="AB31997" s="133"/>
      <c r="AC31997" s="133"/>
      <c r="AD31997" s="133"/>
      <c r="AE31997" s="133"/>
      <c r="AF31997" s="133"/>
      <c r="AG31997" s="133"/>
      <c r="AH31997" s="133"/>
      <c r="AI31997" s="133"/>
      <c r="AJ31997" s="133"/>
      <c r="AK31997" s="133"/>
      <c r="AL31997" s="133"/>
      <c r="AM31997" s="133"/>
      <c r="AN31997" s="133"/>
      <c r="AO31997" s="133"/>
      <c r="AP31997" s="133"/>
      <c r="AQ31997" s="133"/>
      <c r="AR31997" s="133"/>
      <c r="AS31997" s="136" t="n">
        <f aca="false">+AS31996+1</f>
        <v>2</v>
      </c>
      <c r="AT31997" s="133" t="str">
        <f aca="false">+D32125</f>
        <v>Young, Jim</v>
      </c>
      <c r="AU31997" s="136" t="n">
        <f aca="true">OFFSET(Employees!$B$35,Sheet1!$AS31997,Sheet1!AU$31993)</f>
        <v>0</v>
      </c>
      <c r="AV31997" s="136" t="n">
        <f aca="true">OFFSET(Employees!$B$35,Sheet1!$AS31997,Sheet1!AV$31993)</f>
        <v>0</v>
      </c>
      <c r="AW31997" s="136" t="n">
        <f aca="true">OFFSET(Employees!$B$35,Sheet1!$AS31997,Sheet1!AW$31993)</f>
        <v>0</v>
      </c>
      <c r="AX31997" s="136" t="n">
        <f aca="true">OFFSET(Employees!$B$35,Sheet1!$AS31997,Sheet1!AX$31993)</f>
        <v>0</v>
      </c>
      <c r="AY31997" s="136" t="n">
        <f aca="true">OFFSET(Employees!$B$35,Sheet1!$AS31997,Sheet1!AY$31993)</f>
        <v>0</v>
      </c>
      <c r="AZ31997" s="136" t="n">
        <f aca="true">OFFSET(Employees!$B$35,Sheet1!$AS31997,Sheet1!AZ$31993)</f>
        <v>0</v>
      </c>
      <c r="BA31997" s="136" t="n">
        <f aca="true">OFFSET(Employees!$B$35,Sheet1!$AS31997,Sheet1!BA$31993)</f>
        <v>0</v>
      </c>
      <c r="BB31997" s="136" t="n">
        <f aca="true">OFFSET(Employees!$B$35,Sheet1!$AS31997,Sheet1!BB$31993)</f>
        <v>0</v>
      </c>
      <c r="BC31997" s="136" t="n">
        <f aca="true">OFFSET(Employees!$B$35,Sheet1!$AS31997,Sheet1!BC$31993)</f>
        <v>0</v>
      </c>
      <c r="BD31997" s="136" t="n">
        <f aca="true">OFFSET(Employees!$B$35,Sheet1!$AS31997,Sheet1!BD$31993)</f>
        <v>0</v>
      </c>
      <c r="BE31997" s="136" t="n">
        <f aca="true">OFFSET(Employees!$B$35,Sheet1!$AS31997,Sheet1!BE$31993)</f>
        <v>0</v>
      </c>
      <c r="BF31997" s="136" t="n">
        <f aca="true">OFFSET(Employees!$B$35,Sheet1!$AS31997,Sheet1!BF$31993)</f>
        <v>0</v>
      </c>
      <c r="BG31997" s="136" t="n">
        <f aca="true">OFFSET(Employees!$B$35,Sheet1!$AS31997,Sheet1!BG$31993)</f>
        <v>0</v>
      </c>
      <c r="BH31997" s="136" t="n">
        <f aca="true">OFFSET(Employees!$B$35,Sheet1!$AS31997,Sheet1!BH$31993)</f>
        <v>0</v>
      </c>
      <c r="BI31997" s="136" t="n">
        <f aca="true">OFFSET(Employees!$B$35,Sheet1!$AS31997,Sheet1!BI$31993)</f>
        <v>0</v>
      </c>
      <c r="BJ31997" s="136" t="n">
        <f aca="true">OFFSET(Employees!$B$35,Sheet1!$AS31997,Sheet1!BJ$31993)</f>
        <v>0</v>
      </c>
      <c r="BK31997" s="136" t="n">
        <f aca="true">OFFSET(Employees!$B$35,Sheet1!$AS31997,Sheet1!BK$31993)</f>
        <v>0</v>
      </c>
      <c r="BL31997" s="136" t="n">
        <f aca="true">OFFSET(Employees!$B$35,Sheet1!$AS31997,Sheet1!BL$31993)</f>
        <v>0</v>
      </c>
      <c r="BM31997" s="136" t="n">
        <f aca="true">OFFSET(Employees!$B$35,Sheet1!$AS31997,Sheet1!BM$31993)</f>
        <v>0</v>
      </c>
      <c r="BN31997" s="136" t="n">
        <f aca="true">OFFSET(Employees!$B$35,Sheet1!$AS31997,Sheet1!BN$31993)</f>
        <v>0</v>
      </c>
      <c r="BO31997" s="136" t="n">
        <f aca="true">OFFSET(Employees!$B$35,Sheet1!$AS31997,Sheet1!BO$31993)</f>
        <v>0</v>
      </c>
      <c r="BP31997" s="136" t="n">
        <f aca="true">OFFSET(Employees!$B$35,Sheet1!$AS31997,Sheet1!BP$31993)</f>
        <v>0</v>
      </c>
      <c r="BQ31997" s="136" t="n">
        <f aca="true">OFFSET(Employees!$B$35,Sheet1!$AS31997,Sheet1!BQ$31993)</f>
        <v>0</v>
      </c>
      <c r="BR31997" s="136" t="n">
        <f aca="true">OFFSET(Employees!$B$35,Sheet1!$AS31997,Sheet1!BR$31993)</f>
        <v>0</v>
      </c>
      <c r="BS31997" s="136" t="n">
        <f aca="true">OFFSET(Employees!$B$35,Sheet1!$AS31997,Sheet1!BS$31993)</f>
        <v>0</v>
      </c>
      <c r="BT31997" s="136" t="n">
        <f aca="true">OFFSET(Employees!$B$35,Sheet1!$AS31997,Sheet1!BT$31993)</f>
        <v>0</v>
      </c>
      <c r="BU31997" s="136" t="n">
        <f aca="true">OFFSET(Employees!$B$35,Sheet1!$AS31997,Sheet1!BU$31993)</f>
        <v>0</v>
      </c>
      <c r="BV31997" s="136" t="n">
        <f aca="true">OFFSET(Employees!$B$35,Sheet1!$AS31997,Sheet1!BV$31993)</f>
        <v>0</v>
      </c>
      <c r="BW31997" s="133"/>
      <c r="BX31997" s="133"/>
      <c r="BY31997" s="133"/>
      <c r="BZ31997" s="133"/>
      <c r="CA31997" s="133"/>
      <c r="CB31997" s="133"/>
      <c r="CC31997" s="133"/>
      <c r="CD31997" s="133"/>
      <c r="CE31997" s="133"/>
      <c r="CF31997" s="133"/>
      <c r="CG31997" s="133"/>
      <c r="CH31997" s="133"/>
      <c r="CI31997" s="133"/>
      <c r="CJ31997" s="133"/>
      <c r="CK31997" s="133"/>
      <c r="CL31997" s="133"/>
      <c r="CM31997" s="133"/>
    </row>
    <row r="31998" customFormat="false" ht="12.75" hidden="false" customHeight="false" outlineLevel="0" collapsed="false">
      <c r="A31998" s="133"/>
      <c r="B31998" s="133"/>
      <c r="C31998" s="133"/>
      <c r="D31998" s="133"/>
      <c r="E31998" s="133"/>
      <c r="F31998" s="133"/>
      <c r="G31998" s="133"/>
      <c r="H31998" s="133"/>
      <c r="I31998" s="133"/>
      <c r="J31998" s="133"/>
      <c r="K31998" s="133"/>
      <c r="L31998" s="133"/>
      <c r="M31998" s="133"/>
      <c r="N31998" s="133"/>
      <c r="O31998" s="133"/>
      <c r="P31998" s="133"/>
      <c r="Q31998" s="133"/>
      <c r="R31998" s="133"/>
      <c r="S31998" s="133"/>
      <c r="T31998" s="133"/>
      <c r="U31998" s="133"/>
      <c r="V31998" s="133"/>
      <c r="W31998" s="133"/>
      <c r="X31998" s="133"/>
      <c r="Y31998" s="133"/>
      <c r="Z31998" s="133"/>
      <c r="AA31998" s="133"/>
      <c r="AB31998" s="133"/>
      <c r="AC31998" s="133"/>
      <c r="AD31998" s="133"/>
      <c r="AE31998" s="133"/>
      <c r="AF31998" s="133"/>
      <c r="AG31998" s="133"/>
      <c r="AH31998" s="133"/>
      <c r="AI31998" s="133"/>
      <c r="AJ31998" s="133"/>
      <c r="AK31998" s="133"/>
      <c r="AL31998" s="133"/>
      <c r="AM31998" s="133"/>
      <c r="AN31998" s="133"/>
      <c r="AO31998" s="133"/>
      <c r="AP31998" s="133"/>
      <c r="AQ31998" s="133"/>
      <c r="AR31998" s="133"/>
      <c r="AS31998" s="136" t="n">
        <f aca="false">+AS31997+1</f>
        <v>3</v>
      </c>
      <c r="AT31998" s="133" t="str">
        <f aca="false">+D32126</f>
        <v>Olson, Andy</v>
      </c>
      <c r="AU31998" s="136" t="n">
        <f aca="true">OFFSET(Employees!$B$35,Sheet1!$AS31998,Sheet1!AU$31993)</f>
        <v>0</v>
      </c>
      <c r="AV31998" s="136" t="n">
        <f aca="true">OFFSET(Employees!$B$35,Sheet1!$AS31998,Sheet1!AV$31993)</f>
        <v>0</v>
      </c>
      <c r="AW31998" s="136" t="n">
        <f aca="true">OFFSET(Employees!$B$35,Sheet1!$AS31998,Sheet1!AW$31993)</f>
        <v>0</v>
      </c>
      <c r="AX31998" s="136" t="n">
        <f aca="true">OFFSET(Employees!$B$35,Sheet1!$AS31998,Sheet1!AX$31993)</f>
        <v>0</v>
      </c>
      <c r="AY31998" s="136" t="n">
        <f aca="true">OFFSET(Employees!$B$35,Sheet1!$AS31998,Sheet1!AY$31993)</f>
        <v>0</v>
      </c>
      <c r="AZ31998" s="136" t="n">
        <f aca="true">OFFSET(Employees!$B$35,Sheet1!$AS31998,Sheet1!AZ$31993)</f>
        <v>0</v>
      </c>
      <c r="BA31998" s="136" t="n">
        <f aca="true">OFFSET(Employees!$B$35,Sheet1!$AS31998,Sheet1!BA$31993)</f>
        <v>0</v>
      </c>
      <c r="BB31998" s="136" t="n">
        <f aca="true">OFFSET(Employees!$B$35,Sheet1!$AS31998,Sheet1!BB$31993)</f>
        <v>0</v>
      </c>
      <c r="BC31998" s="136" t="n">
        <f aca="true">OFFSET(Employees!$B$35,Sheet1!$AS31998,Sheet1!BC$31993)</f>
        <v>0</v>
      </c>
      <c r="BD31998" s="136" t="n">
        <f aca="true">OFFSET(Employees!$B$35,Sheet1!$AS31998,Sheet1!BD$31993)</f>
        <v>0</v>
      </c>
      <c r="BE31998" s="136" t="n">
        <f aca="true">OFFSET(Employees!$B$35,Sheet1!$AS31998,Sheet1!BE$31993)</f>
        <v>0</v>
      </c>
      <c r="BF31998" s="136" t="n">
        <f aca="true">OFFSET(Employees!$B$35,Sheet1!$AS31998,Sheet1!BF$31993)</f>
        <v>0</v>
      </c>
      <c r="BG31998" s="136" t="n">
        <f aca="true">OFFSET(Employees!$B$35,Sheet1!$AS31998,Sheet1!BG$31993)</f>
        <v>0</v>
      </c>
      <c r="BH31998" s="136" t="n">
        <f aca="true">OFFSET(Employees!$B$35,Sheet1!$AS31998,Sheet1!BH$31993)</f>
        <v>0</v>
      </c>
      <c r="BI31998" s="136" t="n">
        <f aca="true">OFFSET(Employees!$B$35,Sheet1!$AS31998,Sheet1!BI$31993)</f>
        <v>0</v>
      </c>
      <c r="BJ31998" s="136" t="n">
        <f aca="true">OFFSET(Employees!$B$35,Sheet1!$AS31998,Sheet1!BJ$31993)</f>
        <v>0</v>
      </c>
      <c r="BK31998" s="136" t="n">
        <f aca="true">OFFSET(Employees!$B$35,Sheet1!$AS31998,Sheet1!BK$31993)</f>
        <v>0</v>
      </c>
      <c r="BL31998" s="136" t="n">
        <f aca="true">OFFSET(Employees!$B$35,Sheet1!$AS31998,Sheet1!BL$31993)</f>
        <v>0</v>
      </c>
      <c r="BM31998" s="136" t="n">
        <f aca="true">OFFSET(Employees!$B$35,Sheet1!$AS31998,Sheet1!BM$31993)</f>
        <v>0</v>
      </c>
      <c r="BN31998" s="136" t="n">
        <f aca="true">OFFSET(Employees!$B$35,Sheet1!$AS31998,Sheet1!BN$31993)</f>
        <v>0</v>
      </c>
      <c r="BO31998" s="136" t="n">
        <f aca="true">OFFSET(Employees!$B$35,Sheet1!$AS31998,Sheet1!BO$31993)</f>
        <v>0</v>
      </c>
      <c r="BP31998" s="136" t="n">
        <f aca="true">OFFSET(Employees!$B$35,Sheet1!$AS31998,Sheet1!BP$31993)</f>
        <v>0</v>
      </c>
      <c r="BQ31998" s="136" t="n">
        <f aca="true">OFFSET(Employees!$B$35,Sheet1!$AS31998,Sheet1!BQ$31993)</f>
        <v>0</v>
      </c>
      <c r="BR31998" s="136" t="n">
        <f aca="true">OFFSET(Employees!$B$35,Sheet1!$AS31998,Sheet1!BR$31993)</f>
        <v>0</v>
      </c>
      <c r="BS31998" s="136" t="n">
        <f aca="true">OFFSET(Employees!$B$35,Sheet1!$AS31998,Sheet1!BS$31993)</f>
        <v>0</v>
      </c>
      <c r="BT31998" s="136" t="n">
        <f aca="true">OFFSET(Employees!$B$35,Sheet1!$AS31998,Sheet1!BT$31993)</f>
        <v>0</v>
      </c>
      <c r="BU31998" s="136" t="n">
        <f aca="true">OFFSET(Employees!$B$35,Sheet1!$AS31998,Sheet1!BU$31993)</f>
        <v>0</v>
      </c>
      <c r="BV31998" s="136" t="n">
        <f aca="true">OFFSET(Employees!$B$35,Sheet1!$AS31998,Sheet1!BV$31993)</f>
        <v>0</v>
      </c>
      <c r="BW31998" s="133"/>
      <c r="BX31998" s="133"/>
      <c r="BY31998" s="133"/>
      <c r="BZ31998" s="133"/>
      <c r="CA31998" s="133"/>
      <c r="CB31998" s="133"/>
      <c r="CC31998" s="133"/>
      <c r="CD31998" s="133"/>
      <c r="CE31998" s="133"/>
      <c r="CF31998" s="133"/>
      <c r="CG31998" s="133"/>
      <c r="CH31998" s="133"/>
      <c r="CI31998" s="133"/>
      <c r="CJ31998" s="133"/>
      <c r="CK31998" s="133"/>
      <c r="CL31998" s="133"/>
      <c r="CM31998" s="133"/>
    </row>
    <row r="31999" customFormat="false" ht="12.75" hidden="false" customHeight="false" outlineLevel="0" collapsed="false">
      <c r="A31999" s="133"/>
      <c r="B31999" s="133"/>
      <c r="C31999" s="133"/>
      <c r="D31999" s="133"/>
      <c r="E31999" s="133" t="str">
        <f aca="false">"You have specified "&amp;E32001&amp;" shift slots. You need to reduce the total to 83 or less."</f>
        <v>You have specified 50 shift slots. You need to reduce the total to 83 or less.</v>
      </c>
      <c r="F31999" s="133"/>
      <c r="G31999" s="133"/>
      <c r="H31999" s="133"/>
      <c r="I31999" s="133"/>
      <c r="J31999" s="133"/>
      <c r="K31999" s="133"/>
      <c r="L31999" s="133"/>
      <c r="M31999" s="133"/>
      <c r="N31999" s="133"/>
      <c r="O31999" s="133"/>
      <c r="P31999" s="133"/>
      <c r="Q31999" s="133"/>
      <c r="R31999" s="133"/>
      <c r="S31999" s="133"/>
      <c r="T31999" s="133"/>
      <c r="U31999" s="133"/>
      <c r="V31999" s="133"/>
      <c r="W31999" s="133"/>
      <c r="X31999" s="133"/>
      <c r="Y31999" s="133"/>
      <c r="Z31999" s="133"/>
      <c r="AA31999" s="133"/>
      <c r="AB31999" s="133"/>
      <c r="AC31999" s="133"/>
      <c r="AD31999" s="133"/>
      <c r="AE31999" s="133"/>
      <c r="AF31999" s="133"/>
      <c r="AG31999" s="133"/>
      <c r="AH31999" s="133"/>
      <c r="AI31999" s="133"/>
      <c r="AJ31999" s="133"/>
      <c r="AK31999" s="133"/>
      <c r="AL31999" s="133"/>
      <c r="AM31999" s="133"/>
      <c r="AN31999" s="133"/>
      <c r="AO31999" s="133"/>
      <c r="AP31999" s="133"/>
      <c r="AQ31999" s="133"/>
      <c r="AR31999" s="133"/>
      <c r="AS31999" s="136" t="n">
        <f aca="false">+AS31998+1</f>
        <v>4</v>
      </c>
      <c r="AT31999" s="133" t="str">
        <f aca="false">+D32127</f>
        <v>Smith, Cindy</v>
      </c>
      <c r="AU31999" s="136" t="n">
        <f aca="true">OFFSET(Employees!$B$35,Sheet1!$AS31999,Sheet1!AU$31993)</f>
        <v>0</v>
      </c>
      <c r="AV31999" s="136" t="n">
        <f aca="true">OFFSET(Employees!$B$35,Sheet1!$AS31999,Sheet1!AV$31993)</f>
        <v>0</v>
      </c>
      <c r="AW31999" s="136" t="n">
        <f aca="true">OFFSET(Employees!$B$35,Sheet1!$AS31999,Sheet1!AW$31993)</f>
        <v>0</v>
      </c>
      <c r="AX31999" s="136" t="n">
        <f aca="true">OFFSET(Employees!$B$35,Sheet1!$AS31999,Sheet1!AX$31993)</f>
        <v>0</v>
      </c>
      <c r="AY31999" s="136" t="n">
        <f aca="true">OFFSET(Employees!$B$35,Sheet1!$AS31999,Sheet1!AY$31993)</f>
        <v>0</v>
      </c>
      <c r="AZ31999" s="136" t="n">
        <f aca="true">OFFSET(Employees!$B$35,Sheet1!$AS31999,Sheet1!AZ$31993)</f>
        <v>0</v>
      </c>
      <c r="BA31999" s="136" t="n">
        <f aca="true">OFFSET(Employees!$B$35,Sheet1!$AS31999,Sheet1!BA$31993)</f>
        <v>0</v>
      </c>
      <c r="BB31999" s="136" t="n">
        <f aca="true">OFFSET(Employees!$B$35,Sheet1!$AS31999,Sheet1!BB$31993)</f>
        <v>0</v>
      </c>
      <c r="BC31999" s="136" t="n">
        <f aca="true">OFFSET(Employees!$B$35,Sheet1!$AS31999,Sheet1!BC$31993)</f>
        <v>0</v>
      </c>
      <c r="BD31999" s="136" t="n">
        <f aca="true">OFFSET(Employees!$B$35,Sheet1!$AS31999,Sheet1!BD$31993)</f>
        <v>0</v>
      </c>
      <c r="BE31999" s="136" t="n">
        <f aca="true">OFFSET(Employees!$B$35,Sheet1!$AS31999,Sheet1!BE$31993)</f>
        <v>0</v>
      </c>
      <c r="BF31999" s="136" t="n">
        <f aca="true">OFFSET(Employees!$B$35,Sheet1!$AS31999,Sheet1!BF$31993)</f>
        <v>0</v>
      </c>
      <c r="BG31999" s="136" t="n">
        <f aca="true">OFFSET(Employees!$B$35,Sheet1!$AS31999,Sheet1!BG$31993)</f>
        <v>0</v>
      </c>
      <c r="BH31999" s="136" t="n">
        <f aca="true">OFFSET(Employees!$B$35,Sheet1!$AS31999,Sheet1!BH$31993)</f>
        <v>0</v>
      </c>
      <c r="BI31999" s="136" t="n">
        <f aca="true">OFFSET(Employees!$B$35,Sheet1!$AS31999,Sheet1!BI$31993)</f>
        <v>0</v>
      </c>
      <c r="BJ31999" s="136" t="n">
        <f aca="true">OFFSET(Employees!$B$35,Sheet1!$AS31999,Sheet1!BJ$31993)</f>
        <v>0</v>
      </c>
      <c r="BK31999" s="136" t="n">
        <f aca="true">OFFSET(Employees!$B$35,Sheet1!$AS31999,Sheet1!BK$31993)</f>
        <v>0</v>
      </c>
      <c r="BL31999" s="136" t="n">
        <f aca="true">OFFSET(Employees!$B$35,Sheet1!$AS31999,Sheet1!BL$31993)</f>
        <v>0</v>
      </c>
      <c r="BM31999" s="136" t="n">
        <f aca="true">OFFSET(Employees!$B$35,Sheet1!$AS31999,Sheet1!BM$31993)</f>
        <v>0</v>
      </c>
      <c r="BN31999" s="136" t="n">
        <f aca="true">OFFSET(Employees!$B$35,Sheet1!$AS31999,Sheet1!BN$31993)</f>
        <v>0</v>
      </c>
      <c r="BO31999" s="136" t="n">
        <f aca="true">OFFSET(Employees!$B$35,Sheet1!$AS31999,Sheet1!BO$31993)</f>
        <v>0</v>
      </c>
      <c r="BP31999" s="136" t="n">
        <f aca="true">OFFSET(Employees!$B$35,Sheet1!$AS31999,Sheet1!BP$31993)</f>
        <v>0</v>
      </c>
      <c r="BQ31999" s="136" t="n">
        <f aca="true">OFFSET(Employees!$B$35,Sheet1!$AS31999,Sheet1!BQ$31993)</f>
        <v>0</v>
      </c>
      <c r="BR31999" s="136" t="n">
        <f aca="true">OFFSET(Employees!$B$35,Sheet1!$AS31999,Sheet1!BR$31993)</f>
        <v>0</v>
      </c>
      <c r="BS31999" s="136" t="n">
        <f aca="true">OFFSET(Employees!$B$35,Sheet1!$AS31999,Sheet1!BS$31993)</f>
        <v>0</v>
      </c>
      <c r="BT31999" s="136" t="n">
        <f aca="true">OFFSET(Employees!$B$35,Sheet1!$AS31999,Sheet1!BT$31993)</f>
        <v>0</v>
      </c>
      <c r="BU31999" s="136" t="n">
        <f aca="true">OFFSET(Employees!$B$35,Sheet1!$AS31999,Sheet1!BU$31993)</f>
        <v>0</v>
      </c>
      <c r="BV31999" s="136" t="n">
        <f aca="true">OFFSET(Employees!$B$35,Sheet1!$AS31999,Sheet1!BV$31993)</f>
        <v>0</v>
      </c>
      <c r="BW31999" s="133"/>
      <c r="BX31999" s="133"/>
      <c r="BY31999" s="133"/>
      <c r="BZ31999" s="133"/>
      <c r="CA31999" s="133"/>
      <c r="CB31999" s="133"/>
      <c r="CC31999" s="133"/>
      <c r="CD31999" s="133"/>
      <c r="CE31999" s="133"/>
      <c r="CF31999" s="133"/>
      <c r="CG31999" s="133"/>
      <c r="CH31999" s="133"/>
      <c r="CI31999" s="133"/>
      <c r="CJ31999" s="133"/>
      <c r="CK31999" s="133"/>
      <c r="CL31999" s="133"/>
      <c r="CM31999" s="133"/>
    </row>
    <row r="32000" customFormat="false" ht="12.75" hidden="false" customHeight="false" outlineLevel="0" collapsed="false">
      <c r="A32000" s="133"/>
      <c r="B32000" s="133"/>
      <c r="C32000" s="133"/>
      <c r="D32000" s="133"/>
      <c r="E32000" s="133" t="str">
        <f aca="false">IF(E32001&gt;83,E31999,"")</f>
        <v/>
      </c>
      <c r="F32000" s="133"/>
      <c r="G32000" s="133"/>
      <c r="H32000" s="133"/>
      <c r="I32000" s="133"/>
      <c r="J32000" s="133"/>
      <c r="K32000" s="133"/>
      <c r="L32000" s="133"/>
      <c r="M32000" s="133"/>
      <c r="N32000" s="133"/>
      <c r="O32000" s="133"/>
      <c r="P32000" s="133"/>
      <c r="Q32000" s="133"/>
      <c r="R32000" s="133"/>
      <c r="S32000" s="133"/>
      <c r="T32000" s="133"/>
      <c r="U32000" s="133"/>
      <c r="V32000" s="133"/>
      <c r="W32000" s="133"/>
      <c r="X32000" s="133"/>
      <c r="Y32000" s="133"/>
      <c r="Z32000" s="133"/>
      <c r="AA32000" s="133"/>
      <c r="AB32000" s="133"/>
      <c r="AC32000" s="133"/>
      <c r="AD32000" s="133"/>
      <c r="AE32000" s="133"/>
      <c r="AF32000" s="133"/>
      <c r="AG32000" s="133"/>
      <c r="AH32000" s="133"/>
      <c r="AI32000" s="133"/>
      <c r="AJ32000" s="133"/>
      <c r="AK32000" s="133"/>
      <c r="AL32000" s="133"/>
      <c r="AM32000" s="133"/>
      <c r="AN32000" s="133"/>
      <c r="AO32000" s="133"/>
      <c r="AP32000" s="133"/>
      <c r="AQ32000" s="133"/>
      <c r="AR32000" s="133"/>
      <c r="AS32000" s="136" t="n">
        <f aca="false">+AS31999+1</f>
        <v>5</v>
      </c>
      <c r="AT32000" s="133" t="str">
        <f aca="false">+D32128</f>
        <v>Mathers, Bill</v>
      </c>
      <c r="AU32000" s="136" t="n">
        <f aca="true">OFFSET(Employees!$B$35,Sheet1!$AS32000,Sheet1!AU$31993)</f>
        <v>0</v>
      </c>
      <c r="AV32000" s="136" t="n">
        <f aca="true">OFFSET(Employees!$B$35,Sheet1!$AS32000,Sheet1!AV$31993)</f>
        <v>0</v>
      </c>
      <c r="AW32000" s="136" t="n">
        <f aca="true">OFFSET(Employees!$B$35,Sheet1!$AS32000,Sheet1!AW$31993)</f>
        <v>0</v>
      </c>
      <c r="AX32000" s="136" t="n">
        <f aca="true">OFFSET(Employees!$B$35,Sheet1!$AS32000,Sheet1!AX$31993)</f>
        <v>0</v>
      </c>
      <c r="AY32000" s="136" t="n">
        <f aca="true">OFFSET(Employees!$B$35,Sheet1!$AS32000,Sheet1!AY$31993)</f>
        <v>0</v>
      </c>
      <c r="AZ32000" s="136" t="n">
        <f aca="true">OFFSET(Employees!$B$35,Sheet1!$AS32000,Sheet1!AZ$31993)</f>
        <v>0</v>
      </c>
      <c r="BA32000" s="136" t="n">
        <f aca="true">OFFSET(Employees!$B$35,Sheet1!$AS32000,Sheet1!BA$31993)</f>
        <v>0</v>
      </c>
      <c r="BB32000" s="136" t="n">
        <f aca="true">OFFSET(Employees!$B$35,Sheet1!$AS32000,Sheet1!BB$31993)</f>
        <v>0</v>
      </c>
      <c r="BC32000" s="136" t="n">
        <f aca="true">OFFSET(Employees!$B$35,Sheet1!$AS32000,Sheet1!BC$31993)</f>
        <v>0</v>
      </c>
      <c r="BD32000" s="136" t="n">
        <f aca="true">OFFSET(Employees!$B$35,Sheet1!$AS32000,Sheet1!BD$31993)</f>
        <v>0</v>
      </c>
      <c r="BE32000" s="136" t="n">
        <f aca="true">OFFSET(Employees!$B$35,Sheet1!$AS32000,Sheet1!BE$31993)</f>
        <v>0</v>
      </c>
      <c r="BF32000" s="136" t="n">
        <f aca="true">OFFSET(Employees!$B$35,Sheet1!$AS32000,Sheet1!BF$31993)</f>
        <v>0</v>
      </c>
      <c r="BG32000" s="136" t="n">
        <f aca="true">OFFSET(Employees!$B$35,Sheet1!$AS32000,Sheet1!BG$31993)</f>
        <v>0</v>
      </c>
      <c r="BH32000" s="136" t="n">
        <f aca="true">OFFSET(Employees!$B$35,Sheet1!$AS32000,Sheet1!BH$31993)</f>
        <v>0</v>
      </c>
      <c r="BI32000" s="136" t="n">
        <f aca="true">OFFSET(Employees!$B$35,Sheet1!$AS32000,Sheet1!BI$31993)</f>
        <v>0</v>
      </c>
      <c r="BJ32000" s="136" t="n">
        <f aca="true">OFFSET(Employees!$B$35,Sheet1!$AS32000,Sheet1!BJ$31993)</f>
        <v>0</v>
      </c>
      <c r="BK32000" s="136" t="n">
        <f aca="true">OFFSET(Employees!$B$35,Sheet1!$AS32000,Sheet1!BK$31993)</f>
        <v>0</v>
      </c>
      <c r="BL32000" s="136" t="n">
        <f aca="true">OFFSET(Employees!$B$35,Sheet1!$AS32000,Sheet1!BL$31993)</f>
        <v>0</v>
      </c>
      <c r="BM32000" s="136" t="n">
        <f aca="true">OFFSET(Employees!$B$35,Sheet1!$AS32000,Sheet1!BM$31993)</f>
        <v>0</v>
      </c>
      <c r="BN32000" s="136" t="n">
        <f aca="true">OFFSET(Employees!$B$35,Sheet1!$AS32000,Sheet1!BN$31993)</f>
        <v>0</v>
      </c>
      <c r="BO32000" s="136" t="n">
        <f aca="true">OFFSET(Employees!$B$35,Sheet1!$AS32000,Sheet1!BO$31993)</f>
        <v>0</v>
      </c>
      <c r="BP32000" s="136" t="n">
        <f aca="true">OFFSET(Employees!$B$35,Sheet1!$AS32000,Sheet1!BP$31993)</f>
        <v>0</v>
      </c>
      <c r="BQ32000" s="136" t="n">
        <f aca="true">OFFSET(Employees!$B$35,Sheet1!$AS32000,Sheet1!BQ$31993)</f>
        <v>0</v>
      </c>
      <c r="BR32000" s="136" t="n">
        <f aca="true">OFFSET(Employees!$B$35,Sheet1!$AS32000,Sheet1!BR$31993)</f>
        <v>0</v>
      </c>
      <c r="BS32000" s="136" t="n">
        <f aca="true">OFFSET(Employees!$B$35,Sheet1!$AS32000,Sheet1!BS$31993)</f>
        <v>0</v>
      </c>
      <c r="BT32000" s="136" t="n">
        <f aca="true">OFFSET(Employees!$B$35,Sheet1!$AS32000,Sheet1!BT$31993)</f>
        <v>0</v>
      </c>
      <c r="BU32000" s="136" t="n">
        <f aca="true">OFFSET(Employees!$B$35,Sheet1!$AS32000,Sheet1!BU$31993)</f>
        <v>0</v>
      </c>
      <c r="BV32000" s="136" t="n">
        <f aca="true">OFFSET(Employees!$B$35,Sheet1!$AS32000,Sheet1!BV$31993)</f>
        <v>0</v>
      </c>
      <c r="BW32000" s="133"/>
      <c r="BX32000" s="133"/>
      <c r="BY32000" s="133"/>
      <c r="BZ32000" s="133"/>
      <c r="CA32000" s="133"/>
      <c r="CB32000" s="133"/>
      <c r="CC32000" s="133"/>
      <c r="CD32000" s="133"/>
      <c r="CE32000" s="133"/>
      <c r="CF32000" s="133"/>
      <c r="CG32000" s="133"/>
      <c r="CH32000" s="133"/>
      <c r="CI32000" s="133"/>
      <c r="CJ32000" s="133"/>
      <c r="CK32000" s="133"/>
      <c r="CL32000" s="133"/>
      <c r="CM32000" s="133"/>
    </row>
    <row r="32001" customFormat="false" ht="12.75" hidden="false" customHeight="false" outlineLevel="0" collapsed="false">
      <c r="A32001" s="133"/>
      <c r="B32001" s="133"/>
      <c r="C32001" s="133"/>
      <c r="D32001" s="133"/>
      <c r="E32001" s="133" t="n">
        <f aca="false">SUM(E32005:E32019)</f>
        <v>50</v>
      </c>
      <c r="F32001" s="133"/>
      <c r="G32001" s="133"/>
      <c r="H32001" s="133"/>
      <c r="I32001" s="133"/>
      <c r="J32001" s="133"/>
      <c r="K32001" s="133"/>
      <c r="L32001" s="133"/>
      <c r="M32001" s="133"/>
      <c r="N32001" s="133"/>
      <c r="O32001" s="133"/>
      <c r="P32001" s="133"/>
      <c r="Q32001" s="133"/>
      <c r="R32001" s="133"/>
      <c r="S32001" s="133"/>
      <c r="T32001" s="133"/>
      <c r="U32001" s="133"/>
      <c r="V32001" s="133"/>
      <c r="W32001" s="133"/>
      <c r="X32001" s="133"/>
      <c r="Y32001" s="133"/>
      <c r="Z32001" s="133"/>
      <c r="AA32001" s="133"/>
      <c r="AB32001" s="133"/>
      <c r="AC32001" s="133"/>
      <c r="AD32001" s="133"/>
      <c r="AE32001" s="133"/>
      <c r="AF32001" s="133"/>
      <c r="AG32001" s="133"/>
      <c r="AH32001" s="133"/>
      <c r="AI32001" s="133"/>
      <c r="AJ32001" s="133"/>
      <c r="AK32001" s="133"/>
      <c r="AL32001" s="133"/>
      <c r="AM32001" s="133"/>
      <c r="AN32001" s="133"/>
      <c r="AO32001" s="133"/>
      <c r="AP32001" s="133"/>
      <c r="AQ32001" s="133"/>
      <c r="AR32001" s="133"/>
      <c r="AS32001" s="136" t="n">
        <f aca="false">+AS32000+1</f>
        <v>6</v>
      </c>
      <c r="AT32001" s="133" t="str">
        <f aca="false">+D32129</f>
        <v>Mason, Jack</v>
      </c>
      <c r="AU32001" s="136" t="n">
        <f aca="true">OFFSET(Employees!$B$35,Sheet1!$AS32001,Sheet1!AU$31993)</f>
        <v>0</v>
      </c>
      <c r="AV32001" s="136" t="n">
        <f aca="true">OFFSET(Employees!$B$35,Sheet1!$AS32001,Sheet1!AV$31993)</f>
        <v>0</v>
      </c>
      <c r="AW32001" s="136" t="n">
        <f aca="true">OFFSET(Employees!$B$35,Sheet1!$AS32001,Sheet1!AW$31993)</f>
        <v>0</v>
      </c>
      <c r="AX32001" s="136" t="n">
        <f aca="true">OFFSET(Employees!$B$35,Sheet1!$AS32001,Sheet1!AX$31993)</f>
        <v>0</v>
      </c>
      <c r="AY32001" s="136" t="n">
        <f aca="true">OFFSET(Employees!$B$35,Sheet1!$AS32001,Sheet1!AY$31993)</f>
        <v>0</v>
      </c>
      <c r="AZ32001" s="136" t="n">
        <f aca="true">OFFSET(Employees!$B$35,Sheet1!$AS32001,Sheet1!AZ$31993)</f>
        <v>0</v>
      </c>
      <c r="BA32001" s="136" t="n">
        <f aca="true">OFFSET(Employees!$B$35,Sheet1!$AS32001,Sheet1!BA$31993)</f>
        <v>0</v>
      </c>
      <c r="BB32001" s="136" t="n">
        <f aca="true">OFFSET(Employees!$B$35,Sheet1!$AS32001,Sheet1!BB$31993)</f>
        <v>0</v>
      </c>
      <c r="BC32001" s="136" t="n">
        <f aca="true">OFFSET(Employees!$B$35,Sheet1!$AS32001,Sheet1!BC$31993)</f>
        <v>0</v>
      </c>
      <c r="BD32001" s="136" t="n">
        <f aca="true">OFFSET(Employees!$B$35,Sheet1!$AS32001,Sheet1!BD$31993)</f>
        <v>0</v>
      </c>
      <c r="BE32001" s="136" t="n">
        <f aca="true">OFFSET(Employees!$B$35,Sheet1!$AS32001,Sheet1!BE$31993)</f>
        <v>0</v>
      </c>
      <c r="BF32001" s="136" t="n">
        <f aca="true">OFFSET(Employees!$B$35,Sheet1!$AS32001,Sheet1!BF$31993)</f>
        <v>0</v>
      </c>
      <c r="BG32001" s="136" t="n">
        <f aca="true">OFFSET(Employees!$B$35,Sheet1!$AS32001,Sheet1!BG$31993)</f>
        <v>0</v>
      </c>
      <c r="BH32001" s="136" t="n">
        <f aca="true">OFFSET(Employees!$B$35,Sheet1!$AS32001,Sheet1!BH$31993)</f>
        <v>0</v>
      </c>
      <c r="BI32001" s="136" t="n">
        <f aca="true">OFFSET(Employees!$B$35,Sheet1!$AS32001,Sheet1!BI$31993)</f>
        <v>0</v>
      </c>
      <c r="BJ32001" s="136" t="n">
        <f aca="true">OFFSET(Employees!$B$35,Sheet1!$AS32001,Sheet1!BJ$31993)</f>
        <v>0</v>
      </c>
      <c r="BK32001" s="136" t="n">
        <f aca="true">OFFSET(Employees!$B$35,Sheet1!$AS32001,Sheet1!BK$31993)</f>
        <v>0</v>
      </c>
      <c r="BL32001" s="136" t="n">
        <f aca="true">OFFSET(Employees!$B$35,Sheet1!$AS32001,Sheet1!BL$31993)</f>
        <v>0</v>
      </c>
      <c r="BM32001" s="136" t="n">
        <f aca="true">OFFSET(Employees!$B$35,Sheet1!$AS32001,Sheet1!BM$31993)</f>
        <v>0</v>
      </c>
      <c r="BN32001" s="136" t="n">
        <f aca="true">OFFSET(Employees!$B$35,Sheet1!$AS32001,Sheet1!BN$31993)</f>
        <v>0</v>
      </c>
      <c r="BO32001" s="136" t="n">
        <f aca="true">OFFSET(Employees!$B$35,Sheet1!$AS32001,Sheet1!BO$31993)</f>
        <v>0</v>
      </c>
      <c r="BP32001" s="136" t="n">
        <f aca="true">OFFSET(Employees!$B$35,Sheet1!$AS32001,Sheet1!BP$31993)</f>
        <v>0</v>
      </c>
      <c r="BQ32001" s="136" t="n">
        <f aca="true">OFFSET(Employees!$B$35,Sheet1!$AS32001,Sheet1!BQ$31993)</f>
        <v>0</v>
      </c>
      <c r="BR32001" s="136" t="n">
        <f aca="true">OFFSET(Employees!$B$35,Sheet1!$AS32001,Sheet1!BR$31993)</f>
        <v>0</v>
      </c>
      <c r="BS32001" s="136" t="n">
        <f aca="true">OFFSET(Employees!$B$35,Sheet1!$AS32001,Sheet1!BS$31993)</f>
        <v>0</v>
      </c>
      <c r="BT32001" s="136" t="n">
        <f aca="true">OFFSET(Employees!$B$35,Sheet1!$AS32001,Sheet1!BT$31993)</f>
        <v>0</v>
      </c>
      <c r="BU32001" s="136" t="n">
        <f aca="true">OFFSET(Employees!$B$35,Sheet1!$AS32001,Sheet1!BU$31993)</f>
        <v>0</v>
      </c>
      <c r="BV32001" s="136" t="n">
        <f aca="true">OFFSET(Employees!$B$35,Sheet1!$AS32001,Sheet1!BV$31993)</f>
        <v>0</v>
      </c>
      <c r="BW32001" s="133"/>
      <c r="BX32001" s="133"/>
      <c r="BY32001" s="133"/>
      <c r="BZ32001" s="133"/>
      <c r="CA32001" s="133"/>
      <c r="CB32001" s="133"/>
      <c r="CC32001" s="133"/>
      <c r="CD32001" s="133"/>
      <c r="CE32001" s="133"/>
      <c r="CF32001" s="133"/>
      <c r="CG32001" s="133"/>
      <c r="CH32001" s="133"/>
      <c r="CI32001" s="133"/>
      <c r="CJ32001" s="133"/>
      <c r="CK32001" s="133"/>
      <c r="CL32001" s="145"/>
      <c r="CM32001" s="145"/>
    </row>
    <row r="32002" customFormat="false" ht="12.75" hidden="false" customHeight="false" outlineLevel="0" collapsed="false">
      <c r="A32002" s="133"/>
      <c r="B32002" s="133"/>
      <c r="C32002" s="133"/>
      <c r="D32002" s="133"/>
      <c r="E32002" s="133"/>
      <c r="F32002" s="133"/>
      <c r="G32002" s="133"/>
      <c r="H32002" s="133"/>
      <c r="I32002" s="133"/>
      <c r="J32002" s="133"/>
      <c r="K32002" s="133" t="s">
        <v>161</v>
      </c>
      <c r="L32002" s="133"/>
      <c r="M32002" s="133"/>
      <c r="N32002" s="133"/>
      <c r="O32002" s="133"/>
      <c r="P32002" s="133"/>
      <c r="Q32002" s="133"/>
      <c r="R32002" s="133"/>
      <c r="S32002" s="133"/>
      <c r="T32002" s="133"/>
      <c r="U32002" s="133"/>
      <c r="V32002" s="133"/>
      <c r="W32002" s="133"/>
      <c r="X32002" s="133"/>
      <c r="Y32002" s="133"/>
      <c r="Z32002" s="133"/>
      <c r="AA32002" s="133"/>
      <c r="AB32002" s="133"/>
      <c r="AC32002" s="133"/>
      <c r="AD32002" s="133"/>
      <c r="AE32002" s="133"/>
      <c r="AF32002" s="133"/>
      <c r="AG32002" s="133"/>
      <c r="AH32002" s="133"/>
      <c r="AI32002" s="133"/>
      <c r="AJ32002" s="133"/>
      <c r="AK32002" s="133"/>
      <c r="AL32002" s="133"/>
      <c r="AM32002" s="133"/>
      <c r="AN32002" s="133"/>
      <c r="AO32002" s="133"/>
      <c r="AP32002" s="133"/>
      <c r="AQ32002" s="133"/>
      <c r="AR32002" s="133"/>
      <c r="AS32002" s="136" t="n">
        <f aca="false">+AS32001+1</f>
        <v>7</v>
      </c>
      <c r="AT32002" s="133" t="str">
        <f aca="false">+D32130</f>
        <v>Jones, Fox</v>
      </c>
      <c r="AU32002" s="136" t="n">
        <f aca="true">OFFSET(Employees!$B$35,Sheet1!$AS32002,Sheet1!AU$31993)</f>
        <v>0</v>
      </c>
      <c r="AV32002" s="136" t="n">
        <f aca="true">OFFSET(Employees!$B$35,Sheet1!$AS32002,Sheet1!AV$31993)</f>
        <v>0</v>
      </c>
      <c r="AW32002" s="136" t="n">
        <f aca="true">OFFSET(Employees!$B$35,Sheet1!$AS32002,Sheet1!AW$31993)</f>
        <v>0</v>
      </c>
      <c r="AX32002" s="136" t="n">
        <f aca="true">OFFSET(Employees!$B$35,Sheet1!$AS32002,Sheet1!AX$31993)</f>
        <v>0</v>
      </c>
      <c r="AY32002" s="136" t="n">
        <f aca="true">OFFSET(Employees!$B$35,Sheet1!$AS32002,Sheet1!AY$31993)</f>
        <v>0</v>
      </c>
      <c r="AZ32002" s="136" t="n">
        <f aca="true">OFFSET(Employees!$B$35,Sheet1!$AS32002,Sheet1!AZ$31993)</f>
        <v>0</v>
      </c>
      <c r="BA32002" s="136" t="n">
        <f aca="true">OFFSET(Employees!$B$35,Sheet1!$AS32002,Sheet1!BA$31993)</f>
        <v>0</v>
      </c>
      <c r="BB32002" s="136" t="n">
        <f aca="true">OFFSET(Employees!$B$35,Sheet1!$AS32002,Sheet1!BB$31993)</f>
        <v>0</v>
      </c>
      <c r="BC32002" s="136" t="n">
        <f aca="true">OFFSET(Employees!$B$35,Sheet1!$AS32002,Sheet1!BC$31993)</f>
        <v>0</v>
      </c>
      <c r="BD32002" s="136" t="n">
        <f aca="true">OFFSET(Employees!$B$35,Sheet1!$AS32002,Sheet1!BD$31993)</f>
        <v>0</v>
      </c>
      <c r="BE32002" s="136" t="n">
        <f aca="true">OFFSET(Employees!$B$35,Sheet1!$AS32002,Sheet1!BE$31993)</f>
        <v>0</v>
      </c>
      <c r="BF32002" s="136" t="n">
        <f aca="true">OFFSET(Employees!$B$35,Sheet1!$AS32002,Sheet1!BF$31993)</f>
        <v>0</v>
      </c>
      <c r="BG32002" s="136" t="n">
        <f aca="true">OFFSET(Employees!$B$35,Sheet1!$AS32002,Sheet1!BG$31993)</f>
        <v>0</v>
      </c>
      <c r="BH32002" s="136" t="n">
        <f aca="true">OFFSET(Employees!$B$35,Sheet1!$AS32002,Sheet1!BH$31993)</f>
        <v>0</v>
      </c>
      <c r="BI32002" s="136" t="n">
        <f aca="true">OFFSET(Employees!$B$35,Sheet1!$AS32002,Sheet1!BI$31993)</f>
        <v>0</v>
      </c>
      <c r="BJ32002" s="136" t="n">
        <f aca="true">OFFSET(Employees!$B$35,Sheet1!$AS32002,Sheet1!BJ$31993)</f>
        <v>0</v>
      </c>
      <c r="BK32002" s="136" t="n">
        <f aca="true">OFFSET(Employees!$B$35,Sheet1!$AS32002,Sheet1!BK$31993)</f>
        <v>0</v>
      </c>
      <c r="BL32002" s="136" t="n">
        <f aca="true">OFFSET(Employees!$B$35,Sheet1!$AS32002,Sheet1!BL$31993)</f>
        <v>0</v>
      </c>
      <c r="BM32002" s="136" t="n">
        <f aca="true">OFFSET(Employees!$B$35,Sheet1!$AS32002,Sheet1!BM$31993)</f>
        <v>0</v>
      </c>
      <c r="BN32002" s="136" t="n">
        <f aca="true">OFFSET(Employees!$B$35,Sheet1!$AS32002,Sheet1!BN$31993)</f>
        <v>0</v>
      </c>
      <c r="BO32002" s="136" t="n">
        <f aca="true">OFFSET(Employees!$B$35,Sheet1!$AS32002,Sheet1!BO$31993)</f>
        <v>0</v>
      </c>
      <c r="BP32002" s="136" t="n">
        <f aca="true">OFFSET(Employees!$B$35,Sheet1!$AS32002,Sheet1!BP$31993)</f>
        <v>0</v>
      </c>
      <c r="BQ32002" s="136" t="n">
        <f aca="true">OFFSET(Employees!$B$35,Sheet1!$AS32002,Sheet1!BQ$31993)</f>
        <v>0</v>
      </c>
      <c r="BR32002" s="136" t="n">
        <f aca="true">OFFSET(Employees!$B$35,Sheet1!$AS32002,Sheet1!BR$31993)</f>
        <v>0</v>
      </c>
      <c r="BS32002" s="136" t="n">
        <f aca="true">OFFSET(Employees!$B$35,Sheet1!$AS32002,Sheet1!BS$31993)</f>
        <v>0</v>
      </c>
      <c r="BT32002" s="136" t="n">
        <f aca="true">OFFSET(Employees!$B$35,Sheet1!$AS32002,Sheet1!BT$31993)</f>
        <v>0</v>
      </c>
      <c r="BU32002" s="136" t="n">
        <f aca="true">OFFSET(Employees!$B$35,Sheet1!$AS32002,Sheet1!BU$31993)</f>
        <v>0</v>
      </c>
      <c r="BV32002" s="136" t="n">
        <f aca="true">OFFSET(Employees!$B$35,Sheet1!$AS32002,Sheet1!BV$31993)</f>
        <v>0</v>
      </c>
      <c r="BW32002" s="133"/>
      <c r="BX32002" s="133"/>
      <c r="BY32002" s="133"/>
      <c r="BZ32002" s="133"/>
      <c r="CA32002" s="133"/>
      <c r="CB32002" s="133"/>
      <c r="CC32002" s="133"/>
      <c r="CD32002" s="133"/>
      <c r="CE32002" s="133"/>
      <c r="CF32002" s="133"/>
      <c r="CG32002" s="133"/>
      <c r="CH32002" s="133"/>
      <c r="CI32002" s="133"/>
      <c r="CJ32002" s="133"/>
      <c r="CK32002" s="133"/>
      <c r="CL32002" s="145"/>
      <c r="CM32002" s="145"/>
    </row>
    <row r="32003" customFormat="false" ht="12.75" hidden="false" customHeight="false" outlineLevel="0" collapsed="false">
      <c r="A32003" s="133"/>
      <c r="B32003" s="133"/>
      <c r="C32003" s="133"/>
      <c r="D32003" s="133"/>
      <c r="E32003" s="133" t="s">
        <v>162</v>
      </c>
      <c r="F32003" s="133"/>
      <c r="G32003" s="136"/>
      <c r="H32003" s="136"/>
      <c r="I32003" s="133"/>
      <c r="J32003" s="133"/>
      <c r="K32003" s="133" t="s">
        <v>163</v>
      </c>
      <c r="L32003" s="133"/>
      <c r="M32003" s="133"/>
      <c r="N32003" s="133"/>
      <c r="O32003" s="133"/>
      <c r="P32003" s="133"/>
      <c r="Q32003" s="133"/>
      <c r="R32003" s="133"/>
      <c r="S32003" s="133"/>
      <c r="T32003" s="133"/>
      <c r="U32003" s="133"/>
      <c r="V32003" s="133"/>
      <c r="W32003" s="133"/>
      <c r="X32003" s="133"/>
      <c r="Y32003" s="133"/>
      <c r="Z32003" s="133"/>
      <c r="AA32003" s="133"/>
      <c r="AB32003" s="133"/>
      <c r="AC32003" s="133"/>
      <c r="AD32003" s="133"/>
      <c r="AE32003" s="133"/>
      <c r="AF32003" s="133"/>
      <c r="AG32003" s="133"/>
      <c r="AH32003" s="133"/>
      <c r="AI32003" s="133"/>
      <c r="AJ32003" s="133"/>
      <c r="AK32003" s="133"/>
      <c r="AL32003" s="133"/>
      <c r="AM32003" s="133"/>
      <c r="AN32003" s="133"/>
      <c r="AO32003" s="133"/>
      <c r="AP32003" s="133"/>
      <c r="AQ32003" s="133"/>
      <c r="AR32003" s="133"/>
      <c r="AS32003" s="136" t="n">
        <f aca="false">+AS32002+1</f>
        <v>8</v>
      </c>
      <c r="AT32003" s="133" t="str">
        <f aca="false">+D32131</f>
        <v>Clark, Tammy</v>
      </c>
      <c r="AU32003" s="136" t="n">
        <f aca="true">OFFSET(Employees!$B$35,Sheet1!$AS32003,Sheet1!AU$31993)</f>
        <v>0</v>
      </c>
      <c r="AV32003" s="136" t="n">
        <f aca="true">OFFSET(Employees!$B$35,Sheet1!$AS32003,Sheet1!AV$31993)</f>
        <v>0</v>
      </c>
      <c r="AW32003" s="136" t="n">
        <f aca="true">OFFSET(Employees!$B$35,Sheet1!$AS32003,Sheet1!AW$31993)</f>
        <v>0</v>
      </c>
      <c r="AX32003" s="136" t="n">
        <f aca="true">OFFSET(Employees!$B$35,Sheet1!$AS32003,Sheet1!AX$31993)</f>
        <v>0</v>
      </c>
      <c r="AY32003" s="136" t="n">
        <f aca="true">OFFSET(Employees!$B$35,Sheet1!$AS32003,Sheet1!AY$31993)</f>
        <v>0</v>
      </c>
      <c r="AZ32003" s="136" t="n">
        <f aca="true">OFFSET(Employees!$B$35,Sheet1!$AS32003,Sheet1!AZ$31993)</f>
        <v>0</v>
      </c>
      <c r="BA32003" s="136" t="n">
        <f aca="true">OFFSET(Employees!$B$35,Sheet1!$AS32003,Sheet1!BA$31993)</f>
        <v>0</v>
      </c>
      <c r="BB32003" s="136" t="n">
        <f aca="true">OFFSET(Employees!$B$35,Sheet1!$AS32003,Sheet1!BB$31993)</f>
        <v>0</v>
      </c>
      <c r="BC32003" s="136" t="n">
        <f aca="true">OFFSET(Employees!$B$35,Sheet1!$AS32003,Sheet1!BC$31993)</f>
        <v>0</v>
      </c>
      <c r="BD32003" s="136" t="n">
        <f aca="true">OFFSET(Employees!$B$35,Sheet1!$AS32003,Sheet1!BD$31993)</f>
        <v>0</v>
      </c>
      <c r="BE32003" s="136" t="n">
        <f aca="true">OFFSET(Employees!$B$35,Sheet1!$AS32003,Sheet1!BE$31993)</f>
        <v>0</v>
      </c>
      <c r="BF32003" s="136" t="n">
        <f aca="true">OFFSET(Employees!$B$35,Sheet1!$AS32003,Sheet1!BF$31993)</f>
        <v>0</v>
      </c>
      <c r="BG32003" s="136" t="n">
        <f aca="true">OFFSET(Employees!$B$35,Sheet1!$AS32003,Sheet1!BG$31993)</f>
        <v>0</v>
      </c>
      <c r="BH32003" s="136" t="n">
        <f aca="true">OFFSET(Employees!$B$35,Sheet1!$AS32003,Sheet1!BH$31993)</f>
        <v>0</v>
      </c>
      <c r="BI32003" s="136" t="n">
        <f aca="true">OFFSET(Employees!$B$35,Sheet1!$AS32003,Sheet1!BI$31993)</f>
        <v>0</v>
      </c>
      <c r="BJ32003" s="136" t="n">
        <f aca="true">OFFSET(Employees!$B$35,Sheet1!$AS32003,Sheet1!BJ$31993)</f>
        <v>0</v>
      </c>
      <c r="BK32003" s="136" t="n">
        <f aca="true">OFFSET(Employees!$B$35,Sheet1!$AS32003,Sheet1!BK$31993)</f>
        <v>0</v>
      </c>
      <c r="BL32003" s="136" t="n">
        <f aca="true">OFFSET(Employees!$B$35,Sheet1!$AS32003,Sheet1!BL$31993)</f>
        <v>0</v>
      </c>
      <c r="BM32003" s="136" t="n">
        <f aca="true">OFFSET(Employees!$B$35,Sheet1!$AS32003,Sheet1!BM$31993)</f>
        <v>0</v>
      </c>
      <c r="BN32003" s="136" t="n">
        <f aca="true">OFFSET(Employees!$B$35,Sheet1!$AS32003,Sheet1!BN$31993)</f>
        <v>0</v>
      </c>
      <c r="BO32003" s="136" t="n">
        <f aca="true">OFFSET(Employees!$B$35,Sheet1!$AS32003,Sheet1!BO$31993)</f>
        <v>0</v>
      </c>
      <c r="BP32003" s="136" t="n">
        <f aca="true">OFFSET(Employees!$B$35,Sheet1!$AS32003,Sheet1!BP$31993)</f>
        <v>0</v>
      </c>
      <c r="BQ32003" s="136" t="n">
        <f aca="true">OFFSET(Employees!$B$35,Sheet1!$AS32003,Sheet1!BQ$31993)</f>
        <v>0</v>
      </c>
      <c r="BR32003" s="136" t="n">
        <f aca="true">OFFSET(Employees!$B$35,Sheet1!$AS32003,Sheet1!BR$31993)</f>
        <v>0</v>
      </c>
      <c r="BS32003" s="136" t="n">
        <f aca="true">OFFSET(Employees!$B$35,Sheet1!$AS32003,Sheet1!BS$31993)</f>
        <v>0</v>
      </c>
      <c r="BT32003" s="136" t="n">
        <f aca="true">OFFSET(Employees!$B$35,Sheet1!$AS32003,Sheet1!BT$31993)</f>
        <v>0</v>
      </c>
      <c r="BU32003" s="136" t="n">
        <f aca="true">OFFSET(Employees!$B$35,Sheet1!$AS32003,Sheet1!BU$31993)</f>
        <v>0</v>
      </c>
      <c r="BV32003" s="136" t="n">
        <f aca="true">OFFSET(Employees!$B$35,Sheet1!$AS32003,Sheet1!BV$31993)</f>
        <v>0</v>
      </c>
      <c r="BW32003" s="133"/>
      <c r="BX32003" s="133"/>
      <c r="BY32003" s="133"/>
      <c r="BZ32003" s="133"/>
      <c r="CA32003" s="133"/>
      <c r="CB32003" s="133"/>
      <c r="CC32003" s="133"/>
      <c r="CD32003" s="133"/>
      <c r="CE32003" s="133"/>
      <c r="CF32003" s="133"/>
      <c r="CG32003" s="133"/>
      <c r="CH32003" s="133"/>
      <c r="CI32003" s="133"/>
      <c r="CJ32003" s="133"/>
      <c r="CK32003" s="133"/>
      <c r="CL32003" s="145"/>
      <c r="CM32003" s="145"/>
    </row>
    <row r="32004" customFormat="false" ht="12.75" hidden="false" customHeight="false" outlineLevel="0" collapsed="false">
      <c r="A32004" s="133"/>
      <c r="B32004" s="133"/>
      <c r="C32004" s="133"/>
      <c r="D32004" s="133"/>
      <c r="E32004" s="133" t="s">
        <v>124</v>
      </c>
      <c r="F32004" s="133"/>
      <c r="G32004" s="136" t="n">
        <v>1</v>
      </c>
      <c r="H32004" s="136" t="n">
        <v>2</v>
      </c>
      <c r="I32004" s="133"/>
      <c r="J32004" s="133"/>
      <c r="K32004" s="133"/>
      <c r="L32004" s="133"/>
      <c r="M32004" s="133"/>
      <c r="N32004" s="133"/>
      <c r="O32004" s="133"/>
      <c r="P32004" s="133"/>
      <c r="Q32004" s="133"/>
      <c r="R32004" s="133"/>
      <c r="S32004" s="133"/>
      <c r="T32004" s="133"/>
      <c r="U32004" s="133"/>
      <c r="V32004" s="133"/>
      <c r="W32004" s="133"/>
      <c r="X32004" s="133"/>
      <c r="Y32004" s="133"/>
      <c r="Z32004" s="133"/>
      <c r="AA32004" s="133"/>
      <c r="AB32004" s="133"/>
      <c r="AC32004" s="133"/>
      <c r="AD32004" s="133"/>
      <c r="AE32004" s="133"/>
      <c r="AF32004" s="133"/>
      <c r="AG32004" s="133"/>
      <c r="AH32004" s="133"/>
      <c r="AI32004" s="133"/>
      <c r="AJ32004" s="133"/>
      <c r="AK32004" s="133"/>
      <c r="AL32004" s="133"/>
      <c r="AM32004" s="133"/>
      <c r="AN32004" s="133"/>
      <c r="AO32004" s="133"/>
      <c r="AP32004" s="133"/>
      <c r="AQ32004" s="133"/>
      <c r="AR32004" s="133"/>
      <c r="AS32004" s="136" t="n">
        <f aca="false">+AS32003+1</f>
        <v>9</v>
      </c>
      <c r="AT32004" s="133" t="str">
        <f aca="false">+D32132</f>
        <v>Smith, Quid</v>
      </c>
      <c r="AU32004" s="136" t="n">
        <f aca="true">OFFSET(Employees!$B$35,Sheet1!$AS32004,Sheet1!AU$31993)</f>
        <v>0</v>
      </c>
      <c r="AV32004" s="136" t="n">
        <f aca="true">OFFSET(Employees!$B$35,Sheet1!$AS32004,Sheet1!AV$31993)</f>
        <v>0</v>
      </c>
      <c r="AW32004" s="136" t="n">
        <f aca="true">OFFSET(Employees!$B$35,Sheet1!$AS32004,Sheet1!AW$31993)</f>
        <v>0</v>
      </c>
      <c r="AX32004" s="136" t="n">
        <f aca="true">OFFSET(Employees!$B$35,Sheet1!$AS32004,Sheet1!AX$31993)</f>
        <v>0</v>
      </c>
      <c r="AY32004" s="136" t="n">
        <f aca="true">OFFSET(Employees!$B$35,Sheet1!$AS32004,Sheet1!AY$31993)</f>
        <v>0</v>
      </c>
      <c r="AZ32004" s="136" t="n">
        <f aca="true">OFFSET(Employees!$B$35,Sheet1!$AS32004,Sheet1!AZ$31993)</f>
        <v>0</v>
      </c>
      <c r="BA32004" s="136" t="n">
        <f aca="true">OFFSET(Employees!$B$35,Sheet1!$AS32004,Sheet1!BA$31993)</f>
        <v>0</v>
      </c>
      <c r="BB32004" s="136" t="n">
        <f aca="true">OFFSET(Employees!$B$35,Sheet1!$AS32004,Sheet1!BB$31993)</f>
        <v>0</v>
      </c>
      <c r="BC32004" s="136" t="n">
        <f aca="true">OFFSET(Employees!$B$35,Sheet1!$AS32004,Sheet1!BC$31993)</f>
        <v>0</v>
      </c>
      <c r="BD32004" s="136" t="n">
        <f aca="true">OFFSET(Employees!$B$35,Sheet1!$AS32004,Sheet1!BD$31993)</f>
        <v>0</v>
      </c>
      <c r="BE32004" s="136" t="n">
        <f aca="true">OFFSET(Employees!$B$35,Sheet1!$AS32004,Sheet1!BE$31993)</f>
        <v>0</v>
      </c>
      <c r="BF32004" s="136" t="n">
        <f aca="true">OFFSET(Employees!$B$35,Sheet1!$AS32004,Sheet1!BF$31993)</f>
        <v>0</v>
      </c>
      <c r="BG32004" s="136" t="n">
        <f aca="true">OFFSET(Employees!$B$35,Sheet1!$AS32004,Sheet1!BG$31993)</f>
        <v>0</v>
      </c>
      <c r="BH32004" s="136" t="n">
        <f aca="true">OFFSET(Employees!$B$35,Sheet1!$AS32004,Sheet1!BH$31993)</f>
        <v>0</v>
      </c>
      <c r="BI32004" s="136" t="n">
        <f aca="true">OFFSET(Employees!$B$35,Sheet1!$AS32004,Sheet1!BI$31993)</f>
        <v>0</v>
      </c>
      <c r="BJ32004" s="136" t="n">
        <f aca="true">OFFSET(Employees!$B$35,Sheet1!$AS32004,Sheet1!BJ$31993)</f>
        <v>0</v>
      </c>
      <c r="BK32004" s="136" t="n">
        <f aca="true">OFFSET(Employees!$B$35,Sheet1!$AS32004,Sheet1!BK$31993)</f>
        <v>0</v>
      </c>
      <c r="BL32004" s="136" t="n">
        <f aca="true">OFFSET(Employees!$B$35,Sheet1!$AS32004,Sheet1!BL$31993)</f>
        <v>0</v>
      </c>
      <c r="BM32004" s="136" t="n">
        <f aca="true">OFFSET(Employees!$B$35,Sheet1!$AS32004,Sheet1!BM$31993)</f>
        <v>0</v>
      </c>
      <c r="BN32004" s="136" t="n">
        <f aca="true">OFFSET(Employees!$B$35,Sheet1!$AS32004,Sheet1!BN$31993)</f>
        <v>0</v>
      </c>
      <c r="BO32004" s="136" t="n">
        <f aca="true">OFFSET(Employees!$B$35,Sheet1!$AS32004,Sheet1!BO$31993)</f>
        <v>0</v>
      </c>
      <c r="BP32004" s="136" t="n">
        <f aca="true">OFFSET(Employees!$B$35,Sheet1!$AS32004,Sheet1!BP$31993)</f>
        <v>0</v>
      </c>
      <c r="BQ32004" s="136" t="n">
        <f aca="true">OFFSET(Employees!$B$35,Sheet1!$AS32004,Sheet1!BQ$31993)</f>
        <v>0</v>
      </c>
      <c r="BR32004" s="136" t="n">
        <f aca="true">OFFSET(Employees!$B$35,Sheet1!$AS32004,Sheet1!BR$31993)</f>
        <v>0</v>
      </c>
      <c r="BS32004" s="136" t="n">
        <f aca="true">OFFSET(Employees!$B$35,Sheet1!$AS32004,Sheet1!BS$31993)</f>
        <v>0</v>
      </c>
      <c r="BT32004" s="136" t="n">
        <f aca="true">OFFSET(Employees!$B$35,Sheet1!$AS32004,Sheet1!BT$31993)</f>
        <v>0</v>
      </c>
      <c r="BU32004" s="136" t="n">
        <f aca="true">OFFSET(Employees!$B$35,Sheet1!$AS32004,Sheet1!BU$31993)</f>
        <v>0</v>
      </c>
      <c r="BV32004" s="136" t="n">
        <f aca="true">OFFSET(Employees!$B$35,Sheet1!$AS32004,Sheet1!BV$31993)</f>
        <v>0</v>
      </c>
      <c r="BW32004" s="133"/>
      <c r="BX32004" s="133"/>
      <c r="BY32004" s="133"/>
      <c r="BZ32004" s="133"/>
      <c r="CA32004" s="133"/>
      <c r="CB32004" s="133"/>
      <c r="CC32004" s="133"/>
      <c r="CD32004" s="133"/>
      <c r="CE32004" s="133"/>
      <c r="CF32004" s="133"/>
      <c r="CG32004" s="133"/>
      <c r="CH32004" s="133"/>
      <c r="CI32004" s="133"/>
      <c r="CJ32004" s="133"/>
      <c r="CK32004" s="133"/>
      <c r="CL32004" s="145"/>
      <c r="CM32004" s="145"/>
    </row>
    <row r="32005" customFormat="false" ht="12.75" hidden="false" customHeight="false" outlineLevel="0" collapsed="false">
      <c r="A32005" s="133"/>
      <c r="B32005" s="133"/>
      <c r="C32005" s="133"/>
      <c r="D32005" s="133" t="n">
        <v>1</v>
      </c>
      <c r="E32005" s="136" t="n">
        <f aca="true">IF(OFFSET(Setup!$B$7,Sheet1!$F32005,0)="",1,OFFSET(Setup!$B$7,Sheet1!$F32005,0))</f>
        <v>15</v>
      </c>
      <c r="F32005" s="136" t="n">
        <v>2</v>
      </c>
      <c r="G32005" s="133" t="s">
        <v>118</v>
      </c>
      <c r="H32005" s="133" t="str">
        <f aca="false">LEFT(G32005,3)</f>
        <v>Off</v>
      </c>
      <c r="I32005" s="133" t="str">
        <f aca="false">+G32005</f>
        <v>Off</v>
      </c>
      <c r="J32005" s="136" t="n">
        <v>1</v>
      </c>
      <c r="K32005" s="136" t="n">
        <f aca="false">+F32005-1</f>
        <v>1</v>
      </c>
      <c r="L32005" s="133" t="str">
        <f aca="false">+I32005</f>
        <v>Off</v>
      </c>
      <c r="M32005" s="133"/>
      <c r="N32005" s="133"/>
      <c r="O32005" s="133"/>
      <c r="P32005" s="133"/>
      <c r="Q32005" s="133"/>
      <c r="R32005" s="133"/>
      <c r="S32005" s="133"/>
      <c r="T32005" s="133"/>
      <c r="U32005" s="133"/>
      <c r="V32005" s="133"/>
      <c r="W32005" s="133"/>
      <c r="X32005" s="133"/>
      <c r="Y32005" s="133"/>
      <c r="Z32005" s="133"/>
      <c r="AA32005" s="133"/>
      <c r="AB32005" s="133"/>
      <c r="AC32005" s="133"/>
      <c r="AD32005" s="133"/>
      <c r="AE32005" s="133"/>
      <c r="AF32005" s="133"/>
      <c r="AG32005" s="133"/>
      <c r="AH32005" s="133"/>
      <c r="AI32005" s="133"/>
      <c r="AJ32005" s="133"/>
      <c r="AK32005" s="133"/>
      <c r="AL32005" s="133"/>
      <c r="AM32005" s="133"/>
      <c r="AN32005" s="133"/>
      <c r="AO32005" s="133"/>
      <c r="AP32005" s="133"/>
      <c r="AQ32005" s="133"/>
      <c r="AR32005" s="133"/>
      <c r="AS32005" s="136" t="n">
        <f aca="false">+AS32004+1</f>
        <v>10</v>
      </c>
      <c r="AT32005" s="133" t="str">
        <f aca="false">+D32133</f>
        <v/>
      </c>
      <c r="AU32005" s="136" t="n">
        <f aca="true">OFFSET(Employees!$B$35,Sheet1!$AS32005,Sheet1!AU$31993)</f>
        <v>0</v>
      </c>
      <c r="AV32005" s="136" t="n">
        <f aca="true">OFFSET(Employees!$B$35,Sheet1!$AS32005,Sheet1!AV$31993)</f>
        <v>0</v>
      </c>
      <c r="AW32005" s="136" t="n">
        <f aca="true">OFFSET(Employees!$B$35,Sheet1!$AS32005,Sheet1!AW$31993)</f>
        <v>0</v>
      </c>
      <c r="AX32005" s="136" t="n">
        <f aca="true">OFFSET(Employees!$B$35,Sheet1!$AS32005,Sheet1!AX$31993)</f>
        <v>0</v>
      </c>
      <c r="AY32005" s="136" t="n">
        <f aca="true">OFFSET(Employees!$B$35,Sheet1!$AS32005,Sheet1!AY$31993)</f>
        <v>0</v>
      </c>
      <c r="AZ32005" s="136" t="n">
        <f aca="true">OFFSET(Employees!$B$35,Sheet1!$AS32005,Sheet1!AZ$31993)</f>
        <v>0</v>
      </c>
      <c r="BA32005" s="136" t="n">
        <f aca="true">OFFSET(Employees!$B$35,Sheet1!$AS32005,Sheet1!BA$31993)</f>
        <v>0</v>
      </c>
      <c r="BB32005" s="136" t="n">
        <f aca="true">OFFSET(Employees!$B$35,Sheet1!$AS32005,Sheet1!BB$31993)</f>
        <v>0</v>
      </c>
      <c r="BC32005" s="136" t="n">
        <f aca="true">OFFSET(Employees!$B$35,Sheet1!$AS32005,Sheet1!BC$31993)</f>
        <v>0</v>
      </c>
      <c r="BD32005" s="136" t="n">
        <f aca="true">OFFSET(Employees!$B$35,Sheet1!$AS32005,Sheet1!BD$31993)</f>
        <v>0</v>
      </c>
      <c r="BE32005" s="136" t="n">
        <f aca="true">OFFSET(Employees!$B$35,Sheet1!$AS32005,Sheet1!BE$31993)</f>
        <v>0</v>
      </c>
      <c r="BF32005" s="136" t="n">
        <f aca="true">OFFSET(Employees!$B$35,Sheet1!$AS32005,Sheet1!BF$31993)</f>
        <v>0</v>
      </c>
      <c r="BG32005" s="136" t="n">
        <f aca="true">OFFSET(Employees!$B$35,Sheet1!$AS32005,Sheet1!BG$31993)</f>
        <v>0</v>
      </c>
      <c r="BH32005" s="136" t="n">
        <f aca="true">OFFSET(Employees!$B$35,Sheet1!$AS32005,Sheet1!BH$31993)</f>
        <v>0</v>
      </c>
      <c r="BI32005" s="136" t="n">
        <f aca="true">OFFSET(Employees!$B$35,Sheet1!$AS32005,Sheet1!BI$31993)</f>
        <v>0</v>
      </c>
      <c r="BJ32005" s="136" t="n">
        <f aca="true">OFFSET(Employees!$B$35,Sheet1!$AS32005,Sheet1!BJ$31993)</f>
        <v>0</v>
      </c>
      <c r="BK32005" s="136" t="n">
        <f aca="true">OFFSET(Employees!$B$35,Sheet1!$AS32005,Sheet1!BK$31993)</f>
        <v>0</v>
      </c>
      <c r="BL32005" s="136" t="n">
        <f aca="true">OFFSET(Employees!$B$35,Sheet1!$AS32005,Sheet1!BL$31993)</f>
        <v>0</v>
      </c>
      <c r="BM32005" s="136" t="n">
        <f aca="true">OFFSET(Employees!$B$35,Sheet1!$AS32005,Sheet1!BM$31993)</f>
        <v>0</v>
      </c>
      <c r="BN32005" s="136" t="n">
        <f aca="true">OFFSET(Employees!$B$35,Sheet1!$AS32005,Sheet1!BN$31993)</f>
        <v>0</v>
      </c>
      <c r="BO32005" s="136" t="n">
        <f aca="true">OFFSET(Employees!$B$35,Sheet1!$AS32005,Sheet1!BO$31993)</f>
        <v>0</v>
      </c>
      <c r="BP32005" s="136" t="n">
        <f aca="true">OFFSET(Employees!$B$35,Sheet1!$AS32005,Sheet1!BP$31993)</f>
        <v>0</v>
      </c>
      <c r="BQ32005" s="136" t="n">
        <f aca="true">OFFSET(Employees!$B$35,Sheet1!$AS32005,Sheet1!BQ$31993)</f>
        <v>0</v>
      </c>
      <c r="BR32005" s="136" t="n">
        <f aca="true">OFFSET(Employees!$B$35,Sheet1!$AS32005,Sheet1!BR$31993)</f>
        <v>0</v>
      </c>
      <c r="BS32005" s="136" t="n">
        <f aca="true">OFFSET(Employees!$B$35,Sheet1!$AS32005,Sheet1!BS$31993)</f>
        <v>0</v>
      </c>
      <c r="BT32005" s="136" t="n">
        <f aca="true">OFFSET(Employees!$B$35,Sheet1!$AS32005,Sheet1!BT$31993)</f>
        <v>0</v>
      </c>
      <c r="BU32005" s="136" t="n">
        <f aca="true">OFFSET(Employees!$B$35,Sheet1!$AS32005,Sheet1!BU$31993)</f>
        <v>0</v>
      </c>
      <c r="BV32005" s="136" t="n">
        <f aca="true">OFFSET(Employees!$B$35,Sheet1!$AS32005,Sheet1!BV$31993)</f>
        <v>0</v>
      </c>
      <c r="BW32005" s="133"/>
      <c r="BX32005" s="133"/>
      <c r="BY32005" s="133"/>
      <c r="BZ32005" s="133"/>
      <c r="CA32005" s="133"/>
      <c r="CB32005" s="133"/>
      <c r="CC32005" s="133"/>
      <c r="CD32005" s="133"/>
      <c r="CE32005" s="133"/>
      <c r="CF32005" s="133"/>
      <c r="CG32005" s="133"/>
      <c r="CH32005" s="133"/>
      <c r="CI32005" s="133"/>
      <c r="CJ32005" s="133"/>
      <c r="CK32005" s="133"/>
      <c r="CL32005" s="145"/>
      <c r="CM32005" s="145"/>
    </row>
    <row r="32006" customFormat="false" ht="12.75" hidden="false" customHeight="false" outlineLevel="0" collapsed="false">
      <c r="A32006" s="133"/>
      <c r="B32006" s="133"/>
      <c r="C32006" s="133"/>
      <c r="D32006" s="133" t="n">
        <f aca="false">+D32005+E32005</f>
        <v>16</v>
      </c>
      <c r="E32006" s="136" t="n">
        <f aca="true">IF(OFFSET(Setup!$B$7,Sheet1!$F32006,0)="","",OFFSET(Setup!$B$7,Sheet1!$F32006,0))</f>
        <v>5</v>
      </c>
      <c r="F32006" s="136" t="n">
        <f aca="false">+F32005+1</f>
        <v>3</v>
      </c>
      <c r="G32006" s="133" t="str">
        <f aca="true">IF(OFFSET(Setup!$B$7,Sheet1!$F32006,Sheet1!G$32004)="","",OFFSET(Setup!$B$7,Sheet1!$F32006,Sheet1!G$32004))</f>
        <v>Manager</v>
      </c>
      <c r="H32006" s="133" t="str">
        <f aca="false">LEFT(G32006,3)</f>
        <v>Man</v>
      </c>
      <c r="I32006" s="133" t="str">
        <f aca="false">+G32006</f>
        <v>Manager</v>
      </c>
      <c r="J32006" s="136" t="n">
        <f aca="false">IF(I32006="",J32005,J32005+1)</f>
        <v>2</v>
      </c>
      <c r="K32006" s="136" t="n">
        <f aca="false">+F32006-1</f>
        <v>2</v>
      </c>
      <c r="L32006" s="133" t="str">
        <f aca="false">+I32006</f>
        <v>Manager</v>
      </c>
      <c r="M32006" s="133"/>
      <c r="N32006" s="133"/>
      <c r="O32006" s="133"/>
      <c r="P32006" s="133"/>
      <c r="Q32006" s="133"/>
      <c r="R32006" s="133"/>
      <c r="S32006" s="133"/>
      <c r="T32006" s="133"/>
      <c r="U32006" s="133"/>
      <c r="V32006" s="133"/>
      <c r="W32006" s="133"/>
      <c r="X32006" s="133"/>
      <c r="Y32006" s="133"/>
      <c r="Z32006" s="133"/>
      <c r="AA32006" s="133"/>
      <c r="AB32006" s="133"/>
      <c r="AC32006" s="133"/>
      <c r="AD32006" s="133"/>
      <c r="AE32006" s="133"/>
      <c r="AF32006" s="133"/>
      <c r="AG32006" s="133"/>
      <c r="AH32006" s="133"/>
      <c r="AI32006" s="133"/>
      <c r="AJ32006" s="133"/>
      <c r="AK32006" s="133"/>
      <c r="AL32006" s="133"/>
      <c r="AM32006" s="133"/>
      <c r="AN32006" s="133"/>
      <c r="AO32006" s="133"/>
      <c r="AP32006" s="133"/>
      <c r="AQ32006" s="133"/>
      <c r="AR32006" s="133"/>
      <c r="AS32006" s="136" t="n">
        <f aca="false">+AS32005+1</f>
        <v>11</v>
      </c>
      <c r="AT32006" s="133" t="str">
        <f aca="false">+D32134</f>
        <v/>
      </c>
      <c r="AU32006" s="136" t="n">
        <f aca="true">OFFSET(Employees!$B$35,Sheet1!$AS32006,Sheet1!AU$31993)</f>
        <v>0</v>
      </c>
      <c r="AV32006" s="136" t="n">
        <f aca="true">OFFSET(Employees!$B$35,Sheet1!$AS32006,Sheet1!AV$31993)</f>
        <v>0</v>
      </c>
      <c r="AW32006" s="136" t="n">
        <f aca="true">OFFSET(Employees!$B$35,Sheet1!$AS32006,Sheet1!AW$31993)</f>
        <v>0</v>
      </c>
      <c r="AX32006" s="136" t="n">
        <f aca="true">OFFSET(Employees!$B$35,Sheet1!$AS32006,Sheet1!AX$31993)</f>
        <v>0</v>
      </c>
      <c r="AY32006" s="136" t="n">
        <f aca="true">OFFSET(Employees!$B$35,Sheet1!$AS32006,Sheet1!AY$31993)</f>
        <v>0</v>
      </c>
      <c r="AZ32006" s="136" t="n">
        <f aca="true">OFFSET(Employees!$B$35,Sheet1!$AS32006,Sheet1!AZ$31993)</f>
        <v>0</v>
      </c>
      <c r="BA32006" s="136" t="n">
        <f aca="true">OFFSET(Employees!$B$35,Sheet1!$AS32006,Sheet1!BA$31993)</f>
        <v>0</v>
      </c>
      <c r="BB32006" s="136" t="n">
        <f aca="true">OFFSET(Employees!$B$35,Sheet1!$AS32006,Sheet1!BB$31993)</f>
        <v>0</v>
      </c>
      <c r="BC32006" s="136" t="n">
        <f aca="true">OFFSET(Employees!$B$35,Sheet1!$AS32006,Sheet1!BC$31993)</f>
        <v>0</v>
      </c>
      <c r="BD32006" s="136" t="n">
        <f aca="true">OFFSET(Employees!$B$35,Sheet1!$AS32006,Sheet1!BD$31993)</f>
        <v>0</v>
      </c>
      <c r="BE32006" s="136" t="n">
        <f aca="true">OFFSET(Employees!$B$35,Sheet1!$AS32006,Sheet1!BE$31993)</f>
        <v>0</v>
      </c>
      <c r="BF32006" s="136" t="n">
        <f aca="true">OFFSET(Employees!$B$35,Sheet1!$AS32006,Sheet1!BF$31993)</f>
        <v>0</v>
      </c>
      <c r="BG32006" s="136" t="n">
        <f aca="true">OFFSET(Employees!$B$35,Sheet1!$AS32006,Sheet1!BG$31993)</f>
        <v>0</v>
      </c>
      <c r="BH32006" s="136" t="n">
        <f aca="true">OFFSET(Employees!$B$35,Sheet1!$AS32006,Sheet1!BH$31993)</f>
        <v>0</v>
      </c>
      <c r="BI32006" s="136" t="n">
        <f aca="true">OFFSET(Employees!$B$35,Sheet1!$AS32006,Sheet1!BI$31993)</f>
        <v>0</v>
      </c>
      <c r="BJ32006" s="136" t="n">
        <f aca="true">OFFSET(Employees!$B$35,Sheet1!$AS32006,Sheet1!BJ$31993)</f>
        <v>0</v>
      </c>
      <c r="BK32006" s="136" t="n">
        <f aca="true">OFFSET(Employees!$B$35,Sheet1!$AS32006,Sheet1!BK$31993)</f>
        <v>0</v>
      </c>
      <c r="BL32006" s="136" t="n">
        <f aca="true">OFFSET(Employees!$B$35,Sheet1!$AS32006,Sheet1!BL$31993)</f>
        <v>0</v>
      </c>
      <c r="BM32006" s="136" t="n">
        <f aca="true">OFFSET(Employees!$B$35,Sheet1!$AS32006,Sheet1!BM$31993)</f>
        <v>0</v>
      </c>
      <c r="BN32006" s="136" t="n">
        <f aca="true">OFFSET(Employees!$B$35,Sheet1!$AS32006,Sheet1!BN$31993)</f>
        <v>0</v>
      </c>
      <c r="BO32006" s="136" t="n">
        <f aca="true">OFFSET(Employees!$B$35,Sheet1!$AS32006,Sheet1!BO$31993)</f>
        <v>0</v>
      </c>
      <c r="BP32006" s="136" t="n">
        <f aca="true">OFFSET(Employees!$B$35,Sheet1!$AS32006,Sheet1!BP$31993)</f>
        <v>0</v>
      </c>
      <c r="BQ32006" s="136" t="n">
        <f aca="true">OFFSET(Employees!$B$35,Sheet1!$AS32006,Sheet1!BQ$31993)</f>
        <v>0</v>
      </c>
      <c r="BR32006" s="136" t="n">
        <f aca="true">OFFSET(Employees!$B$35,Sheet1!$AS32006,Sheet1!BR$31993)</f>
        <v>0</v>
      </c>
      <c r="BS32006" s="136" t="n">
        <f aca="true">OFFSET(Employees!$B$35,Sheet1!$AS32006,Sheet1!BS$31993)</f>
        <v>0</v>
      </c>
      <c r="BT32006" s="136" t="n">
        <f aca="true">OFFSET(Employees!$B$35,Sheet1!$AS32006,Sheet1!BT$31993)</f>
        <v>0</v>
      </c>
      <c r="BU32006" s="136" t="n">
        <f aca="true">OFFSET(Employees!$B$35,Sheet1!$AS32006,Sheet1!BU$31993)</f>
        <v>0</v>
      </c>
      <c r="BV32006" s="136" t="n">
        <f aca="true">OFFSET(Employees!$B$35,Sheet1!$AS32006,Sheet1!BV$31993)</f>
        <v>0</v>
      </c>
      <c r="BW32006" s="133"/>
      <c r="BX32006" s="133"/>
      <c r="BY32006" s="133"/>
      <c r="BZ32006" s="133"/>
      <c r="CA32006" s="133"/>
      <c r="CB32006" s="133"/>
      <c r="CC32006" s="133"/>
      <c r="CD32006" s="133"/>
      <c r="CE32006" s="133"/>
      <c r="CF32006" s="133"/>
      <c r="CG32006" s="133"/>
      <c r="CH32006" s="133"/>
      <c r="CI32006" s="133"/>
      <c r="CJ32006" s="133"/>
      <c r="CK32006" s="133"/>
      <c r="CL32006" s="145"/>
      <c r="CM32006" s="145"/>
    </row>
    <row r="32007" customFormat="false" ht="12.75" hidden="false" customHeight="false" outlineLevel="0" collapsed="false">
      <c r="A32007" s="133"/>
      <c r="B32007" s="133"/>
      <c r="C32007" s="133"/>
      <c r="D32007" s="133" t="n">
        <f aca="false">+D32006+E32006</f>
        <v>21</v>
      </c>
      <c r="E32007" s="136" t="n">
        <f aca="true">IF(OFFSET(Setup!$B$7,Sheet1!$F32007,0)="","",OFFSET(Setup!$B$7,Sheet1!$F32007,0))</f>
        <v>15</v>
      </c>
      <c r="F32007" s="136" t="n">
        <f aca="false">+F32006+1</f>
        <v>4</v>
      </c>
      <c r="G32007" s="133" t="str">
        <f aca="true">IF(OFFSET(Setup!$B$7,Sheet1!$F32007,Sheet1!G$32004)="","",OFFSET(Setup!$B$7,Sheet1!$F32007,Sheet1!G$32004))</f>
        <v>Cook</v>
      </c>
      <c r="H32007" s="133" t="str">
        <f aca="false">LEFT(G32007,3)</f>
        <v>Coo</v>
      </c>
      <c r="I32007" s="133" t="str">
        <f aca="false">+G32007</f>
        <v>Cook</v>
      </c>
      <c r="J32007" s="136" t="n">
        <f aca="false">IF(I32007="",J32006,J32006+1)</f>
        <v>3</v>
      </c>
      <c r="K32007" s="136" t="n">
        <f aca="false">+F32007-1</f>
        <v>3</v>
      </c>
      <c r="L32007" s="133" t="str">
        <f aca="false">+I32007</f>
        <v>Cook</v>
      </c>
      <c r="M32007" s="133"/>
      <c r="N32007" s="133"/>
      <c r="O32007" s="133"/>
      <c r="P32007" s="133"/>
      <c r="Q32007" s="133"/>
      <c r="R32007" s="133"/>
      <c r="S32007" s="133"/>
      <c r="T32007" s="133"/>
      <c r="U32007" s="133"/>
      <c r="V32007" s="133"/>
      <c r="W32007" s="133"/>
      <c r="X32007" s="133"/>
      <c r="Y32007" s="133"/>
      <c r="Z32007" s="133"/>
      <c r="AA32007" s="133"/>
      <c r="AB32007" s="133"/>
      <c r="AC32007" s="133"/>
      <c r="AD32007" s="133"/>
      <c r="AE32007" s="133"/>
      <c r="AF32007" s="133"/>
      <c r="AG32007" s="133"/>
      <c r="AH32007" s="133"/>
      <c r="AI32007" s="133"/>
      <c r="AJ32007" s="133"/>
      <c r="AK32007" s="133"/>
      <c r="AL32007" s="133"/>
      <c r="AM32007" s="133"/>
      <c r="AN32007" s="133"/>
      <c r="AO32007" s="133"/>
      <c r="AP32007" s="133"/>
      <c r="AQ32007" s="133"/>
      <c r="AR32007" s="133"/>
      <c r="AS32007" s="136" t="n">
        <f aca="false">+AS32006+1</f>
        <v>12</v>
      </c>
      <c r="AT32007" s="133" t="str">
        <f aca="false">+D32135</f>
        <v/>
      </c>
      <c r="AU32007" s="136" t="n">
        <f aca="true">OFFSET(Employees!$B$35,Sheet1!$AS32007,Sheet1!AU$31993)</f>
        <v>0</v>
      </c>
      <c r="AV32007" s="136" t="n">
        <f aca="true">OFFSET(Employees!$B$35,Sheet1!$AS32007,Sheet1!AV$31993)</f>
        <v>0</v>
      </c>
      <c r="AW32007" s="136" t="n">
        <f aca="true">OFFSET(Employees!$B$35,Sheet1!$AS32007,Sheet1!AW$31993)</f>
        <v>0</v>
      </c>
      <c r="AX32007" s="136" t="n">
        <f aca="true">OFFSET(Employees!$B$35,Sheet1!$AS32007,Sheet1!AX$31993)</f>
        <v>0</v>
      </c>
      <c r="AY32007" s="136" t="n">
        <f aca="true">OFFSET(Employees!$B$35,Sheet1!$AS32007,Sheet1!AY$31993)</f>
        <v>0</v>
      </c>
      <c r="AZ32007" s="136" t="n">
        <f aca="true">OFFSET(Employees!$B$35,Sheet1!$AS32007,Sheet1!AZ$31993)</f>
        <v>0</v>
      </c>
      <c r="BA32007" s="136" t="n">
        <f aca="true">OFFSET(Employees!$B$35,Sheet1!$AS32007,Sheet1!BA$31993)</f>
        <v>0</v>
      </c>
      <c r="BB32007" s="136" t="n">
        <f aca="true">OFFSET(Employees!$B$35,Sheet1!$AS32007,Sheet1!BB$31993)</f>
        <v>0</v>
      </c>
      <c r="BC32007" s="136" t="n">
        <f aca="true">OFFSET(Employees!$B$35,Sheet1!$AS32007,Sheet1!BC$31993)</f>
        <v>0</v>
      </c>
      <c r="BD32007" s="136" t="n">
        <f aca="true">OFFSET(Employees!$B$35,Sheet1!$AS32007,Sheet1!BD$31993)</f>
        <v>0</v>
      </c>
      <c r="BE32007" s="136" t="n">
        <f aca="true">OFFSET(Employees!$B$35,Sheet1!$AS32007,Sheet1!BE$31993)</f>
        <v>0</v>
      </c>
      <c r="BF32007" s="136" t="n">
        <f aca="true">OFFSET(Employees!$B$35,Sheet1!$AS32007,Sheet1!BF$31993)</f>
        <v>0</v>
      </c>
      <c r="BG32007" s="136" t="n">
        <f aca="true">OFFSET(Employees!$B$35,Sheet1!$AS32007,Sheet1!BG$31993)</f>
        <v>0</v>
      </c>
      <c r="BH32007" s="136" t="n">
        <f aca="true">OFFSET(Employees!$B$35,Sheet1!$AS32007,Sheet1!BH$31993)</f>
        <v>0</v>
      </c>
      <c r="BI32007" s="136" t="n">
        <f aca="true">OFFSET(Employees!$B$35,Sheet1!$AS32007,Sheet1!BI$31993)</f>
        <v>0</v>
      </c>
      <c r="BJ32007" s="136" t="n">
        <f aca="true">OFFSET(Employees!$B$35,Sheet1!$AS32007,Sheet1!BJ$31993)</f>
        <v>0</v>
      </c>
      <c r="BK32007" s="136" t="n">
        <f aca="true">OFFSET(Employees!$B$35,Sheet1!$AS32007,Sheet1!BK$31993)</f>
        <v>0</v>
      </c>
      <c r="BL32007" s="136" t="n">
        <f aca="true">OFFSET(Employees!$B$35,Sheet1!$AS32007,Sheet1!BL$31993)</f>
        <v>0</v>
      </c>
      <c r="BM32007" s="136" t="n">
        <f aca="true">OFFSET(Employees!$B$35,Sheet1!$AS32007,Sheet1!BM$31993)</f>
        <v>0</v>
      </c>
      <c r="BN32007" s="136" t="n">
        <f aca="true">OFFSET(Employees!$B$35,Sheet1!$AS32007,Sheet1!BN$31993)</f>
        <v>0</v>
      </c>
      <c r="BO32007" s="136" t="n">
        <f aca="true">OFFSET(Employees!$B$35,Sheet1!$AS32007,Sheet1!BO$31993)</f>
        <v>0</v>
      </c>
      <c r="BP32007" s="136" t="n">
        <f aca="true">OFFSET(Employees!$B$35,Sheet1!$AS32007,Sheet1!BP$31993)</f>
        <v>0</v>
      </c>
      <c r="BQ32007" s="136" t="n">
        <f aca="true">OFFSET(Employees!$B$35,Sheet1!$AS32007,Sheet1!BQ$31993)</f>
        <v>0</v>
      </c>
      <c r="BR32007" s="136" t="n">
        <f aca="true">OFFSET(Employees!$B$35,Sheet1!$AS32007,Sheet1!BR$31993)</f>
        <v>0</v>
      </c>
      <c r="BS32007" s="136" t="n">
        <f aca="true">OFFSET(Employees!$B$35,Sheet1!$AS32007,Sheet1!BS$31993)</f>
        <v>0</v>
      </c>
      <c r="BT32007" s="136" t="n">
        <f aca="true">OFFSET(Employees!$B$35,Sheet1!$AS32007,Sheet1!BT$31993)</f>
        <v>0</v>
      </c>
      <c r="BU32007" s="136" t="n">
        <f aca="true">OFFSET(Employees!$B$35,Sheet1!$AS32007,Sheet1!BU$31993)</f>
        <v>0</v>
      </c>
      <c r="BV32007" s="136" t="n">
        <f aca="true">OFFSET(Employees!$B$35,Sheet1!$AS32007,Sheet1!BV$31993)</f>
        <v>0</v>
      </c>
      <c r="BW32007" s="133"/>
      <c r="BX32007" s="133"/>
      <c r="BY32007" s="133"/>
      <c r="BZ32007" s="133"/>
      <c r="CA32007" s="133"/>
      <c r="CB32007" s="133"/>
      <c r="CC32007" s="133"/>
      <c r="CD32007" s="133"/>
      <c r="CE32007" s="133"/>
      <c r="CF32007" s="133"/>
      <c r="CG32007" s="133"/>
      <c r="CH32007" s="133"/>
      <c r="CI32007" s="133"/>
      <c r="CJ32007" s="133"/>
      <c r="CK32007" s="133"/>
      <c r="CL32007" s="145"/>
      <c r="CM32007" s="145"/>
    </row>
    <row r="32008" customFormat="false" ht="12.75" hidden="false" customHeight="false" outlineLevel="0" collapsed="false">
      <c r="A32008" s="133"/>
      <c r="B32008" s="133"/>
      <c r="C32008" s="133"/>
      <c r="D32008" s="133" t="n">
        <f aca="false">+D32007+E32007</f>
        <v>36</v>
      </c>
      <c r="E32008" s="136" t="n">
        <f aca="true">IF(OFFSET(Setup!$B$7,Sheet1!$F32008,0)="","",OFFSET(Setup!$B$7,Sheet1!$F32008,0))</f>
        <v>15</v>
      </c>
      <c r="F32008" s="136" t="n">
        <f aca="false">+F32007+1</f>
        <v>5</v>
      </c>
      <c r="G32008" s="133" t="str">
        <f aca="true">IF(OFFSET(Setup!$B$7,Sheet1!$F32008,Sheet1!G$32004)="","",OFFSET(Setup!$B$7,Sheet1!$F32008,Sheet1!G$32004))</f>
        <v>Waiter</v>
      </c>
      <c r="H32008" s="133" t="str">
        <f aca="false">LEFT(G32008,3)</f>
        <v>Wai</v>
      </c>
      <c r="I32008" s="133" t="str">
        <f aca="false">+G32008</f>
        <v>Waiter</v>
      </c>
      <c r="J32008" s="136" t="n">
        <f aca="false">IF(I32008="",J32007,J32007+1)</f>
        <v>4</v>
      </c>
      <c r="K32008" s="136" t="n">
        <f aca="false">+F32008-1</f>
        <v>4</v>
      </c>
      <c r="L32008" s="133" t="str">
        <f aca="false">+I32008</f>
        <v>Waiter</v>
      </c>
      <c r="M32008" s="133"/>
      <c r="N32008" s="133"/>
      <c r="O32008" s="133"/>
      <c r="P32008" s="133"/>
      <c r="Q32008" s="133"/>
      <c r="R32008" s="133"/>
      <c r="S32008" s="133"/>
      <c r="T32008" s="133"/>
      <c r="U32008" s="133"/>
      <c r="V32008" s="133"/>
      <c r="W32008" s="133"/>
      <c r="X32008" s="133"/>
      <c r="Y32008" s="133"/>
      <c r="Z32008" s="133"/>
      <c r="AA32008" s="133"/>
      <c r="AB32008" s="133"/>
      <c r="AC32008" s="133"/>
      <c r="AD32008" s="133"/>
      <c r="AE32008" s="133"/>
      <c r="AF32008" s="133"/>
      <c r="AG32008" s="133"/>
      <c r="AH32008" s="133"/>
      <c r="AI32008" s="133"/>
      <c r="AJ32008" s="133"/>
      <c r="AK32008" s="133"/>
      <c r="AL32008" s="133"/>
      <c r="AM32008" s="133"/>
      <c r="AN32008" s="133"/>
      <c r="AO32008" s="133"/>
      <c r="AP32008" s="133"/>
      <c r="AQ32008" s="133"/>
      <c r="AR32008" s="133"/>
      <c r="AS32008" s="136" t="n">
        <f aca="false">+AS32007+1</f>
        <v>13</v>
      </c>
      <c r="AT32008" s="133" t="str">
        <f aca="false">+D32136</f>
        <v/>
      </c>
      <c r="AU32008" s="136" t="n">
        <f aca="true">OFFSET(Employees!$B$35,Sheet1!$AS32008,Sheet1!AU$31993)</f>
        <v>0</v>
      </c>
      <c r="AV32008" s="136" t="n">
        <f aca="true">OFFSET(Employees!$B$35,Sheet1!$AS32008,Sheet1!AV$31993)</f>
        <v>0</v>
      </c>
      <c r="AW32008" s="136" t="n">
        <f aca="true">OFFSET(Employees!$B$35,Sheet1!$AS32008,Sheet1!AW$31993)</f>
        <v>0</v>
      </c>
      <c r="AX32008" s="136" t="n">
        <f aca="true">OFFSET(Employees!$B$35,Sheet1!$AS32008,Sheet1!AX$31993)</f>
        <v>0</v>
      </c>
      <c r="AY32008" s="136" t="n">
        <f aca="true">OFFSET(Employees!$B$35,Sheet1!$AS32008,Sheet1!AY$31993)</f>
        <v>0</v>
      </c>
      <c r="AZ32008" s="136" t="n">
        <f aca="true">OFFSET(Employees!$B$35,Sheet1!$AS32008,Sheet1!AZ$31993)</f>
        <v>0</v>
      </c>
      <c r="BA32008" s="136" t="n">
        <f aca="true">OFFSET(Employees!$B$35,Sheet1!$AS32008,Sheet1!BA$31993)</f>
        <v>0</v>
      </c>
      <c r="BB32008" s="136" t="n">
        <f aca="true">OFFSET(Employees!$B$35,Sheet1!$AS32008,Sheet1!BB$31993)</f>
        <v>0</v>
      </c>
      <c r="BC32008" s="136" t="n">
        <f aca="true">OFFSET(Employees!$B$35,Sheet1!$AS32008,Sheet1!BC$31993)</f>
        <v>0</v>
      </c>
      <c r="BD32008" s="136" t="n">
        <f aca="true">OFFSET(Employees!$B$35,Sheet1!$AS32008,Sheet1!BD$31993)</f>
        <v>0</v>
      </c>
      <c r="BE32008" s="136" t="n">
        <f aca="true">OFFSET(Employees!$B$35,Sheet1!$AS32008,Sheet1!BE$31993)</f>
        <v>0</v>
      </c>
      <c r="BF32008" s="136" t="n">
        <f aca="true">OFFSET(Employees!$B$35,Sheet1!$AS32008,Sheet1!BF$31993)</f>
        <v>0</v>
      </c>
      <c r="BG32008" s="136" t="n">
        <f aca="true">OFFSET(Employees!$B$35,Sheet1!$AS32008,Sheet1!BG$31993)</f>
        <v>0</v>
      </c>
      <c r="BH32008" s="136" t="n">
        <f aca="true">OFFSET(Employees!$B$35,Sheet1!$AS32008,Sheet1!BH$31993)</f>
        <v>0</v>
      </c>
      <c r="BI32008" s="136" t="n">
        <f aca="true">OFFSET(Employees!$B$35,Sheet1!$AS32008,Sheet1!BI$31993)</f>
        <v>0</v>
      </c>
      <c r="BJ32008" s="136" t="n">
        <f aca="true">OFFSET(Employees!$B$35,Sheet1!$AS32008,Sheet1!BJ$31993)</f>
        <v>0</v>
      </c>
      <c r="BK32008" s="136" t="n">
        <f aca="true">OFFSET(Employees!$B$35,Sheet1!$AS32008,Sheet1!BK$31993)</f>
        <v>0</v>
      </c>
      <c r="BL32008" s="136" t="n">
        <f aca="true">OFFSET(Employees!$B$35,Sheet1!$AS32008,Sheet1!BL$31993)</f>
        <v>0</v>
      </c>
      <c r="BM32008" s="136" t="n">
        <f aca="true">OFFSET(Employees!$B$35,Sheet1!$AS32008,Sheet1!BM$31993)</f>
        <v>0</v>
      </c>
      <c r="BN32008" s="136" t="n">
        <f aca="true">OFFSET(Employees!$B$35,Sheet1!$AS32008,Sheet1!BN$31993)</f>
        <v>0</v>
      </c>
      <c r="BO32008" s="136" t="n">
        <f aca="true">OFFSET(Employees!$B$35,Sheet1!$AS32008,Sheet1!BO$31993)</f>
        <v>0</v>
      </c>
      <c r="BP32008" s="136" t="n">
        <f aca="true">OFFSET(Employees!$B$35,Sheet1!$AS32008,Sheet1!BP$31993)</f>
        <v>0</v>
      </c>
      <c r="BQ32008" s="136" t="n">
        <f aca="true">OFFSET(Employees!$B$35,Sheet1!$AS32008,Sheet1!BQ$31993)</f>
        <v>0</v>
      </c>
      <c r="BR32008" s="136" t="n">
        <f aca="true">OFFSET(Employees!$B$35,Sheet1!$AS32008,Sheet1!BR$31993)</f>
        <v>0</v>
      </c>
      <c r="BS32008" s="136" t="n">
        <f aca="true">OFFSET(Employees!$B$35,Sheet1!$AS32008,Sheet1!BS$31993)</f>
        <v>0</v>
      </c>
      <c r="BT32008" s="136" t="n">
        <f aca="true">OFFSET(Employees!$B$35,Sheet1!$AS32008,Sheet1!BT$31993)</f>
        <v>0</v>
      </c>
      <c r="BU32008" s="136" t="n">
        <f aca="true">OFFSET(Employees!$B$35,Sheet1!$AS32008,Sheet1!BU$31993)</f>
        <v>0</v>
      </c>
      <c r="BV32008" s="136" t="n">
        <f aca="true">OFFSET(Employees!$B$35,Sheet1!$AS32008,Sheet1!BV$31993)</f>
        <v>0</v>
      </c>
      <c r="BW32008" s="133"/>
      <c r="BX32008" s="133"/>
      <c r="BY32008" s="133"/>
      <c r="BZ32008" s="133"/>
      <c r="CA32008" s="133"/>
      <c r="CB32008" s="133"/>
      <c r="CC32008" s="133"/>
      <c r="CD32008" s="133"/>
      <c r="CE32008" s="133"/>
      <c r="CF32008" s="133"/>
      <c r="CG32008" s="133"/>
      <c r="CH32008" s="133"/>
      <c r="CI32008" s="133"/>
      <c r="CJ32008" s="133"/>
      <c r="CK32008" s="133"/>
      <c r="CL32008" s="145"/>
      <c r="CM32008" s="145"/>
    </row>
    <row r="32009" customFormat="false" ht="12.75" hidden="false" customHeight="false" outlineLevel="0" collapsed="false">
      <c r="A32009" s="133"/>
      <c r="B32009" s="133"/>
      <c r="C32009" s="133"/>
      <c r="D32009" s="133" t="n">
        <f aca="false">+D32008+E32008</f>
        <v>51</v>
      </c>
      <c r="E32009" s="136" t="str">
        <f aca="true">IF(OFFSET(Setup!$B$7,Sheet1!$F32009,0)="","",OFFSET(Setup!$B$7,Sheet1!$F32009,0))</f>
        <v/>
      </c>
      <c r="F32009" s="136" t="n">
        <f aca="false">+F32008+1</f>
        <v>6</v>
      </c>
      <c r="G32009" s="133" t="str">
        <f aca="true">IF(OFFSET(Setup!$B$7,Sheet1!$F32009,Sheet1!G$32004)="","",OFFSET(Setup!$B$7,Sheet1!$F32009,Sheet1!G$32004))</f>
        <v/>
      </c>
      <c r="H32009" s="133" t="str">
        <f aca="false">LEFT(G32009,3)</f>
        <v/>
      </c>
      <c r="I32009" s="133" t="str">
        <f aca="false">+G32009</f>
        <v/>
      </c>
      <c r="J32009" s="136" t="n">
        <f aca="false">IF(I32009="",J32008,J32008+1)</f>
        <v>4</v>
      </c>
      <c r="K32009" s="136" t="n">
        <f aca="false">+F32009-1</f>
        <v>5</v>
      </c>
      <c r="L32009" s="133" t="str">
        <f aca="false">+I32009</f>
        <v/>
      </c>
      <c r="M32009" s="133"/>
      <c r="N32009" s="133"/>
      <c r="O32009" s="133"/>
      <c r="P32009" s="133"/>
      <c r="Q32009" s="133"/>
      <c r="R32009" s="133"/>
      <c r="S32009" s="133"/>
      <c r="T32009" s="133"/>
      <c r="U32009" s="133"/>
      <c r="V32009" s="133"/>
      <c r="W32009" s="133"/>
      <c r="X32009" s="133"/>
      <c r="Y32009" s="133"/>
      <c r="Z32009" s="133"/>
      <c r="AA32009" s="133"/>
      <c r="AB32009" s="133"/>
      <c r="AC32009" s="133"/>
      <c r="AD32009" s="133"/>
      <c r="AE32009" s="133"/>
      <c r="AF32009" s="133"/>
      <c r="AG32009" s="133"/>
      <c r="AH32009" s="133"/>
      <c r="AI32009" s="133"/>
      <c r="AJ32009" s="133"/>
      <c r="AK32009" s="133"/>
      <c r="AL32009" s="133"/>
      <c r="AM32009" s="133"/>
      <c r="AN32009" s="133"/>
      <c r="AO32009" s="133"/>
      <c r="AP32009" s="133"/>
      <c r="AQ32009" s="133"/>
      <c r="AR32009" s="133"/>
      <c r="AS32009" s="136" t="n">
        <f aca="false">+AS32008+1</f>
        <v>14</v>
      </c>
      <c r="AT32009" s="133" t="str">
        <f aca="false">+D32137</f>
        <v/>
      </c>
      <c r="AU32009" s="136" t="n">
        <f aca="true">OFFSET(Employees!$B$35,Sheet1!$AS32009,Sheet1!AU$31993)</f>
        <v>0</v>
      </c>
      <c r="AV32009" s="136" t="n">
        <f aca="true">OFFSET(Employees!$B$35,Sheet1!$AS32009,Sheet1!AV$31993)</f>
        <v>0</v>
      </c>
      <c r="AW32009" s="136" t="n">
        <f aca="true">OFFSET(Employees!$B$35,Sheet1!$AS32009,Sheet1!AW$31993)</f>
        <v>0</v>
      </c>
      <c r="AX32009" s="136" t="n">
        <f aca="true">OFFSET(Employees!$B$35,Sheet1!$AS32009,Sheet1!AX$31993)</f>
        <v>0</v>
      </c>
      <c r="AY32009" s="136" t="n">
        <f aca="true">OFFSET(Employees!$B$35,Sheet1!$AS32009,Sheet1!AY$31993)</f>
        <v>0</v>
      </c>
      <c r="AZ32009" s="136" t="n">
        <f aca="true">OFFSET(Employees!$B$35,Sheet1!$AS32009,Sheet1!AZ$31993)</f>
        <v>0</v>
      </c>
      <c r="BA32009" s="136" t="n">
        <f aca="true">OFFSET(Employees!$B$35,Sheet1!$AS32009,Sheet1!BA$31993)</f>
        <v>0</v>
      </c>
      <c r="BB32009" s="136" t="n">
        <f aca="true">OFFSET(Employees!$B$35,Sheet1!$AS32009,Sheet1!BB$31993)</f>
        <v>0</v>
      </c>
      <c r="BC32009" s="136" t="n">
        <f aca="true">OFFSET(Employees!$B$35,Sheet1!$AS32009,Sheet1!BC$31993)</f>
        <v>0</v>
      </c>
      <c r="BD32009" s="136" t="n">
        <f aca="true">OFFSET(Employees!$B$35,Sheet1!$AS32009,Sheet1!BD$31993)</f>
        <v>0</v>
      </c>
      <c r="BE32009" s="136" t="n">
        <f aca="true">OFFSET(Employees!$B$35,Sheet1!$AS32009,Sheet1!BE$31993)</f>
        <v>0</v>
      </c>
      <c r="BF32009" s="136" t="n">
        <f aca="true">OFFSET(Employees!$B$35,Sheet1!$AS32009,Sheet1!BF$31993)</f>
        <v>0</v>
      </c>
      <c r="BG32009" s="136" t="n">
        <f aca="true">OFFSET(Employees!$B$35,Sheet1!$AS32009,Sheet1!BG$31993)</f>
        <v>0</v>
      </c>
      <c r="BH32009" s="136" t="n">
        <f aca="true">OFFSET(Employees!$B$35,Sheet1!$AS32009,Sheet1!BH$31993)</f>
        <v>0</v>
      </c>
      <c r="BI32009" s="136" t="n">
        <f aca="true">OFFSET(Employees!$B$35,Sheet1!$AS32009,Sheet1!BI$31993)</f>
        <v>0</v>
      </c>
      <c r="BJ32009" s="136" t="n">
        <f aca="true">OFFSET(Employees!$B$35,Sheet1!$AS32009,Sheet1!BJ$31993)</f>
        <v>0</v>
      </c>
      <c r="BK32009" s="136" t="n">
        <f aca="true">OFFSET(Employees!$B$35,Sheet1!$AS32009,Sheet1!BK$31993)</f>
        <v>0</v>
      </c>
      <c r="BL32009" s="136" t="n">
        <f aca="true">OFFSET(Employees!$B$35,Sheet1!$AS32009,Sheet1!BL$31993)</f>
        <v>0</v>
      </c>
      <c r="BM32009" s="136" t="n">
        <f aca="true">OFFSET(Employees!$B$35,Sheet1!$AS32009,Sheet1!BM$31993)</f>
        <v>0</v>
      </c>
      <c r="BN32009" s="136" t="n">
        <f aca="true">OFFSET(Employees!$B$35,Sheet1!$AS32009,Sheet1!BN$31993)</f>
        <v>0</v>
      </c>
      <c r="BO32009" s="136" t="n">
        <f aca="true">OFFSET(Employees!$B$35,Sheet1!$AS32009,Sheet1!BO$31993)</f>
        <v>0</v>
      </c>
      <c r="BP32009" s="136" t="n">
        <f aca="true">OFFSET(Employees!$B$35,Sheet1!$AS32009,Sheet1!BP$31993)</f>
        <v>0</v>
      </c>
      <c r="BQ32009" s="136" t="n">
        <f aca="true">OFFSET(Employees!$B$35,Sheet1!$AS32009,Sheet1!BQ$31993)</f>
        <v>0</v>
      </c>
      <c r="BR32009" s="136" t="n">
        <f aca="true">OFFSET(Employees!$B$35,Sheet1!$AS32009,Sheet1!BR$31993)</f>
        <v>0</v>
      </c>
      <c r="BS32009" s="136" t="n">
        <f aca="true">OFFSET(Employees!$B$35,Sheet1!$AS32009,Sheet1!BS$31993)</f>
        <v>0</v>
      </c>
      <c r="BT32009" s="136" t="n">
        <f aca="true">OFFSET(Employees!$B$35,Sheet1!$AS32009,Sheet1!BT$31993)</f>
        <v>0</v>
      </c>
      <c r="BU32009" s="136" t="n">
        <f aca="true">OFFSET(Employees!$B$35,Sheet1!$AS32009,Sheet1!BU$31993)</f>
        <v>0</v>
      </c>
      <c r="BV32009" s="136" t="n">
        <f aca="true">OFFSET(Employees!$B$35,Sheet1!$AS32009,Sheet1!BV$31993)</f>
        <v>0</v>
      </c>
      <c r="BW32009" s="133"/>
      <c r="BX32009" s="133"/>
      <c r="BY32009" s="133"/>
      <c r="BZ32009" s="133"/>
      <c r="CA32009" s="133"/>
      <c r="CB32009" s="133"/>
      <c r="CC32009" s="133"/>
      <c r="CD32009" s="133"/>
      <c r="CE32009" s="133"/>
      <c r="CF32009" s="133"/>
      <c r="CG32009" s="133"/>
      <c r="CH32009" s="133"/>
      <c r="CI32009" s="133"/>
      <c r="CJ32009" s="133"/>
      <c r="CK32009" s="133"/>
      <c r="CL32009" s="145"/>
      <c r="CM32009" s="145"/>
    </row>
    <row r="32010" customFormat="false" ht="12.75" hidden="false" customHeight="false" outlineLevel="0" collapsed="false">
      <c r="A32010" s="133"/>
      <c r="B32010" s="133"/>
      <c r="C32010" s="133"/>
      <c r="D32010" s="133" t="e">
        <f aca="false">+D32009+E32009</f>
        <v>#VALUE!</v>
      </c>
      <c r="E32010" s="136" t="str">
        <f aca="true">IF(OFFSET(Setup!$B$7,Sheet1!$F32010,0)="","",OFFSET(Setup!$B$7,Sheet1!$F32010,0))</f>
        <v/>
      </c>
      <c r="F32010" s="136" t="n">
        <f aca="false">+F32009+1</f>
        <v>7</v>
      </c>
      <c r="G32010" s="133" t="str">
        <f aca="true">IF(OFFSET(Setup!$B$7,Sheet1!$F32010,Sheet1!G$32004)="","",OFFSET(Setup!$B$7,Sheet1!$F32010,Sheet1!G$32004))</f>
        <v/>
      </c>
      <c r="H32010" s="133" t="str">
        <f aca="false">LEFT(G32010,3)</f>
        <v/>
      </c>
      <c r="I32010" s="133" t="str">
        <f aca="false">+G32010</f>
        <v/>
      </c>
      <c r="J32010" s="136" t="n">
        <f aca="false">IF(I32010="",J32009,J32009+1)</f>
        <v>4</v>
      </c>
      <c r="K32010" s="136" t="n">
        <f aca="false">+F32010-1</f>
        <v>6</v>
      </c>
      <c r="L32010" s="133" t="str">
        <f aca="false">+I32010</f>
        <v/>
      </c>
      <c r="M32010" s="133"/>
      <c r="N32010" s="133"/>
      <c r="O32010" s="133"/>
      <c r="P32010" s="133"/>
      <c r="Q32010" s="133"/>
      <c r="R32010" s="133"/>
      <c r="S32010" s="133"/>
      <c r="T32010" s="133"/>
      <c r="U32010" s="133"/>
      <c r="V32010" s="133"/>
      <c r="W32010" s="133"/>
      <c r="X32010" s="133"/>
      <c r="Y32010" s="133"/>
      <c r="Z32010" s="133"/>
      <c r="AA32010" s="133"/>
      <c r="AB32010" s="133"/>
      <c r="AC32010" s="133"/>
      <c r="AD32010" s="133"/>
      <c r="AE32010" s="133"/>
      <c r="AF32010" s="133"/>
      <c r="AG32010" s="133"/>
      <c r="AH32010" s="133"/>
      <c r="AI32010" s="133"/>
      <c r="AJ32010" s="133"/>
      <c r="AK32010" s="133"/>
      <c r="AL32010" s="133"/>
      <c r="AM32010" s="133"/>
      <c r="AN32010" s="133"/>
      <c r="AO32010" s="133"/>
      <c r="AP32010" s="133"/>
      <c r="AQ32010" s="133"/>
      <c r="AR32010" s="133"/>
      <c r="AS32010" s="136" t="n">
        <f aca="false">+AS32009+1</f>
        <v>15</v>
      </c>
      <c r="AT32010" s="133" t="str">
        <f aca="false">+D32138</f>
        <v/>
      </c>
      <c r="AU32010" s="136" t="n">
        <f aca="true">OFFSET(Employees!$B$35,Sheet1!$AS32010,Sheet1!AU$31993)</f>
        <v>0</v>
      </c>
      <c r="AV32010" s="136" t="n">
        <f aca="true">OFFSET(Employees!$B$35,Sheet1!$AS32010,Sheet1!AV$31993)</f>
        <v>0</v>
      </c>
      <c r="AW32010" s="136" t="n">
        <f aca="true">OFFSET(Employees!$B$35,Sheet1!$AS32010,Sheet1!AW$31993)</f>
        <v>0</v>
      </c>
      <c r="AX32010" s="136" t="n">
        <f aca="true">OFFSET(Employees!$B$35,Sheet1!$AS32010,Sheet1!AX$31993)</f>
        <v>0</v>
      </c>
      <c r="AY32010" s="136" t="n">
        <f aca="true">OFFSET(Employees!$B$35,Sheet1!$AS32010,Sheet1!AY$31993)</f>
        <v>0</v>
      </c>
      <c r="AZ32010" s="136" t="n">
        <f aca="true">OFFSET(Employees!$B$35,Sheet1!$AS32010,Sheet1!AZ$31993)</f>
        <v>0</v>
      </c>
      <c r="BA32010" s="136" t="n">
        <f aca="true">OFFSET(Employees!$B$35,Sheet1!$AS32010,Sheet1!BA$31993)</f>
        <v>0</v>
      </c>
      <c r="BB32010" s="136" t="n">
        <f aca="true">OFFSET(Employees!$B$35,Sheet1!$AS32010,Sheet1!BB$31993)</f>
        <v>0</v>
      </c>
      <c r="BC32010" s="136" t="n">
        <f aca="true">OFFSET(Employees!$B$35,Sheet1!$AS32010,Sheet1!BC$31993)</f>
        <v>0</v>
      </c>
      <c r="BD32010" s="136" t="n">
        <f aca="true">OFFSET(Employees!$B$35,Sheet1!$AS32010,Sheet1!BD$31993)</f>
        <v>0</v>
      </c>
      <c r="BE32010" s="136" t="n">
        <f aca="true">OFFSET(Employees!$B$35,Sheet1!$AS32010,Sheet1!BE$31993)</f>
        <v>0</v>
      </c>
      <c r="BF32010" s="136" t="n">
        <f aca="true">OFFSET(Employees!$B$35,Sheet1!$AS32010,Sheet1!BF$31993)</f>
        <v>0</v>
      </c>
      <c r="BG32010" s="136" t="n">
        <f aca="true">OFFSET(Employees!$B$35,Sheet1!$AS32010,Sheet1!BG$31993)</f>
        <v>0</v>
      </c>
      <c r="BH32010" s="136" t="n">
        <f aca="true">OFFSET(Employees!$B$35,Sheet1!$AS32010,Sheet1!BH$31993)</f>
        <v>0</v>
      </c>
      <c r="BI32010" s="136" t="n">
        <f aca="true">OFFSET(Employees!$B$35,Sheet1!$AS32010,Sheet1!BI$31993)</f>
        <v>0</v>
      </c>
      <c r="BJ32010" s="136" t="n">
        <f aca="true">OFFSET(Employees!$B$35,Sheet1!$AS32010,Sheet1!BJ$31993)</f>
        <v>0</v>
      </c>
      <c r="BK32010" s="136" t="n">
        <f aca="true">OFFSET(Employees!$B$35,Sheet1!$AS32010,Sheet1!BK$31993)</f>
        <v>0</v>
      </c>
      <c r="BL32010" s="136" t="n">
        <f aca="true">OFFSET(Employees!$B$35,Sheet1!$AS32010,Sheet1!BL$31993)</f>
        <v>0</v>
      </c>
      <c r="BM32010" s="136" t="n">
        <f aca="true">OFFSET(Employees!$B$35,Sheet1!$AS32010,Sheet1!BM$31993)</f>
        <v>0</v>
      </c>
      <c r="BN32010" s="136" t="n">
        <f aca="true">OFFSET(Employees!$B$35,Sheet1!$AS32010,Sheet1!BN$31993)</f>
        <v>0</v>
      </c>
      <c r="BO32010" s="136" t="n">
        <f aca="true">OFFSET(Employees!$B$35,Sheet1!$AS32010,Sheet1!BO$31993)</f>
        <v>0</v>
      </c>
      <c r="BP32010" s="136" t="n">
        <f aca="true">OFFSET(Employees!$B$35,Sheet1!$AS32010,Sheet1!BP$31993)</f>
        <v>0</v>
      </c>
      <c r="BQ32010" s="136" t="n">
        <f aca="true">OFFSET(Employees!$B$35,Sheet1!$AS32010,Sheet1!BQ$31993)</f>
        <v>0</v>
      </c>
      <c r="BR32010" s="136" t="n">
        <f aca="true">OFFSET(Employees!$B$35,Sheet1!$AS32010,Sheet1!BR$31993)</f>
        <v>0</v>
      </c>
      <c r="BS32010" s="136" t="n">
        <f aca="true">OFFSET(Employees!$B$35,Sheet1!$AS32010,Sheet1!BS$31993)</f>
        <v>0</v>
      </c>
      <c r="BT32010" s="136" t="n">
        <f aca="true">OFFSET(Employees!$B$35,Sheet1!$AS32010,Sheet1!BT$31993)</f>
        <v>0</v>
      </c>
      <c r="BU32010" s="136" t="n">
        <f aca="true">OFFSET(Employees!$B$35,Sheet1!$AS32010,Sheet1!BU$31993)</f>
        <v>0</v>
      </c>
      <c r="BV32010" s="136" t="n">
        <f aca="true">OFFSET(Employees!$B$35,Sheet1!$AS32010,Sheet1!BV$31993)</f>
        <v>0</v>
      </c>
      <c r="BW32010" s="133"/>
      <c r="BX32010" s="133"/>
      <c r="BY32010" s="133"/>
      <c r="BZ32010" s="133"/>
      <c r="CA32010" s="133"/>
      <c r="CB32010" s="133"/>
      <c r="CC32010" s="133"/>
      <c r="CD32010" s="133"/>
      <c r="CE32010" s="133"/>
      <c r="CF32010" s="133"/>
      <c r="CG32010" s="133"/>
      <c r="CH32010" s="133"/>
      <c r="CI32010" s="133"/>
      <c r="CJ32010" s="133"/>
      <c r="CK32010" s="133"/>
      <c r="CL32010" s="145"/>
      <c r="CM32010" s="145"/>
    </row>
    <row r="32011" customFormat="false" ht="12.75" hidden="false" customHeight="false" outlineLevel="0" collapsed="false">
      <c r="A32011" s="133"/>
      <c r="B32011" s="133"/>
      <c r="C32011" s="133"/>
      <c r="D32011" s="133" t="e">
        <f aca="false">+D32010+E32010</f>
        <v>#VALUE!</v>
      </c>
      <c r="E32011" s="136" t="str">
        <f aca="true">IF(OFFSET(Setup!$B$7,Sheet1!$F32011,0)="","",OFFSET(Setup!$B$7,Sheet1!$F32011,0))</f>
        <v/>
      </c>
      <c r="F32011" s="136" t="n">
        <f aca="false">+F32010+1</f>
        <v>8</v>
      </c>
      <c r="G32011" s="133" t="str">
        <f aca="true">IF(OFFSET(Setup!$B$7,Sheet1!$F32011,Sheet1!G$32004)="","",OFFSET(Setup!$B$7,Sheet1!$F32011,Sheet1!G$32004))</f>
        <v/>
      </c>
      <c r="H32011" s="146" t="str">
        <f aca="false">LEFT(G32011,3)</f>
        <v/>
      </c>
      <c r="I32011" s="146" t="str">
        <f aca="false">+G32011</f>
        <v/>
      </c>
      <c r="J32011" s="136" t="n">
        <f aca="false">IF(I32011="",J32010,J32010+1)</f>
        <v>4</v>
      </c>
      <c r="K32011" s="136" t="n">
        <f aca="false">+F32011-1</f>
        <v>7</v>
      </c>
      <c r="L32011" s="133" t="str">
        <f aca="false">+I32011</f>
        <v/>
      </c>
      <c r="M32011" s="133"/>
      <c r="N32011" s="133"/>
      <c r="O32011" s="133"/>
      <c r="P32011" s="133"/>
      <c r="Q32011" s="133"/>
      <c r="R32011" s="133"/>
      <c r="S32011" s="133"/>
      <c r="T32011" s="133"/>
      <c r="U32011" s="133"/>
      <c r="V32011" s="133"/>
      <c r="W32011" s="133"/>
      <c r="X32011" s="133"/>
      <c r="Y32011" s="133"/>
      <c r="Z32011" s="133"/>
      <c r="AA32011" s="133"/>
      <c r="AB32011" s="133"/>
      <c r="AC32011" s="133"/>
      <c r="AD32011" s="133"/>
      <c r="AE32011" s="133"/>
      <c r="AF32011" s="133"/>
      <c r="AG32011" s="133"/>
      <c r="AH32011" s="133"/>
      <c r="AI32011" s="133"/>
      <c r="AJ32011" s="133"/>
      <c r="AK32011" s="133"/>
      <c r="AL32011" s="133"/>
      <c r="AM32011" s="133"/>
      <c r="AN32011" s="133"/>
      <c r="AO32011" s="133"/>
      <c r="AP32011" s="133"/>
      <c r="AQ32011" s="133"/>
      <c r="AR32011" s="133"/>
      <c r="AS32011" s="136" t="n">
        <f aca="false">+AS32010+1</f>
        <v>16</v>
      </c>
      <c r="AT32011" s="133" t="str">
        <f aca="false">+D32139</f>
        <v/>
      </c>
      <c r="AU32011" s="136" t="n">
        <f aca="true">OFFSET(Employees!$B$35,Sheet1!$AS32011,Sheet1!AU$31993)</f>
        <v>0</v>
      </c>
      <c r="AV32011" s="136" t="n">
        <f aca="true">OFFSET(Employees!$B$35,Sheet1!$AS32011,Sheet1!AV$31993)</f>
        <v>0</v>
      </c>
      <c r="AW32011" s="136" t="n">
        <f aca="true">OFFSET(Employees!$B$35,Sheet1!$AS32011,Sheet1!AW$31993)</f>
        <v>0</v>
      </c>
      <c r="AX32011" s="136" t="n">
        <f aca="true">OFFSET(Employees!$B$35,Sheet1!$AS32011,Sheet1!AX$31993)</f>
        <v>0</v>
      </c>
      <c r="AY32011" s="136" t="n">
        <f aca="true">OFFSET(Employees!$B$35,Sheet1!$AS32011,Sheet1!AY$31993)</f>
        <v>0</v>
      </c>
      <c r="AZ32011" s="136" t="n">
        <f aca="true">OFFSET(Employees!$B$35,Sheet1!$AS32011,Sheet1!AZ$31993)</f>
        <v>0</v>
      </c>
      <c r="BA32011" s="136" t="n">
        <f aca="true">OFFSET(Employees!$B$35,Sheet1!$AS32011,Sheet1!BA$31993)</f>
        <v>0</v>
      </c>
      <c r="BB32011" s="136" t="n">
        <f aca="true">OFFSET(Employees!$B$35,Sheet1!$AS32011,Sheet1!BB$31993)</f>
        <v>0</v>
      </c>
      <c r="BC32011" s="136" t="n">
        <f aca="true">OFFSET(Employees!$B$35,Sheet1!$AS32011,Sheet1!BC$31993)</f>
        <v>0</v>
      </c>
      <c r="BD32011" s="136" t="n">
        <f aca="true">OFFSET(Employees!$B$35,Sheet1!$AS32011,Sheet1!BD$31993)</f>
        <v>0</v>
      </c>
      <c r="BE32011" s="136" t="n">
        <f aca="true">OFFSET(Employees!$B$35,Sheet1!$AS32011,Sheet1!BE$31993)</f>
        <v>0</v>
      </c>
      <c r="BF32011" s="136" t="n">
        <f aca="true">OFFSET(Employees!$B$35,Sheet1!$AS32011,Sheet1!BF$31993)</f>
        <v>0</v>
      </c>
      <c r="BG32011" s="136" t="n">
        <f aca="true">OFFSET(Employees!$B$35,Sheet1!$AS32011,Sheet1!BG$31993)</f>
        <v>0</v>
      </c>
      <c r="BH32011" s="136" t="n">
        <f aca="true">OFFSET(Employees!$B$35,Sheet1!$AS32011,Sheet1!BH$31993)</f>
        <v>0</v>
      </c>
      <c r="BI32011" s="136" t="n">
        <f aca="true">OFFSET(Employees!$B$35,Sheet1!$AS32011,Sheet1!BI$31993)</f>
        <v>0</v>
      </c>
      <c r="BJ32011" s="136" t="n">
        <f aca="true">OFFSET(Employees!$B$35,Sheet1!$AS32011,Sheet1!BJ$31993)</f>
        <v>0</v>
      </c>
      <c r="BK32011" s="136" t="n">
        <f aca="true">OFFSET(Employees!$B$35,Sheet1!$AS32011,Sheet1!BK$31993)</f>
        <v>0</v>
      </c>
      <c r="BL32011" s="136" t="n">
        <f aca="true">OFFSET(Employees!$B$35,Sheet1!$AS32011,Sheet1!BL$31993)</f>
        <v>0</v>
      </c>
      <c r="BM32011" s="136" t="n">
        <f aca="true">OFFSET(Employees!$B$35,Sheet1!$AS32011,Sheet1!BM$31993)</f>
        <v>0</v>
      </c>
      <c r="BN32011" s="136" t="n">
        <f aca="true">OFFSET(Employees!$B$35,Sheet1!$AS32011,Sheet1!BN$31993)</f>
        <v>0</v>
      </c>
      <c r="BO32011" s="136" t="n">
        <f aca="true">OFFSET(Employees!$B$35,Sheet1!$AS32011,Sheet1!BO$31993)</f>
        <v>0</v>
      </c>
      <c r="BP32011" s="136" t="n">
        <f aca="true">OFFSET(Employees!$B$35,Sheet1!$AS32011,Sheet1!BP$31993)</f>
        <v>0</v>
      </c>
      <c r="BQ32011" s="136" t="n">
        <f aca="true">OFFSET(Employees!$B$35,Sheet1!$AS32011,Sheet1!BQ$31993)</f>
        <v>0</v>
      </c>
      <c r="BR32011" s="136" t="n">
        <f aca="true">OFFSET(Employees!$B$35,Sheet1!$AS32011,Sheet1!BR$31993)</f>
        <v>0</v>
      </c>
      <c r="BS32011" s="136" t="n">
        <f aca="true">OFFSET(Employees!$B$35,Sheet1!$AS32011,Sheet1!BS$31993)</f>
        <v>0</v>
      </c>
      <c r="BT32011" s="136" t="n">
        <f aca="true">OFFSET(Employees!$B$35,Sheet1!$AS32011,Sheet1!BT$31993)</f>
        <v>0</v>
      </c>
      <c r="BU32011" s="136" t="n">
        <f aca="true">OFFSET(Employees!$B$35,Sheet1!$AS32011,Sheet1!BU$31993)</f>
        <v>0</v>
      </c>
      <c r="BV32011" s="136" t="n">
        <f aca="true">OFFSET(Employees!$B$35,Sheet1!$AS32011,Sheet1!BV$31993)</f>
        <v>0</v>
      </c>
      <c r="BW32011" s="133"/>
      <c r="BX32011" s="133"/>
      <c r="BY32011" s="133"/>
      <c r="BZ32011" s="133"/>
      <c r="CA32011" s="133"/>
      <c r="CB32011" s="133"/>
      <c r="CC32011" s="133"/>
      <c r="CD32011" s="133"/>
      <c r="CE32011" s="133"/>
      <c r="CF32011" s="133"/>
      <c r="CG32011" s="133"/>
      <c r="CH32011" s="133"/>
      <c r="CI32011" s="133"/>
      <c r="CJ32011" s="133"/>
      <c r="CK32011" s="133"/>
      <c r="CL32011" s="145"/>
      <c r="CM32011" s="145"/>
    </row>
    <row r="32012" customFormat="false" ht="12.75" hidden="false" customHeight="false" outlineLevel="0" collapsed="false">
      <c r="A32012" s="133"/>
      <c r="B32012" s="133"/>
      <c r="C32012" s="133"/>
      <c r="D32012" s="133" t="e">
        <f aca="false">+D32011+E32011</f>
        <v>#VALUE!</v>
      </c>
      <c r="E32012" s="136" t="str">
        <f aca="true">IF(OFFSET(Setup!$B$7,Sheet1!$F32012,0)="","",OFFSET(Setup!$B$7,Sheet1!$F32012,0))</f>
        <v/>
      </c>
      <c r="F32012" s="136" t="n">
        <f aca="false">+F32011+1</f>
        <v>9</v>
      </c>
      <c r="G32012" s="133" t="str">
        <f aca="true">IF(OFFSET(Setup!$B$7,Sheet1!$F32012,Sheet1!G$32004)="","",OFFSET(Setup!$B$7,Sheet1!$F32012,Sheet1!G$32004))</f>
        <v/>
      </c>
      <c r="H32012" s="146" t="str">
        <f aca="false">LEFT(G32012,3)</f>
        <v/>
      </c>
      <c r="I32012" s="146" t="str">
        <f aca="false">+G32012</f>
        <v/>
      </c>
      <c r="J32012" s="136" t="n">
        <f aca="false">IF(I32012="",J32011,J32011+1)</f>
        <v>4</v>
      </c>
      <c r="K32012" s="136" t="n">
        <f aca="false">+F32012-1</f>
        <v>8</v>
      </c>
      <c r="L32012" s="133" t="str">
        <f aca="false">+I32012</f>
        <v/>
      </c>
      <c r="M32012" s="133"/>
      <c r="N32012" s="133"/>
      <c r="O32012" s="133"/>
      <c r="P32012" s="133"/>
      <c r="Q32012" s="133"/>
      <c r="R32012" s="133"/>
      <c r="S32012" s="133"/>
      <c r="T32012" s="133"/>
      <c r="U32012" s="133"/>
      <c r="V32012" s="133"/>
      <c r="W32012" s="133"/>
      <c r="X32012" s="133"/>
      <c r="Y32012" s="133"/>
      <c r="Z32012" s="133"/>
      <c r="AA32012" s="133"/>
      <c r="AB32012" s="133"/>
      <c r="AC32012" s="133"/>
      <c r="AD32012" s="133"/>
      <c r="AE32012" s="133"/>
      <c r="AF32012" s="133"/>
      <c r="AG32012" s="133"/>
      <c r="AH32012" s="133"/>
      <c r="AI32012" s="133"/>
      <c r="AJ32012" s="133"/>
      <c r="AK32012" s="133"/>
      <c r="AL32012" s="133"/>
      <c r="AM32012" s="133"/>
      <c r="AN32012" s="133"/>
      <c r="AO32012" s="133"/>
      <c r="AP32012" s="133"/>
      <c r="AQ32012" s="133"/>
      <c r="AR32012" s="133"/>
      <c r="AS32012" s="136" t="n">
        <f aca="false">+AS32011+1</f>
        <v>17</v>
      </c>
      <c r="AT32012" s="133" t="str">
        <f aca="false">+D32140</f>
        <v/>
      </c>
      <c r="AU32012" s="136" t="n">
        <f aca="true">OFFSET(Employees!$B$35,Sheet1!$AS32012,Sheet1!AU$31993)</f>
        <v>0</v>
      </c>
      <c r="AV32012" s="136" t="n">
        <f aca="true">OFFSET(Employees!$B$35,Sheet1!$AS32012,Sheet1!AV$31993)</f>
        <v>0</v>
      </c>
      <c r="AW32012" s="136" t="n">
        <f aca="true">OFFSET(Employees!$B$35,Sheet1!$AS32012,Sheet1!AW$31993)</f>
        <v>0</v>
      </c>
      <c r="AX32012" s="136" t="n">
        <f aca="true">OFFSET(Employees!$B$35,Sheet1!$AS32012,Sheet1!AX$31993)</f>
        <v>0</v>
      </c>
      <c r="AY32012" s="136" t="n">
        <f aca="true">OFFSET(Employees!$B$35,Sheet1!$AS32012,Sheet1!AY$31993)</f>
        <v>0</v>
      </c>
      <c r="AZ32012" s="136" t="n">
        <f aca="true">OFFSET(Employees!$B$35,Sheet1!$AS32012,Sheet1!AZ$31993)</f>
        <v>0</v>
      </c>
      <c r="BA32012" s="136" t="n">
        <f aca="true">OFFSET(Employees!$B$35,Sheet1!$AS32012,Sheet1!BA$31993)</f>
        <v>0</v>
      </c>
      <c r="BB32012" s="136" t="n">
        <f aca="true">OFFSET(Employees!$B$35,Sheet1!$AS32012,Sheet1!BB$31993)</f>
        <v>0</v>
      </c>
      <c r="BC32012" s="136" t="n">
        <f aca="true">OFFSET(Employees!$B$35,Sheet1!$AS32012,Sheet1!BC$31993)</f>
        <v>0</v>
      </c>
      <c r="BD32012" s="136" t="n">
        <f aca="true">OFFSET(Employees!$B$35,Sheet1!$AS32012,Sheet1!BD$31993)</f>
        <v>0</v>
      </c>
      <c r="BE32012" s="136" t="n">
        <f aca="true">OFFSET(Employees!$B$35,Sheet1!$AS32012,Sheet1!BE$31993)</f>
        <v>0</v>
      </c>
      <c r="BF32012" s="136" t="n">
        <f aca="true">OFFSET(Employees!$B$35,Sheet1!$AS32012,Sheet1!BF$31993)</f>
        <v>0</v>
      </c>
      <c r="BG32012" s="136" t="n">
        <f aca="true">OFFSET(Employees!$B$35,Sheet1!$AS32012,Sheet1!BG$31993)</f>
        <v>0</v>
      </c>
      <c r="BH32012" s="136" t="n">
        <f aca="true">OFFSET(Employees!$B$35,Sheet1!$AS32012,Sheet1!BH$31993)</f>
        <v>0</v>
      </c>
      <c r="BI32012" s="136" t="n">
        <f aca="true">OFFSET(Employees!$B$35,Sheet1!$AS32012,Sheet1!BI$31993)</f>
        <v>0</v>
      </c>
      <c r="BJ32012" s="136" t="n">
        <f aca="true">OFFSET(Employees!$B$35,Sheet1!$AS32012,Sheet1!BJ$31993)</f>
        <v>0</v>
      </c>
      <c r="BK32012" s="136" t="n">
        <f aca="true">OFFSET(Employees!$B$35,Sheet1!$AS32012,Sheet1!BK$31993)</f>
        <v>0</v>
      </c>
      <c r="BL32012" s="136" t="n">
        <f aca="true">OFFSET(Employees!$B$35,Sheet1!$AS32012,Sheet1!BL$31993)</f>
        <v>0</v>
      </c>
      <c r="BM32012" s="136" t="n">
        <f aca="true">OFFSET(Employees!$B$35,Sheet1!$AS32012,Sheet1!BM$31993)</f>
        <v>0</v>
      </c>
      <c r="BN32012" s="136" t="n">
        <f aca="true">OFFSET(Employees!$B$35,Sheet1!$AS32012,Sheet1!BN$31993)</f>
        <v>0</v>
      </c>
      <c r="BO32012" s="136" t="n">
        <f aca="true">OFFSET(Employees!$B$35,Sheet1!$AS32012,Sheet1!BO$31993)</f>
        <v>0</v>
      </c>
      <c r="BP32012" s="136" t="n">
        <f aca="true">OFFSET(Employees!$B$35,Sheet1!$AS32012,Sheet1!BP$31993)</f>
        <v>0</v>
      </c>
      <c r="BQ32012" s="136" t="n">
        <f aca="true">OFFSET(Employees!$B$35,Sheet1!$AS32012,Sheet1!BQ$31993)</f>
        <v>0</v>
      </c>
      <c r="BR32012" s="136" t="n">
        <f aca="true">OFFSET(Employees!$B$35,Sheet1!$AS32012,Sheet1!BR$31993)</f>
        <v>0</v>
      </c>
      <c r="BS32012" s="136" t="n">
        <f aca="true">OFFSET(Employees!$B$35,Sheet1!$AS32012,Sheet1!BS$31993)</f>
        <v>0</v>
      </c>
      <c r="BT32012" s="136" t="n">
        <f aca="true">OFFSET(Employees!$B$35,Sheet1!$AS32012,Sheet1!BT$31993)</f>
        <v>0</v>
      </c>
      <c r="BU32012" s="136" t="n">
        <f aca="true">OFFSET(Employees!$B$35,Sheet1!$AS32012,Sheet1!BU$31993)</f>
        <v>0</v>
      </c>
      <c r="BV32012" s="136" t="n">
        <f aca="true">OFFSET(Employees!$B$35,Sheet1!$AS32012,Sheet1!BV$31993)</f>
        <v>0</v>
      </c>
      <c r="BW32012" s="133"/>
      <c r="BX32012" s="133"/>
      <c r="BY32012" s="133"/>
      <c r="BZ32012" s="133"/>
      <c r="CA32012" s="133"/>
      <c r="CB32012" s="133"/>
      <c r="CC32012" s="133"/>
      <c r="CD32012" s="133"/>
      <c r="CE32012" s="133"/>
      <c r="CF32012" s="133"/>
      <c r="CG32012" s="133"/>
      <c r="CH32012" s="133"/>
      <c r="CI32012" s="133"/>
      <c r="CJ32012" s="133"/>
      <c r="CK32012" s="133"/>
      <c r="CL32012" s="145"/>
      <c r="CM32012" s="145"/>
    </row>
    <row r="32013" customFormat="false" ht="12.75" hidden="false" customHeight="false" outlineLevel="0" collapsed="false">
      <c r="A32013" s="133"/>
      <c r="B32013" s="133"/>
      <c r="C32013" s="133"/>
      <c r="D32013" s="133" t="e">
        <f aca="false">+D32012+E32012</f>
        <v>#VALUE!</v>
      </c>
      <c r="E32013" s="136" t="str">
        <f aca="true">IF(OFFSET(Setup!$B$7,Sheet1!$F32013,0)="","",OFFSET(Setup!$B$7,Sheet1!$F32013,0))</f>
        <v/>
      </c>
      <c r="F32013" s="136" t="n">
        <f aca="false">+F32012+1</f>
        <v>10</v>
      </c>
      <c r="G32013" s="133" t="str">
        <f aca="true">IF(OFFSET(Setup!$B$7,Sheet1!$F32013,Sheet1!G$32004)="","",OFFSET(Setup!$B$7,Sheet1!$F32013,Sheet1!G$32004))</f>
        <v/>
      </c>
      <c r="H32013" s="146" t="str">
        <f aca="false">LEFT(G32013,3)</f>
        <v/>
      </c>
      <c r="I32013" s="146" t="str">
        <f aca="false">+G32013</f>
        <v/>
      </c>
      <c r="J32013" s="136" t="n">
        <f aca="false">IF(I32013="",J32012,J32012+1)</f>
        <v>4</v>
      </c>
      <c r="K32013" s="136" t="n">
        <f aca="false">+F32013-1</f>
        <v>9</v>
      </c>
      <c r="L32013" s="133" t="str">
        <f aca="false">+I32013</f>
        <v/>
      </c>
      <c r="M32013" s="133"/>
      <c r="N32013" s="133"/>
      <c r="O32013" s="133"/>
      <c r="P32013" s="133"/>
      <c r="Q32013" s="133"/>
      <c r="R32013" s="133"/>
      <c r="S32013" s="133"/>
      <c r="T32013" s="133"/>
      <c r="U32013" s="133"/>
      <c r="V32013" s="133"/>
      <c r="W32013" s="133"/>
      <c r="X32013" s="133"/>
      <c r="Y32013" s="133"/>
      <c r="Z32013" s="133"/>
      <c r="AA32013" s="133"/>
      <c r="AB32013" s="133"/>
      <c r="AC32013" s="133"/>
      <c r="AD32013" s="133"/>
      <c r="AE32013" s="133"/>
      <c r="AF32013" s="133"/>
      <c r="AG32013" s="133"/>
      <c r="AH32013" s="133"/>
      <c r="AI32013" s="133"/>
      <c r="AJ32013" s="133"/>
      <c r="AK32013" s="133"/>
      <c r="AL32013" s="133"/>
      <c r="AM32013" s="133"/>
      <c r="AN32013" s="133"/>
      <c r="AO32013" s="133"/>
      <c r="AP32013" s="133"/>
      <c r="AQ32013" s="133"/>
      <c r="AR32013" s="133"/>
      <c r="AS32013" s="136" t="n">
        <f aca="false">+AS32012+1</f>
        <v>18</v>
      </c>
      <c r="AT32013" s="133" t="str">
        <f aca="false">+D32141</f>
        <v/>
      </c>
      <c r="AU32013" s="136" t="n">
        <f aca="true">OFFSET(Employees!$B$35,Sheet1!$AS32013,Sheet1!AU$31993)</f>
        <v>0</v>
      </c>
      <c r="AV32013" s="136" t="n">
        <f aca="true">OFFSET(Employees!$B$35,Sheet1!$AS32013,Sheet1!AV$31993)</f>
        <v>0</v>
      </c>
      <c r="AW32013" s="136" t="n">
        <f aca="true">OFFSET(Employees!$B$35,Sheet1!$AS32013,Sheet1!AW$31993)</f>
        <v>0</v>
      </c>
      <c r="AX32013" s="136" t="n">
        <f aca="true">OFFSET(Employees!$B$35,Sheet1!$AS32013,Sheet1!AX$31993)</f>
        <v>0</v>
      </c>
      <c r="AY32013" s="136" t="n">
        <f aca="true">OFFSET(Employees!$B$35,Sheet1!$AS32013,Sheet1!AY$31993)</f>
        <v>0</v>
      </c>
      <c r="AZ32013" s="136" t="n">
        <f aca="true">OFFSET(Employees!$B$35,Sheet1!$AS32013,Sheet1!AZ$31993)</f>
        <v>0</v>
      </c>
      <c r="BA32013" s="136" t="n">
        <f aca="true">OFFSET(Employees!$B$35,Sheet1!$AS32013,Sheet1!BA$31993)</f>
        <v>0</v>
      </c>
      <c r="BB32013" s="136" t="n">
        <f aca="true">OFFSET(Employees!$B$35,Sheet1!$AS32013,Sheet1!BB$31993)</f>
        <v>0</v>
      </c>
      <c r="BC32013" s="136" t="n">
        <f aca="true">OFFSET(Employees!$B$35,Sheet1!$AS32013,Sheet1!BC$31993)</f>
        <v>0</v>
      </c>
      <c r="BD32013" s="136" t="n">
        <f aca="true">OFFSET(Employees!$B$35,Sheet1!$AS32013,Sheet1!BD$31993)</f>
        <v>0</v>
      </c>
      <c r="BE32013" s="136" t="n">
        <f aca="true">OFFSET(Employees!$B$35,Sheet1!$AS32013,Sheet1!BE$31993)</f>
        <v>0</v>
      </c>
      <c r="BF32013" s="136" t="n">
        <f aca="true">OFFSET(Employees!$B$35,Sheet1!$AS32013,Sheet1!BF$31993)</f>
        <v>0</v>
      </c>
      <c r="BG32013" s="136" t="n">
        <f aca="true">OFFSET(Employees!$B$35,Sheet1!$AS32013,Sheet1!BG$31993)</f>
        <v>0</v>
      </c>
      <c r="BH32013" s="136" t="n">
        <f aca="true">OFFSET(Employees!$B$35,Sheet1!$AS32013,Sheet1!BH$31993)</f>
        <v>0</v>
      </c>
      <c r="BI32013" s="136" t="n">
        <f aca="true">OFFSET(Employees!$B$35,Sheet1!$AS32013,Sheet1!BI$31993)</f>
        <v>0</v>
      </c>
      <c r="BJ32013" s="136" t="n">
        <f aca="true">OFFSET(Employees!$B$35,Sheet1!$AS32013,Sheet1!BJ$31993)</f>
        <v>0</v>
      </c>
      <c r="BK32013" s="136" t="n">
        <f aca="true">OFFSET(Employees!$B$35,Sheet1!$AS32013,Sheet1!BK$31993)</f>
        <v>0</v>
      </c>
      <c r="BL32013" s="136" t="n">
        <f aca="true">OFFSET(Employees!$B$35,Sheet1!$AS32013,Sheet1!BL$31993)</f>
        <v>0</v>
      </c>
      <c r="BM32013" s="136" t="n">
        <f aca="true">OFFSET(Employees!$B$35,Sheet1!$AS32013,Sheet1!BM$31993)</f>
        <v>0</v>
      </c>
      <c r="BN32013" s="136" t="n">
        <f aca="true">OFFSET(Employees!$B$35,Sheet1!$AS32013,Sheet1!BN$31993)</f>
        <v>0</v>
      </c>
      <c r="BO32013" s="136" t="n">
        <f aca="true">OFFSET(Employees!$B$35,Sheet1!$AS32013,Sheet1!BO$31993)</f>
        <v>0</v>
      </c>
      <c r="BP32013" s="136" t="n">
        <f aca="true">OFFSET(Employees!$B$35,Sheet1!$AS32013,Sheet1!BP$31993)</f>
        <v>0</v>
      </c>
      <c r="BQ32013" s="136" t="n">
        <f aca="true">OFFSET(Employees!$B$35,Sheet1!$AS32013,Sheet1!BQ$31993)</f>
        <v>0</v>
      </c>
      <c r="BR32013" s="136" t="n">
        <f aca="true">OFFSET(Employees!$B$35,Sheet1!$AS32013,Sheet1!BR$31993)</f>
        <v>0</v>
      </c>
      <c r="BS32013" s="136" t="n">
        <f aca="true">OFFSET(Employees!$B$35,Sheet1!$AS32013,Sheet1!BS$31993)</f>
        <v>0</v>
      </c>
      <c r="BT32013" s="136" t="n">
        <f aca="true">OFFSET(Employees!$B$35,Sheet1!$AS32013,Sheet1!BT$31993)</f>
        <v>0</v>
      </c>
      <c r="BU32013" s="136" t="n">
        <f aca="true">OFFSET(Employees!$B$35,Sheet1!$AS32013,Sheet1!BU$31993)</f>
        <v>0</v>
      </c>
      <c r="BV32013" s="136" t="n">
        <f aca="true">OFFSET(Employees!$B$35,Sheet1!$AS32013,Sheet1!BV$31993)</f>
        <v>0</v>
      </c>
      <c r="BW32013" s="133"/>
      <c r="BX32013" s="133"/>
      <c r="BY32013" s="133"/>
      <c r="BZ32013" s="133"/>
      <c r="CA32013" s="133"/>
      <c r="CB32013" s="133"/>
      <c r="CC32013" s="133"/>
      <c r="CD32013" s="133"/>
      <c r="CE32013" s="133"/>
      <c r="CF32013" s="133"/>
      <c r="CG32013" s="133"/>
      <c r="CH32013" s="133"/>
      <c r="CI32013" s="133"/>
      <c r="CJ32013" s="133"/>
      <c r="CK32013" s="133"/>
      <c r="CL32013" s="145"/>
      <c r="CM32013" s="145"/>
    </row>
    <row r="32014" customFormat="false" ht="12.75" hidden="false" customHeight="false" outlineLevel="0" collapsed="false">
      <c r="A32014" s="133"/>
      <c r="B32014" s="133"/>
      <c r="C32014" s="133"/>
      <c r="D32014" s="133" t="e">
        <f aca="false">+D32013+E32013</f>
        <v>#VALUE!</v>
      </c>
      <c r="E32014" s="136" t="str">
        <f aca="true">IF(OFFSET(Setup!$B$7,Sheet1!$F32014,0)="","",OFFSET(Setup!$B$7,Sheet1!$F32014,0))</f>
        <v/>
      </c>
      <c r="F32014" s="136" t="n">
        <f aca="false">+F32013+1</f>
        <v>11</v>
      </c>
      <c r="G32014" s="133" t="str">
        <f aca="true">IF(OFFSET(Setup!$B$7,Sheet1!$F32014,Sheet1!G$32004)="","",OFFSET(Setup!$B$7,Sheet1!$F32014,Sheet1!G$32004))</f>
        <v/>
      </c>
      <c r="H32014" s="146" t="str">
        <f aca="false">LEFT(G32014,3)</f>
        <v/>
      </c>
      <c r="I32014" s="146" t="str">
        <f aca="false">+G32014</f>
        <v/>
      </c>
      <c r="J32014" s="136" t="n">
        <f aca="false">IF(I32014="",J32013,J32013+1)</f>
        <v>4</v>
      </c>
      <c r="K32014" s="136" t="n">
        <f aca="false">+F32014-1</f>
        <v>10</v>
      </c>
      <c r="L32014" s="133" t="str">
        <f aca="false">+I32014</f>
        <v/>
      </c>
      <c r="M32014" s="133"/>
      <c r="N32014" s="133"/>
      <c r="O32014" s="133"/>
      <c r="P32014" s="133"/>
      <c r="Q32014" s="133"/>
      <c r="R32014" s="133"/>
      <c r="S32014" s="133"/>
      <c r="T32014" s="133"/>
      <c r="U32014" s="133"/>
      <c r="V32014" s="133"/>
      <c r="W32014" s="133"/>
      <c r="X32014" s="133"/>
      <c r="Y32014" s="133"/>
      <c r="Z32014" s="133"/>
      <c r="AA32014" s="133"/>
      <c r="AB32014" s="133"/>
      <c r="AC32014" s="133"/>
      <c r="AD32014" s="133"/>
      <c r="AE32014" s="133"/>
      <c r="AF32014" s="133"/>
      <c r="AG32014" s="133"/>
      <c r="AH32014" s="133"/>
      <c r="AI32014" s="133"/>
      <c r="AJ32014" s="133"/>
      <c r="AK32014" s="133"/>
      <c r="AL32014" s="133"/>
      <c r="AM32014" s="133"/>
      <c r="AN32014" s="133"/>
      <c r="AO32014" s="133"/>
      <c r="AP32014" s="133"/>
      <c r="AQ32014" s="133"/>
      <c r="AR32014" s="133"/>
      <c r="AS32014" s="136" t="n">
        <f aca="false">+AS32013+1</f>
        <v>19</v>
      </c>
      <c r="AT32014" s="133" t="str">
        <f aca="false">+D32142</f>
        <v/>
      </c>
      <c r="AU32014" s="136" t="n">
        <f aca="true">OFFSET(Employees!$B$35,Sheet1!$AS32014,Sheet1!AU$31993)</f>
        <v>0</v>
      </c>
      <c r="AV32014" s="136" t="n">
        <f aca="true">OFFSET(Employees!$B$35,Sheet1!$AS32014,Sheet1!AV$31993)</f>
        <v>0</v>
      </c>
      <c r="AW32014" s="136" t="n">
        <f aca="true">OFFSET(Employees!$B$35,Sheet1!$AS32014,Sheet1!AW$31993)</f>
        <v>0</v>
      </c>
      <c r="AX32014" s="136" t="n">
        <f aca="true">OFFSET(Employees!$B$35,Sheet1!$AS32014,Sheet1!AX$31993)</f>
        <v>0</v>
      </c>
      <c r="AY32014" s="136" t="n">
        <f aca="true">OFFSET(Employees!$B$35,Sheet1!$AS32014,Sheet1!AY$31993)</f>
        <v>0</v>
      </c>
      <c r="AZ32014" s="136" t="n">
        <f aca="true">OFFSET(Employees!$B$35,Sheet1!$AS32014,Sheet1!AZ$31993)</f>
        <v>0</v>
      </c>
      <c r="BA32014" s="136" t="n">
        <f aca="true">OFFSET(Employees!$B$35,Sheet1!$AS32014,Sheet1!BA$31993)</f>
        <v>0</v>
      </c>
      <c r="BB32014" s="136" t="n">
        <f aca="true">OFFSET(Employees!$B$35,Sheet1!$AS32014,Sheet1!BB$31993)</f>
        <v>0</v>
      </c>
      <c r="BC32014" s="136" t="n">
        <f aca="true">OFFSET(Employees!$B$35,Sheet1!$AS32014,Sheet1!BC$31993)</f>
        <v>0</v>
      </c>
      <c r="BD32014" s="136" t="n">
        <f aca="true">OFFSET(Employees!$B$35,Sheet1!$AS32014,Sheet1!BD$31993)</f>
        <v>0</v>
      </c>
      <c r="BE32014" s="136" t="n">
        <f aca="true">OFFSET(Employees!$B$35,Sheet1!$AS32014,Sheet1!BE$31993)</f>
        <v>0</v>
      </c>
      <c r="BF32014" s="136" t="n">
        <f aca="true">OFFSET(Employees!$B$35,Sheet1!$AS32014,Sheet1!BF$31993)</f>
        <v>0</v>
      </c>
      <c r="BG32014" s="136" t="n">
        <f aca="true">OFFSET(Employees!$B$35,Sheet1!$AS32014,Sheet1!BG$31993)</f>
        <v>0</v>
      </c>
      <c r="BH32014" s="136" t="n">
        <f aca="true">OFFSET(Employees!$B$35,Sheet1!$AS32014,Sheet1!BH$31993)</f>
        <v>0</v>
      </c>
      <c r="BI32014" s="136" t="n">
        <f aca="true">OFFSET(Employees!$B$35,Sheet1!$AS32014,Sheet1!BI$31993)</f>
        <v>0</v>
      </c>
      <c r="BJ32014" s="136" t="n">
        <f aca="true">OFFSET(Employees!$B$35,Sheet1!$AS32014,Sheet1!BJ$31993)</f>
        <v>0</v>
      </c>
      <c r="BK32014" s="136" t="n">
        <f aca="true">OFFSET(Employees!$B$35,Sheet1!$AS32014,Sheet1!BK$31993)</f>
        <v>0</v>
      </c>
      <c r="BL32014" s="136" t="n">
        <f aca="true">OFFSET(Employees!$B$35,Sheet1!$AS32014,Sheet1!BL$31993)</f>
        <v>0</v>
      </c>
      <c r="BM32014" s="136" t="n">
        <f aca="true">OFFSET(Employees!$B$35,Sheet1!$AS32014,Sheet1!BM$31993)</f>
        <v>0</v>
      </c>
      <c r="BN32014" s="136" t="n">
        <f aca="true">OFFSET(Employees!$B$35,Sheet1!$AS32014,Sheet1!BN$31993)</f>
        <v>0</v>
      </c>
      <c r="BO32014" s="136" t="n">
        <f aca="true">OFFSET(Employees!$B$35,Sheet1!$AS32014,Sheet1!BO$31993)</f>
        <v>0</v>
      </c>
      <c r="BP32014" s="136" t="n">
        <f aca="true">OFFSET(Employees!$B$35,Sheet1!$AS32014,Sheet1!BP$31993)</f>
        <v>0</v>
      </c>
      <c r="BQ32014" s="136" t="n">
        <f aca="true">OFFSET(Employees!$B$35,Sheet1!$AS32014,Sheet1!BQ$31993)</f>
        <v>0</v>
      </c>
      <c r="BR32014" s="136" t="n">
        <f aca="true">OFFSET(Employees!$B$35,Sheet1!$AS32014,Sheet1!BR$31993)</f>
        <v>0</v>
      </c>
      <c r="BS32014" s="136" t="n">
        <f aca="true">OFFSET(Employees!$B$35,Sheet1!$AS32014,Sheet1!BS$31993)</f>
        <v>0</v>
      </c>
      <c r="BT32014" s="136" t="n">
        <f aca="true">OFFSET(Employees!$B$35,Sheet1!$AS32014,Sheet1!BT$31993)</f>
        <v>0</v>
      </c>
      <c r="BU32014" s="136" t="n">
        <f aca="true">OFFSET(Employees!$B$35,Sheet1!$AS32014,Sheet1!BU$31993)</f>
        <v>0</v>
      </c>
      <c r="BV32014" s="136" t="n">
        <f aca="true">OFFSET(Employees!$B$35,Sheet1!$AS32014,Sheet1!BV$31993)</f>
        <v>0</v>
      </c>
      <c r="BW32014" s="133"/>
      <c r="BX32014" s="133"/>
      <c r="BY32014" s="133"/>
      <c r="BZ32014" s="133"/>
      <c r="CA32014" s="133"/>
      <c r="CB32014" s="133"/>
      <c r="CC32014" s="133"/>
      <c r="CD32014" s="133"/>
      <c r="CE32014" s="133"/>
      <c r="CF32014" s="133"/>
      <c r="CG32014" s="133"/>
      <c r="CH32014" s="133"/>
      <c r="CI32014" s="133"/>
      <c r="CJ32014" s="133"/>
      <c r="CK32014" s="133"/>
      <c r="CL32014" s="145"/>
      <c r="CM32014" s="145"/>
    </row>
    <row r="32015" customFormat="false" ht="12.75" hidden="false" customHeight="false" outlineLevel="0" collapsed="false">
      <c r="A32015" s="133"/>
      <c r="B32015" s="133"/>
      <c r="C32015" s="133"/>
      <c r="D32015" s="133" t="e">
        <f aca="false">+D32014+E32014</f>
        <v>#VALUE!</v>
      </c>
      <c r="E32015" s="136" t="str">
        <f aca="true">IF(OFFSET(Setup!$B$7,Sheet1!$F32015,0)="","",OFFSET(Setup!$B$7,Sheet1!$F32015,0))</f>
        <v/>
      </c>
      <c r="F32015" s="136" t="n">
        <f aca="false">+F32014+1</f>
        <v>12</v>
      </c>
      <c r="G32015" s="133" t="str">
        <f aca="true">IF(OFFSET(Setup!$B$7,Sheet1!$F32015,Sheet1!G$32004)="","",OFFSET(Setup!$B$7,Sheet1!$F32015,Sheet1!G$32004))</f>
        <v/>
      </c>
      <c r="H32015" s="146" t="str">
        <f aca="false">LEFT(G32015,3)</f>
        <v/>
      </c>
      <c r="I32015" s="146" t="str">
        <f aca="false">+G32015</f>
        <v/>
      </c>
      <c r="J32015" s="136" t="n">
        <f aca="false">IF(I32015="",J32014,J32014+1)</f>
        <v>4</v>
      </c>
      <c r="K32015" s="136" t="n">
        <f aca="false">+F32015-1</f>
        <v>11</v>
      </c>
      <c r="L32015" s="133" t="str">
        <f aca="false">+I32015</f>
        <v/>
      </c>
      <c r="M32015" s="133"/>
      <c r="N32015" s="133"/>
      <c r="O32015" s="133"/>
      <c r="P32015" s="133"/>
      <c r="Q32015" s="133"/>
      <c r="R32015" s="133"/>
      <c r="S32015" s="133"/>
      <c r="T32015" s="133"/>
      <c r="U32015" s="133"/>
      <c r="V32015" s="133"/>
      <c r="W32015" s="133"/>
      <c r="X32015" s="133"/>
      <c r="Y32015" s="133"/>
      <c r="Z32015" s="133"/>
      <c r="AA32015" s="133"/>
      <c r="AB32015" s="133"/>
      <c r="AC32015" s="133"/>
      <c r="AD32015" s="133"/>
      <c r="AE32015" s="133"/>
      <c r="AF32015" s="133"/>
      <c r="AG32015" s="133"/>
      <c r="AH32015" s="133"/>
      <c r="AI32015" s="133"/>
      <c r="AJ32015" s="133"/>
      <c r="AK32015" s="133"/>
      <c r="AL32015" s="133"/>
      <c r="AM32015" s="133"/>
      <c r="AN32015" s="133"/>
      <c r="AO32015" s="133"/>
      <c r="AP32015" s="133"/>
      <c r="AQ32015" s="133"/>
      <c r="AR32015" s="133"/>
      <c r="AS32015" s="136" t="n">
        <f aca="false">+AS32014+1</f>
        <v>20</v>
      </c>
      <c r="AT32015" s="133" t="str">
        <f aca="false">+D32143</f>
        <v/>
      </c>
      <c r="AU32015" s="136" t="n">
        <f aca="true">OFFSET(Employees!$B$35,Sheet1!$AS32015,Sheet1!AU$31993)</f>
        <v>0</v>
      </c>
      <c r="AV32015" s="136" t="n">
        <f aca="true">OFFSET(Employees!$B$35,Sheet1!$AS32015,Sheet1!AV$31993)</f>
        <v>0</v>
      </c>
      <c r="AW32015" s="136" t="n">
        <f aca="true">OFFSET(Employees!$B$35,Sheet1!$AS32015,Sheet1!AW$31993)</f>
        <v>0</v>
      </c>
      <c r="AX32015" s="136" t="n">
        <f aca="true">OFFSET(Employees!$B$35,Sheet1!$AS32015,Sheet1!AX$31993)</f>
        <v>0</v>
      </c>
      <c r="AY32015" s="136" t="n">
        <f aca="true">OFFSET(Employees!$B$35,Sheet1!$AS32015,Sheet1!AY$31993)</f>
        <v>0</v>
      </c>
      <c r="AZ32015" s="136" t="n">
        <f aca="true">OFFSET(Employees!$B$35,Sheet1!$AS32015,Sheet1!AZ$31993)</f>
        <v>0</v>
      </c>
      <c r="BA32015" s="136" t="n">
        <f aca="true">OFFSET(Employees!$B$35,Sheet1!$AS32015,Sheet1!BA$31993)</f>
        <v>0</v>
      </c>
      <c r="BB32015" s="136" t="n">
        <f aca="true">OFFSET(Employees!$B$35,Sheet1!$AS32015,Sheet1!BB$31993)</f>
        <v>0</v>
      </c>
      <c r="BC32015" s="136" t="n">
        <f aca="true">OFFSET(Employees!$B$35,Sheet1!$AS32015,Sheet1!BC$31993)</f>
        <v>0</v>
      </c>
      <c r="BD32015" s="136" t="n">
        <f aca="true">OFFSET(Employees!$B$35,Sheet1!$AS32015,Sheet1!BD$31993)</f>
        <v>0</v>
      </c>
      <c r="BE32015" s="136" t="n">
        <f aca="true">OFFSET(Employees!$B$35,Sheet1!$AS32015,Sheet1!BE$31993)</f>
        <v>0</v>
      </c>
      <c r="BF32015" s="136" t="n">
        <f aca="true">OFFSET(Employees!$B$35,Sheet1!$AS32015,Sheet1!BF$31993)</f>
        <v>0</v>
      </c>
      <c r="BG32015" s="136" t="n">
        <f aca="true">OFFSET(Employees!$B$35,Sheet1!$AS32015,Sheet1!BG$31993)</f>
        <v>0</v>
      </c>
      <c r="BH32015" s="136" t="n">
        <f aca="true">OFFSET(Employees!$B$35,Sheet1!$AS32015,Sheet1!BH$31993)</f>
        <v>0</v>
      </c>
      <c r="BI32015" s="136" t="n">
        <f aca="true">OFFSET(Employees!$B$35,Sheet1!$AS32015,Sheet1!BI$31993)</f>
        <v>0</v>
      </c>
      <c r="BJ32015" s="136" t="n">
        <f aca="true">OFFSET(Employees!$B$35,Sheet1!$AS32015,Sheet1!BJ$31993)</f>
        <v>0</v>
      </c>
      <c r="BK32015" s="136" t="n">
        <f aca="true">OFFSET(Employees!$B$35,Sheet1!$AS32015,Sheet1!BK$31993)</f>
        <v>0</v>
      </c>
      <c r="BL32015" s="136" t="n">
        <f aca="true">OFFSET(Employees!$B$35,Sheet1!$AS32015,Sheet1!BL$31993)</f>
        <v>0</v>
      </c>
      <c r="BM32015" s="136" t="n">
        <f aca="true">OFFSET(Employees!$B$35,Sheet1!$AS32015,Sheet1!BM$31993)</f>
        <v>0</v>
      </c>
      <c r="BN32015" s="136" t="n">
        <f aca="true">OFFSET(Employees!$B$35,Sheet1!$AS32015,Sheet1!BN$31993)</f>
        <v>0</v>
      </c>
      <c r="BO32015" s="136" t="n">
        <f aca="true">OFFSET(Employees!$B$35,Sheet1!$AS32015,Sheet1!BO$31993)</f>
        <v>0</v>
      </c>
      <c r="BP32015" s="136" t="n">
        <f aca="true">OFFSET(Employees!$B$35,Sheet1!$AS32015,Sheet1!BP$31993)</f>
        <v>0</v>
      </c>
      <c r="BQ32015" s="136" t="n">
        <f aca="true">OFFSET(Employees!$B$35,Sheet1!$AS32015,Sheet1!BQ$31993)</f>
        <v>0</v>
      </c>
      <c r="BR32015" s="136" t="n">
        <f aca="true">OFFSET(Employees!$B$35,Sheet1!$AS32015,Sheet1!BR$31993)</f>
        <v>0</v>
      </c>
      <c r="BS32015" s="136" t="n">
        <f aca="true">OFFSET(Employees!$B$35,Sheet1!$AS32015,Sheet1!BS$31993)</f>
        <v>0</v>
      </c>
      <c r="BT32015" s="136" t="n">
        <f aca="true">OFFSET(Employees!$B$35,Sheet1!$AS32015,Sheet1!BT$31993)</f>
        <v>0</v>
      </c>
      <c r="BU32015" s="136" t="n">
        <f aca="true">OFFSET(Employees!$B$35,Sheet1!$AS32015,Sheet1!BU$31993)</f>
        <v>0</v>
      </c>
      <c r="BV32015" s="136" t="n">
        <f aca="true">OFFSET(Employees!$B$35,Sheet1!$AS32015,Sheet1!BV$31993)</f>
        <v>0</v>
      </c>
      <c r="BW32015" s="133"/>
      <c r="BX32015" s="133"/>
      <c r="BY32015" s="133"/>
      <c r="BZ32015" s="133"/>
      <c r="CA32015" s="133"/>
      <c r="CB32015" s="133"/>
      <c r="CC32015" s="133"/>
      <c r="CD32015" s="133"/>
      <c r="CE32015" s="133"/>
      <c r="CF32015" s="133"/>
      <c r="CG32015" s="133"/>
      <c r="CH32015" s="133"/>
      <c r="CI32015" s="133"/>
      <c r="CJ32015" s="133"/>
      <c r="CK32015" s="133"/>
      <c r="CL32015" s="145"/>
      <c r="CM32015" s="145"/>
    </row>
    <row r="32016" customFormat="false" ht="12.75" hidden="false" customHeight="false" outlineLevel="0" collapsed="false">
      <c r="A32016" s="133"/>
      <c r="B32016" s="133"/>
      <c r="C32016" s="133"/>
      <c r="D32016" s="133" t="e">
        <f aca="false">+D32015+E32015</f>
        <v>#VALUE!</v>
      </c>
      <c r="E32016" s="136" t="str">
        <f aca="true">IF(OFFSET(Setup!$B$7,Sheet1!$F32016,0)="","",OFFSET(Setup!$B$7,Sheet1!$F32016,0))</f>
        <v/>
      </c>
      <c r="F32016" s="136" t="n">
        <f aca="false">+F32015+1</f>
        <v>13</v>
      </c>
      <c r="G32016" s="133" t="str">
        <f aca="true">IF(OFFSET(Setup!$B$7,Sheet1!$F32016,Sheet1!G$32004)="","",OFFSET(Setup!$B$7,Sheet1!$F32016,Sheet1!G$32004))</f>
        <v/>
      </c>
      <c r="H32016" s="146" t="str">
        <f aca="false">LEFT(G32016,3)</f>
        <v/>
      </c>
      <c r="I32016" s="146" t="str">
        <f aca="false">+G32016</f>
        <v/>
      </c>
      <c r="J32016" s="136" t="n">
        <f aca="false">IF(I32016="",J32015,J32015+1)</f>
        <v>4</v>
      </c>
      <c r="K32016" s="136" t="n">
        <f aca="false">+F32016-1</f>
        <v>12</v>
      </c>
      <c r="L32016" s="133" t="str">
        <f aca="false">+I32016</f>
        <v/>
      </c>
      <c r="M32016" s="133"/>
      <c r="N32016" s="133"/>
      <c r="O32016" s="133"/>
      <c r="P32016" s="133"/>
      <c r="Q32016" s="133"/>
      <c r="R32016" s="133"/>
      <c r="S32016" s="133"/>
      <c r="T32016" s="133"/>
      <c r="U32016" s="133"/>
      <c r="V32016" s="133"/>
      <c r="W32016" s="133"/>
      <c r="X32016" s="133"/>
      <c r="Y32016" s="133"/>
      <c r="Z32016" s="133"/>
      <c r="AA32016" s="133"/>
      <c r="AB32016" s="133"/>
      <c r="AC32016" s="133"/>
      <c r="AD32016" s="133"/>
      <c r="AE32016" s="133"/>
      <c r="AF32016" s="133"/>
      <c r="AG32016" s="133"/>
      <c r="AH32016" s="133"/>
      <c r="AI32016" s="133"/>
      <c r="AJ32016" s="133"/>
      <c r="AK32016" s="133"/>
      <c r="AL32016" s="133"/>
      <c r="AM32016" s="133"/>
      <c r="AN32016" s="133"/>
      <c r="AO32016" s="133"/>
      <c r="AP32016" s="133"/>
      <c r="AQ32016" s="133"/>
      <c r="AR32016" s="133"/>
      <c r="AS32016" s="136" t="n">
        <f aca="false">+AS32015+1</f>
        <v>21</v>
      </c>
      <c r="AT32016" s="133" t="str">
        <f aca="false">+D32144</f>
        <v/>
      </c>
      <c r="AU32016" s="136" t="n">
        <f aca="true">OFFSET(Employees!$B$35,Sheet1!$AS32016,Sheet1!AU$31993)</f>
        <v>0</v>
      </c>
      <c r="AV32016" s="136" t="n">
        <f aca="true">OFFSET(Employees!$B$35,Sheet1!$AS32016,Sheet1!AV$31993)</f>
        <v>0</v>
      </c>
      <c r="AW32016" s="136" t="n">
        <f aca="true">OFFSET(Employees!$B$35,Sheet1!$AS32016,Sheet1!AW$31993)</f>
        <v>0</v>
      </c>
      <c r="AX32016" s="136" t="n">
        <f aca="true">OFFSET(Employees!$B$35,Sheet1!$AS32016,Sheet1!AX$31993)</f>
        <v>0</v>
      </c>
      <c r="AY32016" s="136" t="n">
        <f aca="true">OFFSET(Employees!$B$35,Sheet1!$AS32016,Sheet1!AY$31993)</f>
        <v>0</v>
      </c>
      <c r="AZ32016" s="136" t="n">
        <f aca="true">OFFSET(Employees!$B$35,Sheet1!$AS32016,Sheet1!AZ$31993)</f>
        <v>0</v>
      </c>
      <c r="BA32016" s="136" t="n">
        <f aca="true">OFFSET(Employees!$B$35,Sheet1!$AS32016,Sheet1!BA$31993)</f>
        <v>0</v>
      </c>
      <c r="BB32016" s="136" t="n">
        <f aca="true">OFFSET(Employees!$B$35,Sheet1!$AS32016,Sheet1!BB$31993)</f>
        <v>0</v>
      </c>
      <c r="BC32016" s="136" t="n">
        <f aca="true">OFFSET(Employees!$B$35,Sheet1!$AS32016,Sheet1!BC$31993)</f>
        <v>0</v>
      </c>
      <c r="BD32016" s="136" t="n">
        <f aca="true">OFFSET(Employees!$B$35,Sheet1!$AS32016,Sheet1!BD$31993)</f>
        <v>0</v>
      </c>
      <c r="BE32016" s="136" t="n">
        <f aca="true">OFFSET(Employees!$B$35,Sheet1!$AS32016,Sheet1!BE$31993)</f>
        <v>0</v>
      </c>
      <c r="BF32016" s="136" t="n">
        <f aca="true">OFFSET(Employees!$B$35,Sheet1!$AS32016,Sheet1!BF$31993)</f>
        <v>0</v>
      </c>
      <c r="BG32016" s="136" t="n">
        <f aca="true">OFFSET(Employees!$B$35,Sheet1!$AS32016,Sheet1!BG$31993)</f>
        <v>0</v>
      </c>
      <c r="BH32016" s="136" t="n">
        <f aca="true">OFFSET(Employees!$B$35,Sheet1!$AS32016,Sheet1!BH$31993)</f>
        <v>0</v>
      </c>
      <c r="BI32016" s="136" t="n">
        <f aca="true">OFFSET(Employees!$B$35,Sheet1!$AS32016,Sheet1!BI$31993)</f>
        <v>0</v>
      </c>
      <c r="BJ32016" s="136" t="n">
        <f aca="true">OFFSET(Employees!$B$35,Sheet1!$AS32016,Sheet1!BJ$31993)</f>
        <v>0</v>
      </c>
      <c r="BK32016" s="136" t="n">
        <f aca="true">OFFSET(Employees!$B$35,Sheet1!$AS32016,Sheet1!BK$31993)</f>
        <v>0</v>
      </c>
      <c r="BL32016" s="136" t="n">
        <f aca="true">OFFSET(Employees!$B$35,Sheet1!$AS32016,Sheet1!BL$31993)</f>
        <v>0</v>
      </c>
      <c r="BM32016" s="136" t="n">
        <f aca="true">OFFSET(Employees!$B$35,Sheet1!$AS32016,Sheet1!BM$31993)</f>
        <v>0</v>
      </c>
      <c r="BN32016" s="136" t="n">
        <f aca="true">OFFSET(Employees!$B$35,Sheet1!$AS32016,Sheet1!BN$31993)</f>
        <v>0</v>
      </c>
      <c r="BO32016" s="136" t="n">
        <f aca="true">OFFSET(Employees!$B$35,Sheet1!$AS32016,Sheet1!BO$31993)</f>
        <v>0</v>
      </c>
      <c r="BP32016" s="136" t="n">
        <f aca="true">OFFSET(Employees!$B$35,Sheet1!$AS32016,Sheet1!BP$31993)</f>
        <v>0</v>
      </c>
      <c r="BQ32016" s="136" t="n">
        <f aca="true">OFFSET(Employees!$B$35,Sheet1!$AS32016,Sheet1!BQ$31993)</f>
        <v>0</v>
      </c>
      <c r="BR32016" s="136" t="n">
        <f aca="true">OFFSET(Employees!$B$35,Sheet1!$AS32016,Sheet1!BR$31993)</f>
        <v>0</v>
      </c>
      <c r="BS32016" s="136" t="n">
        <f aca="true">OFFSET(Employees!$B$35,Sheet1!$AS32016,Sheet1!BS$31993)</f>
        <v>0</v>
      </c>
      <c r="BT32016" s="136" t="n">
        <f aca="true">OFFSET(Employees!$B$35,Sheet1!$AS32016,Sheet1!BT$31993)</f>
        <v>0</v>
      </c>
      <c r="BU32016" s="136" t="n">
        <f aca="true">OFFSET(Employees!$B$35,Sheet1!$AS32016,Sheet1!BU$31993)</f>
        <v>0</v>
      </c>
      <c r="BV32016" s="136" t="n">
        <f aca="true">OFFSET(Employees!$B$35,Sheet1!$AS32016,Sheet1!BV$31993)</f>
        <v>0</v>
      </c>
      <c r="BW32016" s="133"/>
      <c r="BX32016" s="133"/>
      <c r="BY32016" s="133"/>
      <c r="BZ32016" s="133"/>
      <c r="CA32016" s="133"/>
      <c r="CB32016" s="133"/>
      <c r="CC32016" s="133"/>
      <c r="CD32016" s="133"/>
      <c r="CE32016" s="133"/>
      <c r="CF32016" s="133"/>
      <c r="CG32016" s="133"/>
      <c r="CH32016" s="133"/>
      <c r="CI32016" s="133"/>
      <c r="CJ32016" s="133"/>
      <c r="CK32016" s="133"/>
      <c r="CL32016" s="145"/>
      <c r="CM32016" s="145"/>
    </row>
    <row r="32017" customFormat="false" ht="12.75" hidden="false" customHeight="false" outlineLevel="0" collapsed="false">
      <c r="A32017" s="133"/>
      <c r="B32017" s="133"/>
      <c r="C32017" s="133"/>
      <c r="D32017" s="133" t="e">
        <f aca="false">+D32016+E32016</f>
        <v>#VALUE!</v>
      </c>
      <c r="E32017" s="136" t="str">
        <f aca="true">IF(OFFSET(Setup!$B$7,Sheet1!$F32017,0)="","",OFFSET(Setup!$B$7,Sheet1!$F32017,0))</f>
        <v/>
      </c>
      <c r="F32017" s="136" t="n">
        <f aca="false">+F32016+1</f>
        <v>14</v>
      </c>
      <c r="G32017" s="133" t="str">
        <f aca="true">IF(OFFSET(Setup!$B$7,Sheet1!$F32017,Sheet1!G$32004)="","",OFFSET(Setup!$B$7,Sheet1!$F32017,Sheet1!G$32004))</f>
        <v/>
      </c>
      <c r="H32017" s="146" t="str">
        <f aca="false">LEFT(G32017,3)</f>
        <v/>
      </c>
      <c r="I32017" s="146" t="str">
        <f aca="false">+G32017</f>
        <v/>
      </c>
      <c r="J32017" s="136" t="n">
        <f aca="false">IF(I32017="",J32016,J32016+1)</f>
        <v>4</v>
      </c>
      <c r="K32017" s="136" t="n">
        <f aca="false">+F32017-1</f>
        <v>13</v>
      </c>
      <c r="L32017" s="133" t="str">
        <f aca="false">+I32017</f>
        <v/>
      </c>
      <c r="M32017" s="133"/>
      <c r="N32017" s="133"/>
      <c r="O32017" s="133"/>
      <c r="P32017" s="133"/>
      <c r="Q32017" s="133"/>
      <c r="R32017" s="133"/>
      <c r="S32017" s="133"/>
      <c r="T32017" s="133"/>
      <c r="U32017" s="133"/>
      <c r="V32017" s="133"/>
      <c r="W32017" s="133"/>
      <c r="X32017" s="133"/>
      <c r="Y32017" s="133"/>
      <c r="Z32017" s="133"/>
      <c r="AA32017" s="133"/>
      <c r="AB32017" s="133"/>
      <c r="AC32017" s="133"/>
      <c r="AD32017" s="133"/>
      <c r="AE32017" s="133"/>
      <c r="AF32017" s="133"/>
      <c r="AG32017" s="133"/>
      <c r="AH32017" s="133"/>
      <c r="AI32017" s="133"/>
      <c r="AJ32017" s="133"/>
      <c r="AK32017" s="133"/>
      <c r="AL32017" s="133"/>
      <c r="AM32017" s="133"/>
      <c r="AN32017" s="133"/>
      <c r="AO32017" s="133"/>
      <c r="AP32017" s="133"/>
      <c r="AQ32017" s="133"/>
      <c r="AR32017" s="133"/>
      <c r="AS32017" s="136" t="n">
        <f aca="false">+AS32016+1</f>
        <v>22</v>
      </c>
      <c r="AT32017" s="133" t="str">
        <f aca="false">+D32145</f>
        <v/>
      </c>
      <c r="AU32017" s="136" t="n">
        <f aca="true">OFFSET(Employees!$B$35,Sheet1!$AS32017,Sheet1!AU$31993)</f>
        <v>0</v>
      </c>
      <c r="AV32017" s="136" t="n">
        <f aca="true">OFFSET(Employees!$B$35,Sheet1!$AS32017,Sheet1!AV$31993)</f>
        <v>0</v>
      </c>
      <c r="AW32017" s="136" t="n">
        <f aca="true">OFFSET(Employees!$B$35,Sheet1!$AS32017,Sheet1!AW$31993)</f>
        <v>0</v>
      </c>
      <c r="AX32017" s="136" t="n">
        <f aca="true">OFFSET(Employees!$B$35,Sheet1!$AS32017,Sheet1!AX$31993)</f>
        <v>0</v>
      </c>
      <c r="AY32017" s="136" t="n">
        <f aca="true">OFFSET(Employees!$B$35,Sheet1!$AS32017,Sheet1!AY$31993)</f>
        <v>0</v>
      </c>
      <c r="AZ32017" s="136" t="n">
        <f aca="true">OFFSET(Employees!$B$35,Sheet1!$AS32017,Sheet1!AZ$31993)</f>
        <v>0</v>
      </c>
      <c r="BA32017" s="136" t="n">
        <f aca="true">OFFSET(Employees!$B$35,Sheet1!$AS32017,Sheet1!BA$31993)</f>
        <v>0</v>
      </c>
      <c r="BB32017" s="136" t="n">
        <f aca="true">OFFSET(Employees!$B$35,Sheet1!$AS32017,Sheet1!BB$31993)</f>
        <v>0</v>
      </c>
      <c r="BC32017" s="136" t="n">
        <f aca="true">OFFSET(Employees!$B$35,Sheet1!$AS32017,Sheet1!BC$31993)</f>
        <v>0</v>
      </c>
      <c r="BD32017" s="136" t="n">
        <f aca="true">OFFSET(Employees!$B$35,Sheet1!$AS32017,Sheet1!BD$31993)</f>
        <v>0</v>
      </c>
      <c r="BE32017" s="136" t="n">
        <f aca="true">OFFSET(Employees!$B$35,Sheet1!$AS32017,Sheet1!BE$31993)</f>
        <v>0</v>
      </c>
      <c r="BF32017" s="136" t="n">
        <f aca="true">OFFSET(Employees!$B$35,Sheet1!$AS32017,Sheet1!BF$31993)</f>
        <v>0</v>
      </c>
      <c r="BG32017" s="136" t="n">
        <f aca="true">OFFSET(Employees!$B$35,Sheet1!$AS32017,Sheet1!BG$31993)</f>
        <v>0</v>
      </c>
      <c r="BH32017" s="136" t="n">
        <f aca="true">OFFSET(Employees!$B$35,Sheet1!$AS32017,Sheet1!BH$31993)</f>
        <v>0</v>
      </c>
      <c r="BI32017" s="136" t="n">
        <f aca="true">OFFSET(Employees!$B$35,Sheet1!$AS32017,Sheet1!BI$31993)</f>
        <v>0</v>
      </c>
      <c r="BJ32017" s="136" t="n">
        <f aca="true">OFFSET(Employees!$B$35,Sheet1!$AS32017,Sheet1!BJ$31993)</f>
        <v>0</v>
      </c>
      <c r="BK32017" s="136" t="n">
        <f aca="true">OFFSET(Employees!$B$35,Sheet1!$AS32017,Sheet1!BK$31993)</f>
        <v>0</v>
      </c>
      <c r="BL32017" s="136" t="n">
        <f aca="true">OFFSET(Employees!$B$35,Sheet1!$AS32017,Sheet1!BL$31993)</f>
        <v>0</v>
      </c>
      <c r="BM32017" s="136" t="n">
        <f aca="true">OFFSET(Employees!$B$35,Sheet1!$AS32017,Sheet1!BM$31993)</f>
        <v>0</v>
      </c>
      <c r="BN32017" s="136" t="n">
        <f aca="true">OFFSET(Employees!$B$35,Sheet1!$AS32017,Sheet1!BN$31993)</f>
        <v>0</v>
      </c>
      <c r="BO32017" s="136" t="n">
        <f aca="true">OFFSET(Employees!$B$35,Sheet1!$AS32017,Sheet1!BO$31993)</f>
        <v>0</v>
      </c>
      <c r="BP32017" s="136" t="n">
        <f aca="true">OFFSET(Employees!$B$35,Sheet1!$AS32017,Sheet1!BP$31993)</f>
        <v>0</v>
      </c>
      <c r="BQ32017" s="136" t="n">
        <f aca="true">OFFSET(Employees!$B$35,Sheet1!$AS32017,Sheet1!BQ$31993)</f>
        <v>0</v>
      </c>
      <c r="BR32017" s="136" t="n">
        <f aca="true">OFFSET(Employees!$B$35,Sheet1!$AS32017,Sheet1!BR$31993)</f>
        <v>0</v>
      </c>
      <c r="BS32017" s="136" t="n">
        <f aca="true">OFFSET(Employees!$B$35,Sheet1!$AS32017,Sheet1!BS$31993)</f>
        <v>0</v>
      </c>
      <c r="BT32017" s="136" t="n">
        <f aca="true">OFFSET(Employees!$B$35,Sheet1!$AS32017,Sheet1!BT$31993)</f>
        <v>0</v>
      </c>
      <c r="BU32017" s="136" t="n">
        <f aca="true">OFFSET(Employees!$B$35,Sheet1!$AS32017,Sheet1!BU$31993)</f>
        <v>0</v>
      </c>
      <c r="BV32017" s="136" t="n">
        <f aca="true">OFFSET(Employees!$B$35,Sheet1!$AS32017,Sheet1!BV$31993)</f>
        <v>0</v>
      </c>
      <c r="BW32017" s="133"/>
      <c r="BX32017" s="133"/>
      <c r="BY32017" s="133"/>
      <c r="BZ32017" s="133"/>
      <c r="CA32017" s="133"/>
      <c r="CB32017" s="133"/>
      <c r="CC32017" s="133"/>
      <c r="CD32017" s="133"/>
      <c r="CE32017" s="133"/>
      <c r="CF32017" s="133"/>
      <c r="CG32017" s="133"/>
      <c r="CH32017" s="133"/>
      <c r="CI32017" s="133"/>
      <c r="CJ32017" s="133"/>
      <c r="CK32017" s="133"/>
      <c r="CL32017" s="145"/>
      <c r="CM32017" s="145"/>
    </row>
    <row r="32018" customFormat="false" ht="12.75" hidden="false" customHeight="false" outlineLevel="0" collapsed="false">
      <c r="A32018" s="133"/>
      <c r="B32018" s="133"/>
      <c r="C32018" s="133"/>
      <c r="D32018" s="133" t="e">
        <f aca="false">+D32017+E32017</f>
        <v>#VALUE!</v>
      </c>
      <c r="E32018" s="136" t="str">
        <f aca="true">IF(OFFSET(Setup!$B$7,Sheet1!$F32018,0)="","",OFFSET(Setup!$B$7,Sheet1!$F32018,0))</f>
        <v/>
      </c>
      <c r="F32018" s="136" t="n">
        <f aca="false">+F32017+1</f>
        <v>15</v>
      </c>
      <c r="G32018" s="133" t="str">
        <f aca="true">IF(OFFSET(Setup!$B$7,Sheet1!$F32018,Sheet1!G$32004)="","",OFFSET(Setup!$B$7,Sheet1!$F32018,Sheet1!G$32004))</f>
        <v/>
      </c>
      <c r="H32018" s="146" t="str">
        <f aca="false">LEFT(G32018,3)</f>
        <v/>
      </c>
      <c r="I32018" s="146" t="str">
        <f aca="false">+G32018</f>
        <v/>
      </c>
      <c r="J32018" s="136" t="n">
        <f aca="false">IF(I32018="",J32017,J32017+1)</f>
        <v>4</v>
      </c>
      <c r="K32018" s="136" t="n">
        <f aca="false">+F32018-1</f>
        <v>14</v>
      </c>
      <c r="L32018" s="133" t="str">
        <f aca="false">+I32018</f>
        <v/>
      </c>
      <c r="M32018" s="133"/>
      <c r="N32018" s="133"/>
      <c r="O32018" s="133"/>
      <c r="P32018" s="133"/>
      <c r="Q32018" s="133"/>
      <c r="R32018" s="133"/>
      <c r="S32018" s="133"/>
      <c r="T32018" s="133"/>
      <c r="U32018" s="133"/>
      <c r="V32018" s="133"/>
      <c r="W32018" s="133"/>
      <c r="X32018" s="133"/>
      <c r="Y32018" s="133"/>
      <c r="Z32018" s="133"/>
      <c r="AA32018" s="133"/>
      <c r="AB32018" s="133"/>
      <c r="AC32018" s="133"/>
      <c r="AD32018" s="133"/>
      <c r="AE32018" s="133"/>
      <c r="AF32018" s="133"/>
      <c r="AG32018" s="133"/>
      <c r="AH32018" s="133"/>
      <c r="AI32018" s="133"/>
      <c r="AJ32018" s="133"/>
      <c r="AK32018" s="133"/>
      <c r="AL32018" s="133"/>
      <c r="AM32018" s="133"/>
      <c r="AN32018" s="133"/>
      <c r="AO32018" s="133"/>
      <c r="AP32018" s="133"/>
      <c r="AQ32018" s="133"/>
      <c r="AR32018" s="133"/>
      <c r="AS32018" s="136" t="n">
        <f aca="false">+AS32017+1</f>
        <v>23</v>
      </c>
      <c r="AT32018" s="133" t="str">
        <f aca="false">+D32146</f>
        <v/>
      </c>
      <c r="AU32018" s="136" t="n">
        <f aca="true">OFFSET(Employees!$B$35,Sheet1!$AS32018,Sheet1!AU$31993)</f>
        <v>0</v>
      </c>
      <c r="AV32018" s="136" t="n">
        <f aca="true">OFFSET(Employees!$B$35,Sheet1!$AS32018,Sheet1!AV$31993)</f>
        <v>0</v>
      </c>
      <c r="AW32018" s="136" t="n">
        <f aca="true">OFFSET(Employees!$B$35,Sheet1!$AS32018,Sheet1!AW$31993)</f>
        <v>0</v>
      </c>
      <c r="AX32018" s="136" t="n">
        <f aca="true">OFFSET(Employees!$B$35,Sheet1!$AS32018,Sheet1!AX$31993)</f>
        <v>0</v>
      </c>
      <c r="AY32018" s="136" t="n">
        <f aca="true">OFFSET(Employees!$B$35,Sheet1!$AS32018,Sheet1!AY$31993)</f>
        <v>0</v>
      </c>
      <c r="AZ32018" s="136" t="n">
        <f aca="true">OFFSET(Employees!$B$35,Sheet1!$AS32018,Sheet1!AZ$31993)</f>
        <v>0</v>
      </c>
      <c r="BA32018" s="136" t="n">
        <f aca="true">OFFSET(Employees!$B$35,Sheet1!$AS32018,Sheet1!BA$31993)</f>
        <v>0</v>
      </c>
      <c r="BB32018" s="136" t="n">
        <f aca="true">OFFSET(Employees!$B$35,Sheet1!$AS32018,Sheet1!BB$31993)</f>
        <v>0</v>
      </c>
      <c r="BC32018" s="136" t="n">
        <f aca="true">OFFSET(Employees!$B$35,Sheet1!$AS32018,Sheet1!BC$31993)</f>
        <v>0</v>
      </c>
      <c r="BD32018" s="136" t="n">
        <f aca="true">OFFSET(Employees!$B$35,Sheet1!$AS32018,Sheet1!BD$31993)</f>
        <v>0</v>
      </c>
      <c r="BE32018" s="136" t="n">
        <f aca="true">OFFSET(Employees!$B$35,Sheet1!$AS32018,Sheet1!BE$31993)</f>
        <v>0</v>
      </c>
      <c r="BF32018" s="136" t="n">
        <f aca="true">OFFSET(Employees!$B$35,Sheet1!$AS32018,Sheet1!BF$31993)</f>
        <v>0</v>
      </c>
      <c r="BG32018" s="136" t="n">
        <f aca="true">OFFSET(Employees!$B$35,Sheet1!$AS32018,Sheet1!BG$31993)</f>
        <v>0</v>
      </c>
      <c r="BH32018" s="136" t="n">
        <f aca="true">OFFSET(Employees!$B$35,Sheet1!$AS32018,Sheet1!BH$31993)</f>
        <v>0</v>
      </c>
      <c r="BI32018" s="136" t="n">
        <f aca="true">OFFSET(Employees!$B$35,Sheet1!$AS32018,Sheet1!BI$31993)</f>
        <v>0</v>
      </c>
      <c r="BJ32018" s="136" t="n">
        <f aca="true">OFFSET(Employees!$B$35,Sheet1!$AS32018,Sheet1!BJ$31993)</f>
        <v>0</v>
      </c>
      <c r="BK32018" s="136" t="n">
        <f aca="true">OFFSET(Employees!$B$35,Sheet1!$AS32018,Sheet1!BK$31993)</f>
        <v>0</v>
      </c>
      <c r="BL32018" s="136" t="n">
        <f aca="true">OFFSET(Employees!$B$35,Sheet1!$AS32018,Sheet1!BL$31993)</f>
        <v>0</v>
      </c>
      <c r="BM32018" s="136" t="n">
        <f aca="true">OFFSET(Employees!$B$35,Sheet1!$AS32018,Sheet1!BM$31993)</f>
        <v>0</v>
      </c>
      <c r="BN32018" s="136" t="n">
        <f aca="true">OFFSET(Employees!$B$35,Sheet1!$AS32018,Sheet1!BN$31993)</f>
        <v>0</v>
      </c>
      <c r="BO32018" s="136" t="n">
        <f aca="true">OFFSET(Employees!$B$35,Sheet1!$AS32018,Sheet1!BO$31993)</f>
        <v>0</v>
      </c>
      <c r="BP32018" s="136" t="n">
        <f aca="true">OFFSET(Employees!$B$35,Sheet1!$AS32018,Sheet1!BP$31993)</f>
        <v>0</v>
      </c>
      <c r="BQ32018" s="136" t="n">
        <f aca="true">OFFSET(Employees!$B$35,Sheet1!$AS32018,Sheet1!BQ$31993)</f>
        <v>0</v>
      </c>
      <c r="BR32018" s="136" t="n">
        <f aca="true">OFFSET(Employees!$B$35,Sheet1!$AS32018,Sheet1!BR$31993)</f>
        <v>0</v>
      </c>
      <c r="BS32018" s="136" t="n">
        <f aca="true">OFFSET(Employees!$B$35,Sheet1!$AS32018,Sheet1!BS$31993)</f>
        <v>0</v>
      </c>
      <c r="BT32018" s="136" t="n">
        <f aca="true">OFFSET(Employees!$B$35,Sheet1!$AS32018,Sheet1!BT$31993)</f>
        <v>0</v>
      </c>
      <c r="BU32018" s="136" t="n">
        <f aca="true">OFFSET(Employees!$B$35,Sheet1!$AS32018,Sheet1!BU$31993)</f>
        <v>0</v>
      </c>
      <c r="BV32018" s="136" t="n">
        <f aca="true">OFFSET(Employees!$B$35,Sheet1!$AS32018,Sheet1!BV$31993)</f>
        <v>0</v>
      </c>
      <c r="BW32018" s="133"/>
      <c r="BX32018" s="133"/>
      <c r="BY32018" s="133"/>
      <c r="BZ32018" s="133"/>
      <c r="CA32018" s="133"/>
      <c r="CB32018" s="133"/>
      <c r="CC32018" s="133"/>
      <c r="CD32018" s="133"/>
      <c r="CE32018" s="133"/>
      <c r="CF32018" s="133"/>
      <c r="CG32018" s="133"/>
      <c r="CH32018" s="133"/>
      <c r="CI32018" s="133"/>
      <c r="CJ32018" s="133"/>
      <c r="CK32018" s="133"/>
      <c r="CL32018" s="145"/>
      <c r="CM32018" s="145"/>
    </row>
    <row r="32019" customFormat="false" ht="12.75" hidden="false" customHeight="false" outlineLevel="0" collapsed="false">
      <c r="A32019" s="133"/>
      <c r="B32019" s="133"/>
      <c r="C32019" s="133"/>
      <c r="D32019" s="133" t="e">
        <f aca="false">+D32018+E32018</f>
        <v>#VALUE!</v>
      </c>
      <c r="E32019" s="136" t="str">
        <f aca="true">IF(OFFSET(Setup!$B$7,Sheet1!$F32019,0)="","",OFFSET(Setup!$B$7,Sheet1!$F32019,0))</f>
        <v/>
      </c>
      <c r="F32019" s="136" t="n">
        <f aca="false">+F32018+1</f>
        <v>16</v>
      </c>
      <c r="G32019" s="133" t="str">
        <f aca="true">IF(OFFSET(Setup!$B$7,Sheet1!$F32019,Sheet1!G$32004)="","",OFFSET(Setup!$B$7,Sheet1!$F32019,Sheet1!G$32004))</f>
        <v/>
      </c>
      <c r="H32019" s="146" t="str">
        <f aca="false">LEFT(G32019,3)</f>
        <v/>
      </c>
      <c r="I32019" s="146" t="str">
        <f aca="false">+G32019</f>
        <v/>
      </c>
      <c r="J32019" s="136" t="n">
        <f aca="false">IF(I32019="",J32018,J32018+1)</f>
        <v>4</v>
      </c>
      <c r="K32019" s="136" t="n">
        <f aca="false">+F32019-1</f>
        <v>15</v>
      </c>
      <c r="L32019" s="133" t="str">
        <f aca="false">+I32019</f>
        <v/>
      </c>
      <c r="M32019" s="133"/>
      <c r="N32019" s="133"/>
      <c r="O32019" s="133"/>
      <c r="P32019" s="133"/>
      <c r="Q32019" s="133"/>
      <c r="R32019" s="133"/>
      <c r="S32019" s="133"/>
      <c r="T32019" s="133"/>
      <c r="U32019" s="133"/>
      <c r="V32019" s="133"/>
      <c r="W32019" s="133"/>
      <c r="X32019" s="133"/>
      <c r="Y32019" s="133"/>
      <c r="Z32019" s="133"/>
      <c r="AA32019" s="133"/>
      <c r="AB32019" s="133"/>
      <c r="AC32019" s="133"/>
      <c r="AD32019" s="133"/>
      <c r="AE32019" s="133"/>
      <c r="AF32019" s="133"/>
      <c r="AG32019" s="133"/>
      <c r="AH32019" s="133"/>
      <c r="AI32019" s="133"/>
      <c r="AJ32019" s="133"/>
      <c r="AK32019" s="133"/>
      <c r="AL32019" s="133"/>
      <c r="AM32019" s="133"/>
      <c r="AN32019" s="133"/>
      <c r="AO32019" s="133"/>
      <c r="AP32019" s="133"/>
      <c r="AQ32019" s="133"/>
      <c r="AR32019" s="133"/>
      <c r="AS32019" s="136" t="n">
        <f aca="false">+AS32018+1</f>
        <v>24</v>
      </c>
      <c r="AT32019" s="133" t="str">
        <f aca="false">+D32147</f>
        <v/>
      </c>
      <c r="AU32019" s="136" t="n">
        <f aca="true">OFFSET(Employees!$B$35,Sheet1!$AS32019,Sheet1!AU$31993)</f>
        <v>0</v>
      </c>
      <c r="AV32019" s="136" t="n">
        <f aca="true">OFFSET(Employees!$B$35,Sheet1!$AS32019,Sheet1!AV$31993)</f>
        <v>0</v>
      </c>
      <c r="AW32019" s="136" t="n">
        <f aca="true">OFFSET(Employees!$B$35,Sheet1!$AS32019,Sheet1!AW$31993)</f>
        <v>0</v>
      </c>
      <c r="AX32019" s="136" t="n">
        <f aca="true">OFFSET(Employees!$B$35,Sheet1!$AS32019,Sheet1!AX$31993)</f>
        <v>0</v>
      </c>
      <c r="AY32019" s="136" t="n">
        <f aca="true">OFFSET(Employees!$B$35,Sheet1!$AS32019,Sheet1!AY$31993)</f>
        <v>0</v>
      </c>
      <c r="AZ32019" s="136" t="n">
        <f aca="true">OFFSET(Employees!$B$35,Sheet1!$AS32019,Sheet1!AZ$31993)</f>
        <v>0</v>
      </c>
      <c r="BA32019" s="136" t="n">
        <f aca="true">OFFSET(Employees!$B$35,Sheet1!$AS32019,Sheet1!BA$31993)</f>
        <v>0</v>
      </c>
      <c r="BB32019" s="136" t="n">
        <f aca="true">OFFSET(Employees!$B$35,Sheet1!$AS32019,Sheet1!BB$31993)</f>
        <v>0</v>
      </c>
      <c r="BC32019" s="136" t="n">
        <f aca="true">OFFSET(Employees!$B$35,Sheet1!$AS32019,Sheet1!BC$31993)</f>
        <v>0</v>
      </c>
      <c r="BD32019" s="136" t="n">
        <f aca="true">OFFSET(Employees!$B$35,Sheet1!$AS32019,Sheet1!BD$31993)</f>
        <v>0</v>
      </c>
      <c r="BE32019" s="136" t="n">
        <f aca="true">OFFSET(Employees!$B$35,Sheet1!$AS32019,Sheet1!BE$31993)</f>
        <v>0</v>
      </c>
      <c r="BF32019" s="136" t="n">
        <f aca="true">OFFSET(Employees!$B$35,Sheet1!$AS32019,Sheet1!BF$31993)</f>
        <v>0</v>
      </c>
      <c r="BG32019" s="136" t="n">
        <f aca="true">OFFSET(Employees!$B$35,Sheet1!$AS32019,Sheet1!BG$31993)</f>
        <v>0</v>
      </c>
      <c r="BH32019" s="136" t="n">
        <f aca="true">OFFSET(Employees!$B$35,Sheet1!$AS32019,Sheet1!BH$31993)</f>
        <v>0</v>
      </c>
      <c r="BI32019" s="136" t="n">
        <f aca="true">OFFSET(Employees!$B$35,Sheet1!$AS32019,Sheet1!BI$31993)</f>
        <v>0</v>
      </c>
      <c r="BJ32019" s="136" t="n">
        <f aca="true">OFFSET(Employees!$B$35,Sheet1!$AS32019,Sheet1!BJ$31993)</f>
        <v>0</v>
      </c>
      <c r="BK32019" s="136" t="n">
        <f aca="true">OFFSET(Employees!$B$35,Sheet1!$AS32019,Sheet1!BK$31993)</f>
        <v>0</v>
      </c>
      <c r="BL32019" s="136" t="n">
        <f aca="true">OFFSET(Employees!$B$35,Sheet1!$AS32019,Sheet1!BL$31993)</f>
        <v>0</v>
      </c>
      <c r="BM32019" s="136" t="n">
        <f aca="true">OFFSET(Employees!$B$35,Sheet1!$AS32019,Sheet1!BM$31993)</f>
        <v>0</v>
      </c>
      <c r="BN32019" s="136" t="n">
        <f aca="true">OFFSET(Employees!$B$35,Sheet1!$AS32019,Sheet1!BN$31993)</f>
        <v>0</v>
      </c>
      <c r="BO32019" s="136" t="n">
        <f aca="true">OFFSET(Employees!$B$35,Sheet1!$AS32019,Sheet1!BO$31993)</f>
        <v>0</v>
      </c>
      <c r="BP32019" s="136" t="n">
        <f aca="true">OFFSET(Employees!$B$35,Sheet1!$AS32019,Sheet1!BP$31993)</f>
        <v>0</v>
      </c>
      <c r="BQ32019" s="136" t="n">
        <f aca="true">OFFSET(Employees!$B$35,Sheet1!$AS32019,Sheet1!BQ$31993)</f>
        <v>0</v>
      </c>
      <c r="BR32019" s="136" t="n">
        <f aca="true">OFFSET(Employees!$B$35,Sheet1!$AS32019,Sheet1!BR$31993)</f>
        <v>0</v>
      </c>
      <c r="BS32019" s="136" t="n">
        <f aca="true">OFFSET(Employees!$B$35,Sheet1!$AS32019,Sheet1!BS$31993)</f>
        <v>0</v>
      </c>
      <c r="BT32019" s="136" t="n">
        <f aca="true">OFFSET(Employees!$B$35,Sheet1!$AS32019,Sheet1!BT$31993)</f>
        <v>0</v>
      </c>
      <c r="BU32019" s="136" t="n">
        <f aca="true">OFFSET(Employees!$B$35,Sheet1!$AS32019,Sheet1!BU$31993)</f>
        <v>0</v>
      </c>
      <c r="BV32019" s="136" t="n">
        <f aca="true">OFFSET(Employees!$B$35,Sheet1!$AS32019,Sheet1!BV$31993)</f>
        <v>0</v>
      </c>
      <c r="BW32019" s="133"/>
      <c r="BX32019" s="133"/>
      <c r="BY32019" s="133"/>
      <c r="BZ32019" s="133"/>
      <c r="CA32019" s="133"/>
      <c r="CB32019" s="133"/>
      <c r="CC32019" s="133"/>
      <c r="CD32019" s="133"/>
      <c r="CE32019" s="133"/>
      <c r="CF32019" s="133"/>
      <c r="CG32019" s="133"/>
      <c r="CH32019" s="133"/>
      <c r="CI32019" s="133"/>
      <c r="CJ32019" s="133"/>
      <c r="CK32019" s="133"/>
      <c r="CL32019" s="145"/>
      <c r="CM32019" s="145"/>
    </row>
    <row r="32020" customFormat="false" ht="12.75" hidden="false" customHeight="false" outlineLevel="0" collapsed="false">
      <c r="A32020" s="133"/>
      <c r="B32020" s="133"/>
      <c r="C32020" s="133"/>
      <c r="D32020" s="133" t="e">
        <f aca="false">+D32019+1</f>
        <v>#VALUE!</v>
      </c>
      <c r="E32020" s="147"/>
      <c r="F32020" s="133"/>
      <c r="G32020" s="133" t="str">
        <f aca="true">IF(OFFSET(Setup!$B$7,Sheet1!$F32020,Sheet1!G$32004)="","",OFFSET(Setup!$B$7,Sheet1!$F32020,Sheet1!G$32004))</f>
        <v/>
      </c>
      <c r="H32020" s="133"/>
      <c r="I32020" s="133"/>
      <c r="J32020" s="133"/>
      <c r="K32020" s="133"/>
      <c r="L32020" s="133"/>
      <c r="M32020" s="133"/>
      <c r="N32020" s="133"/>
      <c r="O32020" s="133"/>
      <c r="P32020" s="133"/>
      <c r="Q32020" s="133"/>
      <c r="R32020" s="133"/>
      <c r="S32020" s="133"/>
      <c r="T32020" s="133"/>
      <c r="U32020" s="133"/>
      <c r="V32020" s="133"/>
      <c r="W32020" s="133"/>
      <c r="X32020" s="133"/>
      <c r="Y32020" s="133"/>
      <c r="Z32020" s="133"/>
      <c r="AA32020" s="133"/>
      <c r="AB32020" s="133"/>
      <c r="AC32020" s="133"/>
      <c r="AD32020" s="133"/>
      <c r="AE32020" s="133"/>
      <c r="AF32020" s="133"/>
      <c r="AG32020" s="133"/>
      <c r="AH32020" s="133"/>
      <c r="AI32020" s="133"/>
      <c r="AJ32020" s="133"/>
      <c r="AK32020" s="133"/>
      <c r="AL32020" s="133"/>
      <c r="AM32020" s="133"/>
      <c r="AN32020" s="133"/>
      <c r="AO32020" s="133"/>
      <c r="AP32020" s="133"/>
      <c r="AQ32020" s="133"/>
      <c r="AR32020" s="133"/>
      <c r="AS32020" s="136" t="n">
        <f aca="false">+AS32019+1</f>
        <v>25</v>
      </c>
      <c r="AT32020" s="133" t="str">
        <f aca="false">+D32148</f>
        <v/>
      </c>
      <c r="AU32020" s="136" t="n">
        <f aca="true">OFFSET(Employees!$B$35,Sheet1!$AS32020,Sheet1!AU$31993)</f>
        <v>0</v>
      </c>
      <c r="AV32020" s="136" t="n">
        <f aca="true">OFFSET(Employees!$B$35,Sheet1!$AS32020,Sheet1!AV$31993)</f>
        <v>0</v>
      </c>
      <c r="AW32020" s="136" t="n">
        <f aca="true">OFFSET(Employees!$B$35,Sheet1!$AS32020,Sheet1!AW$31993)</f>
        <v>0</v>
      </c>
      <c r="AX32020" s="136" t="n">
        <f aca="true">OFFSET(Employees!$B$35,Sheet1!$AS32020,Sheet1!AX$31993)</f>
        <v>0</v>
      </c>
      <c r="AY32020" s="136" t="n">
        <f aca="true">OFFSET(Employees!$B$35,Sheet1!$AS32020,Sheet1!AY$31993)</f>
        <v>0</v>
      </c>
      <c r="AZ32020" s="136" t="n">
        <f aca="true">OFFSET(Employees!$B$35,Sheet1!$AS32020,Sheet1!AZ$31993)</f>
        <v>0</v>
      </c>
      <c r="BA32020" s="136" t="n">
        <f aca="true">OFFSET(Employees!$B$35,Sheet1!$AS32020,Sheet1!BA$31993)</f>
        <v>0</v>
      </c>
      <c r="BB32020" s="136" t="n">
        <f aca="true">OFFSET(Employees!$B$35,Sheet1!$AS32020,Sheet1!BB$31993)</f>
        <v>0</v>
      </c>
      <c r="BC32020" s="136" t="n">
        <f aca="true">OFFSET(Employees!$B$35,Sheet1!$AS32020,Sheet1!BC$31993)</f>
        <v>0</v>
      </c>
      <c r="BD32020" s="136" t="n">
        <f aca="true">OFFSET(Employees!$B$35,Sheet1!$AS32020,Sheet1!BD$31993)</f>
        <v>0</v>
      </c>
      <c r="BE32020" s="136" t="n">
        <f aca="true">OFFSET(Employees!$B$35,Sheet1!$AS32020,Sheet1!BE$31993)</f>
        <v>0</v>
      </c>
      <c r="BF32020" s="136" t="n">
        <f aca="true">OFFSET(Employees!$B$35,Sheet1!$AS32020,Sheet1!BF$31993)</f>
        <v>0</v>
      </c>
      <c r="BG32020" s="136" t="n">
        <f aca="true">OFFSET(Employees!$B$35,Sheet1!$AS32020,Sheet1!BG$31993)</f>
        <v>0</v>
      </c>
      <c r="BH32020" s="136" t="n">
        <f aca="true">OFFSET(Employees!$B$35,Sheet1!$AS32020,Sheet1!BH$31993)</f>
        <v>0</v>
      </c>
      <c r="BI32020" s="136" t="n">
        <f aca="true">OFFSET(Employees!$B$35,Sheet1!$AS32020,Sheet1!BI$31993)</f>
        <v>0</v>
      </c>
      <c r="BJ32020" s="136" t="n">
        <f aca="true">OFFSET(Employees!$B$35,Sheet1!$AS32020,Sheet1!BJ$31993)</f>
        <v>0</v>
      </c>
      <c r="BK32020" s="136" t="n">
        <f aca="true">OFFSET(Employees!$B$35,Sheet1!$AS32020,Sheet1!BK$31993)</f>
        <v>0</v>
      </c>
      <c r="BL32020" s="136" t="n">
        <f aca="true">OFFSET(Employees!$B$35,Sheet1!$AS32020,Sheet1!BL$31993)</f>
        <v>0</v>
      </c>
      <c r="BM32020" s="136" t="n">
        <f aca="true">OFFSET(Employees!$B$35,Sheet1!$AS32020,Sheet1!BM$31993)</f>
        <v>0</v>
      </c>
      <c r="BN32020" s="136" t="n">
        <f aca="true">OFFSET(Employees!$B$35,Sheet1!$AS32020,Sheet1!BN$31993)</f>
        <v>0</v>
      </c>
      <c r="BO32020" s="136" t="n">
        <f aca="true">OFFSET(Employees!$B$35,Sheet1!$AS32020,Sheet1!BO$31993)</f>
        <v>0</v>
      </c>
      <c r="BP32020" s="136" t="n">
        <f aca="true">OFFSET(Employees!$B$35,Sheet1!$AS32020,Sheet1!BP$31993)</f>
        <v>0</v>
      </c>
      <c r="BQ32020" s="136" t="n">
        <f aca="true">OFFSET(Employees!$B$35,Sheet1!$AS32020,Sheet1!BQ$31993)</f>
        <v>0</v>
      </c>
      <c r="BR32020" s="136" t="n">
        <f aca="true">OFFSET(Employees!$B$35,Sheet1!$AS32020,Sheet1!BR$31993)</f>
        <v>0</v>
      </c>
      <c r="BS32020" s="136" t="n">
        <f aca="true">OFFSET(Employees!$B$35,Sheet1!$AS32020,Sheet1!BS$31993)</f>
        <v>0</v>
      </c>
      <c r="BT32020" s="136" t="n">
        <f aca="true">OFFSET(Employees!$B$35,Sheet1!$AS32020,Sheet1!BT$31993)</f>
        <v>0</v>
      </c>
      <c r="BU32020" s="136" t="n">
        <f aca="true">OFFSET(Employees!$B$35,Sheet1!$AS32020,Sheet1!BU$31993)</f>
        <v>0</v>
      </c>
      <c r="BV32020" s="136" t="n">
        <f aca="true">OFFSET(Employees!$B$35,Sheet1!$AS32020,Sheet1!BV$31993)</f>
        <v>0</v>
      </c>
      <c r="BW32020" s="133"/>
      <c r="BX32020" s="133"/>
      <c r="BY32020" s="133"/>
      <c r="BZ32020" s="133"/>
      <c r="CA32020" s="133"/>
      <c r="CB32020" s="133"/>
      <c r="CC32020" s="133"/>
      <c r="CD32020" s="133"/>
      <c r="CE32020" s="133"/>
      <c r="CF32020" s="133"/>
      <c r="CG32020" s="133"/>
      <c r="CH32020" s="133"/>
      <c r="CI32020" s="133"/>
      <c r="CJ32020" s="133"/>
      <c r="CK32020" s="133"/>
      <c r="CL32020" s="145"/>
      <c r="CM32020" s="145"/>
    </row>
    <row r="32021" customFormat="false" ht="12.75" hidden="false" customHeight="false" outlineLevel="0" collapsed="false">
      <c r="A32021" s="133"/>
      <c r="B32021" s="133"/>
      <c r="C32021" s="133"/>
      <c r="D32021" s="133"/>
      <c r="E32021" s="133"/>
      <c r="F32021" s="133"/>
      <c r="G32021" s="133"/>
      <c r="H32021" s="133"/>
      <c r="I32021" s="133"/>
      <c r="J32021" s="133"/>
      <c r="K32021" s="133"/>
      <c r="L32021" s="133"/>
      <c r="M32021" s="133"/>
      <c r="N32021" s="133"/>
      <c r="O32021" s="133"/>
      <c r="P32021" s="133"/>
      <c r="Q32021" s="133"/>
      <c r="R32021" s="133"/>
      <c r="S32021" s="133"/>
      <c r="T32021" s="133"/>
      <c r="U32021" s="133"/>
      <c r="V32021" s="133"/>
      <c r="W32021" s="133"/>
      <c r="X32021" s="133"/>
      <c r="Y32021" s="133"/>
      <c r="Z32021" s="133"/>
      <c r="AA32021" s="133"/>
      <c r="AB32021" s="133"/>
      <c r="AC32021" s="133"/>
      <c r="AD32021" s="133"/>
      <c r="AE32021" s="133"/>
      <c r="AF32021" s="133"/>
      <c r="AG32021" s="133"/>
      <c r="AH32021" s="133"/>
      <c r="AI32021" s="133"/>
      <c r="AJ32021" s="133"/>
      <c r="AK32021" s="133"/>
      <c r="AL32021" s="133"/>
      <c r="AM32021" s="133"/>
      <c r="AN32021" s="133"/>
      <c r="AO32021" s="133"/>
      <c r="AP32021" s="133"/>
      <c r="AQ32021" s="133"/>
      <c r="AR32021" s="133"/>
      <c r="AS32021" s="136"/>
      <c r="AT32021" s="133"/>
      <c r="AU32021" s="136"/>
      <c r="AV32021" s="136"/>
      <c r="AW32021" s="136"/>
      <c r="AX32021" s="136"/>
      <c r="AY32021" s="136"/>
      <c r="AZ32021" s="136"/>
      <c r="BA32021" s="136"/>
      <c r="BB32021" s="136"/>
      <c r="BC32021" s="136"/>
      <c r="BD32021" s="136"/>
      <c r="BE32021" s="136"/>
      <c r="BF32021" s="136"/>
      <c r="BG32021" s="136"/>
      <c r="BH32021" s="136"/>
      <c r="BI32021" s="136"/>
      <c r="BJ32021" s="136"/>
      <c r="BK32021" s="136"/>
      <c r="BL32021" s="136"/>
      <c r="BM32021" s="136"/>
      <c r="BN32021" s="136"/>
      <c r="BO32021" s="136"/>
      <c r="BP32021" s="136"/>
      <c r="BQ32021" s="136"/>
      <c r="BR32021" s="136"/>
      <c r="BS32021" s="136"/>
      <c r="BT32021" s="136"/>
      <c r="BU32021" s="136"/>
      <c r="BV32021" s="136"/>
      <c r="BW32021" s="133"/>
      <c r="BX32021" s="133"/>
      <c r="BY32021" s="133"/>
      <c r="BZ32021" s="133"/>
      <c r="CA32021" s="133"/>
      <c r="CB32021" s="133"/>
      <c r="CC32021" s="133"/>
      <c r="CD32021" s="133"/>
      <c r="CE32021" s="133"/>
      <c r="CF32021" s="133"/>
      <c r="CG32021" s="133"/>
      <c r="CH32021" s="133"/>
      <c r="CI32021" s="133"/>
      <c r="CJ32021" s="133"/>
      <c r="CK32021" s="133"/>
      <c r="CL32021" s="145"/>
      <c r="CM32021" s="145"/>
    </row>
    <row r="32022" customFormat="false" ht="12.75" hidden="false" customHeight="false" outlineLevel="0" collapsed="false">
      <c r="A32022" s="133"/>
      <c r="B32022" s="133"/>
      <c r="C32022" s="133"/>
      <c r="D32022" s="133"/>
      <c r="E32022" s="133"/>
      <c r="F32022" s="133"/>
      <c r="G32022" s="133"/>
      <c r="H32022" s="133"/>
      <c r="I32022" s="133"/>
      <c r="J32022" s="133"/>
      <c r="K32022" s="133"/>
      <c r="L32022" s="133"/>
      <c r="M32022" s="133"/>
      <c r="N32022" s="133"/>
      <c r="O32022" s="133"/>
      <c r="P32022" s="133"/>
      <c r="Q32022" s="133"/>
      <c r="R32022" s="133"/>
      <c r="S32022" s="133"/>
      <c r="T32022" s="133"/>
      <c r="U32022" s="133"/>
      <c r="V32022" s="133"/>
      <c r="W32022" s="133"/>
      <c r="X32022" s="133"/>
      <c r="Y32022" s="133"/>
      <c r="Z32022" s="133"/>
      <c r="AA32022" s="133"/>
      <c r="AB32022" s="133"/>
      <c r="AC32022" s="133"/>
      <c r="AD32022" s="133"/>
      <c r="AE32022" s="133"/>
      <c r="AF32022" s="133"/>
      <c r="AG32022" s="133"/>
      <c r="AH32022" s="133"/>
      <c r="AI32022" s="133"/>
      <c r="AJ32022" s="133"/>
      <c r="AK32022" s="133"/>
      <c r="AL32022" s="133"/>
      <c r="AM32022" s="133"/>
      <c r="AN32022" s="133"/>
      <c r="AO32022" s="133"/>
      <c r="AP32022" s="133"/>
      <c r="AQ32022" s="133"/>
      <c r="AR32022" s="133"/>
      <c r="AS32022" s="136"/>
      <c r="AT32022" s="133"/>
      <c r="AU32022" s="136"/>
      <c r="AV32022" s="136"/>
      <c r="AW32022" s="136"/>
      <c r="AX32022" s="136"/>
      <c r="AY32022" s="136"/>
      <c r="AZ32022" s="136"/>
      <c r="BA32022" s="136"/>
      <c r="BB32022" s="136"/>
      <c r="BC32022" s="136"/>
      <c r="BD32022" s="136"/>
      <c r="BE32022" s="136"/>
      <c r="BF32022" s="136"/>
      <c r="BG32022" s="136"/>
      <c r="BH32022" s="136"/>
      <c r="BI32022" s="136"/>
      <c r="BJ32022" s="136"/>
      <c r="BK32022" s="136"/>
      <c r="BL32022" s="136"/>
      <c r="BM32022" s="136"/>
      <c r="BN32022" s="136"/>
      <c r="BO32022" s="136"/>
      <c r="BP32022" s="136"/>
      <c r="BQ32022" s="136"/>
      <c r="BR32022" s="136"/>
      <c r="BS32022" s="136"/>
      <c r="BT32022" s="136"/>
      <c r="BU32022" s="136"/>
      <c r="BV32022" s="136"/>
      <c r="BW32022" s="133"/>
      <c r="BX32022" s="133"/>
      <c r="BY32022" s="133"/>
      <c r="BZ32022" s="133"/>
      <c r="CA32022" s="133"/>
      <c r="CB32022" s="133"/>
      <c r="CC32022" s="133"/>
      <c r="CD32022" s="133"/>
      <c r="CE32022" s="133"/>
      <c r="CF32022" s="133"/>
      <c r="CG32022" s="133"/>
      <c r="CH32022" s="133"/>
      <c r="CI32022" s="133"/>
      <c r="CJ32022" s="133"/>
      <c r="CK32022" s="133"/>
      <c r="CL32022" s="145"/>
      <c r="CM32022" s="145"/>
    </row>
    <row r="32023" customFormat="false" ht="12.75" hidden="false" customHeight="false" outlineLevel="0" collapsed="false">
      <c r="A32023" s="133"/>
      <c r="B32023" s="133"/>
      <c r="C32023" s="133"/>
      <c r="D32023" s="133"/>
      <c r="E32023" s="133"/>
      <c r="F32023" s="133"/>
      <c r="G32023" s="133"/>
      <c r="H32023" s="133"/>
      <c r="I32023" s="133"/>
      <c r="J32023" s="133"/>
      <c r="K32023" s="133"/>
      <c r="L32023" s="133"/>
      <c r="M32023" s="133"/>
      <c r="N32023" s="133"/>
      <c r="O32023" s="133"/>
      <c r="P32023" s="133"/>
      <c r="Q32023" s="133"/>
      <c r="R32023" s="133"/>
      <c r="S32023" s="133"/>
      <c r="T32023" s="133"/>
      <c r="U32023" s="133"/>
      <c r="V32023" s="133"/>
      <c r="W32023" s="133"/>
      <c r="X32023" s="133"/>
      <c r="Y32023" s="133"/>
      <c r="Z32023" s="133"/>
      <c r="AA32023" s="133"/>
      <c r="AB32023" s="133"/>
      <c r="AC32023" s="133"/>
      <c r="AD32023" s="133"/>
      <c r="AE32023" s="133"/>
      <c r="AF32023" s="133"/>
      <c r="AG32023" s="133"/>
      <c r="AH32023" s="133"/>
      <c r="AI32023" s="133"/>
      <c r="AJ32023" s="133"/>
      <c r="AK32023" s="133"/>
      <c r="AL32023" s="133"/>
      <c r="AM32023" s="133"/>
      <c r="AN32023" s="133"/>
      <c r="AO32023" s="133"/>
      <c r="AP32023" s="133"/>
      <c r="AQ32023" s="133"/>
      <c r="AR32023" s="133"/>
      <c r="AS32023" s="136"/>
      <c r="AT32023" s="133"/>
      <c r="AU32023" s="136"/>
      <c r="AV32023" s="136"/>
      <c r="AW32023" s="136"/>
      <c r="AX32023" s="136"/>
      <c r="AY32023" s="136"/>
      <c r="AZ32023" s="136"/>
      <c r="BA32023" s="136"/>
      <c r="BB32023" s="136"/>
      <c r="BC32023" s="136"/>
      <c r="BD32023" s="136"/>
      <c r="BE32023" s="136"/>
      <c r="BF32023" s="136"/>
      <c r="BG32023" s="136"/>
      <c r="BH32023" s="136"/>
      <c r="BI32023" s="136"/>
      <c r="BJ32023" s="136"/>
      <c r="BK32023" s="136"/>
      <c r="BL32023" s="136"/>
      <c r="BM32023" s="136"/>
      <c r="BN32023" s="136"/>
      <c r="BO32023" s="136"/>
      <c r="BP32023" s="136"/>
      <c r="BQ32023" s="136"/>
      <c r="BR32023" s="136"/>
      <c r="BS32023" s="136"/>
      <c r="BT32023" s="136"/>
      <c r="BU32023" s="136"/>
      <c r="BV32023" s="136"/>
      <c r="BW32023" s="133"/>
      <c r="BX32023" s="133"/>
      <c r="BY32023" s="133"/>
      <c r="BZ32023" s="133"/>
      <c r="CA32023" s="133"/>
      <c r="CB32023" s="133"/>
      <c r="CC32023" s="133"/>
      <c r="CD32023" s="133"/>
      <c r="CE32023" s="133"/>
      <c r="CF32023" s="133"/>
      <c r="CG32023" s="133"/>
      <c r="CH32023" s="133"/>
      <c r="CI32023" s="133"/>
      <c r="CJ32023" s="133"/>
      <c r="CK32023" s="133"/>
      <c r="CL32023" s="145"/>
      <c r="CM32023" s="145"/>
    </row>
    <row r="32024" customFormat="false" ht="12.75" hidden="false" customHeight="false" outlineLevel="0" collapsed="false">
      <c r="A32024" s="133"/>
      <c r="B32024" s="133"/>
      <c r="C32024" s="133"/>
      <c r="D32024" s="133"/>
      <c r="E32024" s="133"/>
      <c r="F32024" s="133"/>
      <c r="G32024" s="133"/>
      <c r="H32024" s="133"/>
      <c r="I32024" s="133"/>
      <c r="J32024" s="133"/>
      <c r="K32024" s="133"/>
      <c r="L32024" s="133"/>
      <c r="M32024" s="133"/>
      <c r="N32024" s="133"/>
      <c r="O32024" s="133"/>
      <c r="P32024" s="133"/>
      <c r="Q32024" s="133"/>
      <c r="R32024" s="133"/>
      <c r="S32024" s="133"/>
      <c r="T32024" s="133"/>
      <c r="U32024" s="133"/>
      <c r="V32024" s="133"/>
      <c r="W32024" s="133"/>
      <c r="X32024" s="133"/>
      <c r="Y32024" s="133"/>
      <c r="Z32024" s="133"/>
      <c r="AA32024" s="133"/>
      <c r="AB32024" s="133"/>
      <c r="AC32024" s="133"/>
      <c r="AD32024" s="133"/>
      <c r="AE32024" s="133"/>
      <c r="AF32024" s="133"/>
      <c r="AG32024" s="133"/>
      <c r="AH32024" s="133"/>
      <c r="AI32024" s="133"/>
      <c r="AJ32024" s="133"/>
      <c r="AK32024" s="133"/>
      <c r="AL32024" s="133"/>
      <c r="AM32024" s="133"/>
      <c r="AN32024" s="133"/>
      <c r="AO32024" s="133"/>
      <c r="AP32024" s="133"/>
      <c r="AQ32024" s="133"/>
      <c r="AR32024" s="133"/>
      <c r="AS32024" s="136"/>
      <c r="AT32024" s="133"/>
      <c r="AU32024" s="136"/>
      <c r="AV32024" s="136"/>
      <c r="AW32024" s="136"/>
      <c r="AX32024" s="136"/>
      <c r="AY32024" s="136"/>
      <c r="AZ32024" s="136"/>
      <c r="BA32024" s="136"/>
      <c r="BB32024" s="136"/>
      <c r="BC32024" s="136"/>
      <c r="BD32024" s="136"/>
      <c r="BE32024" s="136"/>
      <c r="BF32024" s="136"/>
      <c r="BG32024" s="136"/>
      <c r="BH32024" s="136"/>
      <c r="BI32024" s="136"/>
      <c r="BJ32024" s="136"/>
      <c r="BK32024" s="136"/>
      <c r="BL32024" s="136"/>
      <c r="BM32024" s="136"/>
      <c r="BN32024" s="136"/>
      <c r="BO32024" s="136"/>
      <c r="BP32024" s="136"/>
      <c r="BQ32024" s="136"/>
      <c r="BR32024" s="136"/>
      <c r="BS32024" s="136"/>
      <c r="BT32024" s="136"/>
      <c r="BU32024" s="136"/>
      <c r="BV32024" s="136"/>
      <c r="BW32024" s="133"/>
      <c r="BX32024" s="133"/>
      <c r="BY32024" s="133"/>
      <c r="BZ32024" s="133"/>
      <c r="CA32024" s="133"/>
      <c r="CB32024" s="133"/>
      <c r="CC32024" s="133"/>
      <c r="CD32024" s="133"/>
      <c r="CE32024" s="133"/>
      <c r="CF32024" s="133"/>
      <c r="CG32024" s="133"/>
      <c r="CH32024" s="133"/>
      <c r="CI32024" s="133"/>
      <c r="CJ32024" s="133"/>
      <c r="CK32024" s="133"/>
      <c r="CL32024" s="145"/>
      <c r="CM32024" s="145"/>
    </row>
    <row r="32025" customFormat="false" ht="12.75" hidden="false" customHeight="false" outlineLevel="0" collapsed="false">
      <c r="A32025" s="133"/>
      <c r="B32025" s="133"/>
      <c r="C32025" s="133"/>
      <c r="D32025" s="133"/>
      <c r="E32025" s="133"/>
      <c r="F32025" s="133"/>
      <c r="G32025" s="133"/>
      <c r="H32025" s="133"/>
      <c r="I32025" s="133"/>
      <c r="J32025" s="133"/>
      <c r="K32025" s="133"/>
      <c r="L32025" s="133"/>
      <c r="M32025" s="133"/>
      <c r="N32025" s="133"/>
      <c r="O32025" s="133"/>
      <c r="P32025" s="133"/>
      <c r="Q32025" s="133"/>
      <c r="R32025" s="133"/>
      <c r="S32025" s="133"/>
      <c r="T32025" s="133"/>
      <c r="U32025" s="133"/>
      <c r="V32025" s="133"/>
      <c r="W32025" s="133"/>
      <c r="X32025" s="133"/>
      <c r="Y32025" s="133"/>
      <c r="Z32025" s="133"/>
      <c r="AA32025" s="133"/>
      <c r="AB32025" s="133"/>
      <c r="AC32025" s="133"/>
      <c r="AD32025" s="133"/>
      <c r="AE32025" s="133"/>
      <c r="AF32025" s="133"/>
      <c r="AG32025" s="133"/>
      <c r="AH32025" s="133"/>
      <c r="AI32025" s="133"/>
      <c r="AJ32025" s="133"/>
      <c r="AK32025" s="133"/>
      <c r="AL32025" s="133"/>
      <c r="AM32025" s="133"/>
      <c r="AN32025" s="133"/>
      <c r="AO32025" s="133"/>
      <c r="AP32025" s="133"/>
      <c r="AQ32025" s="133"/>
      <c r="AR32025" s="133"/>
      <c r="AS32025" s="136"/>
      <c r="AT32025" s="133"/>
      <c r="AU32025" s="136"/>
      <c r="AV32025" s="136"/>
      <c r="AW32025" s="136"/>
      <c r="AX32025" s="136"/>
      <c r="AY32025" s="136"/>
      <c r="AZ32025" s="136"/>
      <c r="BA32025" s="136"/>
      <c r="BB32025" s="136"/>
      <c r="BC32025" s="136"/>
      <c r="BD32025" s="136"/>
      <c r="BE32025" s="136"/>
      <c r="BF32025" s="136"/>
      <c r="BG32025" s="136"/>
      <c r="BH32025" s="136"/>
      <c r="BI32025" s="136"/>
      <c r="BJ32025" s="136"/>
      <c r="BK32025" s="136"/>
      <c r="BL32025" s="136"/>
      <c r="BM32025" s="136"/>
      <c r="BN32025" s="136"/>
      <c r="BO32025" s="136"/>
      <c r="BP32025" s="136"/>
      <c r="BQ32025" s="136"/>
      <c r="BR32025" s="136"/>
      <c r="BS32025" s="136"/>
      <c r="BT32025" s="136"/>
      <c r="BU32025" s="136"/>
      <c r="BV32025" s="136"/>
      <c r="BW32025" s="133"/>
      <c r="BX32025" s="133"/>
      <c r="BY32025" s="133"/>
      <c r="BZ32025" s="133"/>
      <c r="CA32025" s="133"/>
      <c r="CB32025" s="133"/>
      <c r="CC32025" s="133"/>
      <c r="CD32025" s="133"/>
      <c r="CE32025" s="133"/>
      <c r="CF32025" s="133"/>
      <c r="CG32025" s="133"/>
      <c r="CH32025" s="133"/>
      <c r="CI32025" s="133"/>
      <c r="CJ32025" s="133"/>
      <c r="CK32025" s="133"/>
      <c r="CL32025" s="145"/>
      <c r="CM32025" s="145"/>
    </row>
    <row r="32026" customFormat="false" ht="12.75" hidden="false" customHeight="false" outlineLevel="0" collapsed="false">
      <c r="A32026" s="133"/>
      <c r="B32026" s="133"/>
      <c r="C32026" s="133"/>
      <c r="D32026" s="133"/>
      <c r="E32026" s="133"/>
      <c r="F32026" s="133"/>
      <c r="G32026" s="133"/>
      <c r="H32026" s="133"/>
      <c r="I32026" s="133"/>
      <c r="J32026" s="133"/>
      <c r="K32026" s="133"/>
      <c r="L32026" s="133"/>
      <c r="M32026" s="133"/>
      <c r="N32026" s="133"/>
      <c r="O32026" s="133"/>
      <c r="P32026" s="133"/>
      <c r="Q32026" s="133"/>
      <c r="R32026" s="133"/>
      <c r="S32026" s="133"/>
      <c r="T32026" s="133"/>
      <c r="U32026" s="133"/>
      <c r="V32026" s="133"/>
      <c r="W32026" s="133"/>
      <c r="X32026" s="133"/>
      <c r="Y32026" s="133"/>
      <c r="Z32026" s="133"/>
      <c r="AA32026" s="133"/>
      <c r="AB32026" s="133"/>
      <c r="AC32026" s="133"/>
      <c r="AD32026" s="133"/>
      <c r="AE32026" s="133"/>
      <c r="AF32026" s="133"/>
      <c r="AG32026" s="133"/>
      <c r="AH32026" s="133"/>
      <c r="AI32026" s="133"/>
      <c r="AJ32026" s="133"/>
      <c r="AK32026" s="133"/>
      <c r="AL32026" s="133"/>
      <c r="AM32026" s="133"/>
      <c r="AN32026" s="133"/>
      <c r="AO32026" s="133"/>
      <c r="AP32026" s="133"/>
      <c r="AQ32026" s="133"/>
      <c r="AR32026" s="133"/>
      <c r="AS32026" s="136"/>
      <c r="AT32026" s="133"/>
      <c r="AU32026" s="136"/>
      <c r="AV32026" s="136"/>
      <c r="AW32026" s="136"/>
      <c r="AX32026" s="136"/>
      <c r="AY32026" s="136"/>
      <c r="AZ32026" s="136"/>
      <c r="BA32026" s="136"/>
      <c r="BB32026" s="136"/>
      <c r="BC32026" s="136"/>
      <c r="BD32026" s="136"/>
      <c r="BE32026" s="136"/>
      <c r="BF32026" s="136"/>
      <c r="BG32026" s="136"/>
      <c r="BH32026" s="136"/>
      <c r="BI32026" s="136"/>
      <c r="BJ32026" s="136"/>
      <c r="BK32026" s="136"/>
      <c r="BL32026" s="136"/>
      <c r="BM32026" s="136"/>
      <c r="BN32026" s="136"/>
      <c r="BO32026" s="136"/>
      <c r="BP32026" s="136"/>
      <c r="BQ32026" s="136"/>
      <c r="BR32026" s="136"/>
      <c r="BS32026" s="136"/>
      <c r="BT32026" s="136"/>
      <c r="BU32026" s="136"/>
      <c r="BV32026" s="136"/>
      <c r="BW32026" s="133"/>
      <c r="BX32026" s="133"/>
      <c r="BY32026" s="133"/>
      <c r="BZ32026" s="133"/>
      <c r="CA32026" s="133"/>
      <c r="CB32026" s="133"/>
      <c r="CC32026" s="133"/>
      <c r="CD32026" s="133"/>
      <c r="CE32026" s="133"/>
      <c r="CF32026" s="133"/>
      <c r="CG32026" s="133"/>
      <c r="CH32026" s="133"/>
      <c r="CI32026" s="133"/>
      <c r="CJ32026" s="133"/>
      <c r="CK32026" s="133"/>
      <c r="CL32026" s="145"/>
      <c r="CM32026" s="145"/>
    </row>
    <row r="32027" customFormat="false" ht="12.75" hidden="false" customHeight="false" outlineLevel="0" collapsed="false">
      <c r="A32027" s="148" t="s">
        <v>164</v>
      </c>
      <c r="B32027" s="133"/>
      <c r="C32027" s="133"/>
      <c r="D32027" s="133"/>
      <c r="E32027" s="133"/>
      <c r="F32027" s="133"/>
      <c r="G32027" s="133"/>
      <c r="H32027" s="133"/>
      <c r="I32027" s="133"/>
      <c r="J32027" s="133"/>
      <c r="K32027" s="133"/>
      <c r="L32027" s="133"/>
      <c r="M32027" s="133"/>
      <c r="N32027" s="133"/>
      <c r="O32027" s="133"/>
      <c r="P32027" s="133"/>
      <c r="Q32027" s="133"/>
      <c r="R32027" s="133"/>
      <c r="S32027" s="133"/>
      <c r="T32027" s="133"/>
      <c r="U32027" s="133"/>
      <c r="V32027" s="133"/>
      <c r="W32027" s="133"/>
      <c r="X32027" s="133"/>
      <c r="Y32027" s="133"/>
      <c r="Z32027" s="133"/>
      <c r="AA32027" s="133"/>
      <c r="AB32027" s="133"/>
      <c r="AC32027" s="133"/>
      <c r="AD32027" s="133"/>
      <c r="AE32027" s="133"/>
      <c r="AF32027" s="133"/>
      <c r="AG32027" s="133"/>
      <c r="AH32027" s="133"/>
      <c r="AI32027" s="133"/>
      <c r="AJ32027" s="133"/>
      <c r="AK32027" s="133"/>
      <c r="AL32027" s="133"/>
      <c r="AM32027" s="133"/>
      <c r="AN32027" s="133"/>
      <c r="AO32027" s="133"/>
      <c r="AP32027" s="133"/>
      <c r="AQ32027" s="133"/>
      <c r="AR32027" s="133"/>
      <c r="AS32027" s="136"/>
      <c r="AT32027" s="133"/>
      <c r="AU32027" s="136"/>
      <c r="AV32027" s="136"/>
      <c r="AW32027" s="136"/>
      <c r="AX32027" s="136"/>
      <c r="AY32027" s="136"/>
      <c r="AZ32027" s="136"/>
      <c r="BA32027" s="136"/>
      <c r="BB32027" s="136"/>
      <c r="BC32027" s="136"/>
      <c r="BD32027" s="136"/>
      <c r="BE32027" s="136"/>
      <c r="BF32027" s="136"/>
      <c r="BG32027" s="136"/>
      <c r="BH32027" s="136"/>
      <c r="BI32027" s="136"/>
      <c r="BJ32027" s="136"/>
      <c r="BK32027" s="136"/>
      <c r="BL32027" s="136"/>
      <c r="BM32027" s="136"/>
      <c r="BN32027" s="136"/>
      <c r="BO32027" s="136"/>
      <c r="BP32027" s="136"/>
      <c r="BQ32027" s="136"/>
      <c r="BR32027" s="136"/>
      <c r="BS32027" s="136"/>
      <c r="BT32027" s="136"/>
      <c r="BU32027" s="136"/>
      <c r="BV32027" s="136"/>
      <c r="BW32027" s="133"/>
      <c r="BX32027" s="133"/>
      <c r="BY32027" s="133"/>
      <c r="BZ32027" s="133"/>
      <c r="CA32027" s="133"/>
      <c r="CB32027" s="133"/>
      <c r="CC32027" s="133"/>
      <c r="CD32027" s="133"/>
      <c r="CE32027" s="133"/>
      <c r="CF32027" s="133"/>
      <c r="CG32027" s="133"/>
      <c r="CH32027" s="133"/>
      <c r="CI32027" s="133"/>
      <c r="CJ32027" s="133"/>
      <c r="CK32027" s="133"/>
      <c r="CL32027" s="145"/>
      <c r="CM32027" s="145"/>
    </row>
    <row r="32028" customFormat="false" ht="12.75" hidden="false" customHeight="false" outlineLevel="0" collapsed="false">
      <c r="A32028" s="133"/>
      <c r="B32028" s="133"/>
      <c r="C32028" s="133"/>
      <c r="D32028" s="148" t="s">
        <v>165</v>
      </c>
      <c r="E32028" s="133"/>
      <c r="F32028" s="133"/>
      <c r="G32028" s="133"/>
      <c r="H32028" s="133"/>
      <c r="I32028" s="133"/>
      <c r="J32028" s="133"/>
      <c r="K32028" s="133"/>
      <c r="L32028" s="133"/>
      <c r="M32028" s="133"/>
      <c r="N32028" s="133"/>
      <c r="O32028" s="133"/>
      <c r="P32028" s="133"/>
      <c r="Q32028" s="133"/>
      <c r="R32028" s="133"/>
      <c r="S32028" s="133"/>
      <c r="T32028" s="133"/>
      <c r="U32028" s="133"/>
      <c r="V32028" s="133"/>
      <c r="W32028" s="133"/>
      <c r="X32028" s="133"/>
      <c r="Y32028" s="133"/>
      <c r="Z32028" s="133"/>
      <c r="AA32028" s="133"/>
      <c r="AB32028" s="133"/>
      <c r="AC32028" s="133"/>
      <c r="AD32028" s="133"/>
      <c r="AE32028" s="133"/>
      <c r="AF32028" s="133"/>
      <c r="AG32028" s="133"/>
      <c r="AH32028" s="133"/>
      <c r="AI32028" s="133"/>
      <c r="AJ32028" s="133"/>
      <c r="AK32028" s="133"/>
      <c r="AL32028" s="133"/>
      <c r="AM32028" s="133"/>
      <c r="AN32028" s="133"/>
      <c r="AO32028" s="133"/>
      <c r="AP32028" s="133"/>
      <c r="AQ32028" s="133"/>
      <c r="AR32028" s="133"/>
      <c r="AS32028" s="136"/>
      <c r="AT32028" s="133"/>
      <c r="AU32028" s="136"/>
      <c r="AV32028" s="136"/>
      <c r="AW32028" s="136"/>
      <c r="AX32028" s="136"/>
      <c r="AY32028" s="136"/>
      <c r="AZ32028" s="136"/>
      <c r="BA32028" s="136"/>
      <c r="BB32028" s="136"/>
      <c r="BC32028" s="136"/>
      <c r="BD32028" s="136"/>
      <c r="BE32028" s="136"/>
      <c r="BF32028" s="136"/>
      <c r="BG32028" s="136"/>
      <c r="BH32028" s="136"/>
      <c r="BI32028" s="136"/>
      <c r="BJ32028" s="136"/>
      <c r="BK32028" s="136"/>
      <c r="BL32028" s="136"/>
      <c r="BM32028" s="136"/>
      <c r="BN32028" s="136"/>
      <c r="BO32028" s="136"/>
      <c r="BP32028" s="136"/>
      <c r="BQ32028" s="136"/>
      <c r="BR32028" s="136"/>
      <c r="BS32028" s="136"/>
      <c r="BT32028" s="136"/>
      <c r="BU32028" s="136"/>
      <c r="BV32028" s="136"/>
      <c r="BW32028" s="133"/>
      <c r="BX32028" s="133"/>
      <c r="BY32028" s="133"/>
      <c r="BZ32028" s="133"/>
      <c r="CA32028" s="133"/>
      <c r="CB32028" s="133"/>
      <c r="CC32028" s="133"/>
      <c r="CD32028" s="133"/>
      <c r="CE32028" s="133"/>
      <c r="CF32028" s="133"/>
      <c r="CG32028" s="133"/>
      <c r="CH32028" s="133"/>
      <c r="CI32028" s="133"/>
      <c r="CJ32028" s="133"/>
      <c r="CK32028" s="133"/>
      <c r="CL32028" s="145"/>
      <c r="CM32028" s="145"/>
    </row>
    <row r="32029" customFormat="false" ht="12.75" hidden="false" customHeight="false" outlineLevel="0" collapsed="false">
      <c r="A32029" s="133"/>
      <c r="B32029" s="133"/>
      <c r="C32029" s="133"/>
      <c r="D32029" s="133"/>
      <c r="E32029" s="133"/>
      <c r="F32029" s="133"/>
      <c r="G32029" s="133"/>
      <c r="H32029" s="133"/>
      <c r="I32029" s="133"/>
      <c r="J32029" s="133"/>
      <c r="K32029" s="133"/>
      <c r="L32029" s="133"/>
      <c r="M32029" s="133"/>
      <c r="N32029" s="133"/>
      <c r="O32029" s="133"/>
      <c r="P32029" s="133"/>
      <c r="Q32029" s="133"/>
      <c r="R32029" s="133"/>
      <c r="S32029" s="133"/>
      <c r="T32029" s="133"/>
      <c r="U32029" s="133"/>
      <c r="V32029" s="133"/>
      <c r="W32029" s="133"/>
      <c r="X32029" s="133"/>
      <c r="Y32029" s="133"/>
      <c r="Z32029" s="133"/>
      <c r="AA32029" s="133"/>
      <c r="AB32029" s="133"/>
      <c r="AC32029" s="133"/>
      <c r="AD32029" s="133"/>
      <c r="AE32029" s="133"/>
      <c r="AF32029" s="133"/>
      <c r="AG32029" s="133"/>
      <c r="AH32029" s="133"/>
      <c r="AI32029" s="133"/>
      <c r="AJ32029" s="133"/>
      <c r="AK32029" s="133"/>
      <c r="AL32029" s="133"/>
      <c r="AM32029" s="133"/>
      <c r="AN32029" s="133"/>
      <c r="AO32029" s="133"/>
      <c r="AP32029" s="133"/>
      <c r="AQ32029" s="133"/>
      <c r="AR32029" s="133"/>
      <c r="AS32029" s="136"/>
      <c r="AT32029" s="133"/>
      <c r="AU32029" s="136"/>
      <c r="AV32029" s="136"/>
      <c r="AW32029" s="136"/>
      <c r="AX32029" s="136"/>
      <c r="AY32029" s="136"/>
      <c r="AZ32029" s="136"/>
      <c r="BA32029" s="136"/>
      <c r="BB32029" s="136"/>
      <c r="BC32029" s="136"/>
      <c r="BD32029" s="136"/>
      <c r="BE32029" s="136"/>
      <c r="BF32029" s="136"/>
      <c r="BG32029" s="136"/>
      <c r="BH32029" s="136"/>
      <c r="BI32029" s="136"/>
      <c r="BJ32029" s="136"/>
      <c r="BK32029" s="136"/>
      <c r="BL32029" s="136"/>
      <c r="BM32029" s="136"/>
      <c r="BN32029" s="136"/>
      <c r="BO32029" s="136"/>
      <c r="BP32029" s="136"/>
      <c r="BQ32029" s="136"/>
      <c r="BR32029" s="136"/>
      <c r="BS32029" s="136"/>
      <c r="BT32029" s="136"/>
      <c r="BU32029" s="136"/>
      <c r="BV32029" s="136"/>
      <c r="BW32029" s="133"/>
      <c r="BX32029" s="133"/>
      <c r="BY32029" s="133"/>
      <c r="BZ32029" s="133"/>
      <c r="CA32029" s="133"/>
      <c r="CB32029" s="133"/>
      <c r="CC32029" s="133"/>
      <c r="CD32029" s="133"/>
      <c r="CE32029" s="133"/>
      <c r="CF32029" s="133"/>
      <c r="CG32029" s="133"/>
      <c r="CH32029" s="133"/>
      <c r="CI32029" s="133"/>
      <c r="CJ32029" s="133"/>
      <c r="CK32029" s="133"/>
      <c r="CL32029" s="145"/>
      <c r="CM32029" s="145"/>
    </row>
    <row r="32030" customFormat="false" ht="12.75" hidden="false" customHeight="false" outlineLevel="0" collapsed="false">
      <c r="A32030" s="133" t="s">
        <v>161</v>
      </c>
      <c r="B32030" s="133" t="s">
        <v>161</v>
      </c>
      <c r="C32030" s="133"/>
      <c r="D32030" s="133" t="s">
        <v>161</v>
      </c>
      <c r="E32030" s="133"/>
      <c r="F32030" s="133"/>
      <c r="G32030" s="133"/>
      <c r="H32030" s="143" t="n">
        <f aca="false">+AU31995</f>
        <v>2</v>
      </c>
      <c r="I32030" s="143" t="n">
        <f aca="false">IF(H32030=7,1,+H32030+1)</f>
        <v>3</v>
      </c>
      <c r="J32030" s="143" t="n">
        <f aca="false">IF(I32030=7,1,+I32030+1)</f>
        <v>4</v>
      </c>
      <c r="K32030" s="143" t="n">
        <f aca="false">IF(J32030=7,1,+J32030+1)</f>
        <v>5</v>
      </c>
      <c r="L32030" s="143" t="n">
        <f aca="false">IF(K32030=7,1,+K32030+1)</f>
        <v>6</v>
      </c>
      <c r="M32030" s="143" t="n">
        <f aca="false">IF(L32030=7,1,+L32030+1)</f>
        <v>7</v>
      </c>
      <c r="N32030" s="143" t="n">
        <f aca="false">IF(M32030=7,1,+M32030+1)</f>
        <v>1</v>
      </c>
      <c r="O32030" s="133" t="s">
        <v>161</v>
      </c>
      <c r="P32030" s="133"/>
      <c r="Q32030" s="133"/>
      <c r="R32030" s="133"/>
      <c r="S32030" s="133"/>
      <c r="T32030" s="133"/>
      <c r="U32030" s="133"/>
      <c r="V32030" s="133"/>
      <c r="W32030" s="133"/>
      <c r="X32030" s="133"/>
      <c r="Y32030" s="133"/>
      <c r="Z32030" s="133"/>
      <c r="AA32030" s="133"/>
      <c r="AB32030" s="133"/>
      <c r="AC32030" s="133"/>
      <c r="AD32030" s="133"/>
      <c r="AE32030" s="133"/>
      <c r="AF32030" s="133"/>
      <c r="AG32030" s="133"/>
      <c r="AH32030" s="133"/>
      <c r="AI32030" s="133"/>
      <c r="AJ32030" s="133"/>
      <c r="AK32030" s="133"/>
      <c r="AL32030" s="133"/>
      <c r="AM32030" s="133"/>
      <c r="AN32030" s="133"/>
      <c r="AO32030" s="133"/>
      <c r="AP32030" s="133"/>
      <c r="AQ32030" s="133"/>
      <c r="AR32030" s="133"/>
      <c r="AS32030" s="136"/>
      <c r="AT32030" s="133"/>
      <c r="AU32030" s="136"/>
      <c r="AV32030" s="136"/>
      <c r="AW32030" s="136"/>
      <c r="AX32030" s="136"/>
      <c r="AY32030" s="136"/>
      <c r="AZ32030" s="136"/>
      <c r="BA32030" s="136"/>
      <c r="BB32030" s="136"/>
      <c r="BC32030" s="136"/>
      <c r="BD32030" s="136"/>
      <c r="BE32030" s="136"/>
      <c r="BF32030" s="136"/>
      <c r="BG32030" s="136"/>
      <c r="BH32030" s="136"/>
      <c r="BI32030" s="136"/>
      <c r="BJ32030" s="136"/>
      <c r="BK32030" s="136"/>
      <c r="BL32030" s="136"/>
      <c r="BM32030" s="136"/>
      <c r="BN32030" s="136"/>
      <c r="BO32030" s="136"/>
      <c r="BP32030" s="136"/>
      <c r="BQ32030" s="136"/>
      <c r="BR32030" s="136"/>
      <c r="BS32030" s="136"/>
      <c r="BT32030" s="136"/>
      <c r="BU32030" s="136"/>
      <c r="BV32030" s="136"/>
      <c r="BW32030" s="133"/>
      <c r="BX32030" s="133"/>
      <c r="BY32030" s="133"/>
      <c r="BZ32030" s="133"/>
      <c r="CA32030" s="133"/>
      <c r="CB32030" s="133"/>
      <c r="CC32030" s="133"/>
      <c r="CD32030" s="133"/>
      <c r="CE32030" s="133"/>
      <c r="CF32030" s="133"/>
      <c r="CG32030" s="133"/>
      <c r="CH32030" s="133"/>
      <c r="CI32030" s="133"/>
      <c r="CJ32030" s="133"/>
      <c r="CK32030" s="133"/>
      <c r="CL32030" s="145"/>
      <c r="CM32030" s="145"/>
    </row>
    <row r="32031" customFormat="false" ht="12.75" hidden="false" customHeight="false" outlineLevel="0" collapsed="false">
      <c r="A32031" s="133" t="s">
        <v>166</v>
      </c>
      <c r="B32031" s="133" t="s">
        <v>166</v>
      </c>
      <c r="C32031" s="133"/>
      <c r="D32031" s="133" t="s">
        <v>166</v>
      </c>
      <c r="E32031" s="133"/>
      <c r="F32031" s="133"/>
      <c r="G32031" s="133"/>
      <c r="H32031" s="136" t="n">
        <v>4</v>
      </c>
      <c r="I32031" s="136" t="n">
        <v>5</v>
      </c>
      <c r="J32031" s="136" t="n">
        <v>6</v>
      </c>
      <c r="K32031" s="136" t="n">
        <v>7</v>
      </c>
      <c r="L32031" s="136" t="n">
        <v>8</v>
      </c>
      <c r="M32031" s="136" t="n">
        <v>9</v>
      </c>
      <c r="N32031" s="136" t="n">
        <v>10</v>
      </c>
      <c r="O32031" s="133" t="s">
        <v>166</v>
      </c>
      <c r="P32031" s="133"/>
      <c r="Q32031" s="133"/>
      <c r="R32031" s="133"/>
      <c r="S32031" s="133"/>
      <c r="T32031" s="133"/>
      <c r="U32031" s="133" t="s">
        <v>161</v>
      </c>
      <c r="V32031" s="133" t="s">
        <v>161</v>
      </c>
      <c r="W32031" s="133" t="s">
        <v>161</v>
      </c>
      <c r="X32031" s="133" t="s">
        <v>161</v>
      </c>
      <c r="Y32031" s="133" t="s">
        <v>161</v>
      </c>
      <c r="Z32031" s="133" t="s">
        <v>161</v>
      </c>
      <c r="AA32031" s="133" t="s">
        <v>161</v>
      </c>
      <c r="AB32031" s="133" t="s">
        <v>161</v>
      </c>
      <c r="AC32031" s="133" t="s">
        <v>161</v>
      </c>
      <c r="AD32031" s="133" t="s">
        <v>161</v>
      </c>
      <c r="AE32031" s="133" t="s">
        <v>161</v>
      </c>
      <c r="AF32031" s="133" t="s">
        <v>161</v>
      </c>
      <c r="AG32031" s="133"/>
      <c r="AH32031" s="133"/>
      <c r="AI32031" s="133"/>
      <c r="AJ32031" s="133"/>
      <c r="AK32031" s="133"/>
      <c r="AL32031" s="133"/>
      <c r="AM32031" s="133"/>
      <c r="AN32031" s="133" t="s">
        <v>161</v>
      </c>
      <c r="AO32031" s="133"/>
      <c r="AP32031" s="133"/>
      <c r="AQ32031" s="133"/>
      <c r="AR32031" s="133"/>
      <c r="AS32031" s="136"/>
      <c r="AT32031" s="133"/>
      <c r="AU32031" s="136"/>
      <c r="AV32031" s="136"/>
      <c r="AW32031" s="136"/>
      <c r="AX32031" s="136"/>
      <c r="AY32031" s="136"/>
      <c r="AZ32031" s="136"/>
      <c r="BA32031" s="136"/>
      <c r="BB32031" s="136"/>
      <c r="BC32031" s="136"/>
      <c r="BD32031" s="136"/>
      <c r="BE32031" s="136"/>
      <c r="BF32031" s="136"/>
      <c r="BG32031" s="136"/>
      <c r="BH32031" s="136"/>
      <c r="BI32031" s="136"/>
      <c r="BJ32031" s="136"/>
      <c r="BK32031" s="136"/>
      <c r="BL32031" s="136"/>
      <c r="BM32031" s="136"/>
      <c r="BN32031" s="136"/>
      <c r="BO32031" s="136"/>
      <c r="BP32031" s="136"/>
      <c r="BQ32031" s="136"/>
      <c r="BR32031" s="136"/>
      <c r="BS32031" s="136"/>
      <c r="BT32031" s="136"/>
      <c r="BU32031" s="136"/>
      <c r="BV32031" s="136"/>
      <c r="BW32031" s="133"/>
      <c r="BX32031" s="133"/>
      <c r="BY32031" s="133"/>
      <c r="BZ32031" s="133"/>
      <c r="CA32031" s="133"/>
      <c r="CB32031" s="133"/>
      <c r="CC32031" s="133"/>
      <c r="CD32031" s="133"/>
      <c r="CE32031" s="133"/>
      <c r="CF32031" s="133"/>
      <c r="CG32031" s="133"/>
      <c r="CH32031" s="133"/>
      <c r="CI32031" s="133"/>
      <c r="CJ32031" s="133"/>
      <c r="CK32031" s="133"/>
      <c r="CL32031" s="145"/>
      <c r="CM32031" s="145"/>
    </row>
    <row r="32032" customFormat="false" ht="12.75" hidden="false" customHeight="false" outlineLevel="0" collapsed="false">
      <c r="A32032" s="133"/>
      <c r="B32032" s="133"/>
      <c r="C32032" s="133"/>
      <c r="D32032" s="133"/>
      <c r="E32032" s="133"/>
      <c r="F32032" s="133"/>
      <c r="G32032" s="133"/>
      <c r="H32032" s="133"/>
      <c r="I32032" s="133"/>
      <c r="J32032" s="133"/>
      <c r="K32032" s="133"/>
      <c r="L32032" s="133"/>
      <c r="M32032" s="133"/>
      <c r="N32032" s="133"/>
      <c r="O32032" s="133"/>
      <c r="P32032" s="133"/>
      <c r="Q32032" s="133"/>
      <c r="R32032" s="133"/>
      <c r="S32032" s="133"/>
      <c r="T32032" s="133"/>
      <c r="U32032" s="133" t="s">
        <v>166</v>
      </c>
      <c r="V32032" s="133" t="s">
        <v>166</v>
      </c>
      <c r="W32032" s="133" t="s">
        <v>166</v>
      </c>
      <c r="X32032" s="133" t="s">
        <v>166</v>
      </c>
      <c r="Y32032" s="133" t="s">
        <v>166</v>
      </c>
      <c r="Z32032" s="133" t="s">
        <v>166</v>
      </c>
      <c r="AA32032" s="133" t="s">
        <v>166</v>
      </c>
      <c r="AB32032" s="133" t="s">
        <v>166</v>
      </c>
      <c r="AC32032" s="133" t="s">
        <v>166</v>
      </c>
      <c r="AD32032" s="133" t="s">
        <v>166</v>
      </c>
      <c r="AE32032" s="133" t="s">
        <v>166</v>
      </c>
      <c r="AF32032" s="133" t="s">
        <v>166</v>
      </c>
      <c r="AG32032" s="133"/>
      <c r="AH32032" s="133"/>
      <c r="AI32032" s="133"/>
      <c r="AJ32032" s="133"/>
      <c r="AK32032" s="133"/>
      <c r="AL32032" s="133"/>
      <c r="AM32032" s="133"/>
      <c r="AN32032" s="133" t="s">
        <v>166</v>
      </c>
      <c r="AO32032" s="133"/>
      <c r="AP32032" s="133"/>
      <c r="AQ32032" s="133"/>
      <c r="AR32032" s="133"/>
      <c r="AS32032" s="136"/>
      <c r="AT32032" s="133"/>
      <c r="AU32032" s="136"/>
      <c r="AV32032" s="136"/>
      <c r="AW32032" s="136"/>
      <c r="AX32032" s="136"/>
      <c r="AY32032" s="136"/>
      <c r="AZ32032" s="136"/>
      <c r="BA32032" s="136"/>
      <c r="BB32032" s="136"/>
      <c r="BC32032" s="136"/>
      <c r="BD32032" s="136"/>
      <c r="BE32032" s="136"/>
      <c r="BF32032" s="136"/>
      <c r="BG32032" s="136"/>
      <c r="BH32032" s="136"/>
      <c r="BI32032" s="136"/>
      <c r="BJ32032" s="136"/>
      <c r="BK32032" s="136"/>
      <c r="BL32032" s="136"/>
      <c r="BM32032" s="136"/>
      <c r="BN32032" s="136"/>
      <c r="BO32032" s="136"/>
      <c r="BP32032" s="136"/>
      <c r="BQ32032" s="136"/>
      <c r="BR32032" s="136"/>
      <c r="BS32032" s="136"/>
      <c r="BT32032" s="136"/>
      <c r="BU32032" s="136"/>
      <c r="BV32032" s="136"/>
      <c r="BW32032" s="133"/>
      <c r="BX32032" s="133"/>
      <c r="BY32032" s="133"/>
      <c r="BZ32032" s="133"/>
      <c r="CA32032" s="133"/>
      <c r="CB32032" s="133"/>
      <c r="CC32032" s="133"/>
      <c r="CD32032" s="133"/>
      <c r="CE32032" s="133"/>
      <c r="CF32032" s="133"/>
      <c r="CG32032" s="133"/>
      <c r="CH32032" s="133"/>
      <c r="CI32032" s="133"/>
      <c r="CJ32032" s="133"/>
      <c r="CK32032" s="133"/>
      <c r="CL32032" s="145"/>
      <c r="CM32032" s="145"/>
    </row>
    <row r="32033" customFormat="false" ht="12.75" hidden="false" customHeight="false" outlineLevel="0" collapsed="false">
      <c r="A32033" s="133"/>
      <c r="B32033" s="133"/>
      <c r="C32033" s="133"/>
      <c r="D32033" s="136" t="n">
        <v>0</v>
      </c>
      <c r="E32033" s="136" t="n">
        <v>1</v>
      </c>
      <c r="F32033" s="136" t="n">
        <v>2</v>
      </c>
      <c r="G32033" s="136" t="n">
        <v>3</v>
      </c>
      <c r="H32033" s="136" t="n">
        <f aca="false">+H32030+3</f>
        <v>5</v>
      </c>
      <c r="I32033" s="136" t="n">
        <f aca="false">+I32030+3</f>
        <v>6</v>
      </c>
      <c r="J32033" s="136" t="n">
        <f aca="false">+J32030+3</f>
        <v>7</v>
      </c>
      <c r="K32033" s="136" t="n">
        <f aca="false">+K32030+3</f>
        <v>8</v>
      </c>
      <c r="L32033" s="136" t="n">
        <f aca="false">+L32030+3</f>
        <v>9</v>
      </c>
      <c r="M32033" s="136" t="n">
        <f aca="false">+M32030+3</f>
        <v>10</v>
      </c>
      <c r="N32033" s="136" t="n">
        <f aca="false">+N32030+3</f>
        <v>4</v>
      </c>
      <c r="O32033" s="133"/>
      <c r="P32033" s="133"/>
      <c r="Q32033" s="133"/>
      <c r="R32033" s="133"/>
      <c r="S32033" s="133"/>
      <c r="T32033" s="133"/>
      <c r="U32033" s="133"/>
      <c r="V32033" s="133"/>
      <c r="W32033" s="144" t="s">
        <v>167</v>
      </c>
      <c r="X32033" s="133"/>
      <c r="Y32033" s="133"/>
      <c r="Z32033" s="133"/>
      <c r="AA32033" s="133"/>
      <c r="AB32033" s="133"/>
      <c r="AC32033" s="133"/>
      <c r="AD32033" s="133"/>
      <c r="AE32033" s="133"/>
      <c r="AF32033" s="133"/>
      <c r="AG32033" s="133"/>
      <c r="AH32033" s="133"/>
      <c r="AI32033" s="144" t="s">
        <v>167</v>
      </c>
      <c r="AJ32033" s="133"/>
      <c r="AK32033" s="133"/>
      <c r="AL32033" s="133"/>
      <c r="AM32033" s="133"/>
      <c r="AN32033" s="133"/>
      <c r="AO32033" s="133"/>
      <c r="AP32033" s="133"/>
      <c r="AQ32033" s="133"/>
      <c r="AR32033" s="133"/>
      <c r="AS32033" s="136"/>
      <c r="AT32033" s="133"/>
      <c r="AU32033" s="136"/>
      <c r="AV32033" s="136"/>
      <c r="AW32033" s="136"/>
      <c r="AX32033" s="136"/>
      <c r="AY32033" s="136"/>
      <c r="AZ32033" s="136"/>
      <c r="BA32033" s="136"/>
      <c r="BB32033" s="136"/>
      <c r="BC32033" s="136"/>
      <c r="BD32033" s="136"/>
      <c r="BE32033" s="136"/>
      <c r="BF32033" s="136"/>
      <c r="BG32033" s="136"/>
      <c r="BH32033" s="136"/>
      <c r="BI32033" s="136"/>
      <c r="BJ32033" s="136"/>
      <c r="BK32033" s="136"/>
      <c r="BL32033" s="136"/>
      <c r="BM32033" s="136"/>
      <c r="BN32033" s="136"/>
      <c r="BO32033" s="136"/>
      <c r="BP32033" s="136"/>
      <c r="BQ32033" s="136"/>
      <c r="BR32033" s="136"/>
      <c r="BS32033" s="136"/>
      <c r="BT32033" s="136"/>
      <c r="BU32033" s="136"/>
      <c r="BV32033" s="136"/>
      <c r="BW32033" s="133"/>
      <c r="BX32033" s="133"/>
      <c r="BY32033" s="133"/>
      <c r="BZ32033" s="133"/>
      <c r="CA32033" s="133"/>
      <c r="CB32033" s="133"/>
      <c r="CC32033" s="133"/>
      <c r="CD32033" s="133"/>
      <c r="CE32033" s="133"/>
      <c r="CF32033" s="133"/>
      <c r="CG32033" s="133"/>
      <c r="CH32033" s="133"/>
      <c r="CI32033" s="133"/>
      <c r="CJ32033" s="133"/>
      <c r="CK32033" s="133"/>
      <c r="CL32033" s="145"/>
      <c r="CM32033" s="145"/>
    </row>
    <row r="32034" customFormat="false" ht="12.75" hidden="false" customHeight="false" outlineLevel="0" collapsed="false">
      <c r="A32034" s="133"/>
      <c r="B32034" s="133"/>
      <c r="C32034" s="133"/>
      <c r="D32034" s="149" t="s">
        <v>122</v>
      </c>
      <c r="E32034" s="149"/>
      <c r="F32034" s="149"/>
      <c r="G32034" s="149"/>
      <c r="H32034" s="149" t="s">
        <v>168</v>
      </c>
      <c r="I32034" s="149"/>
      <c r="J32034" s="149"/>
      <c r="K32034" s="149"/>
      <c r="L32034" s="149"/>
      <c r="M32034" s="149"/>
      <c r="N32034" s="149"/>
      <c r="O32034" s="133"/>
      <c r="P32034" s="133"/>
      <c r="Q32034" s="133"/>
      <c r="R32034" s="133"/>
      <c r="S32034" s="133"/>
      <c r="T32034" s="133"/>
      <c r="U32034" s="133"/>
      <c r="V32034" s="133"/>
      <c r="W32034" s="133"/>
      <c r="X32034" s="133"/>
      <c r="Y32034" s="133"/>
      <c r="Z32034" s="144" t="s">
        <v>169</v>
      </c>
      <c r="AA32034" s="133"/>
      <c r="AB32034" s="133"/>
      <c r="AC32034" s="133"/>
      <c r="AD32034" s="133"/>
      <c r="AE32034" s="133"/>
      <c r="AF32034" s="133"/>
      <c r="AG32034" s="133"/>
      <c r="AH32034" s="133"/>
      <c r="AI32034" s="133"/>
      <c r="AJ32034" s="133"/>
      <c r="AK32034" s="133"/>
      <c r="AL32034" s="133"/>
      <c r="AM32034" s="133"/>
      <c r="AN32034" s="133"/>
      <c r="AO32034" s="133"/>
      <c r="AP32034" s="133" t="str">
        <f aca="false">IF(AP32035&gt;1,"You Have Duplicate Shift Names","Shift names are Ok")</f>
        <v>Shift names are Ok</v>
      </c>
      <c r="AQ32034" s="133"/>
      <c r="AR32034" s="133"/>
      <c r="AS32034" s="136"/>
      <c r="AT32034" s="133"/>
      <c r="AU32034" s="136"/>
      <c r="AV32034" s="136"/>
      <c r="AW32034" s="136"/>
      <c r="AX32034" s="136"/>
      <c r="AY32034" s="136"/>
      <c r="AZ32034" s="136"/>
      <c r="BA32034" s="136"/>
      <c r="BB32034" s="136"/>
      <c r="BC32034" s="136"/>
      <c r="BD32034" s="136"/>
      <c r="BE32034" s="136"/>
      <c r="BF32034" s="136"/>
      <c r="BG32034" s="136"/>
      <c r="BH32034" s="136"/>
      <c r="BI32034" s="136"/>
      <c r="BJ32034" s="136"/>
      <c r="BK32034" s="136"/>
      <c r="BL32034" s="136"/>
      <c r="BM32034" s="136"/>
      <c r="BN32034" s="136"/>
      <c r="BO32034" s="136"/>
      <c r="BP32034" s="136"/>
      <c r="BQ32034" s="136"/>
      <c r="BR32034" s="136"/>
      <c r="BS32034" s="136"/>
      <c r="BT32034" s="136"/>
      <c r="BU32034" s="136"/>
      <c r="BV32034" s="136"/>
      <c r="BW32034" s="133"/>
      <c r="BX32034" s="133"/>
      <c r="BY32034" s="133"/>
      <c r="BZ32034" s="133"/>
      <c r="CA32034" s="133"/>
      <c r="CB32034" s="133"/>
      <c r="CC32034" s="133"/>
      <c r="CD32034" s="133"/>
      <c r="CE32034" s="133"/>
      <c r="CF32034" s="133"/>
      <c r="CG32034" s="133"/>
      <c r="CH32034" s="133"/>
      <c r="CI32034" s="133"/>
      <c r="CJ32034" s="133"/>
      <c r="CK32034" s="133"/>
      <c r="CL32034" s="145"/>
      <c r="CM32034" s="145"/>
    </row>
    <row r="32035" customFormat="false" ht="12.75" hidden="false" customHeight="false" outlineLevel="0" collapsed="false">
      <c r="A32035" s="133"/>
      <c r="B32035" s="133"/>
      <c r="C32035" s="133"/>
      <c r="D32035" s="149" t="s">
        <v>125</v>
      </c>
      <c r="E32035" s="149" t="s">
        <v>126</v>
      </c>
      <c r="F32035" s="149" t="s">
        <v>127</v>
      </c>
      <c r="G32035" s="149" t="s">
        <v>128</v>
      </c>
      <c r="H32035" s="150" t="n">
        <f aca="false">+H32030</f>
        <v>2</v>
      </c>
      <c r="I32035" s="150" t="n">
        <f aca="false">+I32030</f>
        <v>3</v>
      </c>
      <c r="J32035" s="150" t="n">
        <f aca="false">+J32030</f>
        <v>4</v>
      </c>
      <c r="K32035" s="150" t="n">
        <f aca="false">+K32030</f>
        <v>5</v>
      </c>
      <c r="L32035" s="150" t="n">
        <f aca="false">+L32030</f>
        <v>6</v>
      </c>
      <c r="M32035" s="150" t="n">
        <f aca="false">+M32030</f>
        <v>7</v>
      </c>
      <c r="N32035" s="150" t="n">
        <f aca="false">+N32030</f>
        <v>1</v>
      </c>
      <c r="O32035" s="133"/>
      <c r="P32035" s="133"/>
      <c r="Q32035" s="133"/>
      <c r="R32035" s="133"/>
      <c r="S32035" s="133"/>
      <c r="T32035" s="133"/>
      <c r="U32035" s="133"/>
      <c r="V32035" s="133"/>
      <c r="W32035" s="136" t="n">
        <v>1</v>
      </c>
      <c r="X32035" s="136" t="n">
        <v>2</v>
      </c>
      <c r="Y32035" s="136" t="n">
        <v>3</v>
      </c>
      <c r="Z32035" s="136" t="n">
        <v>4</v>
      </c>
      <c r="AA32035" s="136" t="n">
        <v>5</v>
      </c>
      <c r="AB32035" s="136" t="n">
        <v>6</v>
      </c>
      <c r="AC32035" s="136" t="n">
        <v>7</v>
      </c>
      <c r="AD32035" s="136" t="n">
        <v>8</v>
      </c>
      <c r="AE32035" s="136" t="n">
        <v>9</v>
      </c>
      <c r="AF32035" s="136" t="n">
        <v>10</v>
      </c>
      <c r="AG32035" s="133"/>
      <c r="AH32035" s="133"/>
      <c r="AI32035" s="133"/>
      <c r="AJ32035" s="133"/>
      <c r="AK32035" s="133"/>
      <c r="AL32035" s="133"/>
      <c r="AM32035" s="133"/>
      <c r="AN32035" s="133"/>
      <c r="AO32035" s="133"/>
      <c r="AP32035" s="149" t="n">
        <f aca="false">MAX(AP32037:AP32119)</f>
        <v>1</v>
      </c>
      <c r="AQ32035" s="133"/>
      <c r="AR32035" s="133"/>
      <c r="AS32035" s="136"/>
      <c r="AT32035" s="133"/>
      <c r="AU32035" s="136"/>
      <c r="AV32035" s="136"/>
      <c r="AW32035" s="136"/>
      <c r="AX32035" s="136"/>
      <c r="AY32035" s="136"/>
      <c r="AZ32035" s="136"/>
      <c r="BA32035" s="136"/>
      <c r="BB32035" s="136"/>
      <c r="BC32035" s="136"/>
      <c r="BD32035" s="136"/>
      <c r="BE32035" s="136"/>
      <c r="BF32035" s="136"/>
      <c r="BG32035" s="136"/>
      <c r="BH32035" s="136"/>
      <c r="BI32035" s="136"/>
      <c r="BJ32035" s="136"/>
      <c r="BK32035" s="136"/>
      <c r="BL32035" s="136"/>
      <c r="BM32035" s="136"/>
      <c r="BN32035" s="136"/>
      <c r="BO32035" s="136"/>
      <c r="BP32035" s="136"/>
      <c r="BQ32035" s="136"/>
      <c r="BR32035" s="136"/>
      <c r="BS32035" s="136"/>
      <c r="BT32035" s="136"/>
      <c r="BU32035" s="136"/>
      <c r="BV32035" s="136"/>
      <c r="BW32035" s="133"/>
      <c r="BX32035" s="133"/>
      <c r="BY32035" s="133"/>
      <c r="BZ32035" s="133"/>
      <c r="CA32035" s="133"/>
      <c r="CB32035" s="133"/>
      <c r="CC32035" s="133"/>
      <c r="CD32035" s="133"/>
      <c r="CE32035" s="133"/>
      <c r="CF32035" s="133"/>
      <c r="CG32035" s="133"/>
      <c r="CH32035" s="133"/>
      <c r="CI32035" s="133"/>
      <c r="CJ32035" s="133"/>
      <c r="CK32035" s="133"/>
      <c r="CL32035" s="145"/>
      <c r="CM32035" s="145"/>
    </row>
    <row r="32036" customFormat="false" ht="12.75" hidden="false" customHeight="false" outlineLevel="0" collapsed="false">
      <c r="A32036" s="133"/>
      <c r="B32036" s="133"/>
      <c r="C32036" s="136"/>
      <c r="D32036" s="133"/>
      <c r="E32036" s="151"/>
      <c r="F32036" s="151"/>
      <c r="G32036" s="152"/>
      <c r="H32036" s="153"/>
      <c r="I32036" s="153"/>
      <c r="J32036" s="153"/>
      <c r="K32036" s="153"/>
      <c r="L32036" s="153"/>
      <c r="M32036" s="153"/>
      <c r="N32036" s="153"/>
      <c r="O32036" s="133"/>
      <c r="P32036" s="133" t="s">
        <v>170</v>
      </c>
      <c r="Q32036" s="133"/>
      <c r="R32036" s="133"/>
      <c r="S32036" s="133"/>
      <c r="T32036" s="133"/>
      <c r="U32036" s="133"/>
      <c r="V32036" s="133"/>
      <c r="W32036" s="133"/>
      <c r="X32036" s="133"/>
      <c r="Y32036" s="133" t="s">
        <v>128</v>
      </c>
      <c r="Z32036" s="143" t="n">
        <f aca="false">+H32035</f>
        <v>2</v>
      </c>
      <c r="AA32036" s="143" t="n">
        <f aca="false">+I32035</f>
        <v>3</v>
      </c>
      <c r="AB32036" s="143" t="n">
        <f aca="false">+J32035</f>
        <v>4</v>
      </c>
      <c r="AC32036" s="143" t="n">
        <f aca="false">+K32035</f>
        <v>5</v>
      </c>
      <c r="AD32036" s="143" t="n">
        <f aca="false">+L32035</f>
        <v>6</v>
      </c>
      <c r="AE32036" s="143" t="n">
        <f aca="false">+M32035</f>
        <v>7</v>
      </c>
      <c r="AF32036" s="143" t="n">
        <f aca="false">+N32035</f>
        <v>1</v>
      </c>
      <c r="AG32036" s="133"/>
      <c r="AH32036" s="133"/>
      <c r="AI32036" s="133"/>
      <c r="AJ32036" s="133" t="s">
        <v>126</v>
      </c>
      <c r="AK32036" s="133" t="s">
        <v>127</v>
      </c>
      <c r="AL32036" s="133" t="s">
        <v>128</v>
      </c>
      <c r="AM32036" s="133"/>
      <c r="AN32036" s="146" t="s">
        <v>171</v>
      </c>
      <c r="AO32036" s="133"/>
      <c r="AP32036" s="133"/>
      <c r="AQ32036" s="133"/>
      <c r="AR32036" s="133"/>
      <c r="AS32036" s="136"/>
      <c r="AT32036" s="133"/>
      <c r="AU32036" s="136"/>
      <c r="AV32036" s="136"/>
      <c r="AW32036" s="136"/>
      <c r="AX32036" s="136"/>
      <c r="AY32036" s="136"/>
      <c r="AZ32036" s="136"/>
      <c r="BA32036" s="136"/>
      <c r="BB32036" s="136"/>
      <c r="BC32036" s="136"/>
      <c r="BD32036" s="136"/>
      <c r="BE32036" s="136"/>
      <c r="BF32036" s="136"/>
      <c r="BG32036" s="136"/>
      <c r="BH32036" s="136"/>
      <c r="BI32036" s="136"/>
      <c r="BJ32036" s="136"/>
      <c r="BK32036" s="136"/>
      <c r="BL32036" s="136"/>
      <c r="BM32036" s="136"/>
      <c r="BN32036" s="136"/>
      <c r="BO32036" s="136"/>
      <c r="BP32036" s="136"/>
      <c r="BQ32036" s="136"/>
      <c r="BR32036" s="136"/>
      <c r="BS32036" s="136"/>
      <c r="BT32036" s="136"/>
      <c r="BU32036" s="136"/>
      <c r="BV32036" s="136"/>
      <c r="BW32036" s="133"/>
      <c r="BX32036" s="133"/>
      <c r="BY32036" s="133"/>
      <c r="BZ32036" s="133"/>
      <c r="CA32036" s="133"/>
      <c r="CB32036" s="133"/>
      <c r="CC32036" s="133"/>
      <c r="CD32036" s="133"/>
      <c r="CE32036" s="133"/>
      <c r="CF32036" s="133"/>
      <c r="CG32036" s="133"/>
      <c r="CH32036" s="133"/>
      <c r="CI32036" s="133"/>
      <c r="CJ32036" s="133"/>
      <c r="CK32036" s="133"/>
      <c r="CL32036" s="145"/>
      <c r="CM32036" s="145"/>
    </row>
    <row r="32037" customFormat="false" ht="12.75" hidden="false" customHeight="false" outlineLevel="0" collapsed="false">
      <c r="A32037" s="133" t="n">
        <v>1</v>
      </c>
      <c r="B32037" s="133" t="n">
        <f aca="true">OFFSET(Shifts!$D$8,Sheet1!$C32037,0)</f>
        <v>0</v>
      </c>
      <c r="C32037" s="136" t="n">
        <v>1</v>
      </c>
      <c r="D32037" s="133" t="str">
        <f aca="false">IF(ISNA(VLOOKUP($C32037,look,4,FALSE())),D32036,VLOOKUP($C32037,look,4,FALSE()))</f>
        <v>Off</v>
      </c>
      <c r="E32037" s="151" t="n">
        <f aca="true">IF($D32037=0,"",IF(OFFSET(Shifts!$D$8,Sheet1!$C32037,Sheet1!E$32033)="","",OFFSET(Shifts!$D$8,Sheet1!$C32037,Sheet1!E$32033)))</f>
        <v>0.375</v>
      </c>
      <c r="F32037" s="151" t="n">
        <f aca="true">IF($D32037=0,"",IF(OFFSET(Shifts!$D$8,Sheet1!$C32037,Sheet1!F$32033)="","",OFFSET(Shifts!$D$8,Sheet1!$C32037,Sheet1!F$32033)))</f>
        <v>0.708333333333333</v>
      </c>
      <c r="G32037" s="152" t="n">
        <f aca="true">IF($D32037=0,"",IF(OFFSET(Shifts!$D$8,Sheet1!$C32037,Sheet1!G$32033)="",IF(Q32037="",0,(F32037-E32037)*24),OFFSET(Shifts!$D$8,Sheet1!$C32037,Sheet1!G$32033)))</f>
        <v>0</v>
      </c>
      <c r="H32037" s="151" t="str">
        <f aca="true">IF($D32037=0,"",IF(OFFSET(Shifts!$D$8,Sheet1!$C32037,Sheet1!H$32033)="","",OFFSET(Shifts!$D$8,Sheet1!$C32037,Sheet1!H$32033)))</f>
        <v>X</v>
      </c>
      <c r="I32037" s="151" t="str">
        <f aca="true">IF($D32037=0,"",IF(OFFSET(Shifts!$D$8,Sheet1!$C32037,Sheet1!I$32033)="","",OFFSET(Shifts!$D$8,Sheet1!$C32037,Sheet1!I$32033)))</f>
        <v>X</v>
      </c>
      <c r="J32037" s="151" t="str">
        <f aca="true">IF($D32037=0,"",IF(OFFSET(Shifts!$D$8,Sheet1!$C32037,Sheet1!J$32033)="","",OFFSET(Shifts!$D$8,Sheet1!$C32037,Sheet1!J$32033)))</f>
        <v>X</v>
      </c>
      <c r="K32037" s="151" t="str">
        <f aca="true">IF($D32037=0,"",IF(OFFSET(Shifts!$D$8,Sheet1!$C32037,Sheet1!K$32033)="","",OFFSET(Shifts!$D$8,Sheet1!$C32037,Sheet1!K$32033)))</f>
        <v>X</v>
      </c>
      <c r="L32037" s="151" t="str">
        <f aca="true">IF($D32037=0,"",IF(OFFSET(Shifts!$D$8,Sheet1!$C32037,Sheet1!L$32033)="","",OFFSET(Shifts!$D$8,Sheet1!$C32037,Sheet1!L$32033)))</f>
        <v>X</v>
      </c>
      <c r="M32037" s="151" t="str">
        <f aca="true">IF($D32037=0,"",IF(OFFSET(Shifts!$D$8,Sheet1!$C32037,Sheet1!M$32033)="","",OFFSET(Shifts!$D$8,Sheet1!$C32037,Sheet1!M$32033)))</f>
        <v>X</v>
      </c>
      <c r="N32037" s="151" t="str">
        <f aca="true">IF($D32037=0,"",IF(OFFSET(Shifts!$D$8,Sheet1!$C32037,Sheet1!N$32033)="","",OFFSET(Shifts!$D$8,Sheet1!$C32037,Sheet1!N$32033)))</f>
        <v>X</v>
      </c>
      <c r="O32037" s="133" t="str">
        <f aca="false">VLOOKUP(D32037,abbs,2,FALSE())</f>
        <v>Off</v>
      </c>
      <c r="P32037" s="133" t="str">
        <f aca="false">O32037&amp;" "&amp;A32037</f>
        <v>Off 1</v>
      </c>
      <c r="Q32037" s="133" t="str">
        <f aca="false">IF(B32037=0,IF(F32037="","",P32037),B32037)</f>
        <v>Off 1</v>
      </c>
      <c r="R32037" s="133" t="n">
        <f aca="false">IF(Q32037="",99999,C32037)</f>
        <v>1</v>
      </c>
      <c r="S32037" s="136" t="n">
        <v>1</v>
      </c>
      <c r="T32037" s="133" t="n">
        <f aca="false">SMALL($R$32037:$R$32119,S32037)</f>
        <v>1</v>
      </c>
      <c r="U32037" s="133" t="str">
        <f aca="true">IF($T32037=99999,"",OFFSET($D$32035,$T32037+1,11))</f>
        <v>Off</v>
      </c>
      <c r="V32037" s="133" t="str">
        <f aca="true">IF($T32037=99999,"",OFFSET($D$32035,$T32037+1,13))</f>
        <v>Off 1</v>
      </c>
      <c r="W32037" s="154" t="n">
        <f aca="true">IF($T32037=99999,"",OFFSET($D$32035,$T32037+1,W$32035))</f>
        <v>0.375</v>
      </c>
      <c r="X32037" s="154" t="n">
        <f aca="true">IF($T32037=99999,"",OFFSET($D$32035,$T32037+1,X$32035))</f>
        <v>0.708333333333333</v>
      </c>
      <c r="Y32037" s="154" t="n">
        <f aca="true">IF($T32037=99999,"",OFFSET($D$32035,$T32037+1,Y$32035))</f>
        <v>0</v>
      </c>
      <c r="Z32037" s="154" t="str">
        <f aca="true">IF($T32037=99999,"",OFFSET($D$32035,$T32037+1,Z$32035))</f>
        <v>X</v>
      </c>
      <c r="AA32037" s="154" t="str">
        <f aca="true">IF($T32037=99999,"",OFFSET($D$32035,$T32037+1,AA$32035))</f>
        <v>X</v>
      </c>
      <c r="AB32037" s="154" t="str">
        <f aca="true">IF($T32037=99999,"",OFFSET($D$32035,$T32037+1,AB$32035))</f>
        <v>X</v>
      </c>
      <c r="AC32037" s="154" t="str">
        <f aca="true">IF($T32037=99999,"",OFFSET($D$32035,$T32037+1,AC$32035))</f>
        <v>X</v>
      </c>
      <c r="AD32037" s="154" t="str">
        <f aca="true">IF($T32037=99999,"",OFFSET($D$32035,$T32037+1,AD$32035))</f>
        <v>X</v>
      </c>
      <c r="AE32037" s="154" t="str">
        <f aca="true">IF($T32037=99999,"",OFFSET($D$32035,$T32037+1,AE$32035))</f>
        <v>X</v>
      </c>
      <c r="AF32037" s="154" t="str">
        <f aca="true">IF($T32037=99999,"",OFFSET($D$32035,$T32037+1,AF$32035))</f>
        <v>X</v>
      </c>
      <c r="AG32037" s="133"/>
      <c r="AH32037" s="155" t="str">
        <f aca="false">+V32037</f>
        <v>Off 1</v>
      </c>
      <c r="AI32037" s="156" t="str">
        <f aca="false">IF(U32037="","",VLOOKUP(U32037,abbs2,2,FALSE()))</f>
        <v>Off</v>
      </c>
      <c r="AJ32037" s="154" t="n">
        <f aca="false">+W32037</f>
        <v>0.375</v>
      </c>
      <c r="AK32037" s="154" t="n">
        <f aca="false">+X32037</f>
        <v>0.708333333333333</v>
      </c>
      <c r="AL32037" s="152" t="n">
        <f aca="false">IF(Y32037="",(IF(W32037&gt;X32037,1,0)+(AK32037-AJ32037))*24,Y32037)</f>
        <v>0</v>
      </c>
      <c r="AM32037" s="133"/>
      <c r="AN32037" s="133" t="n">
        <f aca="false">IF(AI32037="",3,IF(AI32037=AI32036,1,2))</f>
        <v>2</v>
      </c>
      <c r="AO32037" s="133"/>
      <c r="AP32037" s="133" t="n">
        <f aca="false">IF(Q32037="",0,COUNTIF($Q$32037:$Q$32119,Q32037))</f>
        <v>1</v>
      </c>
      <c r="AQ32037" s="133"/>
      <c r="AR32037" s="133"/>
      <c r="AS32037" s="136"/>
      <c r="AT32037" s="133"/>
      <c r="AU32037" s="136"/>
      <c r="AV32037" s="136"/>
      <c r="AW32037" s="136"/>
      <c r="AX32037" s="136"/>
      <c r="AY32037" s="136"/>
      <c r="AZ32037" s="136"/>
      <c r="BA32037" s="136"/>
      <c r="BB32037" s="136"/>
      <c r="BC32037" s="136"/>
      <c r="BD32037" s="136"/>
      <c r="BE32037" s="136"/>
      <c r="BF32037" s="136"/>
      <c r="BG32037" s="136"/>
      <c r="BH32037" s="136"/>
      <c r="BI32037" s="136"/>
      <c r="BJ32037" s="136"/>
      <c r="BK32037" s="136"/>
      <c r="BL32037" s="136"/>
      <c r="BM32037" s="136"/>
      <c r="BN32037" s="136"/>
      <c r="BO32037" s="136"/>
      <c r="BP32037" s="136"/>
      <c r="BQ32037" s="136"/>
      <c r="BR32037" s="136"/>
      <c r="BS32037" s="136"/>
      <c r="BT32037" s="136"/>
      <c r="BU32037" s="136"/>
      <c r="BV32037" s="136"/>
      <c r="BW32037" s="133"/>
      <c r="BX32037" s="133"/>
      <c r="BY32037" s="133"/>
      <c r="BZ32037" s="133"/>
      <c r="CA32037" s="133"/>
      <c r="CB32037" s="133"/>
      <c r="CC32037" s="133"/>
      <c r="CD32037" s="133"/>
      <c r="CE32037" s="133"/>
      <c r="CF32037" s="133"/>
      <c r="CG32037" s="133"/>
      <c r="CH32037" s="133"/>
      <c r="CI32037" s="133"/>
      <c r="CJ32037" s="133"/>
      <c r="CK32037" s="133"/>
      <c r="CL32037" s="145"/>
      <c r="CM32037" s="145"/>
    </row>
    <row r="32038" customFormat="false" ht="12.75" hidden="false" customHeight="false" outlineLevel="0" collapsed="false">
      <c r="A32038" s="133" t="n">
        <f aca="false">IF(D32038=D32037,+A32037+1,1)</f>
        <v>2</v>
      </c>
      <c r="B32038" s="133" t="n">
        <f aca="true">OFFSET(Shifts!$D$8,Sheet1!$C32038,0)</f>
        <v>0</v>
      </c>
      <c r="C32038" s="136" t="n">
        <v>2</v>
      </c>
      <c r="D32038" s="133" t="str">
        <f aca="false">IF(ISNA(VLOOKUP($C32038,look,4,FALSE())),D32037,VLOOKUP($C32038,look,4,FALSE()))</f>
        <v>Off</v>
      </c>
      <c r="E32038" s="151" t="n">
        <f aca="true">IF($D32038=0,"",IF(OFFSET(Shifts!$D$8,Sheet1!$C32038,Sheet1!E$32033)="","",OFFSET(Shifts!$D$8,Sheet1!$C32038,Sheet1!E$32033)))</f>
        <v>0.375</v>
      </c>
      <c r="F32038" s="151" t="n">
        <f aca="true">IF($D32038=0,"",IF(OFFSET(Shifts!$D$8,Sheet1!$C32038,Sheet1!F$32033)="","",OFFSET(Shifts!$D$8,Sheet1!$C32038,Sheet1!F$32033)))</f>
        <v>0.708333333333333</v>
      </c>
      <c r="G32038" s="152" t="n">
        <f aca="true">IF($D32038=0,"",IF(OFFSET(Shifts!$D$8,Sheet1!$C32038,Sheet1!G$32033)="",IF(Q32038="",0,(F32038-E32038)*24),OFFSET(Shifts!$D$8,Sheet1!$C32038,Sheet1!G$32033)))</f>
        <v>0</v>
      </c>
      <c r="H32038" s="151" t="str">
        <f aca="true">IF($D32038=0,"",IF(OFFSET(Shifts!$D$8,Sheet1!$C32038,Sheet1!H$32033)="","",OFFSET(Shifts!$D$8,Sheet1!$C32038,Sheet1!H$32033)))</f>
        <v>X</v>
      </c>
      <c r="I32038" s="151" t="str">
        <f aca="true">IF($D32038=0,"",IF(OFFSET(Shifts!$D$8,Sheet1!$C32038,Sheet1!I$32033)="","",OFFSET(Shifts!$D$8,Sheet1!$C32038,Sheet1!I$32033)))</f>
        <v>X</v>
      </c>
      <c r="J32038" s="151" t="str">
        <f aca="true">IF($D32038=0,"",IF(OFFSET(Shifts!$D$8,Sheet1!$C32038,Sheet1!J$32033)="","",OFFSET(Shifts!$D$8,Sheet1!$C32038,Sheet1!J$32033)))</f>
        <v>X</v>
      </c>
      <c r="K32038" s="151" t="str">
        <f aca="true">IF($D32038=0,"",IF(OFFSET(Shifts!$D$8,Sheet1!$C32038,Sheet1!K$32033)="","",OFFSET(Shifts!$D$8,Sheet1!$C32038,Sheet1!K$32033)))</f>
        <v>X</v>
      </c>
      <c r="L32038" s="151" t="str">
        <f aca="true">IF($D32038=0,"",IF(OFFSET(Shifts!$D$8,Sheet1!$C32038,Sheet1!L$32033)="","",OFFSET(Shifts!$D$8,Sheet1!$C32038,Sheet1!L$32033)))</f>
        <v>X</v>
      </c>
      <c r="M32038" s="151" t="str">
        <f aca="true">IF($D32038=0,"",IF(OFFSET(Shifts!$D$8,Sheet1!$C32038,Sheet1!M$32033)="","",OFFSET(Shifts!$D$8,Sheet1!$C32038,Sheet1!M$32033)))</f>
        <v>X</v>
      </c>
      <c r="N32038" s="151" t="str">
        <f aca="true">IF($D32038=0,"",IF(OFFSET(Shifts!$D$8,Sheet1!$C32038,Sheet1!N$32033)="","",OFFSET(Shifts!$D$8,Sheet1!$C32038,Sheet1!N$32033)))</f>
        <v>X</v>
      </c>
      <c r="O32038" s="133" t="str">
        <f aca="false">VLOOKUP(D32038,abbs,2,FALSE())</f>
        <v>Off</v>
      </c>
      <c r="P32038" s="133" t="str">
        <f aca="false">O32038&amp;" "&amp;A32038</f>
        <v>Off 2</v>
      </c>
      <c r="Q32038" s="133" t="str">
        <f aca="false">IF(B32038=0,IF(F32038="","",P32038),B32038)</f>
        <v>Off 2</v>
      </c>
      <c r="R32038" s="133" t="n">
        <f aca="false">IF(Q32038="",99999,C32038)</f>
        <v>2</v>
      </c>
      <c r="S32038" s="136" t="n">
        <f aca="false">+S32037+1</f>
        <v>2</v>
      </c>
      <c r="T32038" s="133" t="n">
        <f aca="false">SMALL($R$32037:$R$32119,S32038)</f>
        <v>2</v>
      </c>
      <c r="U32038" s="133" t="str">
        <f aca="true">IF($T32038=99999,"",OFFSET($D$32035,$T32038+1,11))</f>
        <v>Off</v>
      </c>
      <c r="V32038" s="133" t="str">
        <f aca="true">IF($T32038=99999,"",OFFSET($D$32035,$T32038+1,13))</f>
        <v>Off 2</v>
      </c>
      <c r="W32038" s="154" t="n">
        <f aca="true">IF($T32038=99999,"",OFFSET($D$32035,$T32038+1,W$32035))</f>
        <v>0.375</v>
      </c>
      <c r="X32038" s="154" t="n">
        <f aca="true">IF($T32038=99999,"",OFFSET($D$32035,$T32038+1,X$32035))</f>
        <v>0.708333333333333</v>
      </c>
      <c r="Y32038" s="154" t="n">
        <f aca="true">IF($T32038=99999,"",OFFSET($D$32035,$T32038+1,Y$32035))</f>
        <v>0</v>
      </c>
      <c r="Z32038" s="154" t="str">
        <f aca="true">IF($T32038=99999,"",OFFSET($D$32035,$T32038+1,Z$32035))</f>
        <v>X</v>
      </c>
      <c r="AA32038" s="154" t="str">
        <f aca="true">IF($T32038=99999,"",OFFSET($D$32035,$T32038+1,AA$32035))</f>
        <v>X</v>
      </c>
      <c r="AB32038" s="154" t="str">
        <f aca="true">IF($T32038=99999,"",OFFSET($D$32035,$T32038+1,AB$32035))</f>
        <v>X</v>
      </c>
      <c r="AC32038" s="154" t="str">
        <f aca="true">IF($T32038=99999,"",OFFSET($D$32035,$T32038+1,AC$32035))</f>
        <v>X</v>
      </c>
      <c r="AD32038" s="154" t="str">
        <f aca="true">IF($T32038=99999,"",OFFSET($D$32035,$T32038+1,AD$32035))</f>
        <v>X</v>
      </c>
      <c r="AE32038" s="154" t="str">
        <f aca="true">IF($T32038=99999,"",OFFSET($D$32035,$T32038+1,AE$32035))</f>
        <v>X</v>
      </c>
      <c r="AF32038" s="154" t="str">
        <f aca="true">IF($T32038=99999,"",OFFSET($D$32035,$T32038+1,AF$32035))</f>
        <v>X</v>
      </c>
      <c r="AG32038" s="133"/>
      <c r="AH32038" s="155" t="str">
        <f aca="false">+V32038</f>
        <v>Off 2</v>
      </c>
      <c r="AI32038" s="156" t="str">
        <f aca="false">IF(U32038="","",VLOOKUP(U32038,abbs2,2,FALSE()))</f>
        <v>Off</v>
      </c>
      <c r="AJ32038" s="154" t="n">
        <f aca="false">+W32038</f>
        <v>0.375</v>
      </c>
      <c r="AK32038" s="154" t="n">
        <f aca="false">+X32038</f>
        <v>0.708333333333333</v>
      </c>
      <c r="AL32038" s="152" t="n">
        <f aca="false">IF(Y32038="",(IF(W32038&gt;X32038,1,0)+(AK32038-AJ32038))*24,Y32038)</f>
        <v>0</v>
      </c>
      <c r="AM32038" s="133"/>
      <c r="AN32038" s="133" t="n">
        <f aca="false">IF(AI32038="",3,IF(AI32038=AI32037,1,2))</f>
        <v>1</v>
      </c>
      <c r="AO32038" s="133"/>
      <c r="AP32038" s="133" t="n">
        <f aca="false">IF(Q32038="",0,COUNTIF($Q$32037:$Q$32119,Q32038))</f>
        <v>1</v>
      </c>
      <c r="AQ32038" s="133"/>
      <c r="AR32038" s="133"/>
      <c r="AS32038" s="136"/>
      <c r="AT32038" s="133"/>
      <c r="AU32038" s="136"/>
      <c r="AV32038" s="136"/>
      <c r="AW32038" s="136"/>
      <c r="AX32038" s="136"/>
      <c r="AY32038" s="136"/>
      <c r="AZ32038" s="136"/>
      <c r="BA32038" s="136"/>
      <c r="BB32038" s="136"/>
      <c r="BC32038" s="136"/>
      <c r="BD32038" s="136"/>
      <c r="BE32038" s="136"/>
      <c r="BF32038" s="136"/>
      <c r="BG32038" s="136"/>
      <c r="BH32038" s="136"/>
      <c r="BI32038" s="136"/>
      <c r="BJ32038" s="136"/>
      <c r="BK32038" s="136"/>
      <c r="BL32038" s="136"/>
      <c r="BM32038" s="136"/>
      <c r="BN32038" s="136"/>
      <c r="BO32038" s="136"/>
      <c r="BP32038" s="136"/>
      <c r="BQ32038" s="136"/>
      <c r="BR32038" s="136"/>
      <c r="BS32038" s="136"/>
      <c r="BT32038" s="136"/>
      <c r="BU32038" s="136"/>
      <c r="BV32038" s="136"/>
      <c r="BW32038" s="133"/>
      <c r="BX32038" s="133"/>
      <c r="BY32038" s="133"/>
      <c r="BZ32038" s="133"/>
      <c r="CA32038" s="133"/>
      <c r="CB32038" s="133"/>
      <c r="CC32038" s="133"/>
      <c r="CD32038" s="133"/>
      <c r="CE32038" s="133"/>
      <c r="CF32038" s="133"/>
      <c r="CG32038" s="133"/>
      <c r="CH32038" s="133"/>
      <c r="CI32038" s="133"/>
      <c r="CJ32038" s="133"/>
      <c r="CK32038" s="133"/>
      <c r="CL32038" s="145"/>
      <c r="CM32038" s="145"/>
    </row>
    <row r="32039" customFormat="false" ht="12.75" hidden="false" customHeight="false" outlineLevel="0" collapsed="false">
      <c r="A32039" s="133" t="n">
        <f aca="false">IF(D32039=D32038,+A32038+1,1)</f>
        <v>3</v>
      </c>
      <c r="B32039" s="133" t="n">
        <f aca="true">OFFSET(Shifts!$D$8,Sheet1!$C32039,0)</f>
        <v>0</v>
      </c>
      <c r="C32039" s="136" t="n">
        <v>3</v>
      </c>
      <c r="D32039" s="133" t="str">
        <f aca="false">IF(ISNA(VLOOKUP($C32039,look,4,FALSE())),D32038,VLOOKUP($C32039,look,4,FALSE()))</f>
        <v>Off</v>
      </c>
      <c r="E32039" s="151" t="n">
        <f aca="true">IF($D32039=0,"",IF(OFFSET(Shifts!$D$8,Sheet1!$C32039,Sheet1!E$32033)="","",OFFSET(Shifts!$D$8,Sheet1!$C32039,Sheet1!E$32033)))</f>
        <v>0.375</v>
      </c>
      <c r="F32039" s="151" t="n">
        <f aca="true">IF($D32039=0,"",IF(OFFSET(Shifts!$D$8,Sheet1!$C32039,Sheet1!F$32033)="","",OFFSET(Shifts!$D$8,Sheet1!$C32039,Sheet1!F$32033)))</f>
        <v>0.708333333333333</v>
      </c>
      <c r="G32039" s="152" t="n">
        <f aca="true">IF($D32039=0,"",IF(OFFSET(Shifts!$D$8,Sheet1!$C32039,Sheet1!G$32033)="",IF(Q32039="",0,(F32039-E32039)*24),OFFSET(Shifts!$D$8,Sheet1!$C32039,Sheet1!G$32033)))</f>
        <v>0</v>
      </c>
      <c r="H32039" s="151" t="str">
        <f aca="true">IF($D32039=0,"",IF(OFFSET(Shifts!$D$8,Sheet1!$C32039,Sheet1!H$32033)="","",OFFSET(Shifts!$D$8,Sheet1!$C32039,Sheet1!H$32033)))</f>
        <v>X</v>
      </c>
      <c r="I32039" s="151" t="str">
        <f aca="true">IF($D32039=0,"",IF(OFFSET(Shifts!$D$8,Sheet1!$C32039,Sheet1!I$32033)="","",OFFSET(Shifts!$D$8,Sheet1!$C32039,Sheet1!I$32033)))</f>
        <v>X</v>
      </c>
      <c r="J32039" s="151" t="str">
        <f aca="true">IF($D32039=0,"",IF(OFFSET(Shifts!$D$8,Sheet1!$C32039,Sheet1!J$32033)="","",OFFSET(Shifts!$D$8,Sheet1!$C32039,Sheet1!J$32033)))</f>
        <v>X</v>
      </c>
      <c r="K32039" s="151" t="str">
        <f aca="true">IF($D32039=0,"",IF(OFFSET(Shifts!$D$8,Sheet1!$C32039,Sheet1!K$32033)="","",OFFSET(Shifts!$D$8,Sheet1!$C32039,Sheet1!K$32033)))</f>
        <v>X</v>
      </c>
      <c r="L32039" s="151" t="str">
        <f aca="true">IF($D32039=0,"",IF(OFFSET(Shifts!$D$8,Sheet1!$C32039,Sheet1!L$32033)="","",OFFSET(Shifts!$D$8,Sheet1!$C32039,Sheet1!L$32033)))</f>
        <v>X</v>
      </c>
      <c r="M32039" s="151" t="str">
        <f aca="true">IF($D32039=0,"",IF(OFFSET(Shifts!$D$8,Sheet1!$C32039,Sheet1!M$32033)="","",OFFSET(Shifts!$D$8,Sheet1!$C32039,Sheet1!M$32033)))</f>
        <v>X</v>
      </c>
      <c r="N32039" s="151" t="str">
        <f aca="true">IF($D32039=0,"",IF(OFFSET(Shifts!$D$8,Sheet1!$C32039,Sheet1!N$32033)="","",OFFSET(Shifts!$D$8,Sheet1!$C32039,Sheet1!N$32033)))</f>
        <v>X</v>
      </c>
      <c r="O32039" s="133" t="str">
        <f aca="false">VLOOKUP(D32039,abbs,2,FALSE())</f>
        <v>Off</v>
      </c>
      <c r="P32039" s="133" t="str">
        <f aca="false">O32039&amp;" "&amp;A32039</f>
        <v>Off 3</v>
      </c>
      <c r="Q32039" s="133" t="str">
        <f aca="false">IF(B32039=0,IF(F32039="","",P32039),B32039)</f>
        <v>Off 3</v>
      </c>
      <c r="R32039" s="133" t="n">
        <f aca="false">IF(Q32039="",99999,C32039)</f>
        <v>3</v>
      </c>
      <c r="S32039" s="136" t="n">
        <f aca="false">+S32038+1</f>
        <v>3</v>
      </c>
      <c r="T32039" s="133" t="n">
        <f aca="false">SMALL($R$32037:$R$32119,S32039)</f>
        <v>3</v>
      </c>
      <c r="U32039" s="133" t="str">
        <f aca="true">IF($T32039=99999,"",OFFSET($D$32035,$T32039+1,11))</f>
        <v>Off</v>
      </c>
      <c r="V32039" s="133" t="str">
        <f aca="true">IF($T32039=99999,"",OFFSET($D$32035,$T32039+1,13))</f>
        <v>Off 3</v>
      </c>
      <c r="W32039" s="154" t="n">
        <f aca="true">IF($T32039=99999,"",OFFSET($D$32035,$T32039+1,W$32035))</f>
        <v>0.375</v>
      </c>
      <c r="X32039" s="154" t="n">
        <f aca="true">IF($T32039=99999,"",OFFSET($D$32035,$T32039+1,X$32035))</f>
        <v>0.708333333333333</v>
      </c>
      <c r="Y32039" s="154" t="n">
        <f aca="true">IF($T32039=99999,"",OFFSET($D$32035,$T32039+1,Y$32035))</f>
        <v>0</v>
      </c>
      <c r="Z32039" s="154" t="str">
        <f aca="true">IF($T32039=99999,"",OFFSET($D$32035,$T32039+1,Z$32035))</f>
        <v>X</v>
      </c>
      <c r="AA32039" s="154" t="str">
        <f aca="true">IF($T32039=99999,"",OFFSET($D$32035,$T32039+1,AA$32035))</f>
        <v>X</v>
      </c>
      <c r="AB32039" s="154" t="str">
        <f aca="true">IF($T32039=99999,"",OFFSET($D$32035,$T32039+1,AB$32035))</f>
        <v>X</v>
      </c>
      <c r="AC32039" s="154" t="str">
        <f aca="true">IF($T32039=99999,"",OFFSET($D$32035,$T32039+1,AC$32035))</f>
        <v>X</v>
      </c>
      <c r="AD32039" s="154" t="str">
        <f aca="true">IF($T32039=99999,"",OFFSET($D$32035,$T32039+1,AD$32035))</f>
        <v>X</v>
      </c>
      <c r="AE32039" s="154" t="str">
        <f aca="true">IF($T32039=99999,"",OFFSET($D$32035,$T32039+1,AE$32035))</f>
        <v>X</v>
      </c>
      <c r="AF32039" s="154" t="str">
        <f aca="true">IF($T32039=99999,"",OFFSET($D$32035,$T32039+1,AF$32035))</f>
        <v>X</v>
      </c>
      <c r="AG32039" s="133"/>
      <c r="AH32039" s="155" t="str">
        <f aca="false">+V32039</f>
        <v>Off 3</v>
      </c>
      <c r="AI32039" s="156" t="str">
        <f aca="false">IF(U32039="","",VLOOKUP(U32039,abbs2,2,FALSE()))</f>
        <v>Off</v>
      </c>
      <c r="AJ32039" s="154" t="n">
        <f aca="false">+W32039</f>
        <v>0.375</v>
      </c>
      <c r="AK32039" s="154" t="n">
        <f aca="false">+X32039</f>
        <v>0.708333333333333</v>
      </c>
      <c r="AL32039" s="152" t="n">
        <f aca="false">IF(Y32039="",(IF(W32039&gt;X32039,1,0)+(AK32039-AJ32039))*24,Y32039)</f>
        <v>0</v>
      </c>
      <c r="AM32039" s="133"/>
      <c r="AN32039" s="133" t="n">
        <f aca="false">IF(AI32039="",3,IF(AI32039=AI32038,1,2))</f>
        <v>1</v>
      </c>
      <c r="AO32039" s="133"/>
      <c r="AP32039" s="133" t="n">
        <f aca="false">IF(Q32039="",0,COUNTIF($Q$32037:$Q$32119,Q32039))</f>
        <v>1</v>
      </c>
      <c r="AQ32039" s="133"/>
      <c r="AR32039" s="133"/>
      <c r="AS32039" s="136"/>
      <c r="AT32039" s="133"/>
      <c r="AU32039" s="136"/>
      <c r="AV32039" s="136"/>
      <c r="AW32039" s="136"/>
      <c r="AX32039" s="136"/>
      <c r="AY32039" s="136"/>
      <c r="AZ32039" s="136"/>
      <c r="BA32039" s="136"/>
      <c r="BB32039" s="136"/>
      <c r="BC32039" s="136"/>
      <c r="BD32039" s="136"/>
      <c r="BE32039" s="136"/>
      <c r="BF32039" s="136"/>
      <c r="BG32039" s="136"/>
      <c r="BH32039" s="136"/>
      <c r="BI32039" s="136"/>
      <c r="BJ32039" s="136"/>
      <c r="BK32039" s="136"/>
      <c r="BL32039" s="136"/>
      <c r="BM32039" s="136"/>
      <c r="BN32039" s="136"/>
      <c r="BO32039" s="136"/>
      <c r="BP32039" s="136"/>
      <c r="BQ32039" s="136"/>
      <c r="BR32039" s="136"/>
      <c r="BS32039" s="136"/>
      <c r="BT32039" s="136"/>
      <c r="BU32039" s="136"/>
      <c r="BV32039" s="136"/>
      <c r="BW32039" s="133"/>
      <c r="BX32039" s="133"/>
      <c r="BY32039" s="133"/>
      <c r="BZ32039" s="133"/>
      <c r="CA32039" s="133"/>
      <c r="CB32039" s="133"/>
      <c r="CC32039" s="133"/>
      <c r="CD32039" s="133"/>
      <c r="CE32039" s="133"/>
      <c r="CF32039" s="133"/>
      <c r="CG32039" s="133"/>
      <c r="CH32039" s="133"/>
      <c r="CI32039" s="133"/>
      <c r="CJ32039" s="133"/>
      <c r="CK32039" s="133"/>
      <c r="CL32039" s="145"/>
      <c r="CM32039" s="145"/>
    </row>
    <row r="32040" customFormat="false" ht="12.75" hidden="false" customHeight="false" outlineLevel="0" collapsed="false">
      <c r="A32040" s="133" t="n">
        <f aca="false">IF(D32040=D32039,+A32039+1,1)</f>
        <v>4</v>
      </c>
      <c r="B32040" s="133" t="n">
        <f aca="true">OFFSET(Shifts!$D$8,Sheet1!$C32040,0)</f>
        <v>0</v>
      </c>
      <c r="C32040" s="136" t="n">
        <v>4</v>
      </c>
      <c r="D32040" s="133" t="str">
        <f aca="false">IF(ISNA(VLOOKUP($C32040,look,4,FALSE())),D32039,VLOOKUP($C32040,look,4,FALSE()))</f>
        <v>Off</v>
      </c>
      <c r="E32040" s="151" t="n">
        <f aca="true">IF($D32040=0,"",IF(OFFSET(Shifts!$D$8,Sheet1!$C32040,Sheet1!E$32033)="","",OFFSET(Shifts!$D$8,Sheet1!$C32040,Sheet1!E$32033)))</f>
        <v>0.375</v>
      </c>
      <c r="F32040" s="151" t="n">
        <f aca="true">IF($D32040=0,"",IF(OFFSET(Shifts!$D$8,Sheet1!$C32040,Sheet1!F$32033)="","",OFFSET(Shifts!$D$8,Sheet1!$C32040,Sheet1!F$32033)))</f>
        <v>0.708333333333333</v>
      </c>
      <c r="G32040" s="152" t="n">
        <f aca="true">IF($D32040=0,"",IF(OFFSET(Shifts!$D$8,Sheet1!$C32040,Sheet1!G$32033)="",IF(Q32040="",0,(F32040-E32040)*24),OFFSET(Shifts!$D$8,Sheet1!$C32040,Sheet1!G$32033)))</f>
        <v>0</v>
      </c>
      <c r="H32040" s="151" t="str">
        <f aca="true">IF($D32040=0,"",IF(OFFSET(Shifts!$D$8,Sheet1!$C32040,Sheet1!H$32033)="","",OFFSET(Shifts!$D$8,Sheet1!$C32040,Sheet1!H$32033)))</f>
        <v>X</v>
      </c>
      <c r="I32040" s="151" t="str">
        <f aca="true">IF($D32040=0,"",IF(OFFSET(Shifts!$D$8,Sheet1!$C32040,Sheet1!I$32033)="","",OFFSET(Shifts!$D$8,Sheet1!$C32040,Sheet1!I$32033)))</f>
        <v>X</v>
      </c>
      <c r="J32040" s="151" t="str">
        <f aca="true">IF($D32040=0,"",IF(OFFSET(Shifts!$D$8,Sheet1!$C32040,Sheet1!J$32033)="","",OFFSET(Shifts!$D$8,Sheet1!$C32040,Sheet1!J$32033)))</f>
        <v>X</v>
      </c>
      <c r="K32040" s="151" t="str">
        <f aca="true">IF($D32040=0,"",IF(OFFSET(Shifts!$D$8,Sheet1!$C32040,Sheet1!K$32033)="","",OFFSET(Shifts!$D$8,Sheet1!$C32040,Sheet1!K$32033)))</f>
        <v>X</v>
      </c>
      <c r="L32040" s="151" t="str">
        <f aca="true">IF($D32040=0,"",IF(OFFSET(Shifts!$D$8,Sheet1!$C32040,Sheet1!L$32033)="","",OFFSET(Shifts!$D$8,Sheet1!$C32040,Sheet1!L$32033)))</f>
        <v>X</v>
      </c>
      <c r="M32040" s="151" t="str">
        <f aca="true">IF($D32040=0,"",IF(OFFSET(Shifts!$D$8,Sheet1!$C32040,Sheet1!M$32033)="","",OFFSET(Shifts!$D$8,Sheet1!$C32040,Sheet1!M$32033)))</f>
        <v>X</v>
      </c>
      <c r="N32040" s="151" t="str">
        <f aca="true">IF($D32040=0,"",IF(OFFSET(Shifts!$D$8,Sheet1!$C32040,Sheet1!N$32033)="","",OFFSET(Shifts!$D$8,Sheet1!$C32040,Sheet1!N$32033)))</f>
        <v>X</v>
      </c>
      <c r="O32040" s="133" t="str">
        <f aca="false">VLOOKUP(D32040,abbs,2,FALSE())</f>
        <v>Off</v>
      </c>
      <c r="P32040" s="133" t="str">
        <f aca="false">O32040&amp;" "&amp;A32040</f>
        <v>Off 4</v>
      </c>
      <c r="Q32040" s="133" t="str">
        <f aca="false">IF(B32040=0,IF(F32040="","",P32040),B32040)</f>
        <v>Off 4</v>
      </c>
      <c r="R32040" s="133" t="n">
        <f aca="false">IF(Q32040="",99999,C32040)</f>
        <v>4</v>
      </c>
      <c r="S32040" s="136" t="n">
        <f aca="false">+S32039+1</f>
        <v>4</v>
      </c>
      <c r="T32040" s="133" t="n">
        <f aca="false">SMALL($R$32037:$R$32119,S32040)</f>
        <v>4</v>
      </c>
      <c r="U32040" s="133" t="str">
        <f aca="true">IF($T32040=99999,"",OFFSET($D$32035,$T32040+1,11))</f>
        <v>Off</v>
      </c>
      <c r="V32040" s="133" t="str">
        <f aca="true">IF($T32040=99999,"",OFFSET($D$32035,$T32040+1,13))</f>
        <v>Off 4</v>
      </c>
      <c r="W32040" s="154" t="n">
        <f aca="true">IF($T32040=99999,"",OFFSET($D$32035,$T32040+1,W$32035))</f>
        <v>0.375</v>
      </c>
      <c r="X32040" s="154" t="n">
        <f aca="true">IF($T32040=99999,"",OFFSET($D$32035,$T32040+1,X$32035))</f>
        <v>0.708333333333333</v>
      </c>
      <c r="Y32040" s="154" t="n">
        <f aca="true">IF($T32040=99999,"",OFFSET($D$32035,$T32040+1,Y$32035))</f>
        <v>0</v>
      </c>
      <c r="Z32040" s="154" t="str">
        <f aca="true">IF($T32040=99999,"",OFFSET($D$32035,$T32040+1,Z$32035))</f>
        <v>X</v>
      </c>
      <c r="AA32040" s="154" t="str">
        <f aca="true">IF($T32040=99999,"",OFFSET($D$32035,$T32040+1,AA$32035))</f>
        <v>X</v>
      </c>
      <c r="AB32040" s="154" t="str">
        <f aca="true">IF($T32040=99999,"",OFFSET($D$32035,$T32040+1,AB$32035))</f>
        <v>X</v>
      </c>
      <c r="AC32040" s="154" t="str">
        <f aca="true">IF($T32040=99999,"",OFFSET($D$32035,$T32040+1,AC$32035))</f>
        <v>X</v>
      </c>
      <c r="AD32040" s="154" t="str">
        <f aca="true">IF($T32040=99999,"",OFFSET($D$32035,$T32040+1,AD$32035))</f>
        <v>X</v>
      </c>
      <c r="AE32040" s="154" t="str">
        <f aca="true">IF($T32040=99999,"",OFFSET($D$32035,$T32040+1,AE$32035))</f>
        <v>X</v>
      </c>
      <c r="AF32040" s="154" t="str">
        <f aca="true">IF($T32040=99999,"",OFFSET($D$32035,$T32040+1,AF$32035))</f>
        <v>X</v>
      </c>
      <c r="AG32040" s="133"/>
      <c r="AH32040" s="155" t="str">
        <f aca="false">+V32040</f>
        <v>Off 4</v>
      </c>
      <c r="AI32040" s="156" t="str">
        <f aca="false">IF(U32040="","",VLOOKUP(U32040,abbs2,2,FALSE()))</f>
        <v>Off</v>
      </c>
      <c r="AJ32040" s="154" t="n">
        <f aca="false">+W32040</f>
        <v>0.375</v>
      </c>
      <c r="AK32040" s="154" t="n">
        <f aca="false">+X32040</f>
        <v>0.708333333333333</v>
      </c>
      <c r="AL32040" s="152" t="n">
        <f aca="false">IF(Y32040="",(IF(W32040&gt;X32040,1,0)+(AK32040-AJ32040))*24,Y32040)</f>
        <v>0</v>
      </c>
      <c r="AM32040" s="133"/>
      <c r="AN32040" s="133" t="n">
        <f aca="false">IF(AI32040="",3,IF(AI32040=AI32039,1,2))</f>
        <v>1</v>
      </c>
      <c r="AO32040" s="133"/>
      <c r="AP32040" s="133" t="n">
        <f aca="false">IF(Q32040="",0,COUNTIF($Q$32037:$Q$32119,Q32040))</f>
        <v>1</v>
      </c>
      <c r="AQ32040" s="133"/>
      <c r="AR32040" s="133"/>
      <c r="AS32040" s="136"/>
      <c r="AT32040" s="133"/>
      <c r="AU32040" s="136"/>
      <c r="AV32040" s="136"/>
      <c r="AW32040" s="136"/>
      <c r="AX32040" s="136"/>
      <c r="AY32040" s="136"/>
      <c r="AZ32040" s="136"/>
      <c r="BA32040" s="136"/>
      <c r="BB32040" s="136"/>
      <c r="BC32040" s="136"/>
      <c r="BD32040" s="136"/>
      <c r="BE32040" s="136"/>
      <c r="BF32040" s="136"/>
      <c r="BG32040" s="136"/>
      <c r="BH32040" s="136"/>
      <c r="BI32040" s="136"/>
      <c r="BJ32040" s="136"/>
      <c r="BK32040" s="136"/>
      <c r="BL32040" s="136"/>
      <c r="BM32040" s="136"/>
      <c r="BN32040" s="136"/>
      <c r="BO32040" s="136"/>
      <c r="BP32040" s="136"/>
      <c r="BQ32040" s="136"/>
      <c r="BR32040" s="136"/>
      <c r="BS32040" s="136"/>
      <c r="BT32040" s="136"/>
      <c r="BU32040" s="136"/>
      <c r="BV32040" s="136"/>
      <c r="BW32040" s="133"/>
      <c r="BX32040" s="133"/>
      <c r="BY32040" s="133"/>
      <c r="BZ32040" s="133"/>
      <c r="CA32040" s="133"/>
      <c r="CB32040" s="133"/>
      <c r="CC32040" s="133"/>
      <c r="CD32040" s="133"/>
      <c r="CE32040" s="133"/>
      <c r="CF32040" s="133"/>
      <c r="CG32040" s="133"/>
      <c r="CH32040" s="133"/>
      <c r="CI32040" s="133"/>
      <c r="CJ32040" s="133"/>
      <c r="CK32040" s="133"/>
      <c r="CL32040" s="145"/>
      <c r="CM32040" s="145"/>
    </row>
    <row r="32041" customFormat="false" ht="12.75" hidden="false" customHeight="false" outlineLevel="0" collapsed="false">
      <c r="A32041" s="133" t="n">
        <f aca="false">IF(D32041=D32040,+A32040+1,1)</f>
        <v>5</v>
      </c>
      <c r="B32041" s="133" t="n">
        <f aca="true">OFFSET(Shifts!$D$8,Sheet1!$C32041,0)</f>
        <v>0</v>
      </c>
      <c r="C32041" s="136" t="n">
        <v>5</v>
      </c>
      <c r="D32041" s="133" t="str">
        <f aca="false">IF(ISNA(VLOOKUP($C32041,look,4,FALSE())),D32040,VLOOKUP($C32041,look,4,FALSE()))</f>
        <v>Off</v>
      </c>
      <c r="E32041" s="151" t="n">
        <f aca="true">IF($D32041=0,"",IF(OFFSET(Shifts!$D$8,Sheet1!$C32041,Sheet1!E$32033)="","",OFFSET(Shifts!$D$8,Sheet1!$C32041,Sheet1!E$32033)))</f>
        <v>0.375</v>
      </c>
      <c r="F32041" s="151" t="n">
        <f aca="true">IF($D32041=0,"",IF(OFFSET(Shifts!$D$8,Sheet1!$C32041,Sheet1!F$32033)="","",OFFSET(Shifts!$D$8,Sheet1!$C32041,Sheet1!F$32033)))</f>
        <v>0.708333333333333</v>
      </c>
      <c r="G32041" s="152" t="n">
        <f aca="true">IF($D32041=0,"",IF(OFFSET(Shifts!$D$8,Sheet1!$C32041,Sheet1!G$32033)="",IF(Q32041="",0,(F32041-E32041)*24),OFFSET(Shifts!$D$8,Sheet1!$C32041,Sheet1!G$32033)))</f>
        <v>0</v>
      </c>
      <c r="H32041" s="151" t="str">
        <f aca="true">IF($D32041=0,"",IF(OFFSET(Shifts!$D$8,Sheet1!$C32041,Sheet1!H$32033)="","",OFFSET(Shifts!$D$8,Sheet1!$C32041,Sheet1!H$32033)))</f>
        <v>X</v>
      </c>
      <c r="I32041" s="151" t="str">
        <f aca="true">IF($D32041=0,"",IF(OFFSET(Shifts!$D$8,Sheet1!$C32041,Sheet1!I$32033)="","",OFFSET(Shifts!$D$8,Sheet1!$C32041,Sheet1!I$32033)))</f>
        <v>X</v>
      </c>
      <c r="J32041" s="151" t="str">
        <f aca="true">IF($D32041=0,"",IF(OFFSET(Shifts!$D$8,Sheet1!$C32041,Sheet1!J$32033)="","",OFFSET(Shifts!$D$8,Sheet1!$C32041,Sheet1!J$32033)))</f>
        <v>X</v>
      </c>
      <c r="K32041" s="151" t="str">
        <f aca="true">IF($D32041=0,"",IF(OFFSET(Shifts!$D$8,Sheet1!$C32041,Sheet1!K$32033)="","",OFFSET(Shifts!$D$8,Sheet1!$C32041,Sheet1!K$32033)))</f>
        <v>X</v>
      </c>
      <c r="L32041" s="151" t="str">
        <f aca="true">IF($D32041=0,"",IF(OFFSET(Shifts!$D$8,Sheet1!$C32041,Sheet1!L$32033)="","",OFFSET(Shifts!$D$8,Sheet1!$C32041,Sheet1!L$32033)))</f>
        <v>X</v>
      </c>
      <c r="M32041" s="151" t="str">
        <f aca="true">IF($D32041=0,"",IF(OFFSET(Shifts!$D$8,Sheet1!$C32041,Sheet1!M$32033)="","",OFFSET(Shifts!$D$8,Sheet1!$C32041,Sheet1!M$32033)))</f>
        <v>X</v>
      </c>
      <c r="N32041" s="151" t="str">
        <f aca="true">IF($D32041=0,"",IF(OFFSET(Shifts!$D$8,Sheet1!$C32041,Sheet1!N$32033)="","",OFFSET(Shifts!$D$8,Sheet1!$C32041,Sheet1!N$32033)))</f>
        <v>X</v>
      </c>
      <c r="O32041" s="133" t="str">
        <f aca="false">VLOOKUP(D32041,abbs,2,FALSE())</f>
        <v>Off</v>
      </c>
      <c r="P32041" s="133" t="str">
        <f aca="false">O32041&amp;" "&amp;A32041</f>
        <v>Off 5</v>
      </c>
      <c r="Q32041" s="133" t="str">
        <f aca="false">IF(B32041=0,IF(F32041="","",P32041),B32041)</f>
        <v>Off 5</v>
      </c>
      <c r="R32041" s="133" t="n">
        <f aca="false">IF(Q32041="",99999,C32041)</f>
        <v>5</v>
      </c>
      <c r="S32041" s="136" t="n">
        <f aca="false">+S32040+1</f>
        <v>5</v>
      </c>
      <c r="T32041" s="133" t="n">
        <f aca="false">SMALL($R$32037:$R$32119,S32041)</f>
        <v>5</v>
      </c>
      <c r="U32041" s="133" t="str">
        <f aca="true">IF($T32041=99999,"",OFFSET($D$32035,$T32041+1,11))</f>
        <v>Off</v>
      </c>
      <c r="V32041" s="133" t="str">
        <f aca="true">IF($T32041=99999,"",OFFSET($D$32035,$T32041+1,13))</f>
        <v>Off 5</v>
      </c>
      <c r="W32041" s="154" t="n">
        <f aca="true">IF($T32041=99999,"",OFFSET($D$32035,$T32041+1,W$32035))</f>
        <v>0.375</v>
      </c>
      <c r="X32041" s="154" t="n">
        <f aca="true">IF($T32041=99999,"",OFFSET($D$32035,$T32041+1,X$32035))</f>
        <v>0.708333333333333</v>
      </c>
      <c r="Y32041" s="154" t="n">
        <f aca="true">IF($T32041=99999,"",OFFSET($D$32035,$T32041+1,Y$32035))</f>
        <v>0</v>
      </c>
      <c r="Z32041" s="154" t="str">
        <f aca="true">IF($T32041=99999,"",OFFSET($D$32035,$T32041+1,Z$32035))</f>
        <v>X</v>
      </c>
      <c r="AA32041" s="154" t="str">
        <f aca="true">IF($T32041=99999,"",OFFSET($D$32035,$T32041+1,AA$32035))</f>
        <v>X</v>
      </c>
      <c r="AB32041" s="154" t="str">
        <f aca="true">IF($T32041=99999,"",OFFSET($D$32035,$T32041+1,AB$32035))</f>
        <v>X</v>
      </c>
      <c r="AC32041" s="154" t="str">
        <f aca="true">IF($T32041=99999,"",OFFSET($D$32035,$T32041+1,AC$32035))</f>
        <v>X</v>
      </c>
      <c r="AD32041" s="154" t="str">
        <f aca="true">IF($T32041=99999,"",OFFSET($D$32035,$T32041+1,AD$32035))</f>
        <v>X</v>
      </c>
      <c r="AE32041" s="154" t="str">
        <f aca="true">IF($T32041=99999,"",OFFSET($D$32035,$T32041+1,AE$32035))</f>
        <v>X</v>
      </c>
      <c r="AF32041" s="154" t="str">
        <f aca="true">IF($T32041=99999,"",OFFSET($D$32035,$T32041+1,AF$32035))</f>
        <v>X</v>
      </c>
      <c r="AG32041" s="133"/>
      <c r="AH32041" s="155" t="str">
        <f aca="false">+V32041</f>
        <v>Off 5</v>
      </c>
      <c r="AI32041" s="156" t="str">
        <f aca="false">IF(U32041="","",VLOOKUP(U32041,abbs2,2,FALSE()))</f>
        <v>Off</v>
      </c>
      <c r="AJ32041" s="154" t="n">
        <f aca="false">+W32041</f>
        <v>0.375</v>
      </c>
      <c r="AK32041" s="154" t="n">
        <f aca="false">+X32041</f>
        <v>0.708333333333333</v>
      </c>
      <c r="AL32041" s="152" t="n">
        <f aca="false">IF(Y32041="",(IF(W32041&gt;X32041,1,0)+(AK32041-AJ32041))*24,Y32041)</f>
        <v>0</v>
      </c>
      <c r="AM32041" s="133"/>
      <c r="AN32041" s="133" t="n">
        <f aca="false">IF(AI32041="",3,IF(AI32041=AI32040,1,2))</f>
        <v>1</v>
      </c>
      <c r="AO32041" s="133"/>
      <c r="AP32041" s="133" t="n">
        <f aca="false">IF(Q32041="",0,COUNTIF($Q$32037:$Q$32119,Q32041))</f>
        <v>1</v>
      </c>
      <c r="AQ32041" s="133"/>
      <c r="AR32041" s="133"/>
      <c r="AS32041" s="136"/>
      <c r="AT32041" s="133"/>
      <c r="AU32041" s="136"/>
      <c r="AV32041" s="136"/>
      <c r="AW32041" s="136"/>
      <c r="AX32041" s="136"/>
      <c r="AY32041" s="136"/>
      <c r="AZ32041" s="136"/>
      <c r="BA32041" s="136"/>
      <c r="BB32041" s="136"/>
      <c r="BC32041" s="136"/>
      <c r="BD32041" s="136"/>
      <c r="BE32041" s="136"/>
      <c r="BF32041" s="136"/>
      <c r="BG32041" s="136"/>
      <c r="BH32041" s="136"/>
      <c r="BI32041" s="136"/>
      <c r="BJ32041" s="136"/>
      <c r="BK32041" s="136"/>
      <c r="BL32041" s="136"/>
      <c r="BM32041" s="136"/>
      <c r="BN32041" s="136"/>
      <c r="BO32041" s="136"/>
      <c r="BP32041" s="136"/>
      <c r="BQ32041" s="136"/>
      <c r="BR32041" s="136"/>
      <c r="BS32041" s="136"/>
      <c r="BT32041" s="136"/>
      <c r="BU32041" s="136"/>
      <c r="BV32041" s="136"/>
      <c r="BW32041" s="133"/>
      <c r="BX32041" s="133"/>
      <c r="BY32041" s="133"/>
      <c r="BZ32041" s="133"/>
      <c r="CA32041" s="133"/>
      <c r="CB32041" s="133"/>
      <c r="CC32041" s="133"/>
      <c r="CD32041" s="133"/>
      <c r="CE32041" s="133"/>
      <c r="CF32041" s="133"/>
      <c r="CG32041" s="133"/>
      <c r="CH32041" s="133"/>
      <c r="CI32041" s="133"/>
      <c r="CJ32041" s="133"/>
      <c r="CK32041" s="133"/>
      <c r="CL32041" s="145"/>
      <c r="CM32041" s="145"/>
    </row>
    <row r="32042" customFormat="false" ht="12.75" hidden="false" customHeight="false" outlineLevel="0" collapsed="false">
      <c r="A32042" s="133" t="n">
        <f aca="false">IF(D32042=D32041,+A32041+1,1)</f>
        <v>6</v>
      </c>
      <c r="B32042" s="133" t="n">
        <f aca="true">OFFSET(Shifts!$D$8,Sheet1!$C32042,0)</f>
        <v>0</v>
      </c>
      <c r="C32042" s="136" t="n">
        <v>6</v>
      </c>
      <c r="D32042" s="133" t="str">
        <f aca="false">IF(ISNA(VLOOKUP($C32042,look,4,FALSE())),D32041,VLOOKUP($C32042,look,4,FALSE()))</f>
        <v>Off</v>
      </c>
      <c r="E32042" s="151" t="n">
        <f aca="true">IF($D32042=0,"",IF(OFFSET(Shifts!$D$8,Sheet1!$C32042,Sheet1!E$32033)="","",OFFSET(Shifts!$D$8,Sheet1!$C32042,Sheet1!E$32033)))</f>
        <v>0.375</v>
      </c>
      <c r="F32042" s="151" t="n">
        <f aca="true">IF($D32042=0,"",IF(OFFSET(Shifts!$D$8,Sheet1!$C32042,Sheet1!F$32033)="","",OFFSET(Shifts!$D$8,Sheet1!$C32042,Sheet1!F$32033)))</f>
        <v>0.708333333333333</v>
      </c>
      <c r="G32042" s="152" t="n">
        <f aca="true">IF($D32042=0,"",IF(OFFSET(Shifts!$D$8,Sheet1!$C32042,Sheet1!G$32033)="",IF(Q32042="",0,(F32042-E32042)*24),OFFSET(Shifts!$D$8,Sheet1!$C32042,Sheet1!G$32033)))</f>
        <v>0</v>
      </c>
      <c r="H32042" s="151" t="str">
        <f aca="true">IF($D32042=0,"",IF(OFFSET(Shifts!$D$8,Sheet1!$C32042,Sheet1!H$32033)="","",OFFSET(Shifts!$D$8,Sheet1!$C32042,Sheet1!H$32033)))</f>
        <v>X</v>
      </c>
      <c r="I32042" s="151" t="str">
        <f aca="true">IF($D32042=0,"",IF(OFFSET(Shifts!$D$8,Sheet1!$C32042,Sheet1!I$32033)="","",OFFSET(Shifts!$D$8,Sheet1!$C32042,Sheet1!I$32033)))</f>
        <v>X</v>
      </c>
      <c r="J32042" s="151" t="str">
        <f aca="true">IF($D32042=0,"",IF(OFFSET(Shifts!$D$8,Sheet1!$C32042,Sheet1!J$32033)="","",OFFSET(Shifts!$D$8,Sheet1!$C32042,Sheet1!J$32033)))</f>
        <v>X</v>
      </c>
      <c r="K32042" s="151" t="str">
        <f aca="true">IF($D32042=0,"",IF(OFFSET(Shifts!$D$8,Sheet1!$C32042,Sheet1!K$32033)="","",OFFSET(Shifts!$D$8,Sheet1!$C32042,Sheet1!K$32033)))</f>
        <v>X</v>
      </c>
      <c r="L32042" s="151" t="str">
        <f aca="true">IF($D32042=0,"",IF(OFFSET(Shifts!$D$8,Sheet1!$C32042,Sheet1!L$32033)="","",OFFSET(Shifts!$D$8,Sheet1!$C32042,Sheet1!L$32033)))</f>
        <v>X</v>
      </c>
      <c r="M32042" s="151" t="str">
        <f aca="true">IF($D32042=0,"",IF(OFFSET(Shifts!$D$8,Sheet1!$C32042,Sheet1!M$32033)="","",OFFSET(Shifts!$D$8,Sheet1!$C32042,Sheet1!M$32033)))</f>
        <v>X</v>
      </c>
      <c r="N32042" s="151" t="str">
        <f aca="true">IF($D32042=0,"",IF(OFFSET(Shifts!$D$8,Sheet1!$C32042,Sheet1!N$32033)="","",OFFSET(Shifts!$D$8,Sheet1!$C32042,Sheet1!N$32033)))</f>
        <v>X</v>
      </c>
      <c r="O32042" s="133" t="str">
        <f aca="false">VLOOKUP(D32042,abbs,2,FALSE())</f>
        <v>Off</v>
      </c>
      <c r="P32042" s="133" t="str">
        <f aca="false">O32042&amp;" "&amp;A32042</f>
        <v>Off 6</v>
      </c>
      <c r="Q32042" s="133" t="str">
        <f aca="false">IF(B32042=0,IF(F32042="","",P32042),B32042)</f>
        <v>Off 6</v>
      </c>
      <c r="R32042" s="133" t="n">
        <f aca="false">IF(Q32042="",99999,C32042)</f>
        <v>6</v>
      </c>
      <c r="S32042" s="136" t="n">
        <f aca="false">+S32041+1</f>
        <v>6</v>
      </c>
      <c r="T32042" s="133" t="n">
        <f aca="false">SMALL($R$32037:$R$32119,S32042)</f>
        <v>6</v>
      </c>
      <c r="U32042" s="133" t="str">
        <f aca="true">IF($T32042=99999,"",OFFSET($D$32035,$T32042+1,11))</f>
        <v>Off</v>
      </c>
      <c r="V32042" s="133" t="str">
        <f aca="true">IF($T32042=99999,"",OFFSET($D$32035,$T32042+1,13))</f>
        <v>Off 6</v>
      </c>
      <c r="W32042" s="154" t="n">
        <f aca="true">IF($T32042=99999,"",OFFSET($D$32035,$T32042+1,W$32035))</f>
        <v>0.375</v>
      </c>
      <c r="X32042" s="154" t="n">
        <f aca="true">IF($T32042=99999,"",OFFSET($D$32035,$T32042+1,X$32035))</f>
        <v>0.708333333333333</v>
      </c>
      <c r="Y32042" s="154" t="n">
        <f aca="true">IF($T32042=99999,"",OFFSET($D$32035,$T32042+1,Y$32035))</f>
        <v>0</v>
      </c>
      <c r="Z32042" s="154" t="str">
        <f aca="true">IF($T32042=99999,"",OFFSET($D$32035,$T32042+1,Z$32035))</f>
        <v>X</v>
      </c>
      <c r="AA32042" s="154" t="str">
        <f aca="true">IF($T32042=99999,"",OFFSET($D$32035,$T32042+1,AA$32035))</f>
        <v>X</v>
      </c>
      <c r="AB32042" s="154" t="str">
        <f aca="true">IF($T32042=99999,"",OFFSET($D$32035,$T32042+1,AB$32035))</f>
        <v>X</v>
      </c>
      <c r="AC32042" s="154" t="str">
        <f aca="true">IF($T32042=99999,"",OFFSET($D$32035,$T32042+1,AC$32035))</f>
        <v>X</v>
      </c>
      <c r="AD32042" s="154" t="str">
        <f aca="true">IF($T32042=99999,"",OFFSET($D$32035,$T32042+1,AD$32035))</f>
        <v>X</v>
      </c>
      <c r="AE32042" s="154" t="str">
        <f aca="true">IF($T32042=99999,"",OFFSET($D$32035,$T32042+1,AE$32035))</f>
        <v>X</v>
      </c>
      <c r="AF32042" s="154" t="str">
        <f aca="true">IF($T32042=99999,"",OFFSET($D$32035,$T32042+1,AF$32035))</f>
        <v>X</v>
      </c>
      <c r="AG32042" s="133"/>
      <c r="AH32042" s="155" t="str">
        <f aca="false">+V32042</f>
        <v>Off 6</v>
      </c>
      <c r="AI32042" s="156" t="str">
        <f aca="false">IF(U32042="","",VLOOKUP(U32042,abbs2,2,FALSE()))</f>
        <v>Off</v>
      </c>
      <c r="AJ32042" s="154" t="n">
        <f aca="false">+W32042</f>
        <v>0.375</v>
      </c>
      <c r="AK32042" s="154" t="n">
        <f aca="false">+X32042</f>
        <v>0.708333333333333</v>
      </c>
      <c r="AL32042" s="152" t="n">
        <f aca="false">IF(Y32042="",(IF(W32042&gt;X32042,1,0)+(AK32042-AJ32042))*24,Y32042)</f>
        <v>0</v>
      </c>
      <c r="AM32042" s="133"/>
      <c r="AN32042" s="133" t="n">
        <f aca="false">IF(AI32042="",3,IF(AI32042=AI32041,1,2))</f>
        <v>1</v>
      </c>
      <c r="AO32042" s="133"/>
      <c r="AP32042" s="133" t="n">
        <f aca="false">IF(Q32042="",0,COUNTIF($Q$32037:$Q$32119,Q32042))</f>
        <v>1</v>
      </c>
      <c r="AQ32042" s="133"/>
      <c r="AR32042" s="133"/>
      <c r="AS32042" s="136"/>
      <c r="AT32042" s="133"/>
      <c r="AU32042" s="136"/>
      <c r="AV32042" s="136"/>
      <c r="AW32042" s="136"/>
      <c r="AX32042" s="136"/>
      <c r="AY32042" s="136"/>
      <c r="AZ32042" s="136"/>
      <c r="BA32042" s="136"/>
      <c r="BB32042" s="136"/>
      <c r="BC32042" s="136"/>
      <c r="BD32042" s="136"/>
      <c r="BE32042" s="136"/>
      <c r="BF32042" s="136"/>
      <c r="BG32042" s="136"/>
      <c r="BH32042" s="136"/>
      <c r="BI32042" s="136"/>
      <c r="BJ32042" s="136"/>
      <c r="BK32042" s="136"/>
      <c r="BL32042" s="136"/>
      <c r="BM32042" s="136"/>
      <c r="BN32042" s="136"/>
      <c r="BO32042" s="136"/>
      <c r="BP32042" s="136"/>
      <c r="BQ32042" s="136"/>
      <c r="BR32042" s="136"/>
      <c r="BS32042" s="136"/>
      <c r="BT32042" s="136"/>
      <c r="BU32042" s="136"/>
      <c r="BV32042" s="136"/>
      <c r="BW32042" s="133"/>
      <c r="BX32042" s="133"/>
      <c r="BY32042" s="133"/>
      <c r="BZ32042" s="133"/>
      <c r="CA32042" s="133"/>
      <c r="CB32042" s="133"/>
      <c r="CC32042" s="133"/>
      <c r="CD32042" s="133"/>
      <c r="CE32042" s="133"/>
      <c r="CF32042" s="133"/>
      <c r="CG32042" s="133"/>
      <c r="CH32042" s="133"/>
      <c r="CI32042" s="133"/>
      <c r="CJ32042" s="133"/>
      <c r="CK32042" s="133"/>
      <c r="CL32042" s="145"/>
      <c r="CM32042" s="145"/>
    </row>
    <row r="32043" customFormat="false" ht="12.75" hidden="false" customHeight="false" outlineLevel="0" collapsed="false">
      <c r="A32043" s="133" t="n">
        <f aca="false">IF(D32043=D32042,+A32042+1,1)</f>
        <v>7</v>
      </c>
      <c r="B32043" s="133" t="n">
        <f aca="true">OFFSET(Shifts!$D$8,Sheet1!$C32043,0)</f>
        <v>0</v>
      </c>
      <c r="C32043" s="136" t="n">
        <v>7</v>
      </c>
      <c r="D32043" s="133" t="str">
        <f aca="false">IF(ISNA(VLOOKUP($C32043,look,4,FALSE())),D32042,VLOOKUP($C32043,look,4,FALSE()))</f>
        <v>Off</v>
      </c>
      <c r="E32043" s="151" t="n">
        <f aca="true">IF($D32043=0,"",IF(OFFSET(Shifts!$D$8,Sheet1!$C32043,Sheet1!E$32033)="","",OFFSET(Shifts!$D$8,Sheet1!$C32043,Sheet1!E$32033)))</f>
        <v>0.375</v>
      </c>
      <c r="F32043" s="151" t="n">
        <f aca="true">IF($D32043=0,"",IF(OFFSET(Shifts!$D$8,Sheet1!$C32043,Sheet1!F$32033)="","",OFFSET(Shifts!$D$8,Sheet1!$C32043,Sheet1!F$32033)))</f>
        <v>0.708333333333333</v>
      </c>
      <c r="G32043" s="152" t="n">
        <f aca="true">IF($D32043=0,"",IF(OFFSET(Shifts!$D$8,Sheet1!$C32043,Sheet1!G$32033)="",IF(Q32043="",0,(F32043-E32043)*24),OFFSET(Shifts!$D$8,Sheet1!$C32043,Sheet1!G$32033)))</f>
        <v>0</v>
      </c>
      <c r="H32043" s="151" t="str">
        <f aca="true">IF($D32043=0,"",IF(OFFSET(Shifts!$D$8,Sheet1!$C32043,Sheet1!H$32033)="","",OFFSET(Shifts!$D$8,Sheet1!$C32043,Sheet1!H$32033)))</f>
        <v>X</v>
      </c>
      <c r="I32043" s="151" t="str">
        <f aca="true">IF($D32043=0,"",IF(OFFSET(Shifts!$D$8,Sheet1!$C32043,Sheet1!I$32033)="","",OFFSET(Shifts!$D$8,Sheet1!$C32043,Sheet1!I$32033)))</f>
        <v>X</v>
      </c>
      <c r="J32043" s="151" t="str">
        <f aca="true">IF($D32043=0,"",IF(OFFSET(Shifts!$D$8,Sheet1!$C32043,Sheet1!J$32033)="","",OFFSET(Shifts!$D$8,Sheet1!$C32043,Sheet1!J$32033)))</f>
        <v>X</v>
      </c>
      <c r="K32043" s="151" t="str">
        <f aca="true">IF($D32043=0,"",IF(OFFSET(Shifts!$D$8,Sheet1!$C32043,Sheet1!K$32033)="","",OFFSET(Shifts!$D$8,Sheet1!$C32043,Sheet1!K$32033)))</f>
        <v>X</v>
      </c>
      <c r="L32043" s="151" t="str">
        <f aca="true">IF($D32043=0,"",IF(OFFSET(Shifts!$D$8,Sheet1!$C32043,Sheet1!L$32033)="","",OFFSET(Shifts!$D$8,Sheet1!$C32043,Sheet1!L$32033)))</f>
        <v>X</v>
      </c>
      <c r="M32043" s="151" t="str">
        <f aca="true">IF($D32043=0,"",IF(OFFSET(Shifts!$D$8,Sheet1!$C32043,Sheet1!M$32033)="","",OFFSET(Shifts!$D$8,Sheet1!$C32043,Sheet1!M$32033)))</f>
        <v>X</v>
      </c>
      <c r="N32043" s="151" t="str">
        <f aca="true">IF($D32043=0,"",IF(OFFSET(Shifts!$D$8,Sheet1!$C32043,Sheet1!N$32033)="","",OFFSET(Shifts!$D$8,Sheet1!$C32043,Sheet1!N$32033)))</f>
        <v>X</v>
      </c>
      <c r="O32043" s="133" t="str">
        <f aca="false">VLOOKUP(D32043,abbs,2,FALSE())</f>
        <v>Off</v>
      </c>
      <c r="P32043" s="133" t="str">
        <f aca="false">O32043&amp;" "&amp;A32043</f>
        <v>Off 7</v>
      </c>
      <c r="Q32043" s="133" t="str">
        <f aca="false">IF(B32043=0,IF(F32043="","",P32043),B32043)</f>
        <v>Off 7</v>
      </c>
      <c r="R32043" s="133" t="n">
        <f aca="false">IF(Q32043="",99999,C32043)</f>
        <v>7</v>
      </c>
      <c r="S32043" s="136" t="n">
        <f aca="false">+S32042+1</f>
        <v>7</v>
      </c>
      <c r="T32043" s="133" t="n">
        <f aca="false">SMALL($R$32037:$R$32119,S32043)</f>
        <v>7</v>
      </c>
      <c r="U32043" s="133" t="str">
        <f aca="true">IF($T32043=99999,"",OFFSET($D$32035,$T32043+1,11))</f>
        <v>Off</v>
      </c>
      <c r="V32043" s="133" t="str">
        <f aca="true">IF($T32043=99999,"",OFFSET($D$32035,$T32043+1,13))</f>
        <v>Off 7</v>
      </c>
      <c r="W32043" s="154" t="n">
        <f aca="true">IF($T32043=99999,"",OFFSET($D$32035,$T32043+1,W$32035))</f>
        <v>0.375</v>
      </c>
      <c r="X32043" s="154" t="n">
        <f aca="true">IF($T32043=99999,"",OFFSET($D$32035,$T32043+1,X$32035))</f>
        <v>0.708333333333333</v>
      </c>
      <c r="Y32043" s="154" t="n">
        <f aca="true">IF($T32043=99999,"",OFFSET($D$32035,$T32043+1,Y$32035))</f>
        <v>0</v>
      </c>
      <c r="Z32043" s="154" t="str">
        <f aca="true">IF($T32043=99999,"",OFFSET($D$32035,$T32043+1,Z$32035))</f>
        <v>X</v>
      </c>
      <c r="AA32043" s="154" t="str">
        <f aca="true">IF($T32043=99999,"",OFFSET($D$32035,$T32043+1,AA$32035))</f>
        <v>X</v>
      </c>
      <c r="AB32043" s="154" t="str">
        <f aca="true">IF($T32043=99999,"",OFFSET($D$32035,$T32043+1,AB$32035))</f>
        <v>X</v>
      </c>
      <c r="AC32043" s="154" t="str">
        <f aca="true">IF($T32043=99999,"",OFFSET($D$32035,$T32043+1,AC$32035))</f>
        <v>X</v>
      </c>
      <c r="AD32043" s="154" t="str">
        <f aca="true">IF($T32043=99999,"",OFFSET($D$32035,$T32043+1,AD$32035))</f>
        <v>X</v>
      </c>
      <c r="AE32043" s="154" t="str">
        <f aca="true">IF($T32043=99999,"",OFFSET($D$32035,$T32043+1,AE$32035))</f>
        <v>X</v>
      </c>
      <c r="AF32043" s="154" t="str">
        <f aca="true">IF($T32043=99999,"",OFFSET($D$32035,$T32043+1,AF$32035))</f>
        <v>X</v>
      </c>
      <c r="AG32043" s="133"/>
      <c r="AH32043" s="155" t="str">
        <f aca="false">+V32043</f>
        <v>Off 7</v>
      </c>
      <c r="AI32043" s="156" t="str">
        <f aca="false">IF(U32043="","",VLOOKUP(U32043,abbs2,2,FALSE()))</f>
        <v>Off</v>
      </c>
      <c r="AJ32043" s="154" t="n">
        <f aca="false">+W32043</f>
        <v>0.375</v>
      </c>
      <c r="AK32043" s="154" t="n">
        <f aca="false">+X32043</f>
        <v>0.708333333333333</v>
      </c>
      <c r="AL32043" s="152" t="n">
        <f aca="false">IF(Y32043="",(IF(W32043&gt;X32043,1,0)+(AK32043-AJ32043))*24,Y32043)</f>
        <v>0</v>
      </c>
      <c r="AM32043" s="133"/>
      <c r="AN32043" s="133" t="n">
        <f aca="false">IF(AI32043="",3,IF(AI32043=AI32042,1,2))</f>
        <v>1</v>
      </c>
      <c r="AO32043" s="133"/>
      <c r="AP32043" s="133" t="n">
        <f aca="false">IF(Q32043="",0,COUNTIF($Q$32037:$Q$32119,Q32043))</f>
        <v>1</v>
      </c>
      <c r="AQ32043" s="133"/>
      <c r="AR32043" s="133"/>
      <c r="AS32043" s="136"/>
      <c r="AT32043" s="133"/>
      <c r="AU32043" s="136"/>
      <c r="AV32043" s="136"/>
      <c r="AW32043" s="136"/>
      <c r="AX32043" s="136"/>
      <c r="AY32043" s="136"/>
      <c r="AZ32043" s="136"/>
      <c r="BA32043" s="136"/>
      <c r="BB32043" s="136"/>
      <c r="BC32043" s="136"/>
      <c r="BD32043" s="136"/>
      <c r="BE32043" s="136"/>
      <c r="BF32043" s="136"/>
      <c r="BG32043" s="136"/>
      <c r="BH32043" s="136"/>
      <c r="BI32043" s="136"/>
      <c r="BJ32043" s="136"/>
      <c r="BK32043" s="136"/>
      <c r="BL32043" s="136"/>
      <c r="BM32043" s="136"/>
      <c r="BN32043" s="136"/>
      <c r="BO32043" s="136"/>
      <c r="BP32043" s="136"/>
      <c r="BQ32043" s="136"/>
      <c r="BR32043" s="136"/>
      <c r="BS32043" s="136"/>
      <c r="BT32043" s="136"/>
      <c r="BU32043" s="136"/>
      <c r="BV32043" s="136"/>
      <c r="BW32043" s="133"/>
      <c r="BX32043" s="133"/>
      <c r="BY32043" s="133"/>
      <c r="BZ32043" s="133"/>
      <c r="CA32043" s="133"/>
      <c r="CB32043" s="133"/>
      <c r="CC32043" s="133"/>
      <c r="CD32043" s="133"/>
      <c r="CE32043" s="133"/>
      <c r="CF32043" s="133"/>
      <c r="CG32043" s="133"/>
      <c r="CH32043" s="133"/>
      <c r="CI32043" s="133"/>
      <c r="CJ32043" s="133"/>
      <c r="CK32043" s="133"/>
      <c r="CL32043" s="145"/>
      <c r="CM32043" s="145"/>
    </row>
    <row r="32044" customFormat="false" ht="12.75" hidden="false" customHeight="false" outlineLevel="0" collapsed="false">
      <c r="A32044" s="133" t="n">
        <f aca="false">IF(D32044=D32043,+A32043+1,1)</f>
        <v>8</v>
      </c>
      <c r="B32044" s="133" t="n">
        <f aca="true">OFFSET(Shifts!$D$8,Sheet1!$C32044,0)</f>
        <v>0</v>
      </c>
      <c r="C32044" s="136" t="n">
        <v>8</v>
      </c>
      <c r="D32044" s="133" t="str">
        <f aca="false">IF(ISNA(VLOOKUP($C32044,look,4,FALSE())),D32043,VLOOKUP($C32044,look,4,FALSE()))</f>
        <v>Off</v>
      </c>
      <c r="E32044" s="151" t="n">
        <f aca="true">IF($D32044=0,"",IF(OFFSET(Shifts!$D$8,Sheet1!$C32044,Sheet1!E$32033)="","",OFFSET(Shifts!$D$8,Sheet1!$C32044,Sheet1!E$32033)))</f>
        <v>0.375</v>
      </c>
      <c r="F32044" s="151" t="n">
        <f aca="true">IF($D32044=0,"",IF(OFFSET(Shifts!$D$8,Sheet1!$C32044,Sheet1!F$32033)="","",OFFSET(Shifts!$D$8,Sheet1!$C32044,Sheet1!F$32033)))</f>
        <v>0.708333333333333</v>
      </c>
      <c r="G32044" s="152" t="n">
        <f aca="true">IF($D32044=0,"",IF(OFFSET(Shifts!$D$8,Sheet1!$C32044,Sheet1!G$32033)="",IF(Q32044="",0,(F32044-E32044)*24),OFFSET(Shifts!$D$8,Sheet1!$C32044,Sheet1!G$32033)))</f>
        <v>0</v>
      </c>
      <c r="H32044" s="151" t="str">
        <f aca="true">IF($D32044=0,"",IF(OFFSET(Shifts!$D$8,Sheet1!$C32044,Sheet1!H$32033)="","",OFFSET(Shifts!$D$8,Sheet1!$C32044,Sheet1!H$32033)))</f>
        <v>X</v>
      </c>
      <c r="I32044" s="151" t="str">
        <f aca="true">IF($D32044=0,"",IF(OFFSET(Shifts!$D$8,Sheet1!$C32044,Sheet1!I$32033)="","",OFFSET(Shifts!$D$8,Sheet1!$C32044,Sheet1!I$32033)))</f>
        <v>X</v>
      </c>
      <c r="J32044" s="151" t="str">
        <f aca="true">IF($D32044=0,"",IF(OFFSET(Shifts!$D$8,Sheet1!$C32044,Sheet1!J$32033)="","",OFFSET(Shifts!$D$8,Sheet1!$C32044,Sheet1!J$32033)))</f>
        <v>X</v>
      </c>
      <c r="K32044" s="151" t="str">
        <f aca="true">IF($D32044=0,"",IF(OFFSET(Shifts!$D$8,Sheet1!$C32044,Sheet1!K$32033)="","",OFFSET(Shifts!$D$8,Sheet1!$C32044,Sheet1!K$32033)))</f>
        <v>X</v>
      </c>
      <c r="L32044" s="151" t="str">
        <f aca="true">IF($D32044=0,"",IF(OFFSET(Shifts!$D$8,Sheet1!$C32044,Sheet1!L$32033)="","",OFFSET(Shifts!$D$8,Sheet1!$C32044,Sheet1!L$32033)))</f>
        <v>X</v>
      </c>
      <c r="M32044" s="151" t="str">
        <f aca="true">IF($D32044=0,"",IF(OFFSET(Shifts!$D$8,Sheet1!$C32044,Sheet1!M$32033)="","",OFFSET(Shifts!$D$8,Sheet1!$C32044,Sheet1!M$32033)))</f>
        <v>X</v>
      </c>
      <c r="N32044" s="151" t="str">
        <f aca="true">IF($D32044=0,"",IF(OFFSET(Shifts!$D$8,Sheet1!$C32044,Sheet1!N$32033)="","",OFFSET(Shifts!$D$8,Sheet1!$C32044,Sheet1!N$32033)))</f>
        <v>X</v>
      </c>
      <c r="O32044" s="133" t="str">
        <f aca="false">VLOOKUP(D32044,abbs,2,FALSE())</f>
        <v>Off</v>
      </c>
      <c r="P32044" s="133" t="str">
        <f aca="false">O32044&amp;" "&amp;A32044</f>
        <v>Off 8</v>
      </c>
      <c r="Q32044" s="133" t="str">
        <f aca="false">IF(B32044=0,IF(F32044="","",P32044),B32044)</f>
        <v>Off 8</v>
      </c>
      <c r="R32044" s="133" t="n">
        <f aca="false">IF(Q32044="",99999,C32044)</f>
        <v>8</v>
      </c>
      <c r="S32044" s="136" t="n">
        <f aca="false">+S32043+1</f>
        <v>8</v>
      </c>
      <c r="T32044" s="133" t="n">
        <f aca="false">SMALL($R$32037:$R$32119,S32044)</f>
        <v>8</v>
      </c>
      <c r="U32044" s="133" t="str">
        <f aca="true">IF($T32044=99999,"",OFFSET($D$32035,$T32044+1,11))</f>
        <v>Off</v>
      </c>
      <c r="V32044" s="133" t="str">
        <f aca="true">IF($T32044=99999,"",OFFSET($D$32035,$T32044+1,13))</f>
        <v>Off 8</v>
      </c>
      <c r="W32044" s="154" t="n">
        <f aca="true">IF($T32044=99999,"",OFFSET($D$32035,$T32044+1,W$32035))</f>
        <v>0.375</v>
      </c>
      <c r="X32044" s="154" t="n">
        <f aca="true">IF($T32044=99999,"",OFFSET($D$32035,$T32044+1,X$32035))</f>
        <v>0.708333333333333</v>
      </c>
      <c r="Y32044" s="154" t="n">
        <f aca="true">IF($T32044=99999,"",OFFSET($D$32035,$T32044+1,Y$32035))</f>
        <v>0</v>
      </c>
      <c r="Z32044" s="154" t="str">
        <f aca="true">IF($T32044=99999,"",OFFSET($D$32035,$T32044+1,Z$32035))</f>
        <v>X</v>
      </c>
      <c r="AA32044" s="154" t="str">
        <f aca="true">IF($T32044=99999,"",OFFSET($D$32035,$T32044+1,AA$32035))</f>
        <v>X</v>
      </c>
      <c r="AB32044" s="154" t="str">
        <f aca="true">IF($T32044=99999,"",OFFSET($D$32035,$T32044+1,AB$32035))</f>
        <v>X</v>
      </c>
      <c r="AC32044" s="154" t="str">
        <f aca="true">IF($T32044=99999,"",OFFSET($D$32035,$T32044+1,AC$32035))</f>
        <v>X</v>
      </c>
      <c r="AD32044" s="154" t="str">
        <f aca="true">IF($T32044=99999,"",OFFSET($D$32035,$T32044+1,AD$32035))</f>
        <v>X</v>
      </c>
      <c r="AE32044" s="154" t="str">
        <f aca="true">IF($T32044=99999,"",OFFSET($D$32035,$T32044+1,AE$32035))</f>
        <v>X</v>
      </c>
      <c r="AF32044" s="154" t="str">
        <f aca="true">IF($T32044=99999,"",OFFSET($D$32035,$T32044+1,AF$32035))</f>
        <v>X</v>
      </c>
      <c r="AG32044" s="133"/>
      <c r="AH32044" s="155" t="str">
        <f aca="false">+V32044</f>
        <v>Off 8</v>
      </c>
      <c r="AI32044" s="156" t="str">
        <f aca="false">IF(U32044="","",VLOOKUP(U32044,abbs2,2,FALSE()))</f>
        <v>Off</v>
      </c>
      <c r="AJ32044" s="154" t="n">
        <f aca="false">+W32044</f>
        <v>0.375</v>
      </c>
      <c r="AK32044" s="154" t="n">
        <f aca="false">+X32044</f>
        <v>0.708333333333333</v>
      </c>
      <c r="AL32044" s="152" t="n">
        <f aca="false">IF(Y32044="",(IF(W32044&gt;X32044,1,0)+(AK32044-AJ32044))*24,Y32044)</f>
        <v>0</v>
      </c>
      <c r="AM32044" s="133"/>
      <c r="AN32044" s="133" t="n">
        <f aca="false">IF(AI32044="",3,IF(AI32044=AI32043,1,2))</f>
        <v>1</v>
      </c>
      <c r="AO32044" s="133"/>
      <c r="AP32044" s="133" t="n">
        <f aca="false">IF(Q32044="",0,COUNTIF($Q$32037:$Q$32119,Q32044))</f>
        <v>1</v>
      </c>
      <c r="AQ32044" s="133"/>
      <c r="AR32044" s="133"/>
      <c r="AS32044" s="136"/>
      <c r="AT32044" s="133"/>
      <c r="AU32044" s="136"/>
      <c r="AV32044" s="136"/>
      <c r="AW32044" s="136"/>
      <c r="AX32044" s="136"/>
      <c r="AY32044" s="136"/>
      <c r="AZ32044" s="136"/>
      <c r="BA32044" s="136"/>
      <c r="BB32044" s="136"/>
      <c r="BC32044" s="136"/>
      <c r="BD32044" s="136"/>
      <c r="BE32044" s="136"/>
      <c r="BF32044" s="136"/>
      <c r="BG32044" s="136"/>
      <c r="BH32044" s="136"/>
      <c r="BI32044" s="136"/>
      <c r="BJ32044" s="136"/>
      <c r="BK32044" s="136"/>
      <c r="BL32044" s="136"/>
      <c r="BM32044" s="136"/>
      <c r="BN32044" s="136"/>
      <c r="BO32044" s="136"/>
      <c r="BP32044" s="136"/>
      <c r="BQ32044" s="136"/>
      <c r="BR32044" s="136"/>
      <c r="BS32044" s="136"/>
      <c r="BT32044" s="136"/>
      <c r="BU32044" s="136"/>
      <c r="BV32044" s="136"/>
      <c r="BW32044" s="133"/>
      <c r="BX32044" s="133"/>
      <c r="BY32044" s="133"/>
      <c r="BZ32044" s="133"/>
      <c r="CA32044" s="133"/>
      <c r="CB32044" s="133"/>
      <c r="CC32044" s="133"/>
      <c r="CD32044" s="133"/>
      <c r="CE32044" s="133"/>
      <c r="CF32044" s="133"/>
      <c r="CG32044" s="133"/>
      <c r="CH32044" s="133"/>
      <c r="CI32044" s="133"/>
      <c r="CJ32044" s="133"/>
      <c r="CK32044" s="133"/>
      <c r="CL32044" s="145"/>
      <c r="CM32044" s="145"/>
    </row>
    <row r="32045" customFormat="false" ht="12.75" hidden="false" customHeight="false" outlineLevel="0" collapsed="false">
      <c r="A32045" s="133" t="n">
        <f aca="false">IF(D32045=D32044,+A32044+1,1)</f>
        <v>9</v>
      </c>
      <c r="B32045" s="133" t="n">
        <f aca="true">OFFSET(Shifts!$D$8,Sheet1!$C32045,0)</f>
        <v>0</v>
      </c>
      <c r="C32045" s="136" t="n">
        <v>9</v>
      </c>
      <c r="D32045" s="133" t="str">
        <f aca="false">IF(ISNA(VLOOKUP($C32045,look,4,FALSE())),D32044,VLOOKUP($C32045,look,4,FALSE()))</f>
        <v>Off</v>
      </c>
      <c r="E32045" s="151" t="n">
        <f aca="true">IF($D32045=0,"",IF(OFFSET(Shifts!$D$8,Sheet1!$C32045,Sheet1!E$32033)="","",OFFSET(Shifts!$D$8,Sheet1!$C32045,Sheet1!E$32033)))</f>
        <v>0.375</v>
      </c>
      <c r="F32045" s="151" t="n">
        <f aca="true">IF($D32045=0,"",IF(OFFSET(Shifts!$D$8,Sheet1!$C32045,Sheet1!F$32033)="","",OFFSET(Shifts!$D$8,Sheet1!$C32045,Sheet1!F$32033)))</f>
        <v>0.708333333333333</v>
      </c>
      <c r="G32045" s="152" t="n">
        <f aca="true">IF($D32045=0,"",IF(OFFSET(Shifts!$D$8,Sheet1!$C32045,Sheet1!G$32033)="",IF(Q32045="",0,(F32045-E32045)*24),OFFSET(Shifts!$D$8,Sheet1!$C32045,Sheet1!G$32033)))</f>
        <v>0</v>
      </c>
      <c r="H32045" s="151" t="str">
        <f aca="true">IF($D32045=0,"",IF(OFFSET(Shifts!$D$8,Sheet1!$C32045,Sheet1!H$32033)="","",OFFSET(Shifts!$D$8,Sheet1!$C32045,Sheet1!H$32033)))</f>
        <v/>
      </c>
      <c r="I32045" s="151" t="str">
        <f aca="true">IF($D32045=0,"",IF(OFFSET(Shifts!$D$8,Sheet1!$C32045,Sheet1!I$32033)="","",OFFSET(Shifts!$D$8,Sheet1!$C32045,Sheet1!I$32033)))</f>
        <v/>
      </c>
      <c r="J32045" s="151" t="str">
        <f aca="true">IF($D32045=0,"",IF(OFFSET(Shifts!$D$8,Sheet1!$C32045,Sheet1!J$32033)="","",OFFSET(Shifts!$D$8,Sheet1!$C32045,Sheet1!J$32033)))</f>
        <v/>
      </c>
      <c r="K32045" s="151" t="str">
        <f aca="true">IF($D32045=0,"",IF(OFFSET(Shifts!$D$8,Sheet1!$C32045,Sheet1!K$32033)="","",OFFSET(Shifts!$D$8,Sheet1!$C32045,Sheet1!K$32033)))</f>
        <v/>
      </c>
      <c r="L32045" s="151" t="str">
        <f aca="true">IF($D32045=0,"",IF(OFFSET(Shifts!$D$8,Sheet1!$C32045,Sheet1!L$32033)="","",OFFSET(Shifts!$D$8,Sheet1!$C32045,Sheet1!L$32033)))</f>
        <v/>
      </c>
      <c r="M32045" s="151" t="str">
        <f aca="true">IF($D32045=0,"",IF(OFFSET(Shifts!$D$8,Sheet1!$C32045,Sheet1!M$32033)="","",OFFSET(Shifts!$D$8,Sheet1!$C32045,Sheet1!M$32033)))</f>
        <v/>
      </c>
      <c r="N32045" s="151" t="str">
        <f aca="true">IF($D32045=0,"",IF(OFFSET(Shifts!$D$8,Sheet1!$C32045,Sheet1!N$32033)="","",OFFSET(Shifts!$D$8,Sheet1!$C32045,Sheet1!N$32033)))</f>
        <v/>
      </c>
      <c r="O32045" s="133" t="str">
        <f aca="false">VLOOKUP(D32045,abbs,2,FALSE())</f>
        <v>Off</v>
      </c>
      <c r="P32045" s="133" t="str">
        <f aca="false">O32045&amp;" "&amp;A32045</f>
        <v>Off 9</v>
      </c>
      <c r="Q32045" s="133" t="str">
        <f aca="false">IF(B32045=0,IF(F32045="","",P32045),B32045)</f>
        <v>Off 9</v>
      </c>
      <c r="R32045" s="133" t="n">
        <f aca="false">IF(Q32045="",99999,C32045)</f>
        <v>9</v>
      </c>
      <c r="S32045" s="136" t="n">
        <f aca="false">+S32044+1</f>
        <v>9</v>
      </c>
      <c r="T32045" s="133" t="n">
        <f aca="false">SMALL($R$32037:$R$32119,S32045)</f>
        <v>9</v>
      </c>
      <c r="U32045" s="133" t="str">
        <f aca="true">IF($T32045=99999,"",OFFSET($D$32035,$T32045+1,11))</f>
        <v>Off</v>
      </c>
      <c r="V32045" s="133" t="str">
        <f aca="true">IF($T32045=99999,"",OFFSET($D$32035,$T32045+1,13))</f>
        <v>Off 9</v>
      </c>
      <c r="W32045" s="154" t="n">
        <f aca="true">IF($T32045=99999,"",OFFSET($D$32035,$T32045+1,W$32035))</f>
        <v>0.375</v>
      </c>
      <c r="X32045" s="154" t="n">
        <f aca="true">IF($T32045=99999,"",OFFSET($D$32035,$T32045+1,X$32035))</f>
        <v>0.708333333333333</v>
      </c>
      <c r="Y32045" s="154" t="n">
        <f aca="true">IF($T32045=99999,"",OFFSET($D$32035,$T32045+1,Y$32035))</f>
        <v>0</v>
      </c>
      <c r="Z32045" s="154" t="str">
        <f aca="true">IF($T32045=99999,"",OFFSET($D$32035,$T32045+1,Z$32035))</f>
        <v/>
      </c>
      <c r="AA32045" s="154" t="str">
        <f aca="true">IF($T32045=99999,"",OFFSET($D$32035,$T32045+1,AA$32035))</f>
        <v/>
      </c>
      <c r="AB32045" s="154" t="str">
        <f aca="true">IF($T32045=99999,"",OFFSET($D$32035,$T32045+1,AB$32035))</f>
        <v/>
      </c>
      <c r="AC32045" s="154" t="str">
        <f aca="true">IF($T32045=99999,"",OFFSET($D$32035,$T32045+1,AC$32035))</f>
        <v/>
      </c>
      <c r="AD32045" s="154" t="str">
        <f aca="true">IF($T32045=99999,"",OFFSET($D$32035,$T32045+1,AD$32035))</f>
        <v/>
      </c>
      <c r="AE32045" s="154" t="str">
        <f aca="true">IF($T32045=99999,"",OFFSET($D$32035,$T32045+1,AE$32035))</f>
        <v/>
      </c>
      <c r="AF32045" s="154" t="str">
        <f aca="true">IF($T32045=99999,"",OFFSET($D$32035,$T32045+1,AF$32035))</f>
        <v/>
      </c>
      <c r="AG32045" s="133"/>
      <c r="AH32045" s="155" t="str">
        <f aca="false">+V32045</f>
        <v>Off 9</v>
      </c>
      <c r="AI32045" s="156" t="str">
        <f aca="false">IF(U32045="","",VLOOKUP(U32045,abbs2,2,FALSE()))</f>
        <v>Off</v>
      </c>
      <c r="AJ32045" s="154" t="n">
        <f aca="false">+W32045</f>
        <v>0.375</v>
      </c>
      <c r="AK32045" s="154" t="n">
        <f aca="false">+X32045</f>
        <v>0.708333333333333</v>
      </c>
      <c r="AL32045" s="152" t="n">
        <f aca="false">IF(Y32045="",(IF(W32045&gt;X32045,1,0)+(AK32045-AJ32045))*24,Y32045)</f>
        <v>0</v>
      </c>
      <c r="AM32045" s="133"/>
      <c r="AN32045" s="133" t="n">
        <f aca="false">IF(AI32045="",3,IF(AI32045=AI32044,1,2))</f>
        <v>1</v>
      </c>
      <c r="AO32045" s="133"/>
      <c r="AP32045" s="133" t="n">
        <f aca="false">IF(Q32045="",0,COUNTIF($Q$32037:$Q$32119,Q32045))</f>
        <v>1</v>
      </c>
      <c r="AQ32045" s="133"/>
      <c r="AR32045" s="133"/>
      <c r="AS32045" s="136"/>
      <c r="AT32045" s="133"/>
      <c r="AU32045" s="136"/>
      <c r="AV32045" s="136"/>
      <c r="AW32045" s="136"/>
      <c r="AX32045" s="136"/>
      <c r="AY32045" s="136"/>
      <c r="AZ32045" s="136"/>
      <c r="BA32045" s="136"/>
      <c r="BB32045" s="136"/>
      <c r="BC32045" s="136"/>
      <c r="BD32045" s="136"/>
      <c r="BE32045" s="136"/>
      <c r="BF32045" s="136"/>
      <c r="BG32045" s="136"/>
      <c r="BH32045" s="136"/>
      <c r="BI32045" s="136"/>
      <c r="BJ32045" s="136"/>
      <c r="BK32045" s="136"/>
      <c r="BL32045" s="136"/>
      <c r="BM32045" s="136"/>
      <c r="BN32045" s="136"/>
      <c r="BO32045" s="136"/>
      <c r="BP32045" s="136"/>
      <c r="BQ32045" s="136"/>
      <c r="BR32045" s="136"/>
      <c r="BS32045" s="136"/>
      <c r="BT32045" s="136"/>
      <c r="BU32045" s="136"/>
      <c r="BV32045" s="136"/>
      <c r="BW32045" s="133"/>
      <c r="BX32045" s="133"/>
      <c r="BY32045" s="133"/>
      <c r="BZ32045" s="133"/>
      <c r="CA32045" s="133"/>
      <c r="CB32045" s="133"/>
      <c r="CC32045" s="133"/>
      <c r="CD32045" s="133"/>
      <c r="CE32045" s="133"/>
      <c r="CF32045" s="133"/>
      <c r="CG32045" s="133"/>
      <c r="CH32045" s="133"/>
      <c r="CI32045" s="133"/>
      <c r="CJ32045" s="133"/>
      <c r="CK32045" s="133"/>
      <c r="CL32045" s="145"/>
      <c r="CM32045" s="145"/>
    </row>
    <row r="32046" customFormat="false" ht="12.75" hidden="false" customHeight="false" outlineLevel="0" collapsed="false">
      <c r="A32046" s="133" t="n">
        <f aca="false">IF(D32046=D32045,+A32045+1,1)</f>
        <v>10</v>
      </c>
      <c r="B32046" s="133" t="str">
        <f aca="true">OFFSET(Shifts!$D$8,Sheet1!$C32046,0)</f>
        <v>Tra 1</v>
      </c>
      <c r="C32046" s="136" t="n">
        <v>10</v>
      </c>
      <c r="D32046" s="133" t="str">
        <f aca="false">IF(ISNA(VLOOKUP($C32046,look,4,FALSE())),D32045,VLOOKUP($C32046,look,4,FALSE()))</f>
        <v>Off</v>
      </c>
      <c r="E32046" s="151" t="n">
        <f aca="true">IF($D32046=0,"",IF(OFFSET(Shifts!$D$8,Sheet1!$C32046,Sheet1!E$32033)="","",OFFSET(Shifts!$D$8,Sheet1!$C32046,Sheet1!E$32033)))</f>
        <v>0.375</v>
      </c>
      <c r="F32046" s="151" t="n">
        <f aca="true">IF($D32046=0,"",IF(OFFSET(Shifts!$D$8,Sheet1!$C32046,Sheet1!F$32033)="","",OFFSET(Shifts!$D$8,Sheet1!$C32046,Sheet1!F$32033)))</f>
        <v>0.708333333333333</v>
      </c>
      <c r="G32046" s="152" t="n">
        <f aca="true">IF($D32046=0,"",IF(OFFSET(Shifts!$D$8,Sheet1!$C32046,Sheet1!G$32033)="",IF(Q32046="",0,(F32046-E32046)*24),OFFSET(Shifts!$D$8,Sheet1!$C32046,Sheet1!G$32033)))</f>
        <v>8</v>
      </c>
      <c r="H32046" s="151" t="str">
        <f aca="true">IF($D32046=0,"",IF(OFFSET(Shifts!$D$8,Sheet1!$C32046,Sheet1!H$32033)="","",OFFSET(Shifts!$D$8,Sheet1!$C32046,Sheet1!H$32033)))</f>
        <v>X</v>
      </c>
      <c r="I32046" s="151" t="str">
        <f aca="true">IF($D32046=0,"",IF(OFFSET(Shifts!$D$8,Sheet1!$C32046,Sheet1!I$32033)="","",OFFSET(Shifts!$D$8,Sheet1!$C32046,Sheet1!I$32033)))</f>
        <v>X</v>
      </c>
      <c r="J32046" s="151" t="str">
        <f aca="true">IF($D32046=0,"",IF(OFFSET(Shifts!$D$8,Sheet1!$C32046,Sheet1!J$32033)="","",OFFSET(Shifts!$D$8,Sheet1!$C32046,Sheet1!J$32033)))</f>
        <v>X</v>
      </c>
      <c r="K32046" s="151" t="str">
        <f aca="true">IF($D32046=0,"",IF(OFFSET(Shifts!$D$8,Sheet1!$C32046,Sheet1!K$32033)="","",OFFSET(Shifts!$D$8,Sheet1!$C32046,Sheet1!K$32033)))</f>
        <v>X</v>
      </c>
      <c r="L32046" s="151" t="str">
        <f aca="true">IF($D32046=0,"",IF(OFFSET(Shifts!$D$8,Sheet1!$C32046,Sheet1!L$32033)="","",OFFSET(Shifts!$D$8,Sheet1!$C32046,Sheet1!L$32033)))</f>
        <v>X</v>
      </c>
      <c r="M32046" s="151" t="str">
        <f aca="true">IF($D32046=0,"",IF(OFFSET(Shifts!$D$8,Sheet1!$C32046,Sheet1!M$32033)="","",OFFSET(Shifts!$D$8,Sheet1!$C32046,Sheet1!M$32033)))</f>
        <v>X</v>
      </c>
      <c r="N32046" s="151" t="str">
        <f aca="true">IF($D32046=0,"",IF(OFFSET(Shifts!$D$8,Sheet1!$C32046,Sheet1!N$32033)="","",OFFSET(Shifts!$D$8,Sheet1!$C32046,Sheet1!N$32033)))</f>
        <v>X</v>
      </c>
      <c r="O32046" s="133" t="str">
        <f aca="false">VLOOKUP(D32046,abbs,2,FALSE())</f>
        <v>Off</v>
      </c>
      <c r="P32046" s="133" t="str">
        <f aca="false">O32046&amp;" "&amp;A32046</f>
        <v>Off 10</v>
      </c>
      <c r="Q32046" s="133" t="str">
        <f aca="false">IF(B32046=0,IF(F32046="","",P32046),B32046)</f>
        <v>Tra 1</v>
      </c>
      <c r="R32046" s="133" t="n">
        <f aca="false">IF(Q32046="",99999,C32046)</f>
        <v>10</v>
      </c>
      <c r="S32046" s="136" t="n">
        <f aca="false">+S32045+1</f>
        <v>10</v>
      </c>
      <c r="T32046" s="133" t="n">
        <f aca="false">SMALL($R$32037:$R$32119,S32046)</f>
        <v>10</v>
      </c>
      <c r="U32046" s="133" t="str">
        <f aca="true">IF($T32046=99999,"",OFFSET($D$32035,$T32046+1,11))</f>
        <v>Off</v>
      </c>
      <c r="V32046" s="133" t="str">
        <f aca="true">IF($T32046=99999,"",OFFSET($D$32035,$T32046+1,13))</f>
        <v>Tra 1</v>
      </c>
      <c r="W32046" s="154" t="n">
        <f aca="true">IF($T32046=99999,"",OFFSET($D$32035,$T32046+1,W$32035))</f>
        <v>0.375</v>
      </c>
      <c r="X32046" s="154" t="n">
        <f aca="true">IF($T32046=99999,"",OFFSET($D$32035,$T32046+1,X$32035))</f>
        <v>0.708333333333333</v>
      </c>
      <c r="Y32046" s="154" t="n">
        <f aca="true">IF($T32046=99999,"",OFFSET($D$32035,$T32046+1,Y$32035))</f>
        <v>8</v>
      </c>
      <c r="Z32046" s="154" t="str">
        <f aca="true">IF($T32046=99999,"",OFFSET($D$32035,$T32046+1,Z$32035))</f>
        <v>X</v>
      </c>
      <c r="AA32046" s="154" t="str">
        <f aca="true">IF($T32046=99999,"",OFFSET($D$32035,$T32046+1,AA$32035))</f>
        <v>X</v>
      </c>
      <c r="AB32046" s="154" t="str">
        <f aca="true">IF($T32046=99999,"",OFFSET($D$32035,$T32046+1,AB$32035))</f>
        <v>X</v>
      </c>
      <c r="AC32046" s="154" t="str">
        <f aca="true">IF($T32046=99999,"",OFFSET($D$32035,$T32046+1,AC$32035))</f>
        <v>X</v>
      </c>
      <c r="AD32046" s="154" t="str">
        <f aca="true">IF($T32046=99999,"",OFFSET($D$32035,$T32046+1,AD$32035))</f>
        <v>X</v>
      </c>
      <c r="AE32046" s="154" t="str">
        <f aca="true">IF($T32046=99999,"",OFFSET($D$32035,$T32046+1,AE$32035))</f>
        <v>X</v>
      </c>
      <c r="AF32046" s="154" t="str">
        <f aca="true">IF($T32046=99999,"",OFFSET($D$32035,$T32046+1,AF$32035))</f>
        <v>X</v>
      </c>
      <c r="AG32046" s="133"/>
      <c r="AH32046" s="155" t="str">
        <f aca="false">+V32046</f>
        <v>Tra 1</v>
      </c>
      <c r="AI32046" s="156" t="str">
        <f aca="false">IF(U32046="","",VLOOKUP(U32046,abbs2,2,FALSE()))</f>
        <v>Off</v>
      </c>
      <c r="AJ32046" s="154" t="n">
        <f aca="false">+W32046</f>
        <v>0.375</v>
      </c>
      <c r="AK32046" s="154" t="n">
        <f aca="false">+X32046</f>
        <v>0.708333333333333</v>
      </c>
      <c r="AL32046" s="152" t="n">
        <f aca="false">IF(Y32046="",(IF(W32046&gt;X32046,1,0)+(AK32046-AJ32046))*24,Y32046)</f>
        <v>8</v>
      </c>
      <c r="AM32046" s="133"/>
      <c r="AN32046" s="133" t="n">
        <f aca="false">IF(AI32046="",3,IF(AI32046=AI32045,1,2))</f>
        <v>1</v>
      </c>
      <c r="AO32046" s="133"/>
      <c r="AP32046" s="133" t="n">
        <f aca="false">IF(Q32046="",0,COUNTIF($Q$32037:$Q$32119,Q32046))</f>
        <v>1</v>
      </c>
      <c r="AQ32046" s="133"/>
      <c r="AR32046" s="133"/>
      <c r="AS32046" s="133"/>
      <c r="AT32046" s="133"/>
      <c r="AU32046" s="133"/>
      <c r="AV32046" s="133"/>
      <c r="AW32046" s="133"/>
      <c r="AX32046" s="133"/>
      <c r="AY32046" s="133"/>
      <c r="AZ32046" s="133"/>
      <c r="BA32046" s="133"/>
      <c r="BB32046" s="133"/>
      <c r="BC32046" s="133"/>
      <c r="BD32046" s="133"/>
      <c r="BE32046" s="133"/>
      <c r="BF32046" s="133"/>
      <c r="BG32046" s="133"/>
      <c r="BH32046" s="133"/>
      <c r="BI32046" s="133"/>
      <c r="BJ32046" s="133"/>
      <c r="BK32046" s="133"/>
      <c r="BL32046" s="133"/>
      <c r="BM32046" s="133"/>
      <c r="BN32046" s="133"/>
      <c r="BO32046" s="133"/>
      <c r="BP32046" s="133"/>
      <c r="BQ32046" s="133"/>
      <c r="BR32046" s="133"/>
      <c r="BS32046" s="133"/>
      <c r="BT32046" s="133"/>
      <c r="BU32046" s="133"/>
      <c r="BV32046" s="133"/>
      <c r="BW32046" s="133"/>
      <c r="BX32046" s="133"/>
      <c r="BY32046" s="133"/>
      <c r="BZ32046" s="133"/>
      <c r="CA32046" s="133"/>
      <c r="CB32046" s="133"/>
      <c r="CC32046" s="133"/>
      <c r="CD32046" s="133"/>
      <c r="CE32046" s="133"/>
      <c r="CF32046" s="133"/>
      <c r="CG32046" s="133"/>
      <c r="CH32046" s="133"/>
      <c r="CI32046" s="133"/>
      <c r="CJ32046" s="133"/>
      <c r="CK32046" s="133"/>
      <c r="CL32046" s="145"/>
      <c r="CM32046" s="145"/>
    </row>
    <row r="32047" customFormat="false" ht="12.75" hidden="false" customHeight="false" outlineLevel="0" collapsed="false">
      <c r="A32047" s="133" t="n">
        <f aca="false">IF(D32047=D32046,+A32046+1,1)</f>
        <v>11</v>
      </c>
      <c r="B32047" s="133" t="str">
        <f aca="true">OFFSET(Shifts!$D$8,Sheet1!$C32047,0)</f>
        <v>Tra 2</v>
      </c>
      <c r="C32047" s="136" t="n">
        <v>11</v>
      </c>
      <c r="D32047" s="133" t="str">
        <f aca="false">IF(ISNA(VLOOKUP($C32047,look,4,FALSE())),D32046,VLOOKUP($C32047,look,4,FALSE()))</f>
        <v>Off</v>
      </c>
      <c r="E32047" s="151" t="n">
        <f aca="true">IF($D32047=0,"",IF(OFFSET(Shifts!$D$8,Sheet1!$C32047,Sheet1!E$32033)="","",OFFSET(Shifts!$D$8,Sheet1!$C32047,Sheet1!E$32033)))</f>
        <v>0.375</v>
      </c>
      <c r="F32047" s="151" t="n">
        <f aca="true">IF($D32047=0,"",IF(OFFSET(Shifts!$D$8,Sheet1!$C32047,Sheet1!F$32033)="","",OFFSET(Shifts!$D$8,Sheet1!$C32047,Sheet1!F$32033)))</f>
        <v>0.708333333333333</v>
      </c>
      <c r="G32047" s="152" t="n">
        <f aca="true">IF($D32047=0,"",IF(OFFSET(Shifts!$D$8,Sheet1!$C32047,Sheet1!G$32033)="",IF(Q32047="",0,(F32047-E32047)*24),OFFSET(Shifts!$D$8,Sheet1!$C32047,Sheet1!G$32033)))</f>
        <v>8</v>
      </c>
      <c r="H32047" s="151" t="str">
        <f aca="true">IF($D32047=0,"",IF(OFFSET(Shifts!$D$8,Sheet1!$C32047,Sheet1!H$32033)="","",OFFSET(Shifts!$D$8,Sheet1!$C32047,Sheet1!H$32033)))</f>
        <v/>
      </c>
      <c r="I32047" s="151" t="str">
        <f aca="true">IF($D32047=0,"",IF(OFFSET(Shifts!$D$8,Sheet1!$C32047,Sheet1!I$32033)="","",OFFSET(Shifts!$D$8,Sheet1!$C32047,Sheet1!I$32033)))</f>
        <v/>
      </c>
      <c r="J32047" s="151" t="str">
        <f aca="true">IF($D32047=0,"",IF(OFFSET(Shifts!$D$8,Sheet1!$C32047,Sheet1!J$32033)="","",OFFSET(Shifts!$D$8,Sheet1!$C32047,Sheet1!J$32033)))</f>
        <v/>
      </c>
      <c r="K32047" s="151" t="str">
        <f aca="true">IF($D32047=0,"",IF(OFFSET(Shifts!$D$8,Sheet1!$C32047,Sheet1!K$32033)="","",OFFSET(Shifts!$D$8,Sheet1!$C32047,Sheet1!K$32033)))</f>
        <v/>
      </c>
      <c r="L32047" s="151" t="str">
        <f aca="true">IF($D32047=0,"",IF(OFFSET(Shifts!$D$8,Sheet1!$C32047,Sheet1!L$32033)="","",OFFSET(Shifts!$D$8,Sheet1!$C32047,Sheet1!L$32033)))</f>
        <v/>
      </c>
      <c r="M32047" s="151" t="str">
        <f aca="true">IF($D32047=0,"",IF(OFFSET(Shifts!$D$8,Sheet1!$C32047,Sheet1!M$32033)="","",OFFSET(Shifts!$D$8,Sheet1!$C32047,Sheet1!M$32033)))</f>
        <v/>
      </c>
      <c r="N32047" s="151" t="str">
        <f aca="true">IF($D32047=0,"",IF(OFFSET(Shifts!$D$8,Sheet1!$C32047,Sheet1!N$32033)="","",OFFSET(Shifts!$D$8,Sheet1!$C32047,Sheet1!N$32033)))</f>
        <v/>
      </c>
      <c r="O32047" s="133" t="str">
        <f aca="false">VLOOKUP(D32047,abbs,2,FALSE())</f>
        <v>Off</v>
      </c>
      <c r="P32047" s="133" t="str">
        <f aca="false">O32047&amp;" "&amp;A32047</f>
        <v>Off 11</v>
      </c>
      <c r="Q32047" s="133" t="str">
        <f aca="false">IF(B32047=0,IF(F32047="","",P32047),B32047)</f>
        <v>Tra 2</v>
      </c>
      <c r="R32047" s="133" t="n">
        <f aca="false">IF(Q32047="",99999,C32047)</f>
        <v>11</v>
      </c>
      <c r="S32047" s="136" t="n">
        <f aca="false">+S32046+1</f>
        <v>11</v>
      </c>
      <c r="T32047" s="133" t="n">
        <f aca="false">SMALL($R$32037:$R$32119,S32047)</f>
        <v>11</v>
      </c>
      <c r="U32047" s="133" t="str">
        <f aca="true">IF($T32047=99999,"",OFFSET($D$32035,$T32047+1,11))</f>
        <v>Off</v>
      </c>
      <c r="V32047" s="133" t="str">
        <f aca="true">IF($T32047=99999,"",OFFSET($D$32035,$T32047+1,13))</f>
        <v>Tra 2</v>
      </c>
      <c r="W32047" s="154" t="n">
        <f aca="true">IF($T32047=99999,"",OFFSET($D$32035,$T32047+1,W$32035))</f>
        <v>0.375</v>
      </c>
      <c r="X32047" s="154" t="n">
        <f aca="true">IF($T32047=99999,"",OFFSET($D$32035,$T32047+1,X$32035))</f>
        <v>0.708333333333333</v>
      </c>
      <c r="Y32047" s="154" t="n">
        <f aca="true">IF($T32047=99999,"",OFFSET($D$32035,$T32047+1,Y$32035))</f>
        <v>8</v>
      </c>
      <c r="Z32047" s="154" t="str">
        <f aca="true">IF($T32047=99999,"",OFFSET($D$32035,$T32047+1,Z$32035))</f>
        <v/>
      </c>
      <c r="AA32047" s="154" t="str">
        <f aca="true">IF($T32047=99999,"",OFFSET($D$32035,$T32047+1,AA$32035))</f>
        <v/>
      </c>
      <c r="AB32047" s="154" t="str">
        <f aca="true">IF($T32047=99999,"",OFFSET($D$32035,$T32047+1,AB$32035))</f>
        <v/>
      </c>
      <c r="AC32047" s="154" t="str">
        <f aca="true">IF($T32047=99999,"",OFFSET($D$32035,$T32047+1,AC$32035))</f>
        <v/>
      </c>
      <c r="AD32047" s="154" t="str">
        <f aca="true">IF($T32047=99999,"",OFFSET($D$32035,$T32047+1,AD$32035))</f>
        <v/>
      </c>
      <c r="AE32047" s="154" t="str">
        <f aca="true">IF($T32047=99999,"",OFFSET($D$32035,$T32047+1,AE$32035))</f>
        <v/>
      </c>
      <c r="AF32047" s="154" t="str">
        <f aca="true">IF($T32047=99999,"",OFFSET($D$32035,$T32047+1,AF$32035))</f>
        <v/>
      </c>
      <c r="AG32047" s="133"/>
      <c r="AH32047" s="155" t="str">
        <f aca="false">+V32047</f>
        <v>Tra 2</v>
      </c>
      <c r="AI32047" s="156" t="str">
        <f aca="false">IF(U32047="","",VLOOKUP(U32047,abbs2,2,FALSE()))</f>
        <v>Off</v>
      </c>
      <c r="AJ32047" s="154" t="n">
        <f aca="false">+W32047</f>
        <v>0.375</v>
      </c>
      <c r="AK32047" s="154" t="n">
        <f aca="false">+X32047</f>
        <v>0.708333333333333</v>
      </c>
      <c r="AL32047" s="152" t="n">
        <f aca="false">IF(Y32047="",(IF(W32047&gt;X32047,1,0)+(AK32047-AJ32047))*24,Y32047)</f>
        <v>8</v>
      </c>
      <c r="AM32047" s="133"/>
      <c r="AN32047" s="133" t="n">
        <f aca="false">IF(AI32047="",3,IF(AI32047=AI32046,1,2))</f>
        <v>1</v>
      </c>
      <c r="AO32047" s="133"/>
      <c r="AP32047" s="133" t="n">
        <f aca="false">IF(Q32047="",0,COUNTIF($Q$32037:$Q$32119,Q32047))</f>
        <v>1</v>
      </c>
      <c r="AQ32047" s="133"/>
      <c r="AR32047" s="133"/>
      <c r="AS32047" s="133"/>
      <c r="AT32047" s="133"/>
      <c r="AU32047" s="133"/>
      <c r="AV32047" s="133"/>
      <c r="AW32047" s="133"/>
      <c r="AX32047" s="133"/>
      <c r="AY32047" s="133"/>
      <c r="AZ32047" s="133"/>
      <c r="BA32047" s="133"/>
      <c r="BB32047" s="133"/>
      <c r="BC32047" s="133"/>
      <c r="BD32047" s="133"/>
      <c r="BE32047" s="133"/>
      <c r="BF32047" s="133"/>
      <c r="BG32047" s="133"/>
      <c r="BH32047" s="133"/>
      <c r="BI32047" s="133"/>
      <c r="BJ32047" s="133"/>
      <c r="BK32047" s="133"/>
      <c r="BL32047" s="133"/>
      <c r="BM32047" s="133"/>
      <c r="BN32047" s="133"/>
      <c r="BO32047" s="133"/>
      <c r="BP32047" s="133"/>
      <c r="BQ32047" s="133"/>
      <c r="BR32047" s="133"/>
      <c r="BS32047" s="133"/>
      <c r="BT32047" s="133"/>
      <c r="BU32047" s="133"/>
      <c r="BV32047" s="133"/>
      <c r="BW32047" s="133"/>
      <c r="BX32047" s="133"/>
      <c r="BY32047" s="133"/>
      <c r="BZ32047" s="133"/>
      <c r="CA32047" s="133"/>
      <c r="CB32047" s="133"/>
      <c r="CC32047" s="133"/>
      <c r="CD32047" s="133"/>
      <c r="CE32047" s="133"/>
      <c r="CF32047" s="133"/>
      <c r="CG32047" s="133"/>
      <c r="CH32047" s="133"/>
      <c r="CI32047" s="133"/>
      <c r="CJ32047" s="133"/>
      <c r="CK32047" s="133"/>
      <c r="CL32047" s="145"/>
      <c r="CM32047" s="145"/>
    </row>
    <row r="32048" customFormat="false" ht="12.75" hidden="false" customHeight="false" outlineLevel="0" collapsed="false">
      <c r="A32048" s="133" t="n">
        <f aca="false">IF(D32048=D32047,+A32047+1,1)</f>
        <v>12</v>
      </c>
      <c r="B32048" s="133" t="str">
        <f aca="true">OFFSET(Shifts!$D$8,Sheet1!$C32048,0)</f>
        <v>Vac 1</v>
      </c>
      <c r="C32048" s="136" t="n">
        <v>12</v>
      </c>
      <c r="D32048" s="133" t="str">
        <f aca="false">IF(ISNA(VLOOKUP($C32048,look,4,FALSE())),D32047,VLOOKUP($C32048,look,4,FALSE()))</f>
        <v>Off</v>
      </c>
      <c r="E32048" s="151" t="n">
        <f aca="true">IF($D32048=0,"",IF(OFFSET(Shifts!$D$8,Sheet1!$C32048,Sheet1!E$32033)="","",OFFSET(Shifts!$D$8,Sheet1!$C32048,Sheet1!E$32033)))</f>
        <v>0.375</v>
      </c>
      <c r="F32048" s="151" t="n">
        <f aca="true">IF($D32048=0,"",IF(OFFSET(Shifts!$D$8,Sheet1!$C32048,Sheet1!F$32033)="","",OFFSET(Shifts!$D$8,Sheet1!$C32048,Sheet1!F$32033)))</f>
        <v>0.708333333333333</v>
      </c>
      <c r="G32048" s="152" t="n">
        <f aca="true">IF($D32048=0,"",IF(OFFSET(Shifts!$D$8,Sheet1!$C32048,Sheet1!G$32033)="",IF(Q32048="",0,(F32048-E32048)*24),OFFSET(Shifts!$D$8,Sheet1!$C32048,Sheet1!G$32033)))</f>
        <v>8</v>
      </c>
      <c r="H32048" s="151" t="str">
        <f aca="true">IF($D32048=0,"",IF(OFFSET(Shifts!$D$8,Sheet1!$C32048,Sheet1!H$32033)="","",OFFSET(Shifts!$D$8,Sheet1!$C32048,Sheet1!H$32033)))</f>
        <v>X</v>
      </c>
      <c r="I32048" s="151" t="str">
        <f aca="true">IF($D32048=0,"",IF(OFFSET(Shifts!$D$8,Sheet1!$C32048,Sheet1!I$32033)="","",OFFSET(Shifts!$D$8,Sheet1!$C32048,Sheet1!I$32033)))</f>
        <v>X</v>
      </c>
      <c r="J32048" s="151" t="str">
        <f aca="true">IF($D32048=0,"",IF(OFFSET(Shifts!$D$8,Sheet1!$C32048,Sheet1!J$32033)="","",OFFSET(Shifts!$D$8,Sheet1!$C32048,Sheet1!J$32033)))</f>
        <v>X</v>
      </c>
      <c r="K32048" s="151" t="str">
        <f aca="true">IF($D32048=0,"",IF(OFFSET(Shifts!$D$8,Sheet1!$C32048,Sheet1!K$32033)="","",OFFSET(Shifts!$D$8,Sheet1!$C32048,Sheet1!K$32033)))</f>
        <v>X</v>
      </c>
      <c r="L32048" s="151" t="str">
        <f aca="true">IF($D32048=0,"",IF(OFFSET(Shifts!$D$8,Sheet1!$C32048,Sheet1!L$32033)="","",OFFSET(Shifts!$D$8,Sheet1!$C32048,Sheet1!L$32033)))</f>
        <v>X</v>
      </c>
      <c r="M32048" s="151" t="str">
        <f aca="true">IF($D32048=0,"",IF(OFFSET(Shifts!$D$8,Sheet1!$C32048,Sheet1!M$32033)="","",OFFSET(Shifts!$D$8,Sheet1!$C32048,Sheet1!M$32033)))</f>
        <v>X</v>
      </c>
      <c r="N32048" s="151" t="str">
        <f aca="true">IF($D32048=0,"",IF(OFFSET(Shifts!$D$8,Sheet1!$C32048,Sheet1!N$32033)="","",OFFSET(Shifts!$D$8,Sheet1!$C32048,Sheet1!N$32033)))</f>
        <v>X</v>
      </c>
      <c r="O32048" s="133" t="str">
        <f aca="false">VLOOKUP(D32048,abbs,2,FALSE())</f>
        <v>Off</v>
      </c>
      <c r="P32048" s="133" t="str">
        <f aca="false">O32048&amp;" "&amp;A32048</f>
        <v>Off 12</v>
      </c>
      <c r="Q32048" s="133" t="str">
        <f aca="false">IF(B32048=0,IF(F32048="","",P32048),B32048)</f>
        <v>Vac 1</v>
      </c>
      <c r="R32048" s="133" t="n">
        <f aca="false">IF(Q32048="",99999,C32048)</f>
        <v>12</v>
      </c>
      <c r="S32048" s="136" t="n">
        <f aca="false">+S32047+1</f>
        <v>12</v>
      </c>
      <c r="T32048" s="133" t="n">
        <f aca="false">SMALL($R$32037:$R$32119,S32048)</f>
        <v>12</v>
      </c>
      <c r="U32048" s="133" t="str">
        <f aca="true">IF($T32048=99999,"",OFFSET($D$32035,$T32048+1,11))</f>
        <v>Off</v>
      </c>
      <c r="V32048" s="133" t="str">
        <f aca="true">IF($T32048=99999,"",OFFSET($D$32035,$T32048+1,13))</f>
        <v>Vac 1</v>
      </c>
      <c r="W32048" s="154" t="n">
        <f aca="true">IF($T32048=99999,"",OFFSET($D$32035,$T32048+1,W$32035))</f>
        <v>0.375</v>
      </c>
      <c r="X32048" s="154" t="n">
        <f aca="true">IF($T32048=99999,"",OFFSET($D$32035,$T32048+1,X$32035))</f>
        <v>0.708333333333333</v>
      </c>
      <c r="Y32048" s="154" t="n">
        <f aca="true">IF($T32048=99999,"",OFFSET($D$32035,$T32048+1,Y$32035))</f>
        <v>8</v>
      </c>
      <c r="Z32048" s="154" t="str">
        <f aca="true">IF($T32048=99999,"",OFFSET($D$32035,$T32048+1,Z$32035))</f>
        <v>X</v>
      </c>
      <c r="AA32048" s="154" t="str">
        <f aca="true">IF($T32048=99999,"",OFFSET($D$32035,$T32048+1,AA$32035))</f>
        <v>X</v>
      </c>
      <c r="AB32048" s="154" t="str">
        <f aca="true">IF($T32048=99999,"",OFFSET($D$32035,$T32048+1,AB$32035))</f>
        <v>X</v>
      </c>
      <c r="AC32048" s="154" t="str">
        <f aca="true">IF($T32048=99999,"",OFFSET($D$32035,$T32048+1,AC$32035))</f>
        <v>X</v>
      </c>
      <c r="AD32048" s="154" t="str">
        <f aca="true">IF($T32048=99999,"",OFFSET($D$32035,$T32048+1,AD$32035))</f>
        <v>X</v>
      </c>
      <c r="AE32048" s="154" t="str">
        <f aca="true">IF($T32048=99999,"",OFFSET($D$32035,$T32048+1,AE$32035))</f>
        <v>X</v>
      </c>
      <c r="AF32048" s="154" t="str">
        <f aca="true">IF($T32048=99999,"",OFFSET($D$32035,$T32048+1,AF$32035))</f>
        <v>X</v>
      </c>
      <c r="AG32048" s="133"/>
      <c r="AH32048" s="155" t="str">
        <f aca="false">+V32048</f>
        <v>Vac 1</v>
      </c>
      <c r="AI32048" s="156" t="str">
        <f aca="false">IF(U32048="","",VLOOKUP(U32048,abbs2,2,FALSE()))</f>
        <v>Off</v>
      </c>
      <c r="AJ32048" s="154" t="n">
        <f aca="false">+W32048</f>
        <v>0.375</v>
      </c>
      <c r="AK32048" s="154" t="n">
        <f aca="false">+X32048</f>
        <v>0.708333333333333</v>
      </c>
      <c r="AL32048" s="152" t="n">
        <f aca="false">IF(Y32048="",(IF(W32048&gt;X32048,1,0)+(AK32048-AJ32048))*24,Y32048)</f>
        <v>8</v>
      </c>
      <c r="AM32048" s="133"/>
      <c r="AN32048" s="133" t="n">
        <f aca="false">IF(AI32048="",3,IF(AI32048=AI32047,1,2))</f>
        <v>1</v>
      </c>
      <c r="AO32048" s="133"/>
      <c r="AP32048" s="133" t="n">
        <f aca="false">IF(Q32048="",0,COUNTIF($Q$32037:$Q$32119,Q32048))</f>
        <v>1</v>
      </c>
      <c r="AQ32048" s="133"/>
      <c r="AR32048" s="133"/>
      <c r="AS32048" s="133"/>
      <c r="AT32048" s="133"/>
      <c r="AU32048" s="133"/>
      <c r="AV32048" s="133"/>
      <c r="AW32048" s="133"/>
      <c r="AX32048" s="133"/>
      <c r="AY32048" s="133"/>
      <c r="AZ32048" s="133"/>
      <c r="BA32048" s="133"/>
      <c r="BB32048" s="133"/>
      <c r="BC32048" s="133"/>
      <c r="BD32048" s="133"/>
      <c r="BE32048" s="133"/>
      <c r="BF32048" s="133"/>
      <c r="BG32048" s="133"/>
      <c r="BH32048" s="133"/>
      <c r="BI32048" s="133"/>
      <c r="BJ32048" s="133"/>
      <c r="BK32048" s="133"/>
      <c r="BL32048" s="133"/>
      <c r="BM32048" s="133"/>
      <c r="BN32048" s="133"/>
      <c r="BO32048" s="133"/>
      <c r="BP32048" s="133"/>
      <c r="BQ32048" s="133"/>
      <c r="BR32048" s="133"/>
      <c r="BS32048" s="133"/>
      <c r="BT32048" s="133"/>
      <c r="BU32048" s="133"/>
      <c r="BV32048" s="133"/>
      <c r="BW32048" s="133"/>
      <c r="BX32048" s="133"/>
      <c r="BY32048" s="133"/>
      <c r="BZ32048" s="133"/>
      <c r="CA32048" s="133"/>
      <c r="CB32048" s="133"/>
      <c r="CC32048" s="133"/>
      <c r="CD32048" s="133"/>
      <c r="CE32048" s="133"/>
      <c r="CF32048" s="133"/>
      <c r="CG32048" s="133"/>
      <c r="CH32048" s="133"/>
      <c r="CI32048" s="133"/>
      <c r="CJ32048" s="133"/>
      <c r="CK32048" s="133"/>
      <c r="CL32048" s="145"/>
      <c r="CM32048" s="145"/>
    </row>
    <row r="32049" customFormat="false" ht="12.75" hidden="false" customHeight="false" outlineLevel="0" collapsed="false">
      <c r="A32049" s="133" t="n">
        <f aca="false">IF(D32049=D32048,+A32048+1,1)</f>
        <v>13</v>
      </c>
      <c r="B32049" s="133" t="str">
        <f aca="true">OFFSET(Shifts!$D$8,Sheet1!$C32049,0)</f>
        <v>Vac 2</v>
      </c>
      <c r="C32049" s="136" t="n">
        <v>13</v>
      </c>
      <c r="D32049" s="133" t="str">
        <f aca="false">IF(ISNA(VLOOKUP($C32049,look,4,FALSE())),D32048,VLOOKUP($C32049,look,4,FALSE()))</f>
        <v>Off</v>
      </c>
      <c r="E32049" s="151" t="n">
        <f aca="true">IF($D32049=0,"",IF(OFFSET(Shifts!$D$8,Sheet1!$C32049,Sheet1!E$32033)="","",OFFSET(Shifts!$D$8,Sheet1!$C32049,Sheet1!E$32033)))</f>
        <v>0.375</v>
      </c>
      <c r="F32049" s="151" t="n">
        <f aca="true">IF($D32049=0,"",IF(OFFSET(Shifts!$D$8,Sheet1!$C32049,Sheet1!F$32033)="","",OFFSET(Shifts!$D$8,Sheet1!$C32049,Sheet1!F$32033)))</f>
        <v>0.708333333333333</v>
      </c>
      <c r="G32049" s="152" t="n">
        <f aca="true">IF($D32049=0,"",IF(OFFSET(Shifts!$D$8,Sheet1!$C32049,Sheet1!G$32033)="",IF(Q32049="",0,(F32049-E32049)*24),OFFSET(Shifts!$D$8,Sheet1!$C32049,Sheet1!G$32033)))</f>
        <v>8</v>
      </c>
      <c r="H32049" s="151" t="str">
        <f aca="true">IF($D32049=0,"",IF(OFFSET(Shifts!$D$8,Sheet1!$C32049,Sheet1!H$32033)="","",OFFSET(Shifts!$D$8,Sheet1!$C32049,Sheet1!H$32033)))</f>
        <v>X</v>
      </c>
      <c r="I32049" s="151" t="str">
        <f aca="true">IF($D32049=0,"",IF(OFFSET(Shifts!$D$8,Sheet1!$C32049,Sheet1!I$32033)="","",OFFSET(Shifts!$D$8,Sheet1!$C32049,Sheet1!I$32033)))</f>
        <v>X</v>
      </c>
      <c r="J32049" s="151" t="str">
        <f aca="true">IF($D32049=0,"",IF(OFFSET(Shifts!$D$8,Sheet1!$C32049,Sheet1!J$32033)="","",OFFSET(Shifts!$D$8,Sheet1!$C32049,Sheet1!J$32033)))</f>
        <v>X</v>
      </c>
      <c r="K32049" s="151" t="str">
        <f aca="true">IF($D32049=0,"",IF(OFFSET(Shifts!$D$8,Sheet1!$C32049,Sheet1!K$32033)="","",OFFSET(Shifts!$D$8,Sheet1!$C32049,Sheet1!K$32033)))</f>
        <v>X</v>
      </c>
      <c r="L32049" s="151" t="str">
        <f aca="true">IF($D32049=0,"",IF(OFFSET(Shifts!$D$8,Sheet1!$C32049,Sheet1!L$32033)="","",OFFSET(Shifts!$D$8,Sheet1!$C32049,Sheet1!L$32033)))</f>
        <v>X</v>
      </c>
      <c r="M32049" s="151" t="str">
        <f aca="true">IF($D32049=0,"",IF(OFFSET(Shifts!$D$8,Sheet1!$C32049,Sheet1!M$32033)="","",OFFSET(Shifts!$D$8,Sheet1!$C32049,Sheet1!M$32033)))</f>
        <v>X</v>
      </c>
      <c r="N32049" s="151" t="str">
        <f aca="true">IF($D32049=0,"",IF(OFFSET(Shifts!$D$8,Sheet1!$C32049,Sheet1!N$32033)="","",OFFSET(Shifts!$D$8,Sheet1!$C32049,Sheet1!N$32033)))</f>
        <v>X</v>
      </c>
      <c r="O32049" s="133" t="str">
        <f aca="false">VLOOKUP(D32049,abbs,2,FALSE())</f>
        <v>Off</v>
      </c>
      <c r="P32049" s="133" t="str">
        <f aca="false">O32049&amp;" "&amp;A32049</f>
        <v>Off 13</v>
      </c>
      <c r="Q32049" s="133" t="str">
        <f aca="false">IF(B32049=0,IF(F32049="","",P32049),B32049)</f>
        <v>Vac 2</v>
      </c>
      <c r="R32049" s="133" t="n">
        <f aca="false">IF(Q32049="",99999,C32049)</f>
        <v>13</v>
      </c>
      <c r="S32049" s="136" t="n">
        <f aca="false">+S32048+1</f>
        <v>13</v>
      </c>
      <c r="T32049" s="133" t="n">
        <f aca="false">SMALL($R$32037:$R$32119,S32049)</f>
        <v>13</v>
      </c>
      <c r="U32049" s="133" t="str">
        <f aca="true">IF($T32049=99999,"",OFFSET($D$32035,$T32049+1,11))</f>
        <v>Off</v>
      </c>
      <c r="V32049" s="133" t="str">
        <f aca="true">IF($T32049=99999,"",OFFSET($D$32035,$T32049+1,13))</f>
        <v>Vac 2</v>
      </c>
      <c r="W32049" s="154" t="n">
        <f aca="true">IF($T32049=99999,"",OFFSET($D$32035,$T32049+1,W$32035))</f>
        <v>0.375</v>
      </c>
      <c r="X32049" s="154" t="n">
        <f aca="true">IF($T32049=99999,"",OFFSET($D$32035,$T32049+1,X$32035))</f>
        <v>0.708333333333333</v>
      </c>
      <c r="Y32049" s="154" t="n">
        <f aca="true">IF($T32049=99999,"",OFFSET($D$32035,$T32049+1,Y$32035))</f>
        <v>8</v>
      </c>
      <c r="Z32049" s="154" t="str">
        <f aca="true">IF($T32049=99999,"",OFFSET($D$32035,$T32049+1,Z$32035))</f>
        <v>X</v>
      </c>
      <c r="AA32049" s="154" t="str">
        <f aca="true">IF($T32049=99999,"",OFFSET($D$32035,$T32049+1,AA$32035))</f>
        <v>X</v>
      </c>
      <c r="AB32049" s="154" t="str">
        <f aca="true">IF($T32049=99999,"",OFFSET($D$32035,$T32049+1,AB$32035))</f>
        <v>X</v>
      </c>
      <c r="AC32049" s="154" t="str">
        <f aca="true">IF($T32049=99999,"",OFFSET($D$32035,$T32049+1,AC$32035))</f>
        <v>X</v>
      </c>
      <c r="AD32049" s="154" t="str">
        <f aca="true">IF($T32049=99999,"",OFFSET($D$32035,$T32049+1,AD$32035))</f>
        <v>X</v>
      </c>
      <c r="AE32049" s="154" t="str">
        <f aca="true">IF($T32049=99999,"",OFFSET($D$32035,$T32049+1,AE$32035))</f>
        <v>X</v>
      </c>
      <c r="AF32049" s="154" t="str">
        <f aca="true">IF($T32049=99999,"",OFFSET($D$32035,$T32049+1,AF$32035))</f>
        <v>X</v>
      </c>
      <c r="AG32049" s="133"/>
      <c r="AH32049" s="155" t="str">
        <f aca="false">+V32049</f>
        <v>Vac 2</v>
      </c>
      <c r="AI32049" s="156" t="str">
        <f aca="false">IF(U32049="","",VLOOKUP(U32049,abbs2,2,FALSE()))</f>
        <v>Off</v>
      </c>
      <c r="AJ32049" s="154" t="n">
        <f aca="false">+W32049</f>
        <v>0.375</v>
      </c>
      <c r="AK32049" s="154" t="n">
        <f aca="false">+X32049</f>
        <v>0.708333333333333</v>
      </c>
      <c r="AL32049" s="152" t="n">
        <f aca="false">IF(Y32049="",(IF(W32049&gt;X32049,1,0)+(AK32049-AJ32049))*24,Y32049)</f>
        <v>8</v>
      </c>
      <c r="AM32049" s="133"/>
      <c r="AN32049" s="133" t="n">
        <f aca="false">IF(AI32049="",3,IF(AI32049=AI32048,1,2))</f>
        <v>1</v>
      </c>
      <c r="AO32049" s="133"/>
      <c r="AP32049" s="133" t="n">
        <f aca="false">IF(Q32049="",0,COUNTIF($Q$32037:$Q$32119,Q32049))</f>
        <v>1</v>
      </c>
      <c r="AQ32049" s="133"/>
      <c r="AR32049" s="133"/>
      <c r="AS32049" s="133"/>
      <c r="AT32049" s="133"/>
      <c r="AU32049" s="133"/>
      <c r="AV32049" s="133"/>
      <c r="AW32049" s="133"/>
      <c r="AX32049" s="133"/>
      <c r="AY32049" s="133"/>
      <c r="AZ32049" s="133"/>
      <c r="BA32049" s="133"/>
      <c r="BB32049" s="133"/>
      <c r="BC32049" s="133"/>
      <c r="BD32049" s="133"/>
      <c r="BE32049" s="133"/>
      <c r="BF32049" s="133"/>
      <c r="BG32049" s="133"/>
      <c r="BH32049" s="133"/>
      <c r="BI32049" s="133"/>
      <c r="BJ32049" s="133"/>
      <c r="BK32049" s="133"/>
      <c r="BL32049" s="133"/>
      <c r="BM32049" s="133"/>
      <c r="BN32049" s="133"/>
      <c r="BO32049" s="133"/>
      <c r="BP32049" s="133"/>
      <c r="BQ32049" s="133"/>
      <c r="BR32049" s="133"/>
      <c r="BS32049" s="133"/>
      <c r="BT32049" s="133"/>
      <c r="BU32049" s="133"/>
      <c r="BV32049" s="133"/>
      <c r="BW32049" s="133"/>
      <c r="BX32049" s="133"/>
      <c r="BY32049" s="133"/>
      <c r="BZ32049" s="133"/>
      <c r="CA32049" s="133"/>
      <c r="CB32049" s="133"/>
      <c r="CC32049" s="133"/>
      <c r="CD32049" s="133"/>
      <c r="CE32049" s="133"/>
      <c r="CF32049" s="133"/>
      <c r="CG32049" s="133"/>
      <c r="CH32049" s="133"/>
      <c r="CI32049" s="133"/>
      <c r="CJ32049" s="133"/>
      <c r="CK32049" s="133"/>
      <c r="CL32049" s="145"/>
      <c r="CM32049" s="145"/>
    </row>
    <row r="32050" customFormat="false" ht="12.75" hidden="false" customHeight="false" outlineLevel="0" collapsed="false">
      <c r="A32050" s="133" t="n">
        <f aca="false">IF(D32050=D32049,+A32049+1,1)</f>
        <v>14</v>
      </c>
      <c r="B32050" s="133" t="str">
        <f aca="true">OFFSET(Shifts!$D$8,Sheet1!$C32050,0)</f>
        <v>Vac 3</v>
      </c>
      <c r="C32050" s="136" t="n">
        <v>14</v>
      </c>
      <c r="D32050" s="133" t="str">
        <f aca="false">IF(ISNA(VLOOKUP($C32050,look,4,FALSE())),D32049,VLOOKUP($C32050,look,4,FALSE()))</f>
        <v>Off</v>
      </c>
      <c r="E32050" s="151" t="n">
        <f aca="true">IF($D32050=0,"",IF(OFFSET(Shifts!$D$8,Sheet1!$C32050,Sheet1!E$32033)="","",OFFSET(Shifts!$D$8,Sheet1!$C32050,Sheet1!E$32033)))</f>
        <v>0.375</v>
      </c>
      <c r="F32050" s="151" t="n">
        <f aca="true">IF($D32050=0,"",IF(OFFSET(Shifts!$D$8,Sheet1!$C32050,Sheet1!F$32033)="","",OFFSET(Shifts!$D$8,Sheet1!$C32050,Sheet1!F$32033)))</f>
        <v>0.708333333333333</v>
      </c>
      <c r="G32050" s="152" t="n">
        <f aca="true">IF($D32050=0,"",IF(OFFSET(Shifts!$D$8,Sheet1!$C32050,Sheet1!G$32033)="",IF(Q32050="",0,(F32050-E32050)*24),OFFSET(Shifts!$D$8,Sheet1!$C32050,Sheet1!G$32033)))</f>
        <v>8</v>
      </c>
      <c r="H32050" s="151" t="str">
        <f aca="true">IF($D32050=0,"",IF(OFFSET(Shifts!$D$8,Sheet1!$C32050,Sheet1!H$32033)="","",OFFSET(Shifts!$D$8,Sheet1!$C32050,Sheet1!H$32033)))</f>
        <v>X</v>
      </c>
      <c r="I32050" s="151" t="str">
        <f aca="true">IF($D32050=0,"",IF(OFFSET(Shifts!$D$8,Sheet1!$C32050,Sheet1!I$32033)="","",OFFSET(Shifts!$D$8,Sheet1!$C32050,Sheet1!I$32033)))</f>
        <v>X</v>
      </c>
      <c r="J32050" s="151" t="str">
        <f aca="true">IF($D32050=0,"",IF(OFFSET(Shifts!$D$8,Sheet1!$C32050,Sheet1!J$32033)="","",OFFSET(Shifts!$D$8,Sheet1!$C32050,Sheet1!J$32033)))</f>
        <v>X</v>
      </c>
      <c r="K32050" s="151" t="str">
        <f aca="true">IF($D32050=0,"",IF(OFFSET(Shifts!$D$8,Sheet1!$C32050,Sheet1!K$32033)="","",OFFSET(Shifts!$D$8,Sheet1!$C32050,Sheet1!K$32033)))</f>
        <v>X</v>
      </c>
      <c r="L32050" s="151" t="str">
        <f aca="true">IF($D32050=0,"",IF(OFFSET(Shifts!$D$8,Sheet1!$C32050,Sheet1!L$32033)="","",OFFSET(Shifts!$D$8,Sheet1!$C32050,Sheet1!L$32033)))</f>
        <v>X</v>
      </c>
      <c r="M32050" s="151" t="str">
        <f aca="true">IF($D32050=0,"",IF(OFFSET(Shifts!$D$8,Sheet1!$C32050,Sheet1!M$32033)="","",OFFSET(Shifts!$D$8,Sheet1!$C32050,Sheet1!M$32033)))</f>
        <v>X</v>
      </c>
      <c r="N32050" s="151" t="str">
        <f aca="true">IF($D32050=0,"",IF(OFFSET(Shifts!$D$8,Sheet1!$C32050,Sheet1!N$32033)="","",OFFSET(Shifts!$D$8,Sheet1!$C32050,Sheet1!N$32033)))</f>
        <v>X</v>
      </c>
      <c r="O32050" s="133" t="str">
        <f aca="false">VLOOKUP(D32050,abbs,2,FALSE())</f>
        <v>Off</v>
      </c>
      <c r="P32050" s="133" t="str">
        <f aca="false">O32050&amp;" "&amp;A32050</f>
        <v>Off 14</v>
      </c>
      <c r="Q32050" s="133" t="str">
        <f aca="false">IF(B32050=0,IF(F32050="","",P32050),B32050)</f>
        <v>Vac 3</v>
      </c>
      <c r="R32050" s="133" t="n">
        <f aca="false">IF(Q32050="",99999,C32050)</f>
        <v>14</v>
      </c>
      <c r="S32050" s="136" t="n">
        <f aca="false">+S32049+1</f>
        <v>14</v>
      </c>
      <c r="T32050" s="133" t="n">
        <f aca="false">SMALL($R$32037:$R$32119,S32050)</f>
        <v>14</v>
      </c>
      <c r="U32050" s="133" t="str">
        <f aca="true">IF($T32050=99999,"",OFFSET($D$32035,$T32050+1,11))</f>
        <v>Off</v>
      </c>
      <c r="V32050" s="133" t="str">
        <f aca="true">IF($T32050=99999,"",OFFSET($D$32035,$T32050+1,13))</f>
        <v>Vac 3</v>
      </c>
      <c r="W32050" s="154" t="n">
        <f aca="true">IF($T32050=99999,"",OFFSET($D$32035,$T32050+1,W$32035))</f>
        <v>0.375</v>
      </c>
      <c r="X32050" s="154" t="n">
        <f aca="true">IF($T32050=99999,"",OFFSET($D$32035,$T32050+1,X$32035))</f>
        <v>0.708333333333333</v>
      </c>
      <c r="Y32050" s="154" t="n">
        <f aca="true">IF($T32050=99999,"",OFFSET($D$32035,$T32050+1,Y$32035))</f>
        <v>8</v>
      </c>
      <c r="Z32050" s="154" t="str">
        <f aca="true">IF($T32050=99999,"",OFFSET($D$32035,$T32050+1,Z$32035))</f>
        <v>X</v>
      </c>
      <c r="AA32050" s="154" t="str">
        <f aca="true">IF($T32050=99999,"",OFFSET($D$32035,$T32050+1,AA$32035))</f>
        <v>X</v>
      </c>
      <c r="AB32050" s="154" t="str">
        <f aca="true">IF($T32050=99999,"",OFFSET($D$32035,$T32050+1,AB$32035))</f>
        <v>X</v>
      </c>
      <c r="AC32050" s="154" t="str">
        <f aca="true">IF($T32050=99999,"",OFFSET($D$32035,$T32050+1,AC$32035))</f>
        <v>X</v>
      </c>
      <c r="AD32050" s="154" t="str">
        <f aca="true">IF($T32050=99999,"",OFFSET($D$32035,$T32050+1,AD$32035))</f>
        <v>X</v>
      </c>
      <c r="AE32050" s="154" t="str">
        <f aca="true">IF($T32050=99999,"",OFFSET($D$32035,$T32050+1,AE$32035))</f>
        <v>X</v>
      </c>
      <c r="AF32050" s="154" t="str">
        <f aca="true">IF($T32050=99999,"",OFFSET($D$32035,$T32050+1,AF$32035))</f>
        <v>X</v>
      </c>
      <c r="AG32050" s="133"/>
      <c r="AH32050" s="155" t="str">
        <f aca="false">+V32050</f>
        <v>Vac 3</v>
      </c>
      <c r="AI32050" s="156" t="str">
        <f aca="false">IF(U32050="","",VLOOKUP(U32050,abbs2,2,FALSE()))</f>
        <v>Off</v>
      </c>
      <c r="AJ32050" s="154" t="n">
        <f aca="false">+W32050</f>
        <v>0.375</v>
      </c>
      <c r="AK32050" s="154" t="n">
        <f aca="false">+X32050</f>
        <v>0.708333333333333</v>
      </c>
      <c r="AL32050" s="152" t="n">
        <f aca="false">IF(Y32050="",(IF(W32050&gt;X32050,1,0)+(AK32050-AJ32050))*24,Y32050)</f>
        <v>8</v>
      </c>
      <c r="AM32050" s="133"/>
      <c r="AN32050" s="133" t="n">
        <f aca="false">IF(AI32050="",3,IF(AI32050=AI32049,1,2))</f>
        <v>1</v>
      </c>
      <c r="AO32050" s="133"/>
      <c r="AP32050" s="133" t="n">
        <f aca="false">IF(Q32050="",0,COUNTIF($Q$32037:$Q$32119,Q32050))</f>
        <v>1</v>
      </c>
      <c r="AQ32050" s="133"/>
      <c r="AR32050" s="133"/>
      <c r="AS32050" s="133"/>
      <c r="AT32050" s="133"/>
      <c r="AU32050" s="133"/>
      <c r="AV32050" s="133"/>
      <c r="AW32050" s="133"/>
      <c r="AX32050" s="133"/>
      <c r="AY32050" s="133"/>
      <c r="AZ32050" s="133"/>
      <c r="BA32050" s="133"/>
      <c r="BB32050" s="133"/>
      <c r="BC32050" s="133"/>
      <c r="BD32050" s="133"/>
      <c r="BE32050" s="133"/>
      <c r="BF32050" s="133"/>
      <c r="BG32050" s="133"/>
      <c r="BH32050" s="133"/>
      <c r="BI32050" s="133"/>
      <c r="BJ32050" s="133"/>
      <c r="BK32050" s="133"/>
      <c r="BL32050" s="133"/>
      <c r="BM32050" s="133"/>
      <c r="BN32050" s="133"/>
      <c r="BO32050" s="133"/>
      <c r="BP32050" s="133"/>
      <c r="BQ32050" s="133"/>
      <c r="BR32050" s="133"/>
      <c r="BS32050" s="133"/>
      <c r="BT32050" s="133"/>
      <c r="BU32050" s="133"/>
      <c r="BV32050" s="133"/>
      <c r="BW32050" s="133"/>
      <c r="BX32050" s="133"/>
      <c r="BY32050" s="133"/>
      <c r="BZ32050" s="133"/>
      <c r="CA32050" s="133"/>
      <c r="CB32050" s="133"/>
      <c r="CC32050" s="133"/>
      <c r="CD32050" s="133"/>
      <c r="CE32050" s="133"/>
      <c r="CF32050" s="133"/>
      <c r="CG32050" s="133"/>
      <c r="CH32050" s="133"/>
      <c r="CI32050" s="133"/>
      <c r="CJ32050" s="133"/>
      <c r="CK32050" s="133"/>
      <c r="CL32050" s="145"/>
      <c r="CM32050" s="145"/>
    </row>
    <row r="32051" customFormat="false" ht="12.75" hidden="false" customHeight="false" outlineLevel="0" collapsed="false">
      <c r="A32051" s="133" t="n">
        <f aca="false">IF(D32051=D32050,+A32050+1,1)</f>
        <v>15</v>
      </c>
      <c r="B32051" s="133" t="str">
        <f aca="true">OFFSET(Shifts!$D$8,Sheet1!$C32051,0)</f>
        <v>Vac 4</v>
      </c>
      <c r="C32051" s="136" t="n">
        <v>15</v>
      </c>
      <c r="D32051" s="133" t="str">
        <f aca="false">IF(ISNA(VLOOKUP($C32051,look,4,FALSE())),D32050,VLOOKUP($C32051,look,4,FALSE()))</f>
        <v>Off</v>
      </c>
      <c r="E32051" s="151" t="n">
        <f aca="true">IF($D32051=0,"",IF(OFFSET(Shifts!$D$8,Sheet1!$C32051,Sheet1!E$32033)="","",OFFSET(Shifts!$D$8,Sheet1!$C32051,Sheet1!E$32033)))</f>
        <v>0.375</v>
      </c>
      <c r="F32051" s="151" t="n">
        <f aca="true">IF($D32051=0,"",IF(OFFSET(Shifts!$D$8,Sheet1!$C32051,Sheet1!F$32033)="","",OFFSET(Shifts!$D$8,Sheet1!$C32051,Sheet1!F$32033)))</f>
        <v>0.708333333333333</v>
      </c>
      <c r="G32051" s="152" t="n">
        <f aca="true">IF($D32051=0,"",IF(OFFSET(Shifts!$D$8,Sheet1!$C32051,Sheet1!G$32033)="",IF(Q32051="",0,(F32051-E32051)*24),OFFSET(Shifts!$D$8,Sheet1!$C32051,Sheet1!G$32033)))</f>
        <v>8</v>
      </c>
      <c r="H32051" s="151" t="str">
        <f aca="true">IF($D32051=0,"",IF(OFFSET(Shifts!$D$8,Sheet1!$C32051,Sheet1!H$32033)="","",OFFSET(Shifts!$D$8,Sheet1!$C32051,Sheet1!H$32033)))</f>
        <v/>
      </c>
      <c r="I32051" s="151" t="str">
        <f aca="true">IF($D32051=0,"",IF(OFFSET(Shifts!$D$8,Sheet1!$C32051,Sheet1!I$32033)="","",OFFSET(Shifts!$D$8,Sheet1!$C32051,Sheet1!I$32033)))</f>
        <v/>
      </c>
      <c r="J32051" s="151" t="str">
        <f aca="true">IF($D32051=0,"",IF(OFFSET(Shifts!$D$8,Sheet1!$C32051,Sheet1!J$32033)="","",OFFSET(Shifts!$D$8,Sheet1!$C32051,Sheet1!J$32033)))</f>
        <v/>
      </c>
      <c r="K32051" s="151" t="str">
        <f aca="true">IF($D32051=0,"",IF(OFFSET(Shifts!$D$8,Sheet1!$C32051,Sheet1!K$32033)="","",OFFSET(Shifts!$D$8,Sheet1!$C32051,Sheet1!K$32033)))</f>
        <v/>
      </c>
      <c r="L32051" s="151" t="str">
        <f aca="true">IF($D32051=0,"",IF(OFFSET(Shifts!$D$8,Sheet1!$C32051,Sheet1!L$32033)="","",OFFSET(Shifts!$D$8,Sheet1!$C32051,Sheet1!L$32033)))</f>
        <v/>
      </c>
      <c r="M32051" s="151" t="str">
        <f aca="true">IF($D32051=0,"",IF(OFFSET(Shifts!$D$8,Sheet1!$C32051,Sheet1!M$32033)="","",OFFSET(Shifts!$D$8,Sheet1!$C32051,Sheet1!M$32033)))</f>
        <v/>
      </c>
      <c r="N32051" s="151" t="str">
        <f aca="true">IF($D32051=0,"",IF(OFFSET(Shifts!$D$8,Sheet1!$C32051,Sheet1!N$32033)="","",OFFSET(Shifts!$D$8,Sheet1!$C32051,Sheet1!N$32033)))</f>
        <v/>
      </c>
      <c r="O32051" s="133" t="str">
        <f aca="false">VLOOKUP(D32051,abbs,2,FALSE())</f>
        <v>Off</v>
      </c>
      <c r="P32051" s="133" t="str">
        <f aca="false">O32051&amp;" "&amp;A32051</f>
        <v>Off 15</v>
      </c>
      <c r="Q32051" s="133" t="str">
        <f aca="false">IF(B32051=0,IF(F32051="","",P32051),B32051)</f>
        <v>Vac 4</v>
      </c>
      <c r="R32051" s="133" t="n">
        <f aca="false">IF(Q32051="",99999,C32051)</f>
        <v>15</v>
      </c>
      <c r="S32051" s="136" t="n">
        <f aca="false">+S32050+1</f>
        <v>15</v>
      </c>
      <c r="T32051" s="133" t="n">
        <f aca="false">SMALL($R$32037:$R$32119,S32051)</f>
        <v>15</v>
      </c>
      <c r="U32051" s="133" t="str">
        <f aca="true">IF($T32051=99999,"",OFFSET($D$32035,$T32051+1,11))</f>
        <v>Off</v>
      </c>
      <c r="V32051" s="133" t="str">
        <f aca="true">IF($T32051=99999,"",OFFSET($D$32035,$T32051+1,13))</f>
        <v>Vac 4</v>
      </c>
      <c r="W32051" s="154" t="n">
        <f aca="true">IF($T32051=99999,"",OFFSET($D$32035,$T32051+1,W$32035))</f>
        <v>0.375</v>
      </c>
      <c r="X32051" s="154" t="n">
        <f aca="true">IF($T32051=99999,"",OFFSET($D$32035,$T32051+1,X$32035))</f>
        <v>0.708333333333333</v>
      </c>
      <c r="Y32051" s="154" t="n">
        <f aca="true">IF($T32051=99999,"",OFFSET($D$32035,$T32051+1,Y$32035))</f>
        <v>8</v>
      </c>
      <c r="Z32051" s="154" t="str">
        <f aca="true">IF($T32051=99999,"",OFFSET($D$32035,$T32051+1,Z$32035))</f>
        <v/>
      </c>
      <c r="AA32051" s="154" t="str">
        <f aca="true">IF($T32051=99999,"",OFFSET($D$32035,$T32051+1,AA$32035))</f>
        <v/>
      </c>
      <c r="AB32051" s="154" t="str">
        <f aca="true">IF($T32051=99999,"",OFFSET($D$32035,$T32051+1,AB$32035))</f>
        <v/>
      </c>
      <c r="AC32051" s="154" t="str">
        <f aca="true">IF($T32051=99999,"",OFFSET($D$32035,$T32051+1,AC$32035))</f>
        <v/>
      </c>
      <c r="AD32051" s="154" t="str">
        <f aca="true">IF($T32051=99999,"",OFFSET($D$32035,$T32051+1,AD$32035))</f>
        <v/>
      </c>
      <c r="AE32051" s="154" t="str">
        <f aca="true">IF($T32051=99999,"",OFFSET($D$32035,$T32051+1,AE$32035))</f>
        <v/>
      </c>
      <c r="AF32051" s="154" t="str">
        <f aca="true">IF($T32051=99999,"",OFFSET($D$32035,$T32051+1,AF$32035))</f>
        <v/>
      </c>
      <c r="AG32051" s="133"/>
      <c r="AH32051" s="155" t="str">
        <f aca="false">+V32051</f>
        <v>Vac 4</v>
      </c>
      <c r="AI32051" s="156" t="str">
        <f aca="false">IF(U32051="","",VLOOKUP(U32051,abbs2,2,FALSE()))</f>
        <v>Off</v>
      </c>
      <c r="AJ32051" s="154" t="n">
        <f aca="false">+W32051</f>
        <v>0.375</v>
      </c>
      <c r="AK32051" s="154" t="n">
        <f aca="false">+X32051</f>
        <v>0.708333333333333</v>
      </c>
      <c r="AL32051" s="152" t="n">
        <f aca="false">IF(Y32051="",(IF(W32051&gt;X32051,1,0)+(AK32051-AJ32051))*24,Y32051)</f>
        <v>8</v>
      </c>
      <c r="AM32051" s="133"/>
      <c r="AN32051" s="133" t="n">
        <f aca="false">IF(AI32051="",3,IF(AI32051=AI32050,1,2))</f>
        <v>1</v>
      </c>
      <c r="AO32051" s="133"/>
      <c r="AP32051" s="133" t="n">
        <f aca="false">IF(Q32051="",0,COUNTIF($Q$32037:$Q$32119,Q32051))</f>
        <v>1</v>
      </c>
      <c r="AQ32051" s="133"/>
      <c r="AR32051" s="133"/>
      <c r="AS32051" s="133"/>
      <c r="AT32051" s="133"/>
      <c r="AU32051" s="133"/>
      <c r="AV32051" s="133"/>
      <c r="AW32051" s="133"/>
      <c r="AX32051" s="133"/>
      <c r="AY32051" s="133"/>
      <c r="AZ32051" s="133"/>
      <c r="BA32051" s="133"/>
      <c r="BB32051" s="133"/>
      <c r="BC32051" s="133"/>
      <c r="BD32051" s="133"/>
      <c r="BE32051" s="133"/>
      <c r="BF32051" s="133"/>
      <c r="BG32051" s="133"/>
      <c r="BH32051" s="133"/>
      <c r="BI32051" s="133"/>
      <c r="BJ32051" s="133"/>
      <c r="BK32051" s="133"/>
      <c r="BL32051" s="133"/>
      <c r="BM32051" s="133"/>
      <c r="BN32051" s="133"/>
      <c r="BO32051" s="133"/>
      <c r="BP32051" s="133"/>
      <c r="BQ32051" s="133"/>
      <c r="BR32051" s="133"/>
      <c r="BS32051" s="133"/>
      <c r="BT32051" s="133"/>
      <c r="BU32051" s="133"/>
      <c r="BV32051" s="133"/>
      <c r="BW32051" s="133"/>
      <c r="BX32051" s="133"/>
      <c r="BY32051" s="133"/>
      <c r="BZ32051" s="133"/>
      <c r="CA32051" s="133"/>
      <c r="CB32051" s="133"/>
      <c r="CC32051" s="133"/>
      <c r="CD32051" s="133"/>
      <c r="CE32051" s="133"/>
      <c r="CF32051" s="133"/>
      <c r="CG32051" s="133"/>
      <c r="CH32051" s="133"/>
      <c r="CI32051" s="133"/>
      <c r="CJ32051" s="133"/>
      <c r="CK32051" s="133"/>
      <c r="CL32051" s="145"/>
      <c r="CM32051" s="145"/>
    </row>
    <row r="32052" customFormat="false" ht="12.75" hidden="false" customHeight="false" outlineLevel="0" collapsed="false">
      <c r="A32052" s="133" t="n">
        <f aca="false">IF(D32052=D32051,+A32051+1,1)</f>
        <v>1</v>
      </c>
      <c r="B32052" s="133" t="str">
        <f aca="true">OFFSET(Shifts!$D$8,Sheet1!$C32052,0)</f>
        <v>Open</v>
      </c>
      <c r="C32052" s="136" t="n">
        <v>16</v>
      </c>
      <c r="D32052" s="133" t="str">
        <f aca="false">IF(ISNA(VLOOKUP($C32052,look,4,FALSE())),D32051,VLOOKUP($C32052,look,4,FALSE()))</f>
        <v>Manager</v>
      </c>
      <c r="E32052" s="151" t="n">
        <f aca="true">IF($D32052=0,"",IF(OFFSET(Shifts!$D$8,Sheet1!$C32052,Sheet1!E$32033)="","",OFFSET(Shifts!$D$8,Sheet1!$C32052,Sheet1!E$32033)))</f>
        <v>0.104166666666667</v>
      </c>
      <c r="F32052" s="151" t="n">
        <f aca="true">IF($D32052=0,"",IF(OFFSET(Shifts!$D$8,Sheet1!$C32052,Sheet1!F$32033)="","",OFFSET(Shifts!$D$8,Sheet1!$C32052,Sheet1!F$32033)))</f>
        <v>0.458333333333333</v>
      </c>
      <c r="G32052" s="152" t="n">
        <f aca="true">IF($D32052=0,"",IF(OFFSET(Shifts!$D$8,Sheet1!$C32052,Sheet1!G$32033)="",IF(Q32052="",0,(F32052-E32052)*24),OFFSET(Shifts!$D$8,Sheet1!$C32052,Sheet1!G$32033)))</f>
        <v>8</v>
      </c>
      <c r="H32052" s="151" t="str">
        <f aca="true">IF($D32052=0,"",IF(OFFSET(Shifts!$D$8,Sheet1!$C32052,Sheet1!H$32033)="","",OFFSET(Shifts!$D$8,Sheet1!$C32052,Sheet1!H$32033)))</f>
        <v>X</v>
      </c>
      <c r="I32052" s="151" t="str">
        <f aca="true">IF($D32052=0,"",IF(OFFSET(Shifts!$D$8,Sheet1!$C32052,Sheet1!I$32033)="","",OFFSET(Shifts!$D$8,Sheet1!$C32052,Sheet1!I$32033)))</f>
        <v>X</v>
      </c>
      <c r="J32052" s="151" t="str">
        <f aca="true">IF($D32052=0,"",IF(OFFSET(Shifts!$D$8,Sheet1!$C32052,Sheet1!J$32033)="","",OFFSET(Shifts!$D$8,Sheet1!$C32052,Sheet1!J$32033)))</f>
        <v>X</v>
      </c>
      <c r="K32052" s="151" t="str">
        <f aca="true">IF($D32052=0,"",IF(OFFSET(Shifts!$D$8,Sheet1!$C32052,Sheet1!K$32033)="","",OFFSET(Shifts!$D$8,Sheet1!$C32052,Sheet1!K$32033)))</f>
        <v>X</v>
      </c>
      <c r="L32052" s="151" t="str">
        <f aca="true">IF($D32052=0,"",IF(OFFSET(Shifts!$D$8,Sheet1!$C32052,Sheet1!L$32033)="","",OFFSET(Shifts!$D$8,Sheet1!$C32052,Sheet1!L$32033)))</f>
        <v>X</v>
      </c>
      <c r="M32052" s="151" t="str">
        <f aca="true">IF($D32052=0,"",IF(OFFSET(Shifts!$D$8,Sheet1!$C32052,Sheet1!M$32033)="","",OFFSET(Shifts!$D$8,Sheet1!$C32052,Sheet1!M$32033)))</f>
        <v>X</v>
      </c>
      <c r="N32052" s="151" t="str">
        <f aca="true">IF($D32052=0,"",IF(OFFSET(Shifts!$D$8,Sheet1!$C32052,Sheet1!N$32033)="","",OFFSET(Shifts!$D$8,Sheet1!$C32052,Sheet1!N$32033)))</f>
        <v>X</v>
      </c>
      <c r="O32052" s="133" t="str">
        <f aca="false">VLOOKUP(D32052,abbs,2,FALSE())</f>
        <v>Man</v>
      </c>
      <c r="P32052" s="133" t="str">
        <f aca="false">O32052&amp;" "&amp;A32052</f>
        <v>Man 1</v>
      </c>
      <c r="Q32052" s="133" t="str">
        <f aca="false">IF(B32052=0,IF(F32052="","",P32052),B32052)</f>
        <v>Open</v>
      </c>
      <c r="R32052" s="133" t="n">
        <f aca="false">IF(Q32052="",99999,C32052)</f>
        <v>16</v>
      </c>
      <c r="S32052" s="136" t="n">
        <f aca="false">+S32051+1</f>
        <v>16</v>
      </c>
      <c r="T32052" s="133" t="n">
        <f aca="false">SMALL($R$32037:$R$32119,S32052)</f>
        <v>16</v>
      </c>
      <c r="U32052" s="133" t="str">
        <f aca="true">IF($T32052=99999,"",OFFSET($D$32035,$T32052+1,11))</f>
        <v>Man</v>
      </c>
      <c r="V32052" s="133" t="str">
        <f aca="true">IF($T32052=99999,"",OFFSET($D$32035,$T32052+1,13))</f>
        <v>Open</v>
      </c>
      <c r="W32052" s="154" t="n">
        <f aca="true">IF($T32052=99999,"",OFFSET($D$32035,$T32052+1,W$32035))</f>
        <v>0.104166666666667</v>
      </c>
      <c r="X32052" s="154" t="n">
        <f aca="true">IF($T32052=99999,"",OFFSET($D$32035,$T32052+1,X$32035))</f>
        <v>0.458333333333333</v>
      </c>
      <c r="Y32052" s="154" t="n">
        <f aca="true">IF($T32052=99999,"",OFFSET($D$32035,$T32052+1,Y$32035))</f>
        <v>8</v>
      </c>
      <c r="Z32052" s="154" t="str">
        <f aca="true">IF($T32052=99999,"",OFFSET($D$32035,$T32052+1,Z$32035))</f>
        <v>X</v>
      </c>
      <c r="AA32052" s="154" t="str">
        <f aca="true">IF($T32052=99999,"",OFFSET($D$32035,$T32052+1,AA$32035))</f>
        <v>X</v>
      </c>
      <c r="AB32052" s="154" t="str">
        <f aca="true">IF($T32052=99999,"",OFFSET($D$32035,$T32052+1,AB$32035))</f>
        <v>X</v>
      </c>
      <c r="AC32052" s="154" t="str">
        <f aca="true">IF($T32052=99999,"",OFFSET($D$32035,$T32052+1,AC$32035))</f>
        <v>X</v>
      </c>
      <c r="AD32052" s="154" t="str">
        <f aca="true">IF($T32052=99999,"",OFFSET($D$32035,$T32052+1,AD$32035))</f>
        <v>X</v>
      </c>
      <c r="AE32052" s="154" t="str">
        <f aca="true">IF($T32052=99999,"",OFFSET($D$32035,$T32052+1,AE$32035))</f>
        <v>X</v>
      </c>
      <c r="AF32052" s="154" t="str">
        <f aca="true">IF($T32052=99999,"",OFFSET($D$32035,$T32052+1,AF$32035))</f>
        <v>X</v>
      </c>
      <c r="AG32052" s="133"/>
      <c r="AH32052" s="155" t="str">
        <f aca="false">+V32052</f>
        <v>Open</v>
      </c>
      <c r="AI32052" s="156" t="str">
        <f aca="false">IF(U32052="","",VLOOKUP(U32052,abbs2,2,FALSE()))</f>
        <v>Manager</v>
      </c>
      <c r="AJ32052" s="154" t="n">
        <f aca="false">+W32052</f>
        <v>0.104166666666667</v>
      </c>
      <c r="AK32052" s="154" t="n">
        <f aca="false">+X32052</f>
        <v>0.458333333333333</v>
      </c>
      <c r="AL32052" s="152" t="n">
        <f aca="false">IF(Y32052="",(IF(W32052&gt;X32052,1,0)+(AK32052-AJ32052))*24,Y32052)</f>
        <v>8</v>
      </c>
      <c r="AM32052" s="133"/>
      <c r="AN32052" s="133" t="n">
        <f aca="false">IF(AI32052="",3,IF(AI32052=AI32051,1,2))</f>
        <v>2</v>
      </c>
      <c r="AO32052" s="133"/>
      <c r="AP32052" s="133" t="n">
        <f aca="false">IF(Q32052="",0,COUNTIF($Q$32037:$Q$32119,Q32052))</f>
        <v>1</v>
      </c>
      <c r="AQ32052" s="133"/>
      <c r="AR32052" s="133"/>
      <c r="AS32052" s="133"/>
      <c r="AT32052" s="133"/>
      <c r="AU32052" s="133"/>
      <c r="AV32052" s="133"/>
      <c r="AW32052" s="133"/>
      <c r="AX32052" s="133"/>
      <c r="AY32052" s="133"/>
      <c r="AZ32052" s="133"/>
      <c r="BA32052" s="133"/>
      <c r="BB32052" s="133"/>
      <c r="BC32052" s="133"/>
      <c r="BD32052" s="133"/>
      <c r="BE32052" s="133"/>
      <c r="BF32052" s="133"/>
      <c r="BG32052" s="133"/>
      <c r="BH32052" s="133"/>
      <c r="BI32052" s="133"/>
      <c r="BJ32052" s="133"/>
      <c r="BK32052" s="133"/>
      <c r="BL32052" s="133"/>
      <c r="BM32052" s="133"/>
      <c r="BN32052" s="133"/>
      <c r="BO32052" s="133"/>
      <c r="BP32052" s="133"/>
      <c r="BQ32052" s="133"/>
      <c r="BR32052" s="133"/>
      <c r="BS32052" s="133"/>
      <c r="BT32052" s="133"/>
      <c r="BU32052" s="133"/>
      <c r="BV32052" s="133"/>
      <c r="BW32052" s="133"/>
      <c r="BX32052" s="133"/>
      <c r="BY32052" s="133"/>
      <c r="BZ32052" s="133"/>
      <c r="CA32052" s="133"/>
      <c r="CB32052" s="133"/>
      <c r="CC32052" s="133"/>
      <c r="CD32052" s="133"/>
      <c r="CE32052" s="133"/>
      <c r="CF32052" s="133"/>
      <c r="CG32052" s="133"/>
      <c r="CH32052" s="133"/>
      <c r="CI32052" s="133"/>
      <c r="CJ32052" s="133"/>
      <c r="CK32052" s="133"/>
      <c r="CL32052" s="145"/>
      <c r="CM32052" s="145"/>
    </row>
    <row r="32053" customFormat="false" ht="12.75" hidden="false" customHeight="false" outlineLevel="0" collapsed="false">
      <c r="A32053" s="133" t="n">
        <f aca="false">IF(D32053=D32052,+A32052+1,1)</f>
        <v>2</v>
      </c>
      <c r="B32053" s="133" t="str">
        <f aca="true">OFFSET(Shifts!$D$8,Sheet1!$C32053,0)</f>
        <v>Close</v>
      </c>
      <c r="C32053" s="136" t="n">
        <v>17</v>
      </c>
      <c r="D32053" s="133" t="str">
        <f aca="false">IF(ISNA(VLOOKUP($C32053,look,4,FALSE())),D32052,VLOOKUP($C32053,look,4,FALSE()))</f>
        <v>Manager</v>
      </c>
      <c r="E32053" s="151" t="n">
        <f aca="true">IF($D32053=0,"",IF(OFFSET(Shifts!$D$8,Sheet1!$C32053,Sheet1!E$32033)="","",OFFSET(Shifts!$D$8,Sheet1!$C32053,Sheet1!E$32033)))</f>
        <v>0.458333333333333</v>
      </c>
      <c r="F32053" s="151" t="n">
        <f aca="true">IF($D32053=0,"",IF(OFFSET(Shifts!$D$8,Sheet1!$C32053,Sheet1!F$32033)="","",OFFSET(Shifts!$D$8,Sheet1!$C32053,Sheet1!F$32033)))</f>
        <v>0.916666666666667</v>
      </c>
      <c r="G32053" s="152" t="n">
        <f aca="true">IF($D32053=0,"",IF(OFFSET(Shifts!$D$8,Sheet1!$C32053,Sheet1!G$32033)="",IF(Q32053="",0,(F32053-E32053)*24),OFFSET(Shifts!$D$8,Sheet1!$C32053,Sheet1!G$32033)))</f>
        <v>8</v>
      </c>
      <c r="H32053" s="151" t="str">
        <f aca="true">IF($D32053=0,"",IF(OFFSET(Shifts!$D$8,Sheet1!$C32053,Sheet1!H$32033)="","",OFFSET(Shifts!$D$8,Sheet1!$C32053,Sheet1!H$32033)))</f>
        <v>X</v>
      </c>
      <c r="I32053" s="151" t="str">
        <f aca="true">IF($D32053=0,"",IF(OFFSET(Shifts!$D$8,Sheet1!$C32053,Sheet1!I$32033)="","",OFFSET(Shifts!$D$8,Sheet1!$C32053,Sheet1!I$32033)))</f>
        <v>X</v>
      </c>
      <c r="J32053" s="151" t="str">
        <f aca="true">IF($D32053=0,"",IF(OFFSET(Shifts!$D$8,Sheet1!$C32053,Sheet1!J$32033)="","",OFFSET(Shifts!$D$8,Sheet1!$C32053,Sheet1!J$32033)))</f>
        <v>X</v>
      </c>
      <c r="K32053" s="151" t="str">
        <f aca="true">IF($D32053=0,"",IF(OFFSET(Shifts!$D$8,Sheet1!$C32053,Sheet1!K$32033)="","",OFFSET(Shifts!$D$8,Sheet1!$C32053,Sheet1!K$32033)))</f>
        <v>X</v>
      </c>
      <c r="L32053" s="151" t="str">
        <f aca="true">IF($D32053=0,"",IF(OFFSET(Shifts!$D$8,Sheet1!$C32053,Sheet1!L$32033)="","",OFFSET(Shifts!$D$8,Sheet1!$C32053,Sheet1!L$32033)))</f>
        <v>X</v>
      </c>
      <c r="M32053" s="151" t="str">
        <f aca="true">IF($D32053=0,"",IF(OFFSET(Shifts!$D$8,Sheet1!$C32053,Sheet1!M$32033)="","",OFFSET(Shifts!$D$8,Sheet1!$C32053,Sheet1!M$32033)))</f>
        <v>X</v>
      </c>
      <c r="N32053" s="151" t="str">
        <f aca="true">IF($D32053=0,"",IF(OFFSET(Shifts!$D$8,Sheet1!$C32053,Sheet1!N$32033)="","",OFFSET(Shifts!$D$8,Sheet1!$C32053,Sheet1!N$32033)))</f>
        <v>X</v>
      </c>
      <c r="O32053" s="133" t="str">
        <f aca="false">VLOOKUP(D32053,abbs,2,FALSE())</f>
        <v>Man</v>
      </c>
      <c r="P32053" s="133" t="str">
        <f aca="false">O32053&amp;" "&amp;A32053</f>
        <v>Man 2</v>
      </c>
      <c r="Q32053" s="133" t="str">
        <f aca="false">IF(B32053=0,IF(F32053="","",P32053),B32053)</f>
        <v>Close</v>
      </c>
      <c r="R32053" s="133" t="n">
        <f aca="false">IF(Q32053="",99999,C32053)</f>
        <v>17</v>
      </c>
      <c r="S32053" s="136" t="n">
        <f aca="false">+S32052+1</f>
        <v>17</v>
      </c>
      <c r="T32053" s="133" t="n">
        <f aca="false">SMALL($R$32037:$R$32119,S32053)</f>
        <v>17</v>
      </c>
      <c r="U32053" s="133" t="str">
        <f aca="true">IF($T32053=99999,"",OFFSET($D$32035,$T32053+1,11))</f>
        <v>Man</v>
      </c>
      <c r="V32053" s="133" t="str">
        <f aca="true">IF($T32053=99999,"",OFFSET($D$32035,$T32053+1,13))</f>
        <v>Close</v>
      </c>
      <c r="W32053" s="154" t="n">
        <f aca="true">IF($T32053=99999,"",OFFSET($D$32035,$T32053+1,W$32035))</f>
        <v>0.458333333333333</v>
      </c>
      <c r="X32053" s="154" t="n">
        <f aca="true">IF($T32053=99999,"",OFFSET($D$32035,$T32053+1,X$32035))</f>
        <v>0.916666666666667</v>
      </c>
      <c r="Y32053" s="154" t="n">
        <f aca="true">IF($T32053=99999,"",OFFSET($D$32035,$T32053+1,Y$32035))</f>
        <v>8</v>
      </c>
      <c r="Z32053" s="154" t="str">
        <f aca="true">IF($T32053=99999,"",OFFSET($D$32035,$T32053+1,Z$32035))</f>
        <v>X</v>
      </c>
      <c r="AA32053" s="154" t="str">
        <f aca="true">IF($T32053=99999,"",OFFSET($D$32035,$T32053+1,AA$32035))</f>
        <v>X</v>
      </c>
      <c r="AB32053" s="154" t="str">
        <f aca="true">IF($T32053=99999,"",OFFSET($D$32035,$T32053+1,AB$32035))</f>
        <v>X</v>
      </c>
      <c r="AC32053" s="154" t="str">
        <f aca="true">IF($T32053=99999,"",OFFSET($D$32035,$T32053+1,AC$32035))</f>
        <v>X</v>
      </c>
      <c r="AD32053" s="154" t="str">
        <f aca="true">IF($T32053=99999,"",OFFSET($D$32035,$T32053+1,AD$32035))</f>
        <v>X</v>
      </c>
      <c r="AE32053" s="154" t="str">
        <f aca="true">IF($T32053=99999,"",OFFSET($D$32035,$T32053+1,AE$32035))</f>
        <v>X</v>
      </c>
      <c r="AF32053" s="154" t="str">
        <f aca="true">IF($T32053=99999,"",OFFSET($D$32035,$T32053+1,AF$32035))</f>
        <v>X</v>
      </c>
      <c r="AG32053" s="133"/>
      <c r="AH32053" s="155" t="str">
        <f aca="false">+V32053</f>
        <v>Close</v>
      </c>
      <c r="AI32053" s="156" t="str">
        <f aca="false">IF(U32053="","",VLOOKUP(U32053,abbs2,2,FALSE()))</f>
        <v>Manager</v>
      </c>
      <c r="AJ32053" s="154" t="n">
        <f aca="false">+W32053</f>
        <v>0.458333333333333</v>
      </c>
      <c r="AK32053" s="154" t="n">
        <f aca="false">+X32053</f>
        <v>0.916666666666667</v>
      </c>
      <c r="AL32053" s="152" t="n">
        <f aca="false">IF(Y32053="",(IF(W32053&gt;X32053,1,0)+(AK32053-AJ32053))*24,Y32053)</f>
        <v>8</v>
      </c>
      <c r="AM32053" s="133"/>
      <c r="AN32053" s="133" t="n">
        <f aca="false">IF(AI32053="",3,IF(AI32053=AI32052,1,2))</f>
        <v>1</v>
      </c>
      <c r="AO32053" s="133"/>
      <c r="AP32053" s="133" t="n">
        <f aca="false">IF(Q32053="",0,COUNTIF($Q$32037:$Q$32119,Q32053))</f>
        <v>1</v>
      </c>
      <c r="AQ32053" s="133"/>
      <c r="AR32053" s="133"/>
      <c r="AS32053" s="133"/>
      <c r="AT32053" s="133"/>
      <c r="AU32053" s="133"/>
      <c r="AV32053" s="133"/>
      <c r="AW32053" s="133"/>
      <c r="AX32053" s="133"/>
      <c r="AY32053" s="133"/>
      <c r="AZ32053" s="133"/>
      <c r="BA32053" s="133"/>
      <c r="BB32053" s="133"/>
      <c r="BC32053" s="133"/>
      <c r="BD32053" s="133"/>
      <c r="BE32053" s="133"/>
      <c r="BF32053" s="133"/>
      <c r="BG32053" s="133"/>
      <c r="BH32053" s="133"/>
      <c r="BI32053" s="133"/>
      <c r="BJ32053" s="133"/>
      <c r="BK32053" s="133"/>
      <c r="BL32053" s="133"/>
      <c r="BM32053" s="133"/>
      <c r="BN32053" s="133"/>
      <c r="BO32053" s="133"/>
      <c r="BP32053" s="133"/>
      <c r="BQ32053" s="133"/>
      <c r="BR32053" s="133"/>
      <c r="BS32053" s="133"/>
      <c r="BT32053" s="133"/>
      <c r="BU32053" s="133"/>
      <c r="BV32053" s="133"/>
      <c r="BW32053" s="133"/>
      <c r="BX32053" s="133"/>
      <c r="BY32053" s="133"/>
      <c r="BZ32053" s="133"/>
      <c r="CA32053" s="133"/>
      <c r="CB32053" s="133"/>
      <c r="CC32053" s="133"/>
      <c r="CD32053" s="133"/>
      <c r="CE32053" s="133"/>
      <c r="CF32053" s="133"/>
      <c r="CG32053" s="133"/>
      <c r="CH32053" s="133"/>
      <c r="CI32053" s="133"/>
      <c r="CJ32053" s="133"/>
      <c r="CK32053" s="133"/>
      <c r="CL32053" s="145"/>
      <c r="CM32053" s="145"/>
    </row>
    <row r="32054" customFormat="false" ht="12.75" hidden="false" customHeight="false" outlineLevel="0" collapsed="false">
      <c r="A32054" s="133" t="n">
        <f aca="false">IF(D32054=D32053,+A32053+1,1)</f>
        <v>3</v>
      </c>
      <c r="B32054" s="133" t="n">
        <f aca="true">OFFSET(Shifts!$D$8,Sheet1!$C32054,0)</f>
        <v>0</v>
      </c>
      <c r="C32054" s="136" t="n">
        <v>18</v>
      </c>
      <c r="D32054" s="133" t="str">
        <f aca="false">IF(ISNA(VLOOKUP($C32054,look,4,FALSE())),D32053,VLOOKUP($C32054,look,4,FALSE()))</f>
        <v>Manager</v>
      </c>
      <c r="E32054" s="151" t="str">
        <f aca="true">IF($D32054=0,"",IF(OFFSET(Shifts!$D$8,Sheet1!$C32054,Sheet1!E$32033)="","",OFFSET(Shifts!$D$8,Sheet1!$C32054,Sheet1!E$32033)))</f>
        <v/>
      </c>
      <c r="F32054" s="151" t="str">
        <f aca="true">IF($D32054=0,"",IF(OFFSET(Shifts!$D$8,Sheet1!$C32054,Sheet1!F$32033)="","",OFFSET(Shifts!$D$8,Sheet1!$C32054,Sheet1!F$32033)))</f>
        <v/>
      </c>
      <c r="G32054" s="152" t="n">
        <f aca="true">IF($D32054=0,"",IF(OFFSET(Shifts!$D$8,Sheet1!$C32054,Sheet1!G$32033)="",IF(Q32054="",0,(F32054-E32054)*24),OFFSET(Shifts!$D$8,Sheet1!$C32054,Sheet1!G$32033)))</f>
        <v>0</v>
      </c>
      <c r="H32054" s="151" t="str">
        <f aca="true">IF($D32054=0,"",IF(OFFSET(Shifts!$D$8,Sheet1!$C32054,Sheet1!H$32033)="","",OFFSET(Shifts!$D$8,Sheet1!$C32054,Sheet1!H$32033)))</f>
        <v/>
      </c>
      <c r="I32054" s="151" t="str">
        <f aca="true">IF($D32054=0,"",IF(OFFSET(Shifts!$D$8,Sheet1!$C32054,Sheet1!I$32033)="","",OFFSET(Shifts!$D$8,Sheet1!$C32054,Sheet1!I$32033)))</f>
        <v/>
      </c>
      <c r="J32054" s="151" t="str">
        <f aca="true">IF($D32054=0,"",IF(OFFSET(Shifts!$D$8,Sheet1!$C32054,Sheet1!J$32033)="","",OFFSET(Shifts!$D$8,Sheet1!$C32054,Sheet1!J$32033)))</f>
        <v/>
      </c>
      <c r="K32054" s="151" t="str">
        <f aca="true">IF($D32054=0,"",IF(OFFSET(Shifts!$D$8,Sheet1!$C32054,Sheet1!K$32033)="","",OFFSET(Shifts!$D$8,Sheet1!$C32054,Sheet1!K$32033)))</f>
        <v/>
      </c>
      <c r="L32054" s="151" t="str">
        <f aca="true">IF($D32054=0,"",IF(OFFSET(Shifts!$D$8,Sheet1!$C32054,Sheet1!L$32033)="","",OFFSET(Shifts!$D$8,Sheet1!$C32054,Sheet1!L$32033)))</f>
        <v/>
      </c>
      <c r="M32054" s="151" t="str">
        <f aca="true">IF($D32054=0,"",IF(OFFSET(Shifts!$D$8,Sheet1!$C32054,Sheet1!M$32033)="","",OFFSET(Shifts!$D$8,Sheet1!$C32054,Sheet1!M$32033)))</f>
        <v/>
      </c>
      <c r="N32054" s="151" t="str">
        <f aca="true">IF($D32054=0,"",IF(OFFSET(Shifts!$D$8,Sheet1!$C32054,Sheet1!N$32033)="","",OFFSET(Shifts!$D$8,Sheet1!$C32054,Sheet1!N$32033)))</f>
        <v/>
      </c>
      <c r="O32054" s="133" t="str">
        <f aca="false">VLOOKUP(D32054,abbs,2,FALSE())</f>
        <v>Man</v>
      </c>
      <c r="P32054" s="133" t="str">
        <f aca="false">O32054&amp;" "&amp;A32054</f>
        <v>Man 3</v>
      </c>
      <c r="Q32054" s="133" t="str">
        <f aca="false">IF(B32054=0,IF(F32054="","",P32054),B32054)</f>
        <v/>
      </c>
      <c r="R32054" s="133" t="n">
        <f aca="false">IF(Q32054="",99999,C32054)</f>
        <v>99999</v>
      </c>
      <c r="S32054" s="136" t="n">
        <f aca="false">+S32053+1</f>
        <v>18</v>
      </c>
      <c r="T32054" s="133" t="n">
        <f aca="false">SMALL($R$32037:$R$32119,S32054)</f>
        <v>21</v>
      </c>
      <c r="U32054" s="133" t="str">
        <f aca="true">IF($T32054=99999,"",OFFSET($D$32035,$T32054+1,11))</f>
        <v>Coo</v>
      </c>
      <c r="V32054" s="133" t="str">
        <f aca="true">IF($T32054=99999,"",OFFSET($D$32035,$T32054+1,13))</f>
        <v>Fry-1</v>
      </c>
      <c r="W32054" s="154" t="n">
        <f aca="true">IF($T32054=99999,"",OFFSET($D$32035,$T32054+1,W$32035))</f>
        <v>0.25</v>
      </c>
      <c r="X32054" s="154" t="n">
        <f aca="true">IF($T32054=99999,"",OFFSET($D$32035,$T32054+1,X$32035))</f>
        <v>0.625</v>
      </c>
      <c r="Y32054" s="154" t="n">
        <f aca="true">IF($T32054=99999,"",OFFSET($D$32035,$T32054+1,Y$32035))</f>
        <v>8</v>
      </c>
      <c r="Z32054" s="154" t="str">
        <f aca="true">IF($T32054=99999,"",OFFSET($D$32035,$T32054+1,Z$32035))</f>
        <v>X</v>
      </c>
      <c r="AA32054" s="154" t="str">
        <f aca="true">IF($T32054=99999,"",OFFSET($D$32035,$T32054+1,AA$32035))</f>
        <v>X</v>
      </c>
      <c r="AB32054" s="154" t="str">
        <f aca="true">IF($T32054=99999,"",OFFSET($D$32035,$T32054+1,AB$32035))</f>
        <v>X</v>
      </c>
      <c r="AC32054" s="154" t="str">
        <f aca="true">IF($T32054=99999,"",OFFSET($D$32035,$T32054+1,AC$32035))</f>
        <v>X</v>
      </c>
      <c r="AD32054" s="154" t="str">
        <f aca="true">IF($T32054=99999,"",OFFSET($D$32035,$T32054+1,AD$32035))</f>
        <v>X</v>
      </c>
      <c r="AE32054" s="154" t="str">
        <f aca="true">IF($T32054=99999,"",OFFSET($D$32035,$T32054+1,AE$32035))</f>
        <v>X</v>
      </c>
      <c r="AF32054" s="154" t="str">
        <f aca="true">IF($T32054=99999,"",OFFSET($D$32035,$T32054+1,AF$32035))</f>
        <v>X</v>
      </c>
      <c r="AG32054" s="133"/>
      <c r="AH32054" s="155" t="str">
        <f aca="false">+V32054</f>
        <v>Fry-1</v>
      </c>
      <c r="AI32054" s="156" t="str">
        <f aca="false">IF(U32054="","",VLOOKUP(U32054,abbs2,2,FALSE()))</f>
        <v>Cook</v>
      </c>
      <c r="AJ32054" s="154" t="n">
        <f aca="false">+W32054</f>
        <v>0.25</v>
      </c>
      <c r="AK32054" s="154" t="n">
        <f aca="false">+X32054</f>
        <v>0.625</v>
      </c>
      <c r="AL32054" s="152" t="n">
        <f aca="false">IF(Y32054="",(IF(W32054&gt;X32054,1,0)+(AK32054-AJ32054))*24,Y32054)</f>
        <v>8</v>
      </c>
      <c r="AM32054" s="133"/>
      <c r="AN32054" s="133" t="n">
        <f aca="false">IF(AI32054="",3,IF(AI32054=AI32053,1,2))</f>
        <v>2</v>
      </c>
      <c r="AO32054" s="133"/>
      <c r="AP32054" s="133" t="n">
        <f aca="false">IF(Q32054="",0,COUNTIF($Q$32037:$Q$32119,Q32054))</f>
        <v>0</v>
      </c>
      <c r="AQ32054" s="133"/>
      <c r="AR32054" s="133"/>
      <c r="AS32054" s="133"/>
      <c r="AT32054" s="133"/>
      <c r="AU32054" s="133"/>
      <c r="AV32054" s="133"/>
      <c r="AW32054" s="133"/>
      <c r="AX32054" s="133"/>
      <c r="AY32054" s="133"/>
      <c r="AZ32054" s="133"/>
      <c r="BA32054" s="133"/>
      <c r="BB32054" s="133"/>
      <c r="BC32054" s="133"/>
      <c r="BD32054" s="133"/>
      <c r="BE32054" s="133"/>
      <c r="BF32054" s="133"/>
      <c r="BG32054" s="133"/>
      <c r="BH32054" s="133"/>
      <c r="BI32054" s="133"/>
      <c r="BJ32054" s="133"/>
      <c r="BK32054" s="133"/>
      <c r="BL32054" s="133"/>
      <c r="BM32054" s="133"/>
      <c r="BN32054" s="133"/>
      <c r="BO32054" s="133"/>
      <c r="BP32054" s="133"/>
      <c r="BQ32054" s="133"/>
      <c r="BR32054" s="133"/>
      <c r="BS32054" s="133"/>
      <c r="BT32054" s="133"/>
      <c r="BU32054" s="133"/>
      <c r="BV32054" s="133"/>
      <c r="BW32054" s="133"/>
      <c r="BX32054" s="133"/>
      <c r="BY32054" s="133"/>
      <c r="BZ32054" s="133"/>
      <c r="CA32054" s="133"/>
      <c r="CB32054" s="133"/>
      <c r="CC32054" s="133"/>
      <c r="CD32054" s="133"/>
      <c r="CE32054" s="133"/>
      <c r="CF32054" s="133"/>
      <c r="CG32054" s="133"/>
      <c r="CH32054" s="133"/>
      <c r="CI32054" s="133"/>
      <c r="CJ32054" s="133"/>
      <c r="CK32054" s="133"/>
      <c r="CL32054" s="145"/>
      <c r="CM32054" s="145"/>
    </row>
    <row r="32055" customFormat="false" ht="12.75" hidden="false" customHeight="false" outlineLevel="0" collapsed="false">
      <c r="A32055" s="133" t="n">
        <f aca="false">IF(D32055=D32054,+A32054+1,1)</f>
        <v>4</v>
      </c>
      <c r="B32055" s="133" t="n">
        <f aca="true">OFFSET(Shifts!$D$8,Sheet1!$C32055,0)</f>
        <v>0</v>
      </c>
      <c r="C32055" s="136" t="n">
        <v>19</v>
      </c>
      <c r="D32055" s="133" t="str">
        <f aca="false">IF(ISNA(VLOOKUP($C32055,look,4,FALSE())),D32054,VLOOKUP($C32055,look,4,FALSE()))</f>
        <v>Manager</v>
      </c>
      <c r="E32055" s="151" t="str">
        <f aca="true">IF($D32055=0,"",IF(OFFSET(Shifts!$D$8,Sheet1!$C32055,Sheet1!E$32033)="","",OFFSET(Shifts!$D$8,Sheet1!$C32055,Sheet1!E$32033)))</f>
        <v/>
      </c>
      <c r="F32055" s="151" t="str">
        <f aca="true">IF($D32055=0,"",IF(OFFSET(Shifts!$D$8,Sheet1!$C32055,Sheet1!F$32033)="","",OFFSET(Shifts!$D$8,Sheet1!$C32055,Sheet1!F$32033)))</f>
        <v/>
      </c>
      <c r="G32055" s="152" t="n">
        <f aca="true">IF($D32055=0,"",IF(OFFSET(Shifts!$D$8,Sheet1!$C32055,Sheet1!G$32033)="",IF(Q32055="",0,(F32055-E32055)*24),OFFSET(Shifts!$D$8,Sheet1!$C32055,Sheet1!G$32033)))</f>
        <v>0</v>
      </c>
      <c r="H32055" s="151" t="str">
        <f aca="true">IF($D32055=0,"",IF(OFFSET(Shifts!$D$8,Sheet1!$C32055,Sheet1!H$32033)="","",OFFSET(Shifts!$D$8,Sheet1!$C32055,Sheet1!H$32033)))</f>
        <v/>
      </c>
      <c r="I32055" s="151" t="str">
        <f aca="true">IF($D32055=0,"",IF(OFFSET(Shifts!$D$8,Sheet1!$C32055,Sheet1!I$32033)="","",OFFSET(Shifts!$D$8,Sheet1!$C32055,Sheet1!I$32033)))</f>
        <v/>
      </c>
      <c r="J32055" s="151" t="str">
        <f aca="true">IF($D32055=0,"",IF(OFFSET(Shifts!$D$8,Sheet1!$C32055,Sheet1!J$32033)="","",OFFSET(Shifts!$D$8,Sheet1!$C32055,Sheet1!J$32033)))</f>
        <v/>
      </c>
      <c r="K32055" s="151" t="str">
        <f aca="true">IF($D32055=0,"",IF(OFFSET(Shifts!$D$8,Sheet1!$C32055,Sheet1!K$32033)="","",OFFSET(Shifts!$D$8,Sheet1!$C32055,Sheet1!K$32033)))</f>
        <v/>
      </c>
      <c r="L32055" s="151" t="str">
        <f aca="true">IF($D32055=0,"",IF(OFFSET(Shifts!$D$8,Sheet1!$C32055,Sheet1!L$32033)="","",OFFSET(Shifts!$D$8,Sheet1!$C32055,Sheet1!L$32033)))</f>
        <v/>
      </c>
      <c r="M32055" s="151" t="str">
        <f aca="true">IF($D32055=0,"",IF(OFFSET(Shifts!$D$8,Sheet1!$C32055,Sheet1!M$32033)="","",OFFSET(Shifts!$D$8,Sheet1!$C32055,Sheet1!M$32033)))</f>
        <v/>
      </c>
      <c r="N32055" s="151" t="str">
        <f aca="true">IF($D32055=0,"",IF(OFFSET(Shifts!$D$8,Sheet1!$C32055,Sheet1!N$32033)="","",OFFSET(Shifts!$D$8,Sheet1!$C32055,Sheet1!N$32033)))</f>
        <v/>
      </c>
      <c r="O32055" s="133" t="str">
        <f aca="false">VLOOKUP(D32055,abbs,2,FALSE())</f>
        <v>Man</v>
      </c>
      <c r="P32055" s="133" t="str">
        <f aca="false">O32055&amp;" "&amp;A32055</f>
        <v>Man 4</v>
      </c>
      <c r="Q32055" s="133" t="str">
        <f aca="false">IF(B32055=0,IF(F32055="","",P32055),B32055)</f>
        <v/>
      </c>
      <c r="R32055" s="133" t="n">
        <f aca="false">IF(Q32055="",99999,C32055)</f>
        <v>99999</v>
      </c>
      <c r="S32055" s="136" t="n">
        <f aca="false">+S32054+1</f>
        <v>19</v>
      </c>
      <c r="T32055" s="133" t="n">
        <f aca="false">SMALL($R$32037:$R$32119,S32055)</f>
        <v>22</v>
      </c>
      <c r="U32055" s="133" t="str">
        <f aca="true">IF($T32055=99999,"",OFFSET($D$32035,$T32055+1,11))</f>
        <v>Coo</v>
      </c>
      <c r="V32055" s="133" t="str">
        <f aca="true">IF($T32055=99999,"",OFFSET($D$32035,$T32055+1,13))</f>
        <v>Fry-2</v>
      </c>
      <c r="W32055" s="154" t="n">
        <f aca="true">IF($T32055=99999,"",OFFSET($D$32035,$T32055+1,W$32035))</f>
        <v>0.104166666666667</v>
      </c>
      <c r="X32055" s="154" t="n">
        <f aca="true">IF($T32055=99999,"",OFFSET($D$32035,$T32055+1,X$32035))</f>
        <v>0.458333333333333</v>
      </c>
      <c r="Y32055" s="154" t="n">
        <f aca="true">IF($T32055=99999,"",OFFSET($D$32035,$T32055+1,Y$32035))</f>
        <v>8</v>
      </c>
      <c r="Z32055" s="154" t="str">
        <f aca="true">IF($T32055=99999,"",OFFSET($D$32035,$T32055+1,Z$32035))</f>
        <v>X</v>
      </c>
      <c r="AA32055" s="154" t="str">
        <f aca="true">IF($T32055=99999,"",OFFSET($D$32035,$T32055+1,AA$32035))</f>
        <v>X</v>
      </c>
      <c r="AB32055" s="154" t="str">
        <f aca="true">IF($T32055=99999,"",OFFSET($D$32035,$T32055+1,AB$32035))</f>
        <v>X</v>
      </c>
      <c r="AC32055" s="154" t="str">
        <f aca="true">IF($T32055=99999,"",OFFSET($D$32035,$T32055+1,AC$32035))</f>
        <v>X</v>
      </c>
      <c r="AD32055" s="154" t="str">
        <f aca="true">IF($T32055=99999,"",OFFSET($D$32035,$T32055+1,AD$32035))</f>
        <v>X</v>
      </c>
      <c r="AE32055" s="154" t="str">
        <f aca="true">IF($T32055=99999,"",OFFSET($D$32035,$T32055+1,AE$32035))</f>
        <v>X</v>
      </c>
      <c r="AF32055" s="154" t="str">
        <f aca="true">IF($T32055=99999,"",OFFSET($D$32035,$T32055+1,AF$32035))</f>
        <v>X</v>
      </c>
      <c r="AG32055" s="133"/>
      <c r="AH32055" s="155" t="str">
        <f aca="false">+V32055</f>
        <v>Fry-2</v>
      </c>
      <c r="AI32055" s="156" t="str">
        <f aca="false">IF(U32055="","",VLOOKUP(U32055,abbs2,2,FALSE()))</f>
        <v>Cook</v>
      </c>
      <c r="AJ32055" s="154" t="n">
        <f aca="false">+W32055</f>
        <v>0.104166666666667</v>
      </c>
      <c r="AK32055" s="154" t="n">
        <f aca="false">+X32055</f>
        <v>0.458333333333333</v>
      </c>
      <c r="AL32055" s="152" t="n">
        <f aca="false">IF(Y32055="",(IF(W32055&gt;X32055,1,0)+(AK32055-AJ32055))*24,Y32055)</f>
        <v>8</v>
      </c>
      <c r="AM32055" s="133"/>
      <c r="AN32055" s="133" t="n">
        <f aca="false">IF(AI32055="",3,IF(AI32055=AI32054,1,2))</f>
        <v>1</v>
      </c>
      <c r="AO32055" s="133"/>
      <c r="AP32055" s="133" t="n">
        <f aca="false">IF(Q32055="",0,COUNTIF($Q$32037:$Q$32119,Q32055))</f>
        <v>0</v>
      </c>
      <c r="AQ32055" s="133"/>
      <c r="AR32055" s="133"/>
      <c r="AS32055" s="133"/>
      <c r="AT32055" s="133"/>
      <c r="AU32055" s="133"/>
      <c r="AV32055" s="133"/>
      <c r="AW32055" s="133"/>
      <c r="AX32055" s="133"/>
      <c r="AY32055" s="133"/>
      <c r="AZ32055" s="133"/>
      <c r="BA32055" s="133"/>
      <c r="BB32055" s="133"/>
      <c r="BC32055" s="133"/>
      <c r="BD32055" s="133"/>
      <c r="BE32055" s="133"/>
      <c r="BF32055" s="133"/>
      <c r="BG32055" s="133"/>
      <c r="BH32055" s="133"/>
      <c r="BI32055" s="133"/>
      <c r="BJ32055" s="133"/>
      <c r="BK32055" s="133"/>
      <c r="BL32055" s="133"/>
      <c r="BM32055" s="133"/>
      <c r="BN32055" s="133"/>
      <c r="BO32055" s="133"/>
      <c r="BP32055" s="133"/>
      <c r="BQ32055" s="133"/>
      <c r="BR32055" s="133"/>
      <c r="BS32055" s="133"/>
      <c r="BT32055" s="133"/>
      <c r="BU32055" s="133"/>
      <c r="BV32055" s="133"/>
      <c r="BW32055" s="133"/>
      <c r="BX32055" s="133"/>
      <c r="BY32055" s="133"/>
      <c r="BZ32055" s="133"/>
      <c r="CA32055" s="133"/>
      <c r="CB32055" s="133"/>
      <c r="CC32055" s="133"/>
      <c r="CD32055" s="133"/>
      <c r="CE32055" s="133"/>
      <c r="CF32055" s="133"/>
      <c r="CG32055" s="133"/>
      <c r="CH32055" s="133"/>
      <c r="CI32055" s="133"/>
      <c r="CJ32055" s="133"/>
      <c r="CK32055" s="133"/>
      <c r="CL32055" s="145"/>
      <c r="CM32055" s="145"/>
    </row>
    <row r="32056" customFormat="false" ht="12.75" hidden="false" customHeight="false" outlineLevel="0" collapsed="false">
      <c r="A32056" s="133" t="n">
        <f aca="false">IF(D32056=D32055,+A32055+1,1)</f>
        <v>5</v>
      </c>
      <c r="B32056" s="133" t="n">
        <f aca="true">OFFSET(Shifts!$D$8,Sheet1!$C32056,0)</f>
        <v>0</v>
      </c>
      <c r="C32056" s="136" t="n">
        <v>20</v>
      </c>
      <c r="D32056" s="133" t="str">
        <f aca="false">IF(ISNA(VLOOKUP($C32056,look,4,FALSE())),D32055,VLOOKUP($C32056,look,4,FALSE()))</f>
        <v>Manager</v>
      </c>
      <c r="E32056" s="151" t="str">
        <f aca="true">IF($D32056=0,"",IF(OFFSET(Shifts!$D$8,Sheet1!$C32056,Sheet1!E$32033)="","",OFFSET(Shifts!$D$8,Sheet1!$C32056,Sheet1!E$32033)))</f>
        <v/>
      </c>
      <c r="F32056" s="151" t="str">
        <f aca="true">IF($D32056=0,"",IF(OFFSET(Shifts!$D$8,Sheet1!$C32056,Sheet1!F$32033)="","",OFFSET(Shifts!$D$8,Sheet1!$C32056,Sheet1!F$32033)))</f>
        <v/>
      </c>
      <c r="G32056" s="152" t="n">
        <f aca="true">IF($D32056=0,"",IF(OFFSET(Shifts!$D$8,Sheet1!$C32056,Sheet1!G$32033)="",IF(Q32056="",0,(F32056-E32056)*24),OFFSET(Shifts!$D$8,Sheet1!$C32056,Sheet1!G$32033)))</f>
        <v>0</v>
      </c>
      <c r="H32056" s="151" t="str">
        <f aca="true">IF($D32056=0,"",IF(OFFSET(Shifts!$D$8,Sheet1!$C32056,Sheet1!H$32033)="","",OFFSET(Shifts!$D$8,Sheet1!$C32056,Sheet1!H$32033)))</f>
        <v/>
      </c>
      <c r="I32056" s="151" t="str">
        <f aca="true">IF($D32056=0,"",IF(OFFSET(Shifts!$D$8,Sheet1!$C32056,Sheet1!I$32033)="","",OFFSET(Shifts!$D$8,Sheet1!$C32056,Sheet1!I$32033)))</f>
        <v/>
      </c>
      <c r="J32056" s="151" t="str">
        <f aca="true">IF($D32056=0,"",IF(OFFSET(Shifts!$D$8,Sheet1!$C32056,Sheet1!J$32033)="","",OFFSET(Shifts!$D$8,Sheet1!$C32056,Sheet1!J$32033)))</f>
        <v/>
      </c>
      <c r="K32056" s="151" t="str">
        <f aca="true">IF($D32056=0,"",IF(OFFSET(Shifts!$D$8,Sheet1!$C32056,Sheet1!K$32033)="","",OFFSET(Shifts!$D$8,Sheet1!$C32056,Sheet1!K$32033)))</f>
        <v/>
      </c>
      <c r="L32056" s="151" t="str">
        <f aca="true">IF($D32056=0,"",IF(OFFSET(Shifts!$D$8,Sheet1!$C32056,Sheet1!L$32033)="","",OFFSET(Shifts!$D$8,Sheet1!$C32056,Sheet1!L$32033)))</f>
        <v/>
      </c>
      <c r="M32056" s="151" t="str">
        <f aca="true">IF($D32056=0,"",IF(OFFSET(Shifts!$D$8,Sheet1!$C32056,Sheet1!M$32033)="","",OFFSET(Shifts!$D$8,Sheet1!$C32056,Sheet1!M$32033)))</f>
        <v/>
      </c>
      <c r="N32056" s="151" t="str">
        <f aca="true">IF($D32056=0,"",IF(OFFSET(Shifts!$D$8,Sheet1!$C32056,Sheet1!N$32033)="","",OFFSET(Shifts!$D$8,Sheet1!$C32056,Sheet1!N$32033)))</f>
        <v/>
      </c>
      <c r="O32056" s="133" t="str">
        <f aca="false">VLOOKUP(D32056,abbs,2,FALSE())</f>
        <v>Man</v>
      </c>
      <c r="P32056" s="133" t="str">
        <f aca="false">O32056&amp;" "&amp;A32056</f>
        <v>Man 5</v>
      </c>
      <c r="Q32056" s="133" t="str">
        <f aca="false">IF(B32056=0,IF(F32056="","",P32056),B32056)</f>
        <v/>
      </c>
      <c r="R32056" s="133" t="n">
        <f aca="false">IF(Q32056="",99999,C32056)</f>
        <v>99999</v>
      </c>
      <c r="S32056" s="136" t="n">
        <f aca="false">+S32055+1</f>
        <v>20</v>
      </c>
      <c r="T32056" s="133" t="n">
        <f aca="false">SMALL($R$32037:$R$32119,S32056)</f>
        <v>36</v>
      </c>
      <c r="U32056" s="133" t="str">
        <f aca="true">IF($T32056=99999,"",OFFSET($D$32035,$T32056+1,11))</f>
        <v>Wai</v>
      </c>
      <c r="V32056" s="133" t="str">
        <f aca="true">IF($T32056=99999,"",OFFSET($D$32035,$T32056+1,13))</f>
        <v>Sta A</v>
      </c>
      <c r="W32056" s="154" t="n">
        <f aca="true">IF($T32056=99999,"",OFFSET($D$32035,$T32056+1,W$32035))</f>
        <v>0.25</v>
      </c>
      <c r="X32056" s="154" t="n">
        <f aca="true">IF($T32056=99999,"",OFFSET($D$32035,$T32056+1,X$32035))</f>
        <v>0.625</v>
      </c>
      <c r="Y32056" s="154" t="n">
        <f aca="true">IF($T32056=99999,"",OFFSET($D$32035,$T32056+1,Y$32035))</f>
        <v>8</v>
      </c>
      <c r="Z32056" s="154" t="str">
        <f aca="true">IF($T32056=99999,"",OFFSET($D$32035,$T32056+1,Z$32035))</f>
        <v>X</v>
      </c>
      <c r="AA32056" s="154" t="str">
        <f aca="true">IF($T32056=99999,"",OFFSET($D$32035,$T32056+1,AA$32035))</f>
        <v>X</v>
      </c>
      <c r="AB32056" s="154" t="str">
        <f aca="true">IF($T32056=99999,"",OFFSET($D$32035,$T32056+1,AB$32035))</f>
        <v>X</v>
      </c>
      <c r="AC32056" s="154" t="str">
        <f aca="true">IF($T32056=99999,"",OFFSET($D$32035,$T32056+1,AC$32035))</f>
        <v>X</v>
      </c>
      <c r="AD32056" s="154" t="str">
        <f aca="true">IF($T32056=99999,"",OFFSET($D$32035,$T32056+1,AD$32035))</f>
        <v>X</v>
      </c>
      <c r="AE32056" s="154" t="str">
        <f aca="true">IF($T32056=99999,"",OFFSET($D$32035,$T32056+1,AE$32035))</f>
        <v>X</v>
      </c>
      <c r="AF32056" s="154" t="str">
        <f aca="true">IF($T32056=99999,"",OFFSET($D$32035,$T32056+1,AF$32035))</f>
        <v>X</v>
      </c>
      <c r="AG32056" s="133"/>
      <c r="AH32056" s="155" t="str">
        <f aca="false">+V32056</f>
        <v>Sta A</v>
      </c>
      <c r="AI32056" s="156" t="str">
        <f aca="false">IF(U32056="","",VLOOKUP(U32056,abbs2,2,FALSE()))</f>
        <v>Waiter</v>
      </c>
      <c r="AJ32056" s="154" t="n">
        <f aca="false">+W32056</f>
        <v>0.25</v>
      </c>
      <c r="AK32056" s="154" t="n">
        <f aca="false">+X32056</f>
        <v>0.625</v>
      </c>
      <c r="AL32056" s="152" t="n">
        <f aca="false">IF(Y32056="",(IF(W32056&gt;X32056,1,0)+(AK32056-AJ32056))*24,Y32056)</f>
        <v>8</v>
      </c>
      <c r="AM32056" s="133"/>
      <c r="AN32056" s="133" t="n">
        <f aca="false">IF(AI32056="",3,IF(AI32056=AI32055,1,2))</f>
        <v>2</v>
      </c>
      <c r="AO32056" s="133"/>
      <c r="AP32056" s="133" t="n">
        <f aca="false">IF(Q32056="",0,COUNTIF($Q$32037:$Q$32119,Q32056))</f>
        <v>0</v>
      </c>
      <c r="AQ32056" s="133"/>
      <c r="AR32056" s="133"/>
      <c r="AS32056" s="133"/>
      <c r="AT32056" s="133"/>
      <c r="AU32056" s="133"/>
      <c r="AV32056" s="133"/>
      <c r="AW32056" s="133"/>
      <c r="AX32056" s="133"/>
      <c r="AY32056" s="133"/>
      <c r="AZ32056" s="133"/>
      <c r="BA32056" s="133"/>
      <c r="BB32056" s="133"/>
      <c r="BC32056" s="133"/>
      <c r="BD32056" s="133"/>
      <c r="BE32056" s="133"/>
      <c r="BF32056" s="133"/>
      <c r="BG32056" s="133"/>
      <c r="BH32056" s="133"/>
      <c r="BI32056" s="133"/>
      <c r="BJ32056" s="133"/>
      <c r="BK32056" s="133"/>
      <c r="BL32056" s="133"/>
      <c r="BM32056" s="133"/>
      <c r="BN32056" s="133"/>
      <c r="BO32056" s="133"/>
      <c r="BP32056" s="133"/>
      <c r="BQ32056" s="133"/>
      <c r="BR32056" s="133"/>
      <c r="BS32056" s="133"/>
      <c r="BT32056" s="133"/>
      <c r="BU32056" s="133"/>
      <c r="BV32056" s="133"/>
      <c r="BW32056" s="133"/>
      <c r="BX32056" s="133"/>
      <c r="BY32056" s="133"/>
      <c r="BZ32056" s="133"/>
      <c r="CA32056" s="133"/>
      <c r="CB32056" s="133"/>
      <c r="CC32056" s="133"/>
      <c r="CD32056" s="133"/>
      <c r="CE32056" s="133"/>
      <c r="CF32056" s="133"/>
      <c r="CG32056" s="133"/>
      <c r="CH32056" s="133"/>
      <c r="CI32056" s="133"/>
      <c r="CJ32056" s="133"/>
      <c r="CK32056" s="133"/>
      <c r="CL32056" s="145"/>
      <c r="CM32056" s="145"/>
    </row>
    <row r="32057" customFormat="false" ht="12.75" hidden="false" customHeight="false" outlineLevel="0" collapsed="false">
      <c r="A32057" s="133" t="n">
        <f aca="false">IF(D32057=D32056,+A32056+1,1)</f>
        <v>1</v>
      </c>
      <c r="B32057" s="133" t="str">
        <f aca="true">OFFSET(Shifts!$D$8,Sheet1!$C32057,0)</f>
        <v>Fry-1</v>
      </c>
      <c r="C32057" s="136" t="n">
        <v>21</v>
      </c>
      <c r="D32057" s="133" t="str">
        <f aca="false">IF(ISNA(VLOOKUP($C32057,look,4,FALSE())),D32056,VLOOKUP($C32057,look,4,FALSE()))</f>
        <v>Cook</v>
      </c>
      <c r="E32057" s="151" t="n">
        <f aca="true">IF($D32057=0,"",IF(OFFSET(Shifts!$D$8,Sheet1!$C32057,Sheet1!E$32033)="","",OFFSET(Shifts!$D$8,Sheet1!$C32057,Sheet1!E$32033)))</f>
        <v>0.25</v>
      </c>
      <c r="F32057" s="151" t="n">
        <f aca="true">IF($D32057=0,"",IF(OFFSET(Shifts!$D$8,Sheet1!$C32057,Sheet1!F$32033)="","",OFFSET(Shifts!$D$8,Sheet1!$C32057,Sheet1!F$32033)))</f>
        <v>0.625</v>
      </c>
      <c r="G32057" s="152" t="n">
        <f aca="true">IF($D32057=0,"",IF(OFFSET(Shifts!$D$8,Sheet1!$C32057,Sheet1!G$32033)="",IF(Q32057="",0,(F32057-E32057)*24),OFFSET(Shifts!$D$8,Sheet1!$C32057,Sheet1!G$32033)))</f>
        <v>8</v>
      </c>
      <c r="H32057" s="151" t="str">
        <f aca="true">IF($D32057=0,"",IF(OFFSET(Shifts!$D$8,Sheet1!$C32057,Sheet1!H$32033)="","",OFFSET(Shifts!$D$8,Sheet1!$C32057,Sheet1!H$32033)))</f>
        <v>X</v>
      </c>
      <c r="I32057" s="151" t="str">
        <f aca="true">IF($D32057=0,"",IF(OFFSET(Shifts!$D$8,Sheet1!$C32057,Sheet1!I$32033)="","",OFFSET(Shifts!$D$8,Sheet1!$C32057,Sheet1!I$32033)))</f>
        <v>X</v>
      </c>
      <c r="J32057" s="151" t="str">
        <f aca="true">IF($D32057=0,"",IF(OFFSET(Shifts!$D$8,Sheet1!$C32057,Sheet1!J$32033)="","",OFFSET(Shifts!$D$8,Sheet1!$C32057,Sheet1!J$32033)))</f>
        <v>X</v>
      </c>
      <c r="K32057" s="151" t="str">
        <f aca="true">IF($D32057=0,"",IF(OFFSET(Shifts!$D$8,Sheet1!$C32057,Sheet1!K$32033)="","",OFFSET(Shifts!$D$8,Sheet1!$C32057,Sheet1!K$32033)))</f>
        <v>X</v>
      </c>
      <c r="L32057" s="151" t="str">
        <f aca="true">IF($D32057=0,"",IF(OFFSET(Shifts!$D$8,Sheet1!$C32057,Sheet1!L$32033)="","",OFFSET(Shifts!$D$8,Sheet1!$C32057,Sheet1!L$32033)))</f>
        <v>X</v>
      </c>
      <c r="M32057" s="151" t="str">
        <f aca="true">IF($D32057=0,"",IF(OFFSET(Shifts!$D$8,Sheet1!$C32057,Sheet1!M$32033)="","",OFFSET(Shifts!$D$8,Sheet1!$C32057,Sheet1!M$32033)))</f>
        <v>X</v>
      </c>
      <c r="N32057" s="151" t="str">
        <f aca="true">IF($D32057=0,"",IF(OFFSET(Shifts!$D$8,Sheet1!$C32057,Sheet1!N$32033)="","",OFFSET(Shifts!$D$8,Sheet1!$C32057,Sheet1!N$32033)))</f>
        <v>X</v>
      </c>
      <c r="O32057" s="133" t="str">
        <f aca="false">VLOOKUP(D32057,abbs,2,FALSE())</f>
        <v>Coo</v>
      </c>
      <c r="P32057" s="133" t="str">
        <f aca="false">O32057&amp;" "&amp;A32057</f>
        <v>Coo 1</v>
      </c>
      <c r="Q32057" s="133" t="str">
        <f aca="false">IF(B32057=0,IF(F32057="","",P32057),B32057)</f>
        <v>Fry-1</v>
      </c>
      <c r="R32057" s="133" t="n">
        <f aca="false">IF(Q32057="",99999,C32057)</f>
        <v>21</v>
      </c>
      <c r="S32057" s="136" t="n">
        <f aca="false">+S32056+1</f>
        <v>21</v>
      </c>
      <c r="T32057" s="133" t="n">
        <f aca="false">SMALL($R$32037:$R$32119,S32057)</f>
        <v>37</v>
      </c>
      <c r="U32057" s="133" t="str">
        <f aca="true">IF($T32057=99999,"",OFFSET($D$32035,$T32057+1,11))</f>
        <v>Wai</v>
      </c>
      <c r="V32057" s="133" t="str">
        <f aca="true">IF($T32057=99999,"",OFFSET($D$32035,$T32057+1,13))</f>
        <v>Sta B</v>
      </c>
      <c r="W32057" s="154" t="n">
        <f aca="true">IF($T32057=99999,"",OFFSET($D$32035,$T32057+1,W$32035))</f>
        <v>0.25</v>
      </c>
      <c r="X32057" s="154" t="n">
        <f aca="true">IF($T32057=99999,"",OFFSET($D$32035,$T32057+1,X$32035))</f>
        <v>0.625</v>
      </c>
      <c r="Y32057" s="154" t="n">
        <f aca="true">IF($T32057=99999,"",OFFSET($D$32035,$T32057+1,Y$32035))</f>
        <v>8</v>
      </c>
      <c r="Z32057" s="154" t="str">
        <f aca="true">IF($T32057=99999,"",OFFSET($D$32035,$T32057+1,Z$32035))</f>
        <v>X</v>
      </c>
      <c r="AA32057" s="154" t="str">
        <f aca="true">IF($T32057=99999,"",OFFSET($D$32035,$T32057+1,AA$32035))</f>
        <v>X</v>
      </c>
      <c r="AB32057" s="154" t="str">
        <f aca="true">IF($T32057=99999,"",OFFSET($D$32035,$T32057+1,AB$32035))</f>
        <v>X</v>
      </c>
      <c r="AC32057" s="154" t="str">
        <f aca="true">IF($T32057=99999,"",OFFSET($D$32035,$T32057+1,AC$32035))</f>
        <v>X</v>
      </c>
      <c r="AD32057" s="154" t="str">
        <f aca="true">IF($T32057=99999,"",OFFSET($D$32035,$T32057+1,AD$32035))</f>
        <v>X</v>
      </c>
      <c r="AE32057" s="154" t="str">
        <f aca="true">IF($T32057=99999,"",OFFSET($D$32035,$T32057+1,AE$32035))</f>
        <v>X</v>
      </c>
      <c r="AF32057" s="154" t="str">
        <f aca="true">IF($T32057=99999,"",OFFSET($D$32035,$T32057+1,AF$32035))</f>
        <v>X</v>
      </c>
      <c r="AG32057" s="133"/>
      <c r="AH32057" s="155" t="str">
        <f aca="false">+V32057</f>
        <v>Sta B</v>
      </c>
      <c r="AI32057" s="156" t="str">
        <f aca="false">IF(U32057="","",VLOOKUP(U32057,abbs2,2,FALSE()))</f>
        <v>Waiter</v>
      </c>
      <c r="AJ32057" s="154" t="n">
        <f aca="false">+W32057</f>
        <v>0.25</v>
      </c>
      <c r="AK32057" s="154" t="n">
        <f aca="false">+X32057</f>
        <v>0.625</v>
      </c>
      <c r="AL32057" s="152" t="n">
        <f aca="false">IF(Y32057="",(IF(W32057&gt;X32057,1,0)+(AK32057-AJ32057))*24,Y32057)</f>
        <v>8</v>
      </c>
      <c r="AM32057" s="133"/>
      <c r="AN32057" s="133" t="n">
        <f aca="false">IF(AI32057="",3,IF(AI32057=AI32056,1,2))</f>
        <v>1</v>
      </c>
      <c r="AO32057" s="133"/>
      <c r="AP32057" s="133" t="n">
        <f aca="false">IF(Q32057="",0,COUNTIF($Q$32037:$Q$32119,Q32057))</f>
        <v>1</v>
      </c>
      <c r="AQ32057" s="133"/>
      <c r="AR32057" s="133"/>
      <c r="AS32057" s="133"/>
      <c r="AT32057" s="133"/>
      <c r="AU32057" s="133"/>
      <c r="AV32057" s="133"/>
      <c r="AW32057" s="133"/>
      <c r="AX32057" s="133"/>
      <c r="AY32057" s="133"/>
      <c r="AZ32057" s="133"/>
      <c r="BA32057" s="133"/>
      <c r="BB32057" s="133"/>
      <c r="BC32057" s="133"/>
      <c r="BD32057" s="133"/>
      <c r="BE32057" s="133"/>
      <c r="BF32057" s="133"/>
      <c r="BG32057" s="133"/>
      <c r="BH32057" s="133"/>
      <c r="BI32057" s="133"/>
      <c r="BJ32057" s="133"/>
      <c r="BK32057" s="133"/>
      <c r="BL32057" s="133"/>
      <c r="BM32057" s="133"/>
      <c r="BN32057" s="133"/>
      <c r="BO32057" s="133"/>
      <c r="BP32057" s="133"/>
      <c r="BQ32057" s="133"/>
      <c r="BR32057" s="133"/>
      <c r="BS32057" s="133"/>
      <c r="BT32057" s="133"/>
      <c r="BU32057" s="133"/>
      <c r="BV32057" s="133"/>
      <c r="BW32057" s="133"/>
      <c r="BX32057" s="133"/>
      <c r="BY32057" s="133"/>
      <c r="BZ32057" s="133"/>
      <c r="CA32057" s="133"/>
      <c r="CB32057" s="133"/>
      <c r="CC32057" s="133"/>
      <c r="CD32057" s="133"/>
      <c r="CE32057" s="133"/>
      <c r="CF32057" s="133"/>
      <c r="CG32057" s="133"/>
      <c r="CH32057" s="133"/>
      <c r="CI32057" s="133"/>
      <c r="CJ32057" s="133"/>
      <c r="CK32057" s="133"/>
      <c r="CL32057" s="145"/>
      <c r="CM32057" s="145"/>
    </row>
    <row r="32058" customFormat="false" ht="12.75" hidden="false" customHeight="false" outlineLevel="0" collapsed="false">
      <c r="A32058" s="133" t="n">
        <f aca="false">IF(D32058=D32057,+A32057+1,1)</f>
        <v>2</v>
      </c>
      <c r="B32058" s="133" t="str">
        <f aca="true">OFFSET(Shifts!$D$8,Sheet1!$C32058,0)</f>
        <v>Fry-2</v>
      </c>
      <c r="C32058" s="136" t="n">
        <v>22</v>
      </c>
      <c r="D32058" s="133" t="str">
        <f aca="false">IF(ISNA(VLOOKUP($C32058,look,4,FALSE())),D32057,VLOOKUP($C32058,look,4,FALSE()))</f>
        <v>Cook</v>
      </c>
      <c r="E32058" s="151" t="n">
        <f aca="true">IF($D32058=0,"",IF(OFFSET(Shifts!$D$8,Sheet1!$C32058,Sheet1!E$32033)="","",OFFSET(Shifts!$D$8,Sheet1!$C32058,Sheet1!E$32033)))</f>
        <v>0.104166666666667</v>
      </c>
      <c r="F32058" s="151" t="n">
        <f aca="true">IF($D32058=0,"",IF(OFFSET(Shifts!$D$8,Sheet1!$C32058,Sheet1!F$32033)="","",OFFSET(Shifts!$D$8,Sheet1!$C32058,Sheet1!F$32033)))</f>
        <v>0.458333333333333</v>
      </c>
      <c r="G32058" s="152" t="n">
        <f aca="true">IF($D32058=0,"",IF(OFFSET(Shifts!$D$8,Sheet1!$C32058,Sheet1!G$32033)="",IF(Q32058="",0,(F32058-E32058)*24),OFFSET(Shifts!$D$8,Sheet1!$C32058,Sheet1!G$32033)))</f>
        <v>8</v>
      </c>
      <c r="H32058" s="151" t="str">
        <f aca="true">IF($D32058=0,"",IF(OFFSET(Shifts!$D$8,Sheet1!$C32058,Sheet1!H$32033)="","",OFFSET(Shifts!$D$8,Sheet1!$C32058,Sheet1!H$32033)))</f>
        <v>X</v>
      </c>
      <c r="I32058" s="151" t="str">
        <f aca="true">IF($D32058=0,"",IF(OFFSET(Shifts!$D$8,Sheet1!$C32058,Sheet1!I$32033)="","",OFFSET(Shifts!$D$8,Sheet1!$C32058,Sheet1!I$32033)))</f>
        <v>X</v>
      </c>
      <c r="J32058" s="151" t="str">
        <f aca="true">IF($D32058=0,"",IF(OFFSET(Shifts!$D$8,Sheet1!$C32058,Sheet1!J$32033)="","",OFFSET(Shifts!$D$8,Sheet1!$C32058,Sheet1!J$32033)))</f>
        <v>X</v>
      </c>
      <c r="K32058" s="151" t="str">
        <f aca="true">IF($D32058=0,"",IF(OFFSET(Shifts!$D$8,Sheet1!$C32058,Sheet1!K$32033)="","",OFFSET(Shifts!$D$8,Sheet1!$C32058,Sheet1!K$32033)))</f>
        <v>X</v>
      </c>
      <c r="L32058" s="151" t="str">
        <f aca="true">IF($D32058=0,"",IF(OFFSET(Shifts!$D$8,Sheet1!$C32058,Sheet1!L$32033)="","",OFFSET(Shifts!$D$8,Sheet1!$C32058,Sheet1!L$32033)))</f>
        <v>X</v>
      </c>
      <c r="M32058" s="151" t="str">
        <f aca="true">IF($D32058=0,"",IF(OFFSET(Shifts!$D$8,Sheet1!$C32058,Sheet1!M$32033)="","",OFFSET(Shifts!$D$8,Sheet1!$C32058,Sheet1!M$32033)))</f>
        <v>X</v>
      </c>
      <c r="N32058" s="151" t="str">
        <f aca="true">IF($D32058=0,"",IF(OFFSET(Shifts!$D$8,Sheet1!$C32058,Sheet1!N$32033)="","",OFFSET(Shifts!$D$8,Sheet1!$C32058,Sheet1!N$32033)))</f>
        <v>X</v>
      </c>
      <c r="O32058" s="133" t="str">
        <f aca="false">VLOOKUP(D32058,abbs,2,FALSE())</f>
        <v>Coo</v>
      </c>
      <c r="P32058" s="133" t="str">
        <f aca="false">O32058&amp;" "&amp;A32058</f>
        <v>Coo 2</v>
      </c>
      <c r="Q32058" s="133" t="str">
        <f aca="false">IF(B32058=0,IF(F32058="","",P32058),B32058)</f>
        <v>Fry-2</v>
      </c>
      <c r="R32058" s="133" t="n">
        <f aca="false">IF(Q32058="",99999,C32058)</f>
        <v>22</v>
      </c>
      <c r="S32058" s="136" t="n">
        <f aca="false">+S32057+1</f>
        <v>22</v>
      </c>
      <c r="T32058" s="133" t="n">
        <f aca="false">SMALL($R$32037:$R$32119,S32058)</f>
        <v>38</v>
      </c>
      <c r="U32058" s="133" t="str">
        <f aca="true">IF($T32058=99999,"",OFFSET($D$32035,$T32058+1,11))</f>
        <v>Wai</v>
      </c>
      <c r="V32058" s="133" t="str">
        <f aca="true">IF($T32058=99999,"",OFFSET($D$32035,$T32058+1,13))</f>
        <v>Sta C</v>
      </c>
      <c r="W32058" s="154" t="n">
        <f aca="true">IF($T32058=99999,"",OFFSET($D$32035,$T32058+1,W$32035))</f>
        <v>0.104166666666667</v>
      </c>
      <c r="X32058" s="154" t="n">
        <f aca="true">IF($T32058=99999,"",OFFSET($D$32035,$T32058+1,X$32035))</f>
        <v>0.458333333333333</v>
      </c>
      <c r="Y32058" s="154" t="n">
        <f aca="true">IF($T32058=99999,"",OFFSET($D$32035,$T32058+1,Y$32035))</f>
        <v>8</v>
      </c>
      <c r="Z32058" s="154" t="str">
        <f aca="true">IF($T32058=99999,"",OFFSET($D$32035,$T32058+1,Z$32035))</f>
        <v>X</v>
      </c>
      <c r="AA32058" s="154" t="str">
        <f aca="true">IF($T32058=99999,"",OFFSET($D$32035,$T32058+1,AA$32035))</f>
        <v>X</v>
      </c>
      <c r="AB32058" s="154" t="str">
        <f aca="true">IF($T32058=99999,"",OFFSET($D$32035,$T32058+1,AB$32035))</f>
        <v/>
      </c>
      <c r="AC32058" s="154" t="str">
        <f aca="true">IF($T32058=99999,"",OFFSET($D$32035,$T32058+1,AC$32035))</f>
        <v/>
      </c>
      <c r="AD32058" s="154" t="str">
        <f aca="true">IF($T32058=99999,"",OFFSET($D$32035,$T32058+1,AD$32035))</f>
        <v/>
      </c>
      <c r="AE32058" s="154" t="str">
        <f aca="true">IF($T32058=99999,"",OFFSET($D$32035,$T32058+1,AE$32035))</f>
        <v/>
      </c>
      <c r="AF32058" s="154" t="str">
        <f aca="true">IF($T32058=99999,"",OFFSET($D$32035,$T32058+1,AF$32035))</f>
        <v>X</v>
      </c>
      <c r="AG32058" s="133"/>
      <c r="AH32058" s="155" t="str">
        <f aca="false">+V32058</f>
        <v>Sta C</v>
      </c>
      <c r="AI32058" s="156" t="str">
        <f aca="false">IF(U32058="","",VLOOKUP(U32058,abbs2,2,FALSE()))</f>
        <v>Waiter</v>
      </c>
      <c r="AJ32058" s="154" t="n">
        <f aca="false">+W32058</f>
        <v>0.104166666666667</v>
      </c>
      <c r="AK32058" s="154" t="n">
        <f aca="false">+X32058</f>
        <v>0.458333333333333</v>
      </c>
      <c r="AL32058" s="152" t="n">
        <f aca="false">IF(Y32058="",(IF(W32058&gt;X32058,1,0)+(AK32058-AJ32058))*24,Y32058)</f>
        <v>8</v>
      </c>
      <c r="AM32058" s="133"/>
      <c r="AN32058" s="133" t="n">
        <f aca="false">IF(AI32058="",3,IF(AI32058=AI32057,1,2))</f>
        <v>1</v>
      </c>
      <c r="AO32058" s="133"/>
      <c r="AP32058" s="133" t="n">
        <f aca="false">IF(Q32058="",0,COUNTIF($Q$32037:$Q$32119,Q32058))</f>
        <v>1</v>
      </c>
      <c r="AQ32058" s="133"/>
      <c r="AR32058" s="133"/>
      <c r="AS32058" s="133"/>
      <c r="AT32058" s="133"/>
      <c r="AU32058" s="133"/>
      <c r="AV32058" s="133"/>
      <c r="AW32058" s="133"/>
      <c r="AX32058" s="133"/>
      <c r="AY32058" s="133"/>
      <c r="AZ32058" s="133"/>
      <c r="BA32058" s="133"/>
      <c r="BB32058" s="133"/>
      <c r="BC32058" s="133"/>
      <c r="BD32058" s="133"/>
      <c r="BE32058" s="133"/>
      <c r="BF32058" s="133"/>
      <c r="BG32058" s="133"/>
      <c r="BH32058" s="133"/>
      <c r="BI32058" s="133"/>
      <c r="BJ32058" s="133"/>
      <c r="BK32058" s="133"/>
      <c r="BL32058" s="133"/>
      <c r="BM32058" s="133"/>
      <c r="BN32058" s="133"/>
      <c r="BO32058" s="133"/>
      <c r="BP32058" s="133"/>
      <c r="BQ32058" s="133"/>
      <c r="BR32058" s="133"/>
      <c r="BS32058" s="133"/>
      <c r="BT32058" s="133"/>
      <c r="BU32058" s="133"/>
      <c r="BV32058" s="133"/>
      <c r="BW32058" s="133"/>
      <c r="BX32058" s="133"/>
      <c r="BY32058" s="133"/>
      <c r="BZ32058" s="133"/>
      <c r="CA32058" s="133"/>
      <c r="CB32058" s="133"/>
      <c r="CC32058" s="133"/>
      <c r="CD32058" s="133"/>
      <c r="CE32058" s="133"/>
      <c r="CF32058" s="133"/>
      <c r="CG32058" s="133"/>
      <c r="CH32058" s="133"/>
      <c r="CI32058" s="133"/>
      <c r="CJ32058" s="133"/>
      <c r="CK32058" s="133"/>
      <c r="CL32058" s="145"/>
      <c r="CM32058" s="145"/>
    </row>
    <row r="32059" customFormat="false" ht="12.75" hidden="false" customHeight="false" outlineLevel="0" collapsed="false">
      <c r="A32059" s="133" t="n">
        <f aca="false">IF(D32059=D32058,+A32058+1,1)</f>
        <v>3</v>
      </c>
      <c r="B32059" s="133" t="n">
        <f aca="true">OFFSET(Shifts!$D$8,Sheet1!$C32059,0)</f>
        <v>0</v>
      </c>
      <c r="C32059" s="136" t="n">
        <v>23</v>
      </c>
      <c r="D32059" s="133" t="str">
        <f aca="false">IF(ISNA(VLOOKUP($C32059,look,4,FALSE())),D32058,VLOOKUP($C32059,look,4,FALSE()))</f>
        <v>Cook</v>
      </c>
      <c r="E32059" s="151" t="str">
        <f aca="true">IF($D32059=0,"",IF(OFFSET(Shifts!$D$8,Sheet1!$C32059,Sheet1!E$32033)="","",OFFSET(Shifts!$D$8,Sheet1!$C32059,Sheet1!E$32033)))</f>
        <v/>
      </c>
      <c r="F32059" s="151" t="str">
        <f aca="true">IF($D32059=0,"",IF(OFFSET(Shifts!$D$8,Sheet1!$C32059,Sheet1!F$32033)="","",OFFSET(Shifts!$D$8,Sheet1!$C32059,Sheet1!F$32033)))</f>
        <v/>
      </c>
      <c r="G32059" s="152" t="n">
        <f aca="true">IF($D32059=0,"",IF(OFFSET(Shifts!$D$8,Sheet1!$C32059,Sheet1!G$32033)="",IF(Q32059="",0,(F32059-E32059)*24),OFFSET(Shifts!$D$8,Sheet1!$C32059,Sheet1!G$32033)))</f>
        <v>0</v>
      </c>
      <c r="H32059" s="151" t="str">
        <f aca="true">IF($D32059=0,"",IF(OFFSET(Shifts!$D$8,Sheet1!$C32059,Sheet1!H$32033)="","",OFFSET(Shifts!$D$8,Sheet1!$C32059,Sheet1!H$32033)))</f>
        <v/>
      </c>
      <c r="I32059" s="151" t="str">
        <f aca="true">IF($D32059=0,"",IF(OFFSET(Shifts!$D$8,Sheet1!$C32059,Sheet1!I$32033)="","",OFFSET(Shifts!$D$8,Sheet1!$C32059,Sheet1!I$32033)))</f>
        <v/>
      </c>
      <c r="J32059" s="151" t="str">
        <f aca="true">IF($D32059=0,"",IF(OFFSET(Shifts!$D$8,Sheet1!$C32059,Sheet1!J$32033)="","",OFFSET(Shifts!$D$8,Sheet1!$C32059,Sheet1!J$32033)))</f>
        <v/>
      </c>
      <c r="K32059" s="151" t="str">
        <f aca="true">IF($D32059=0,"",IF(OFFSET(Shifts!$D$8,Sheet1!$C32059,Sheet1!K$32033)="","",OFFSET(Shifts!$D$8,Sheet1!$C32059,Sheet1!K$32033)))</f>
        <v/>
      </c>
      <c r="L32059" s="151" t="str">
        <f aca="true">IF($D32059=0,"",IF(OFFSET(Shifts!$D$8,Sheet1!$C32059,Sheet1!L$32033)="","",OFFSET(Shifts!$D$8,Sheet1!$C32059,Sheet1!L$32033)))</f>
        <v/>
      </c>
      <c r="M32059" s="151" t="str">
        <f aca="true">IF($D32059=0,"",IF(OFFSET(Shifts!$D$8,Sheet1!$C32059,Sheet1!M$32033)="","",OFFSET(Shifts!$D$8,Sheet1!$C32059,Sheet1!M$32033)))</f>
        <v/>
      </c>
      <c r="N32059" s="151" t="str">
        <f aca="true">IF($D32059=0,"",IF(OFFSET(Shifts!$D$8,Sheet1!$C32059,Sheet1!N$32033)="","",OFFSET(Shifts!$D$8,Sheet1!$C32059,Sheet1!N$32033)))</f>
        <v/>
      </c>
      <c r="O32059" s="133" t="str">
        <f aca="false">VLOOKUP(D32059,abbs,2,FALSE())</f>
        <v>Coo</v>
      </c>
      <c r="P32059" s="133" t="str">
        <f aca="false">O32059&amp;" "&amp;A32059</f>
        <v>Coo 3</v>
      </c>
      <c r="Q32059" s="133" t="str">
        <f aca="false">IF(B32059=0,IF(F32059="","",P32059),B32059)</f>
        <v/>
      </c>
      <c r="R32059" s="133" t="n">
        <f aca="false">IF(Q32059="",99999,C32059)</f>
        <v>99999</v>
      </c>
      <c r="S32059" s="136" t="n">
        <f aca="false">+S32058+1</f>
        <v>23</v>
      </c>
      <c r="T32059" s="133" t="n">
        <f aca="false">SMALL($R$32037:$R$32119,S32059)</f>
        <v>99999</v>
      </c>
      <c r="U32059" s="133" t="str">
        <f aca="true">IF($T32059=99999,"",OFFSET($D$32035,$T32059+1,11))</f>
        <v/>
      </c>
      <c r="V32059" s="133" t="str">
        <f aca="true">IF($T32059=99999,"",OFFSET($D$32035,$T32059+1,13))</f>
        <v/>
      </c>
      <c r="W32059" s="154" t="str">
        <f aca="true">IF($T32059=99999,"",OFFSET($D$32035,$T32059+1,W$32035))</f>
        <v/>
      </c>
      <c r="X32059" s="154" t="str">
        <f aca="true">IF($T32059=99999,"",OFFSET($D$32035,$T32059+1,X$32035))</f>
        <v/>
      </c>
      <c r="Y32059" s="154" t="str">
        <f aca="true">IF($T32059=99999,"",OFFSET($D$32035,$T32059+1,Y$32035))</f>
        <v/>
      </c>
      <c r="Z32059" s="154" t="str">
        <f aca="true">IF($T32059=99999,"",OFFSET($D$32035,$T32059+1,Z$32035))</f>
        <v/>
      </c>
      <c r="AA32059" s="154" t="str">
        <f aca="true">IF($T32059=99999,"",OFFSET($D$32035,$T32059+1,AA$32035))</f>
        <v/>
      </c>
      <c r="AB32059" s="154" t="str">
        <f aca="true">IF($T32059=99999,"",OFFSET($D$32035,$T32059+1,AB$32035))</f>
        <v/>
      </c>
      <c r="AC32059" s="154" t="str">
        <f aca="true">IF($T32059=99999,"",OFFSET($D$32035,$T32059+1,AC$32035))</f>
        <v/>
      </c>
      <c r="AD32059" s="154" t="str">
        <f aca="true">IF($T32059=99999,"",OFFSET($D$32035,$T32059+1,AD$32035))</f>
        <v/>
      </c>
      <c r="AE32059" s="154" t="str">
        <f aca="true">IF($T32059=99999,"",OFFSET($D$32035,$T32059+1,AE$32035))</f>
        <v/>
      </c>
      <c r="AF32059" s="154" t="str">
        <f aca="true">IF($T32059=99999,"",OFFSET($D$32035,$T32059+1,AF$32035))</f>
        <v/>
      </c>
      <c r="AG32059" s="133"/>
      <c r="AH32059" s="155" t="str">
        <f aca="false">+V32059</f>
        <v/>
      </c>
      <c r="AI32059" s="156" t="str">
        <f aca="false">IF(U32059="","",VLOOKUP(U32059,abbs2,2,FALSE()))</f>
        <v/>
      </c>
      <c r="AJ32059" s="154" t="str">
        <f aca="false">+W32059</f>
        <v/>
      </c>
      <c r="AK32059" s="154" t="str">
        <f aca="false">+X32059</f>
        <v/>
      </c>
      <c r="AL32059" s="152" t="e">
        <f aca="false">IF(Y32059="",(IF(W32059&gt;X32059,1,0)+(AK32059-AJ32059))*24,Y32059)</f>
        <v>#VALUE!</v>
      </c>
      <c r="AM32059" s="133"/>
      <c r="AN32059" s="133" t="n">
        <f aca="false">IF(AI32059="",3,IF(AI32059=AI32058,1,2))</f>
        <v>3</v>
      </c>
      <c r="AO32059" s="133"/>
      <c r="AP32059" s="133" t="n">
        <f aca="false">IF(Q32059="",0,COUNTIF($Q$32037:$Q$32119,Q32059))</f>
        <v>0</v>
      </c>
      <c r="AQ32059" s="133"/>
      <c r="AR32059" s="133"/>
      <c r="AS32059" s="133"/>
      <c r="AT32059" s="133"/>
      <c r="AU32059" s="133"/>
      <c r="AV32059" s="133"/>
      <c r="AW32059" s="133"/>
      <c r="AX32059" s="133"/>
      <c r="AY32059" s="133"/>
      <c r="AZ32059" s="133"/>
      <c r="BA32059" s="133"/>
      <c r="BB32059" s="133"/>
      <c r="BC32059" s="133"/>
      <c r="BD32059" s="133"/>
      <c r="BE32059" s="133"/>
      <c r="BF32059" s="133"/>
      <c r="BG32059" s="133"/>
      <c r="BH32059" s="133"/>
      <c r="BI32059" s="133"/>
      <c r="BJ32059" s="133"/>
      <c r="BK32059" s="133"/>
      <c r="BL32059" s="133"/>
      <c r="BM32059" s="133"/>
      <c r="BN32059" s="133"/>
      <c r="BO32059" s="133"/>
      <c r="BP32059" s="133"/>
      <c r="BQ32059" s="133"/>
      <c r="BR32059" s="133"/>
      <c r="BS32059" s="133"/>
      <c r="BT32059" s="133"/>
      <c r="BU32059" s="133"/>
      <c r="BV32059" s="133"/>
      <c r="BW32059" s="133"/>
      <c r="BX32059" s="133"/>
      <c r="BY32059" s="133"/>
      <c r="BZ32059" s="133"/>
      <c r="CA32059" s="133"/>
      <c r="CB32059" s="133"/>
      <c r="CC32059" s="133"/>
      <c r="CD32059" s="133"/>
      <c r="CE32059" s="133"/>
      <c r="CF32059" s="133"/>
      <c r="CG32059" s="133"/>
      <c r="CH32059" s="133"/>
      <c r="CI32059" s="133"/>
      <c r="CJ32059" s="133"/>
      <c r="CK32059" s="133"/>
      <c r="CL32059" s="145"/>
      <c r="CM32059" s="145"/>
    </row>
    <row r="32060" customFormat="false" ht="12.75" hidden="false" customHeight="false" outlineLevel="0" collapsed="false">
      <c r="A32060" s="133" t="n">
        <f aca="false">IF(D32060=D32059,+A32059+1,1)</f>
        <v>4</v>
      </c>
      <c r="B32060" s="133" t="n">
        <f aca="true">OFFSET(Shifts!$D$8,Sheet1!$C32060,0)</f>
        <v>0</v>
      </c>
      <c r="C32060" s="136" t="n">
        <v>24</v>
      </c>
      <c r="D32060" s="133" t="str">
        <f aca="false">IF(ISNA(VLOOKUP($C32060,look,4,FALSE())),D32059,VLOOKUP($C32060,look,4,FALSE()))</f>
        <v>Cook</v>
      </c>
      <c r="E32060" s="151" t="str">
        <f aca="true">IF($D32060=0,"",IF(OFFSET(Shifts!$D$8,Sheet1!$C32060,Sheet1!E$32033)="","",OFFSET(Shifts!$D$8,Sheet1!$C32060,Sheet1!E$32033)))</f>
        <v/>
      </c>
      <c r="F32060" s="151" t="str">
        <f aca="true">IF($D32060=0,"",IF(OFFSET(Shifts!$D$8,Sheet1!$C32060,Sheet1!F$32033)="","",OFFSET(Shifts!$D$8,Sheet1!$C32060,Sheet1!F$32033)))</f>
        <v/>
      </c>
      <c r="G32060" s="152" t="n">
        <f aca="true">IF($D32060=0,"",IF(OFFSET(Shifts!$D$8,Sheet1!$C32060,Sheet1!G$32033)="",IF(Q32060="",0,(F32060-E32060)*24),OFFSET(Shifts!$D$8,Sheet1!$C32060,Sheet1!G$32033)))</f>
        <v>0</v>
      </c>
      <c r="H32060" s="151" t="str">
        <f aca="true">IF($D32060=0,"",IF(OFFSET(Shifts!$D$8,Sheet1!$C32060,Sheet1!H$32033)="","",OFFSET(Shifts!$D$8,Sheet1!$C32060,Sheet1!H$32033)))</f>
        <v/>
      </c>
      <c r="I32060" s="151" t="str">
        <f aca="true">IF($D32060=0,"",IF(OFFSET(Shifts!$D$8,Sheet1!$C32060,Sheet1!I$32033)="","",OFFSET(Shifts!$D$8,Sheet1!$C32060,Sheet1!I$32033)))</f>
        <v/>
      </c>
      <c r="J32060" s="151" t="str">
        <f aca="true">IF($D32060=0,"",IF(OFFSET(Shifts!$D$8,Sheet1!$C32060,Sheet1!J$32033)="","",OFFSET(Shifts!$D$8,Sheet1!$C32060,Sheet1!J$32033)))</f>
        <v/>
      </c>
      <c r="K32060" s="151" t="str">
        <f aca="true">IF($D32060=0,"",IF(OFFSET(Shifts!$D$8,Sheet1!$C32060,Sheet1!K$32033)="","",OFFSET(Shifts!$D$8,Sheet1!$C32060,Sheet1!K$32033)))</f>
        <v/>
      </c>
      <c r="L32060" s="151" t="str">
        <f aca="true">IF($D32060=0,"",IF(OFFSET(Shifts!$D$8,Sheet1!$C32060,Sheet1!L$32033)="","",OFFSET(Shifts!$D$8,Sheet1!$C32060,Sheet1!L$32033)))</f>
        <v/>
      </c>
      <c r="M32060" s="151" t="str">
        <f aca="true">IF($D32060=0,"",IF(OFFSET(Shifts!$D$8,Sheet1!$C32060,Sheet1!M$32033)="","",OFFSET(Shifts!$D$8,Sheet1!$C32060,Sheet1!M$32033)))</f>
        <v/>
      </c>
      <c r="N32060" s="151" t="str">
        <f aca="true">IF($D32060=0,"",IF(OFFSET(Shifts!$D$8,Sheet1!$C32060,Sheet1!N$32033)="","",OFFSET(Shifts!$D$8,Sheet1!$C32060,Sheet1!N$32033)))</f>
        <v/>
      </c>
      <c r="O32060" s="133" t="str">
        <f aca="false">VLOOKUP(D32060,abbs,2,FALSE())</f>
        <v>Coo</v>
      </c>
      <c r="P32060" s="133" t="str">
        <f aca="false">O32060&amp;" "&amp;A32060</f>
        <v>Coo 4</v>
      </c>
      <c r="Q32060" s="133" t="str">
        <f aca="false">IF(B32060=0,IF(F32060="","",P32060),B32060)</f>
        <v/>
      </c>
      <c r="R32060" s="133" t="n">
        <f aca="false">IF(Q32060="",99999,C32060)</f>
        <v>99999</v>
      </c>
      <c r="S32060" s="136" t="n">
        <f aca="false">+S32059+1</f>
        <v>24</v>
      </c>
      <c r="T32060" s="133" t="n">
        <f aca="false">SMALL($R$32037:$R$32119,S32060)</f>
        <v>99999</v>
      </c>
      <c r="U32060" s="133" t="str">
        <f aca="true">IF($T32060=99999,"",OFFSET($D$32035,$T32060+1,11))</f>
        <v/>
      </c>
      <c r="V32060" s="133" t="str">
        <f aca="true">IF($T32060=99999,"",OFFSET($D$32035,$T32060+1,13))</f>
        <v/>
      </c>
      <c r="W32060" s="154" t="str">
        <f aca="true">IF($T32060=99999,"",OFFSET($D$32035,$T32060+1,W$32035))</f>
        <v/>
      </c>
      <c r="X32060" s="154" t="str">
        <f aca="true">IF($T32060=99999,"",OFFSET($D$32035,$T32060+1,X$32035))</f>
        <v/>
      </c>
      <c r="Y32060" s="154" t="str">
        <f aca="true">IF($T32060=99999,"",OFFSET($D$32035,$T32060+1,Y$32035))</f>
        <v/>
      </c>
      <c r="Z32060" s="154" t="str">
        <f aca="true">IF($T32060=99999,"",OFFSET($D$32035,$T32060+1,Z$32035))</f>
        <v/>
      </c>
      <c r="AA32060" s="154" t="str">
        <f aca="true">IF($T32060=99999,"",OFFSET($D$32035,$T32060+1,AA$32035))</f>
        <v/>
      </c>
      <c r="AB32060" s="154" t="str">
        <f aca="true">IF($T32060=99999,"",OFFSET($D$32035,$T32060+1,AB$32035))</f>
        <v/>
      </c>
      <c r="AC32060" s="154" t="str">
        <f aca="true">IF($T32060=99999,"",OFFSET($D$32035,$T32060+1,AC$32035))</f>
        <v/>
      </c>
      <c r="AD32060" s="154" t="str">
        <f aca="true">IF($T32060=99999,"",OFFSET($D$32035,$T32060+1,AD$32035))</f>
        <v/>
      </c>
      <c r="AE32060" s="154" t="str">
        <f aca="true">IF($T32060=99999,"",OFFSET($D$32035,$T32060+1,AE$32035))</f>
        <v/>
      </c>
      <c r="AF32060" s="154" t="str">
        <f aca="true">IF($T32060=99999,"",OFFSET($D$32035,$T32060+1,AF$32035))</f>
        <v/>
      </c>
      <c r="AG32060" s="133"/>
      <c r="AH32060" s="155" t="str">
        <f aca="false">+V32060</f>
        <v/>
      </c>
      <c r="AI32060" s="156" t="str">
        <f aca="false">IF(U32060="","",VLOOKUP(U32060,abbs2,2,FALSE()))</f>
        <v/>
      </c>
      <c r="AJ32060" s="154" t="str">
        <f aca="false">+W32060</f>
        <v/>
      </c>
      <c r="AK32060" s="154" t="str">
        <f aca="false">+X32060</f>
        <v/>
      </c>
      <c r="AL32060" s="152" t="e">
        <f aca="false">IF(Y32060="",(IF(W32060&gt;X32060,1,0)+(AK32060-AJ32060))*24,Y32060)</f>
        <v>#VALUE!</v>
      </c>
      <c r="AM32060" s="133"/>
      <c r="AN32060" s="133" t="n">
        <f aca="false">IF(AI32060="",3,IF(AI32060=AI32059,1,2))</f>
        <v>3</v>
      </c>
      <c r="AO32060" s="133"/>
      <c r="AP32060" s="133" t="n">
        <f aca="false">IF(Q32060="",0,COUNTIF($Q$32037:$Q$32119,Q32060))</f>
        <v>0</v>
      </c>
      <c r="AQ32060" s="133"/>
      <c r="AR32060" s="133"/>
      <c r="AS32060" s="133"/>
      <c r="AT32060" s="133"/>
      <c r="AU32060" s="133"/>
      <c r="AV32060" s="133"/>
      <c r="AW32060" s="133"/>
      <c r="AX32060" s="133"/>
      <c r="AY32060" s="133"/>
      <c r="AZ32060" s="133"/>
      <c r="BA32060" s="133"/>
      <c r="BB32060" s="133"/>
      <c r="BC32060" s="133"/>
      <c r="BD32060" s="133"/>
      <c r="BE32060" s="133"/>
      <c r="BF32060" s="133"/>
      <c r="BG32060" s="133"/>
      <c r="BH32060" s="133"/>
      <c r="BI32060" s="133"/>
      <c r="BJ32060" s="133"/>
      <c r="BK32060" s="133"/>
      <c r="BL32060" s="133"/>
      <c r="BM32060" s="133"/>
      <c r="BN32060" s="133"/>
      <c r="BO32060" s="133"/>
      <c r="BP32060" s="133"/>
      <c r="BQ32060" s="133"/>
      <c r="BR32060" s="133"/>
      <c r="BS32060" s="133"/>
      <c r="BT32060" s="133"/>
      <c r="BU32060" s="133"/>
      <c r="BV32060" s="133"/>
      <c r="BW32060" s="133"/>
      <c r="BX32060" s="133"/>
      <c r="BY32060" s="133"/>
      <c r="BZ32060" s="133"/>
      <c r="CA32060" s="133"/>
      <c r="CB32060" s="133"/>
      <c r="CC32060" s="133"/>
      <c r="CD32060" s="133"/>
      <c r="CE32060" s="133"/>
      <c r="CF32060" s="133"/>
      <c r="CG32060" s="133"/>
      <c r="CH32060" s="133"/>
      <c r="CI32060" s="133"/>
      <c r="CJ32060" s="133"/>
      <c r="CK32060" s="133"/>
      <c r="CL32060" s="145"/>
      <c r="CM32060" s="145"/>
    </row>
    <row r="32061" customFormat="false" ht="12.75" hidden="false" customHeight="false" outlineLevel="0" collapsed="false">
      <c r="A32061" s="133" t="n">
        <f aca="false">IF(D32061=D32060,+A32060+1,1)</f>
        <v>5</v>
      </c>
      <c r="B32061" s="133" t="n">
        <f aca="true">OFFSET(Shifts!$D$8,Sheet1!$C32061,0)</f>
        <v>0</v>
      </c>
      <c r="C32061" s="136" t="n">
        <v>25</v>
      </c>
      <c r="D32061" s="133" t="str">
        <f aca="false">IF(ISNA(VLOOKUP($C32061,look,4,FALSE())),D32060,VLOOKUP($C32061,look,4,FALSE()))</f>
        <v>Cook</v>
      </c>
      <c r="E32061" s="151" t="str">
        <f aca="true">IF($D32061=0,"",IF(OFFSET(Shifts!$D$8,Sheet1!$C32061,Sheet1!E$32033)="","",OFFSET(Shifts!$D$8,Sheet1!$C32061,Sheet1!E$32033)))</f>
        <v/>
      </c>
      <c r="F32061" s="151" t="str">
        <f aca="true">IF($D32061=0,"",IF(OFFSET(Shifts!$D$8,Sheet1!$C32061,Sheet1!F$32033)="","",OFFSET(Shifts!$D$8,Sheet1!$C32061,Sheet1!F$32033)))</f>
        <v/>
      </c>
      <c r="G32061" s="152" t="n">
        <f aca="true">IF($D32061=0,"",IF(OFFSET(Shifts!$D$8,Sheet1!$C32061,Sheet1!G$32033)="",IF(Q32061="",0,(F32061-E32061)*24),OFFSET(Shifts!$D$8,Sheet1!$C32061,Sheet1!G$32033)))</f>
        <v>0</v>
      </c>
      <c r="H32061" s="151" t="str">
        <f aca="true">IF($D32061=0,"",IF(OFFSET(Shifts!$D$8,Sheet1!$C32061,Sheet1!H$32033)="","",OFFSET(Shifts!$D$8,Sheet1!$C32061,Sheet1!H$32033)))</f>
        <v/>
      </c>
      <c r="I32061" s="151" t="str">
        <f aca="true">IF($D32061=0,"",IF(OFFSET(Shifts!$D$8,Sheet1!$C32061,Sheet1!I$32033)="","",OFFSET(Shifts!$D$8,Sheet1!$C32061,Sheet1!I$32033)))</f>
        <v/>
      </c>
      <c r="J32061" s="151" t="str">
        <f aca="true">IF($D32061=0,"",IF(OFFSET(Shifts!$D$8,Sheet1!$C32061,Sheet1!J$32033)="","",OFFSET(Shifts!$D$8,Sheet1!$C32061,Sheet1!J$32033)))</f>
        <v/>
      </c>
      <c r="K32061" s="151" t="str">
        <f aca="true">IF($D32061=0,"",IF(OFFSET(Shifts!$D$8,Sheet1!$C32061,Sheet1!K$32033)="","",OFFSET(Shifts!$D$8,Sheet1!$C32061,Sheet1!K$32033)))</f>
        <v/>
      </c>
      <c r="L32061" s="151" t="str">
        <f aca="true">IF($D32061=0,"",IF(OFFSET(Shifts!$D$8,Sheet1!$C32061,Sheet1!L$32033)="","",OFFSET(Shifts!$D$8,Sheet1!$C32061,Sheet1!L$32033)))</f>
        <v/>
      </c>
      <c r="M32061" s="151" t="str">
        <f aca="true">IF($D32061=0,"",IF(OFFSET(Shifts!$D$8,Sheet1!$C32061,Sheet1!M$32033)="","",OFFSET(Shifts!$D$8,Sheet1!$C32061,Sheet1!M$32033)))</f>
        <v/>
      </c>
      <c r="N32061" s="151" t="str">
        <f aca="true">IF($D32061=0,"",IF(OFFSET(Shifts!$D$8,Sheet1!$C32061,Sheet1!N$32033)="","",OFFSET(Shifts!$D$8,Sheet1!$C32061,Sheet1!N$32033)))</f>
        <v/>
      </c>
      <c r="O32061" s="133" t="str">
        <f aca="false">VLOOKUP(D32061,abbs,2,FALSE())</f>
        <v>Coo</v>
      </c>
      <c r="P32061" s="133" t="str">
        <f aca="false">O32061&amp;" "&amp;A32061</f>
        <v>Coo 5</v>
      </c>
      <c r="Q32061" s="133" t="str">
        <f aca="false">IF(B32061=0,IF(F32061="","",P32061),B32061)</f>
        <v/>
      </c>
      <c r="R32061" s="133" t="n">
        <f aca="false">IF(Q32061="",99999,C32061)</f>
        <v>99999</v>
      </c>
      <c r="S32061" s="136" t="n">
        <f aca="false">+S32060+1</f>
        <v>25</v>
      </c>
      <c r="T32061" s="133" t="n">
        <f aca="false">SMALL($R$32037:$R$32119,S32061)</f>
        <v>99999</v>
      </c>
      <c r="U32061" s="133" t="str">
        <f aca="true">IF($T32061=99999,"",OFFSET($D$32035,$T32061+1,11))</f>
        <v/>
      </c>
      <c r="V32061" s="133" t="str">
        <f aca="true">IF($T32061=99999,"",OFFSET($D$32035,$T32061+1,13))</f>
        <v/>
      </c>
      <c r="W32061" s="154" t="str">
        <f aca="true">IF($T32061=99999,"",OFFSET($D$32035,$T32061+1,W$32035))</f>
        <v/>
      </c>
      <c r="X32061" s="154" t="str">
        <f aca="true">IF($T32061=99999,"",OFFSET($D$32035,$T32061+1,X$32035))</f>
        <v/>
      </c>
      <c r="Y32061" s="154" t="str">
        <f aca="true">IF($T32061=99999,"",OFFSET($D$32035,$T32061+1,Y$32035))</f>
        <v/>
      </c>
      <c r="Z32061" s="154" t="str">
        <f aca="true">IF($T32061=99999,"",OFFSET($D$32035,$T32061+1,Z$32035))</f>
        <v/>
      </c>
      <c r="AA32061" s="154" t="str">
        <f aca="true">IF($T32061=99999,"",OFFSET($D$32035,$T32061+1,AA$32035))</f>
        <v/>
      </c>
      <c r="AB32061" s="154" t="str">
        <f aca="true">IF($T32061=99999,"",OFFSET($D$32035,$T32061+1,AB$32035))</f>
        <v/>
      </c>
      <c r="AC32061" s="154" t="str">
        <f aca="true">IF($T32061=99999,"",OFFSET($D$32035,$T32061+1,AC$32035))</f>
        <v/>
      </c>
      <c r="AD32061" s="154" t="str">
        <f aca="true">IF($T32061=99999,"",OFFSET($D$32035,$T32061+1,AD$32035))</f>
        <v/>
      </c>
      <c r="AE32061" s="154" t="str">
        <f aca="true">IF($T32061=99999,"",OFFSET($D$32035,$T32061+1,AE$32035))</f>
        <v/>
      </c>
      <c r="AF32061" s="154" t="str">
        <f aca="true">IF($T32061=99999,"",OFFSET($D$32035,$T32061+1,AF$32035))</f>
        <v/>
      </c>
      <c r="AG32061" s="133"/>
      <c r="AH32061" s="155" t="str">
        <f aca="false">+V32061</f>
        <v/>
      </c>
      <c r="AI32061" s="156" t="str">
        <f aca="false">IF(U32061="","",VLOOKUP(U32061,abbs2,2,FALSE()))</f>
        <v/>
      </c>
      <c r="AJ32061" s="154" t="str">
        <f aca="false">+W32061</f>
        <v/>
      </c>
      <c r="AK32061" s="154" t="str">
        <f aca="false">+X32061</f>
        <v/>
      </c>
      <c r="AL32061" s="152" t="e">
        <f aca="false">IF(Y32061="",(IF(W32061&gt;X32061,1,0)+(AK32061-AJ32061))*24,Y32061)</f>
        <v>#VALUE!</v>
      </c>
      <c r="AM32061" s="133"/>
      <c r="AN32061" s="133" t="n">
        <f aca="false">IF(AI32061="",3,IF(AI32061=AI32060,1,2))</f>
        <v>3</v>
      </c>
      <c r="AO32061" s="133"/>
      <c r="AP32061" s="133" t="n">
        <f aca="false">IF(Q32061="",0,COUNTIF($Q$32037:$Q$32119,Q32061))</f>
        <v>0</v>
      </c>
      <c r="AQ32061" s="133"/>
      <c r="AR32061" s="133"/>
      <c r="AS32061" s="133"/>
      <c r="AT32061" s="133"/>
      <c r="AU32061" s="133"/>
      <c r="AV32061" s="133"/>
      <c r="AW32061" s="133"/>
      <c r="AX32061" s="133"/>
      <c r="AY32061" s="133"/>
      <c r="AZ32061" s="133"/>
      <c r="BA32061" s="133"/>
      <c r="BB32061" s="133"/>
      <c r="BC32061" s="133"/>
      <c r="BD32061" s="133"/>
      <c r="BE32061" s="133"/>
      <c r="BF32061" s="133"/>
      <c r="BG32061" s="133"/>
      <c r="BH32061" s="133"/>
      <c r="BI32061" s="133"/>
      <c r="BJ32061" s="133"/>
      <c r="BK32061" s="133"/>
      <c r="BL32061" s="133"/>
      <c r="BM32061" s="133"/>
      <c r="BN32061" s="133"/>
      <c r="BO32061" s="133"/>
      <c r="BP32061" s="133"/>
      <c r="BQ32061" s="133"/>
      <c r="BR32061" s="133"/>
      <c r="BS32061" s="133"/>
      <c r="BT32061" s="133"/>
      <c r="BU32061" s="133"/>
      <c r="BV32061" s="133"/>
      <c r="BW32061" s="133"/>
      <c r="BX32061" s="133"/>
      <c r="BY32061" s="133"/>
      <c r="BZ32061" s="133"/>
      <c r="CA32061" s="133"/>
      <c r="CB32061" s="133"/>
      <c r="CC32061" s="133"/>
      <c r="CD32061" s="133"/>
      <c r="CE32061" s="133"/>
      <c r="CF32061" s="133"/>
      <c r="CG32061" s="133"/>
      <c r="CH32061" s="133"/>
      <c r="CI32061" s="133"/>
      <c r="CJ32061" s="133"/>
      <c r="CK32061" s="133"/>
      <c r="CL32061" s="145"/>
      <c r="CM32061" s="145"/>
    </row>
    <row r="32062" customFormat="false" ht="12.75" hidden="false" customHeight="false" outlineLevel="0" collapsed="false">
      <c r="A32062" s="133" t="n">
        <f aca="false">IF(D32062=D32061,+A32061+1,1)</f>
        <v>6</v>
      </c>
      <c r="B32062" s="133" t="n">
        <f aca="true">OFFSET(Shifts!$D$8,Sheet1!$C32062,0)</f>
        <v>0</v>
      </c>
      <c r="C32062" s="136" t="n">
        <v>26</v>
      </c>
      <c r="D32062" s="133" t="str">
        <f aca="false">IF(ISNA(VLOOKUP($C32062,look,4,FALSE())),D32061,VLOOKUP($C32062,look,4,FALSE()))</f>
        <v>Cook</v>
      </c>
      <c r="E32062" s="151" t="str">
        <f aca="true">IF($D32062=0,"",IF(OFFSET(Shifts!$D$8,Sheet1!$C32062,Sheet1!E$32033)="","",OFFSET(Shifts!$D$8,Sheet1!$C32062,Sheet1!E$32033)))</f>
        <v/>
      </c>
      <c r="F32062" s="151" t="str">
        <f aca="true">IF($D32062=0,"",IF(OFFSET(Shifts!$D$8,Sheet1!$C32062,Sheet1!F$32033)="","",OFFSET(Shifts!$D$8,Sheet1!$C32062,Sheet1!F$32033)))</f>
        <v/>
      </c>
      <c r="G32062" s="152" t="n">
        <f aca="true">IF($D32062=0,"",IF(OFFSET(Shifts!$D$8,Sheet1!$C32062,Sheet1!G$32033)="",IF(Q32062="",0,(F32062-E32062)*24),OFFSET(Shifts!$D$8,Sheet1!$C32062,Sheet1!G$32033)))</f>
        <v>0</v>
      </c>
      <c r="H32062" s="151" t="str">
        <f aca="true">IF($D32062=0,"",IF(OFFSET(Shifts!$D$8,Sheet1!$C32062,Sheet1!H$32033)="","",OFFSET(Shifts!$D$8,Sheet1!$C32062,Sheet1!H$32033)))</f>
        <v/>
      </c>
      <c r="I32062" s="151" t="str">
        <f aca="true">IF($D32062=0,"",IF(OFFSET(Shifts!$D$8,Sheet1!$C32062,Sheet1!I$32033)="","",OFFSET(Shifts!$D$8,Sheet1!$C32062,Sheet1!I$32033)))</f>
        <v/>
      </c>
      <c r="J32062" s="151" t="str">
        <f aca="true">IF($D32062=0,"",IF(OFFSET(Shifts!$D$8,Sheet1!$C32062,Sheet1!J$32033)="","",OFFSET(Shifts!$D$8,Sheet1!$C32062,Sheet1!J$32033)))</f>
        <v/>
      </c>
      <c r="K32062" s="151" t="str">
        <f aca="true">IF($D32062=0,"",IF(OFFSET(Shifts!$D$8,Sheet1!$C32062,Sheet1!K$32033)="","",OFFSET(Shifts!$D$8,Sheet1!$C32062,Sheet1!K$32033)))</f>
        <v/>
      </c>
      <c r="L32062" s="151" t="str">
        <f aca="true">IF($D32062=0,"",IF(OFFSET(Shifts!$D$8,Sheet1!$C32062,Sheet1!L$32033)="","",OFFSET(Shifts!$D$8,Sheet1!$C32062,Sheet1!L$32033)))</f>
        <v/>
      </c>
      <c r="M32062" s="151" t="str">
        <f aca="true">IF($D32062=0,"",IF(OFFSET(Shifts!$D$8,Sheet1!$C32062,Sheet1!M$32033)="","",OFFSET(Shifts!$D$8,Sheet1!$C32062,Sheet1!M$32033)))</f>
        <v/>
      </c>
      <c r="N32062" s="151" t="str">
        <f aca="true">IF($D32062=0,"",IF(OFFSET(Shifts!$D$8,Sheet1!$C32062,Sheet1!N$32033)="","",OFFSET(Shifts!$D$8,Sheet1!$C32062,Sheet1!N$32033)))</f>
        <v/>
      </c>
      <c r="O32062" s="133" t="str">
        <f aca="false">VLOOKUP(D32062,abbs,2,FALSE())</f>
        <v>Coo</v>
      </c>
      <c r="P32062" s="133" t="str">
        <f aca="false">O32062&amp;" "&amp;A32062</f>
        <v>Coo 6</v>
      </c>
      <c r="Q32062" s="133" t="str">
        <f aca="false">IF(B32062=0,IF(F32062="","",P32062),B32062)</f>
        <v/>
      </c>
      <c r="R32062" s="133" t="n">
        <f aca="false">IF(Q32062="",99999,C32062)</f>
        <v>99999</v>
      </c>
      <c r="S32062" s="136" t="n">
        <f aca="false">+S32061+1</f>
        <v>26</v>
      </c>
      <c r="T32062" s="133" t="n">
        <f aca="false">SMALL($R$32037:$R$32119,S32062)</f>
        <v>99999</v>
      </c>
      <c r="U32062" s="133" t="str">
        <f aca="true">IF($T32062=99999,"",OFFSET($D$32035,$T32062+1,11))</f>
        <v/>
      </c>
      <c r="V32062" s="133" t="str">
        <f aca="true">IF($T32062=99999,"",OFFSET($D$32035,$T32062+1,13))</f>
        <v/>
      </c>
      <c r="W32062" s="154" t="str">
        <f aca="true">IF($T32062=99999,"",OFFSET($D$32035,$T32062+1,W$32035))</f>
        <v/>
      </c>
      <c r="X32062" s="154" t="str">
        <f aca="true">IF($T32062=99999,"",OFFSET($D$32035,$T32062+1,X$32035))</f>
        <v/>
      </c>
      <c r="Y32062" s="154" t="str">
        <f aca="true">IF($T32062=99999,"",OFFSET($D$32035,$T32062+1,Y$32035))</f>
        <v/>
      </c>
      <c r="Z32062" s="154" t="str">
        <f aca="true">IF($T32062=99999,"",OFFSET($D$32035,$T32062+1,Z$32035))</f>
        <v/>
      </c>
      <c r="AA32062" s="154" t="str">
        <f aca="true">IF($T32062=99999,"",OFFSET($D$32035,$T32062+1,AA$32035))</f>
        <v/>
      </c>
      <c r="AB32062" s="154" t="str">
        <f aca="true">IF($T32062=99999,"",OFFSET($D$32035,$T32062+1,AB$32035))</f>
        <v/>
      </c>
      <c r="AC32062" s="154" t="str">
        <f aca="true">IF($T32062=99999,"",OFFSET($D$32035,$T32062+1,AC$32035))</f>
        <v/>
      </c>
      <c r="AD32062" s="154" t="str">
        <f aca="true">IF($T32062=99999,"",OFFSET($D$32035,$T32062+1,AD$32035))</f>
        <v/>
      </c>
      <c r="AE32062" s="154" t="str">
        <f aca="true">IF($T32062=99999,"",OFFSET($D$32035,$T32062+1,AE$32035))</f>
        <v/>
      </c>
      <c r="AF32062" s="154" t="str">
        <f aca="true">IF($T32062=99999,"",OFFSET($D$32035,$T32062+1,AF$32035))</f>
        <v/>
      </c>
      <c r="AG32062" s="133"/>
      <c r="AH32062" s="155" t="str">
        <f aca="false">+V32062</f>
        <v/>
      </c>
      <c r="AI32062" s="156" t="str">
        <f aca="false">IF(U32062="","",VLOOKUP(U32062,abbs2,2,FALSE()))</f>
        <v/>
      </c>
      <c r="AJ32062" s="154" t="str">
        <f aca="false">+W32062</f>
        <v/>
      </c>
      <c r="AK32062" s="154" t="str">
        <f aca="false">+X32062</f>
        <v/>
      </c>
      <c r="AL32062" s="152" t="e">
        <f aca="false">IF(Y32062="",(IF(W32062&gt;X32062,1,0)+(AK32062-AJ32062))*24,Y32062)</f>
        <v>#VALUE!</v>
      </c>
      <c r="AM32062" s="133"/>
      <c r="AN32062" s="133" t="n">
        <f aca="false">IF(AI32062="",3,IF(AI32062=AI32061,1,2))</f>
        <v>3</v>
      </c>
      <c r="AO32062" s="133"/>
      <c r="AP32062" s="133" t="n">
        <f aca="false">IF(Q32062="",0,COUNTIF($Q$32037:$Q$32119,Q32062))</f>
        <v>0</v>
      </c>
      <c r="AQ32062" s="133"/>
      <c r="AR32062" s="133"/>
      <c r="AS32062" s="133"/>
      <c r="AT32062" s="133"/>
      <c r="AU32062" s="133"/>
      <c r="AV32062" s="133"/>
      <c r="AW32062" s="133"/>
      <c r="AX32062" s="133"/>
      <c r="AY32062" s="133"/>
      <c r="AZ32062" s="133"/>
      <c r="BA32062" s="133"/>
      <c r="BB32062" s="133"/>
      <c r="BC32062" s="133"/>
      <c r="BD32062" s="133"/>
      <c r="BE32062" s="133"/>
      <c r="BF32062" s="133"/>
      <c r="BG32062" s="133"/>
      <c r="BH32062" s="133"/>
      <c r="BI32062" s="133"/>
      <c r="BJ32062" s="133"/>
      <c r="BK32062" s="133"/>
      <c r="BL32062" s="133"/>
      <c r="BM32062" s="133"/>
      <c r="BN32062" s="133"/>
      <c r="BO32062" s="133"/>
      <c r="BP32062" s="133"/>
      <c r="BQ32062" s="133"/>
      <c r="BR32062" s="133"/>
      <c r="BS32062" s="133"/>
      <c r="BT32062" s="133"/>
      <c r="BU32062" s="133"/>
      <c r="BV32062" s="133"/>
      <c r="BW32062" s="133"/>
      <c r="BX32062" s="133"/>
      <c r="BY32062" s="133"/>
      <c r="BZ32062" s="133"/>
      <c r="CA32062" s="133"/>
      <c r="CB32062" s="133"/>
      <c r="CC32062" s="133"/>
      <c r="CD32062" s="133"/>
      <c r="CE32062" s="133"/>
      <c r="CF32062" s="133"/>
      <c r="CG32062" s="133"/>
      <c r="CH32062" s="133"/>
      <c r="CI32062" s="133"/>
      <c r="CJ32062" s="133"/>
      <c r="CK32062" s="133"/>
      <c r="CL32062" s="145"/>
      <c r="CM32062" s="145"/>
    </row>
    <row r="32063" customFormat="false" ht="12.75" hidden="false" customHeight="false" outlineLevel="0" collapsed="false">
      <c r="A32063" s="133" t="n">
        <f aca="false">IF(D32063=D32062,+A32062+1,1)</f>
        <v>7</v>
      </c>
      <c r="B32063" s="133" t="n">
        <f aca="true">OFFSET(Shifts!$D$8,Sheet1!$C32063,0)</f>
        <v>0</v>
      </c>
      <c r="C32063" s="136" t="n">
        <v>27</v>
      </c>
      <c r="D32063" s="133" t="str">
        <f aca="false">IF(ISNA(VLOOKUP($C32063,look,4,FALSE())),D32062,VLOOKUP($C32063,look,4,FALSE()))</f>
        <v>Cook</v>
      </c>
      <c r="E32063" s="151" t="str">
        <f aca="true">IF($D32063=0,"",IF(OFFSET(Shifts!$D$8,Sheet1!$C32063,Sheet1!E$32033)="","",OFFSET(Shifts!$D$8,Sheet1!$C32063,Sheet1!E$32033)))</f>
        <v/>
      </c>
      <c r="F32063" s="151" t="str">
        <f aca="true">IF($D32063=0,"",IF(OFFSET(Shifts!$D$8,Sheet1!$C32063,Sheet1!F$32033)="","",OFFSET(Shifts!$D$8,Sheet1!$C32063,Sheet1!F$32033)))</f>
        <v/>
      </c>
      <c r="G32063" s="152" t="n">
        <f aca="true">IF($D32063=0,"",IF(OFFSET(Shifts!$D$8,Sheet1!$C32063,Sheet1!G$32033)="",IF(Q32063="",0,(F32063-E32063)*24),OFFSET(Shifts!$D$8,Sheet1!$C32063,Sheet1!G$32033)))</f>
        <v>0</v>
      </c>
      <c r="H32063" s="151" t="str">
        <f aca="true">IF($D32063=0,"",IF(OFFSET(Shifts!$D$8,Sheet1!$C32063,Sheet1!H$32033)="","",OFFSET(Shifts!$D$8,Sheet1!$C32063,Sheet1!H$32033)))</f>
        <v/>
      </c>
      <c r="I32063" s="151" t="str">
        <f aca="true">IF($D32063=0,"",IF(OFFSET(Shifts!$D$8,Sheet1!$C32063,Sheet1!I$32033)="","",OFFSET(Shifts!$D$8,Sheet1!$C32063,Sheet1!I$32033)))</f>
        <v/>
      </c>
      <c r="J32063" s="151" t="str">
        <f aca="true">IF($D32063=0,"",IF(OFFSET(Shifts!$D$8,Sheet1!$C32063,Sheet1!J$32033)="","",OFFSET(Shifts!$D$8,Sheet1!$C32063,Sheet1!J$32033)))</f>
        <v/>
      </c>
      <c r="K32063" s="151" t="str">
        <f aca="true">IF($D32063=0,"",IF(OFFSET(Shifts!$D$8,Sheet1!$C32063,Sheet1!K$32033)="","",OFFSET(Shifts!$D$8,Sheet1!$C32063,Sheet1!K$32033)))</f>
        <v/>
      </c>
      <c r="L32063" s="151" t="str">
        <f aca="true">IF($D32063=0,"",IF(OFFSET(Shifts!$D$8,Sheet1!$C32063,Sheet1!L$32033)="","",OFFSET(Shifts!$D$8,Sheet1!$C32063,Sheet1!L$32033)))</f>
        <v/>
      </c>
      <c r="M32063" s="151" t="str">
        <f aca="true">IF($D32063=0,"",IF(OFFSET(Shifts!$D$8,Sheet1!$C32063,Sheet1!M$32033)="","",OFFSET(Shifts!$D$8,Sheet1!$C32063,Sheet1!M$32033)))</f>
        <v/>
      </c>
      <c r="N32063" s="151" t="str">
        <f aca="true">IF($D32063=0,"",IF(OFFSET(Shifts!$D$8,Sheet1!$C32063,Sheet1!N$32033)="","",OFFSET(Shifts!$D$8,Sheet1!$C32063,Sheet1!N$32033)))</f>
        <v/>
      </c>
      <c r="O32063" s="133" t="str">
        <f aca="false">VLOOKUP(D32063,abbs,2,FALSE())</f>
        <v>Coo</v>
      </c>
      <c r="P32063" s="133" t="str">
        <f aca="false">O32063&amp;" "&amp;A32063</f>
        <v>Coo 7</v>
      </c>
      <c r="Q32063" s="133" t="str">
        <f aca="false">IF(B32063=0,IF(F32063="","",P32063),B32063)</f>
        <v/>
      </c>
      <c r="R32063" s="133" t="n">
        <f aca="false">IF(Q32063="",99999,C32063)</f>
        <v>99999</v>
      </c>
      <c r="S32063" s="136" t="n">
        <f aca="false">+S32062+1</f>
        <v>27</v>
      </c>
      <c r="T32063" s="133" t="n">
        <f aca="false">SMALL($R$32037:$R$32119,S32063)</f>
        <v>99999</v>
      </c>
      <c r="U32063" s="133" t="str">
        <f aca="true">IF($T32063=99999,"",OFFSET($D$32035,$T32063+1,11))</f>
        <v/>
      </c>
      <c r="V32063" s="133" t="str">
        <f aca="true">IF($T32063=99999,"",OFFSET($D$32035,$T32063+1,13))</f>
        <v/>
      </c>
      <c r="W32063" s="154" t="str">
        <f aca="true">IF($T32063=99999,"",OFFSET($D$32035,$T32063+1,W$32035))</f>
        <v/>
      </c>
      <c r="X32063" s="154" t="str">
        <f aca="true">IF($T32063=99999,"",OFFSET($D$32035,$T32063+1,X$32035))</f>
        <v/>
      </c>
      <c r="Y32063" s="154" t="str">
        <f aca="true">IF($T32063=99999,"",OFFSET($D$32035,$T32063+1,Y$32035))</f>
        <v/>
      </c>
      <c r="Z32063" s="154" t="str">
        <f aca="true">IF($T32063=99999,"",OFFSET($D$32035,$T32063+1,Z$32035))</f>
        <v/>
      </c>
      <c r="AA32063" s="154" t="str">
        <f aca="true">IF($T32063=99999,"",OFFSET($D$32035,$T32063+1,AA$32035))</f>
        <v/>
      </c>
      <c r="AB32063" s="154" t="str">
        <f aca="true">IF($T32063=99999,"",OFFSET($D$32035,$T32063+1,AB$32035))</f>
        <v/>
      </c>
      <c r="AC32063" s="154" t="str">
        <f aca="true">IF($T32063=99999,"",OFFSET($D$32035,$T32063+1,AC$32035))</f>
        <v/>
      </c>
      <c r="AD32063" s="154" t="str">
        <f aca="true">IF($T32063=99999,"",OFFSET($D$32035,$T32063+1,AD$32035))</f>
        <v/>
      </c>
      <c r="AE32063" s="154" t="str">
        <f aca="true">IF($T32063=99999,"",OFFSET($D$32035,$T32063+1,AE$32035))</f>
        <v/>
      </c>
      <c r="AF32063" s="154" t="str">
        <f aca="true">IF($T32063=99999,"",OFFSET($D$32035,$T32063+1,AF$32035))</f>
        <v/>
      </c>
      <c r="AG32063" s="133"/>
      <c r="AH32063" s="155" t="str">
        <f aca="false">+V32063</f>
        <v/>
      </c>
      <c r="AI32063" s="156" t="str">
        <f aca="false">IF(U32063="","",VLOOKUP(U32063,abbs2,2,FALSE()))</f>
        <v/>
      </c>
      <c r="AJ32063" s="154" t="str">
        <f aca="false">+W32063</f>
        <v/>
      </c>
      <c r="AK32063" s="154" t="str">
        <f aca="false">+X32063</f>
        <v/>
      </c>
      <c r="AL32063" s="152" t="e">
        <f aca="false">IF(Y32063="",(IF(W32063&gt;X32063,1,0)+(AK32063-AJ32063))*24,Y32063)</f>
        <v>#VALUE!</v>
      </c>
      <c r="AM32063" s="133"/>
      <c r="AN32063" s="133" t="n">
        <f aca="false">IF(AI32063="",3,IF(AI32063=AI32062,1,2))</f>
        <v>3</v>
      </c>
      <c r="AO32063" s="133"/>
      <c r="AP32063" s="133" t="n">
        <f aca="false">IF(Q32063="",0,COUNTIF($Q$32037:$Q$32119,Q32063))</f>
        <v>0</v>
      </c>
      <c r="AQ32063" s="133"/>
      <c r="AR32063" s="133"/>
      <c r="AS32063" s="133"/>
      <c r="AT32063" s="133"/>
      <c r="AU32063" s="133"/>
      <c r="AV32063" s="133"/>
      <c r="AW32063" s="133"/>
      <c r="AX32063" s="133"/>
      <c r="AY32063" s="133"/>
      <c r="AZ32063" s="133"/>
      <c r="BA32063" s="133"/>
      <c r="BB32063" s="133"/>
      <c r="BC32063" s="133"/>
      <c r="BD32063" s="133"/>
      <c r="BE32063" s="133"/>
      <c r="BF32063" s="133"/>
      <c r="BG32063" s="133"/>
      <c r="BH32063" s="133"/>
      <c r="BI32063" s="133"/>
      <c r="BJ32063" s="133"/>
      <c r="BK32063" s="133"/>
      <c r="BL32063" s="133"/>
      <c r="BM32063" s="133"/>
      <c r="BN32063" s="133"/>
      <c r="BO32063" s="133"/>
      <c r="BP32063" s="133"/>
      <c r="BQ32063" s="133"/>
      <c r="BR32063" s="133"/>
      <c r="BS32063" s="133"/>
      <c r="BT32063" s="133"/>
      <c r="BU32063" s="133"/>
      <c r="BV32063" s="133"/>
      <c r="BW32063" s="133"/>
      <c r="BX32063" s="133"/>
      <c r="BY32063" s="133"/>
      <c r="BZ32063" s="133"/>
      <c r="CA32063" s="133"/>
      <c r="CB32063" s="133"/>
      <c r="CC32063" s="133"/>
      <c r="CD32063" s="133"/>
      <c r="CE32063" s="133"/>
      <c r="CF32063" s="133"/>
      <c r="CG32063" s="133"/>
      <c r="CH32063" s="133"/>
      <c r="CI32063" s="133"/>
      <c r="CJ32063" s="133"/>
      <c r="CK32063" s="133"/>
      <c r="CL32063" s="145"/>
      <c r="CM32063" s="145"/>
    </row>
    <row r="32064" customFormat="false" ht="12.75" hidden="false" customHeight="false" outlineLevel="0" collapsed="false">
      <c r="A32064" s="133" t="n">
        <f aca="false">IF(D32064=D32063,+A32063+1,1)</f>
        <v>8</v>
      </c>
      <c r="B32064" s="133" t="n">
        <f aca="true">OFFSET(Shifts!$D$8,Sheet1!$C32064,0)</f>
        <v>0</v>
      </c>
      <c r="C32064" s="136" t="n">
        <v>28</v>
      </c>
      <c r="D32064" s="133" t="str">
        <f aca="false">IF(ISNA(VLOOKUP($C32064,look,4,FALSE())),D32063,VLOOKUP($C32064,look,4,FALSE()))</f>
        <v>Cook</v>
      </c>
      <c r="E32064" s="151" t="str">
        <f aca="true">IF($D32064=0,"",IF(OFFSET(Shifts!$D$8,Sheet1!$C32064,Sheet1!E$32033)="","",OFFSET(Shifts!$D$8,Sheet1!$C32064,Sheet1!E$32033)))</f>
        <v/>
      </c>
      <c r="F32064" s="151" t="str">
        <f aca="true">IF($D32064=0,"",IF(OFFSET(Shifts!$D$8,Sheet1!$C32064,Sheet1!F$32033)="","",OFFSET(Shifts!$D$8,Sheet1!$C32064,Sheet1!F$32033)))</f>
        <v/>
      </c>
      <c r="G32064" s="152" t="n">
        <f aca="true">IF($D32064=0,"",IF(OFFSET(Shifts!$D$8,Sheet1!$C32064,Sheet1!G$32033)="",IF(Q32064="",0,(F32064-E32064)*24),OFFSET(Shifts!$D$8,Sheet1!$C32064,Sheet1!G$32033)))</f>
        <v>0</v>
      </c>
      <c r="H32064" s="151" t="str">
        <f aca="true">IF($D32064=0,"",IF(OFFSET(Shifts!$D$8,Sheet1!$C32064,Sheet1!H$32033)="","",OFFSET(Shifts!$D$8,Sheet1!$C32064,Sheet1!H$32033)))</f>
        <v/>
      </c>
      <c r="I32064" s="151" t="str">
        <f aca="true">IF($D32064=0,"",IF(OFFSET(Shifts!$D$8,Sheet1!$C32064,Sheet1!I$32033)="","",OFFSET(Shifts!$D$8,Sheet1!$C32064,Sheet1!I$32033)))</f>
        <v/>
      </c>
      <c r="J32064" s="151" t="str">
        <f aca="true">IF($D32064=0,"",IF(OFFSET(Shifts!$D$8,Sheet1!$C32064,Sheet1!J$32033)="","",OFFSET(Shifts!$D$8,Sheet1!$C32064,Sheet1!J$32033)))</f>
        <v/>
      </c>
      <c r="K32064" s="151" t="str">
        <f aca="true">IF($D32064=0,"",IF(OFFSET(Shifts!$D$8,Sheet1!$C32064,Sheet1!K$32033)="","",OFFSET(Shifts!$D$8,Sheet1!$C32064,Sheet1!K$32033)))</f>
        <v/>
      </c>
      <c r="L32064" s="151" t="str">
        <f aca="true">IF($D32064=0,"",IF(OFFSET(Shifts!$D$8,Sheet1!$C32064,Sheet1!L$32033)="","",OFFSET(Shifts!$D$8,Sheet1!$C32064,Sheet1!L$32033)))</f>
        <v/>
      </c>
      <c r="M32064" s="151" t="str">
        <f aca="true">IF($D32064=0,"",IF(OFFSET(Shifts!$D$8,Sheet1!$C32064,Sheet1!M$32033)="","",OFFSET(Shifts!$D$8,Sheet1!$C32064,Sheet1!M$32033)))</f>
        <v/>
      </c>
      <c r="N32064" s="151" t="str">
        <f aca="true">IF($D32064=0,"",IF(OFFSET(Shifts!$D$8,Sheet1!$C32064,Sheet1!N$32033)="","",OFFSET(Shifts!$D$8,Sheet1!$C32064,Sheet1!N$32033)))</f>
        <v/>
      </c>
      <c r="O32064" s="133" t="str">
        <f aca="false">VLOOKUP(D32064,abbs,2,FALSE())</f>
        <v>Coo</v>
      </c>
      <c r="P32064" s="133" t="str">
        <f aca="false">O32064&amp;" "&amp;A32064</f>
        <v>Coo 8</v>
      </c>
      <c r="Q32064" s="133" t="str">
        <f aca="false">IF(B32064=0,IF(F32064="","",P32064),B32064)</f>
        <v/>
      </c>
      <c r="R32064" s="133" t="n">
        <f aca="false">IF(Q32064="",99999,C32064)</f>
        <v>99999</v>
      </c>
      <c r="S32064" s="136" t="n">
        <f aca="false">+S32063+1</f>
        <v>28</v>
      </c>
      <c r="T32064" s="133" t="n">
        <f aca="false">SMALL($R$32037:$R$32119,S32064)</f>
        <v>99999</v>
      </c>
      <c r="U32064" s="133" t="str">
        <f aca="true">IF($T32064=99999,"",OFFSET($D$32035,$T32064+1,11))</f>
        <v/>
      </c>
      <c r="V32064" s="133" t="str">
        <f aca="true">IF($T32064=99999,"",OFFSET($D$32035,$T32064+1,13))</f>
        <v/>
      </c>
      <c r="W32064" s="154" t="str">
        <f aca="true">IF($T32064=99999,"",OFFSET($D$32035,$T32064+1,W$32035))</f>
        <v/>
      </c>
      <c r="X32064" s="154" t="str">
        <f aca="true">IF($T32064=99999,"",OFFSET($D$32035,$T32064+1,X$32035))</f>
        <v/>
      </c>
      <c r="Y32064" s="154" t="str">
        <f aca="true">IF($T32064=99999,"",OFFSET($D$32035,$T32064+1,Y$32035))</f>
        <v/>
      </c>
      <c r="Z32064" s="154" t="str">
        <f aca="true">IF($T32064=99999,"",OFFSET($D$32035,$T32064+1,Z$32035))</f>
        <v/>
      </c>
      <c r="AA32064" s="154" t="str">
        <f aca="true">IF($T32064=99999,"",OFFSET($D$32035,$T32064+1,AA$32035))</f>
        <v/>
      </c>
      <c r="AB32064" s="154" t="str">
        <f aca="true">IF($T32064=99999,"",OFFSET($D$32035,$T32064+1,AB$32035))</f>
        <v/>
      </c>
      <c r="AC32064" s="154" t="str">
        <f aca="true">IF($T32064=99999,"",OFFSET($D$32035,$T32064+1,AC$32035))</f>
        <v/>
      </c>
      <c r="AD32064" s="154" t="str">
        <f aca="true">IF($T32064=99999,"",OFFSET($D$32035,$T32064+1,AD$32035))</f>
        <v/>
      </c>
      <c r="AE32064" s="154" t="str">
        <f aca="true">IF($T32064=99999,"",OFFSET($D$32035,$T32064+1,AE$32035))</f>
        <v/>
      </c>
      <c r="AF32064" s="154" t="str">
        <f aca="true">IF($T32064=99999,"",OFFSET($D$32035,$T32064+1,AF$32035))</f>
        <v/>
      </c>
      <c r="AG32064" s="133"/>
      <c r="AH32064" s="155" t="str">
        <f aca="false">+V32064</f>
        <v/>
      </c>
      <c r="AI32064" s="156" t="str">
        <f aca="false">IF(U32064="","",VLOOKUP(U32064,abbs2,2,FALSE()))</f>
        <v/>
      </c>
      <c r="AJ32064" s="154" t="str">
        <f aca="false">+W32064</f>
        <v/>
      </c>
      <c r="AK32064" s="154" t="str">
        <f aca="false">+X32064</f>
        <v/>
      </c>
      <c r="AL32064" s="152" t="e">
        <f aca="false">IF(Y32064="",(IF(W32064&gt;X32064,1,0)+(AK32064-AJ32064))*24,Y32064)</f>
        <v>#VALUE!</v>
      </c>
      <c r="AM32064" s="133"/>
      <c r="AN32064" s="133" t="n">
        <f aca="false">IF(AI32064="",3,IF(AI32064=AI32063,1,2))</f>
        <v>3</v>
      </c>
      <c r="AO32064" s="133"/>
      <c r="AP32064" s="133" t="n">
        <f aca="false">IF(Q32064="",0,COUNTIF($Q$32037:$Q$32119,Q32064))</f>
        <v>0</v>
      </c>
      <c r="AQ32064" s="133"/>
      <c r="AR32064" s="133"/>
      <c r="AS32064" s="133"/>
      <c r="AT32064" s="133"/>
      <c r="AU32064" s="133"/>
      <c r="AV32064" s="133"/>
      <c r="AW32064" s="133"/>
      <c r="AX32064" s="133"/>
      <c r="AY32064" s="133"/>
      <c r="AZ32064" s="133"/>
      <c r="BA32064" s="133"/>
      <c r="BB32064" s="133"/>
      <c r="BC32064" s="133"/>
      <c r="BD32064" s="133"/>
      <c r="BE32064" s="133"/>
      <c r="BF32064" s="133"/>
      <c r="BG32064" s="133"/>
      <c r="BH32064" s="133"/>
      <c r="BI32064" s="133"/>
      <c r="BJ32064" s="133"/>
      <c r="BK32064" s="133"/>
      <c r="BL32064" s="133"/>
      <c r="BM32064" s="133"/>
      <c r="BN32064" s="133"/>
      <c r="BO32064" s="133"/>
      <c r="BP32064" s="133"/>
      <c r="BQ32064" s="133"/>
      <c r="BR32064" s="133"/>
      <c r="BS32064" s="133"/>
      <c r="BT32064" s="133"/>
      <c r="BU32064" s="133"/>
      <c r="BV32064" s="133"/>
      <c r="BW32064" s="133"/>
      <c r="BX32064" s="133"/>
      <c r="BY32064" s="133"/>
      <c r="BZ32064" s="133"/>
      <c r="CA32064" s="133"/>
      <c r="CB32064" s="133"/>
      <c r="CC32064" s="133"/>
      <c r="CD32064" s="133"/>
      <c r="CE32064" s="133"/>
      <c r="CF32064" s="133"/>
      <c r="CG32064" s="133"/>
      <c r="CH32064" s="133"/>
      <c r="CI32064" s="133"/>
      <c r="CJ32064" s="133"/>
      <c r="CK32064" s="133"/>
      <c r="CL32064" s="145"/>
      <c r="CM32064" s="145"/>
    </row>
    <row r="32065" customFormat="false" ht="12.75" hidden="false" customHeight="false" outlineLevel="0" collapsed="false">
      <c r="A32065" s="133" t="n">
        <f aca="false">IF(D32065=D32064,+A32064+1,1)</f>
        <v>9</v>
      </c>
      <c r="B32065" s="133" t="n">
        <f aca="true">OFFSET(Shifts!$D$8,Sheet1!$C32065,0)</f>
        <v>0</v>
      </c>
      <c r="C32065" s="136" t="n">
        <v>29</v>
      </c>
      <c r="D32065" s="133" t="str">
        <f aca="false">IF(ISNA(VLOOKUP($C32065,look,4,FALSE())),D32064,VLOOKUP($C32065,look,4,FALSE()))</f>
        <v>Cook</v>
      </c>
      <c r="E32065" s="151" t="str">
        <f aca="true">IF($D32065=0,"",IF(OFFSET(Shifts!$D$8,Sheet1!$C32065,Sheet1!E$32033)="","",OFFSET(Shifts!$D$8,Sheet1!$C32065,Sheet1!E$32033)))</f>
        <v/>
      </c>
      <c r="F32065" s="151" t="str">
        <f aca="true">IF($D32065=0,"",IF(OFFSET(Shifts!$D$8,Sheet1!$C32065,Sheet1!F$32033)="","",OFFSET(Shifts!$D$8,Sheet1!$C32065,Sheet1!F$32033)))</f>
        <v/>
      </c>
      <c r="G32065" s="152" t="n">
        <f aca="true">IF($D32065=0,"",IF(OFFSET(Shifts!$D$8,Sheet1!$C32065,Sheet1!G$32033)="",IF(Q32065="",0,(F32065-E32065)*24),OFFSET(Shifts!$D$8,Sheet1!$C32065,Sheet1!G$32033)))</f>
        <v>0</v>
      </c>
      <c r="H32065" s="151" t="str">
        <f aca="true">IF($D32065=0,"",IF(OFFSET(Shifts!$D$8,Sheet1!$C32065,Sheet1!H$32033)="","",OFFSET(Shifts!$D$8,Sheet1!$C32065,Sheet1!H$32033)))</f>
        <v/>
      </c>
      <c r="I32065" s="151" t="str">
        <f aca="true">IF($D32065=0,"",IF(OFFSET(Shifts!$D$8,Sheet1!$C32065,Sheet1!I$32033)="","",OFFSET(Shifts!$D$8,Sheet1!$C32065,Sheet1!I$32033)))</f>
        <v/>
      </c>
      <c r="J32065" s="151" t="str">
        <f aca="true">IF($D32065=0,"",IF(OFFSET(Shifts!$D$8,Sheet1!$C32065,Sheet1!J$32033)="","",OFFSET(Shifts!$D$8,Sheet1!$C32065,Sheet1!J$32033)))</f>
        <v/>
      </c>
      <c r="K32065" s="151" t="str">
        <f aca="true">IF($D32065=0,"",IF(OFFSET(Shifts!$D$8,Sheet1!$C32065,Sheet1!K$32033)="","",OFFSET(Shifts!$D$8,Sheet1!$C32065,Sheet1!K$32033)))</f>
        <v/>
      </c>
      <c r="L32065" s="151" t="str">
        <f aca="true">IF($D32065=0,"",IF(OFFSET(Shifts!$D$8,Sheet1!$C32065,Sheet1!L$32033)="","",OFFSET(Shifts!$D$8,Sheet1!$C32065,Sheet1!L$32033)))</f>
        <v/>
      </c>
      <c r="M32065" s="151" t="str">
        <f aca="true">IF($D32065=0,"",IF(OFFSET(Shifts!$D$8,Sheet1!$C32065,Sheet1!M$32033)="","",OFFSET(Shifts!$D$8,Sheet1!$C32065,Sheet1!M$32033)))</f>
        <v/>
      </c>
      <c r="N32065" s="151" t="str">
        <f aca="true">IF($D32065=0,"",IF(OFFSET(Shifts!$D$8,Sheet1!$C32065,Sheet1!N$32033)="","",OFFSET(Shifts!$D$8,Sheet1!$C32065,Sheet1!N$32033)))</f>
        <v/>
      </c>
      <c r="O32065" s="133" t="str">
        <f aca="false">VLOOKUP(D32065,abbs,2,FALSE())</f>
        <v>Coo</v>
      </c>
      <c r="P32065" s="133" t="str">
        <f aca="false">O32065&amp;" "&amp;A32065</f>
        <v>Coo 9</v>
      </c>
      <c r="Q32065" s="133" t="str">
        <f aca="false">IF(B32065=0,IF(F32065="","",P32065),B32065)</f>
        <v/>
      </c>
      <c r="R32065" s="133" t="n">
        <f aca="false">IF(Q32065="",99999,C32065)</f>
        <v>99999</v>
      </c>
      <c r="S32065" s="136" t="n">
        <f aca="false">+S32064+1</f>
        <v>29</v>
      </c>
      <c r="T32065" s="133" t="n">
        <f aca="false">SMALL($R$32037:$R$32119,S32065)</f>
        <v>99999</v>
      </c>
      <c r="U32065" s="133" t="str">
        <f aca="true">IF($T32065=99999,"",OFFSET($D$32035,$T32065+1,11))</f>
        <v/>
      </c>
      <c r="V32065" s="133" t="str">
        <f aca="true">IF($T32065=99999,"",OFFSET($D$32035,$T32065+1,13))</f>
        <v/>
      </c>
      <c r="W32065" s="154" t="str">
        <f aca="true">IF($T32065=99999,"",OFFSET($D$32035,$T32065+1,W$32035))</f>
        <v/>
      </c>
      <c r="X32065" s="154" t="str">
        <f aca="true">IF($T32065=99999,"",OFFSET($D$32035,$T32065+1,X$32035))</f>
        <v/>
      </c>
      <c r="Y32065" s="154" t="str">
        <f aca="true">IF($T32065=99999,"",OFFSET($D$32035,$T32065+1,Y$32035))</f>
        <v/>
      </c>
      <c r="Z32065" s="154" t="str">
        <f aca="true">IF($T32065=99999,"",OFFSET($D$32035,$T32065+1,Z$32035))</f>
        <v/>
      </c>
      <c r="AA32065" s="154" t="str">
        <f aca="true">IF($T32065=99999,"",OFFSET($D$32035,$T32065+1,AA$32035))</f>
        <v/>
      </c>
      <c r="AB32065" s="154" t="str">
        <f aca="true">IF($T32065=99999,"",OFFSET($D$32035,$T32065+1,AB$32035))</f>
        <v/>
      </c>
      <c r="AC32065" s="154" t="str">
        <f aca="true">IF($T32065=99999,"",OFFSET($D$32035,$T32065+1,AC$32035))</f>
        <v/>
      </c>
      <c r="AD32065" s="154" t="str">
        <f aca="true">IF($T32065=99999,"",OFFSET($D$32035,$T32065+1,AD$32035))</f>
        <v/>
      </c>
      <c r="AE32065" s="154" t="str">
        <f aca="true">IF($T32065=99999,"",OFFSET($D$32035,$T32065+1,AE$32035))</f>
        <v/>
      </c>
      <c r="AF32065" s="154" t="str">
        <f aca="true">IF($T32065=99999,"",OFFSET($D$32035,$T32065+1,AF$32035))</f>
        <v/>
      </c>
      <c r="AG32065" s="133"/>
      <c r="AH32065" s="155" t="str">
        <f aca="false">+V32065</f>
        <v/>
      </c>
      <c r="AI32065" s="156" t="str">
        <f aca="false">IF(U32065="","",VLOOKUP(U32065,abbs2,2,FALSE()))</f>
        <v/>
      </c>
      <c r="AJ32065" s="154" t="str">
        <f aca="false">+W32065</f>
        <v/>
      </c>
      <c r="AK32065" s="154" t="str">
        <f aca="false">+X32065</f>
        <v/>
      </c>
      <c r="AL32065" s="152" t="e">
        <f aca="false">IF(Y32065="",(IF(W32065&gt;X32065,1,0)+(AK32065-AJ32065))*24,Y32065)</f>
        <v>#VALUE!</v>
      </c>
      <c r="AM32065" s="133"/>
      <c r="AN32065" s="133" t="n">
        <f aca="false">IF(AI32065="",3,IF(AI32065=AI32064,1,2))</f>
        <v>3</v>
      </c>
      <c r="AO32065" s="133"/>
      <c r="AP32065" s="133" t="n">
        <f aca="false">IF(Q32065="",0,COUNTIF($Q$32037:$Q$32119,Q32065))</f>
        <v>0</v>
      </c>
      <c r="AQ32065" s="133"/>
      <c r="AR32065" s="133"/>
      <c r="AS32065" s="133"/>
      <c r="AT32065" s="133"/>
      <c r="AU32065" s="133"/>
      <c r="AV32065" s="133"/>
      <c r="AW32065" s="133"/>
      <c r="AX32065" s="133"/>
      <c r="AY32065" s="133"/>
      <c r="AZ32065" s="133"/>
      <c r="BA32065" s="133"/>
      <c r="BB32065" s="133"/>
      <c r="BC32065" s="133"/>
      <c r="BD32065" s="133"/>
      <c r="BE32065" s="133"/>
      <c r="BF32065" s="133"/>
      <c r="BG32065" s="133"/>
      <c r="BH32065" s="133"/>
      <c r="BI32065" s="133"/>
      <c r="BJ32065" s="133"/>
      <c r="BK32065" s="133"/>
      <c r="BL32065" s="133"/>
      <c r="BM32065" s="133"/>
      <c r="BN32065" s="133"/>
      <c r="BO32065" s="133"/>
      <c r="BP32065" s="133"/>
      <c r="BQ32065" s="133"/>
      <c r="BR32065" s="133"/>
      <c r="BS32065" s="133"/>
      <c r="BT32065" s="133"/>
      <c r="BU32065" s="133"/>
      <c r="BV32065" s="133"/>
      <c r="BW32065" s="133"/>
      <c r="BX32065" s="133"/>
      <c r="BY32065" s="133"/>
      <c r="BZ32065" s="133"/>
      <c r="CA32065" s="133"/>
      <c r="CB32065" s="133"/>
      <c r="CC32065" s="133"/>
      <c r="CD32065" s="133"/>
      <c r="CE32065" s="133"/>
      <c r="CF32065" s="133"/>
      <c r="CG32065" s="133"/>
      <c r="CH32065" s="133"/>
      <c r="CI32065" s="133"/>
      <c r="CJ32065" s="133"/>
      <c r="CK32065" s="133"/>
      <c r="CL32065" s="145"/>
      <c r="CM32065" s="145"/>
    </row>
    <row r="32066" customFormat="false" ht="12.75" hidden="false" customHeight="false" outlineLevel="0" collapsed="false">
      <c r="A32066" s="133" t="n">
        <f aca="false">IF(D32066=D32065,+A32065+1,1)</f>
        <v>10</v>
      </c>
      <c r="B32066" s="133" t="n">
        <f aca="true">OFFSET(Shifts!$D$8,Sheet1!$C32066,0)</f>
        <v>0</v>
      </c>
      <c r="C32066" s="136" t="n">
        <v>30</v>
      </c>
      <c r="D32066" s="133" t="str">
        <f aca="false">IF(ISNA(VLOOKUP($C32066,look,4,FALSE())),D32065,VLOOKUP($C32066,look,4,FALSE()))</f>
        <v>Cook</v>
      </c>
      <c r="E32066" s="151" t="str">
        <f aca="true">IF($D32066=0,"",IF(OFFSET(Shifts!$D$8,Sheet1!$C32066,Sheet1!E$32033)="","",OFFSET(Shifts!$D$8,Sheet1!$C32066,Sheet1!E$32033)))</f>
        <v/>
      </c>
      <c r="F32066" s="151" t="str">
        <f aca="true">IF($D32066=0,"",IF(OFFSET(Shifts!$D$8,Sheet1!$C32066,Sheet1!F$32033)="","",OFFSET(Shifts!$D$8,Sheet1!$C32066,Sheet1!F$32033)))</f>
        <v/>
      </c>
      <c r="G32066" s="152" t="n">
        <f aca="true">IF($D32066=0,"",IF(OFFSET(Shifts!$D$8,Sheet1!$C32066,Sheet1!G$32033)="",IF(Q32066="",0,(F32066-E32066)*24),OFFSET(Shifts!$D$8,Sheet1!$C32066,Sheet1!G$32033)))</f>
        <v>0</v>
      </c>
      <c r="H32066" s="151" t="str">
        <f aca="true">IF($D32066=0,"",IF(OFFSET(Shifts!$D$8,Sheet1!$C32066,Sheet1!H$32033)="","",OFFSET(Shifts!$D$8,Sheet1!$C32066,Sheet1!H$32033)))</f>
        <v/>
      </c>
      <c r="I32066" s="151" t="str">
        <f aca="true">IF($D32066=0,"",IF(OFFSET(Shifts!$D$8,Sheet1!$C32066,Sheet1!I$32033)="","",OFFSET(Shifts!$D$8,Sheet1!$C32066,Sheet1!I$32033)))</f>
        <v/>
      </c>
      <c r="J32066" s="151" t="str">
        <f aca="true">IF($D32066=0,"",IF(OFFSET(Shifts!$D$8,Sheet1!$C32066,Sheet1!J$32033)="","",OFFSET(Shifts!$D$8,Sheet1!$C32066,Sheet1!J$32033)))</f>
        <v/>
      </c>
      <c r="K32066" s="151" t="str">
        <f aca="true">IF($D32066=0,"",IF(OFFSET(Shifts!$D$8,Sheet1!$C32066,Sheet1!K$32033)="","",OFFSET(Shifts!$D$8,Sheet1!$C32066,Sheet1!K$32033)))</f>
        <v/>
      </c>
      <c r="L32066" s="151" t="str">
        <f aca="true">IF($D32066=0,"",IF(OFFSET(Shifts!$D$8,Sheet1!$C32066,Sheet1!L$32033)="","",OFFSET(Shifts!$D$8,Sheet1!$C32066,Sheet1!L$32033)))</f>
        <v/>
      </c>
      <c r="M32066" s="151" t="str">
        <f aca="true">IF($D32066=0,"",IF(OFFSET(Shifts!$D$8,Sheet1!$C32066,Sheet1!M$32033)="","",OFFSET(Shifts!$D$8,Sheet1!$C32066,Sheet1!M$32033)))</f>
        <v/>
      </c>
      <c r="N32066" s="151" t="str">
        <f aca="true">IF($D32066=0,"",IF(OFFSET(Shifts!$D$8,Sheet1!$C32066,Sheet1!N$32033)="","",OFFSET(Shifts!$D$8,Sheet1!$C32066,Sheet1!N$32033)))</f>
        <v/>
      </c>
      <c r="O32066" s="133" t="str">
        <f aca="false">VLOOKUP(D32066,abbs,2,FALSE())</f>
        <v>Coo</v>
      </c>
      <c r="P32066" s="133" t="str">
        <f aca="false">O32066&amp;" "&amp;A32066</f>
        <v>Coo 10</v>
      </c>
      <c r="Q32066" s="133" t="str">
        <f aca="false">IF(B32066=0,IF(F32066="","",P32066),B32066)</f>
        <v/>
      </c>
      <c r="R32066" s="133" t="n">
        <f aca="false">IF(Q32066="",99999,C32066)</f>
        <v>99999</v>
      </c>
      <c r="S32066" s="136" t="n">
        <f aca="false">+S32065+1</f>
        <v>30</v>
      </c>
      <c r="T32066" s="133" t="n">
        <f aca="false">SMALL($R$32037:$R$32119,S32066)</f>
        <v>99999</v>
      </c>
      <c r="U32066" s="133" t="str">
        <f aca="true">IF($T32066=99999,"",OFFSET($D$32035,$T32066+1,11))</f>
        <v/>
      </c>
      <c r="V32066" s="133" t="str">
        <f aca="true">IF($T32066=99999,"",OFFSET($D$32035,$T32066+1,13))</f>
        <v/>
      </c>
      <c r="W32066" s="154" t="str">
        <f aca="true">IF($T32066=99999,"",OFFSET($D$32035,$T32066+1,W$32035))</f>
        <v/>
      </c>
      <c r="X32066" s="154" t="str">
        <f aca="true">IF($T32066=99999,"",OFFSET($D$32035,$T32066+1,X$32035))</f>
        <v/>
      </c>
      <c r="Y32066" s="154" t="str">
        <f aca="true">IF($T32066=99999,"",OFFSET($D$32035,$T32066+1,Y$32035))</f>
        <v/>
      </c>
      <c r="Z32066" s="154" t="str">
        <f aca="true">IF($T32066=99999,"",OFFSET($D$32035,$T32066+1,Z$32035))</f>
        <v/>
      </c>
      <c r="AA32066" s="154" t="str">
        <f aca="true">IF($T32066=99999,"",OFFSET($D$32035,$T32066+1,AA$32035))</f>
        <v/>
      </c>
      <c r="AB32066" s="154" t="str">
        <f aca="true">IF($T32066=99999,"",OFFSET($D$32035,$T32066+1,AB$32035))</f>
        <v/>
      </c>
      <c r="AC32066" s="154" t="str">
        <f aca="true">IF($T32066=99999,"",OFFSET($D$32035,$T32066+1,AC$32035))</f>
        <v/>
      </c>
      <c r="AD32066" s="154" t="str">
        <f aca="true">IF($T32066=99999,"",OFFSET($D$32035,$T32066+1,AD$32035))</f>
        <v/>
      </c>
      <c r="AE32066" s="154" t="str">
        <f aca="true">IF($T32066=99999,"",OFFSET($D$32035,$T32066+1,AE$32035))</f>
        <v/>
      </c>
      <c r="AF32066" s="154" t="str">
        <f aca="true">IF($T32066=99999,"",OFFSET($D$32035,$T32066+1,AF$32035))</f>
        <v/>
      </c>
      <c r="AG32066" s="133"/>
      <c r="AH32066" s="155" t="str">
        <f aca="false">+V32066</f>
        <v/>
      </c>
      <c r="AI32066" s="156" t="str">
        <f aca="false">IF(U32066="","",VLOOKUP(U32066,abbs2,2,FALSE()))</f>
        <v/>
      </c>
      <c r="AJ32066" s="154" t="str">
        <f aca="false">+W32066</f>
        <v/>
      </c>
      <c r="AK32066" s="154" t="str">
        <f aca="false">+X32066</f>
        <v/>
      </c>
      <c r="AL32066" s="152" t="e">
        <f aca="false">IF(Y32066="",(IF(W32066&gt;X32066,1,0)+(AK32066-AJ32066))*24,Y32066)</f>
        <v>#VALUE!</v>
      </c>
      <c r="AM32066" s="133"/>
      <c r="AN32066" s="133" t="n">
        <f aca="false">IF(AI32066="",3,IF(AI32066=AI32065,1,2))</f>
        <v>3</v>
      </c>
      <c r="AO32066" s="133"/>
      <c r="AP32066" s="133" t="n">
        <f aca="false">IF(Q32066="",0,COUNTIF($Q$32037:$Q$32119,Q32066))</f>
        <v>0</v>
      </c>
      <c r="AQ32066" s="133"/>
      <c r="AR32066" s="133"/>
      <c r="AS32066" s="133"/>
      <c r="AT32066" s="133"/>
      <c r="AU32066" s="133"/>
      <c r="AV32066" s="133"/>
      <c r="AW32066" s="133"/>
      <c r="AX32066" s="133"/>
      <c r="AY32066" s="133"/>
      <c r="AZ32066" s="133"/>
      <c r="BA32066" s="133"/>
      <c r="BB32066" s="133"/>
      <c r="BC32066" s="133"/>
      <c r="BD32066" s="133"/>
      <c r="BE32066" s="133"/>
      <c r="BF32066" s="133"/>
      <c r="BG32066" s="133"/>
      <c r="BH32066" s="133"/>
      <c r="BI32066" s="133"/>
      <c r="BJ32066" s="133"/>
      <c r="BK32066" s="133"/>
      <c r="BL32066" s="133"/>
      <c r="BM32066" s="133"/>
      <c r="BN32066" s="133"/>
      <c r="BO32066" s="133"/>
      <c r="BP32066" s="133"/>
      <c r="BQ32066" s="133"/>
      <c r="BR32066" s="133"/>
      <c r="BS32066" s="133"/>
      <c r="BT32066" s="133"/>
      <c r="BU32066" s="133"/>
      <c r="BV32066" s="133"/>
      <c r="BW32066" s="133"/>
      <c r="BX32066" s="133"/>
      <c r="BY32066" s="133"/>
      <c r="BZ32066" s="133"/>
      <c r="CA32066" s="133"/>
      <c r="CB32066" s="133"/>
      <c r="CC32066" s="133"/>
      <c r="CD32066" s="133"/>
      <c r="CE32066" s="133"/>
      <c r="CF32066" s="133"/>
      <c r="CG32066" s="133"/>
      <c r="CH32066" s="133"/>
      <c r="CI32066" s="133"/>
      <c r="CJ32066" s="133"/>
      <c r="CK32066" s="133"/>
      <c r="CL32066" s="145"/>
      <c r="CM32066" s="145"/>
    </row>
    <row r="32067" customFormat="false" ht="12.75" hidden="false" customHeight="false" outlineLevel="0" collapsed="false">
      <c r="A32067" s="133" t="n">
        <f aca="false">IF(D32067=D32066,+A32066+1,1)</f>
        <v>11</v>
      </c>
      <c r="B32067" s="133" t="n">
        <f aca="true">OFFSET(Shifts!$D$8,Sheet1!$C32067,0)</f>
        <v>0</v>
      </c>
      <c r="C32067" s="136" t="n">
        <v>31</v>
      </c>
      <c r="D32067" s="133" t="str">
        <f aca="false">IF(ISNA(VLOOKUP($C32067,look,4,FALSE())),D32066,VLOOKUP($C32067,look,4,FALSE()))</f>
        <v>Cook</v>
      </c>
      <c r="E32067" s="151" t="str">
        <f aca="true">IF($D32067=0,"",IF(OFFSET(Shifts!$D$8,Sheet1!$C32067,Sheet1!E$32033)="","",OFFSET(Shifts!$D$8,Sheet1!$C32067,Sheet1!E$32033)))</f>
        <v/>
      </c>
      <c r="F32067" s="151" t="str">
        <f aca="true">IF($D32067=0,"",IF(OFFSET(Shifts!$D$8,Sheet1!$C32067,Sheet1!F$32033)="","",OFFSET(Shifts!$D$8,Sheet1!$C32067,Sheet1!F$32033)))</f>
        <v/>
      </c>
      <c r="G32067" s="152" t="n">
        <f aca="true">IF($D32067=0,"",IF(OFFSET(Shifts!$D$8,Sheet1!$C32067,Sheet1!G$32033)="",IF(Q32067="",0,(F32067-E32067)*24),OFFSET(Shifts!$D$8,Sheet1!$C32067,Sheet1!G$32033)))</f>
        <v>0</v>
      </c>
      <c r="H32067" s="151" t="str">
        <f aca="true">IF($D32067=0,"",IF(OFFSET(Shifts!$D$8,Sheet1!$C32067,Sheet1!H$32033)="","",OFFSET(Shifts!$D$8,Sheet1!$C32067,Sheet1!H$32033)))</f>
        <v/>
      </c>
      <c r="I32067" s="151" t="str">
        <f aca="true">IF($D32067=0,"",IF(OFFSET(Shifts!$D$8,Sheet1!$C32067,Sheet1!I$32033)="","",OFFSET(Shifts!$D$8,Sheet1!$C32067,Sheet1!I$32033)))</f>
        <v/>
      </c>
      <c r="J32067" s="151" t="str">
        <f aca="true">IF($D32067=0,"",IF(OFFSET(Shifts!$D$8,Sheet1!$C32067,Sheet1!J$32033)="","",OFFSET(Shifts!$D$8,Sheet1!$C32067,Sheet1!J$32033)))</f>
        <v/>
      </c>
      <c r="K32067" s="151" t="str">
        <f aca="true">IF($D32067=0,"",IF(OFFSET(Shifts!$D$8,Sheet1!$C32067,Sheet1!K$32033)="","",OFFSET(Shifts!$D$8,Sheet1!$C32067,Sheet1!K$32033)))</f>
        <v/>
      </c>
      <c r="L32067" s="151" t="str">
        <f aca="true">IF($D32067=0,"",IF(OFFSET(Shifts!$D$8,Sheet1!$C32067,Sheet1!L$32033)="","",OFFSET(Shifts!$D$8,Sheet1!$C32067,Sheet1!L$32033)))</f>
        <v/>
      </c>
      <c r="M32067" s="151" t="str">
        <f aca="true">IF($D32067=0,"",IF(OFFSET(Shifts!$D$8,Sheet1!$C32067,Sheet1!M$32033)="","",OFFSET(Shifts!$D$8,Sheet1!$C32067,Sheet1!M$32033)))</f>
        <v/>
      </c>
      <c r="N32067" s="151" t="str">
        <f aca="true">IF($D32067=0,"",IF(OFFSET(Shifts!$D$8,Sheet1!$C32067,Sheet1!N$32033)="","",OFFSET(Shifts!$D$8,Sheet1!$C32067,Sheet1!N$32033)))</f>
        <v/>
      </c>
      <c r="O32067" s="133" t="str">
        <f aca="false">VLOOKUP(D32067,abbs,2,FALSE())</f>
        <v>Coo</v>
      </c>
      <c r="P32067" s="133" t="str">
        <f aca="false">O32067&amp;" "&amp;A32067</f>
        <v>Coo 11</v>
      </c>
      <c r="Q32067" s="133" t="str">
        <f aca="false">IF(B32067=0,IF(F32067="","",P32067),B32067)</f>
        <v/>
      </c>
      <c r="R32067" s="133" t="n">
        <f aca="false">IF(Q32067="",99999,C32067)</f>
        <v>99999</v>
      </c>
      <c r="S32067" s="136" t="n">
        <f aca="false">+S32066+1</f>
        <v>31</v>
      </c>
      <c r="T32067" s="133" t="n">
        <f aca="false">SMALL($R$32037:$R$32119,S32067)</f>
        <v>99999</v>
      </c>
      <c r="U32067" s="133" t="str">
        <f aca="true">IF($T32067=99999,"",OFFSET($D$32035,$T32067+1,11))</f>
        <v/>
      </c>
      <c r="V32067" s="133" t="str">
        <f aca="true">IF($T32067=99999,"",OFFSET($D$32035,$T32067+1,13))</f>
        <v/>
      </c>
      <c r="W32067" s="154" t="str">
        <f aca="true">IF($T32067=99999,"",OFFSET($D$32035,$T32067+1,W$32035))</f>
        <v/>
      </c>
      <c r="X32067" s="154" t="str">
        <f aca="true">IF($T32067=99999,"",OFFSET($D$32035,$T32067+1,X$32035))</f>
        <v/>
      </c>
      <c r="Y32067" s="154" t="str">
        <f aca="true">IF($T32067=99999,"",OFFSET($D$32035,$T32067+1,Y$32035))</f>
        <v/>
      </c>
      <c r="Z32067" s="154" t="str">
        <f aca="true">IF($T32067=99999,"",OFFSET($D$32035,$T32067+1,Z$32035))</f>
        <v/>
      </c>
      <c r="AA32067" s="154" t="str">
        <f aca="true">IF($T32067=99999,"",OFFSET($D$32035,$T32067+1,AA$32035))</f>
        <v/>
      </c>
      <c r="AB32067" s="154" t="str">
        <f aca="true">IF($T32067=99999,"",OFFSET($D$32035,$T32067+1,AB$32035))</f>
        <v/>
      </c>
      <c r="AC32067" s="154" t="str">
        <f aca="true">IF($T32067=99999,"",OFFSET($D$32035,$T32067+1,AC$32035))</f>
        <v/>
      </c>
      <c r="AD32067" s="154" t="str">
        <f aca="true">IF($T32067=99999,"",OFFSET($D$32035,$T32067+1,AD$32035))</f>
        <v/>
      </c>
      <c r="AE32067" s="154" t="str">
        <f aca="true">IF($T32067=99999,"",OFFSET($D$32035,$T32067+1,AE$32035))</f>
        <v/>
      </c>
      <c r="AF32067" s="154" t="str">
        <f aca="true">IF($T32067=99999,"",OFFSET($D$32035,$T32067+1,AF$32035))</f>
        <v/>
      </c>
      <c r="AG32067" s="133"/>
      <c r="AH32067" s="155" t="str">
        <f aca="false">+V32067</f>
        <v/>
      </c>
      <c r="AI32067" s="156" t="str">
        <f aca="false">IF(U32067="","",VLOOKUP(U32067,abbs2,2,FALSE()))</f>
        <v/>
      </c>
      <c r="AJ32067" s="154" t="str">
        <f aca="false">+W32067</f>
        <v/>
      </c>
      <c r="AK32067" s="154" t="str">
        <f aca="false">+X32067</f>
        <v/>
      </c>
      <c r="AL32067" s="152" t="e">
        <f aca="false">IF(Y32067="",(IF(W32067&gt;X32067,1,0)+(AK32067-AJ32067))*24,Y32067)</f>
        <v>#VALUE!</v>
      </c>
      <c r="AM32067" s="133"/>
      <c r="AN32067" s="133" t="n">
        <f aca="false">IF(AI32067="",3,IF(AI32067=AI32066,1,2))</f>
        <v>3</v>
      </c>
      <c r="AO32067" s="133"/>
      <c r="AP32067" s="133" t="n">
        <f aca="false">IF(Q32067="",0,COUNTIF($Q$32037:$Q$32119,Q32067))</f>
        <v>0</v>
      </c>
      <c r="AQ32067" s="133"/>
      <c r="AR32067" s="133"/>
      <c r="AS32067" s="133"/>
      <c r="AT32067" s="133"/>
      <c r="AU32067" s="133"/>
      <c r="AV32067" s="133"/>
      <c r="AW32067" s="133"/>
      <c r="AX32067" s="133"/>
      <c r="AY32067" s="133"/>
      <c r="AZ32067" s="133"/>
      <c r="BA32067" s="133"/>
      <c r="BB32067" s="133"/>
      <c r="BC32067" s="133"/>
      <c r="BD32067" s="133"/>
      <c r="BE32067" s="133"/>
      <c r="BF32067" s="133"/>
      <c r="BG32067" s="133"/>
      <c r="BH32067" s="133"/>
      <c r="BI32067" s="133"/>
      <c r="BJ32067" s="133"/>
      <c r="BK32067" s="133"/>
      <c r="BL32067" s="133"/>
      <c r="BM32067" s="133"/>
      <c r="BN32067" s="133"/>
      <c r="BO32067" s="133"/>
      <c r="BP32067" s="133"/>
      <c r="BQ32067" s="133"/>
      <c r="BR32067" s="133"/>
      <c r="BS32067" s="133"/>
      <c r="BT32067" s="133"/>
      <c r="BU32067" s="133"/>
      <c r="BV32067" s="133"/>
      <c r="BW32067" s="133"/>
      <c r="BX32067" s="133"/>
      <c r="BY32067" s="133"/>
      <c r="BZ32067" s="133"/>
      <c r="CA32067" s="133"/>
      <c r="CB32067" s="133"/>
      <c r="CC32067" s="133"/>
      <c r="CD32067" s="133"/>
      <c r="CE32067" s="133"/>
      <c r="CF32067" s="133"/>
      <c r="CG32067" s="133"/>
      <c r="CH32067" s="133"/>
      <c r="CI32067" s="133"/>
      <c r="CJ32067" s="133"/>
      <c r="CK32067" s="133"/>
      <c r="CL32067" s="145"/>
      <c r="CM32067" s="145"/>
    </row>
    <row r="32068" customFormat="false" ht="12.75" hidden="false" customHeight="false" outlineLevel="0" collapsed="false">
      <c r="A32068" s="133" t="n">
        <f aca="false">IF(D32068=D32067,+A32067+1,1)</f>
        <v>12</v>
      </c>
      <c r="B32068" s="133" t="n">
        <f aca="true">OFFSET(Shifts!$D$8,Sheet1!$C32068,0)</f>
        <v>0</v>
      </c>
      <c r="C32068" s="136" t="n">
        <v>32</v>
      </c>
      <c r="D32068" s="133" t="str">
        <f aca="false">IF(ISNA(VLOOKUP($C32068,look,4,FALSE())),D32067,VLOOKUP($C32068,look,4,FALSE()))</f>
        <v>Cook</v>
      </c>
      <c r="E32068" s="151" t="str">
        <f aca="true">IF($D32068=0,"",IF(OFFSET(Shifts!$D$8,Sheet1!$C32068,Sheet1!E$32033)="","",OFFSET(Shifts!$D$8,Sheet1!$C32068,Sheet1!E$32033)))</f>
        <v/>
      </c>
      <c r="F32068" s="151" t="str">
        <f aca="true">IF($D32068=0,"",IF(OFFSET(Shifts!$D$8,Sheet1!$C32068,Sheet1!F$32033)="","",OFFSET(Shifts!$D$8,Sheet1!$C32068,Sheet1!F$32033)))</f>
        <v/>
      </c>
      <c r="G32068" s="152" t="n">
        <f aca="true">IF($D32068=0,"",IF(OFFSET(Shifts!$D$8,Sheet1!$C32068,Sheet1!G$32033)="",IF(Q32068="",0,(F32068-E32068)*24),OFFSET(Shifts!$D$8,Sheet1!$C32068,Sheet1!G$32033)))</f>
        <v>0</v>
      </c>
      <c r="H32068" s="151" t="str">
        <f aca="true">IF($D32068=0,"",IF(OFFSET(Shifts!$D$8,Sheet1!$C32068,Sheet1!H$32033)="","",OFFSET(Shifts!$D$8,Sheet1!$C32068,Sheet1!H$32033)))</f>
        <v/>
      </c>
      <c r="I32068" s="151" t="str">
        <f aca="true">IF($D32068=0,"",IF(OFFSET(Shifts!$D$8,Sheet1!$C32068,Sheet1!I$32033)="","",OFFSET(Shifts!$D$8,Sheet1!$C32068,Sheet1!I$32033)))</f>
        <v/>
      </c>
      <c r="J32068" s="151" t="str">
        <f aca="true">IF($D32068=0,"",IF(OFFSET(Shifts!$D$8,Sheet1!$C32068,Sheet1!J$32033)="","",OFFSET(Shifts!$D$8,Sheet1!$C32068,Sheet1!J$32033)))</f>
        <v/>
      </c>
      <c r="K32068" s="151" t="str">
        <f aca="true">IF($D32068=0,"",IF(OFFSET(Shifts!$D$8,Sheet1!$C32068,Sheet1!K$32033)="","",OFFSET(Shifts!$D$8,Sheet1!$C32068,Sheet1!K$32033)))</f>
        <v/>
      </c>
      <c r="L32068" s="151" t="str">
        <f aca="true">IF($D32068=0,"",IF(OFFSET(Shifts!$D$8,Sheet1!$C32068,Sheet1!L$32033)="","",OFFSET(Shifts!$D$8,Sheet1!$C32068,Sheet1!L$32033)))</f>
        <v/>
      </c>
      <c r="M32068" s="151" t="str">
        <f aca="true">IF($D32068=0,"",IF(OFFSET(Shifts!$D$8,Sheet1!$C32068,Sheet1!M$32033)="","",OFFSET(Shifts!$D$8,Sheet1!$C32068,Sheet1!M$32033)))</f>
        <v/>
      </c>
      <c r="N32068" s="151" t="str">
        <f aca="true">IF($D32068=0,"",IF(OFFSET(Shifts!$D$8,Sheet1!$C32068,Sheet1!N$32033)="","",OFFSET(Shifts!$D$8,Sheet1!$C32068,Sheet1!N$32033)))</f>
        <v/>
      </c>
      <c r="O32068" s="133" t="str">
        <f aca="false">VLOOKUP(D32068,abbs,2,FALSE())</f>
        <v>Coo</v>
      </c>
      <c r="P32068" s="133" t="str">
        <f aca="false">O32068&amp;" "&amp;A32068</f>
        <v>Coo 12</v>
      </c>
      <c r="Q32068" s="133" t="str">
        <f aca="false">IF(B32068=0,IF(F32068="","",P32068),B32068)</f>
        <v/>
      </c>
      <c r="R32068" s="133" t="n">
        <f aca="false">IF(Q32068="",99999,C32068)</f>
        <v>99999</v>
      </c>
      <c r="S32068" s="136" t="n">
        <f aca="false">+S32067+1</f>
        <v>32</v>
      </c>
      <c r="T32068" s="133" t="n">
        <f aca="false">SMALL($R$32037:$R$32119,S32068)</f>
        <v>99999</v>
      </c>
      <c r="U32068" s="133" t="str">
        <f aca="true">IF($T32068=99999,"",OFFSET($D$32035,$T32068+1,11))</f>
        <v/>
      </c>
      <c r="V32068" s="133" t="str">
        <f aca="true">IF($T32068=99999,"",OFFSET($D$32035,$T32068+1,13))</f>
        <v/>
      </c>
      <c r="W32068" s="154" t="str">
        <f aca="true">IF($T32068=99999,"",OFFSET($D$32035,$T32068+1,W$32035))</f>
        <v/>
      </c>
      <c r="X32068" s="154" t="str">
        <f aca="true">IF($T32068=99999,"",OFFSET($D$32035,$T32068+1,X$32035))</f>
        <v/>
      </c>
      <c r="Y32068" s="154" t="str">
        <f aca="true">IF($T32068=99999,"",OFFSET($D$32035,$T32068+1,Y$32035))</f>
        <v/>
      </c>
      <c r="Z32068" s="154" t="str">
        <f aca="true">IF($T32068=99999,"",OFFSET($D$32035,$T32068+1,Z$32035))</f>
        <v/>
      </c>
      <c r="AA32068" s="154" t="str">
        <f aca="true">IF($T32068=99999,"",OFFSET($D$32035,$T32068+1,AA$32035))</f>
        <v/>
      </c>
      <c r="AB32068" s="154" t="str">
        <f aca="true">IF($T32068=99999,"",OFFSET($D$32035,$T32068+1,AB$32035))</f>
        <v/>
      </c>
      <c r="AC32068" s="154" t="str">
        <f aca="true">IF($T32068=99999,"",OFFSET($D$32035,$T32068+1,AC$32035))</f>
        <v/>
      </c>
      <c r="AD32068" s="154" t="str">
        <f aca="true">IF($T32068=99999,"",OFFSET($D$32035,$T32068+1,AD$32035))</f>
        <v/>
      </c>
      <c r="AE32068" s="154" t="str">
        <f aca="true">IF($T32068=99999,"",OFFSET($D$32035,$T32068+1,AE$32035))</f>
        <v/>
      </c>
      <c r="AF32068" s="154" t="str">
        <f aca="true">IF($T32068=99999,"",OFFSET($D$32035,$T32068+1,AF$32035))</f>
        <v/>
      </c>
      <c r="AG32068" s="133"/>
      <c r="AH32068" s="155" t="str">
        <f aca="false">+V32068</f>
        <v/>
      </c>
      <c r="AI32068" s="156" t="str">
        <f aca="false">IF(U32068="","",VLOOKUP(U32068,abbs2,2,FALSE()))</f>
        <v/>
      </c>
      <c r="AJ32068" s="154" t="str">
        <f aca="false">+W32068</f>
        <v/>
      </c>
      <c r="AK32068" s="154" t="str">
        <f aca="false">+X32068</f>
        <v/>
      </c>
      <c r="AL32068" s="152" t="e">
        <f aca="false">IF(Y32068="",(IF(W32068&gt;X32068,1,0)+(AK32068-AJ32068))*24,Y32068)</f>
        <v>#VALUE!</v>
      </c>
      <c r="AM32068" s="133"/>
      <c r="AN32068" s="133" t="n">
        <f aca="false">IF(AI32068="",3,IF(AI32068=AI32067,1,2))</f>
        <v>3</v>
      </c>
      <c r="AO32068" s="133"/>
      <c r="AP32068" s="133" t="n">
        <f aca="false">IF(Q32068="",0,COUNTIF($Q$32037:$Q$32119,Q32068))</f>
        <v>0</v>
      </c>
      <c r="AQ32068" s="133"/>
      <c r="AR32068" s="133"/>
      <c r="AS32068" s="133"/>
      <c r="AT32068" s="133"/>
      <c r="AU32068" s="133"/>
      <c r="AV32068" s="133"/>
      <c r="AW32068" s="133"/>
      <c r="AX32068" s="133"/>
      <c r="AY32068" s="133"/>
      <c r="AZ32068" s="133"/>
      <c r="BA32068" s="133"/>
      <c r="BB32068" s="133"/>
      <c r="BC32068" s="133"/>
      <c r="BD32068" s="133"/>
      <c r="BE32068" s="133"/>
      <c r="BF32068" s="133"/>
      <c r="BG32068" s="133"/>
      <c r="BH32068" s="133"/>
      <c r="BI32068" s="133"/>
      <c r="BJ32068" s="133"/>
      <c r="BK32068" s="133"/>
      <c r="BL32068" s="133"/>
      <c r="BM32068" s="133"/>
      <c r="BN32068" s="133"/>
      <c r="BO32068" s="133"/>
      <c r="BP32068" s="133"/>
      <c r="BQ32068" s="133"/>
      <c r="BR32068" s="133"/>
      <c r="BS32068" s="133"/>
      <c r="BT32068" s="133"/>
      <c r="BU32068" s="133"/>
      <c r="BV32068" s="133"/>
      <c r="BW32068" s="133"/>
      <c r="BX32068" s="133"/>
      <c r="BY32068" s="133"/>
      <c r="BZ32068" s="133"/>
      <c r="CA32068" s="133"/>
      <c r="CB32068" s="133"/>
      <c r="CC32068" s="133"/>
      <c r="CD32068" s="133"/>
      <c r="CE32068" s="133"/>
      <c r="CF32068" s="133"/>
      <c r="CG32068" s="133"/>
      <c r="CH32068" s="133"/>
      <c r="CI32068" s="133"/>
      <c r="CJ32068" s="133"/>
      <c r="CK32068" s="133"/>
      <c r="CL32068" s="145"/>
      <c r="CM32068" s="145"/>
    </row>
    <row r="32069" customFormat="false" ht="12.75" hidden="false" customHeight="false" outlineLevel="0" collapsed="false">
      <c r="A32069" s="133" t="n">
        <f aca="false">IF(D32069=D32068,+A32068+1,1)</f>
        <v>13</v>
      </c>
      <c r="B32069" s="133" t="n">
        <f aca="true">OFFSET(Shifts!$D$8,Sheet1!$C32069,0)</f>
        <v>0</v>
      </c>
      <c r="C32069" s="136" t="n">
        <v>33</v>
      </c>
      <c r="D32069" s="133" t="str">
        <f aca="false">IF(ISNA(VLOOKUP($C32069,look,4,FALSE())),D32068,VLOOKUP($C32069,look,4,FALSE()))</f>
        <v>Cook</v>
      </c>
      <c r="E32069" s="151" t="str">
        <f aca="true">IF($D32069=0,"",IF(OFFSET(Shifts!$D$8,Sheet1!$C32069,Sheet1!E$32033)="","",OFFSET(Shifts!$D$8,Sheet1!$C32069,Sheet1!E$32033)))</f>
        <v/>
      </c>
      <c r="F32069" s="151" t="str">
        <f aca="true">IF($D32069=0,"",IF(OFFSET(Shifts!$D$8,Sheet1!$C32069,Sheet1!F$32033)="","",OFFSET(Shifts!$D$8,Sheet1!$C32069,Sheet1!F$32033)))</f>
        <v/>
      </c>
      <c r="G32069" s="152" t="n">
        <f aca="true">IF($D32069=0,"",IF(OFFSET(Shifts!$D$8,Sheet1!$C32069,Sheet1!G$32033)="",IF(Q32069="",0,(F32069-E32069)*24),OFFSET(Shifts!$D$8,Sheet1!$C32069,Sheet1!G$32033)))</f>
        <v>0</v>
      </c>
      <c r="H32069" s="151" t="str">
        <f aca="true">IF($D32069=0,"",IF(OFFSET(Shifts!$D$8,Sheet1!$C32069,Sheet1!H$32033)="","",OFFSET(Shifts!$D$8,Sheet1!$C32069,Sheet1!H$32033)))</f>
        <v/>
      </c>
      <c r="I32069" s="151" t="str">
        <f aca="true">IF($D32069=0,"",IF(OFFSET(Shifts!$D$8,Sheet1!$C32069,Sheet1!I$32033)="","",OFFSET(Shifts!$D$8,Sheet1!$C32069,Sheet1!I$32033)))</f>
        <v/>
      </c>
      <c r="J32069" s="151" t="str">
        <f aca="true">IF($D32069=0,"",IF(OFFSET(Shifts!$D$8,Sheet1!$C32069,Sheet1!J$32033)="","",OFFSET(Shifts!$D$8,Sheet1!$C32069,Sheet1!J$32033)))</f>
        <v/>
      </c>
      <c r="K32069" s="151" t="str">
        <f aca="true">IF($D32069=0,"",IF(OFFSET(Shifts!$D$8,Sheet1!$C32069,Sheet1!K$32033)="","",OFFSET(Shifts!$D$8,Sheet1!$C32069,Sheet1!K$32033)))</f>
        <v/>
      </c>
      <c r="L32069" s="151" t="str">
        <f aca="true">IF($D32069=0,"",IF(OFFSET(Shifts!$D$8,Sheet1!$C32069,Sheet1!L$32033)="","",OFFSET(Shifts!$D$8,Sheet1!$C32069,Sheet1!L$32033)))</f>
        <v/>
      </c>
      <c r="M32069" s="151" t="str">
        <f aca="true">IF($D32069=0,"",IF(OFFSET(Shifts!$D$8,Sheet1!$C32069,Sheet1!M$32033)="","",OFFSET(Shifts!$D$8,Sheet1!$C32069,Sheet1!M$32033)))</f>
        <v/>
      </c>
      <c r="N32069" s="151" t="str">
        <f aca="true">IF($D32069=0,"",IF(OFFSET(Shifts!$D$8,Sheet1!$C32069,Sheet1!N$32033)="","",OFFSET(Shifts!$D$8,Sheet1!$C32069,Sheet1!N$32033)))</f>
        <v/>
      </c>
      <c r="O32069" s="133" t="str">
        <f aca="false">VLOOKUP(D32069,abbs,2,FALSE())</f>
        <v>Coo</v>
      </c>
      <c r="P32069" s="133" t="str">
        <f aca="false">O32069&amp;" "&amp;A32069</f>
        <v>Coo 13</v>
      </c>
      <c r="Q32069" s="133" t="str">
        <f aca="false">IF(B32069=0,IF(F32069="","",P32069),B32069)</f>
        <v/>
      </c>
      <c r="R32069" s="133" t="n">
        <f aca="false">IF(Q32069="",99999,C32069)</f>
        <v>99999</v>
      </c>
      <c r="S32069" s="136" t="n">
        <f aca="false">+S32068+1</f>
        <v>33</v>
      </c>
      <c r="T32069" s="133" t="n">
        <f aca="false">SMALL($R$32037:$R$32119,S32069)</f>
        <v>99999</v>
      </c>
      <c r="U32069" s="133" t="str">
        <f aca="true">IF($T32069=99999,"",OFFSET($D$32035,$T32069+1,11))</f>
        <v/>
      </c>
      <c r="V32069" s="133" t="str">
        <f aca="true">IF($T32069=99999,"",OFFSET($D$32035,$T32069+1,13))</f>
        <v/>
      </c>
      <c r="W32069" s="154" t="str">
        <f aca="true">IF($T32069=99999,"",OFFSET($D$32035,$T32069+1,W$32035))</f>
        <v/>
      </c>
      <c r="X32069" s="154" t="str">
        <f aca="true">IF($T32069=99999,"",OFFSET($D$32035,$T32069+1,X$32035))</f>
        <v/>
      </c>
      <c r="Y32069" s="154" t="str">
        <f aca="true">IF($T32069=99999,"",OFFSET($D$32035,$T32069+1,Y$32035))</f>
        <v/>
      </c>
      <c r="Z32069" s="154" t="str">
        <f aca="true">IF($T32069=99999,"",OFFSET($D$32035,$T32069+1,Z$32035))</f>
        <v/>
      </c>
      <c r="AA32069" s="154" t="str">
        <f aca="true">IF($T32069=99999,"",OFFSET($D$32035,$T32069+1,AA$32035))</f>
        <v/>
      </c>
      <c r="AB32069" s="154" t="str">
        <f aca="true">IF($T32069=99999,"",OFFSET($D$32035,$T32069+1,AB$32035))</f>
        <v/>
      </c>
      <c r="AC32069" s="154" t="str">
        <f aca="true">IF($T32069=99999,"",OFFSET($D$32035,$T32069+1,AC$32035))</f>
        <v/>
      </c>
      <c r="AD32069" s="154" t="str">
        <f aca="true">IF($T32069=99999,"",OFFSET($D$32035,$T32069+1,AD$32035))</f>
        <v/>
      </c>
      <c r="AE32069" s="154" t="str">
        <f aca="true">IF($T32069=99999,"",OFFSET($D$32035,$T32069+1,AE$32035))</f>
        <v/>
      </c>
      <c r="AF32069" s="154" t="str">
        <f aca="true">IF($T32069=99999,"",OFFSET($D$32035,$T32069+1,AF$32035))</f>
        <v/>
      </c>
      <c r="AG32069" s="133"/>
      <c r="AH32069" s="155" t="str">
        <f aca="false">+V32069</f>
        <v/>
      </c>
      <c r="AI32069" s="156" t="str">
        <f aca="false">IF(U32069="","",VLOOKUP(U32069,abbs2,2,FALSE()))</f>
        <v/>
      </c>
      <c r="AJ32069" s="154" t="str">
        <f aca="false">+W32069</f>
        <v/>
      </c>
      <c r="AK32069" s="154" t="str">
        <f aca="false">+X32069</f>
        <v/>
      </c>
      <c r="AL32069" s="152" t="e">
        <f aca="false">IF(Y32069="",(IF(W32069&gt;X32069,1,0)+(AK32069-AJ32069))*24,Y32069)</f>
        <v>#VALUE!</v>
      </c>
      <c r="AM32069" s="133"/>
      <c r="AN32069" s="133" t="n">
        <f aca="false">IF(AI32069="",3,IF(AI32069=AI32068,1,2))</f>
        <v>3</v>
      </c>
      <c r="AO32069" s="133"/>
      <c r="AP32069" s="133" t="n">
        <f aca="false">IF(Q32069="",0,COUNTIF($Q$32037:$Q$32119,Q32069))</f>
        <v>0</v>
      </c>
      <c r="AQ32069" s="133"/>
      <c r="AR32069" s="133"/>
      <c r="AS32069" s="133"/>
      <c r="AT32069" s="133"/>
      <c r="AU32069" s="133"/>
      <c r="AV32069" s="133"/>
      <c r="AW32069" s="133"/>
      <c r="AX32069" s="133"/>
      <c r="AY32069" s="133"/>
      <c r="AZ32069" s="133"/>
      <c r="BA32069" s="133"/>
      <c r="BB32069" s="133"/>
      <c r="BC32069" s="133"/>
      <c r="BD32069" s="133"/>
      <c r="BE32069" s="133"/>
      <c r="BF32069" s="133"/>
      <c r="BG32069" s="133"/>
      <c r="BH32069" s="133"/>
      <c r="BI32069" s="133"/>
      <c r="BJ32069" s="133"/>
      <c r="BK32069" s="133"/>
      <c r="BL32069" s="133"/>
      <c r="BM32069" s="133"/>
      <c r="BN32069" s="133"/>
      <c r="BO32069" s="133"/>
      <c r="BP32069" s="133"/>
      <c r="BQ32069" s="133"/>
      <c r="BR32069" s="133"/>
      <c r="BS32069" s="133"/>
      <c r="BT32069" s="133"/>
      <c r="BU32069" s="133"/>
      <c r="BV32069" s="133"/>
      <c r="BW32069" s="133"/>
      <c r="BX32069" s="133"/>
      <c r="BY32069" s="133"/>
      <c r="BZ32069" s="133"/>
      <c r="CA32069" s="133"/>
      <c r="CB32069" s="133"/>
      <c r="CC32069" s="133"/>
      <c r="CD32069" s="133"/>
      <c r="CE32069" s="133"/>
      <c r="CF32069" s="133"/>
      <c r="CG32069" s="133"/>
      <c r="CH32069" s="133"/>
      <c r="CI32069" s="133"/>
      <c r="CJ32069" s="133"/>
      <c r="CK32069" s="133"/>
      <c r="CL32069" s="145"/>
      <c r="CM32069" s="145"/>
    </row>
    <row r="32070" customFormat="false" ht="12.75" hidden="false" customHeight="false" outlineLevel="0" collapsed="false">
      <c r="A32070" s="133" t="n">
        <f aca="false">IF(D32070=D32069,+A32069+1,1)</f>
        <v>14</v>
      </c>
      <c r="B32070" s="133" t="n">
        <f aca="true">OFFSET(Shifts!$D$8,Sheet1!$C32070,0)</f>
        <v>0</v>
      </c>
      <c r="C32070" s="136" t="n">
        <v>34</v>
      </c>
      <c r="D32070" s="133" t="str">
        <f aca="false">IF(ISNA(VLOOKUP($C32070,look,4,FALSE())),D32069,VLOOKUP($C32070,look,4,FALSE()))</f>
        <v>Cook</v>
      </c>
      <c r="E32070" s="151" t="str">
        <f aca="true">IF($D32070=0,"",IF(OFFSET(Shifts!$D$8,Sheet1!$C32070,Sheet1!E$32033)="","",OFFSET(Shifts!$D$8,Sheet1!$C32070,Sheet1!E$32033)))</f>
        <v/>
      </c>
      <c r="F32070" s="151" t="str">
        <f aca="true">IF($D32070=0,"",IF(OFFSET(Shifts!$D$8,Sheet1!$C32070,Sheet1!F$32033)="","",OFFSET(Shifts!$D$8,Sheet1!$C32070,Sheet1!F$32033)))</f>
        <v/>
      </c>
      <c r="G32070" s="152" t="n">
        <f aca="true">IF($D32070=0,"",IF(OFFSET(Shifts!$D$8,Sheet1!$C32070,Sheet1!G$32033)="",IF(Q32070="",0,(F32070-E32070)*24),OFFSET(Shifts!$D$8,Sheet1!$C32070,Sheet1!G$32033)))</f>
        <v>0</v>
      </c>
      <c r="H32070" s="151" t="str">
        <f aca="true">IF($D32070=0,"",IF(OFFSET(Shifts!$D$8,Sheet1!$C32070,Sheet1!H$32033)="","",OFFSET(Shifts!$D$8,Sheet1!$C32070,Sheet1!H$32033)))</f>
        <v/>
      </c>
      <c r="I32070" s="151" t="str">
        <f aca="true">IF($D32070=0,"",IF(OFFSET(Shifts!$D$8,Sheet1!$C32070,Sheet1!I$32033)="","",OFFSET(Shifts!$D$8,Sheet1!$C32070,Sheet1!I$32033)))</f>
        <v/>
      </c>
      <c r="J32070" s="151" t="str">
        <f aca="true">IF($D32070=0,"",IF(OFFSET(Shifts!$D$8,Sheet1!$C32070,Sheet1!J$32033)="","",OFFSET(Shifts!$D$8,Sheet1!$C32070,Sheet1!J$32033)))</f>
        <v/>
      </c>
      <c r="K32070" s="151" t="str">
        <f aca="true">IF($D32070=0,"",IF(OFFSET(Shifts!$D$8,Sheet1!$C32070,Sheet1!K$32033)="","",OFFSET(Shifts!$D$8,Sheet1!$C32070,Sheet1!K$32033)))</f>
        <v/>
      </c>
      <c r="L32070" s="151" t="str">
        <f aca="true">IF($D32070=0,"",IF(OFFSET(Shifts!$D$8,Sheet1!$C32070,Sheet1!L$32033)="","",OFFSET(Shifts!$D$8,Sheet1!$C32070,Sheet1!L$32033)))</f>
        <v/>
      </c>
      <c r="M32070" s="151" t="str">
        <f aca="true">IF($D32070=0,"",IF(OFFSET(Shifts!$D$8,Sheet1!$C32070,Sheet1!M$32033)="","",OFFSET(Shifts!$D$8,Sheet1!$C32070,Sheet1!M$32033)))</f>
        <v/>
      </c>
      <c r="N32070" s="151" t="str">
        <f aca="true">IF($D32070=0,"",IF(OFFSET(Shifts!$D$8,Sheet1!$C32070,Sheet1!N$32033)="","",OFFSET(Shifts!$D$8,Sheet1!$C32070,Sheet1!N$32033)))</f>
        <v/>
      </c>
      <c r="O32070" s="133" t="str">
        <f aca="false">VLOOKUP(D32070,abbs,2,FALSE())</f>
        <v>Coo</v>
      </c>
      <c r="P32070" s="133" t="str">
        <f aca="false">O32070&amp;" "&amp;A32070</f>
        <v>Coo 14</v>
      </c>
      <c r="Q32070" s="133" t="str">
        <f aca="false">IF(B32070=0,IF(F32070="","",P32070),B32070)</f>
        <v/>
      </c>
      <c r="R32070" s="133" t="n">
        <f aca="false">IF(Q32070="",99999,C32070)</f>
        <v>99999</v>
      </c>
      <c r="S32070" s="136" t="n">
        <f aca="false">+S32069+1</f>
        <v>34</v>
      </c>
      <c r="T32070" s="133" t="n">
        <f aca="false">SMALL($R$32037:$R$32119,S32070)</f>
        <v>99999</v>
      </c>
      <c r="U32070" s="133" t="str">
        <f aca="true">IF($T32070=99999,"",OFFSET($D$32035,$T32070+1,11))</f>
        <v/>
      </c>
      <c r="V32070" s="133" t="str">
        <f aca="true">IF($T32070=99999,"",OFFSET($D$32035,$T32070+1,13))</f>
        <v/>
      </c>
      <c r="W32070" s="154" t="str">
        <f aca="true">IF($T32070=99999,"",OFFSET($D$32035,$T32070+1,W$32035))</f>
        <v/>
      </c>
      <c r="X32070" s="154" t="str">
        <f aca="true">IF($T32070=99999,"",OFFSET($D$32035,$T32070+1,X$32035))</f>
        <v/>
      </c>
      <c r="Y32070" s="154" t="str">
        <f aca="true">IF($T32070=99999,"",OFFSET($D$32035,$T32070+1,Y$32035))</f>
        <v/>
      </c>
      <c r="Z32070" s="154" t="str">
        <f aca="true">IF($T32070=99999,"",OFFSET($D$32035,$T32070+1,Z$32035))</f>
        <v/>
      </c>
      <c r="AA32070" s="154" t="str">
        <f aca="true">IF($T32070=99999,"",OFFSET($D$32035,$T32070+1,AA$32035))</f>
        <v/>
      </c>
      <c r="AB32070" s="154" t="str">
        <f aca="true">IF($T32070=99999,"",OFFSET($D$32035,$T32070+1,AB$32035))</f>
        <v/>
      </c>
      <c r="AC32070" s="154" t="str">
        <f aca="true">IF($T32070=99999,"",OFFSET($D$32035,$T32070+1,AC$32035))</f>
        <v/>
      </c>
      <c r="AD32070" s="154" t="str">
        <f aca="true">IF($T32070=99999,"",OFFSET($D$32035,$T32070+1,AD$32035))</f>
        <v/>
      </c>
      <c r="AE32070" s="154" t="str">
        <f aca="true">IF($T32070=99999,"",OFFSET($D$32035,$T32070+1,AE$32035))</f>
        <v/>
      </c>
      <c r="AF32070" s="154" t="str">
        <f aca="true">IF($T32070=99999,"",OFFSET($D$32035,$T32070+1,AF$32035))</f>
        <v/>
      </c>
      <c r="AG32070" s="133"/>
      <c r="AH32070" s="155" t="str">
        <f aca="false">+V32070</f>
        <v/>
      </c>
      <c r="AI32070" s="156" t="str">
        <f aca="false">IF(U32070="","",VLOOKUP(U32070,abbs2,2,FALSE()))</f>
        <v/>
      </c>
      <c r="AJ32070" s="154" t="str">
        <f aca="false">+W32070</f>
        <v/>
      </c>
      <c r="AK32070" s="154" t="str">
        <f aca="false">+X32070</f>
        <v/>
      </c>
      <c r="AL32070" s="152" t="e">
        <f aca="false">IF(Y32070="",(IF(W32070&gt;X32070,1,0)+(AK32070-AJ32070))*24,Y32070)</f>
        <v>#VALUE!</v>
      </c>
      <c r="AM32070" s="133"/>
      <c r="AN32070" s="133" t="n">
        <f aca="false">IF(AI32070="",3,IF(AI32070=AI32069,1,2))</f>
        <v>3</v>
      </c>
      <c r="AO32070" s="133"/>
      <c r="AP32070" s="133" t="n">
        <f aca="false">IF(Q32070="",0,COUNTIF($Q$32037:$Q$32119,Q32070))</f>
        <v>0</v>
      </c>
      <c r="AQ32070" s="133"/>
      <c r="AR32070" s="133"/>
      <c r="AS32070" s="133"/>
      <c r="AT32070" s="133"/>
      <c r="AU32070" s="133"/>
      <c r="AV32070" s="133"/>
      <c r="AW32070" s="133"/>
      <c r="AX32070" s="133"/>
      <c r="AY32070" s="133"/>
      <c r="AZ32070" s="133"/>
      <c r="BA32070" s="133"/>
      <c r="BB32070" s="133"/>
      <c r="BC32070" s="133"/>
      <c r="BD32070" s="133"/>
      <c r="BE32070" s="133"/>
      <c r="BF32070" s="133"/>
      <c r="BG32070" s="133"/>
      <c r="BH32070" s="133"/>
      <c r="BI32070" s="133"/>
      <c r="BJ32070" s="133"/>
      <c r="BK32070" s="133"/>
      <c r="BL32070" s="133"/>
      <c r="BM32070" s="133"/>
      <c r="BN32070" s="133"/>
      <c r="BO32070" s="133"/>
      <c r="BP32070" s="133"/>
      <c r="BQ32070" s="133"/>
      <c r="BR32070" s="133"/>
      <c r="BS32070" s="133"/>
      <c r="BT32070" s="133"/>
      <c r="BU32070" s="133"/>
      <c r="BV32070" s="133"/>
      <c r="BW32070" s="133"/>
      <c r="BX32070" s="133"/>
      <c r="BY32070" s="133"/>
      <c r="BZ32070" s="133"/>
      <c r="CA32070" s="133"/>
      <c r="CB32070" s="133"/>
      <c r="CC32070" s="133"/>
      <c r="CD32070" s="133"/>
      <c r="CE32070" s="133"/>
      <c r="CF32070" s="133"/>
      <c r="CG32070" s="133"/>
      <c r="CH32070" s="133"/>
      <c r="CI32070" s="133"/>
      <c r="CJ32070" s="133"/>
      <c r="CK32070" s="133"/>
      <c r="CL32070" s="145"/>
      <c r="CM32070" s="145"/>
    </row>
    <row r="32071" customFormat="false" ht="12.75" hidden="false" customHeight="false" outlineLevel="0" collapsed="false">
      <c r="A32071" s="133" t="n">
        <f aca="false">IF(D32071=D32070,+A32070+1,1)</f>
        <v>15</v>
      </c>
      <c r="B32071" s="133" t="n">
        <f aca="true">OFFSET(Shifts!$D$8,Sheet1!$C32071,0)</f>
        <v>0</v>
      </c>
      <c r="C32071" s="136" t="n">
        <v>35</v>
      </c>
      <c r="D32071" s="133" t="str">
        <f aca="false">IF(ISNA(VLOOKUP($C32071,look,4,FALSE())),D32070,VLOOKUP($C32071,look,4,FALSE()))</f>
        <v>Cook</v>
      </c>
      <c r="E32071" s="151" t="str">
        <f aca="true">IF($D32071=0,"",IF(OFFSET(Shifts!$D$8,Sheet1!$C32071,Sheet1!E$32033)="","",OFFSET(Shifts!$D$8,Sheet1!$C32071,Sheet1!E$32033)))</f>
        <v/>
      </c>
      <c r="F32071" s="151" t="str">
        <f aca="true">IF($D32071=0,"",IF(OFFSET(Shifts!$D$8,Sheet1!$C32071,Sheet1!F$32033)="","",OFFSET(Shifts!$D$8,Sheet1!$C32071,Sheet1!F$32033)))</f>
        <v/>
      </c>
      <c r="G32071" s="152" t="n">
        <f aca="true">IF($D32071=0,"",IF(OFFSET(Shifts!$D$8,Sheet1!$C32071,Sheet1!G$32033)="",IF(Q32071="",0,(F32071-E32071)*24),OFFSET(Shifts!$D$8,Sheet1!$C32071,Sheet1!G$32033)))</f>
        <v>0</v>
      </c>
      <c r="H32071" s="151" t="str">
        <f aca="true">IF($D32071=0,"",IF(OFFSET(Shifts!$D$8,Sheet1!$C32071,Sheet1!H$32033)="","",OFFSET(Shifts!$D$8,Sheet1!$C32071,Sheet1!H$32033)))</f>
        <v/>
      </c>
      <c r="I32071" s="151" t="str">
        <f aca="true">IF($D32071=0,"",IF(OFFSET(Shifts!$D$8,Sheet1!$C32071,Sheet1!I$32033)="","",OFFSET(Shifts!$D$8,Sheet1!$C32071,Sheet1!I$32033)))</f>
        <v/>
      </c>
      <c r="J32071" s="151" t="str">
        <f aca="true">IF($D32071=0,"",IF(OFFSET(Shifts!$D$8,Sheet1!$C32071,Sheet1!J$32033)="","",OFFSET(Shifts!$D$8,Sheet1!$C32071,Sheet1!J$32033)))</f>
        <v/>
      </c>
      <c r="K32071" s="151" t="str">
        <f aca="true">IF($D32071=0,"",IF(OFFSET(Shifts!$D$8,Sheet1!$C32071,Sheet1!K$32033)="","",OFFSET(Shifts!$D$8,Sheet1!$C32071,Sheet1!K$32033)))</f>
        <v/>
      </c>
      <c r="L32071" s="151" t="str">
        <f aca="true">IF($D32071=0,"",IF(OFFSET(Shifts!$D$8,Sheet1!$C32071,Sheet1!L$32033)="","",OFFSET(Shifts!$D$8,Sheet1!$C32071,Sheet1!L$32033)))</f>
        <v/>
      </c>
      <c r="M32071" s="151" t="str">
        <f aca="true">IF($D32071=0,"",IF(OFFSET(Shifts!$D$8,Sheet1!$C32071,Sheet1!M$32033)="","",OFFSET(Shifts!$D$8,Sheet1!$C32071,Sheet1!M$32033)))</f>
        <v/>
      </c>
      <c r="N32071" s="151" t="str">
        <f aca="true">IF($D32071=0,"",IF(OFFSET(Shifts!$D$8,Sheet1!$C32071,Sheet1!N$32033)="","",OFFSET(Shifts!$D$8,Sheet1!$C32071,Sheet1!N$32033)))</f>
        <v/>
      </c>
      <c r="O32071" s="133" t="str">
        <f aca="false">VLOOKUP(D32071,abbs,2,FALSE())</f>
        <v>Coo</v>
      </c>
      <c r="P32071" s="133" t="str">
        <f aca="false">O32071&amp;" "&amp;A32071</f>
        <v>Coo 15</v>
      </c>
      <c r="Q32071" s="133" t="str">
        <f aca="false">IF(B32071=0,IF(F32071="","",P32071),B32071)</f>
        <v/>
      </c>
      <c r="R32071" s="133" t="n">
        <f aca="false">IF(Q32071="",99999,C32071)</f>
        <v>99999</v>
      </c>
      <c r="S32071" s="136" t="n">
        <f aca="false">+S32070+1</f>
        <v>35</v>
      </c>
      <c r="T32071" s="133" t="n">
        <f aca="false">SMALL($R$32037:$R$32119,S32071)</f>
        <v>99999</v>
      </c>
      <c r="U32071" s="133" t="str">
        <f aca="true">IF($T32071=99999,"",OFFSET($D$32035,$T32071+1,11))</f>
        <v/>
      </c>
      <c r="V32071" s="133" t="str">
        <f aca="true">IF($T32071=99999,"",OFFSET($D$32035,$T32071+1,13))</f>
        <v/>
      </c>
      <c r="W32071" s="154" t="str">
        <f aca="true">IF($T32071=99999,"",OFFSET($D$32035,$T32071+1,W$32035))</f>
        <v/>
      </c>
      <c r="X32071" s="154" t="str">
        <f aca="true">IF($T32071=99999,"",OFFSET($D$32035,$T32071+1,X$32035))</f>
        <v/>
      </c>
      <c r="Y32071" s="154" t="str">
        <f aca="true">IF($T32071=99999,"",OFFSET($D$32035,$T32071+1,Y$32035))</f>
        <v/>
      </c>
      <c r="Z32071" s="154" t="str">
        <f aca="true">IF($T32071=99999,"",OFFSET($D$32035,$T32071+1,Z$32035))</f>
        <v/>
      </c>
      <c r="AA32071" s="154" t="str">
        <f aca="true">IF($T32071=99999,"",OFFSET($D$32035,$T32071+1,AA$32035))</f>
        <v/>
      </c>
      <c r="AB32071" s="154" t="str">
        <f aca="true">IF($T32071=99999,"",OFFSET($D$32035,$T32071+1,AB$32035))</f>
        <v/>
      </c>
      <c r="AC32071" s="154" t="str">
        <f aca="true">IF($T32071=99999,"",OFFSET($D$32035,$T32071+1,AC$32035))</f>
        <v/>
      </c>
      <c r="AD32071" s="154" t="str">
        <f aca="true">IF($T32071=99999,"",OFFSET($D$32035,$T32071+1,AD$32035))</f>
        <v/>
      </c>
      <c r="AE32071" s="154" t="str">
        <f aca="true">IF($T32071=99999,"",OFFSET($D$32035,$T32071+1,AE$32035))</f>
        <v/>
      </c>
      <c r="AF32071" s="154" t="str">
        <f aca="true">IF($T32071=99999,"",OFFSET($D$32035,$T32071+1,AF$32035))</f>
        <v/>
      </c>
      <c r="AG32071" s="133"/>
      <c r="AH32071" s="155" t="str">
        <f aca="false">+V32071</f>
        <v/>
      </c>
      <c r="AI32071" s="156" t="str">
        <f aca="false">IF(U32071="","",VLOOKUP(U32071,abbs2,2,FALSE()))</f>
        <v/>
      </c>
      <c r="AJ32071" s="154" t="str">
        <f aca="false">+W32071</f>
        <v/>
      </c>
      <c r="AK32071" s="154" t="str">
        <f aca="false">+X32071</f>
        <v/>
      </c>
      <c r="AL32071" s="152" t="e">
        <f aca="false">IF(Y32071="",(IF(W32071&gt;X32071,1,0)+(AK32071-AJ32071))*24,Y32071)</f>
        <v>#VALUE!</v>
      </c>
      <c r="AM32071" s="133"/>
      <c r="AN32071" s="133" t="n">
        <f aca="false">IF(AI32071="",3,IF(AI32071=AI32070,1,2))</f>
        <v>3</v>
      </c>
      <c r="AO32071" s="133"/>
      <c r="AP32071" s="133" t="n">
        <f aca="false">IF(Q32071="",0,COUNTIF($Q$32037:$Q$32119,Q32071))</f>
        <v>0</v>
      </c>
      <c r="AQ32071" s="133"/>
      <c r="AR32071" s="133"/>
      <c r="AS32071" s="133"/>
      <c r="AT32071" s="133"/>
      <c r="AU32071" s="133"/>
      <c r="AV32071" s="133"/>
      <c r="AW32071" s="133"/>
      <c r="AX32071" s="133"/>
      <c r="AY32071" s="133"/>
      <c r="AZ32071" s="133"/>
      <c r="BA32071" s="133"/>
      <c r="BB32071" s="133"/>
      <c r="BC32071" s="133"/>
      <c r="BD32071" s="133"/>
      <c r="BE32071" s="133"/>
      <c r="BF32071" s="133"/>
      <c r="BG32071" s="133"/>
      <c r="BH32071" s="133"/>
      <c r="BI32071" s="133"/>
      <c r="BJ32071" s="133"/>
      <c r="BK32071" s="133"/>
      <c r="BL32071" s="133"/>
      <c r="BM32071" s="133"/>
      <c r="BN32071" s="133"/>
      <c r="BO32071" s="133"/>
      <c r="BP32071" s="133"/>
      <c r="BQ32071" s="133"/>
      <c r="BR32071" s="133"/>
      <c r="BS32071" s="133"/>
      <c r="BT32071" s="133"/>
      <c r="BU32071" s="133"/>
      <c r="BV32071" s="133"/>
      <c r="BW32071" s="133"/>
      <c r="BX32071" s="133"/>
      <c r="BY32071" s="133"/>
      <c r="BZ32071" s="133"/>
      <c r="CA32071" s="133"/>
      <c r="CB32071" s="133"/>
      <c r="CC32071" s="133"/>
      <c r="CD32071" s="133"/>
      <c r="CE32071" s="133"/>
      <c r="CF32071" s="133"/>
      <c r="CG32071" s="133"/>
      <c r="CH32071" s="133"/>
      <c r="CI32071" s="133"/>
      <c r="CJ32071" s="133"/>
      <c r="CK32071" s="133"/>
      <c r="CL32071" s="145"/>
      <c r="CM32071" s="145"/>
    </row>
    <row r="32072" customFormat="false" ht="12.75" hidden="false" customHeight="false" outlineLevel="0" collapsed="false">
      <c r="A32072" s="133" t="n">
        <f aca="false">IF(D32072=D32071,+A32071+1,1)</f>
        <v>1</v>
      </c>
      <c r="B32072" s="133" t="str">
        <f aca="true">OFFSET(Shifts!$D$8,Sheet1!$C32072,0)</f>
        <v>Sta A</v>
      </c>
      <c r="C32072" s="136" t="n">
        <v>36</v>
      </c>
      <c r="D32072" s="133" t="str">
        <f aca="false">IF(ISNA(VLOOKUP($C32072,look,4,FALSE())),D32071,VLOOKUP($C32072,look,4,FALSE()))</f>
        <v>Waiter</v>
      </c>
      <c r="E32072" s="151" t="n">
        <f aca="true">IF($D32072=0,"",IF(OFFSET(Shifts!$D$8,Sheet1!$C32072,Sheet1!E$32033)="","",OFFSET(Shifts!$D$8,Sheet1!$C32072,Sheet1!E$32033)))</f>
        <v>0.25</v>
      </c>
      <c r="F32072" s="151" t="n">
        <f aca="true">IF($D32072=0,"",IF(OFFSET(Shifts!$D$8,Sheet1!$C32072,Sheet1!F$32033)="","",OFFSET(Shifts!$D$8,Sheet1!$C32072,Sheet1!F$32033)))</f>
        <v>0.625</v>
      </c>
      <c r="G32072" s="152" t="n">
        <f aca="true">IF($D32072=0,"",IF(OFFSET(Shifts!$D$8,Sheet1!$C32072,Sheet1!G$32033)="",IF(Q32072="",0,(F32072-E32072)*24),OFFSET(Shifts!$D$8,Sheet1!$C32072,Sheet1!G$32033)))</f>
        <v>8</v>
      </c>
      <c r="H32072" s="151" t="str">
        <f aca="true">IF($D32072=0,"",IF(OFFSET(Shifts!$D$8,Sheet1!$C32072,Sheet1!H$32033)="","",OFFSET(Shifts!$D$8,Sheet1!$C32072,Sheet1!H$32033)))</f>
        <v>X</v>
      </c>
      <c r="I32072" s="151" t="str">
        <f aca="true">IF($D32072=0,"",IF(OFFSET(Shifts!$D$8,Sheet1!$C32072,Sheet1!I$32033)="","",OFFSET(Shifts!$D$8,Sheet1!$C32072,Sheet1!I$32033)))</f>
        <v>X</v>
      </c>
      <c r="J32072" s="151" t="str">
        <f aca="true">IF($D32072=0,"",IF(OFFSET(Shifts!$D$8,Sheet1!$C32072,Sheet1!J$32033)="","",OFFSET(Shifts!$D$8,Sheet1!$C32072,Sheet1!J$32033)))</f>
        <v>X</v>
      </c>
      <c r="K32072" s="151" t="str">
        <f aca="true">IF($D32072=0,"",IF(OFFSET(Shifts!$D$8,Sheet1!$C32072,Sheet1!K$32033)="","",OFFSET(Shifts!$D$8,Sheet1!$C32072,Sheet1!K$32033)))</f>
        <v>X</v>
      </c>
      <c r="L32072" s="151" t="str">
        <f aca="true">IF($D32072=0,"",IF(OFFSET(Shifts!$D$8,Sheet1!$C32072,Sheet1!L$32033)="","",OFFSET(Shifts!$D$8,Sheet1!$C32072,Sheet1!L$32033)))</f>
        <v>X</v>
      </c>
      <c r="M32072" s="151" t="str">
        <f aca="true">IF($D32072=0,"",IF(OFFSET(Shifts!$D$8,Sheet1!$C32072,Sheet1!M$32033)="","",OFFSET(Shifts!$D$8,Sheet1!$C32072,Sheet1!M$32033)))</f>
        <v>X</v>
      </c>
      <c r="N32072" s="151" t="str">
        <f aca="true">IF($D32072=0,"",IF(OFFSET(Shifts!$D$8,Sheet1!$C32072,Sheet1!N$32033)="","",OFFSET(Shifts!$D$8,Sheet1!$C32072,Sheet1!N$32033)))</f>
        <v>X</v>
      </c>
      <c r="O32072" s="133" t="str">
        <f aca="false">VLOOKUP(D32072,abbs,2,FALSE())</f>
        <v>Wai</v>
      </c>
      <c r="P32072" s="133" t="str">
        <f aca="false">O32072&amp;" "&amp;A32072</f>
        <v>Wai 1</v>
      </c>
      <c r="Q32072" s="133" t="str">
        <f aca="false">IF(B32072=0,IF(F32072="","",P32072),B32072)</f>
        <v>Sta A</v>
      </c>
      <c r="R32072" s="133" t="n">
        <f aca="false">IF(Q32072="",99999,C32072)</f>
        <v>36</v>
      </c>
      <c r="S32072" s="136" t="n">
        <f aca="false">+S32071+1</f>
        <v>36</v>
      </c>
      <c r="T32072" s="133" t="n">
        <f aca="false">SMALL($R$32037:$R$32119,S32072)</f>
        <v>99999</v>
      </c>
      <c r="U32072" s="133" t="str">
        <f aca="true">IF($T32072=99999,"",OFFSET($D$32035,$T32072+1,11))</f>
        <v/>
      </c>
      <c r="V32072" s="133" t="str">
        <f aca="true">IF($T32072=99999,"",OFFSET($D$32035,$T32072+1,13))</f>
        <v/>
      </c>
      <c r="W32072" s="154" t="str">
        <f aca="true">IF($T32072=99999,"",OFFSET($D$32035,$T32072+1,W$32035))</f>
        <v/>
      </c>
      <c r="X32072" s="154" t="str">
        <f aca="true">IF($T32072=99999,"",OFFSET($D$32035,$T32072+1,X$32035))</f>
        <v/>
      </c>
      <c r="Y32072" s="154" t="str">
        <f aca="true">IF($T32072=99999,"",OFFSET($D$32035,$T32072+1,Y$32035))</f>
        <v/>
      </c>
      <c r="Z32072" s="154" t="str">
        <f aca="true">IF($T32072=99999,"",OFFSET($D$32035,$T32072+1,Z$32035))</f>
        <v/>
      </c>
      <c r="AA32072" s="154" t="str">
        <f aca="true">IF($T32072=99999,"",OFFSET($D$32035,$T32072+1,AA$32035))</f>
        <v/>
      </c>
      <c r="AB32072" s="154" t="str">
        <f aca="true">IF($T32072=99999,"",OFFSET($D$32035,$T32072+1,AB$32035))</f>
        <v/>
      </c>
      <c r="AC32072" s="154" t="str">
        <f aca="true">IF($T32072=99999,"",OFFSET($D$32035,$T32072+1,AC$32035))</f>
        <v/>
      </c>
      <c r="AD32072" s="154" t="str">
        <f aca="true">IF($T32072=99999,"",OFFSET($D$32035,$T32072+1,AD$32035))</f>
        <v/>
      </c>
      <c r="AE32072" s="154" t="str">
        <f aca="true">IF($T32072=99999,"",OFFSET($D$32035,$T32072+1,AE$32035))</f>
        <v/>
      </c>
      <c r="AF32072" s="154" t="str">
        <f aca="true">IF($T32072=99999,"",OFFSET($D$32035,$T32072+1,AF$32035))</f>
        <v/>
      </c>
      <c r="AG32072" s="133"/>
      <c r="AH32072" s="155" t="str">
        <f aca="false">+V32072</f>
        <v/>
      </c>
      <c r="AI32072" s="156" t="str">
        <f aca="false">IF(U32072="","",VLOOKUP(U32072,abbs2,2,FALSE()))</f>
        <v/>
      </c>
      <c r="AJ32072" s="154" t="str">
        <f aca="false">+W32072</f>
        <v/>
      </c>
      <c r="AK32072" s="154" t="str">
        <f aca="false">+X32072</f>
        <v/>
      </c>
      <c r="AL32072" s="152" t="e">
        <f aca="false">IF(Y32072="",(IF(W32072&gt;X32072,1,0)+(AK32072-AJ32072))*24,Y32072)</f>
        <v>#VALUE!</v>
      </c>
      <c r="AM32072" s="133"/>
      <c r="AN32072" s="133" t="n">
        <f aca="false">IF(AI32072="",3,IF(AI32072=AI32071,1,2))</f>
        <v>3</v>
      </c>
      <c r="AO32072" s="133"/>
      <c r="AP32072" s="133" t="n">
        <f aca="false">IF(Q32072="",0,COUNTIF($Q$32037:$Q$32119,Q32072))</f>
        <v>1</v>
      </c>
      <c r="AQ32072" s="133"/>
      <c r="AR32072" s="133"/>
      <c r="AS32072" s="133"/>
      <c r="AT32072" s="133"/>
      <c r="AU32072" s="133"/>
      <c r="AV32072" s="133"/>
      <c r="AW32072" s="133"/>
      <c r="AX32072" s="133"/>
      <c r="AY32072" s="133"/>
      <c r="AZ32072" s="133"/>
      <c r="BA32072" s="133"/>
      <c r="BB32072" s="133"/>
      <c r="BC32072" s="133"/>
      <c r="BD32072" s="133"/>
      <c r="BE32072" s="133"/>
      <c r="BF32072" s="133"/>
      <c r="BG32072" s="133"/>
      <c r="BH32072" s="133"/>
      <c r="BI32072" s="133"/>
      <c r="BJ32072" s="133"/>
      <c r="BK32072" s="133"/>
      <c r="BL32072" s="133"/>
      <c r="BM32072" s="133"/>
      <c r="BN32072" s="133"/>
      <c r="BO32072" s="133"/>
      <c r="BP32072" s="133"/>
      <c r="BQ32072" s="133"/>
      <c r="BR32072" s="133"/>
      <c r="BS32072" s="133"/>
      <c r="BT32072" s="133"/>
      <c r="BU32072" s="133"/>
      <c r="BV32072" s="133"/>
      <c r="BW32072" s="133"/>
      <c r="BX32072" s="133"/>
      <c r="BY32072" s="133"/>
      <c r="BZ32072" s="133"/>
      <c r="CA32072" s="133"/>
      <c r="CB32072" s="133"/>
      <c r="CC32072" s="133"/>
      <c r="CD32072" s="133"/>
      <c r="CE32072" s="133"/>
      <c r="CF32072" s="133"/>
      <c r="CG32072" s="133"/>
      <c r="CH32072" s="133"/>
      <c r="CI32072" s="133"/>
      <c r="CJ32072" s="133"/>
      <c r="CK32072" s="133"/>
      <c r="CL32072" s="145"/>
      <c r="CM32072" s="145"/>
    </row>
    <row r="32073" customFormat="false" ht="12.75" hidden="false" customHeight="false" outlineLevel="0" collapsed="false">
      <c r="A32073" s="133" t="n">
        <f aca="false">IF(D32073=D32072,+A32072+1,1)</f>
        <v>2</v>
      </c>
      <c r="B32073" s="133" t="str">
        <f aca="true">OFFSET(Shifts!$D$8,Sheet1!$C32073,0)</f>
        <v>Sta B</v>
      </c>
      <c r="C32073" s="136" t="n">
        <v>37</v>
      </c>
      <c r="D32073" s="133" t="str">
        <f aca="false">IF(ISNA(VLOOKUP($C32073,look,4,FALSE())),D32072,VLOOKUP($C32073,look,4,FALSE()))</f>
        <v>Waiter</v>
      </c>
      <c r="E32073" s="151" t="n">
        <f aca="true">IF($D32073=0,"",IF(OFFSET(Shifts!$D$8,Sheet1!$C32073,Sheet1!E$32033)="","",OFFSET(Shifts!$D$8,Sheet1!$C32073,Sheet1!E$32033)))</f>
        <v>0.25</v>
      </c>
      <c r="F32073" s="151" t="n">
        <f aca="true">IF($D32073=0,"",IF(OFFSET(Shifts!$D$8,Sheet1!$C32073,Sheet1!F$32033)="","",OFFSET(Shifts!$D$8,Sheet1!$C32073,Sheet1!F$32033)))</f>
        <v>0.625</v>
      </c>
      <c r="G32073" s="152" t="n">
        <f aca="true">IF($D32073=0,"",IF(OFFSET(Shifts!$D$8,Sheet1!$C32073,Sheet1!G$32033)="",IF(Q32073="",0,(F32073-E32073)*24),OFFSET(Shifts!$D$8,Sheet1!$C32073,Sheet1!G$32033)))</f>
        <v>8</v>
      </c>
      <c r="H32073" s="151" t="str">
        <f aca="true">IF($D32073=0,"",IF(OFFSET(Shifts!$D$8,Sheet1!$C32073,Sheet1!H$32033)="","",OFFSET(Shifts!$D$8,Sheet1!$C32073,Sheet1!H$32033)))</f>
        <v>X</v>
      </c>
      <c r="I32073" s="151" t="str">
        <f aca="true">IF($D32073=0,"",IF(OFFSET(Shifts!$D$8,Sheet1!$C32073,Sheet1!I$32033)="","",OFFSET(Shifts!$D$8,Sheet1!$C32073,Sheet1!I$32033)))</f>
        <v>X</v>
      </c>
      <c r="J32073" s="151" t="str">
        <f aca="true">IF($D32073=0,"",IF(OFFSET(Shifts!$D$8,Sheet1!$C32073,Sheet1!J$32033)="","",OFFSET(Shifts!$D$8,Sheet1!$C32073,Sheet1!J$32033)))</f>
        <v>X</v>
      </c>
      <c r="K32073" s="151" t="str">
        <f aca="true">IF($D32073=0,"",IF(OFFSET(Shifts!$D$8,Sheet1!$C32073,Sheet1!K$32033)="","",OFFSET(Shifts!$D$8,Sheet1!$C32073,Sheet1!K$32033)))</f>
        <v>X</v>
      </c>
      <c r="L32073" s="151" t="str">
        <f aca="true">IF($D32073=0,"",IF(OFFSET(Shifts!$D$8,Sheet1!$C32073,Sheet1!L$32033)="","",OFFSET(Shifts!$D$8,Sheet1!$C32073,Sheet1!L$32033)))</f>
        <v>X</v>
      </c>
      <c r="M32073" s="151" t="str">
        <f aca="true">IF($D32073=0,"",IF(OFFSET(Shifts!$D$8,Sheet1!$C32073,Sheet1!M$32033)="","",OFFSET(Shifts!$D$8,Sheet1!$C32073,Sheet1!M$32033)))</f>
        <v>X</v>
      </c>
      <c r="N32073" s="151" t="str">
        <f aca="true">IF($D32073=0,"",IF(OFFSET(Shifts!$D$8,Sheet1!$C32073,Sheet1!N$32033)="","",OFFSET(Shifts!$D$8,Sheet1!$C32073,Sheet1!N$32033)))</f>
        <v>X</v>
      </c>
      <c r="O32073" s="133" t="str">
        <f aca="false">VLOOKUP(D32073,abbs,2,FALSE())</f>
        <v>Wai</v>
      </c>
      <c r="P32073" s="133" t="str">
        <f aca="false">O32073&amp;" "&amp;A32073</f>
        <v>Wai 2</v>
      </c>
      <c r="Q32073" s="133" t="str">
        <f aca="false">IF(B32073=0,IF(F32073="","",P32073),B32073)</f>
        <v>Sta B</v>
      </c>
      <c r="R32073" s="133" t="n">
        <f aca="false">IF(Q32073="",99999,C32073)</f>
        <v>37</v>
      </c>
      <c r="S32073" s="136" t="n">
        <f aca="false">+S32072+1</f>
        <v>37</v>
      </c>
      <c r="T32073" s="133" t="n">
        <f aca="false">SMALL($R$32037:$R$32119,S32073)</f>
        <v>99999</v>
      </c>
      <c r="U32073" s="133" t="str">
        <f aca="true">IF($T32073=99999,"",OFFSET($D$32035,$T32073+1,11))</f>
        <v/>
      </c>
      <c r="V32073" s="133" t="str">
        <f aca="true">IF($T32073=99999,"",OFFSET($D$32035,$T32073+1,13))</f>
        <v/>
      </c>
      <c r="W32073" s="154" t="str">
        <f aca="true">IF($T32073=99999,"",OFFSET($D$32035,$T32073+1,W$32035))</f>
        <v/>
      </c>
      <c r="X32073" s="154" t="str">
        <f aca="true">IF($T32073=99999,"",OFFSET($D$32035,$T32073+1,X$32035))</f>
        <v/>
      </c>
      <c r="Y32073" s="154" t="str">
        <f aca="true">IF($T32073=99999,"",OFFSET($D$32035,$T32073+1,Y$32035))</f>
        <v/>
      </c>
      <c r="Z32073" s="154" t="str">
        <f aca="true">IF($T32073=99999,"",OFFSET($D$32035,$T32073+1,Z$32035))</f>
        <v/>
      </c>
      <c r="AA32073" s="154" t="str">
        <f aca="true">IF($T32073=99999,"",OFFSET($D$32035,$T32073+1,AA$32035))</f>
        <v/>
      </c>
      <c r="AB32073" s="154" t="str">
        <f aca="true">IF($T32073=99999,"",OFFSET($D$32035,$T32073+1,AB$32035))</f>
        <v/>
      </c>
      <c r="AC32073" s="154" t="str">
        <f aca="true">IF($T32073=99999,"",OFFSET($D$32035,$T32073+1,AC$32035))</f>
        <v/>
      </c>
      <c r="AD32073" s="154" t="str">
        <f aca="true">IF($T32073=99999,"",OFFSET($D$32035,$T32073+1,AD$32035))</f>
        <v/>
      </c>
      <c r="AE32073" s="154" t="str">
        <f aca="true">IF($T32073=99999,"",OFFSET($D$32035,$T32073+1,AE$32035))</f>
        <v/>
      </c>
      <c r="AF32073" s="154" t="str">
        <f aca="true">IF($T32073=99999,"",OFFSET($D$32035,$T32073+1,AF$32035))</f>
        <v/>
      </c>
      <c r="AG32073" s="133"/>
      <c r="AH32073" s="155" t="str">
        <f aca="false">+V32073</f>
        <v/>
      </c>
      <c r="AI32073" s="156" t="str">
        <f aca="false">IF(U32073="","",VLOOKUP(U32073,abbs2,2,FALSE()))</f>
        <v/>
      </c>
      <c r="AJ32073" s="154" t="str">
        <f aca="false">+W32073</f>
        <v/>
      </c>
      <c r="AK32073" s="154" t="str">
        <f aca="false">+X32073</f>
        <v/>
      </c>
      <c r="AL32073" s="152" t="e">
        <f aca="false">IF(Y32073="",(IF(W32073&gt;X32073,1,0)+(AK32073-AJ32073))*24,Y32073)</f>
        <v>#VALUE!</v>
      </c>
      <c r="AM32073" s="133"/>
      <c r="AN32073" s="133" t="n">
        <f aca="false">IF(AI32073="",3,IF(AI32073=AI32072,1,2))</f>
        <v>3</v>
      </c>
      <c r="AO32073" s="133"/>
      <c r="AP32073" s="133" t="n">
        <f aca="false">IF(Q32073="",0,COUNTIF($Q$32037:$Q$32119,Q32073))</f>
        <v>1</v>
      </c>
      <c r="AQ32073" s="133"/>
      <c r="AR32073" s="133"/>
      <c r="AS32073" s="133"/>
      <c r="AT32073" s="133"/>
      <c r="AU32073" s="133"/>
      <c r="AV32073" s="133"/>
      <c r="AW32073" s="133"/>
      <c r="AX32073" s="133"/>
      <c r="AY32073" s="133"/>
      <c r="AZ32073" s="133"/>
      <c r="BA32073" s="133"/>
      <c r="BB32073" s="133"/>
      <c r="BC32073" s="133"/>
      <c r="BD32073" s="133"/>
      <c r="BE32073" s="133"/>
      <c r="BF32073" s="133"/>
      <c r="BG32073" s="133"/>
      <c r="BH32073" s="133"/>
      <c r="BI32073" s="133"/>
      <c r="BJ32073" s="133"/>
      <c r="BK32073" s="133"/>
      <c r="BL32073" s="133"/>
      <c r="BM32073" s="133"/>
      <c r="BN32073" s="133"/>
      <c r="BO32073" s="133"/>
      <c r="BP32073" s="133"/>
      <c r="BQ32073" s="133"/>
      <c r="BR32073" s="133"/>
      <c r="BS32073" s="133"/>
      <c r="BT32073" s="133"/>
      <c r="BU32073" s="133"/>
      <c r="BV32073" s="133"/>
      <c r="BW32073" s="133"/>
      <c r="BX32073" s="133"/>
      <c r="BY32073" s="133"/>
      <c r="BZ32073" s="133"/>
      <c r="CA32073" s="133"/>
      <c r="CB32073" s="133"/>
      <c r="CC32073" s="133"/>
      <c r="CD32073" s="133"/>
      <c r="CE32073" s="133"/>
      <c r="CF32073" s="133"/>
      <c r="CG32073" s="133"/>
      <c r="CH32073" s="133"/>
      <c r="CI32073" s="133"/>
      <c r="CJ32073" s="133"/>
      <c r="CK32073" s="133"/>
      <c r="CL32073" s="145"/>
      <c r="CM32073" s="145"/>
    </row>
    <row r="32074" customFormat="false" ht="12.75" hidden="false" customHeight="false" outlineLevel="0" collapsed="false">
      <c r="A32074" s="133" t="n">
        <f aca="false">IF(D32074=D32073,+A32073+1,1)</f>
        <v>3</v>
      </c>
      <c r="B32074" s="133" t="str">
        <f aca="true">OFFSET(Shifts!$D$8,Sheet1!$C32074,0)</f>
        <v>Sta C</v>
      </c>
      <c r="C32074" s="136" t="n">
        <v>38</v>
      </c>
      <c r="D32074" s="133" t="str">
        <f aca="false">IF(ISNA(VLOOKUP($C32074,look,4,FALSE())),D32073,VLOOKUP($C32074,look,4,FALSE()))</f>
        <v>Waiter</v>
      </c>
      <c r="E32074" s="151" t="n">
        <f aca="true">IF($D32074=0,"",IF(OFFSET(Shifts!$D$8,Sheet1!$C32074,Sheet1!E$32033)="","",OFFSET(Shifts!$D$8,Sheet1!$C32074,Sheet1!E$32033)))</f>
        <v>0.104166666666667</v>
      </c>
      <c r="F32074" s="151" t="n">
        <f aca="true">IF($D32074=0,"",IF(OFFSET(Shifts!$D$8,Sheet1!$C32074,Sheet1!F$32033)="","",OFFSET(Shifts!$D$8,Sheet1!$C32074,Sheet1!F$32033)))</f>
        <v>0.458333333333333</v>
      </c>
      <c r="G32074" s="152" t="n">
        <f aca="true">IF($D32074=0,"",IF(OFFSET(Shifts!$D$8,Sheet1!$C32074,Sheet1!G$32033)="",IF(Q32074="",0,(F32074-E32074)*24),OFFSET(Shifts!$D$8,Sheet1!$C32074,Sheet1!G$32033)))</f>
        <v>8</v>
      </c>
      <c r="H32074" s="151" t="str">
        <f aca="true">IF($D32074=0,"",IF(OFFSET(Shifts!$D$8,Sheet1!$C32074,Sheet1!H$32033)="","",OFFSET(Shifts!$D$8,Sheet1!$C32074,Sheet1!H$32033)))</f>
        <v>X</v>
      </c>
      <c r="I32074" s="151" t="str">
        <f aca="true">IF($D32074=0,"",IF(OFFSET(Shifts!$D$8,Sheet1!$C32074,Sheet1!I$32033)="","",OFFSET(Shifts!$D$8,Sheet1!$C32074,Sheet1!I$32033)))</f>
        <v>X</v>
      </c>
      <c r="J32074" s="151" t="str">
        <f aca="true">IF($D32074=0,"",IF(OFFSET(Shifts!$D$8,Sheet1!$C32074,Sheet1!J$32033)="","",OFFSET(Shifts!$D$8,Sheet1!$C32074,Sheet1!J$32033)))</f>
        <v/>
      </c>
      <c r="K32074" s="151" t="str">
        <f aca="true">IF($D32074=0,"",IF(OFFSET(Shifts!$D$8,Sheet1!$C32074,Sheet1!K$32033)="","",OFFSET(Shifts!$D$8,Sheet1!$C32074,Sheet1!K$32033)))</f>
        <v/>
      </c>
      <c r="L32074" s="151" t="str">
        <f aca="true">IF($D32074=0,"",IF(OFFSET(Shifts!$D$8,Sheet1!$C32074,Sheet1!L$32033)="","",OFFSET(Shifts!$D$8,Sheet1!$C32074,Sheet1!L$32033)))</f>
        <v/>
      </c>
      <c r="M32074" s="151" t="str">
        <f aca="true">IF($D32074=0,"",IF(OFFSET(Shifts!$D$8,Sheet1!$C32074,Sheet1!M$32033)="","",OFFSET(Shifts!$D$8,Sheet1!$C32074,Sheet1!M$32033)))</f>
        <v/>
      </c>
      <c r="N32074" s="151" t="str">
        <f aca="true">IF($D32074=0,"",IF(OFFSET(Shifts!$D$8,Sheet1!$C32074,Sheet1!N$32033)="","",OFFSET(Shifts!$D$8,Sheet1!$C32074,Sheet1!N$32033)))</f>
        <v>X</v>
      </c>
      <c r="O32074" s="133" t="str">
        <f aca="false">VLOOKUP(D32074,abbs,2,FALSE())</f>
        <v>Wai</v>
      </c>
      <c r="P32074" s="133" t="str">
        <f aca="false">O32074&amp;" "&amp;A32074</f>
        <v>Wai 3</v>
      </c>
      <c r="Q32074" s="133" t="str">
        <f aca="false">IF(B32074=0,IF(F32074="","",P32074),B32074)</f>
        <v>Sta C</v>
      </c>
      <c r="R32074" s="133" t="n">
        <f aca="false">IF(Q32074="",99999,C32074)</f>
        <v>38</v>
      </c>
      <c r="S32074" s="136" t="n">
        <f aca="false">+S32073+1</f>
        <v>38</v>
      </c>
      <c r="T32074" s="133" t="n">
        <f aca="false">SMALL($R$32037:$R$32119,S32074)</f>
        <v>99999</v>
      </c>
      <c r="U32074" s="133" t="str">
        <f aca="true">IF($T32074=99999,"",OFFSET($D$32035,$T32074+1,11))</f>
        <v/>
      </c>
      <c r="V32074" s="133" t="str">
        <f aca="true">IF($T32074=99999,"",OFFSET($D$32035,$T32074+1,13))</f>
        <v/>
      </c>
      <c r="W32074" s="154" t="str">
        <f aca="true">IF($T32074=99999,"",OFFSET($D$32035,$T32074+1,W$32035))</f>
        <v/>
      </c>
      <c r="X32074" s="154" t="str">
        <f aca="true">IF($T32074=99999,"",OFFSET($D$32035,$T32074+1,X$32035))</f>
        <v/>
      </c>
      <c r="Y32074" s="154" t="str">
        <f aca="true">IF($T32074=99999,"",OFFSET($D$32035,$T32074+1,Y$32035))</f>
        <v/>
      </c>
      <c r="Z32074" s="154" t="str">
        <f aca="true">IF($T32074=99999,"",OFFSET($D$32035,$T32074+1,Z$32035))</f>
        <v/>
      </c>
      <c r="AA32074" s="154" t="str">
        <f aca="true">IF($T32074=99999,"",OFFSET($D$32035,$T32074+1,AA$32035))</f>
        <v/>
      </c>
      <c r="AB32074" s="154" t="str">
        <f aca="true">IF($T32074=99999,"",OFFSET($D$32035,$T32074+1,AB$32035))</f>
        <v/>
      </c>
      <c r="AC32074" s="154" t="str">
        <f aca="true">IF($T32074=99999,"",OFFSET($D$32035,$T32074+1,AC$32035))</f>
        <v/>
      </c>
      <c r="AD32074" s="154" t="str">
        <f aca="true">IF($T32074=99999,"",OFFSET($D$32035,$T32074+1,AD$32035))</f>
        <v/>
      </c>
      <c r="AE32074" s="154" t="str">
        <f aca="true">IF($T32074=99999,"",OFFSET($D$32035,$T32074+1,AE$32035))</f>
        <v/>
      </c>
      <c r="AF32074" s="154" t="str">
        <f aca="true">IF($T32074=99999,"",OFFSET($D$32035,$T32074+1,AF$32035))</f>
        <v/>
      </c>
      <c r="AG32074" s="133"/>
      <c r="AH32074" s="155" t="str">
        <f aca="false">+V32074</f>
        <v/>
      </c>
      <c r="AI32074" s="156" t="str">
        <f aca="false">IF(U32074="","",VLOOKUP(U32074,abbs2,2,FALSE()))</f>
        <v/>
      </c>
      <c r="AJ32074" s="154" t="str">
        <f aca="false">+W32074</f>
        <v/>
      </c>
      <c r="AK32074" s="154" t="str">
        <f aca="false">+X32074</f>
        <v/>
      </c>
      <c r="AL32074" s="152" t="e">
        <f aca="false">IF(Y32074="",(IF(W32074&gt;X32074,1,0)+(AK32074-AJ32074))*24,Y32074)</f>
        <v>#VALUE!</v>
      </c>
      <c r="AM32074" s="133"/>
      <c r="AN32074" s="133" t="n">
        <f aca="false">IF(AI32074="",3,IF(AI32074=AI32073,1,2))</f>
        <v>3</v>
      </c>
      <c r="AO32074" s="133"/>
      <c r="AP32074" s="133" t="n">
        <f aca="false">IF(Q32074="",0,COUNTIF($Q$32037:$Q$32119,Q32074))</f>
        <v>1</v>
      </c>
      <c r="AQ32074" s="133"/>
      <c r="AR32074" s="133"/>
      <c r="AS32074" s="133"/>
      <c r="AT32074" s="133"/>
      <c r="AU32074" s="133"/>
      <c r="AV32074" s="133"/>
      <c r="AW32074" s="133"/>
      <c r="AX32074" s="133"/>
      <c r="AY32074" s="133"/>
      <c r="AZ32074" s="133"/>
      <c r="BA32074" s="133"/>
      <c r="BB32074" s="133"/>
      <c r="BC32074" s="133"/>
      <c r="BD32074" s="133"/>
      <c r="BE32074" s="133"/>
      <c r="BF32074" s="133"/>
      <c r="BG32074" s="133"/>
      <c r="BH32074" s="133"/>
      <c r="BI32074" s="133"/>
      <c r="BJ32074" s="133"/>
      <c r="BK32074" s="133"/>
      <c r="BL32074" s="133"/>
      <c r="BM32074" s="133"/>
      <c r="BN32074" s="133"/>
      <c r="BO32074" s="133"/>
      <c r="BP32074" s="133"/>
      <c r="BQ32074" s="133"/>
      <c r="BR32074" s="133"/>
      <c r="BS32074" s="133"/>
      <c r="BT32074" s="133"/>
      <c r="BU32074" s="133"/>
      <c r="BV32074" s="133"/>
      <c r="BW32074" s="133"/>
      <c r="BX32074" s="133"/>
      <c r="BY32074" s="133"/>
      <c r="BZ32074" s="133"/>
      <c r="CA32074" s="133"/>
      <c r="CB32074" s="133"/>
      <c r="CC32074" s="133"/>
      <c r="CD32074" s="133"/>
      <c r="CE32074" s="133"/>
      <c r="CF32074" s="133"/>
      <c r="CG32074" s="133"/>
      <c r="CH32074" s="133"/>
      <c r="CI32074" s="133"/>
      <c r="CJ32074" s="133"/>
      <c r="CK32074" s="133"/>
      <c r="CL32074" s="145"/>
      <c r="CM32074" s="145"/>
    </row>
    <row r="32075" customFormat="false" ht="12.75" hidden="false" customHeight="false" outlineLevel="0" collapsed="false">
      <c r="A32075" s="133" t="n">
        <f aca="false">IF(D32075=D32074,+A32074+1,1)</f>
        <v>4</v>
      </c>
      <c r="B32075" s="133" t="n">
        <f aca="true">OFFSET(Shifts!$D$8,Sheet1!$C32075,0)</f>
        <v>0</v>
      </c>
      <c r="C32075" s="136" t="n">
        <v>39</v>
      </c>
      <c r="D32075" s="133" t="str">
        <f aca="false">IF(ISNA(VLOOKUP($C32075,look,4,FALSE())),D32074,VLOOKUP($C32075,look,4,FALSE()))</f>
        <v>Waiter</v>
      </c>
      <c r="E32075" s="151" t="str">
        <f aca="true">IF($D32075=0,"",IF(OFFSET(Shifts!$D$8,Sheet1!$C32075,Sheet1!E$32033)="","",OFFSET(Shifts!$D$8,Sheet1!$C32075,Sheet1!E$32033)))</f>
        <v/>
      </c>
      <c r="F32075" s="151" t="str">
        <f aca="true">IF($D32075=0,"",IF(OFFSET(Shifts!$D$8,Sheet1!$C32075,Sheet1!F$32033)="","",OFFSET(Shifts!$D$8,Sheet1!$C32075,Sheet1!F$32033)))</f>
        <v/>
      </c>
      <c r="G32075" s="152" t="n">
        <f aca="true">IF($D32075=0,"",IF(OFFSET(Shifts!$D$8,Sheet1!$C32075,Sheet1!G$32033)="",IF(Q32075="",0,(F32075-E32075)*24),OFFSET(Shifts!$D$8,Sheet1!$C32075,Sheet1!G$32033)))</f>
        <v>0</v>
      </c>
      <c r="H32075" s="151" t="str">
        <f aca="true">IF($D32075=0,"",IF(OFFSET(Shifts!$D$8,Sheet1!$C32075,Sheet1!H$32033)="","",OFFSET(Shifts!$D$8,Sheet1!$C32075,Sheet1!H$32033)))</f>
        <v/>
      </c>
      <c r="I32075" s="151" t="str">
        <f aca="true">IF($D32075=0,"",IF(OFFSET(Shifts!$D$8,Sheet1!$C32075,Sheet1!I$32033)="","",OFFSET(Shifts!$D$8,Sheet1!$C32075,Sheet1!I$32033)))</f>
        <v/>
      </c>
      <c r="J32075" s="151" t="str">
        <f aca="true">IF($D32075=0,"",IF(OFFSET(Shifts!$D$8,Sheet1!$C32075,Sheet1!J$32033)="","",OFFSET(Shifts!$D$8,Sheet1!$C32075,Sheet1!J$32033)))</f>
        <v/>
      </c>
      <c r="K32075" s="151" t="str">
        <f aca="true">IF($D32075=0,"",IF(OFFSET(Shifts!$D$8,Sheet1!$C32075,Sheet1!K$32033)="","",OFFSET(Shifts!$D$8,Sheet1!$C32075,Sheet1!K$32033)))</f>
        <v/>
      </c>
      <c r="L32075" s="151" t="str">
        <f aca="true">IF($D32075=0,"",IF(OFFSET(Shifts!$D$8,Sheet1!$C32075,Sheet1!L$32033)="","",OFFSET(Shifts!$D$8,Sheet1!$C32075,Sheet1!L$32033)))</f>
        <v/>
      </c>
      <c r="M32075" s="151" t="str">
        <f aca="true">IF($D32075=0,"",IF(OFFSET(Shifts!$D$8,Sheet1!$C32075,Sheet1!M$32033)="","",OFFSET(Shifts!$D$8,Sheet1!$C32075,Sheet1!M$32033)))</f>
        <v/>
      </c>
      <c r="N32075" s="151" t="str">
        <f aca="true">IF($D32075=0,"",IF(OFFSET(Shifts!$D$8,Sheet1!$C32075,Sheet1!N$32033)="","",OFFSET(Shifts!$D$8,Sheet1!$C32075,Sheet1!N$32033)))</f>
        <v/>
      </c>
      <c r="O32075" s="133" t="str">
        <f aca="false">VLOOKUP(D32075,abbs,2,FALSE())</f>
        <v>Wai</v>
      </c>
      <c r="P32075" s="133" t="str">
        <f aca="false">O32075&amp;" "&amp;A32075</f>
        <v>Wai 4</v>
      </c>
      <c r="Q32075" s="133" t="str">
        <f aca="false">IF(B32075=0,IF(F32075="","",P32075),B32075)</f>
        <v/>
      </c>
      <c r="R32075" s="133" t="n">
        <f aca="false">IF(Q32075="",99999,C32075)</f>
        <v>99999</v>
      </c>
      <c r="S32075" s="136" t="n">
        <f aca="false">+S32074+1</f>
        <v>39</v>
      </c>
      <c r="T32075" s="133" t="n">
        <f aca="false">SMALL($R$32037:$R$32119,S32075)</f>
        <v>99999</v>
      </c>
      <c r="U32075" s="133" t="str">
        <f aca="true">IF($T32075=99999,"",OFFSET($D$32035,$T32075+1,11))</f>
        <v/>
      </c>
      <c r="V32075" s="133" t="str">
        <f aca="true">IF($T32075=99999,"",OFFSET($D$32035,$T32075+1,13))</f>
        <v/>
      </c>
      <c r="W32075" s="154" t="str">
        <f aca="true">IF($T32075=99999,"",OFFSET($D$32035,$T32075+1,W$32035))</f>
        <v/>
      </c>
      <c r="X32075" s="154" t="str">
        <f aca="true">IF($T32075=99999,"",OFFSET($D$32035,$T32075+1,X$32035))</f>
        <v/>
      </c>
      <c r="Y32075" s="154" t="str">
        <f aca="true">IF($T32075=99999,"",OFFSET($D$32035,$T32075+1,Y$32035))</f>
        <v/>
      </c>
      <c r="Z32075" s="154" t="str">
        <f aca="true">IF($T32075=99999,"",OFFSET($D$32035,$T32075+1,Z$32035))</f>
        <v/>
      </c>
      <c r="AA32075" s="154" t="str">
        <f aca="true">IF($T32075=99999,"",OFFSET($D$32035,$T32075+1,AA$32035))</f>
        <v/>
      </c>
      <c r="AB32075" s="154" t="str">
        <f aca="true">IF($T32075=99999,"",OFFSET($D$32035,$T32075+1,AB$32035))</f>
        <v/>
      </c>
      <c r="AC32075" s="154" t="str">
        <f aca="true">IF($T32075=99999,"",OFFSET($D$32035,$T32075+1,AC$32035))</f>
        <v/>
      </c>
      <c r="AD32075" s="154" t="str">
        <f aca="true">IF($T32075=99999,"",OFFSET($D$32035,$T32075+1,AD$32035))</f>
        <v/>
      </c>
      <c r="AE32075" s="154" t="str">
        <f aca="true">IF($T32075=99999,"",OFFSET($D$32035,$T32075+1,AE$32035))</f>
        <v/>
      </c>
      <c r="AF32075" s="154" t="str">
        <f aca="true">IF($T32075=99999,"",OFFSET($D$32035,$T32075+1,AF$32035))</f>
        <v/>
      </c>
      <c r="AG32075" s="133"/>
      <c r="AH32075" s="155" t="str">
        <f aca="false">+V32075</f>
        <v/>
      </c>
      <c r="AI32075" s="156" t="str">
        <f aca="false">IF(U32075="","",VLOOKUP(U32075,abbs2,2,FALSE()))</f>
        <v/>
      </c>
      <c r="AJ32075" s="154" t="str">
        <f aca="false">+W32075</f>
        <v/>
      </c>
      <c r="AK32075" s="154" t="str">
        <f aca="false">+X32075</f>
        <v/>
      </c>
      <c r="AL32075" s="152" t="e">
        <f aca="false">IF(Y32075="",(IF(W32075&gt;X32075,1,0)+(AK32075-AJ32075))*24,Y32075)</f>
        <v>#VALUE!</v>
      </c>
      <c r="AM32075" s="133"/>
      <c r="AN32075" s="133" t="n">
        <f aca="false">IF(AI32075="",3,IF(AI32075=AI32074,1,2))</f>
        <v>3</v>
      </c>
      <c r="AO32075" s="133"/>
      <c r="AP32075" s="133" t="n">
        <f aca="false">IF(Q32075="",0,COUNTIF($Q$32037:$Q$32119,Q32075))</f>
        <v>0</v>
      </c>
      <c r="AQ32075" s="133"/>
      <c r="AR32075" s="133"/>
      <c r="AS32075" s="133"/>
      <c r="AT32075" s="133"/>
      <c r="AU32075" s="133"/>
      <c r="AV32075" s="133"/>
      <c r="AW32075" s="133"/>
      <c r="AX32075" s="133"/>
      <c r="AY32075" s="133"/>
      <c r="AZ32075" s="133"/>
      <c r="BA32075" s="133"/>
      <c r="BB32075" s="133"/>
      <c r="BC32075" s="133"/>
      <c r="BD32075" s="133"/>
      <c r="BE32075" s="133"/>
      <c r="BF32075" s="133"/>
      <c r="BG32075" s="133"/>
      <c r="BH32075" s="133"/>
      <c r="BI32075" s="133"/>
      <c r="BJ32075" s="133"/>
      <c r="BK32075" s="133"/>
      <c r="BL32075" s="133"/>
      <c r="BM32075" s="133"/>
      <c r="BN32075" s="133"/>
      <c r="BO32075" s="133"/>
      <c r="BP32075" s="133"/>
      <c r="BQ32075" s="133"/>
      <c r="BR32075" s="133"/>
      <c r="BS32075" s="133"/>
      <c r="BT32075" s="133"/>
      <c r="BU32075" s="133"/>
      <c r="BV32075" s="133"/>
      <c r="BW32075" s="133"/>
      <c r="BX32075" s="133"/>
      <c r="BY32075" s="133"/>
      <c r="BZ32075" s="133"/>
      <c r="CA32075" s="133"/>
      <c r="CB32075" s="133"/>
      <c r="CC32075" s="133"/>
      <c r="CD32075" s="133"/>
      <c r="CE32075" s="133"/>
      <c r="CF32075" s="133"/>
      <c r="CG32075" s="133"/>
      <c r="CH32075" s="133"/>
      <c r="CI32075" s="133"/>
      <c r="CJ32075" s="133"/>
      <c r="CK32075" s="133"/>
      <c r="CL32075" s="145"/>
      <c r="CM32075" s="145"/>
    </row>
    <row r="32076" customFormat="false" ht="12.75" hidden="false" customHeight="false" outlineLevel="0" collapsed="false">
      <c r="A32076" s="133" t="n">
        <f aca="false">IF(D32076=D32075,+A32075+1,1)</f>
        <v>5</v>
      </c>
      <c r="B32076" s="133" t="n">
        <f aca="true">OFFSET(Shifts!$D$8,Sheet1!$C32076,0)</f>
        <v>0</v>
      </c>
      <c r="C32076" s="136" t="n">
        <v>40</v>
      </c>
      <c r="D32076" s="133" t="str">
        <f aca="false">IF(ISNA(VLOOKUP($C32076,look,4,FALSE())),D32075,VLOOKUP($C32076,look,4,FALSE()))</f>
        <v>Waiter</v>
      </c>
      <c r="E32076" s="151" t="str">
        <f aca="true">IF($D32076=0,"",IF(OFFSET(Shifts!$D$8,Sheet1!$C32076,Sheet1!E$32033)="","",OFFSET(Shifts!$D$8,Sheet1!$C32076,Sheet1!E$32033)))</f>
        <v/>
      </c>
      <c r="F32076" s="151" t="str">
        <f aca="true">IF($D32076=0,"",IF(OFFSET(Shifts!$D$8,Sheet1!$C32076,Sheet1!F$32033)="","",OFFSET(Shifts!$D$8,Sheet1!$C32076,Sheet1!F$32033)))</f>
        <v/>
      </c>
      <c r="G32076" s="152" t="n">
        <f aca="true">IF($D32076=0,"",IF(OFFSET(Shifts!$D$8,Sheet1!$C32076,Sheet1!G$32033)="",IF(Q32076="",0,(F32076-E32076)*24),OFFSET(Shifts!$D$8,Sheet1!$C32076,Sheet1!G$32033)))</f>
        <v>0</v>
      </c>
      <c r="H32076" s="151" t="str">
        <f aca="true">IF($D32076=0,"",IF(OFFSET(Shifts!$D$8,Sheet1!$C32076,Sheet1!H$32033)="","",OFFSET(Shifts!$D$8,Sheet1!$C32076,Sheet1!H$32033)))</f>
        <v/>
      </c>
      <c r="I32076" s="151" t="str">
        <f aca="true">IF($D32076=0,"",IF(OFFSET(Shifts!$D$8,Sheet1!$C32076,Sheet1!I$32033)="","",OFFSET(Shifts!$D$8,Sheet1!$C32076,Sheet1!I$32033)))</f>
        <v/>
      </c>
      <c r="J32076" s="151" t="str">
        <f aca="true">IF($D32076=0,"",IF(OFFSET(Shifts!$D$8,Sheet1!$C32076,Sheet1!J$32033)="","",OFFSET(Shifts!$D$8,Sheet1!$C32076,Sheet1!J$32033)))</f>
        <v/>
      </c>
      <c r="K32076" s="151" t="str">
        <f aca="true">IF($D32076=0,"",IF(OFFSET(Shifts!$D$8,Sheet1!$C32076,Sheet1!K$32033)="","",OFFSET(Shifts!$D$8,Sheet1!$C32076,Sheet1!K$32033)))</f>
        <v/>
      </c>
      <c r="L32076" s="151" t="str">
        <f aca="true">IF($D32076=0,"",IF(OFFSET(Shifts!$D$8,Sheet1!$C32076,Sheet1!L$32033)="","",OFFSET(Shifts!$D$8,Sheet1!$C32076,Sheet1!L$32033)))</f>
        <v/>
      </c>
      <c r="M32076" s="151" t="str">
        <f aca="true">IF($D32076=0,"",IF(OFFSET(Shifts!$D$8,Sheet1!$C32076,Sheet1!M$32033)="","",OFFSET(Shifts!$D$8,Sheet1!$C32076,Sheet1!M$32033)))</f>
        <v/>
      </c>
      <c r="N32076" s="151" t="str">
        <f aca="true">IF($D32076=0,"",IF(OFFSET(Shifts!$D$8,Sheet1!$C32076,Sheet1!N$32033)="","",OFFSET(Shifts!$D$8,Sheet1!$C32076,Sheet1!N$32033)))</f>
        <v/>
      </c>
      <c r="O32076" s="133" t="str">
        <f aca="false">VLOOKUP(D32076,abbs,2,FALSE())</f>
        <v>Wai</v>
      </c>
      <c r="P32076" s="133" t="str">
        <f aca="false">O32076&amp;" "&amp;A32076</f>
        <v>Wai 5</v>
      </c>
      <c r="Q32076" s="133" t="str">
        <f aca="false">IF(B32076=0,IF(F32076="","",P32076),B32076)</f>
        <v/>
      </c>
      <c r="R32076" s="133" t="n">
        <f aca="false">IF(Q32076="",99999,C32076)</f>
        <v>99999</v>
      </c>
      <c r="S32076" s="136" t="n">
        <f aca="false">+S32075+1</f>
        <v>40</v>
      </c>
      <c r="T32076" s="133" t="n">
        <f aca="false">SMALL($R$32037:$R$32119,S32076)</f>
        <v>99999</v>
      </c>
      <c r="U32076" s="133" t="str">
        <f aca="true">IF($T32076=99999,"",OFFSET($D$32035,$T32076+1,11))</f>
        <v/>
      </c>
      <c r="V32076" s="133" t="str">
        <f aca="true">IF($T32076=99999,"",OFFSET($D$32035,$T32076+1,13))</f>
        <v/>
      </c>
      <c r="W32076" s="154" t="str">
        <f aca="true">IF($T32076=99999,"",OFFSET($D$32035,$T32076+1,W$32035))</f>
        <v/>
      </c>
      <c r="X32076" s="154" t="str">
        <f aca="true">IF($T32076=99999,"",OFFSET($D$32035,$T32076+1,X$32035))</f>
        <v/>
      </c>
      <c r="Y32076" s="154" t="str">
        <f aca="true">IF($T32076=99999,"",OFFSET($D$32035,$T32076+1,Y$32035))</f>
        <v/>
      </c>
      <c r="Z32076" s="154" t="str">
        <f aca="true">IF($T32076=99999,"",OFFSET($D$32035,$T32076+1,Z$32035))</f>
        <v/>
      </c>
      <c r="AA32076" s="154" t="str">
        <f aca="true">IF($T32076=99999,"",OFFSET($D$32035,$T32076+1,AA$32035))</f>
        <v/>
      </c>
      <c r="AB32076" s="154" t="str">
        <f aca="true">IF($T32076=99999,"",OFFSET($D$32035,$T32076+1,AB$32035))</f>
        <v/>
      </c>
      <c r="AC32076" s="154" t="str">
        <f aca="true">IF($T32076=99999,"",OFFSET($D$32035,$T32076+1,AC$32035))</f>
        <v/>
      </c>
      <c r="AD32076" s="154" t="str">
        <f aca="true">IF($T32076=99999,"",OFFSET($D$32035,$T32076+1,AD$32035))</f>
        <v/>
      </c>
      <c r="AE32076" s="154" t="str">
        <f aca="true">IF($T32076=99999,"",OFFSET($D$32035,$T32076+1,AE$32035))</f>
        <v/>
      </c>
      <c r="AF32076" s="154" t="str">
        <f aca="true">IF($T32076=99999,"",OFFSET($D$32035,$T32076+1,AF$32035))</f>
        <v/>
      </c>
      <c r="AG32076" s="133"/>
      <c r="AH32076" s="155" t="str">
        <f aca="false">+V32076</f>
        <v/>
      </c>
      <c r="AI32076" s="156" t="str">
        <f aca="false">IF(U32076="","",VLOOKUP(U32076,abbs2,2,FALSE()))</f>
        <v/>
      </c>
      <c r="AJ32076" s="154" t="str">
        <f aca="false">+W32076</f>
        <v/>
      </c>
      <c r="AK32076" s="154" t="str">
        <f aca="false">+X32076</f>
        <v/>
      </c>
      <c r="AL32076" s="152" t="e">
        <f aca="false">IF(Y32076="",(IF(W32076&gt;X32076,1,0)+(AK32076-AJ32076))*24,Y32076)</f>
        <v>#VALUE!</v>
      </c>
      <c r="AM32076" s="133"/>
      <c r="AN32076" s="133" t="n">
        <f aca="false">IF(AI32076="",3,IF(AI32076=AI32075,1,2))</f>
        <v>3</v>
      </c>
      <c r="AO32076" s="133"/>
      <c r="AP32076" s="133" t="n">
        <f aca="false">IF(Q32076="",0,COUNTIF($Q$32037:$Q$32119,Q32076))</f>
        <v>0</v>
      </c>
      <c r="AQ32076" s="133"/>
      <c r="AR32076" s="133"/>
      <c r="AS32076" s="133"/>
      <c r="AT32076" s="133"/>
      <c r="AU32076" s="133"/>
      <c r="AV32076" s="133"/>
      <c r="AW32076" s="133"/>
      <c r="AX32076" s="133"/>
      <c r="AY32076" s="133"/>
      <c r="AZ32076" s="133"/>
      <c r="BA32076" s="133"/>
      <c r="BB32076" s="133"/>
      <c r="BC32076" s="133"/>
      <c r="BD32076" s="133"/>
      <c r="BE32076" s="133"/>
      <c r="BF32076" s="133"/>
      <c r="BG32076" s="133"/>
      <c r="BH32076" s="133"/>
      <c r="BI32076" s="133"/>
      <c r="BJ32076" s="133"/>
      <c r="BK32076" s="133"/>
      <c r="BL32076" s="133"/>
      <c r="BM32076" s="133"/>
      <c r="BN32076" s="133"/>
      <c r="BO32076" s="133"/>
      <c r="BP32076" s="133"/>
      <c r="BQ32076" s="133"/>
      <c r="BR32076" s="133"/>
      <c r="BS32076" s="133"/>
      <c r="BT32076" s="133"/>
      <c r="BU32076" s="133"/>
      <c r="BV32076" s="133"/>
      <c r="BW32076" s="133"/>
      <c r="BX32076" s="133"/>
      <c r="BY32076" s="133"/>
      <c r="BZ32076" s="133"/>
      <c r="CA32076" s="133"/>
      <c r="CB32076" s="133"/>
      <c r="CC32076" s="133"/>
      <c r="CD32076" s="133"/>
      <c r="CE32076" s="133"/>
      <c r="CF32076" s="133"/>
      <c r="CG32076" s="133"/>
      <c r="CH32076" s="133"/>
      <c r="CI32076" s="133"/>
      <c r="CJ32076" s="133"/>
      <c r="CK32076" s="133"/>
      <c r="CL32076" s="145"/>
      <c r="CM32076" s="145"/>
    </row>
    <row r="32077" customFormat="false" ht="12.75" hidden="false" customHeight="false" outlineLevel="0" collapsed="false">
      <c r="A32077" s="133" t="n">
        <f aca="false">IF(D32077=D32076,+A32076+1,1)</f>
        <v>6</v>
      </c>
      <c r="B32077" s="133" t="n">
        <f aca="true">OFFSET(Shifts!$D$8,Sheet1!$C32077,0)</f>
        <v>0</v>
      </c>
      <c r="C32077" s="136" t="n">
        <v>41</v>
      </c>
      <c r="D32077" s="133" t="str">
        <f aca="false">IF(ISNA(VLOOKUP($C32077,look,4,FALSE())),D32076,VLOOKUP($C32077,look,4,FALSE()))</f>
        <v>Waiter</v>
      </c>
      <c r="E32077" s="151" t="str">
        <f aca="true">IF($D32077=0,"",IF(OFFSET(Shifts!$D$8,Sheet1!$C32077,Sheet1!E$32033)="","",OFFSET(Shifts!$D$8,Sheet1!$C32077,Sheet1!E$32033)))</f>
        <v/>
      </c>
      <c r="F32077" s="151" t="str">
        <f aca="true">IF($D32077=0,"",IF(OFFSET(Shifts!$D$8,Sheet1!$C32077,Sheet1!F$32033)="","",OFFSET(Shifts!$D$8,Sheet1!$C32077,Sheet1!F$32033)))</f>
        <v/>
      </c>
      <c r="G32077" s="152" t="n">
        <f aca="true">IF($D32077=0,"",IF(OFFSET(Shifts!$D$8,Sheet1!$C32077,Sheet1!G$32033)="",IF(Q32077="",0,(F32077-E32077)*24),OFFSET(Shifts!$D$8,Sheet1!$C32077,Sheet1!G$32033)))</f>
        <v>0</v>
      </c>
      <c r="H32077" s="151" t="str">
        <f aca="true">IF($D32077=0,"",IF(OFFSET(Shifts!$D$8,Sheet1!$C32077,Sheet1!H$32033)="","",OFFSET(Shifts!$D$8,Sheet1!$C32077,Sheet1!H$32033)))</f>
        <v/>
      </c>
      <c r="I32077" s="151" t="str">
        <f aca="true">IF($D32077=0,"",IF(OFFSET(Shifts!$D$8,Sheet1!$C32077,Sheet1!I$32033)="","",OFFSET(Shifts!$D$8,Sheet1!$C32077,Sheet1!I$32033)))</f>
        <v/>
      </c>
      <c r="J32077" s="151" t="str">
        <f aca="true">IF($D32077=0,"",IF(OFFSET(Shifts!$D$8,Sheet1!$C32077,Sheet1!J$32033)="","",OFFSET(Shifts!$D$8,Sheet1!$C32077,Sheet1!J$32033)))</f>
        <v/>
      </c>
      <c r="K32077" s="151" t="str">
        <f aca="true">IF($D32077=0,"",IF(OFFSET(Shifts!$D$8,Sheet1!$C32077,Sheet1!K$32033)="","",OFFSET(Shifts!$D$8,Sheet1!$C32077,Sheet1!K$32033)))</f>
        <v/>
      </c>
      <c r="L32077" s="151" t="str">
        <f aca="true">IF($D32077=0,"",IF(OFFSET(Shifts!$D$8,Sheet1!$C32077,Sheet1!L$32033)="","",OFFSET(Shifts!$D$8,Sheet1!$C32077,Sheet1!L$32033)))</f>
        <v/>
      </c>
      <c r="M32077" s="151" t="str">
        <f aca="true">IF($D32077=0,"",IF(OFFSET(Shifts!$D$8,Sheet1!$C32077,Sheet1!M$32033)="","",OFFSET(Shifts!$D$8,Sheet1!$C32077,Sheet1!M$32033)))</f>
        <v/>
      </c>
      <c r="N32077" s="151" t="str">
        <f aca="true">IF($D32077=0,"",IF(OFFSET(Shifts!$D$8,Sheet1!$C32077,Sheet1!N$32033)="","",OFFSET(Shifts!$D$8,Sheet1!$C32077,Sheet1!N$32033)))</f>
        <v/>
      </c>
      <c r="O32077" s="133" t="str">
        <f aca="false">VLOOKUP(D32077,abbs,2,FALSE())</f>
        <v>Wai</v>
      </c>
      <c r="P32077" s="133" t="str">
        <f aca="false">O32077&amp;" "&amp;A32077</f>
        <v>Wai 6</v>
      </c>
      <c r="Q32077" s="133" t="str">
        <f aca="false">IF(B32077=0,IF(F32077="","",P32077),B32077)</f>
        <v/>
      </c>
      <c r="R32077" s="133" t="n">
        <f aca="false">IF(Q32077="",99999,C32077)</f>
        <v>99999</v>
      </c>
      <c r="S32077" s="136" t="n">
        <f aca="false">+S32076+1</f>
        <v>41</v>
      </c>
      <c r="T32077" s="133" t="n">
        <f aca="false">SMALL($R$32037:$R$32119,S32077)</f>
        <v>99999</v>
      </c>
      <c r="U32077" s="133" t="str">
        <f aca="true">IF($T32077=99999,"",OFFSET($D$32035,$T32077+1,11))</f>
        <v/>
      </c>
      <c r="V32077" s="133" t="str">
        <f aca="true">IF($T32077=99999,"",OFFSET($D$32035,$T32077+1,13))</f>
        <v/>
      </c>
      <c r="W32077" s="154" t="str">
        <f aca="true">IF($T32077=99999,"",OFFSET($D$32035,$T32077+1,W$32035))</f>
        <v/>
      </c>
      <c r="X32077" s="154" t="str">
        <f aca="true">IF($T32077=99999,"",OFFSET($D$32035,$T32077+1,X$32035))</f>
        <v/>
      </c>
      <c r="Y32077" s="154" t="str">
        <f aca="true">IF($T32077=99999,"",OFFSET($D$32035,$T32077+1,Y$32035))</f>
        <v/>
      </c>
      <c r="Z32077" s="154" t="str">
        <f aca="true">IF($T32077=99999,"",OFFSET($D$32035,$T32077+1,Z$32035))</f>
        <v/>
      </c>
      <c r="AA32077" s="154" t="str">
        <f aca="true">IF($T32077=99999,"",OFFSET($D$32035,$T32077+1,AA$32035))</f>
        <v/>
      </c>
      <c r="AB32077" s="154" t="str">
        <f aca="true">IF($T32077=99999,"",OFFSET($D$32035,$T32077+1,AB$32035))</f>
        <v/>
      </c>
      <c r="AC32077" s="154" t="str">
        <f aca="true">IF($T32077=99999,"",OFFSET($D$32035,$T32077+1,AC$32035))</f>
        <v/>
      </c>
      <c r="AD32077" s="154" t="str">
        <f aca="true">IF($T32077=99999,"",OFFSET($D$32035,$T32077+1,AD$32035))</f>
        <v/>
      </c>
      <c r="AE32077" s="154" t="str">
        <f aca="true">IF($T32077=99999,"",OFFSET($D$32035,$T32077+1,AE$32035))</f>
        <v/>
      </c>
      <c r="AF32077" s="154" t="str">
        <f aca="true">IF($T32077=99999,"",OFFSET($D$32035,$T32077+1,AF$32035))</f>
        <v/>
      </c>
      <c r="AG32077" s="133"/>
      <c r="AH32077" s="155" t="str">
        <f aca="false">+V32077</f>
        <v/>
      </c>
      <c r="AI32077" s="156" t="str">
        <f aca="false">IF(U32077="","",VLOOKUP(U32077,abbs2,2,FALSE()))</f>
        <v/>
      </c>
      <c r="AJ32077" s="154" t="str">
        <f aca="false">+W32077</f>
        <v/>
      </c>
      <c r="AK32077" s="154" t="str">
        <f aca="false">+X32077</f>
        <v/>
      </c>
      <c r="AL32077" s="152" t="e">
        <f aca="false">IF(Y32077="",(IF(W32077&gt;X32077,1,0)+(AK32077-AJ32077))*24,Y32077)</f>
        <v>#VALUE!</v>
      </c>
      <c r="AM32077" s="133"/>
      <c r="AN32077" s="133" t="n">
        <f aca="false">IF(AI32077="",3,IF(AI32077=AI32076,1,2))</f>
        <v>3</v>
      </c>
      <c r="AO32077" s="133"/>
      <c r="AP32077" s="133" t="n">
        <f aca="false">IF(Q32077="",0,COUNTIF($Q$32037:$Q$32119,Q32077))</f>
        <v>0</v>
      </c>
      <c r="AQ32077" s="133"/>
      <c r="AR32077" s="133"/>
      <c r="AS32077" s="133"/>
      <c r="AT32077" s="133"/>
      <c r="AU32077" s="133"/>
      <c r="AV32077" s="133"/>
      <c r="AW32077" s="133"/>
      <c r="AX32077" s="133"/>
      <c r="AY32077" s="133"/>
      <c r="AZ32077" s="133"/>
      <c r="BA32077" s="133"/>
      <c r="BB32077" s="133"/>
      <c r="BC32077" s="133"/>
      <c r="BD32077" s="133"/>
      <c r="BE32077" s="133"/>
      <c r="BF32077" s="133"/>
      <c r="BG32077" s="133"/>
      <c r="BH32077" s="133"/>
      <c r="BI32077" s="133"/>
      <c r="BJ32077" s="133"/>
      <c r="BK32077" s="133"/>
      <c r="BL32077" s="133"/>
      <c r="BM32077" s="133"/>
      <c r="BN32077" s="133"/>
      <c r="BO32077" s="133"/>
      <c r="BP32077" s="133"/>
      <c r="BQ32077" s="133"/>
      <c r="BR32077" s="133"/>
      <c r="BS32077" s="133"/>
      <c r="BT32077" s="133"/>
      <c r="BU32077" s="133"/>
      <c r="BV32077" s="133"/>
      <c r="BW32077" s="133"/>
      <c r="BX32077" s="133"/>
      <c r="BY32077" s="133"/>
      <c r="BZ32077" s="133"/>
      <c r="CA32077" s="133"/>
      <c r="CB32077" s="133"/>
      <c r="CC32077" s="133"/>
      <c r="CD32077" s="133"/>
      <c r="CE32077" s="133"/>
      <c r="CF32077" s="133"/>
      <c r="CG32077" s="133"/>
      <c r="CH32077" s="133"/>
      <c r="CI32077" s="133"/>
      <c r="CJ32077" s="133"/>
      <c r="CK32077" s="133"/>
      <c r="CL32077" s="145"/>
      <c r="CM32077" s="145"/>
    </row>
    <row r="32078" customFormat="false" ht="12.75" hidden="false" customHeight="false" outlineLevel="0" collapsed="false">
      <c r="A32078" s="133" t="n">
        <f aca="false">IF(D32078=D32077,+A32077+1,1)</f>
        <v>7</v>
      </c>
      <c r="B32078" s="133" t="n">
        <f aca="true">OFFSET(Shifts!$D$8,Sheet1!$C32078,0)</f>
        <v>0</v>
      </c>
      <c r="C32078" s="136" t="n">
        <v>42</v>
      </c>
      <c r="D32078" s="133" t="str">
        <f aca="false">IF(ISNA(VLOOKUP($C32078,look,4,FALSE())),D32077,VLOOKUP($C32078,look,4,FALSE()))</f>
        <v>Waiter</v>
      </c>
      <c r="E32078" s="151" t="str">
        <f aca="true">IF($D32078=0,"",IF(OFFSET(Shifts!$D$8,Sheet1!$C32078,Sheet1!E$32033)="","",OFFSET(Shifts!$D$8,Sheet1!$C32078,Sheet1!E$32033)))</f>
        <v/>
      </c>
      <c r="F32078" s="151" t="str">
        <f aca="true">IF($D32078=0,"",IF(OFFSET(Shifts!$D$8,Sheet1!$C32078,Sheet1!F$32033)="","",OFFSET(Shifts!$D$8,Sheet1!$C32078,Sheet1!F$32033)))</f>
        <v/>
      </c>
      <c r="G32078" s="152" t="n">
        <f aca="true">IF($D32078=0,"",IF(OFFSET(Shifts!$D$8,Sheet1!$C32078,Sheet1!G$32033)="",IF(Q32078="",0,(F32078-E32078)*24),OFFSET(Shifts!$D$8,Sheet1!$C32078,Sheet1!G$32033)))</f>
        <v>0</v>
      </c>
      <c r="H32078" s="151" t="str">
        <f aca="true">IF($D32078=0,"",IF(OFFSET(Shifts!$D$8,Sheet1!$C32078,Sheet1!H$32033)="","",OFFSET(Shifts!$D$8,Sheet1!$C32078,Sheet1!H$32033)))</f>
        <v/>
      </c>
      <c r="I32078" s="151" t="str">
        <f aca="true">IF($D32078=0,"",IF(OFFSET(Shifts!$D$8,Sheet1!$C32078,Sheet1!I$32033)="","",OFFSET(Shifts!$D$8,Sheet1!$C32078,Sheet1!I$32033)))</f>
        <v/>
      </c>
      <c r="J32078" s="151" t="str">
        <f aca="true">IF($D32078=0,"",IF(OFFSET(Shifts!$D$8,Sheet1!$C32078,Sheet1!J$32033)="","",OFFSET(Shifts!$D$8,Sheet1!$C32078,Sheet1!J$32033)))</f>
        <v/>
      </c>
      <c r="K32078" s="151" t="str">
        <f aca="true">IF($D32078=0,"",IF(OFFSET(Shifts!$D$8,Sheet1!$C32078,Sheet1!K$32033)="","",OFFSET(Shifts!$D$8,Sheet1!$C32078,Sheet1!K$32033)))</f>
        <v/>
      </c>
      <c r="L32078" s="151" t="str">
        <f aca="true">IF($D32078=0,"",IF(OFFSET(Shifts!$D$8,Sheet1!$C32078,Sheet1!L$32033)="","",OFFSET(Shifts!$D$8,Sheet1!$C32078,Sheet1!L$32033)))</f>
        <v/>
      </c>
      <c r="M32078" s="151" t="str">
        <f aca="true">IF($D32078=0,"",IF(OFFSET(Shifts!$D$8,Sheet1!$C32078,Sheet1!M$32033)="","",OFFSET(Shifts!$D$8,Sheet1!$C32078,Sheet1!M$32033)))</f>
        <v/>
      </c>
      <c r="N32078" s="151" t="str">
        <f aca="true">IF($D32078=0,"",IF(OFFSET(Shifts!$D$8,Sheet1!$C32078,Sheet1!N$32033)="","",OFFSET(Shifts!$D$8,Sheet1!$C32078,Sheet1!N$32033)))</f>
        <v/>
      </c>
      <c r="O32078" s="133" t="str">
        <f aca="false">VLOOKUP(D32078,abbs,2,FALSE())</f>
        <v>Wai</v>
      </c>
      <c r="P32078" s="133" t="str">
        <f aca="false">O32078&amp;" "&amp;A32078</f>
        <v>Wai 7</v>
      </c>
      <c r="Q32078" s="133" t="str">
        <f aca="false">IF(B32078=0,IF(F32078="","",P32078),B32078)</f>
        <v/>
      </c>
      <c r="R32078" s="133" t="n">
        <f aca="false">IF(Q32078="",99999,C32078)</f>
        <v>99999</v>
      </c>
      <c r="S32078" s="136" t="n">
        <f aca="false">+S32077+1</f>
        <v>42</v>
      </c>
      <c r="T32078" s="133" t="n">
        <f aca="false">SMALL($R$32037:$R$32119,S32078)</f>
        <v>99999</v>
      </c>
      <c r="U32078" s="133" t="str">
        <f aca="true">IF($T32078=99999,"",OFFSET($D$32035,$T32078+1,11))</f>
        <v/>
      </c>
      <c r="V32078" s="133" t="str">
        <f aca="true">IF($T32078=99999,"",OFFSET($D$32035,$T32078+1,13))</f>
        <v/>
      </c>
      <c r="W32078" s="154" t="str">
        <f aca="true">IF($T32078=99999,"",OFFSET($D$32035,$T32078+1,W$32035))</f>
        <v/>
      </c>
      <c r="X32078" s="154" t="str">
        <f aca="true">IF($T32078=99999,"",OFFSET($D$32035,$T32078+1,X$32035))</f>
        <v/>
      </c>
      <c r="Y32078" s="154" t="str">
        <f aca="true">IF($T32078=99999,"",OFFSET($D$32035,$T32078+1,Y$32035))</f>
        <v/>
      </c>
      <c r="Z32078" s="154" t="str">
        <f aca="true">IF($T32078=99999,"",OFFSET($D$32035,$T32078+1,Z$32035))</f>
        <v/>
      </c>
      <c r="AA32078" s="154" t="str">
        <f aca="true">IF($T32078=99999,"",OFFSET($D$32035,$T32078+1,AA$32035))</f>
        <v/>
      </c>
      <c r="AB32078" s="154" t="str">
        <f aca="true">IF($T32078=99999,"",OFFSET($D$32035,$T32078+1,AB$32035))</f>
        <v/>
      </c>
      <c r="AC32078" s="154" t="str">
        <f aca="true">IF($T32078=99999,"",OFFSET($D$32035,$T32078+1,AC$32035))</f>
        <v/>
      </c>
      <c r="AD32078" s="154" t="str">
        <f aca="true">IF($T32078=99999,"",OFFSET($D$32035,$T32078+1,AD$32035))</f>
        <v/>
      </c>
      <c r="AE32078" s="154" t="str">
        <f aca="true">IF($T32078=99999,"",OFFSET($D$32035,$T32078+1,AE$32035))</f>
        <v/>
      </c>
      <c r="AF32078" s="154" t="str">
        <f aca="true">IF($T32078=99999,"",OFFSET($D$32035,$T32078+1,AF$32035))</f>
        <v/>
      </c>
      <c r="AG32078" s="133"/>
      <c r="AH32078" s="155" t="str">
        <f aca="false">+V32078</f>
        <v/>
      </c>
      <c r="AI32078" s="156" t="str">
        <f aca="false">IF(U32078="","",VLOOKUP(U32078,abbs2,2,FALSE()))</f>
        <v/>
      </c>
      <c r="AJ32078" s="154" t="str">
        <f aca="false">+W32078</f>
        <v/>
      </c>
      <c r="AK32078" s="154" t="str">
        <f aca="false">+X32078</f>
        <v/>
      </c>
      <c r="AL32078" s="152" t="e">
        <f aca="false">IF(Y32078="",(IF(W32078&gt;X32078,1,0)+(AK32078-AJ32078))*24,Y32078)</f>
        <v>#VALUE!</v>
      </c>
      <c r="AM32078" s="133"/>
      <c r="AN32078" s="133" t="n">
        <f aca="false">IF(AI32078="",3,IF(AI32078=AI32077,1,2))</f>
        <v>3</v>
      </c>
      <c r="AO32078" s="133"/>
      <c r="AP32078" s="133" t="n">
        <f aca="false">IF(Q32078="",0,COUNTIF($Q$32037:$Q$32119,Q32078))</f>
        <v>0</v>
      </c>
      <c r="AQ32078" s="133"/>
      <c r="AR32078" s="133"/>
      <c r="AS32078" s="133"/>
      <c r="AT32078" s="133"/>
      <c r="AU32078" s="133"/>
      <c r="AV32078" s="133"/>
      <c r="AW32078" s="133"/>
      <c r="AX32078" s="133"/>
      <c r="AY32078" s="133"/>
      <c r="AZ32078" s="133"/>
      <c r="BA32078" s="133"/>
      <c r="BB32078" s="133"/>
      <c r="BC32078" s="133"/>
      <c r="BD32078" s="133"/>
      <c r="BE32078" s="133"/>
      <c r="BF32078" s="133"/>
      <c r="BG32078" s="133"/>
      <c r="BH32078" s="133"/>
      <c r="BI32078" s="133"/>
      <c r="BJ32078" s="133"/>
      <c r="BK32078" s="133"/>
      <c r="BL32078" s="133"/>
      <c r="BM32078" s="133"/>
      <c r="BN32078" s="133"/>
      <c r="BO32078" s="133"/>
      <c r="BP32078" s="133"/>
      <c r="BQ32078" s="133"/>
      <c r="BR32078" s="133"/>
      <c r="BS32078" s="133"/>
      <c r="BT32078" s="133"/>
      <c r="BU32078" s="133"/>
      <c r="BV32078" s="133"/>
      <c r="BW32078" s="133"/>
      <c r="BX32078" s="133"/>
      <c r="BY32078" s="133"/>
      <c r="BZ32078" s="133"/>
      <c r="CA32078" s="133"/>
      <c r="CB32078" s="133"/>
      <c r="CC32078" s="133"/>
      <c r="CD32078" s="133"/>
      <c r="CE32078" s="133"/>
      <c r="CF32078" s="133"/>
      <c r="CG32078" s="133"/>
      <c r="CH32078" s="133"/>
      <c r="CI32078" s="133"/>
      <c r="CJ32078" s="133"/>
      <c r="CK32078" s="133"/>
      <c r="CL32078" s="145"/>
      <c r="CM32078" s="145"/>
    </row>
    <row r="32079" customFormat="false" ht="12.75" hidden="false" customHeight="false" outlineLevel="0" collapsed="false">
      <c r="A32079" s="133" t="n">
        <f aca="false">IF(D32079=D32078,+A32078+1,1)</f>
        <v>8</v>
      </c>
      <c r="B32079" s="133" t="n">
        <f aca="true">OFFSET(Shifts!$D$8,Sheet1!$C32079,0)</f>
        <v>0</v>
      </c>
      <c r="C32079" s="136" t="n">
        <v>43</v>
      </c>
      <c r="D32079" s="133" t="str">
        <f aca="false">IF(ISNA(VLOOKUP($C32079,look,4,FALSE())),D32078,VLOOKUP($C32079,look,4,FALSE()))</f>
        <v>Waiter</v>
      </c>
      <c r="E32079" s="151" t="str">
        <f aca="true">IF($D32079=0,"",IF(OFFSET(Shifts!$D$8,Sheet1!$C32079,Sheet1!E$32033)="","",OFFSET(Shifts!$D$8,Sheet1!$C32079,Sheet1!E$32033)))</f>
        <v/>
      </c>
      <c r="F32079" s="151" t="str">
        <f aca="true">IF($D32079=0,"",IF(OFFSET(Shifts!$D$8,Sheet1!$C32079,Sheet1!F$32033)="","",OFFSET(Shifts!$D$8,Sheet1!$C32079,Sheet1!F$32033)))</f>
        <v/>
      </c>
      <c r="G32079" s="152" t="n">
        <f aca="true">IF($D32079=0,"",IF(OFFSET(Shifts!$D$8,Sheet1!$C32079,Sheet1!G$32033)="",IF(Q32079="",0,(F32079-E32079)*24),OFFSET(Shifts!$D$8,Sheet1!$C32079,Sheet1!G$32033)))</f>
        <v>0</v>
      </c>
      <c r="H32079" s="151" t="str">
        <f aca="true">IF($D32079=0,"",IF(OFFSET(Shifts!$D$8,Sheet1!$C32079,Sheet1!H$32033)="","",OFFSET(Shifts!$D$8,Sheet1!$C32079,Sheet1!H$32033)))</f>
        <v/>
      </c>
      <c r="I32079" s="151" t="str">
        <f aca="true">IF($D32079=0,"",IF(OFFSET(Shifts!$D$8,Sheet1!$C32079,Sheet1!I$32033)="","",OFFSET(Shifts!$D$8,Sheet1!$C32079,Sheet1!I$32033)))</f>
        <v/>
      </c>
      <c r="J32079" s="151" t="str">
        <f aca="true">IF($D32079=0,"",IF(OFFSET(Shifts!$D$8,Sheet1!$C32079,Sheet1!J$32033)="","",OFFSET(Shifts!$D$8,Sheet1!$C32079,Sheet1!J$32033)))</f>
        <v/>
      </c>
      <c r="K32079" s="151" t="str">
        <f aca="true">IF($D32079=0,"",IF(OFFSET(Shifts!$D$8,Sheet1!$C32079,Sheet1!K$32033)="","",OFFSET(Shifts!$D$8,Sheet1!$C32079,Sheet1!K$32033)))</f>
        <v/>
      </c>
      <c r="L32079" s="151" t="str">
        <f aca="true">IF($D32079=0,"",IF(OFFSET(Shifts!$D$8,Sheet1!$C32079,Sheet1!L$32033)="","",OFFSET(Shifts!$D$8,Sheet1!$C32079,Sheet1!L$32033)))</f>
        <v/>
      </c>
      <c r="M32079" s="151" t="str">
        <f aca="true">IF($D32079=0,"",IF(OFFSET(Shifts!$D$8,Sheet1!$C32079,Sheet1!M$32033)="","",OFFSET(Shifts!$D$8,Sheet1!$C32079,Sheet1!M$32033)))</f>
        <v/>
      </c>
      <c r="N32079" s="151" t="str">
        <f aca="true">IF($D32079=0,"",IF(OFFSET(Shifts!$D$8,Sheet1!$C32079,Sheet1!N$32033)="","",OFFSET(Shifts!$D$8,Sheet1!$C32079,Sheet1!N$32033)))</f>
        <v/>
      </c>
      <c r="O32079" s="133" t="str">
        <f aca="false">VLOOKUP(D32079,abbs,2,FALSE())</f>
        <v>Wai</v>
      </c>
      <c r="P32079" s="133" t="str">
        <f aca="false">O32079&amp;" "&amp;A32079</f>
        <v>Wai 8</v>
      </c>
      <c r="Q32079" s="133" t="str">
        <f aca="false">IF(B32079=0,IF(F32079="","",P32079),B32079)</f>
        <v/>
      </c>
      <c r="R32079" s="133" t="n">
        <f aca="false">IF(Q32079="",99999,C32079)</f>
        <v>99999</v>
      </c>
      <c r="S32079" s="136" t="n">
        <f aca="false">+S32078+1</f>
        <v>43</v>
      </c>
      <c r="T32079" s="133" t="n">
        <f aca="false">SMALL($R$32037:$R$32119,S32079)</f>
        <v>99999</v>
      </c>
      <c r="U32079" s="133" t="str">
        <f aca="true">IF($T32079=99999,"",OFFSET($D$32035,$T32079+1,11))</f>
        <v/>
      </c>
      <c r="V32079" s="133" t="str">
        <f aca="true">IF($T32079=99999,"",OFFSET($D$32035,$T32079+1,13))</f>
        <v/>
      </c>
      <c r="W32079" s="154" t="str">
        <f aca="true">IF($T32079=99999,"",OFFSET($D$32035,$T32079+1,W$32035))</f>
        <v/>
      </c>
      <c r="X32079" s="154" t="str">
        <f aca="true">IF($T32079=99999,"",OFFSET($D$32035,$T32079+1,X$32035))</f>
        <v/>
      </c>
      <c r="Y32079" s="154" t="str">
        <f aca="true">IF($T32079=99999,"",OFFSET($D$32035,$T32079+1,Y$32035))</f>
        <v/>
      </c>
      <c r="Z32079" s="154" t="str">
        <f aca="true">IF($T32079=99999,"",OFFSET($D$32035,$T32079+1,Z$32035))</f>
        <v/>
      </c>
      <c r="AA32079" s="154" t="str">
        <f aca="true">IF($T32079=99999,"",OFFSET($D$32035,$T32079+1,AA$32035))</f>
        <v/>
      </c>
      <c r="AB32079" s="154" t="str">
        <f aca="true">IF($T32079=99999,"",OFFSET($D$32035,$T32079+1,AB$32035))</f>
        <v/>
      </c>
      <c r="AC32079" s="154" t="str">
        <f aca="true">IF($T32079=99999,"",OFFSET($D$32035,$T32079+1,AC$32035))</f>
        <v/>
      </c>
      <c r="AD32079" s="154" t="str">
        <f aca="true">IF($T32079=99999,"",OFFSET($D$32035,$T32079+1,AD$32035))</f>
        <v/>
      </c>
      <c r="AE32079" s="154" t="str">
        <f aca="true">IF($T32079=99999,"",OFFSET($D$32035,$T32079+1,AE$32035))</f>
        <v/>
      </c>
      <c r="AF32079" s="154" t="str">
        <f aca="true">IF($T32079=99999,"",OFFSET($D$32035,$T32079+1,AF$32035))</f>
        <v/>
      </c>
      <c r="AG32079" s="133"/>
      <c r="AH32079" s="155" t="str">
        <f aca="false">+V32079</f>
        <v/>
      </c>
      <c r="AI32079" s="156" t="str">
        <f aca="false">IF(U32079="","",VLOOKUP(U32079,abbs2,2,FALSE()))</f>
        <v/>
      </c>
      <c r="AJ32079" s="154" t="str">
        <f aca="false">+W32079</f>
        <v/>
      </c>
      <c r="AK32079" s="154" t="str">
        <f aca="false">+X32079</f>
        <v/>
      </c>
      <c r="AL32079" s="152" t="e">
        <f aca="false">IF(Y32079="",(IF(W32079&gt;X32079,1,0)+(AK32079-AJ32079))*24,Y32079)</f>
        <v>#VALUE!</v>
      </c>
      <c r="AM32079" s="133"/>
      <c r="AN32079" s="133" t="n">
        <f aca="false">IF(AI32079="",3,IF(AI32079=AI32078,1,2))</f>
        <v>3</v>
      </c>
      <c r="AO32079" s="133"/>
      <c r="AP32079" s="133" t="n">
        <f aca="false">IF(Q32079="",0,COUNTIF($Q$32037:$Q$32119,Q32079))</f>
        <v>0</v>
      </c>
      <c r="AQ32079" s="133"/>
      <c r="AR32079" s="133"/>
      <c r="AS32079" s="133"/>
      <c r="AT32079" s="133"/>
      <c r="AU32079" s="133"/>
      <c r="AV32079" s="133"/>
      <c r="AW32079" s="133"/>
      <c r="AX32079" s="133"/>
      <c r="AY32079" s="133"/>
      <c r="AZ32079" s="133"/>
      <c r="BA32079" s="133"/>
      <c r="BB32079" s="133"/>
      <c r="BC32079" s="133"/>
      <c r="BD32079" s="133"/>
      <c r="BE32079" s="133"/>
      <c r="BF32079" s="133"/>
      <c r="BG32079" s="133"/>
      <c r="BH32079" s="133"/>
      <c r="BI32079" s="133"/>
      <c r="BJ32079" s="133"/>
      <c r="BK32079" s="133"/>
      <c r="BL32079" s="133"/>
      <c r="BM32079" s="133"/>
      <c r="BN32079" s="133"/>
      <c r="BO32079" s="133"/>
      <c r="BP32079" s="133"/>
      <c r="BQ32079" s="133"/>
      <c r="BR32079" s="133"/>
      <c r="BS32079" s="133"/>
      <c r="BT32079" s="133"/>
      <c r="BU32079" s="133"/>
      <c r="BV32079" s="133"/>
      <c r="BW32079" s="133"/>
      <c r="BX32079" s="133"/>
      <c r="BY32079" s="133"/>
      <c r="BZ32079" s="133"/>
      <c r="CA32079" s="133"/>
      <c r="CB32079" s="133"/>
      <c r="CC32079" s="133"/>
      <c r="CD32079" s="133"/>
      <c r="CE32079" s="133"/>
      <c r="CF32079" s="133"/>
      <c r="CG32079" s="133"/>
      <c r="CH32079" s="133"/>
      <c r="CI32079" s="133"/>
      <c r="CJ32079" s="133"/>
      <c r="CK32079" s="133"/>
      <c r="CL32079" s="145"/>
      <c r="CM32079" s="145"/>
    </row>
    <row r="32080" customFormat="false" ht="12.75" hidden="false" customHeight="false" outlineLevel="0" collapsed="false">
      <c r="A32080" s="133" t="n">
        <f aca="false">IF(D32080=D32079,+A32079+1,1)</f>
        <v>9</v>
      </c>
      <c r="B32080" s="133" t="n">
        <f aca="true">OFFSET(Shifts!$D$8,Sheet1!$C32080,0)</f>
        <v>0</v>
      </c>
      <c r="C32080" s="136" t="n">
        <v>44</v>
      </c>
      <c r="D32080" s="133" t="str">
        <f aca="false">IF(ISNA(VLOOKUP($C32080,look,4,FALSE())),D32079,VLOOKUP($C32080,look,4,FALSE()))</f>
        <v>Waiter</v>
      </c>
      <c r="E32080" s="151" t="str">
        <f aca="true">IF($D32080=0,"",IF(OFFSET(Shifts!$D$8,Sheet1!$C32080,Sheet1!E$32033)="","",OFFSET(Shifts!$D$8,Sheet1!$C32080,Sheet1!E$32033)))</f>
        <v/>
      </c>
      <c r="F32080" s="151" t="str">
        <f aca="true">IF($D32080=0,"",IF(OFFSET(Shifts!$D$8,Sheet1!$C32080,Sheet1!F$32033)="","",OFFSET(Shifts!$D$8,Sheet1!$C32080,Sheet1!F$32033)))</f>
        <v/>
      </c>
      <c r="G32080" s="152" t="n">
        <f aca="true">IF($D32080=0,"",IF(OFFSET(Shifts!$D$8,Sheet1!$C32080,Sheet1!G$32033)="",IF(Q32080="",0,(F32080-E32080)*24),OFFSET(Shifts!$D$8,Sheet1!$C32080,Sheet1!G$32033)))</f>
        <v>0</v>
      </c>
      <c r="H32080" s="151" t="str">
        <f aca="true">IF($D32080=0,"",IF(OFFSET(Shifts!$D$8,Sheet1!$C32080,Sheet1!H$32033)="","",OFFSET(Shifts!$D$8,Sheet1!$C32080,Sheet1!H$32033)))</f>
        <v/>
      </c>
      <c r="I32080" s="151" t="str">
        <f aca="true">IF($D32080=0,"",IF(OFFSET(Shifts!$D$8,Sheet1!$C32080,Sheet1!I$32033)="","",OFFSET(Shifts!$D$8,Sheet1!$C32080,Sheet1!I$32033)))</f>
        <v/>
      </c>
      <c r="J32080" s="151" t="str">
        <f aca="true">IF($D32080=0,"",IF(OFFSET(Shifts!$D$8,Sheet1!$C32080,Sheet1!J$32033)="","",OFFSET(Shifts!$D$8,Sheet1!$C32080,Sheet1!J$32033)))</f>
        <v/>
      </c>
      <c r="K32080" s="151" t="str">
        <f aca="true">IF($D32080=0,"",IF(OFFSET(Shifts!$D$8,Sheet1!$C32080,Sheet1!K$32033)="","",OFFSET(Shifts!$D$8,Sheet1!$C32080,Sheet1!K$32033)))</f>
        <v/>
      </c>
      <c r="L32080" s="151" t="str">
        <f aca="true">IF($D32080=0,"",IF(OFFSET(Shifts!$D$8,Sheet1!$C32080,Sheet1!L$32033)="","",OFFSET(Shifts!$D$8,Sheet1!$C32080,Sheet1!L$32033)))</f>
        <v/>
      </c>
      <c r="M32080" s="151" t="str">
        <f aca="true">IF($D32080=0,"",IF(OFFSET(Shifts!$D$8,Sheet1!$C32080,Sheet1!M$32033)="","",OFFSET(Shifts!$D$8,Sheet1!$C32080,Sheet1!M$32033)))</f>
        <v/>
      </c>
      <c r="N32080" s="151" t="str">
        <f aca="true">IF($D32080=0,"",IF(OFFSET(Shifts!$D$8,Sheet1!$C32080,Sheet1!N$32033)="","",OFFSET(Shifts!$D$8,Sheet1!$C32080,Sheet1!N$32033)))</f>
        <v/>
      </c>
      <c r="O32080" s="133" t="str">
        <f aca="false">VLOOKUP(D32080,abbs,2,FALSE())</f>
        <v>Wai</v>
      </c>
      <c r="P32080" s="133" t="str">
        <f aca="false">O32080&amp;" "&amp;A32080</f>
        <v>Wai 9</v>
      </c>
      <c r="Q32080" s="133" t="str">
        <f aca="false">IF(B32080=0,IF(F32080="","",P32080),B32080)</f>
        <v/>
      </c>
      <c r="R32080" s="133" t="n">
        <f aca="false">IF(Q32080="",99999,C32080)</f>
        <v>99999</v>
      </c>
      <c r="S32080" s="136" t="n">
        <f aca="false">+S32079+1</f>
        <v>44</v>
      </c>
      <c r="T32080" s="133" t="n">
        <f aca="false">SMALL($R$32037:$R$32119,S32080)</f>
        <v>99999</v>
      </c>
      <c r="U32080" s="133" t="str">
        <f aca="true">IF($T32080=99999,"",OFFSET($D$32035,$T32080+1,11))</f>
        <v/>
      </c>
      <c r="V32080" s="133" t="str">
        <f aca="true">IF($T32080=99999,"",OFFSET($D$32035,$T32080+1,13))</f>
        <v/>
      </c>
      <c r="W32080" s="154" t="str">
        <f aca="true">IF($T32080=99999,"",OFFSET($D$32035,$T32080+1,W$32035))</f>
        <v/>
      </c>
      <c r="X32080" s="154" t="str">
        <f aca="true">IF($T32080=99999,"",OFFSET($D$32035,$T32080+1,X$32035))</f>
        <v/>
      </c>
      <c r="Y32080" s="154" t="str">
        <f aca="true">IF($T32080=99999,"",OFFSET($D$32035,$T32080+1,Y$32035))</f>
        <v/>
      </c>
      <c r="Z32080" s="154" t="str">
        <f aca="true">IF($T32080=99999,"",OFFSET($D$32035,$T32080+1,Z$32035))</f>
        <v/>
      </c>
      <c r="AA32080" s="154" t="str">
        <f aca="true">IF($T32080=99999,"",OFFSET($D$32035,$T32080+1,AA$32035))</f>
        <v/>
      </c>
      <c r="AB32080" s="154" t="str">
        <f aca="true">IF($T32080=99999,"",OFFSET($D$32035,$T32080+1,AB$32035))</f>
        <v/>
      </c>
      <c r="AC32080" s="154" t="str">
        <f aca="true">IF($T32080=99999,"",OFFSET($D$32035,$T32080+1,AC$32035))</f>
        <v/>
      </c>
      <c r="AD32080" s="154" t="str">
        <f aca="true">IF($T32080=99999,"",OFFSET($D$32035,$T32080+1,AD$32035))</f>
        <v/>
      </c>
      <c r="AE32080" s="154" t="str">
        <f aca="true">IF($T32080=99999,"",OFFSET($D$32035,$T32080+1,AE$32035))</f>
        <v/>
      </c>
      <c r="AF32080" s="154" t="str">
        <f aca="true">IF($T32080=99999,"",OFFSET($D$32035,$T32080+1,AF$32035))</f>
        <v/>
      </c>
      <c r="AG32080" s="133"/>
      <c r="AH32080" s="155" t="str">
        <f aca="false">+V32080</f>
        <v/>
      </c>
      <c r="AI32080" s="156" t="str">
        <f aca="false">IF(U32080="","",VLOOKUP(U32080,abbs2,2,FALSE()))</f>
        <v/>
      </c>
      <c r="AJ32080" s="154" t="str">
        <f aca="false">+W32080</f>
        <v/>
      </c>
      <c r="AK32080" s="154" t="str">
        <f aca="false">+X32080</f>
        <v/>
      </c>
      <c r="AL32080" s="152" t="e">
        <f aca="false">IF(Y32080="",(IF(W32080&gt;X32080,1,0)+(AK32080-AJ32080))*24,Y32080)</f>
        <v>#VALUE!</v>
      </c>
      <c r="AM32080" s="133"/>
      <c r="AN32080" s="133" t="n">
        <f aca="false">IF(AI32080="",3,IF(AI32080=AI32079,1,2))</f>
        <v>3</v>
      </c>
      <c r="AO32080" s="133"/>
      <c r="AP32080" s="133" t="n">
        <f aca="false">IF(Q32080="",0,COUNTIF($Q$32037:$Q$32119,Q32080))</f>
        <v>0</v>
      </c>
      <c r="AQ32080" s="133"/>
      <c r="AR32080" s="133"/>
      <c r="AS32080" s="133"/>
      <c r="AT32080" s="133"/>
      <c r="AU32080" s="133"/>
      <c r="AV32080" s="133"/>
      <c r="AW32080" s="133"/>
      <c r="AX32080" s="133"/>
      <c r="AY32080" s="133"/>
      <c r="AZ32080" s="133"/>
      <c r="BA32080" s="133"/>
      <c r="BB32080" s="133"/>
      <c r="BC32080" s="133"/>
      <c r="BD32080" s="133"/>
      <c r="BE32080" s="133"/>
      <c r="BF32080" s="133"/>
      <c r="BG32080" s="133"/>
      <c r="BH32080" s="133"/>
      <c r="BI32080" s="133"/>
      <c r="BJ32080" s="133"/>
      <c r="BK32080" s="133"/>
      <c r="BL32080" s="133"/>
      <c r="BM32080" s="133"/>
      <c r="BN32080" s="133"/>
      <c r="BO32080" s="133"/>
      <c r="BP32080" s="133"/>
      <c r="BQ32080" s="133"/>
      <c r="BR32080" s="133"/>
      <c r="BS32080" s="133"/>
      <c r="BT32080" s="133"/>
      <c r="BU32080" s="133"/>
      <c r="BV32080" s="133"/>
      <c r="BW32080" s="133"/>
      <c r="BX32080" s="133"/>
      <c r="BY32080" s="133"/>
      <c r="BZ32080" s="133"/>
      <c r="CA32080" s="133"/>
      <c r="CB32080" s="133"/>
      <c r="CC32080" s="133"/>
      <c r="CD32080" s="133"/>
      <c r="CE32080" s="133"/>
      <c r="CF32080" s="133"/>
      <c r="CG32080" s="133"/>
      <c r="CH32080" s="133"/>
      <c r="CI32080" s="133"/>
      <c r="CJ32080" s="133"/>
      <c r="CK32080" s="133"/>
      <c r="CL32080" s="145"/>
      <c r="CM32080" s="145"/>
    </row>
    <row r="32081" customFormat="false" ht="12.75" hidden="false" customHeight="false" outlineLevel="0" collapsed="false">
      <c r="A32081" s="133" t="n">
        <f aca="false">IF(D32081=D32080,+A32080+1,1)</f>
        <v>10</v>
      </c>
      <c r="B32081" s="133" t="n">
        <f aca="true">OFFSET(Shifts!$D$8,Sheet1!$C32081,0)</f>
        <v>0</v>
      </c>
      <c r="C32081" s="136" t="n">
        <v>45</v>
      </c>
      <c r="D32081" s="133" t="str">
        <f aca="false">IF(ISNA(VLOOKUP($C32081,look,4,FALSE())),D32080,VLOOKUP($C32081,look,4,FALSE()))</f>
        <v>Waiter</v>
      </c>
      <c r="E32081" s="151" t="str">
        <f aca="true">IF($D32081=0,"",IF(OFFSET(Shifts!$D$8,Sheet1!$C32081,Sheet1!E$32033)="","",OFFSET(Shifts!$D$8,Sheet1!$C32081,Sheet1!E$32033)))</f>
        <v/>
      </c>
      <c r="F32081" s="151" t="str">
        <f aca="true">IF($D32081=0,"",IF(OFFSET(Shifts!$D$8,Sheet1!$C32081,Sheet1!F$32033)="","",OFFSET(Shifts!$D$8,Sheet1!$C32081,Sheet1!F$32033)))</f>
        <v/>
      </c>
      <c r="G32081" s="152" t="n">
        <f aca="true">IF($D32081=0,"",IF(OFFSET(Shifts!$D$8,Sheet1!$C32081,Sheet1!G$32033)="",IF(Q32081="",0,(F32081-E32081)*24),OFFSET(Shifts!$D$8,Sheet1!$C32081,Sheet1!G$32033)))</f>
        <v>0</v>
      </c>
      <c r="H32081" s="151" t="str">
        <f aca="true">IF($D32081=0,"",IF(OFFSET(Shifts!$D$8,Sheet1!$C32081,Sheet1!H$32033)="","",OFFSET(Shifts!$D$8,Sheet1!$C32081,Sheet1!H$32033)))</f>
        <v/>
      </c>
      <c r="I32081" s="151" t="str">
        <f aca="true">IF($D32081=0,"",IF(OFFSET(Shifts!$D$8,Sheet1!$C32081,Sheet1!I$32033)="","",OFFSET(Shifts!$D$8,Sheet1!$C32081,Sheet1!I$32033)))</f>
        <v/>
      </c>
      <c r="J32081" s="151" t="str">
        <f aca="true">IF($D32081=0,"",IF(OFFSET(Shifts!$D$8,Sheet1!$C32081,Sheet1!J$32033)="","",OFFSET(Shifts!$D$8,Sheet1!$C32081,Sheet1!J$32033)))</f>
        <v/>
      </c>
      <c r="K32081" s="151" t="str">
        <f aca="true">IF($D32081=0,"",IF(OFFSET(Shifts!$D$8,Sheet1!$C32081,Sheet1!K$32033)="","",OFFSET(Shifts!$D$8,Sheet1!$C32081,Sheet1!K$32033)))</f>
        <v/>
      </c>
      <c r="L32081" s="151" t="str">
        <f aca="true">IF($D32081=0,"",IF(OFFSET(Shifts!$D$8,Sheet1!$C32081,Sheet1!L$32033)="","",OFFSET(Shifts!$D$8,Sheet1!$C32081,Sheet1!L$32033)))</f>
        <v/>
      </c>
      <c r="M32081" s="151" t="str">
        <f aca="true">IF($D32081=0,"",IF(OFFSET(Shifts!$D$8,Sheet1!$C32081,Sheet1!M$32033)="","",OFFSET(Shifts!$D$8,Sheet1!$C32081,Sheet1!M$32033)))</f>
        <v/>
      </c>
      <c r="N32081" s="151" t="str">
        <f aca="true">IF($D32081=0,"",IF(OFFSET(Shifts!$D$8,Sheet1!$C32081,Sheet1!N$32033)="","",OFFSET(Shifts!$D$8,Sheet1!$C32081,Sheet1!N$32033)))</f>
        <v/>
      </c>
      <c r="O32081" s="133" t="str">
        <f aca="false">VLOOKUP(D32081,abbs,2,FALSE())</f>
        <v>Wai</v>
      </c>
      <c r="P32081" s="133" t="str">
        <f aca="false">O32081&amp;" "&amp;A32081</f>
        <v>Wai 10</v>
      </c>
      <c r="Q32081" s="133" t="str">
        <f aca="false">IF(B32081=0,IF(F32081="","",P32081),B32081)</f>
        <v/>
      </c>
      <c r="R32081" s="133" t="n">
        <f aca="false">IF(Q32081="",99999,C32081)</f>
        <v>99999</v>
      </c>
      <c r="S32081" s="136" t="n">
        <f aca="false">+S32080+1</f>
        <v>45</v>
      </c>
      <c r="T32081" s="133" t="n">
        <f aca="false">SMALL($R$32037:$R$32119,S32081)</f>
        <v>99999</v>
      </c>
      <c r="U32081" s="133" t="str">
        <f aca="true">IF($T32081=99999,"",OFFSET($D$32035,$T32081+1,11))</f>
        <v/>
      </c>
      <c r="V32081" s="133" t="str">
        <f aca="true">IF($T32081=99999,"",OFFSET($D$32035,$T32081+1,13))</f>
        <v/>
      </c>
      <c r="W32081" s="154" t="str">
        <f aca="true">IF($T32081=99999,"",OFFSET($D$32035,$T32081+1,W$32035))</f>
        <v/>
      </c>
      <c r="X32081" s="154" t="str">
        <f aca="true">IF($T32081=99999,"",OFFSET($D$32035,$T32081+1,X$32035))</f>
        <v/>
      </c>
      <c r="Y32081" s="154" t="str">
        <f aca="true">IF($T32081=99999,"",OFFSET($D$32035,$T32081+1,Y$32035))</f>
        <v/>
      </c>
      <c r="Z32081" s="154" t="str">
        <f aca="true">IF($T32081=99999,"",OFFSET($D$32035,$T32081+1,Z$32035))</f>
        <v/>
      </c>
      <c r="AA32081" s="154" t="str">
        <f aca="true">IF($T32081=99999,"",OFFSET($D$32035,$T32081+1,AA$32035))</f>
        <v/>
      </c>
      <c r="AB32081" s="154" t="str">
        <f aca="true">IF($T32081=99999,"",OFFSET($D$32035,$T32081+1,AB$32035))</f>
        <v/>
      </c>
      <c r="AC32081" s="154" t="str">
        <f aca="true">IF($T32081=99999,"",OFFSET($D$32035,$T32081+1,AC$32035))</f>
        <v/>
      </c>
      <c r="AD32081" s="154" t="str">
        <f aca="true">IF($T32081=99999,"",OFFSET($D$32035,$T32081+1,AD$32035))</f>
        <v/>
      </c>
      <c r="AE32081" s="154" t="str">
        <f aca="true">IF($T32081=99999,"",OFFSET($D$32035,$T32081+1,AE$32035))</f>
        <v/>
      </c>
      <c r="AF32081" s="154" t="str">
        <f aca="true">IF($T32081=99999,"",OFFSET($D$32035,$T32081+1,AF$32035))</f>
        <v/>
      </c>
      <c r="AG32081" s="133"/>
      <c r="AH32081" s="155" t="str">
        <f aca="false">+V32081</f>
        <v/>
      </c>
      <c r="AI32081" s="156" t="str">
        <f aca="false">IF(U32081="","",VLOOKUP(U32081,abbs2,2,FALSE()))</f>
        <v/>
      </c>
      <c r="AJ32081" s="154" t="str">
        <f aca="false">+W32081</f>
        <v/>
      </c>
      <c r="AK32081" s="154" t="str">
        <f aca="false">+X32081</f>
        <v/>
      </c>
      <c r="AL32081" s="152" t="e">
        <f aca="false">IF(Y32081="",(IF(W32081&gt;X32081,1,0)+(AK32081-AJ32081))*24,Y32081)</f>
        <v>#VALUE!</v>
      </c>
      <c r="AM32081" s="133"/>
      <c r="AN32081" s="133" t="n">
        <f aca="false">IF(AI32081="",3,IF(AI32081=AI32080,1,2))</f>
        <v>3</v>
      </c>
      <c r="AO32081" s="133"/>
      <c r="AP32081" s="133" t="n">
        <f aca="false">IF(Q32081="",0,COUNTIF($Q$32037:$Q$32119,Q32081))</f>
        <v>0</v>
      </c>
      <c r="AQ32081" s="133"/>
      <c r="AR32081" s="133"/>
      <c r="AS32081" s="133"/>
      <c r="AT32081" s="133"/>
      <c r="AU32081" s="133"/>
      <c r="AV32081" s="133"/>
      <c r="AW32081" s="133"/>
      <c r="AX32081" s="133"/>
      <c r="AY32081" s="133"/>
      <c r="AZ32081" s="133"/>
      <c r="BA32081" s="133"/>
      <c r="BB32081" s="133"/>
      <c r="BC32081" s="133"/>
      <c r="BD32081" s="133"/>
      <c r="BE32081" s="133"/>
      <c r="BF32081" s="133"/>
      <c r="BG32081" s="133"/>
      <c r="BH32081" s="133"/>
      <c r="BI32081" s="133"/>
      <c r="BJ32081" s="133"/>
      <c r="BK32081" s="133"/>
      <c r="BL32081" s="133"/>
      <c r="BM32081" s="133"/>
      <c r="BN32081" s="133"/>
      <c r="BO32081" s="133"/>
      <c r="BP32081" s="133"/>
      <c r="BQ32081" s="133"/>
      <c r="BR32081" s="133"/>
      <c r="BS32081" s="133"/>
      <c r="BT32081" s="133"/>
      <c r="BU32081" s="133"/>
      <c r="BV32081" s="133"/>
      <c r="BW32081" s="133"/>
      <c r="BX32081" s="133"/>
      <c r="BY32081" s="133"/>
      <c r="BZ32081" s="133"/>
      <c r="CA32081" s="133"/>
      <c r="CB32081" s="133"/>
      <c r="CC32081" s="133"/>
      <c r="CD32081" s="133"/>
      <c r="CE32081" s="133"/>
      <c r="CF32081" s="133"/>
      <c r="CG32081" s="133"/>
      <c r="CH32081" s="133"/>
      <c r="CI32081" s="133"/>
      <c r="CJ32081" s="133"/>
      <c r="CK32081" s="133"/>
      <c r="CL32081" s="145"/>
      <c r="CM32081" s="145"/>
    </row>
    <row r="32082" customFormat="false" ht="12.75" hidden="false" customHeight="false" outlineLevel="0" collapsed="false">
      <c r="A32082" s="133" t="n">
        <f aca="false">IF(D32082=D32081,+A32081+1,1)</f>
        <v>11</v>
      </c>
      <c r="B32082" s="133" t="n">
        <f aca="true">OFFSET(Shifts!$D$8,Sheet1!$C32082,0)</f>
        <v>0</v>
      </c>
      <c r="C32082" s="136" t="n">
        <v>46</v>
      </c>
      <c r="D32082" s="133" t="str">
        <f aca="false">IF(ISNA(VLOOKUP($C32082,look,4,FALSE())),D32081,VLOOKUP($C32082,look,4,FALSE()))</f>
        <v>Waiter</v>
      </c>
      <c r="E32082" s="151" t="str">
        <f aca="true">IF($D32082=0,"",IF(OFFSET(Shifts!$D$8,Sheet1!$C32082,Sheet1!E$32033)="","",OFFSET(Shifts!$D$8,Sheet1!$C32082,Sheet1!E$32033)))</f>
        <v/>
      </c>
      <c r="F32082" s="151" t="str">
        <f aca="true">IF($D32082=0,"",IF(OFFSET(Shifts!$D$8,Sheet1!$C32082,Sheet1!F$32033)="","",OFFSET(Shifts!$D$8,Sheet1!$C32082,Sheet1!F$32033)))</f>
        <v/>
      </c>
      <c r="G32082" s="152" t="n">
        <f aca="true">IF($D32082=0,"",IF(OFFSET(Shifts!$D$8,Sheet1!$C32082,Sheet1!G$32033)="",IF(Q32082="",0,(F32082-E32082)*24),OFFSET(Shifts!$D$8,Sheet1!$C32082,Sheet1!G$32033)))</f>
        <v>0</v>
      </c>
      <c r="H32082" s="151" t="str">
        <f aca="true">IF($D32082=0,"",IF(OFFSET(Shifts!$D$8,Sheet1!$C32082,Sheet1!H$32033)="","",OFFSET(Shifts!$D$8,Sheet1!$C32082,Sheet1!H$32033)))</f>
        <v/>
      </c>
      <c r="I32082" s="151" t="str">
        <f aca="true">IF($D32082=0,"",IF(OFFSET(Shifts!$D$8,Sheet1!$C32082,Sheet1!I$32033)="","",OFFSET(Shifts!$D$8,Sheet1!$C32082,Sheet1!I$32033)))</f>
        <v/>
      </c>
      <c r="J32082" s="151" t="str">
        <f aca="true">IF($D32082=0,"",IF(OFFSET(Shifts!$D$8,Sheet1!$C32082,Sheet1!J$32033)="","",OFFSET(Shifts!$D$8,Sheet1!$C32082,Sheet1!J$32033)))</f>
        <v/>
      </c>
      <c r="K32082" s="151" t="str">
        <f aca="true">IF($D32082=0,"",IF(OFFSET(Shifts!$D$8,Sheet1!$C32082,Sheet1!K$32033)="","",OFFSET(Shifts!$D$8,Sheet1!$C32082,Sheet1!K$32033)))</f>
        <v/>
      </c>
      <c r="L32082" s="151" t="str">
        <f aca="true">IF($D32082=0,"",IF(OFFSET(Shifts!$D$8,Sheet1!$C32082,Sheet1!L$32033)="","",OFFSET(Shifts!$D$8,Sheet1!$C32082,Sheet1!L$32033)))</f>
        <v/>
      </c>
      <c r="M32082" s="151" t="str">
        <f aca="true">IF($D32082=0,"",IF(OFFSET(Shifts!$D$8,Sheet1!$C32082,Sheet1!M$32033)="","",OFFSET(Shifts!$D$8,Sheet1!$C32082,Sheet1!M$32033)))</f>
        <v/>
      </c>
      <c r="N32082" s="151" t="str">
        <f aca="true">IF($D32082=0,"",IF(OFFSET(Shifts!$D$8,Sheet1!$C32082,Sheet1!N$32033)="","",OFFSET(Shifts!$D$8,Sheet1!$C32082,Sheet1!N$32033)))</f>
        <v/>
      </c>
      <c r="O32082" s="133" t="str">
        <f aca="false">VLOOKUP(D32082,abbs,2,FALSE())</f>
        <v>Wai</v>
      </c>
      <c r="P32082" s="133" t="str">
        <f aca="false">O32082&amp;" "&amp;A32082</f>
        <v>Wai 11</v>
      </c>
      <c r="Q32082" s="133" t="str">
        <f aca="false">IF(B32082=0,IF(F32082="","",P32082),B32082)</f>
        <v/>
      </c>
      <c r="R32082" s="133" t="n">
        <f aca="false">IF(Q32082="",99999,C32082)</f>
        <v>99999</v>
      </c>
      <c r="S32082" s="136" t="n">
        <f aca="false">+S32081+1</f>
        <v>46</v>
      </c>
      <c r="T32082" s="133" t="n">
        <f aca="false">SMALL($R$32037:$R$32119,S32082)</f>
        <v>99999</v>
      </c>
      <c r="U32082" s="133" t="str">
        <f aca="true">IF($T32082=99999,"",OFFSET($D$32035,$T32082+1,11))</f>
        <v/>
      </c>
      <c r="V32082" s="133" t="str">
        <f aca="true">IF($T32082=99999,"",OFFSET($D$32035,$T32082+1,13))</f>
        <v/>
      </c>
      <c r="W32082" s="154" t="str">
        <f aca="true">IF($T32082=99999,"",OFFSET($D$32035,$T32082+1,W$32035))</f>
        <v/>
      </c>
      <c r="X32082" s="154" t="str">
        <f aca="true">IF($T32082=99999,"",OFFSET($D$32035,$T32082+1,X$32035))</f>
        <v/>
      </c>
      <c r="Y32082" s="154" t="str">
        <f aca="true">IF($T32082=99999,"",OFFSET($D$32035,$T32082+1,Y$32035))</f>
        <v/>
      </c>
      <c r="Z32082" s="154" t="str">
        <f aca="true">IF($T32082=99999,"",OFFSET($D$32035,$T32082+1,Z$32035))</f>
        <v/>
      </c>
      <c r="AA32082" s="154" t="str">
        <f aca="true">IF($T32082=99999,"",OFFSET($D$32035,$T32082+1,AA$32035))</f>
        <v/>
      </c>
      <c r="AB32082" s="154" t="str">
        <f aca="true">IF($T32082=99999,"",OFFSET($D$32035,$T32082+1,AB$32035))</f>
        <v/>
      </c>
      <c r="AC32082" s="154" t="str">
        <f aca="true">IF($T32082=99999,"",OFFSET($D$32035,$T32082+1,AC$32035))</f>
        <v/>
      </c>
      <c r="AD32082" s="154" t="str">
        <f aca="true">IF($T32082=99999,"",OFFSET($D$32035,$T32082+1,AD$32035))</f>
        <v/>
      </c>
      <c r="AE32082" s="154" t="str">
        <f aca="true">IF($T32082=99999,"",OFFSET($D$32035,$T32082+1,AE$32035))</f>
        <v/>
      </c>
      <c r="AF32082" s="154" t="str">
        <f aca="true">IF($T32082=99999,"",OFFSET($D$32035,$T32082+1,AF$32035))</f>
        <v/>
      </c>
      <c r="AG32082" s="133"/>
      <c r="AH32082" s="155" t="str">
        <f aca="false">+V32082</f>
        <v/>
      </c>
      <c r="AI32082" s="156" t="str">
        <f aca="false">IF(U32082="","",VLOOKUP(U32082,abbs2,2,FALSE()))</f>
        <v/>
      </c>
      <c r="AJ32082" s="154" t="str">
        <f aca="false">+W32082</f>
        <v/>
      </c>
      <c r="AK32082" s="154" t="str">
        <f aca="false">+X32082</f>
        <v/>
      </c>
      <c r="AL32082" s="152" t="e">
        <f aca="false">IF(Y32082="",(IF(W32082&gt;X32082,1,0)+(AK32082-AJ32082))*24,Y32082)</f>
        <v>#VALUE!</v>
      </c>
      <c r="AM32082" s="133"/>
      <c r="AN32082" s="133" t="n">
        <f aca="false">IF(AI32082="",3,IF(AI32082=AI32081,1,2))</f>
        <v>3</v>
      </c>
      <c r="AO32082" s="133"/>
      <c r="AP32082" s="133" t="n">
        <f aca="false">IF(Q32082="",0,COUNTIF($Q$32037:$Q$32119,Q32082))</f>
        <v>0</v>
      </c>
      <c r="AQ32082" s="133"/>
      <c r="AR32082" s="133"/>
      <c r="AS32082" s="133"/>
      <c r="AT32082" s="133"/>
      <c r="AU32082" s="133"/>
      <c r="AV32082" s="133"/>
      <c r="AW32082" s="133"/>
      <c r="AX32082" s="133"/>
      <c r="AY32082" s="133"/>
      <c r="AZ32082" s="133"/>
      <c r="BA32082" s="133"/>
      <c r="BB32082" s="133"/>
      <c r="BC32082" s="133"/>
      <c r="BD32082" s="133"/>
      <c r="BE32082" s="133"/>
      <c r="BF32082" s="133"/>
      <c r="BG32082" s="133"/>
      <c r="BH32082" s="133"/>
      <c r="BI32082" s="133"/>
      <c r="BJ32082" s="133"/>
      <c r="BK32082" s="133"/>
      <c r="BL32082" s="133"/>
      <c r="BM32082" s="133"/>
      <c r="BN32082" s="133"/>
      <c r="BO32082" s="133"/>
      <c r="BP32082" s="133"/>
      <c r="BQ32082" s="133"/>
      <c r="BR32082" s="133"/>
      <c r="BS32082" s="133"/>
      <c r="BT32082" s="133"/>
      <c r="BU32082" s="133"/>
      <c r="BV32082" s="133"/>
      <c r="BW32082" s="133"/>
      <c r="BX32082" s="133"/>
      <c r="BY32082" s="133"/>
      <c r="BZ32082" s="133"/>
      <c r="CA32082" s="133"/>
      <c r="CB32082" s="133"/>
      <c r="CC32082" s="133"/>
      <c r="CD32082" s="133"/>
      <c r="CE32082" s="133"/>
      <c r="CF32082" s="133"/>
      <c r="CG32082" s="133"/>
      <c r="CH32082" s="133"/>
      <c r="CI32082" s="133"/>
      <c r="CJ32082" s="133"/>
      <c r="CK32082" s="133"/>
      <c r="CL32082" s="145"/>
      <c r="CM32082" s="145"/>
    </row>
    <row r="32083" customFormat="false" ht="12.75" hidden="false" customHeight="false" outlineLevel="0" collapsed="false">
      <c r="A32083" s="133" t="n">
        <f aca="false">IF(D32083=D32082,+A32082+1,1)</f>
        <v>12</v>
      </c>
      <c r="B32083" s="133" t="n">
        <f aca="true">OFFSET(Shifts!$D$8,Sheet1!$C32083,0)</f>
        <v>0</v>
      </c>
      <c r="C32083" s="136" t="n">
        <v>47</v>
      </c>
      <c r="D32083" s="133" t="str">
        <f aca="false">IF(ISNA(VLOOKUP($C32083,look,4,FALSE())),D32082,VLOOKUP($C32083,look,4,FALSE()))</f>
        <v>Waiter</v>
      </c>
      <c r="E32083" s="151" t="str">
        <f aca="true">IF($D32083=0,"",IF(OFFSET(Shifts!$D$8,Sheet1!$C32083,Sheet1!E$32033)="","",OFFSET(Shifts!$D$8,Sheet1!$C32083,Sheet1!E$32033)))</f>
        <v/>
      </c>
      <c r="F32083" s="151" t="str">
        <f aca="true">IF($D32083=0,"",IF(OFFSET(Shifts!$D$8,Sheet1!$C32083,Sheet1!F$32033)="","",OFFSET(Shifts!$D$8,Sheet1!$C32083,Sheet1!F$32033)))</f>
        <v/>
      </c>
      <c r="G32083" s="152" t="n">
        <f aca="true">IF($D32083=0,"",IF(OFFSET(Shifts!$D$8,Sheet1!$C32083,Sheet1!G$32033)="",IF(Q32083="",0,(F32083-E32083)*24),OFFSET(Shifts!$D$8,Sheet1!$C32083,Sheet1!G$32033)))</f>
        <v>0</v>
      </c>
      <c r="H32083" s="151" t="str">
        <f aca="true">IF($D32083=0,"",IF(OFFSET(Shifts!$D$8,Sheet1!$C32083,Sheet1!H$32033)="","",OFFSET(Shifts!$D$8,Sheet1!$C32083,Sheet1!H$32033)))</f>
        <v/>
      </c>
      <c r="I32083" s="151" t="str">
        <f aca="true">IF($D32083=0,"",IF(OFFSET(Shifts!$D$8,Sheet1!$C32083,Sheet1!I$32033)="","",OFFSET(Shifts!$D$8,Sheet1!$C32083,Sheet1!I$32033)))</f>
        <v/>
      </c>
      <c r="J32083" s="151" t="str">
        <f aca="true">IF($D32083=0,"",IF(OFFSET(Shifts!$D$8,Sheet1!$C32083,Sheet1!J$32033)="","",OFFSET(Shifts!$D$8,Sheet1!$C32083,Sheet1!J$32033)))</f>
        <v/>
      </c>
      <c r="K32083" s="151" t="str">
        <f aca="true">IF($D32083=0,"",IF(OFFSET(Shifts!$D$8,Sheet1!$C32083,Sheet1!K$32033)="","",OFFSET(Shifts!$D$8,Sheet1!$C32083,Sheet1!K$32033)))</f>
        <v/>
      </c>
      <c r="L32083" s="151" t="str">
        <f aca="true">IF($D32083=0,"",IF(OFFSET(Shifts!$D$8,Sheet1!$C32083,Sheet1!L$32033)="","",OFFSET(Shifts!$D$8,Sheet1!$C32083,Sheet1!L$32033)))</f>
        <v/>
      </c>
      <c r="M32083" s="151" t="str">
        <f aca="true">IF($D32083=0,"",IF(OFFSET(Shifts!$D$8,Sheet1!$C32083,Sheet1!M$32033)="","",OFFSET(Shifts!$D$8,Sheet1!$C32083,Sheet1!M$32033)))</f>
        <v/>
      </c>
      <c r="N32083" s="151" t="str">
        <f aca="true">IF($D32083=0,"",IF(OFFSET(Shifts!$D$8,Sheet1!$C32083,Sheet1!N$32033)="","",OFFSET(Shifts!$D$8,Sheet1!$C32083,Sheet1!N$32033)))</f>
        <v/>
      </c>
      <c r="O32083" s="133" t="str">
        <f aca="false">VLOOKUP(D32083,abbs,2,FALSE())</f>
        <v>Wai</v>
      </c>
      <c r="P32083" s="133" t="str">
        <f aca="false">O32083&amp;" "&amp;A32083</f>
        <v>Wai 12</v>
      </c>
      <c r="Q32083" s="133" t="str">
        <f aca="false">IF(B32083=0,IF(F32083="","",P32083),B32083)</f>
        <v/>
      </c>
      <c r="R32083" s="133" t="n">
        <f aca="false">IF(Q32083="",99999,C32083)</f>
        <v>99999</v>
      </c>
      <c r="S32083" s="136" t="n">
        <f aca="false">+S32082+1</f>
        <v>47</v>
      </c>
      <c r="T32083" s="133" t="n">
        <f aca="false">SMALL($R$32037:$R$32119,S32083)</f>
        <v>99999</v>
      </c>
      <c r="U32083" s="133" t="str">
        <f aca="true">IF($T32083=99999,"",OFFSET($D$32035,$T32083+1,11))</f>
        <v/>
      </c>
      <c r="V32083" s="133" t="str">
        <f aca="true">IF($T32083=99999,"",OFFSET($D$32035,$T32083+1,13))</f>
        <v/>
      </c>
      <c r="W32083" s="154" t="str">
        <f aca="true">IF($T32083=99999,"",OFFSET($D$32035,$T32083+1,W$32035))</f>
        <v/>
      </c>
      <c r="X32083" s="154" t="str">
        <f aca="true">IF($T32083=99999,"",OFFSET($D$32035,$T32083+1,X$32035))</f>
        <v/>
      </c>
      <c r="Y32083" s="154" t="str">
        <f aca="true">IF($T32083=99999,"",OFFSET($D$32035,$T32083+1,Y$32035))</f>
        <v/>
      </c>
      <c r="Z32083" s="154" t="str">
        <f aca="true">IF($T32083=99999,"",OFFSET($D$32035,$T32083+1,Z$32035))</f>
        <v/>
      </c>
      <c r="AA32083" s="154" t="str">
        <f aca="true">IF($T32083=99999,"",OFFSET($D$32035,$T32083+1,AA$32035))</f>
        <v/>
      </c>
      <c r="AB32083" s="154" t="str">
        <f aca="true">IF($T32083=99999,"",OFFSET($D$32035,$T32083+1,AB$32035))</f>
        <v/>
      </c>
      <c r="AC32083" s="154" t="str">
        <f aca="true">IF($T32083=99999,"",OFFSET($D$32035,$T32083+1,AC$32035))</f>
        <v/>
      </c>
      <c r="AD32083" s="154" t="str">
        <f aca="true">IF($T32083=99999,"",OFFSET($D$32035,$T32083+1,AD$32035))</f>
        <v/>
      </c>
      <c r="AE32083" s="154" t="str">
        <f aca="true">IF($T32083=99999,"",OFFSET($D$32035,$T32083+1,AE$32035))</f>
        <v/>
      </c>
      <c r="AF32083" s="154" t="str">
        <f aca="true">IF($T32083=99999,"",OFFSET($D$32035,$T32083+1,AF$32035))</f>
        <v/>
      </c>
      <c r="AG32083" s="133"/>
      <c r="AH32083" s="155" t="str">
        <f aca="false">+V32083</f>
        <v/>
      </c>
      <c r="AI32083" s="156" t="str">
        <f aca="false">IF(U32083="","",VLOOKUP(U32083,abbs2,2,FALSE()))</f>
        <v/>
      </c>
      <c r="AJ32083" s="154" t="str">
        <f aca="false">+W32083</f>
        <v/>
      </c>
      <c r="AK32083" s="154" t="str">
        <f aca="false">+X32083</f>
        <v/>
      </c>
      <c r="AL32083" s="152" t="e">
        <f aca="false">IF(Y32083="",(IF(W32083&gt;X32083,1,0)+(AK32083-AJ32083))*24,Y32083)</f>
        <v>#VALUE!</v>
      </c>
      <c r="AM32083" s="133"/>
      <c r="AN32083" s="133" t="n">
        <f aca="false">IF(AI32083="",3,IF(AI32083=AI32082,1,2))</f>
        <v>3</v>
      </c>
      <c r="AO32083" s="133"/>
      <c r="AP32083" s="133" t="n">
        <f aca="false">IF(Q32083="",0,COUNTIF($Q$32037:$Q$32119,Q32083))</f>
        <v>0</v>
      </c>
      <c r="AQ32083" s="133"/>
      <c r="AR32083" s="133"/>
      <c r="AS32083" s="133"/>
      <c r="AT32083" s="133"/>
      <c r="AU32083" s="133"/>
      <c r="AV32083" s="133"/>
      <c r="AW32083" s="133"/>
      <c r="AX32083" s="133"/>
      <c r="AY32083" s="133"/>
      <c r="AZ32083" s="133"/>
      <c r="BA32083" s="133"/>
      <c r="BB32083" s="133"/>
      <c r="BC32083" s="133"/>
      <c r="BD32083" s="133"/>
      <c r="BE32083" s="133"/>
      <c r="BF32083" s="133"/>
      <c r="BG32083" s="133"/>
      <c r="BH32083" s="133"/>
      <c r="BI32083" s="133"/>
      <c r="BJ32083" s="133"/>
      <c r="BK32083" s="133"/>
      <c r="BL32083" s="133"/>
      <c r="BM32083" s="133"/>
      <c r="BN32083" s="133"/>
      <c r="BO32083" s="133"/>
      <c r="BP32083" s="133"/>
      <c r="BQ32083" s="133"/>
      <c r="BR32083" s="133"/>
      <c r="BS32083" s="133"/>
      <c r="BT32083" s="133"/>
      <c r="BU32083" s="133"/>
      <c r="BV32083" s="133"/>
      <c r="BW32083" s="133"/>
      <c r="BX32083" s="133"/>
      <c r="BY32083" s="133"/>
      <c r="BZ32083" s="133"/>
      <c r="CA32083" s="133"/>
      <c r="CB32083" s="133"/>
      <c r="CC32083" s="133"/>
      <c r="CD32083" s="133"/>
      <c r="CE32083" s="133"/>
      <c r="CF32083" s="133"/>
      <c r="CG32083" s="133"/>
      <c r="CH32083" s="133"/>
      <c r="CI32083" s="133"/>
      <c r="CJ32083" s="133"/>
      <c r="CK32083" s="133"/>
      <c r="CL32083" s="145"/>
      <c r="CM32083" s="145"/>
    </row>
    <row r="32084" customFormat="false" ht="12.75" hidden="false" customHeight="false" outlineLevel="0" collapsed="false">
      <c r="A32084" s="133" t="n">
        <f aca="false">IF(D32084=D32083,+A32083+1,1)</f>
        <v>13</v>
      </c>
      <c r="B32084" s="133" t="n">
        <f aca="true">OFFSET(Shifts!$D$8,Sheet1!$C32084,0)</f>
        <v>0</v>
      </c>
      <c r="C32084" s="136" t="n">
        <v>48</v>
      </c>
      <c r="D32084" s="133" t="str">
        <f aca="false">IF(ISNA(VLOOKUP($C32084,look,4,FALSE())),D32083,VLOOKUP($C32084,look,4,FALSE()))</f>
        <v>Waiter</v>
      </c>
      <c r="E32084" s="151" t="str">
        <f aca="true">IF($D32084=0,"",IF(OFFSET(Shifts!$D$8,Sheet1!$C32084,Sheet1!E$32033)="","",OFFSET(Shifts!$D$8,Sheet1!$C32084,Sheet1!E$32033)))</f>
        <v/>
      </c>
      <c r="F32084" s="151" t="str">
        <f aca="true">IF($D32084=0,"",IF(OFFSET(Shifts!$D$8,Sheet1!$C32084,Sheet1!F$32033)="","",OFFSET(Shifts!$D$8,Sheet1!$C32084,Sheet1!F$32033)))</f>
        <v/>
      </c>
      <c r="G32084" s="152" t="n">
        <f aca="true">IF($D32084=0,"",IF(OFFSET(Shifts!$D$8,Sheet1!$C32084,Sheet1!G$32033)="",IF(Q32084="",0,(F32084-E32084)*24),OFFSET(Shifts!$D$8,Sheet1!$C32084,Sheet1!G$32033)))</f>
        <v>0</v>
      </c>
      <c r="H32084" s="151" t="str">
        <f aca="true">IF($D32084=0,"",IF(OFFSET(Shifts!$D$8,Sheet1!$C32084,Sheet1!H$32033)="","",OFFSET(Shifts!$D$8,Sheet1!$C32084,Sheet1!H$32033)))</f>
        <v/>
      </c>
      <c r="I32084" s="151" t="str">
        <f aca="true">IF($D32084=0,"",IF(OFFSET(Shifts!$D$8,Sheet1!$C32084,Sheet1!I$32033)="","",OFFSET(Shifts!$D$8,Sheet1!$C32084,Sheet1!I$32033)))</f>
        <v/>
      </c>
      <c r="J32084" s="151" t="str">
        <f aca="true">IF($D32084=0,"",IF(OFFSET(Shifts!$D$8,Sheet1!$C32084,Sheet1!J$32033)="","",OFFSET(Shifts!$D$8,Sheet1!$C32084,Sheet1!J$32033)))</f>
        <v/>
      </c>
      <c r="K32084" s="151" t="str">
        <f aca="true">IF($D32084=0,"",IF(OFFSET(Shifts!$D$8,Sheet1!$C32084,Sheet1!K$32033)="","",OFFSET(Shifts!$D$8,Sheet1!$C32084,Sheet1!K$32033)))</f>
        <v/>
      </c>
      <c r="L32084" s="151" t="str">
        <f aca="true">IF($D32084=0,"",IF(OFFSET(Shifts!$D$8,Sheet1!$C32084,Sheet1!L$32033)="","",OFFSET(Shifts!$D$8,Sheet1!$C32084,Sheet1!L$32033)))</f>
        <v/>
      </c>
      <c r="M32084" s="151" t="str">
        <f aca="true">IF($D32084=0,"",IF(OFFSET(Shifts!$D$8,Sheet1!$C32084,Sheet1!M$32033)="","",OFFSET(Shifts!$D$8,Sheet1!$C32084,Sheet1!M$32033)))</f>
        <v/>
      </c>
      <c r="N32084" s="151" t="str">
        <f aca="true">IF($D32084=0,"",IF(OFFSET(Shifts!$D$8,Sheet1!$C32084,Sheet1!N$32033)="","",OFFSET(Shifts!$D$8,Sheet1!$C32084,Sheet1!N$32033)))</f>
        <v/>
      </c>
      <c r="O32084" s="133" t="str">
        <f aca="false">VLOOKUP(D32084,abbs,2,FALSE())</f>
        <v>Wai</v>
      </c>
      <c r="P32084" s="133" t="str">
        <f aca="false">O32084&amp;" "&amp;A32084</f>
        <v>Wai 13</v>
      </c>
      <c r="Q32084" s="133" t="str">
        <f aca="false">IF(B32084=0,IF(F32084="","",P32084),B32084)</f>
        <v/>
      </c>
      <c r="R32084" s="133" t="n">
        <f aca="false">IF(Q32084="",99999,C32084)</f>
        <v>99999</v>
      </c>
      <c r="S32084" s="136" t="n">
        <f aca="false">+S32083+1</f>
        <v>48</v>
      </c>
      <c r="T32084" s="133" t="n">
        <f aca="false">SMALL($R$32037:$R$32119,S32084)</f>
        <v>99999</v>
      </c>
      <c r="U32084" s="133" t="str">
        <f aca="true">IF($T32084=99999,"",OFFSET($D$32035,$T32084+1,11))</f>
        <v/>
      </c>
      <c r="V32084" s="133" t="str">
        <f aca="true">IF($T32084=99999,"",OFFSET($D$32035,$T32084+1,13))</f>
        <v/>
      </c>
      <c r="W32084" s="154" t="str">
        <f aca="true">IF($T32084=99999,"",OFFSET($D$32035,$T32084+1,W$32035))</f>
        <v/>
      </c>
      <c r="X32084" s="154" t="str">
        <f aca="true">IF($T32084=99999,"",OFFSET($D$32035,$T32084+1,X$32035))</f>
        <v/>
      </c>
      <c r="Y32084" s="154" t="str">
        <f aca="true">IF($T32084=99999,"",OFFSET($D$32035,$T32084+1,Y$32035))</f>
        <v/>
      </c>
      <c r="Z32084" s="154" t="str">
        <f aca="true">IF($T32084=99999,"",OFFSET($D$32035,$T32084+1,Z$32035))</f>
        <v/>
      </c>
      <c r="AA32084" s="154" t="str">
        <f aca="true">IF($T32084=99999,"",OFFSET($D$32035,$T32084+1,AA$32035))</f>
        <v/>
      </c>
      <c r="AB32084" s="154" t="str">
        <f aca="true">IF($T32084=99999,"",OFFSET($D$32035,$T32084+1,AB$32035))</f>
        <v/>
      </c>
      <c r="AC32084" s="154" t="str">
        <f aca="true">IF($T32084=99999,"",OFFSET($D$32035,$T32084+1,AC$32035))</f>
        <v/>
      </c>
      <c r="AD32084" s="154" t="str">
        <f aca="true">IF($T32084=99999,"",OFFSET($D$32035,$T32084+1,AD$32035))</f>
        <v/>
      </c>
      <c r="AE32084" s="154" t="str">
        <f aca="true">IF($T32084=99999,"",OFFSET($D$32035,$T32084+1,AE$32035))</f>
        <v/>
      </c>
      <c r="AF32084" s="154" t="str">
        <f aca="true">IF($T32084=99999,"",OFFSET($D$32035,$T32084+1,AF$32035))</f>
        <v/>
      </c>
      <c r="AG32084" s="133"/>
      <c r="AH32084" s="155" t="str">
        <f aca="false">+V32084</f>
        <v/>
      </c>
      <c r="AI32084" s="156" t="str">
        <f aca="false">IF(U32084="","",VLOOKUP(U32084,abbs2,2,FALSE()))</f>
        <v/>
      </c>
      <c r="AJ32084" s="154" t="str">
        <f aca="false">+W32084</f>
        <v/>
      </c>
      <c r="AK32084" s="154" t="str">
        <f aca="false">+X32084</f>
        <v/>
      </c>
      <c r="AL32084" s="152" t="e">
        <f aca="false">IF(Y32084="",(IF(W32084&gt;X32084,1,0)+(AK32084-AJ32084))*24,Y32084)</f>
        <v>#VALUE!</v>
      </c>
      <c r="AM32084" s="133"/>
      <c r="AN32084" s="133" t="n">
        <f aca="false">IF(AI32084="",3,IF(AI32084=AI32083,1,2))</f>
        <v>3</v>
      </c>
      <c r="AO32084" s="133"/>
      <c r="AP32084" s="133" t="n">
        <f aca="false">IF(Q32084="",0,COUNTIF($Q$32037:$Q$32119,Q32084))</f>
        <v>0</v>
      </c>
      <c r="AQ32084" s="133"/>
      <c r="AR32084" s="133"/>
      <c r="AS32084" s="133"/>
      <c r="AT32084" s="133"/>
      <c r="AU32084" s="133"/>
      <c r="AV32084" s="133"/>
      <c r="AW32084" s="133"/>
      <c r="AX32084" s="133"/>
      <c r="AY32084" s="133"/>
      <c r="AZ32084" s="133"/>
      <c r="BA32084" s="133"/>
      <c r="BB32084" s="133"/>
      <c r="BC32084" s="133"/>
      <c r="BD32084" s="133"/>
      <c r="BE32084" s="133"/>
      <c r="BF32084" s="133"/>
      <c r="BG32084" s="133"/>
      <c r="BH32084" s="133"/>
      <c r="BI32084" s="133"/>
      <c r="BJ32084" s="133"/>
      <c r="BK32084" s="133"/>
      <c r="BL32084" s="133"/>
      <c r="BM32084" s="133"/>
      <c r="BN32084" s="133"/>
      <c r="BO32084" s="133"/>
      <c r="BP32084" s="133"/>
      <c r="BQ32084" s="133"/>
      <c r="BR32084" s="133"/>
      <c r="BS32084" s="133"/>
      <c r="BT32084" s="133"/>
      <c r="BU32084" s="133"/>
      <c r="BV32084" s="133"/>
      <c r="BW32084" s="133"/>
      <c r="BX32084" s="133"/>
      <c r="BY32084" s="133"/>
      <c r="BZ32084" s="133"/>
      <c r="CA32084" s="133"/>
      <c r="CB32084" s="133"/>
      <c r="CC32084" s="133"/>
      <c r="CD32084" s="133"/>
      <c r="CE32084" s="133"/>
      <c r="CF32084" s="133"/>
      <c r="CG32084" s="133"/>
      <c r="CH32084" s="133"/>
      <c r="CI32084" s="133"/>
      <c r="CJ32084" s="133"/>
      <c r="CK32084" s="133"/>
      <c r="CL32084" s="145"/>
      <c r="CM32084" s="145"/>
    </row>
    <row r="32085" customFormat="false" ht="12.75" hidden="false" customHeight="false" outlineLevel="0" collapsed="false">
      <c r="A32085" s="133" t="n">
        <f aca="false">IF(D32085=D32084,+A32084+1,1)</f>
        <v>14</v>
      </c>
      <c r="B32085" s="133" t="n">
        <f aca="true">OFFSET(Shifts!$D$8,Sheet1!$C32085,0)</f>
        <v>0</v>
      </c>
      <c r="C32085" s="136" t="n">
        <v>49</v>
      </c>
      <c r="D32085" s="133" t="str">
        <f aca="false">IF(ISNA(VLOOKUP($C32085,look,4,FALSE())),D32084,VLOOKUP($C32085,look,4,FALSE()))</f>
        <v>Waiter</v>
      </c>
      <c r="E32085" s="151" t="str">
        <f aca="true">IF($D32085=0,"",IF(OFFSET(Shifts!$D$8,Sheet1!$C32085,Sheet1!E$32033)="","",OFFSET(Shifts!$D$8,Sheet1!$C32085,Sheet1!E$32033)))</f>
        <v/>
      </c>
      <c r="F32085" s="151" t="str">
        <f aca="true">IF($D32085=0,"",IF(OFFSET(Shifts!$D$8,Sheet1!$C32085,Sheet1!F$32033)="","",OFFSET(Shifts!$D$8,Sheet1!$C32085,Sheet1!F$32033)))</f>
        <v/>
      </c>
      <c r="G32085" s="152" t="n">
        <f aca="true">IF($D32085=0,"",IF(OFFSET(Shifts!$D$8,Sheet1!$C32085,Sheet1!G$32033)="",IF(Q32085="",0,(F32085-E32085)*24),OFFSET(Shifts!$D$8,Sheet1!$C32085,Sheet1!G$32033)))</f>
        <v>0</v>
      </c>
      <c r="H32085" s="151" t="str">
        <f aca="true">IF($D32085=0,"",IF(OFFSET(Shifts!$D$8,Sheet1!$C32085,Sheet1!H$32033)="","",OFFSET(Shifts!$D$8,Sheet1!$C32085,Sheet1!H$32033)))</f>
        <v/>
      </c>
      <c r="I32085" s="151" t="str">
        <f aca="true">IF($D32085=0,"",IF(OFFSET(Shifts!$D$8,Sheet1!$C32085,Sheet1!I$32033)="","",OFFSET(Shifts!$D$8,Sheet1!$C32085,Sheet1!I$32033)))</f>
        <v/>
      </c>
      <c r="J32085" s="151" t="str">
        <f aca="true">IF($D32085=0,"",IF(OFFSET(Shifts!$D$8,Sheet1!$C32085,Sheet1!J$32033)="","",OFFSET(Shifts!$D$8,Sheet1!$C32085,Sheet1!J$32033)))</f>
        <v/>
      </c>
      <c r="K32085" s="151" t="str">
        <f aca="true">IF($D32085=0,"",IF(OFFSET(Shifts!$D$8,Sheet1!$C32085,Sheet1!K$32033)="","",OFFSET(Shifts!$D$8,Sheet1!$C32085,Sheet1!K$32033)))</f>
        <v/>
      </c>
      <c r="L32085" s="151" t="str">
        <f aca="true">IF($D32085=0,"",IF(OFFSET(Shifts!$D$8,Sheet1!$C32085,Sheet1!L$32033)="","",OFFSET(Shifts!$D$8,Sheet1!$C32085,Sheet1!L$32033)))</f>
        <v/>
      </c>
      <c r="M32085" s="151" t="str">
        <f aca="true">IF($D32085=0,"",IF(OFFSET(Shifts!$D$8,Sheet1!$C32085,Sheet1!M$32033)="","",OFFSET(Shifts!$D$8,Sheet1!$C32085,Sheet1!M$32033)))</f>
        <v/>
      </c>
      <c r="N32085" s="151" t="str">
        <f aca="true">IF($D32085=0,"",IF(OFFSET(Shifts!$D$8,Sheet1!$C32085,Sheet1!N$32033)="","",OFFSET(Shifts!$D$8,Sheet1!$C32085,Sheet1!N$32033)))</f>
        <v/>
      </c>
      <c r="O32085" s="133" t="str">
        <f aca="false">VLOOKUP(D32085,abbs,2,FALSE())</f>
        <v>Wai</v>
      </c>
      <c r="P32085" s="133" t="str">
        <f aca="false">O32085&amp;" "&amp;A32085</f>
        <v>Wai 14</v>
      </c>
      <c r="Q32085" s="133" t="str">
        <f aca="false">IF(B32085=0,IF(F32085="","",P32085),B32085)</f>
        <v/>
      </c>
      <c r="R32085" s="133" t="n">
        <f aca="false">IF(Q32085="",99999,C32085)</f>
        <v>99999</v>
      </c>
      <c r="S32085" s="136" t="n">
        <f aca="false">+S32084+1</f>
        <v>49</v>
      </c>
      <c r="T32085" s="133" t="n">
        <f aca="false">SMALL($R$32037:$R$32119,S32085)</f>
        <v>99999</v>
      </c>
      <c r="U32085" s="133" t="str">
        <f aca="true">IF($T32085=99999,"",OFFSET($D$32035,$T32085+1,11))</f>
        <v/>
      </c>
      <c r="V32085" s="133" t="str">
        <f aca="true">IF($T32085=99999,"",OFFSET($D$32035,$T32085+1,13))</f>
        <v/>
      </c>
      <c r="W32085" s="154" t="str">
        <f aca="true">IF($T32085=99999,"",OFFSET($D$32035,$T32085+1,W$32035))</f>
        <v/>
      </c>
      <c r="X32085" s="154" t="str">
        <f aca="true">IF($T32085=99999,"",OFFSET($D$32035,$T32085+1,X$32035))</f>
        <v/>
      </c>
      <c r="Y32085" s="154" t="str">
        <f aca="true">IF($T32085=99999,"",OFFSET($D$32035,$T32085+1,Y$32035))</f>
        <v/>
      </c>
      <c r="Z32085" s="154" t="str">
        <f aca="true">IF($T32085=99999,"",OFFSET($D$32035,$T32085+1,Z$32035))</f>
        <v/>
      </c>
      <c r="AA32085" s="154" t="str">
        <f aca="true">IF($T32085=99999,"",OFFSET($D$32035,$T32085+1,AA$32035))</f>
        <v/>
      </c>
      <c r="AB32085" s="154" t="str">
        <f aca="true">IF($T32085=99999,"",OFFSET($D$32035,$T32085+1,AB$32035))</f>
        <v/>
      </c>
      <c r="AC32085" s="154" t="str">
        <f aca="true">IF($T32085=99999,"",OFFSET($D$32035,$T32085+1,AC$32035))</f>
        <v/>
      </c>
      <c r="AD32085" s="154" t="str">
        <f aca="true">IF($T32085=99999,"",OFFSET($D$32035,$T32085+1,AD$32035))</f>
        <v/>
      </c>
      <c r="AE32085" s="154" t="str">
        <f aca="true">IF($T32085=99999,"",OFFSET($D$32035,$T32085+1,AE$32035))</f>
        <v/>
      </c>
      <c r="AF32085" s="154" t="str">
        <f aca="true">IF($T32085=99999,"",OFFSET($D$32035,$T32085+1,AF$32035))</f>
        <v/>
      </c>
      <c r="AG32085" s="133"/>
      <c r="AH32085" s="155" t="str">
        <f aca="false">+V32085</f>
        <v/>
      </c>
      <c r="AI32085" s="156" t="str">
        <f aca="false">IF(U32085="","",VLOOKUP(U32085,abbs2,2,FALSE()))</f>
        <v/>
      </c>
      <c r="AJ32085" s="154" t="str">
        <f aca="false">+W32085</f>
        <v/>
      </c>
      <c r="AK32085" s="154" t="str">
        <f aca="false">+X32085</f>
        <v/>
      </c>
      <c r="AL32085" s="152" t="e">
        <f aca="false">IF(Y32085="",(IF(W32085&gt;X32085,1,0)+(AK32085-AJ32085))*24,Y32085)</f>
        <v>#VALUE!</v>
      </c>
      <c r="AM32085" s="133"/>
      <c r="AN32085" s="133" t="n">
        <f aca="false">IF(AI32085="",3,IF(AI32085=AI32084,1,2))</f>
        <v>3</v>
      </c>
      <c r="AO32085" s="133"/>
      <c r="AP32085" s="133" t="n">
        <f aca="false">IF(Q32085="",0,COUNTIF($Q$32037:$Q$32119,Q32085))</f>
        <v>0</v>
      </c>
      <c r="AQ32085" s="133"/>
      <c r="AR32085" s="133"/>
      <c r="AS32085" s="133"/>
      <c r="AT32085" s="133"/>
      <c r="AU32085" s="133"/>
      <c r="AV32085" s="133"/>
      <c r="AW32085" s="133"/>
      <c r="AX32085" s="133"/>
      <c r="AY32085" s="133"/>
      <c r="AZ32085" s="133"/>
      <c r="BA32085" s="133"/>
      <c r="BB32085" s="133"/>
      <c r="BC32085" s="133"/>
      <c r="BD32085" s="133"/>
      <c r="BE32085" s="133"/>
      <c r="BF32085" s="133"/>
      <c r="BG32085" s="133"/>
      <c r="BH32085" s="133"/>
      <c r="BI32085" s="133"/>
      <c r="BJ32085" s="133"/>
      <c r="BK32085" s="133"/>
      <c r="BL32085" s="133"/>
      <c r="BM32085" s="133"/>
      <c r="BN32085" s="133"/>
      <c r="BO32085" s="133"/>
      <c r="BP32085" s="133"/>
      <c r="BQ32085" s="133"/>
      <c r="BR32085" s="133"/>
      <c r="BS32085" s="133"/>
      <c r="BT32085" s="133"/>
      <c r="BU32085" s="133"/>
      <c r="BV32085" s="133"/>
      <c r="BW32085" s="133"/>
      <c r="BX32085" s="133"/>
      <c r="BY32085" s="133"/>
      <c r="BZ32085" s="133"/>
      <c r="CA32085" s="133"/>
      <c r="CB32085" s="133"/>
      <c r="CC32085" s="133"/>
      <c r="CD32085" s="133"/>
      <c r="CE32085" s="133"/>
      <c r="CF32085" s="133"/>
      <c r="CG32085" s="133"/>
      <c r="CH32085" s="133"/>
      <c r="CI32085" s="133"/>
      <c r="CJ32085" s="133"/>
      <c r="CK32085" s="133"/>
      <c r="CL32085" s="145"/>
      <c r="CM32085" s="145"/>
    </row>
    <row r="32086" customFormat="false" ht="12.75" hidden="false" customHeight="false" outlineLevel="0" collapsed="false">
      <c r="A32086" s="133" t="n">
        <f aca="false">IF(D32086=D32085,+A32085+1,1)</f>
        <v>15</v>
      </c>
      <c r="B32086" s="133" t="n">
        <f aca="true">OFFSET(Shifts!$D$8,Sheet1!$C32086,0)</f>
        <v>0</v>
      </c>
      <c r="C32086" s="136" t="n">
        <v>50</v>
      </c>
      <c r="D32086" s="133" t="str">
        <f aca="false">IF(ISNA(VLOOKUP($C32086,look,4,FALSE())),D32085,VLOOKUP($C32086,look,4,FALSE()))</f>
        <v>Waiter</v>
      </c>
      <c r="E32086" s="151" t="str">
        <f aca="true">IF($D32086=0,"",IF(OFFSET(Shifts!$D$8,Sheet1!$C32086,Sheet1!E$32033)="","",OFFSET(Shifts!$D$8,Sheet1!$C32086,Sheet1!E$32033)))</f>
        <v/>
      </c>
      <c r="F32086" s="151" t="str">
        <f aca="true">IF($D32086=0,"",IF(OFFSET(Shifts!$D$8,Sheet1!$C32086,Sheet1!F$32033)="","",OFFSET(Shifts!$D$8,Sheet1!$C32086,Sheet1!F$32033)))</f>
        <v/>
      </c>
      <c r="G32086" s="152" t="n">
        <f aca="true">IF($D32086=0,"",IF(OFFSET(Shifts!$D$8,Sheet1!$C32086,Sheet1!G$32033)="",IF(Q32086="",0,(F32086-E32086)*24),OFFSET(Shifts!$D$8,Sheet1!$C32086,Sheet1!G$32033)))</f>
        <v>0</v>
      </c>
      <c r="H32086" s="151" t="str">
        <f aca="true">IF($D32086=0,"",IF(OFFSET(Shifts!$D$8,Sheet1!$C32086,Sheet1!H$32033)="","",OFFSET(Shifts!$D$8,Sheet1!$C32086,Sheet1!H$32033)))</f>
        <v/>
      </c>
      <c r="I32086" s="151" t="str">
        <f aca="true">IF($D32086=0,"",IF(OFFSET(Shifts!$D$8,Sheet1!$C32086,Sheet1!I$32033)="","",OFFSET(Shifts!$D$8,Sheet1!$C32086,Sheet1!I$32033)))</f>
        <v/>
      </c>
      <c r="J32086" s="151" t="str">
        <f aca="true">IF($D32086=0,"",IF(OFFSET(Shifts!$D$8,Sheet1!$C32086,Sheet1!J$32033)="","",OFFSET(Shifts!$D$8,Sheet1!$C32086,Sheet1!J$32033)))</f>
        <v/>
      </c>
      <c r="K32086" s="151" t="str">
        <f aca="true">IF($D32086=0,"",IF(OFFSET(Shifts!$D$8,Sheet1!$C32086,Sheet1!K$32033)="","",OFFSET(Shifts!$D$8,Sheet1!$C32086,Sheet1!K$32033)))</f>
        <v/>
      </c>
      <c r="L32086" s="151" t="str">
        <f aca="true">IF($D32086=0,"",IF(OFFSET(Shifts!$D$8,Sheet1!$C32086,Sheet1!L$32033)="","",OFFSET(Shifts!$D$8,Sheet1!$C32086,Sheet1!L$32033)))</f>
        <v/>
      </c>
      <c r="M32086" s="151" t="str">
        <f aca="true">IF($D32086=0,"",IF(OFFSET(Shifts!$D$8,Sheet1!$C32086,Sheet1!M$32033)="","",OFFSET(Shifts!$D$8,Sheet1!$C32086,Sheet1!M$32033)))</f>
        <v/>
      </c>
      <c r="N32086" s="151" t="str">
        <f aca="true">IF($D32086=0,"",IF(OFFSET(Shifts!$D$8,Sheet1!$C32086,Sheet1!N$32033)="","",OFFSET(Shifts!$D$8,Sheet1!$C32086,Sheet1!N$32033)))</f>
        <v/>
      </c>
      <c r="O32086" s="133" t="str">
        <f aca="false">VLOOKUP(D32086,abbs,2,FALSE())</f>
        <v>Wai</v>
      </c>
      <c r="P32086" s="133" t="str">
        <f aca="false">O32086&amp;" "&amp;A32086</f>
        <v>Wai 15</v>
      </c>
      <c r="Q32086" s="133" t="str">
        <f aca="false">IF(B32086=0,IF(F32086="","",P32086),B32086)</f>
        <v/>
      </c>
      <c r="R32086" s="133" t="n">
        <f aca="false">IF(Q32086="",99999,C32086)</f>
        <v>99999</v>
      </c>
      <c r="S32086" s="136" t="n">
        <f aca="false">+S32085+1</f>
        <v>50</v>
      </c>
      <c r="T32086" s="133" t="n">
        <f aca="false">SMALL($R$32037:$R$32119,S32086)</f>
        <v>99999</v>
      </c>
      <c r="U32086" s="133" t="str">
        <f aca="true">IF($T32086=99999,"",OFFSET($D$32035,$T32086+1,11))</f>
        <v/>
      </c>
      <c r="V32086" s="133" t="str">
        <f aca="true">IF($T32086=99999,"",OFFSET($D$32035,$T32086+1,13))</f>
        <v/>
      </c>
      <c r="W32086" s="154" t="str">
        <f aca="true">IF($T32086=99999,"",OFFSET($D$32035,$T32086+1,W$32035))</f>
        <v/>
      </c>
      <c r="X32086" s="154" t="str">
        <f aca="true">IF($T32086=99999,"",OFFSET($D$32035,$T32086+1,X$32035))</f>
        <v/>
      </c>
      <c r="Y32086" s="154" t="str">
        <f aca="true">IF($T32086=99999,"",OFFSET($D$32035,$T32086+1,Y$32035))</f>
        <v/>
      </c>
      <c r="Z32086" s="154" t="str">
        <f aca="true">IF($T32086=99999,"",OFFSET($D$32035,$T32086+1,Z$32035))</f>
        <v/>
      </c>
      <c r="AA32086" s="154" t="str">
        <f aca="true">IF($T32086=99999,"",OFFSET($D$32035,$T32086+1,AA$32035))</f>
        <v/>
      </c>
      <c r="AB32086" s="154" t="str">
        <f aca="true">IF($T32086=99999,"",OFFSET($D$32035,$T32086+1,AB$32035))</f>
        <v/>
      </c>
      <c r="AC32086" s="154" t="str">
        <f aca="true">IF($T32086=99999,"",OFFSET($D$32035,$T32086+1,AC$32035))</f>
        <v/>
      </c>
      <c r="AD32086" s="154" t="str">
        <f aca="true">IF($T32086=99999,"",OFFSET($D$32035,$T32086+1,AD$32035))</f>
        <v/>
      </c>
      <c r="AE32086" s="154" t="str">
        <f aca="true">IF($T32086=99999,"",OFFSET($D$32035,$T32086+1,AE$32035))</f>
        <v/>
      </c>
      <c r="AF32086" s="154" t="str">
        <f aca="true">IF($T32086=99999,"",OFFSET($D$32035,$T32086+1,AF$32035))</f>
        <v/>
      </c>
      <c r="AG32086" s="133"/>
      <c r="AH32086" s="155" t="str">
        <f aca="false">+V32086</f>
        <v/>
      </c>
      <c r="AI32086" s="156" t="str">
        <f aca="false">IF(U32086="","",VLOOKUP(U32086,abbs2,2,FALSE()))</f>
        <v/>
      </c>
      <c r="AJ32086" s="154" t="str">
        <f aca="false">+W32086</f>
        <v/>
      </c>
      <c r="AK32086" s="154" t="str">
        <f aca="false">+X32086</f>
        <v/>
      </c>
      <c r="AL32086" s="152" t="e">
        <f aca="false">IF(Y32086="",(IF(W32086&gt;X32086,1,0)+(AK32086-AJ32086))*24,Y32086)</f>
        <v>#VALUE!</v>
      </c>
      <c r="AM32086" s="133"/>
      <c r="AN32086" s="133" t="n">
        <f aca="false">IF(AI32086="",3,IF(AI32086=AI32085,1,2))</f>
        <v>3</v>
      </c>
      <c r="AO32086" s="133"/>
      <c r="AP32086" s="133" t="n">
        <f aca="false">IF(Q32086="",0,COUNTIF($Q$32037:$Q$32119,Q32086))</f>
        <v>0</v>
      </c>
      <c r="AQ32086" s="133"/>
      <c r="AR32086" s="133"/>
      <c r="AS32086" s="133"/>
      <c r="AT32086" s="133"/>
      <c r="AU32086" s="133"/>
      <c r="AV32086" s="133"/>
      <c r="AW32086" s="133"/>
      <c r="AX32086" s="133"/>
      <c r="AY32086" s="133"/>
      <c r="AZ32086" s="133"/>
      <c r="BA32086" s="133"/>
      <c r="BB32086" s="133"/>
      <c r="BC32086" s="133"/>
      <c r="BD32086" s="133"/>
      <c r="BE32086" s="133"/>
      <c r="BF32086" s="133"/>
      <c r="BG32086" s="133"/>
      <c r="BH32086" s="133"/>
      <c r="BI32086" s="133"/>
      <c r="BJ32086" s="133"/>
      <c r="BK32086" s="133"/>
      <c r="BL32086" s="133"/>
      <c r="BM32086" s="133"/>
      <c r="BN32086" s="133"/>
      <c r="BO32086" s="133"/>
      <c r="BP32086" s="133"/>
      <c r="BQ32086" s="133"/>
      <c r="BR32086" s="133"/>
      <c r="BS32086" s="133"/>
      <c r="BT32086" s="133"/>
      <c r="BU32086" s="133"/>
      <c r="BV32086" s="133"/>
      <c r="BW32086" s="133"/>
      <c r="BX32086" s="133"/>
      <c r="BY32086" s="133"/>
      <c r="BZ32086" s="133"/>
      <c r="CA32086" s="133"/>
      <c r="CB32086" s="133"/>
      <c r="CC32086" s="133"/>
      <c r="CD32086" s="133"/>
      <c r="CE32086" s="133"/>
      <c r="CF32086" s="133"/>
      <c r="CG32086" s="133"/>
      <c r="CH32086" s="133"/>
      <c r="CI32086" s="133"/>
      <c r="CJ32086" s="133"/>
      <c r="CK32086" s="133"/>
      <c r="CL32086" s="145"/>
      <c r="CM32086" s="145"/>
    </row>
    <row r="32087" customFormat="false" ht="12.75" hidden="false" customHeight="false" outlineLevel="0" collapsed="false">
      <c r="A32087" s="133" t="n">
        <f aca="false">IF(D32087=D32086,+A32086+1,1)</f>
        <v>1</v>
      </c>
      <c r="B32087" s="133" t="n">
        <f aca="true">OFFSET(Shifts!$D$8,Sheet1!$C32087,0)</f>
        <v>0</v>
      </c>
      <c r="C32087" s="136" t="n">
        <v>51</v>
      </c>
      <c r="D32087" s="133" t="str">
        <f aca="false">IF(ISNA(VLOOKUP($C32087,look,4,FALSE())),D32086,VLOOKUP($C32087,look,4,FALSE()))</f>
        <v/>
      </c>
      <c r="E32087" s="151" t="str">
        <f aca="true">IF($D32087=0,"",IF(OFFSET(Shifts!$D$8,Sheet1!$C32087,Sheet1!E$32033)="","",OFFSET(Shifts!$D$8,Sheet1!$C32087,Sheet1!E$32033)))</f>
        <v/>
      </c>
      <c r="F32087" s="151" t="str">
        <f aca="true">IF($D32087=0,"",IF(OFFSET(Shifts!$D$8,Sheet1!$C32087,Sheet1!F$32033)="","",OFFSET(Shifts!$D$8,Sheet1!$C32087,Sheet1!F$32033)))</f>
        <v/>
      </c>
      <c r="G32087" s="152" t="n">
        <f aca="true">IF($D32087=0,"",IF(OFFSET(Shifts!$D$8,Sheet1!$C32087,Sheet1!G$32033)="",IF(Q32087="",0,(F32087-E32087)*24),OFFSET(Shifts!$D$8,Sheet1!$C32087,Sheet1!G$32033)))</f>
        <v>0</v>
      </c>
      <c r="H32087" s="151" t="str">
        <f aca="true">IF($D32087=0,"",IF(OFFSET(Shifts!$D$8,Sheet1!$C32087,Sheet1!H$32033)="","",OFFSET(Shifts!$D$8,Sheet1!$C32087,Sheet1!H$32033)))</f>
        <v/>
      </c>
      <c r="I32087" s="151" t="str">
        <f aca="true">IF($D32087=0,"",IF(OFFSET(Shifts!$D$8,Sheet1!$C32087,Sheet1!I$32033)="","",OFFSET(Shifts!$D$8,Sheet1!$C32087,Sheet1!I$32033)))</f>
        <v/>
      </c>
      <c r="J32087" s="151" t="str">
        <f aca="true">IF($D32087=0,"",IF(OFFSET(Shifts!$D$8,Sheet1!$C32087,Sheet1!J$32033)="","",OFFSET(Shifts!$D$8,Sheet1!$C32087,Sheet1!J$32033)))</f>
        <v/>
      </c>
      <c r="K32087" s="151" t="str">
        <f aca="true">IF($D32087=0,"",IF(OFFSET(Shifts!$D$8,Sheet1!$C32087,Sheet1!K$32033)="","",OFFSET(Shifts!$D$8,Sheet1!$C32087,Sheet1!K$32033)))</f>
        <v/>
      </c>
      <c r="L32087" s="151" t="str">
        <f aca="true">IF($D32087=0,"",IF(OFFSET(Shifts!$D$8,Sheet1!$C32087,Sheet1!L$32033)="","",OFFSET(Shifts!$D$8,Sheet1!$C32087,Sheet1!L$32033)))</f>
        <v/>
      </c>
      <c r="M32087" s="151" t="str">
        <f aca="true">IF($D32087=0,"",IF(OFFSET(Shifts!$D$8,Sheet1!$C32087,Sheet1!M$32033)="","",OFFSET(Shifts!$D$8,Sheet1!$C32087,Sheet1!M$32033)))</f>
        <v/>
      </c>
      <c r="N32087" s="151" t="str">
        <f aca="true">IF($D32087=0,"",IF(OFFSET(Shifts!$D$8,Sheet1!$C32087,Sheet1!N$32033)="","",OFFSET(Shifts!$D$8,Sheet1!$C32087,Sheet1!N$32033)))</f>
        <v/>
      </c>
      <c r="O32087" s="133" t="str">
        <f aca="false">VLOOKUP(D32087,abbs,2,FALSE())</f>
        <v/>
      </c>
      <c r="P32087" s="133" t="str">
        <f aca="false">O32087&amp;" "&amp;A32087</f>
        <v> 1</v>
      </c>
      <c r="Q32087" s="133" t="str">
        <f aca="false">IF(B32087=0,IF(F32087="","",P32087),B32087)</f>
        <v/>
      </c>
      <c r="R32087" s="133" t="n">
        <f aca="false">IF(Q32087="",99999,C32087)</f>
        <v>99999</v>
      </c>
      <c r="S32087" s="136" t="n">
        <f aca="false">+S32086+1</f>
        <v>51</v>
      </c>
      <c r="T32087" s="133" t="n">
        <f aca="false">SMALL($R$32037:$R$32119,S32087)</f>
        <v>99999</v>
      </c>
      <c r="U32087" s="133" t="str">
        <f aca="true">IF($T32087=99999,"",OFFSET($D$32035,$T32087+1,11))</f>
        <v/>
      </c>
      <c r="V32087" s="133" t="str">
        <f aca="true">IF($T32087=99999,"",OFFSET($D$32035,$T32087+1,13))</f>
        <v/>
      </c>
      <c r="W32087" s="154" t="str">
        <f aca="true">IF($T32087=99999,"",OFFSET($D$32035,$T32087+1,W$32035))</f>
        <v/>
      </c>
      <c r="X32087" s="154" t="str">
        <f aca="true">IF($T32087=99999,"",OFFSET($D$32035,$T32087+1,X$32035))</f>
        <v/>
      </c>
      <c r="Y32087" s="154" t="str">
        <f aca="true">IF($T32087=99999,"",OFFSET($D$32035,$T32087+1,Y$32035))</f>
        <v/>
      </c>
      <c r="Z32087" s="154" t="str">
        <f aca="true">IF($T32087=99999,"",OFFSET($D$32035,$T32087+1,Z$32035))</f>
        <v/>
      </c>
      <c r="AA32087" s="154" t="str">
        <f aca="true">IF($T32087=99999,"",OFFSET($D$32035,$T32087+1,AA$32035))</f>
        <v/>
      </c>
      <c r="AB32087" s="154" t="str">
        <f aca="true">IF($T32087=99999,"",OFFSET($D$32035,$T32087+1,AB$32035))</f>
        <v/>
      </c>
      <c r="AC32087" s="154" t="str">
        <f aca="true">IF($T32087=99999,"",OFFSET($D$32035,$T32087+1,AC$32035))</f>
        <v/>
      </c>
      <c r="AD32087" s="154" t="str">
        <f aca="true">IF($T32087=99999,"",OFFSET($D$32035,$T32087+1,AD$32035))</f>
        <v/>
      </c>
      <c r="AE32087" s="154" t="str">
        <f aca="true">IF($T32087=99999,"",OFFSET($D$32035,$T32087+1,AE$32035))</f>
        <v/>
      </c>
      <c r="AF32087" s="154" t="str">
        <f aca="true">IF($T32087=99999,"",OFFSET($D$32035,$T32087+1,AF$32035))</f>
        <v/>
      </c>
      <c r="AG32087" s="133"/>
      <c r="AH32087" s="155" t="str">
        <f aca="false">+V32087</f>
        <v/>
      </c>
      <c r="AI32087" s="156" t="str">
        <f aca="false">IF(U32087="","",VLOOKUP(U32087,abbs2,2,FALSE()))</f>
        <v/>
      </c>
      <c r="AJ32087" s="154" t="str">
        <f aca="false">+W32087</f>
        <v/>
      </c>
      <c r="AK32087" s="154" t="str">
        <f aca="false">+X32087</f>
        <v/>
      </c>
      <c r="AL32087" s="152" t="e">
        <f aca="false">IF(Y32087="",(IF(W32087&gt;X32087,1,0)+(AK32087-AJ32087))*24,Y32087)</f>
        <v>#VALUE!</v>
      </c>
      <c r="AM32087" s="133"/>
      <c r="AN32087" s="133" t="n">
        <f aca="false">IF(AI32087="",3,IF(AI32087=AI32086,1,2))</f>
        <v>3</v>
      </c>
      <c r="AO32087" s="133"/>
      <c r="AP32087" s="133" t="n">
        <f aca="false">IF(Q32087="",0,COUNTIF($Q$32037:$Q$32119,Q32087))</f>
        <v>0</v>
      </c>
      <c r="AQ32087" s="133"/>
      <c r="AR32087" s="133"/>
      <c r="AS32087" s="133"/>
      <c r="AT32087" s="133"/>
      <c r="AU32087" s="133"/>
      <c r="AV32087" s="133"/>
      <c r="AW32087" s="133"/>
      <c r="AX32087" s="133"/>
      <c r="AY32087" s="133"/>
      <c r="AZ32087" s="133"/>
      <c r="BA32087" s="133"/>
      <c r="BB32087" s="133"/>
      <c r="BC32087" s="133"/>
      <c r="BD32087" s="133"/>
      <c r="BE32087" s="133"/>
      <c r="BF32087" s="133"/>
      <c r="BG32087" s="133"/>
      <c r="BH32087" s="133"/>
      <c r="BI32087" s="133"/>
      <c r="BJ32087" s="133"/>
      <c r="BK32087" s="133"/>
      <c r="BL32087" s="133"/>
      <c r="BM32087" s="133"/>
      <c r="BN32087" s="133"/>
      <c r="BO32087" s="133"/>
      <c r="BP32087" s="133"/>
      <c r="BQ32087" s="133"/>
      <c r="BR32087" s="133"/>
      <c r="BS32087" s="133"/>
      <c r="BT32087" s="133"/>
      <c r="BU32087" s="133"/>
      <c r="BV32087" s="133"/>
      <c r="BW32087" s="133"/>
      <c r="BX32087" s="133"/>
      <c r="BY32087" s="133"/>
      <c r="BZ32087" s="133"/>
      <c r="CA32087" s="133"/>
      <c r="CB32087" s="133"/>
      <c r="CC32087" s="133"/>
      <c r="CD32087" s="133"/>
      <c r="CE32087" s="133"/>
      <c r="CF32087" s="133"/>
      <c r="CG32087" s="133"/>
      <c r="CH32087" s="133"/>
      <c r="CI32087" s="133"/>
      <c r="CJ32087" s="133"/>
      <c r="CK32087" s="133"/>
      <c r="CL32087" s="145"/>
      <c r="CM32087" s="145"/>
    </row>
    <row r="32088" customFormat="false" ht="12.75" hidden="false" customHeight="false" outlineLevel="0" collapsed="false">
      <c r="A32088" s="133" t="n">
        <f aca="false">IF(D32088=D32087,+A32087+1,1)</f>
        <v>2</v>
      </c>
      <c r="B32088" s="133" t="n">
        <f aca="true">OFFSET(Shifts!$D$8,Sheet1!$C32088,0)</f>
        <v>0</v>
      </c>
      <c r="C32088" s="136" t="n">
        <v>52</v>
      </c>
      <c r="D32088" s="133" t="str">
        <f aca="false">IF(ISNA(VLOOKUP($C32088,look,4,FALSE())),D32087,VLOOKUP($C32088,look,4,FALSE()))</f>
        <v/>
      </c>
      <c r="E32088" s="151" t="str">
        <f aca="true">IF($D32088=0,"",IF(OFFSET(Shifts!$D$8,Sheet1!$C32088,Sheet1!E$32033)="","",OFFSET(Shifts!$D$8,Sheet1!$C32088,Sheet1!E$32033)))</f>
        <v/>
      </c>
      <c r="F32088" s="151" t="str">
        <f aca="true">IF($D32088=0,"",IF(OFFSET(Shifts!$D$8,Sheet1!$C32088,Sheet1!F$32033)="","",OFFSET(Shifts!$D$8,Sheet1!$C32088,Sheet1!F$32033)))</f>
        <v/>
      </c>
      <c r="G32088" s="152" t="n">
        <f aca="true">IF($D32088=0,"",IF(OFFSET(Shifts!$D$8,Sheet1!$C32088,Sheet1!G$32033)="",IF(Q32088="",0,(F32088-E32088)*24),OFFSET(Shifts!$D$8,Sheet1!$C32088,Sheet1!G$32033)))</f>
        <v>0</v>
      </c>
      <c r="H32088" s="151" t="str">
        <f aca="true">IF($D32088=0,"",IF(OFFSET(Shifts!$D$8,Sheet1!$C32088,Sheet1!H$32033)="","",OFFSET(Shifts!$D$8,Sheet1!$C32088,Sheet1!H$32033)))</f>
        <v/>
      </c>
      <c r="I32088" s="151" t="str">
        <f aca="true">IF($D32088=0,"",IF(OFFSET(Shifts!$D$8,Sheet1!$C32088,Sheet1!I$32033)="","",OFFSET(Shifts!$D$8,Sheet1!$C32088,Sheet1!I$32033)))</f>
        <v/>
      </c>
      <c r="J32088" s="151" t="str">
        <f aca="true">IF($D32088=0,"",IF(OFFSET(Shifts!$D$8,Sheet1!$C32088,Sheet1!J$32033)="","",OFFSET(Shifts!$D$8,Sheet1!$C32088,Sheet1!J$32033)))</f>
        <v/>
      </c>
      <c r="K32088" s="151" t="str">
        <f aca="true">IF($D32088=0,"",IF(OFFSET(Shifts!$D$8,Sheet1!$C32088,Sheet1!K$32033)="","",OFFSET(Shifts!$D$8,Sheet1!$C32088,Sheet1!K$32033)))</f>
        <v/>
      </c>
      <c r="L32088" s="151" t="str">
        <f aca="true">IF($D32088=0,"",IF(OFFSET(Shifts!$D$8,Sheet1!$C32088,Sheet1!L$32033)="","",OFFSET(Shifts!$D$8,Sheet1!$C32088,Sheet1!L$32033)))</f>
        <v/>
      </c>
      <c r="M32088" s="151" t="str">
        <f aca="true">IF($D32088=0,"",IF(OFFSET(Shifts!$D$8,Sheet1!$C32088,Sheet1!M$32033)="","",OFFSET(Shifts!$D$8,Sheet1!$C32088,Sheet1!M$32033)))</f>
        <v/>
      </c>
      <c r="N32088" s="151" t="str">
        <f aca="true">IF($D32088=0,"",IF(OFFSET(Shifts!$D$8,Sheet1!$C32088,Sheet1!N$32033)="","",OFFSET(Shifts!$D$8,Sheet1!$C32088,Sheet1!N$32033)))</f>
        <v/>
      </c>
      <c r="O32088" s="133" t="str">
        <f aca="false">VLOOKUP(D32088,abbs,2,FALSE())</f>
        <v/>
      </c>
      <c r="P32088" s="133" t="str">
        <f aca="false">O32088&amp;" "&amp;A32088</f>
        <v> 2</v>
      </c>
      <c r="Q32088" s="133" t="str">
        <f aca="false">IF(B32088=0,IF(F32088="","",P32088),B32088)</f>
        <v/>
      </c>
      <c r="R32088" s="133" t="n">
        <f aca="false">IF(Q32088="",99999,C32088)</f>
        <v>99999</v>
      </c>
      <c r="S32088" s="136" t="n">
        <f aca="false">+S32087+1</f>
        <v>52</v>
      </c>
      <c r="T32088" s="133" t="n">
        <f aca="false">SMALL($R$32037:$R$32119,S32088)</f>
        <v>99999</v>
      </c>
      <c r="U32088" s="133" t="str">
        <f aca="true">IF($T32088=99999,"",OFFSET($D$32035,$T32088+1,11))</f>
        <v/>
      </c>
      <c r="V32088" s="133" t="str">
        <f aca="true">IF($T32088=99999,"",OFFSET($D$32035,$T32088+1,13))</f>
        <v/>
      </c>
      <c r="W32088" s="154" t="str">
        <f aca="true">IF($T32088=99999,"",OFFSET($D$32035,$T32088+1,W$32035))</f>
        <v/>
      </c>
      <c r="X32088" s="154" t="str">
        <f aca="true">IF($T32088=99999,"",OFFSET($D$32035,$T32088+1,X$32035))</f>
        <v/>
      </c>
      <c r="Y32088" s="154" t="str">
        <f aca="true">IF($T32088=99999,"",OFFSET($D$32035,$T32088+1,Y$32035))</f>
        <v/>
      </c>
      <c r="Z32088" s="154" t="str">
        <f aca="true">IF($T32088=99999,"",OFFSET($D$32035,$T32088+1,Z$32035))</f>
        <v/>
      </c>
      <c r="AA32088" s="154" t="str">
        <f aca="true">IF($T32088=99999,"",OFFSET($D$32035,$T32088+1,AA$32035))</f>
        <v/>
      </c>
      <c r="AB32088" s="154" t="str">
        <f aca="true">IF($T32088=99999,"",OFFSET($D$32035,$T32088+1,AB$32035))</f>
        <v/>
      </c>
      <c r="AC32088" s="154" t="str">
        <f aca="true">IF($T32088=99999,"",OFFSET($D$32035,$T32088+1,AC$32035))</f>
        <v/>
      </c>
      <c r="AD32088" s="154" t="str">
        <f aca="true">IF($T32088=99999,"",OFFSET($D$32035,$T32088+1,AD$32035))</f>
        <v/>
      </c>
      <c r="AE32088" s="154" t="str">
        <f aca="true">IF($T32088=99999,"",OFFSET($D$32035,$T32088+1,AE$32035))</f>
        <v/>
      </c>
      <c r="AF32088" s="154" t="str">
        <f aca="true">IF($T32088=99999,"",OFFSET($D$32035,$T32088+1,AF$32035))</f>
        <v/>
      </c>
      <c r="AG32088" s="133"/>
      <c r="AH32088" s="155" t="str">
        <f aca="false">+V32088</f>
        <v/>
      </c>
      <c r="AI32088" s="156" t="str">
        <f aca="false">IF(U32088="","",VLOOKUP(U32088,abbs2,2,FALSE()))</f>
        <v/>
      </c>
      <c r="AJ32088" s="154" t="str">
        <f aca="false">+W32088</f>
        <v/>
      </c>
      <c r="AK32088" s="154" t="str">
        <f aca="false">+X32088</f>
        <v/>
      </c>
      <c r="AL32088" s="152" t="e">
        <f aca="false">IF(Y32088="",(IF(W32088&gt;X32088,1,0)+(AK32088-AJ32088))*24,Y32088)</f>
        <v>#VALUE!</v>
      </c>
      <c r="AM32088" s="133"/>
      <c r="AN32088" s="133" t="n">
        <f aca="false">IF(AI32088="",3,IF(AI32088=AI32087,1,2))</f>
        <v>3</v>
      </c>
      <c r="AO32088" s="133"/>
      <c r="AP32088" s="133" t="n">
        <f aca="false">IF(Q32088="",0,COUNTIF($Q$32037:$Q$32119,Q32088))</f>
        <v>0</v>
      </c>
      <c r="AQ32088" s="133"/>
      <c r="AR32088" s="133"/>
      <c r="AS32088" s="133"/>
      <c r="AT32088" s="133"/>
      <c r="AU32088" s="133"/>
      <c r="AV32088" s="133"/>
      <c r="AW32088" s="133"/>
      <c r="AX32088" s="133"/>
      <c r="AY32088" s="133"/>
      <c r="AZ32088" s="133"/>
      <c r="BA32088" s="133"/>
      <c r="BB32088" s="133"/>
      <c r="BC32088" s="133"/>
      <c r="BD32088" s="133"/>
      <c r="BE32088" s="133"/>
      <c r="BF32088" s="133"/>
      <c r="BG32088" s="133"/>
      <c r="BH32088" s="133"/>
      <c r="BI32088" s="133"/>
      <c r="BJ32088" s="133"/>
      <c r="BK32088" s="133"/>
      <c r="BL32088" s="133"/>
      <c r="BM32088" s="133"/>
      <c r="BN32088" s="133"/>
      <c r="BO32088" s="133"/>
      <c r="BP32088" s="133"/>
      <c r="BQ32088" s="133"/>
      <c r="BR32088" s="133"/>
      <c r="BS32088" s="133"/>
      <c r="BT32088" s="133"/>
      <c r="BU32088" s="133"/>
      <c r="BV32088" s="133"/>
      <c r="BW32088" s="133"/>
      <c r="BX32088" s="133"/>
      <c r="BY32088" s="133"/>
      <c r="BZ32088" s="133"/>
      <c r="CA32088" s="133"/>
      <c r="CB32088" s="133"/>
      <c r="CC32088" s="133"/>
      <c r="CD32088" s="133"/>
      <c r="CE32088" s="133"/>
      <c r="CF32088" s="133"/>
      <c r="CG32088" s="133"/>
      <c r="CH32088" s="133"/>
      <c r="CI32088" s="133"/>
      <c r="CJ32088" s="133"/>
      <c r="CK32088" s="133"/>
      <c r="CL32088" s="145"/>
      <c r="CM32088" s="145"/>
    </row>
    <row r="32089" customFormat="false" ht="12.75" hidden="false" customHeight="false" outlineLevel="0" collapsed="false">
      <c r="A32089" s="133" t="n">
        <f aca="false">IF(D32089=D32088,+A32088+1,1)</f>
        <v>3</v>
      </c>
      <c r="B32089" s="133" t="n">
        <f aca="true">OFFSET(Shifts!$D$8,Sheet1!$C32089,0)</f>
        <v>0</v>
      </c>
      <c r="C32089" s="136" t="n">
        <v>53</v>
      </c>
      <c r="D32089" s="133" t="str">
        <f aca="false">IF(ISNA(VLOOKUP($C32089,look,4,FALSE())),D32088,VLOOKUP($C32089,look,4,FALSE()))</f>
        <v/>
      </c>
      <c r="E32089" s="151" t="str">
        <f aca="true">IF($D32089=0,"",IF(OFFSET(Shifts!$D$8,Sheet1!$C32089,Sheet1!E$32033)="","",OFFSET(Shifts!$D$8,Sheet1!$C32089,Sheet1!E$32033)))</f>
        <v/>
      </c>
      <c r="F32089" s="151" t="str">
        <f aca="true">IF($D32089=0,"",IF(OFFSET(Shifts!$D$8,Sheet1!$C32089,Sheet1!F$32033)="","",OFFSET(Shifts!$D$8,Sheet1!$C32089,Sheet1!F$32033)))</f>
        <v/>
      </c>
      <c r="G32089" s="152" t="n">
        <f aca="true">IF($D32089=0,"",IF(OFFSET(Shifts!$D$8,Sheet1!$C32089,Sheet1!G$32033)="",IF(Q32089="",0,(F32089-E32089)*24),OFFSET(Shifts!$D$8,Sheet1!$C32089,Sheet1!G$32033)))</f>
        <v>0</v>
      </c>
      <c r="H32089" s="151" t="str">
        <f aca="true">IF($D32089=0,"",IF(OFFSET(Shifts!$D$8,Sheet1!$C32089,Sheet1!H$32033)="","",OFFSET(Shifts!$D$8,Sheet1!$C32089,Sheet1!H$32033)))</f>
        <v/>
      </c>
      <c r="I32089" s="151" t="str">
        <f aca="true">IF($D32089=0,"",IF(OFFSET(Shifts!$D$8,Sheet1!$C32089,Sheet1!I$32033)="","",OFFSET(Shifts!$D$8,Sheet1!$C32089,Sheet1!I$32033)))</f>
        <v/>
      </c>
      <c r="J32089" s="151" t="str">
        <f aca="true">IF($D32089=0,"",IF(OFFSET(Shifts!$D$8,Sheet1!$C32089,Sheet1!J$32033)="","",OFFSET(Shifts!$D$8,Sheet1!$C32089,Sheet1!J$32033)))</f>
        <v/>
      </c>
      <c r="K32089" s="151" t="str">
        <f aca="true">IF($D32089=0,"",IF(OFFSET(Shifts!$D$8,Sheet1!$C32089,Sheet1!K$32033)="","",OFFSET(Shifts!$D$8,Sheet1!$C32089,Sheet1!K$32033)))</f>
        <v/>
      </c>
      <c r="L32089" s="151" t="str">
        <f aca="true">IF($D32089=0,"",IF(OFFSET(Shifts!$D$8,Sheet1!$C32089,Sheet1!L$32033)="","",OFFSET(Shifts!$D$8,Sheet1!$C32089,Sheet1!L$32033)))</f>
        <v/>
      </c>
      <c r="M32089" s="151" t="str">
        <f aca="true">IF($D32089=0,"",IF(OFFSET(Shifts!$D$8,Sheet1!$C32089,Sheet1!M$32033)="","",OFFSET(Shifts!$D$8,Sheet1!$C32089,Sheet1!M$32033)))</f>
        <v/>
      </c>
      <c r="N32089" s="151" t="str">
        <f aca="true">IF($D32089=0,"",IF(OFFSET(Shifts!$D$8,Sheet1!$C32089,Sheet1!N$32033)="","",OFFSET(Shifts!$D$8,Sheet1!$C32089,Sheet1!N$32033)))</f>
        <v/>
      </c>
      <c r="O32089" s="133" t="str">
        <f aca="false">VLOOKUP(D32089,abbs,2,FALSE())</f>
        <v/>
      </c>
      <c r="P32089" s="133" t="str">
        <f aca="false">O32089&amp;" "&amp;A32089</f>
        <v> 3</v>
      </c>
      <c r="Q32089" s="133" t="str">
        <f aca="false">IF(B32089=0,IF(F32089="","",P32089),B32089)</f>
        <v/>
      </c>
      <c r="R32089" s="133" t="n">
        <f aca="false">IF(Q32089="",99999,C32089)</f>
        <v>99999</v>
      </c>
      <c r="S32089" s="136" t="n">
        <f aca="false">+S32088+1</f>
        <v>53</v>
      </c>
      <c r="T32089" s="133" t="n">
        <f aca="false">SMALL($R$32037:$R$32119,S32089)</f>
        <v>99999</v>
      </c>
      <c r="U32089" s="133" t="str">
        <f aca="true">IF($T32089=99999,"",OFFSET($D$32035,$T32089+1,11))</f>
        <v/>
      </c>
      <c r="V32089" s="133" t="str">
        <f aca="true">IF($T32089=99999,"",OFFSET($D$32035,$T32089+1,13))</f>
        <v/>
      </c>
      <c r="W32089" s="154" t="str">
        <f aca="true">IF($T32089=99999,"",OFFSET($D$32035,$T32089+1,W$32035))</f>
        <v/>
      </c>
      <c r="X32089" s="154" t="str">
        <f aca="true">IF($T32089=99999,"",OFFSET($D$32035,$T32089+1,X$32035))</f>
        <v/>
      </c>
      <c r="Y32089" s="154" t="str">
        <f aca="true">IF($T32089=99999,"",OFFSET($D$32035,$T32089+1,Y$32035))</f>
        <v/>
      </c>
      <c r="Z32089" s="154" t="str">
        <f aca="true">IF($T32089=99999,"",OFFSET($D$32035,$T32089+1,Z$32035))</f>
        <v/>
      </c>
      <c r="AA32089" s="154" t="str">
        <f aca="true">IF($T32089=99999,"",OFFSET($D$32035,$T32089+1,AA$32035))</f>
        <v/>
      </c>
      <c r="AB32089" s="154" t="str">
        <f aca="true">IF($T32089=99999,"",OFFSET($D$32035,$T32089+1,AB$32035))</f>
        <v/>
      </c>
      <c r="AC32089" s="154" t="str">
        <f aca="true">IF($T32089=99999,"",OFFSET($D$32035,$T32089+1,AC$32035))</f>
        <v/>
      </c>
      <c r="AD32089" s="154" t="str">
        <f aca="true">IF($T32089=99999,"",OFFSET($D$32035,$T32089+1,AD$32035))</f>
        <v/>
      </c>
      <c r="AE32089" s="154" t="str">
        <f aca="true">IF($T32089=99999,"",OFFSET($D$32035,$T32089+1,AE$32035))</f>
        <v/>
      </c>
      <c r="AF32089" s="154" t="str">
        <f aca="true">IF($T32089=99999,"",OFFSET($D$32035,$T32089+1,AF$32035))</f>
        <v/>
      </c>
      <c r="AG32089" s="133"/>
      <c r="AH32089" s="155" t="str">
        <f aca="false">+V32089</f>
        <v/>
      </c>
      <c r="AI32089" s="156" t="str">
        <f aca="false">IF(U32089="","",VLOOKUP(U32089,abbs2,2,FALSE()))</f>
        <v/>
      </c>
      <c r="AJ32089" s="154" t="str">
        <f aca="false">+W32089</f>
        <v/>
      </c>
      <c r="AK32089" s="154" t="str">
        <f aca="false">+X32089</f>
        <v/>
      </c>
      <c r="AL32089" s="152" t="e">
        <f aca="false">IF(Y32089="",(IF(W32089&gt;X32089,1,0)+(AK32089-AJ32089))*24,Y32089)</f>
        <v>#VALUE!</v>
      </c>
      <c r="AM32089" s="133"/>
      <c r="AN32089" s="133" t="n">
        <f aca="false">IF(AI32089="",3,IF(AI32089=AI32088,1,2))</f>
        <v>3</v>
      </c>
      <c r="AO32089" s="133"/>
      <c r="AP32089" s="133" t="n">
        <f aca="false">IF(Q32089="",0,COUNTIF($Q$32037:$Q$32119,Q32089))</f>
        <v>0</v>
      </c>
      <c r="AQ32089" s="133"/>
      <c r="AR32089" s="133"/>
      <c r="AS32089" s="133"/>
      <c r="AT32089" s="133"/>
      <c r="AU32089" s="133"/>
      <c r="AV32089" s="133"/>
      <c r="AW32089" s="133"/>
      <c r="AX32089" s="133"/>
      <c r="AY32089" s="133"/>
      <c r="AZ32089" s="133"/>
      <c r="BA32089" s="133"/>
      <c r="BB32089" s="133"/>
      <c r="BC32089" s="133"/>
      <c r="BD32089" s="133"/>
      <c r="BE32089" s="133"/>
      <c r="BF32089" s="133"/>
      <c r="BG32089" s="133"/>
      <c r="BH32089" s="133"/>
      <c r="BI32089" s="133"/>
      <c r="BJ32089" s="133"/>
      <c r="BK32089" s="133"/>
      <c r="BL32089" s="133"/>
      <c r="BM32089" s="133"/>
      <c r="BN32089" s="133"/>
      <c r="BO32089" s="133"/>
      <c r="BP32089" s="133"/>
      <c r="BQ32089" s="133"/>
      <c r="BR32089" s="133"/>
      <c r="BS32089" s="133"/>
      <c r="BT32089" s="133"/>
      <c r="BU32089" s="133"/>
      <c r="BV32089" s="133"/>
      <c r="BW32089" s="133"/>
      <c r="BX32089" s="133"/>
      <c r="BY32089" s="133"/>
      <c r="BZ32089" s="133"/>
      <c r="CA32089" s="133"/>
      <c r="CB32089" s="133"/>
      <c r="CC32089" s="133"/>
      <c r="CD32089" s="133"/>
      <c r="CE32089" s="133"/>
      <c r="CF32089" s="133"/>
      <c r="CG32089" s="133"/>
      <c r="CH32089" s="133"/>
      <c r="CI32089" s="133"/>
      <c r="CJ32089" s="133"/>
      <c r="CK32089" s="133"/>
      <c r="CL32089" s="145"/>
      <c r="CM32089" s="145"/>
    </row>
    <row r="32090" customFormat="false" ht="12.75" hidden="false" customHeight="false" outlineLevel="0" collapsed="false">
      <c r="A32090" s="133" t="n">
        <f aca="false">IF(D32090=D32089,+A32089+1,1)</f>
        <v>4</v>
      </c>
      <c r="B32090" s="133" t="n">
        <f aca="true">OFFSET(Shifts!$D$8,Sheet1!$C32090,0)</f>
        <v>0</v>
      </c>
      <c r="C32090" s="136" t="n">
        <v>54</v>
      </c>
      <c r="D32090" s="133" t="str">
        <f aca="false">IF(ISNA(VLOOKUP($C32090,look,4,FALSE())),D32089,VLOOKUP($C32090,look,4,FALSE()))</f>
        <v/>
      </c>
      <c r="E32090" s="151" t="str">
        <f aca="true">IF($D32090=0,"",IF(OFFSET(Shifts!$D$8,Sheet1!$C32090,Sheet1!E$32033)="","",OFFSET(Shifts!$D$8,Sheet1!$C32090,Sheet1!E$32033)))</f>
        <v/>
      </c>
      <c r="F32090" s="151" t="str">
        <f aca="true">IF($D32090=0,"",IF(OFFSET(Shifts!$D$8,Sheet1!$C32090,Sheet1!F$32033)="","",OFFSET(Shifts!$D$8,Sheet1!$C32090,Sheet1!F$32033)))</f>
        <v/>
      </c>
      <c r="G32090" s="152" t="n">
        <f aca="true">IF($D32090=0,"",IF(OFFSET(Shifts!$D$8,Sheet1!$C32090,Sheet1!G$32033)="",IF(Q32090="",0,(F32090-E32090)*24),OFFSET(Shifts!$D$8,Sheet1!$C32090,Sheet1!G$32033)))</f>
        <v>0</v>
      </c>
      <c r="H32090" s="151" t="str">
        <f aca="true">IF($D32090=0,"",IF(OFFSET(Shifts!$D$8,Sheet1!$C32090,Sheet1!H$32033)="","",OFFSET(Shifts!$D$8,Sheet1!$C32090,Sheet1!H$32033)))</f>
        <v/>
      </c>
      <c r="I32090" s="151" t="str">
        <f aca="true">IF($D32090=0,"",IF(OFFSET(Shifts!$D$8,Sheet1!$C32090,Sheet1!I$32033)="","",OFFSET(Shifts!$D$8,Sheet1!$C32090,Sheet1!I$32033)))</f>
        <v/>
      </c>
      <c r="J32090" s="151" t="str">
        <f aca="true">IF($D32090=0,"",IF(OFFSET(Shifts!$D$8,Sheet1!$C32090,Sheet1!J$32033)="","",OFFSET(Shifts!$D$8,Sheet1!$C32090,Sheet1!J$32033)))</f>
        <v/>
      </c>
      <c r="K32090" s="151" t="str">
        <f aca="true">IF($D32090=0,"",IF(OFFSET(Shifts!$D$8,Sheet1!$C32090,Sheet1!K$32033)="","",OFFSET(Shifts!$D$8,Sheet1!$C32090,Sheet1!K$32033)))</f>
        <v/>
      </c>
      <c r="L32090" s="151" t="str">
        <f aca="true">IF($D32090=0,"",IF(OFFSET(Shifts!$D$8,Sheet1!$C32090,Sheet1!L$32033)="","",OFFSET(Shifts!$D$8,Sheet1!$C32090,Sheet1!L$32033)))</f>
        <v/>
      </c>
      <c r="M32090" s="151" t="str">
        <f aca="true">IF($D32090=0,"",IF(OFFSET(Shifts!$D$8,Sheet1!$C32090,Sheet1!M$32033)="","",OFFSET(Shifts!$D$8,Sheet1!$C32090,Sheet1!M$32033)))</f>
        <v/>
      </c>
      <c r="N32090" s="151" t="str">
        <f aca="true">IF($D32090=0,"",IF(OFFSET(Shifts!$D$8,Sheet1!$C32090,Sheet1!N$32033)="","",OFFSET(Shifts!$D$8,Sheet1!$C32090,Sheet1!N$32033)))</f>
        <v/>
      </c>
      <c r="O32090" s="133" t="str">
        <f aca="false">VLOOKUP(D32090,abbs,2,FALSE())</f>
        <v/>
      </c>
      <c r="P32090" s="133" t="str">
        <f aca="false">O32090&amp;" "&amp;A32090</f>
        <v> 4</v>
      </c>
      <c r="Q32090" s="133" t="str">
        <f aca="false">IF(B32090=0,IF(F32090="","",P32090),B32090)</f>
        <v/>
      </c>
      <c r="R32090" s="133" t="n">
        <f aca="false">IF(Q32090="",99999,C32090)</f>
        <v>99999</v>
      </c>
      <c r="S32090" s="136" t="n">
        <f aca="false">+S32089+1</f>
        <v>54</v>
      </c>
      <c r="T32090" s="133" t="n">
        <f aca="false">SMALL($R$32037:$R$32119,S32090)</f>
        <v>99999</v>
      </c>
      <c r="U32090" s="133" t="str">
        <f aca="true">IF($T32090=99999,"",OFFSET($D$32035,$T32090+1,11))</f>
        <v/>
      </c>
      <c r="V32090" s="133" t="str">
        <f aca="true">IF($T32090=99999,"",OFFSET($D$32035,$T32090+1,13))</f>
        <v/>
      </c>
      <c r="W32090" s="154" t="str">
        <f aca="true">IF($T32090=99999,"",OFFSET($D$32035,$T32090+1,W$32035))</f>
        <v/>
      </c>
      <c r="X32090" s="154" t="str">
        <f aca="true">IF($T32090=99999,"",OFFSET($D$32035,$T32090+1,X$32035))</f>
        <v/>
      </c>
      <c r="Y32090" s="154" t="str">
        <f aca="true">IF($T32090=99999,"",OFFSET($D$32035,$T32090+1,Y$32035))</f>
        <v/>
      </c>
      <c r="Z32090" s="154" t="str">
        <f aca="true">IF($T32090=99999,"",OFFSET($D$32035,$T32090+1,Z$32035))</f>
        <v/>
      </c>
      <c r="AA32090" s="154" t="str">
        <f aca="true">IF($T32090=99999,"",OFFSET($D$32035,$T32090+1,AA$32035))</f>
        <v/>
      </c>
      <c r="AB32090" s="154" t="str">
        <f aca="true">IF($T32090=99999,"",OFFSET($D$32035,$T32090+1,AB$32035))</f>
        <v/>
      </c>
      <c r="AC32090" s="154" t="str">
        <f aca="true">IF($T32090=99999,"",OFFSET($D$32035,$T32090+1,AC$32035))</f>
        <v/>
      </c>
      <c r="AD32090" s="154" t="str">
        <f aca="true">IF($T32090=99999,"",OFFSET($D$32035,$T32090+1,AD$32035))</f>
        <v/>
      </c>
      <c r="AE32090" s="154" t="str">
        <f aca="true">IF($T32090=99999,"",OFFSET($D$32035,$T32090+1,AE$32035))</f>
        <v/>
      </c>
      <c r="AF32090" s="154" t="str">
        <f aca="true">IF($T32090=99999,"",OFFSET($D$32035,$T32090+1,AF$32035))</f>
        <v/>
      </c>
      <c r="AG32090" s="133"/>
      <c r="AH32090" s="155" t="str">
        <f aca="false">+V32090</f>
        <v/>
      </c>
      <c r="AI32090" s="156" t="str">
        <f aca="false">IF(U32090="","",VLOOKUP(U32090,abbs2,2,FALSE()))</f>
        <v/>
      </c>
      <c r="AJ32090" s="154" t="str">
        <f aca="false">+W32090</f>
        <v/>
      </c>
      <c r="AK32090" s="154" t="str">
        <f aca="false">+X32090</f>
        <v/>
      </c>
      <c r="AL32090" s="152" t="e">
        <f aca="false">IF(Y32090="",(IF(W32090&gt;X32090,1,0)+(AK32090-AJ32090))*24,Y32090)</f>
        <v>#VALUE!</v>
      </c>
      <c r="AM32090" s="133"/>
      <c r="AN32090" s="133" t="n">
        <f aca="false">IF(AI32090="",3,IF(AI32090=AI32089,1,2))</f>
        <v>3</v>
      </c>
      <c r="AO32090" s="133"/>
      <c r="AP32090" s="133" t="n">
        <f aca="false">IF(Q32090="",0,COUNTIF($Q$32037:$Q$32119,Q32090))</f>
        <v>0</v>
      </c>
      <c r="AQ32090" s="133"/>
      <c r="AR32090" s="133"/>
      <c r="AS32090" s="133"/>
      <c r="AT32090" s="133"/>
      <c r="AU32090" s="133"/>
      <c r="AV32090" s="133"/>
      <c r="AW32090" s="133"/>
      <c r="AX32090" s="133"/>
      <c r="AY32090" s="133"/>
      <c r="AZ32090" s="133"/>
      <c r="BA32090" s="133"/>
      <c r="BB32090" s="133"/>
      <c r="BC32090" s="133"/>
      <c r="BD32090" s="133"/>
      <c r="BE32090" s="133"/>
      <c r="BF32090" s="133"/>
      <c r="BG32090" s="133"/>
      <c r="BH32090" s="133"/>
      <c r="BI32090" s="133"/>
      <c r="BJ32090" s="133"/>
      <c r="BK32090" s="133"/>
      <c r="BL32090" s="133"/>
      <c r="BM32090" s="133"/>
      <c r="BN32090" s="133"/>
      <c r="BO32090" s="133"/>
      <c r="BP32090" s="133"/>
      <c r="BQ32090" s="133"/>
      <c r="BR32090" s="133"/>
      <c r="BS32090" s="133"/>
      <c r="BT32090" s="133"/>
      <c r="BU32090" s="133"/>
      <c r="BV32090" s="133"/>
      <c r="BW32090" s="133"/>
      <c r="BX32090" s="133"/>
      <c r="BY32090" s="133"/>
      <c r="BZ32090" s="133"/>
      <c r="CA32090" s="133"/>
      <c r="CB32090" s="133"/>
      <c r="CC32090" s="133"/>
      <c r="CD32090" s="133"/>
      <c r="CE32090" s="133"/>
      <c r="CF32090" s="133"/>
      <c r="CG32090" s="133"/>
      <c r="CH32090" s="133"/>
      <c r="CI32090" s="133"/>
      <c r="CJ32090" s="133"/>
      <c r="CK32090" s="133"/>
      <c r="CL32090" s="145"/>
      <c r="CM32090" s="145"/>
    </row>
    <row r="32091" customFormat="false" ht="12.75" hidden="false" customHeight="false" outlineLevel="0" collapsed="false">
      <c r="A32091" s="133" t="n">
        <f aca="false">IF(D32091=D32090,+A32090+1,1)</f>
        <v>5</v>
      </c>
      <c r="B32091" s="133" t="n">
        <f aca="true">OFFSET(Shifts!$D$8,Sheet1!$C32091,0)</f>
        <v>0</v>
      </c>
      <c r="C32091" s="136" t="n">
        <v>55</v>
      </c>
      <c r="D32091" s="133" t="str">
        <f aca="false">IF(ISNA(VLOOKUP($C32091,look,4,FALSE())),D32090,VLOOKUP($C32091,look,4,FALSE()))</f>
        <v/>
      </c>
      <c r="E32091" s="151" t="str">
        <f aca="true">IF($D32091=0,"",IF(OFFSET(Shifts!$D$8,Sheet1!$C32091,Sheet1!E$32033)="","",OFFSET(Shifts!$D$8,Sheet1!$C32091,Sheet1!E$32033)))</f>
        <v/>
      </c>
      <c r="F32091" s="151" t="str">
        <f aca="true">IF($D32091=0,"",IF(OFFSET(Shifts!$D$8,Sheet1!$C32091,Sheet1!F$32033)="","",OFFSET(Shifts!$D$8,Sheet1!$C32091,Sheet1!F$32033)))</f>
        <v/>
      </c>
      <c r="G32091" s="152" t="n">
        <f aca="true">IF($D32091=0,"",IF(OFFSET(Shifts!$D$8,Sheet1!$C32091,Sheet1!G$32033)="",IF(Q32091="",0,(F32091-E32091)*24),OFFSET(Shifts!$D$8,Sheet1!$C32091,Sheet1!G$32033)))</f>
        <v>0</v>
      </c>
      <c r="H32091" s="151" t="str">
        <f aca="true">IF($D32091=0,"",IF(OFFSET(Shifts!$D$8,Sheet1!$C32091,Sheet1!H$32033)="","",OFFSET(Shifts!$D$8,Sheet1!$C32091,Sheet1!H$32033)))</f>
        <v/>
      </c>
      <c r="I32091" s="151" t="str">
        <f aca="true">IF($D32091=0,"",IF(OFFSET(Shifts!$D$8,Sheet1!$C32091,Sheet1!I$32033)="","",OFFSET(Shifts!$D$8,Sheet1!$C32091,Sheet1!I$32033)))</f>
        <v/>
      </c>
      <c r="J32091" s="151" t="str">
        <f aca="true">IF($D32091=0,"",IF(OFFSET(Shifts!$D$8,Sheet1!$C32091,Sheet1!J$32033)="","",OFFSET(Shifts!$D$8,Sheet1!$C32091,Sheet1!J$32033)))</f>
        <v/>
      </c>
      <c r="K32091" s="151" t="str">
        <f aca="true">IF($D32091=0,"",IF(OFFSET(Shifts!$D$8,Sheet1!$C32091,Sheet1!K$32033)="","",OFFSET(Shifts!$D$8,Sheet1!$C32091,Sheet1!K$32033)))</f>
        <v/>
      </c>
      <c r="L32091" s="151" t="str">
        <f aca="true">IF($D32091=0,"",IF(OFFSET(Shifts!$D$8,Sheet1!$C32091,Sheet1!L$32033)="","",OFFSET(Shifts!$D$8,Sheet1!$C32091,Sheet1!L$32033)))</f>
        <v/>
      </c>
      <c r="M32091" s="151" t="str">
        <f aca="true">IF($D32091=0,"",IF(OFFSET(Shifts!$D$8,Sheet1!$C32091,Sheet1!M$32033)="","",OFFSET(Shifts!$D$8,Sheet1!$C32091,Sheet1!M$32033)))</f>
        <v/>
      </c>
      <c r="N32091" s="151" t="str">
        <f aca="true">IF($D32091=0,"",IF(OFFSET(Shifts!$D$8,Sheet1!$C32091,Sheet1!N$32033)="","",OFFSET(Shifts!$D$8,Sheet1!$C32091,Sheet1!N$32033)))</f>
        <v/>
      </c>
      <c r="O32091" s="133" t="str">
        <f aca="false">VLOOKUP(D32091,abbs,2,FALSE())</f>
        <v/>
      </c>
      <c r="P32091" s="133" t="str">
        <f aca="false">O32091&amp;" "&amp;A32091</f>
        <v> 5</v>
      </c>
      <c r="Q32091" s="133" t="str">
        <f aca="false">IF(B32091=0,IF(F32091="","",P32091),B32091)</f>
        <v/>
      </c>
      <c r="R32091" s="133" t="n">
        <f aca="false">IF(Q32091="",99999,C32091)</f>
        <v>99999</v>
      </c>
      <c r="S32091" s="136" t="n">
        <f aca="false">+S32090+1</f>
        <v>55</v>
      </c>
      <c r="T32091" s="133" t="n">
        <f aca="false">SMALL($R$32037:$R$32119,S32091)</f>
        <v>99999</v>
      </c>
      <c r="U32091" s="133" t="str">
        <f aca="true">IF($T32091=99999,"",OFFSET($D$32035,$T32091+1,11))</f>
        <v/>
      </c>
      <c r="V32091" s="133" t="str">
        <f aca="true">IF($T32091=99999,"",OFFSET($D$32035,$T32091+1,13))</f>
        <v/>
      </c>
      <c r="W32091" s="154" t="str">
        <f aca="true">IF($T32091=99999,"",OFFSET($D$32035,$T32091+1,W$32035))</f>
        <v/>
      </c>
      <c r="X32091" s="154" t="str">
        <f aca="true">IF($T32091=99999,"",OFFSET($D$32035,$T32091+1,X$32035))</f>
        <v/>
      </c>
      <c r="Y32091" s="154" t="str">
        <f aca="true">IF($T32091=99999,"",OFFSET($D$32035,$T32091+1,Y$32035))</f>
        <v/>
      </c>
      <c r="Z32091" s="154" t="str">
        <f aca="true">IF($T32091=99999,"",OFFSET($D$32035,$T32091+1,Z$32035))</f>
        <v/>
      </c>
      <c r="AA32091" s="154" t="str">
        <f aca="true">IF($T32091=99999,"",OFFSET($D$32035,$T32091+1,AA$32035))</f>
        <v/>
      </c>
      <c r="AB32091" s="154" t="str">
        <f aca="true">IF($T32091=99999,"",OFFSET($D$32035,$T32091+1,AB$32035))</f>
        <v/>
      </c>
      <c r="AC32091" s="154" t="str">
        <f aca="true">IF($T32091=99999,"",OFFSET($D$32035,$T32091+1,AC$32035))</f>
        <v/>
      </c>
      <c r="AD32091" s="154" t="str">
        <f aca="true">IF($T32091=99999,"",OFFSET($D$32035,$T32091+1,AD$32035))</f>
        <v/>
      </c>
      <c r="AE32091" s="154" t="str">
        <f aca="true">IF($T32091=99999,"",OFFSET($D$32035,$T32091+1,AE$32035))</f>
        <v/>
      </c>
      <c r="AF32091" s="154" t="str">
        <f aca="true">IF($T32091=99999,"",OFFSET($D$32035,$T32091+1,AF$32035))</f>
        <v/>
      </c>
      <c r="AG32091" s="133"/>
      <c r="AH32091" s="155" t="str">
        <f aca="false">+V32091</f>
        <v/>
      </c>
      <c r="AI32091" s="156" t="str">
        <f aca="false">IF(U32091="","",VLOOKUP(U32091,abbs2,2,FALSE()))</f>
        <v/>
      </c>
      <c r="AJ32091" s="154" t="str">
        <f aca="false">+W32091</f>
        <v/>
      </c>
      <c r="AK32091" s="154" t="str">
        <f aca="false">+X32091</f>
        <v/>
      </c>
      <c r="AL32091" s="152" t="e">
        <f aca="false">IF(Y32091="",(IF(W32091&gt;X32091,1,0)+(AK32091-AJ32091))*24,Y32091)</f>
        <v>#VALUE!</v>
      </c>
      <c r="AM32091" s="133"/>
      <c r="AN32091" s="133" t="n">
        <f aca="false">IF(AI32091="",3,IF(AI32091=AI32090,1,2))</f>
        <v>3</v>
      </c>
      <c r="AO32091" s="133"/>
      <c r="AP32091" s="133" t="n">
        <f aca="false">IF(Q32091="",0,COUNTIF($Q$32037:$Q$32119,Q32091))</f>
        <v>0</v>
      </c>
      <c r="AQ32091" s="133"/>
      <c r="AR32091" s="133"/>
      <c r="AS32091" s="133"/>
      <c r="AT32091" s="133"/>
      <c r="AU32091" s="133"/>
      <c r="AV32091" s="133"/>
      <c r="AW32091" s="133"/>
      <c r="AX32091" s="133"/>
      <c r="AY32091" s="133"/>
      <c r="AZ32091" s="133"/>
      <c r="BA32091" s="133"/>
      <c r="BB32091" s="133"/>
      <c r="BC32091" s="133"/>
      <c r="BD32091" s="133"/>
      <c r="BE32091" s="133"/>
      <c r="BF32091" s="133"/>
      <c r="BG32091" s="133"/>
      <c r="BH32091" s="133"/>
      <c r="BI32091" s="133"/>
      <c r="BJ32091" s="133"/>
      <c r="BK32091" s="133"/>
      <c r="BL32091" s="133"/>
      <c r="BM32091" s="133"/>
      <c r="BN32091" s="133"/>
      <c r="BO32091" s="133"/>
      <c r="BP32091" s="133"/>
      <c r="BQ32091" s="133"/>
      <c r="BR32091" s="133"/>
      <c r="BS32091" s="133"/>
      <c r="BT32091" s="133"/>
      <c r="BU32091" s="133"/>
      <c r="BV32091" s="133"/>
      <c r="BW32091" s="133"/>
      <c r="BX32091" s="133"/>
      <c r="BY32091" s="133"/>
      <c r="BZ32091" s="133"/>
      <c r="CA32091" s="133"/>
      <c r="CB32091" s="133"/>
      <c r="CC32091" s="133"/>
      <c r="CD32091" s="133"/>
      <c r="CE32091" s="133"/>
      <c r="CF32091" s="133"/>
      <c r="CG32091" s="133"/>
      <c r="CH32091" s="133"/>
      <c r="CI32091" s="133"/>
      <c r="CJ32091" s="133"/>
      <c r="CK32091" s="133"/>
      <c r="CL32091" s="145"/>
      <c r="CM32091" s="145"/>
    </row>
    <row r="32092" customFormat="false" ht="12.75" hidden="false" customHeight="false" outlineLevel="0" collapsed="false">
      <c r="A32092" s="133" t="n">
        <f aca="false">IF(D32092=D32091,+A32091+1,1)</f>
        <v>6</v>
      </c>
      <c r="B32092" s="133" t="n">
        <f aca="true">OFFSET(Shifts!$D$8,Sheet1!$C32092,0)</f>
        <v>0</v>
      </c>
      <c r="C32092" s="136" t="n">
        <v>56</v>
      </c>
      <c r="D32092" s="133" t="str">
        <f aca="false">IF(ISNA(VLOOKUP($C32092,look,4,FALSE())),D32091,VLOOKUP($C32092,look,4,FALSE()))</f>
        <v/>
      </c>
      <c r="E32092" s="151" t="str">
        <f aca="true">IF($D32092=0,"",IF(OFFSET(Shifts!$D$8,Sheet1!$C32092,Sheet1!E$32033)="","",OFFSET(Shifts!$D$8,Sheet1!$C32092,Sheet1!E$32033)))</f>
        <v/>
      </c>
      <c r="F32092" s="151" t="str">
        <f aca="true">IF($D32092=0,"",IF(OFFSET(Shifts!$D$8,Sheet1!$C32092,Sheet1!F$32033)="","",OFFSET(Shifts!$D$8,Sheet1!$C32092,Sheet1!F$32033)))</f>
        <v/>
      </c>
      <c r="G32092" s="152" t="n">
        <f aca="true">IF($D32092=0,"",IF(OFFSET(Shifts!$D$8,Sheet1!$C32092,Sheet1!G$32033)="",IF(Q32092="",0,(F32092-E32092)*24),OFFSET(Shifts!$D$8,Sheet1!$C32092,Sheet1!G$32033)))</f>
        <v>0</v>
      </c>
      <c r="H32092" s="151" t="str">
        <f aca="true">IF($D32092=0,"",IF(OFFSET(Shifts!$D$8,Sheet1!$C32092,Sheet1!H$32033)="","",OFFSET(Shifts!$D$8,Sheet1!$C32092,Sheet1!H$32033)))</f>
        <v/>
      </c>
      <c r="I32092" s="151" t="str">
        <f aca="true">IF($D32092=0,"",IF(OFFSET(Shifts!$D$8,Sheet1!$C32092,Sheet1!I$32033)="","",OFFSET(Shifts!$D$8,Sheet1!$C32092,Sheet1!I$32033)))</f>
        <v/>
      </c>
      <c r="J32092" s="151" t="str">
        <f aca="true">IF($D32092=0,"",IF(OFFSET(Shifts!$D$8,Sheet1!$C32092,Sheet1!J$32033)="","",OFFSET(Shifts!$D$8,Sheet1!$C32092,Sheet1!J$32033)))</f>
        <v/>
      </c>
      <c r="K32092" s="151" t="str">
        <f aca="true">IF($D32092=0,"",IF(OFFSET(Shifts!$D$8,Sheet1!$C32092,Sheet1!K$32033)="","",OFFSET(Shifts!$D$8,Sheet1!$C32092,Sheet1!K$32033)))</f>
        <v/>
      </c>
      <c r="L32092" s="151" t="str">
        <f aca="true">IF($D32092=0,"",IF(OFFSET(Shifts!$D$8,Sheet1!$C32092,Sheet1!L$32033)="","",OFFSET(Shifts!$D$8,Sheet1!$C32092,Sheet1!L$32033)))</f>
        <v/>
      </c>
      <c r="M32092" s="151" t="str">
        <f aca="true">IF($D32092=0,"",IF(OFFSET(Shifts!$D$8,Sheet1!$C32092,Sheet1!M$32033)="","",OFFSET(Shifts!$D$8,Sheet1!$C32092,Sheet1!M$32033)))</f>
        <v/>
      </c>
      <c r="N32092" s="151" t="str">
        <f aca="true">IF($D32092=0,"",IF(OFFSET(Shifts!$D$8,Sheet1!$C32092,Sheet1!N$32033)="","",OFFSET(Shifts!$D$8,Sheet1!$C32092,Sheet1!N$32033)))</f>
        <v/>
      </c>
      <c r="O32092" s="133" t="str">
        <f aca="false">VLOOKUP(D32092,abbs,2,FALSE())</f>
        <v/>
      </c>
      <c r="P32092" s="133" t="str">
        <f aca="false">O32092&amp;" "&amp;A32092</f>
        <v> 6</v>
      </c>
      <c r="Q32092" s="133" t="str">
        <f aca="false">IF(B32092=0,IF(F32092="","",P32092),B32092)</f>
        <v/>
      </c>
      <c r="R32092" s="133" t="n">
        <f aca="false">IF(Q32092="",99999,C32092)</f>
        <v>99999</v>
      </c>
      <c r="S32092" s="136" t="n">
        <f aca="false">+S32091+1</f>
        <v>56</v>
      </c>
      <c r="T32092" s="133" t="n">
        <f aca="false">SMALL($R$32037:$R$32119,S32092)</f>
        <v>99999</v>
      </c>
      <c r="U32092" s="133" t="str">
        <f aca="true">IF($T32092=99999,"",OFFSET($D$32035,$T32092+1,11))</f>
        <v/>
      </c>
      <c r="V32092" s="133" t="str">
        <f aca="true">IF($T32092=99999,"",OFFSET($D$32035,$T32092+1,13))</f>
        <v/>
      </c>
      <c r="W32092" s="154" t="str">
        <f aca="true">IF($T32092=99999,"",OFFSET($D$32035,$T32092+1,W$32035))</f>
        <v/>
      </c>
      <c r="X32092" s="154" t="str">
        <f aca="true">IF($T32092=99999,"",OFFSET($D$32035,$T32092+1,X$32035))</f>
        <v/>
      </c>
      <c r="Y32092" s="154" t="str">
        <f aca="true">IF($T32092=99999,"",OFFSET($D$32035,$T32092+1,Y$32035))</f>
        <v/>
      </c>
      <c r="Z32092" s="154" t="str">
        <f aca="true">IF($T32092=99999,"",OFFSET($D$32035,$T32092+1,Z$32035))</f>
        <v/>
      </c>
      <c r="AA32092" s="154" t="str">
        <f aca="true">IF($T32092=99999,"",OFFSET($D$32035,$T32092+1,AA$32035))</f>
        <v/>
      </c>
      <c r="AB32092" s="154" t="str">
        <f aca="true">IF($T32092=99999,"",OFFSET($D$32035,$T32092+1,AB$32035))</f>
        <v/>
      </c>
      <c r="AC32092" s="154" t="str">
        <f aca="true">IF($T32092=99999,"",OFFSET($D$32035,$T32092+1,AC$32035))</f>
        <v/>
      </c>
      <c r="AD32092" s="154" t="str">
        <f aca="true">IF($T32092=99999,"",OFFSET($D$32035,$T32092+1,AD$32035))</f>
        <v/>
      </c>
      <c r="AE32092" s="154" t="str">
        <f aca="true">IF($T32092=99999,"",OFFSET($D$32035,$T32092+1,AE$32035))</f>
        <v/>
      </c>
      <c r="AF32092" s="154" t="str">
        <f aca="true">IF($T32092=99999,"",OFFSET($D$32035,$T32092+1,AF$32035))</f>
        <v/>
      </c>
      <c r="AG32092" s="133"/>
      <c r="AH32092" s="155" t="str">
        <f aca="false">+V32092</f>
        <v/>
      </c>
      <c r="AI32092" s="156" t="str">
        <f aca="false">IF(U32092="","",VLOOKUP(U32092,abbs2,2,FALSE()))</f>
        <v/>
      </c>
      <c r="AJ32092" s="154" t="str">
        <f aca="false">+W32092</f>
        <v/>
      </c>
      <c r="AK32092" s="154" t="str">
        <f aca="false">+X32092</f>
        <v/>
      </c>
      <c r="AL32092" s="152" t="e">
        <f aca="false">IF(Y32092="",(IF(W32092&gt;X32092,1,0)+(AK32092-AJ32092))*24,Y32092)</f>
        <v>#VALUE!</v>
      </c>
      <c r="AM32092" s="133"/>
      <c r="AN32092" s="133" t="n">
        <f aca="false">IF(AI32092="",3,IF(AI32092=AI32091,1,2))</f>
        <v>3</v>
      </c>
      <c r="AO32092" s="133"/>
      <c r="AP32092" s="133" t="n">
        <f aca="false">IF(Q32092="",0,COUNTIF($Q$32037:$Q$32119,Q32092))</f>
        <v>0</v>
      </c>
      <c r="AQ32092" s="133"/>
      <c r="AR32092" s="133"/>
      <c r="AS32092" s="133"/>
      <c r="AT32092" s="133"/>
      <c r="AU32092" s="133"/>
      <c r="AV32092" s="133"/>
      <c r="AW32092" s="133"/>
      <c r="AX32092" s="133"/>
      <c r="AY32092" s="133"/>
      <c r="AZ32092" s="133"/>
      <c r="BA32092" s="133"/>
      <c r="BB32092" s="133"/>
      <c r="BC32092" s="133"/>
      <c r="BD32092" s="133"/>
      <c r="BE32092" s="133"/>
      <c r="BF32092" s="133"/>
      <c r="BG32092" s="133"/>
      <c r="BH32092" s="133"/>
      <c r="BI32092" s="133"/>
      <c r="BJ32092" s="133"/>
      <c r="BK32092" s="133"/>
      <c r="BL32092" s="133"/>
      <c r="BM32092" s="133"/>
      <c r="BN32092" s="133"/>
      <c r="BO32092" s="133"/>
      <c r="BP32092" s="133"/>
      <c r="BQ32092" s="133"/>
      <c r="BR32092" s="133"/>
      <c r="BS32092" s="133"/>
      <c r="BT32092" s="133"/>
      <c r="BU32092" s="133"/>
      <c r="BV32092" s="133"/>
      <c r="BW32092" s="133"/>
      <c r="BX32092" s="133"/>
      <c r="BY32092" s="133"/>
      <c r="BZ32092" s="133"/>
      <c r="CA32092" s="133"/>
      <c r="CB32092" s="133"/>
      <c r="CC32092" s="133"/>
      <c r="CD32092" s="133"/>
      <c r="CE32092" s="133"/>
      <c r="CF32092" s="133"/>
      <c r="CG32092" s="133"/>
      <c r="CH32092" s="133"/>
      <c r="CI32092" s="133"/>
      <c r="CJ32092" s="133"/>
      <c r="CK32092" s="133"/>
      <c r="CL32092" s="145"/>
      <c r="CM32092" s="145"/>
    </row>
    <row r="32093" customFormat="false" ht="12.75" hidden="false" customHeight="false" outlineLevel="0" collapsed="false">
      <c r="A32093" s="133" t="n">
        <f aca="false">IF(D32093=D32092,+A32092+1,1)</f>
        <v>7</v>
      </c>
      <c r="B32093" s="133" t="n">
        <f aca="true">OFFSET(Shifts!$D$8,Sheet1!$C32093,0)</f>
        <v>0</v>
      </c>
      <c r="C32093" s="136" t="n">
        <v>57</v>
      </c>
      <c r="D32093" s="133" t="str">
        <f aca="false">IF(ISNA(VLOOKUP($C32093,look,4,FALSE())),D32092,VLOOKUP($C32093,look,4,FALSE()))</f>
        <v/>
      </c>
      <c r="E32093" s="151" t="str">
        <f aca="true">IF($D32093=0,"",IF(OFFSET(Shifts!$D$8,Sheet1!$C32093,Sheet1!E$32033)="","",OFFSET(Shifts!$D$8,Sheet1!$C32093,Sheet1!E$32033)))</f>
        <v/>
      </c>
      <c r="F32093" s="151" t="str">
        <f aca="true">IF($D32093=0,"",IF(OFFSET(Shifts!$D$8,Sheet1!$C32093,Sheet1!F$32033)="","",OFFSET(Shifts!$D$8,Sheet1!$C32093,Sheet1!F$32033)))</f>
        <v/>
      </c>
      <c r="G32093" s="152" t="n">
        <f aca="true">IF($D32093=0,"",IF(OFFSET(Shifts!$D$8,Sheet1!$C32093,Sheet1!G$32033)="",IF(Q32093="",0,(F32093-E32093)*24),OFFSET(Shifts!$D$8,Sheet1!$C32093,Sheet1!G$32033)))</f>
        <v>0</v>
      </c>
      <c r="H32093" s="151" t="str">
        <f aca="true">IF($D32093=0,"",IF(OFFSET(Shifts!$D$8,Sheet1!$C32093,Sheet1!H$32033)="","",OFFSET(Shifts!$D$8,Sheet1!$C32093,Sheet1!H$32033)))</f>
        <v/>
      </c>
      <c r="I32093" s="151" t="str">
        <f aca="true">IF($D32093=0,"",IF(OFFSET(Shifts!$D$8,Sheet1!$C32093,Sheet1!I$32033)="","",OFFSET(Shifts!$D$8,Sheet1!$C32093,Sheet1!I$32033)))</f>
        <v/>
      </c>
      <c r="J32093" s="151" t="str">
        <f aca="true">IF($D32093=0,"",IF(OFFSET(Shifts!$D$8,Sheet1!$C32093,Sheet1!J$32033)="","",OFFSET(Shifts!$D$8,Sheet1!$C32093,Sheet1!J$32033)))</f>
        <v/>
      </c>
      <c r="K32093" s="151" t="str">
        <f aca="true">IF($D32093=0,"",IF(OFFSET(Shifts!$D$8,Sheet1!$C32093,Sheet1!K$32033)="","",OFFSET(Shifts!$D$8,Sheet1!$C32093,Sheet1!K$32033)))</f>
        <v/>
      </c>
      <c r="L32093" s="151" t="str">
        <f aca="true">IF($D32093=0,"",IF(OFFSET(Shifts!$D$8,Sheet1!$C32093,Sheet1!L$32033)="","",OFFSET(Shifts!$D$8,Sheet1!$C32093,Sheet1!L$32033)))</f>
        <v/>
      </c>
      <c r="M32093" s="151" t="str">
        <f aca="true">IF($D32093=0,"",IF(OFFSET(Shifts!$D$8,Sheet1!$C32093,Sheet1!M$32033)="","",OFFSET(Shifts!$D$8,Sheet1!$C32093,Sheet1!M$32033)))</f>
        <v/>
      </c>
      <c r="N32093" s="151" t="str">
        <f aca="true">IF($D32093=0,"",IF(OFFSET(Shifts!$D$8,Sheet1!$C32093,Sheet1!N$32033)="","",OFFSET(Shifts!$D$8,Sheet1!$C32093,Sheet1!N$32033)))</f>
        <v/>
      </c>
      <c r="O32093" s="133" t="str">
        <f aca="false">VLOOKUP(D32093,abbs,2,FALSE())</f>
        <v/>
      </c>
      <c r="P32093" s="133" t="str">
        <f aca="false">O32093&amp;" "&amp;A32093</f>
        <v> 7</v>
      </c>
      <c r="Q32093" s="133" t="str">
        <f aca="false">IF(B32093=0,IF(F32093="","",P32093),B32093)</f>
        <v/>
      </c>
      <c r="R32093" s="133" t="n">
        <f aca="false">IF(Q32093="",99999,C32093)</f>
        <v>99999</v>
      </c>
      <c r="S32093" s="136" t="n">
        <f aca="false">+S32092+1</f>
        <v>57</v>
      </c>
      <c r="T32093" s="133" t="n">
        <f aca="false">SMALL($R$32037:$R$32119,S32093)</f>
        <v>99999</v>
      </c>
      <c r="U32093" s="133" t="str">
        <f aca="true">IF($T32093=99999,"",OFFSET($D$32035,$T32093+1,11))</f>
        <v/>
      </c>
      <c r="V32093" s="133" t="str">
        <f aca="true">IF($T32093=99999,"",OFFSET($D$32035,$T32093+1,13))</f>
        <v/>
      </c>
      <c r="W32093" s="154" t="str">
        <f aca="true">IF($T32093=99999,"",OFFSET($D$32035,$T32093+1,W$32035))</f>
        <v/>
      </c>
      <c r="X32093" s="154" t="str">
        <f aca="true">IF($T32093=99999,"",OFFSET($D$32035,$T32093+1,X$32035))</f>
        <v/>
      </c>
      <c r="Y32093" s="154" t="str">
        <f aca="true">IF($T32093=99999,"",OFFSET($D$32035,$T32093+1,Y$32035))</f>
        <v/>
      </c>
      <c r="Z32093" s="154" t="str">
        <f aca="true">IF($T32093=99999,"",OFFSET($D$32035,$T32093+1,Z$32035))</f>
        <v/>
      </c>
      <c r="AA32093" s="154" t="str">
        <f aca="true">IF($T32093=99999,"",OFFSET($D$32035,$T32093+1,AA$32035))</f>
        <v/>
      </c>
      <c r="AB32093" s="154" t="str">
        <f aca="true">IF($T32093=99999,"",OFFSET($D$32035,$T32093+1,AB$32035))</f>
        <v/>
      </c>
      <c r="AC32093" s="154" t="str">
        <f aca="true">IF($T32093=99999,"",OFFSET($D$32035,$T32093+1,AC$32035))</f>
        <v/>
      </c>
      <c r="AD32093" s="154" t="str">
        <f aca="true">IF($T32093=99999,"",OFFSET($D$32035,$T32093+1,AD$32035))</f>
        <v/>
      </c>
      <c r="AE32093" s="154" t="str">
        <f aca="true">IF($T32093=99999,"",OFFSET($D$32035,$T32093+1,AE$32035))</f>
        <v/>
      </c>
      <c r="AF32093" s="154" t="str">
        <f aca="true">IF($T32093=99999,"",OFFSET($D$32035,$T32093+1,AF$32035))</f>
        <v/>
      </c>
      <c r="AG32093" s="133"/>
      <c r="AH32093" s="155" t="str">
        <f aca="false">+V32093</f>
        <v/>
      </c>
      <c r="AI32093" s="156" t="str">
        <f aca="false">IF(U32093="","",VLOOKUP(U32093,abbs2,2,FALSE()))</f>
        <v/>
      </c>
      <c r="AJ32093" s="154" t="str">
        <f aca="false">+W32093</f>
        <v/>
      </c>
      <c r="AK32093" s="154" t="str">
        <f aca="false">+X32093</f>
        <v/>
      </c>
      <c r="AL32093" s="152" t="e">
        <f aca="false">IF(Y32093="",(IF(W32093&gt;X32093,1,0)+(AK32093-AJ32093))*24,Y32093)</f>
        <v>#VALUE!</v>
      </c>
      <c r="AM32093" s="133"/>
      <c r="AN32093" s="133" t="n">
        <f aca="false">IF(AI32093="",3,IF(AI32093=AI32092,1,2))</f>
        <v>3</v>
      </c>
      <c r="AO32093" s="133"/>
      <c r="AP32093" s="133" t="n">
        <f aca="false">IF(Q32093="",0,COUNTIF($Q$32037:$Q$32119,Q32093))</f>
        <v>0</v>
      </c>
      <c r="AQ32093" s="133"/>
      <c r="AR32093" s="133"/>
      <c r="AS32093" s="133"/>
      <c r="AT32093" s="133"/>
      <c r="AU32093" s="133"/>
      <c r="AV32093" s="133"/>
      <c r="AW32093" s="133"/>
      <c r="AX32093" s="133"/>
      <c r="AY32093" s="133"/>
      <c r="AZ32093" s="133"/>
      <c r="BA32093" s="133"/>
      <c r="BB32093" s="133"/>
      <c r="BC32093" s="133"/>
      <c r="BD32093" s="133"/>
      <c r="BE32093" s="133"/>
      <c r="BF32093" s="133"/>
      <c r="BG32093" s="133"/>
      <c r="BH32093" s="133"/>
      <c r="BI32093" s="133"/>
      <c r="BJ32093" s="133"/>
      <c r="BK32093" s="133"/>
      <c r="BL32093" s="133"/>
      <c r="BM32093" s="133"/>
      <c r="BN32093" s="133"/>
      <c r="BO32093" s="133"/>
      <c r="BP32093" s="133"/>
      <c r="BQ32093" s="133"/>
      <c r="BR32093" s="133"/>
      <c r="BS32093" s="133"/>
      <c r="BT32093" s="133"/>
      <c r="BU32093" s="133"/>
      <c r="BV32093" s="133"/>
      <c r="BW32093" s="133"/>
      <c r="BX32093" s="133"/>
      <c r="BY32093" s="133"/>
      <c r="BZ32093" s="133"/>
      <c r="CA32093" s="133"/>
      <c r="CB32093" s="133"/>
      <c r="CC32093" s="133"/>
      <c r="CD32093" s="133"/>
      <c r="CE32093" s="133"/>
      <c r="CF32093" s="133"/>
      <c r="CG32093" s="133"/>
      <c r="CH32093" s="133"/>
      <c r="CI32093" s="133"/>
      <c r="CJ32093" s="133"/>
      <c r="CK32093" s="133"/>
      <c r="CL32093" s="145"/>
      <c r="CM32093" s="145"/>
    </row>
    <row r="32094" customFormat="false" ht="12.75" hidden="false" customHeight="false" outlineLevel="0" collapsed="false">
      <c r="A32094" s="133" t="n">
        <f aca="false">IF(D32094=D32093,+A32093+1,1)</f>
        <v>8</v>
      </c>
      <c r="B32094" s="133" t="n">
        <f aca="true">OFFSET(Shifts!$D$8,Sheet1!$C32094,0)</f>
        <v>0</v>
      </c>
      <c r="C32094" s="136" t="n">
        <v>58</v>
      </c>
      <c r="D32094" s="133" t="str">
        <f aca="false">IF(ISNA(VLOOKUP($C32094,look,4,FALSE())),D32093,VLOOKUP($C32094,look,4,FALSE()))</f>
        <v/>
      </c>
      <c r="E32094" s="151" t="str">
        <f aca="true">IF($D32094=0,"",IF(OFFSET(Shifts!$D$8,Sheet1!$C32094,Sheet1!E$32033)="","",OFFSET(Shifts!$D$8,Sheet1!$C32094,Sheet1!E$32033)))</f>
        <v/>
      </c>
      <c r="F32094" s="151" t="str">
        <f aca="true">IF($D32094=0,"",IF(OFFSET(Shifts!$D$8,Sheet1!$C32094,Sheet1!F$32033)="","",OFFSET(Shifts!$D$8,Sheet1!$C32094,Sheet1!F$32033)))</f>
        <v/>
      </c>
      <c r="G32094" s="152" t="n">
        <f aca="true">IF($D32094=0,"",IF(OFFSET(Shifts!$D$8,Sheet1!$C32094,Sheet1!G$32033)="",IF(Q32094="",0,(F32094-E32094)*24),OFFSET(Shifts!$D$8,Sheet1!$C32094,Sheet1!G$32033)))</f>
        <v>0</v>
      </c>
      <c r="H32094" s="151" t="str">
        <f aca="true">IF($D32094=0,"",IF(OFFSET(Shifts!$D$8,Sheet1!$C32094,Sheet1!H$32033)="","",OFFSET(Shifts!$D$8,Sheet1!$C32094,Sheet1!H$32033)))</f>
        <v/>
      </c>
      <c r="I32094" s="151" t="str">
        <f aca="true">IF($D32094=0,"",IF(OFFSET(Shifts!$D$8,Sheet1!$C32094,Sheet1!I$32033)="","",OFFSET(Shifts!$D$8,Sheet1!$C32094,Sheet1!I$32033)))</f>
        <v/>
      </c>
      <c r="J32094" s="151" t="str">
        <f aca="true">IF($D32094=0,"",IF(OFFSET(Shifts!$D$8,Sheet1!$C32094,Sheet1!J$32033)="","",OFFSET(Shifts!$D$8,Sheet1!$C32094,Sheet1!J$32033)))</f>
        <v/>
      </c>
      <c r="K32094" s="151" t="str">
        <f aca="true">IF($D32094=0,"",IF(OFFSET(Shifts!$D$8,Sheet1!$C32094,Sheet1!K$32033)="","",OFFSET(Shifts!$D$8,Sheet1!$C32094,Sheet1!K$32033)))</f>
        <v/>
      </c>
      <c r="L32094" s="151" t="str">
        <f aca="true">IF($D32094=0,"",IF(OFFSET(Shifts!$D$8,Sheet1!$C32094,Sheet1!L$32033)="","",OFFSET(Shifts!$D$8,Sheet1!$C32094,Sheet1!L$32033)))</f>
        <v/>
      </c>
      <c r="M32094" s="151" t="str">
        <f aca="true">IF($D32094=0,"",IF(OFFSET(Shifts!$D$8,Sheet1!$C32094,Sheet1!M$32033)="","",OFFSET(Shifts!$D$8,Sheet1!$C32094,Sheet1!M$32033)))</f>
        <v/>
      </c>
      <c r="N32094" s="151" t="str">
        <f aca="true">IF($D32094=0,"",IF(OFFSET(Shifts!$D$8,Sheet1!$C32094,Sheet1!N$32033)="","",OFFSET(Shifts!$D$8,Sheet1!$C32094,Sheet1!N$32033)))</f>
        <v/>
      </c>
      <c r="O32094" s="133" t="str">
        <f aca="false">VLOOKUP(D32094,abbs,2,FALSE())</f>
        <v/>
      </c>
      <c r="P32094" s="133" t="str">
        <f aca="false">O32094&amp;" "&amp;A32094</f>
        <v> 8</v>
      </c>
      <c r="Q32094" s="133" t="str">
        <f aca="false">IF(B32094=0,IF(F32094="","",P32094),B32094)</f>
        <v/>
      </c>
      <c r="R32094" s="133" t="n">
        <f aca="false">IF(Q32094="",99999,C32094)</f>
        <v>99999</v>
      </c>
      <c r="S32094" s="136" t="n">
        <f aca="false">+S32093+1</f>
        <v>58</v>
      </c>
      <c r="T32094" s="133" t="n">
        <f aca="false">SMALL($R$32037:$R$32119,S32094)</f>
        <v>99999</v>
      </c>
      <c r="U32094" s="133" t="str">
        <f aca="true">IF($T32094=99999,"",OFFSET($D$32035,$T32094+1,11))</f>
        <v/>
      </c>
      <c r="V32094" s="133" t="str">
        <f aca="true">IF($T32094=99999,"",OFFSET($D$32035,$T32094+1,13))</f>
        <v/>
      </c>
      <c r="W32094" s="154" t="str">
        <f aca="true">IF($T32094=99999,"",OFFSET($D$32035,$T32094+1,W$32035))</f>
        <v/>
      </c>
      <c r="X32094" s="154" t="str">
        <f aca="true">IF($T32094=99999,"",OFFSET($D$32035,$T32094+1,X$32035))</f>
        <v/>
      </c>
      <c r="Y32094" s="154" t="str">
        <f aca="true">IF($T32094=99999,"",OFFSET($D$32035,$T32094+1,Y$32035))</f>
        <v/>
      </c>
      <c r="Z32094" s="154" t="str">
        <f aca="true">IF($T32094=99999,"",OFFSET($D$32035,$T32094+1,Z$32035))</f>
        <v/>
      </c>
      <c r="AA32094" s="154" t="str">
        <f aca="true">IF($T32094=99999,"",OFFSET($D$32035,$T32094+1,AA$32035))</f>
        <v/>
      </c>
      <c r="AB32094" s="154" t="str">
        <f aca="true">IF($T32094=99999,"",OFFSET($D$32035,$T32094+1,AB$32035))</f>
        <v/>
      </c>
      <c r="AC32094" s="154" t="str">
        <f aca="true">IF($T32094=99999,"",OFFSET($D$32035,$T32094+1,AC$32035))</f>
        <v/>
      </c>
      <c r="AD32094" s="154" t="str">
        <f aca="true">IF($T32094=99999,"",OFFSET($D$32035,$T32094+1,AD$32035))</f>
        <v/>
      </c>
      <c r="AE32094" s="154" t="str">
        <f aca="true">IF($T32094=99999,"",OFFSET($D$32035,$T32094+1,AE$32035))</f>
        <v/>
      </c>
      <c r="AF32094" s="154" t="str">
        <f aca="true">IF($T32094=99999,"",OFFSET($D$32035,$T32094+1,AF$32035))</f>
        <v/>
      </c>
      <c r="AG32094" s="133"/>
      <c r="AH32094" s="155" t="str">
        <f aca="false">+V32094</f>
        <v/>
      </c>
      <c r="AI32094" s="156" t="str">
        <f aca="false">IF(U32094="","",VLOOKUP(U32094,abbs2,2,FALSE()))</f>
        <v/>
      </c>
      <c r="AJ32094" s="154" t="str">
        <f aca="false">+W32094</f>
        <v/>
      </c>
      <c r="AK32094" s="154" t="str">
        <f aca="false">+X32094</f>
        <v/>
      </c>
      <c r="AL32094" s="152" t="e">
        <f aca="false">IF(Y32094="",(IF(W32094&gt;X32094,1,0)+(AK32094-AJ32094))*24,Y32094)</f>
        <v>#VALUE!</v>
      </c>
      <c r="AM32094" s="133"/>
      <c r="AN32094" s="133" t="n">
        <f aca="false">IF(AI32094="",3,IF(AI32094=AI32093,1,2))</f>
        <v>3</v>
      </c>
      <c r="AO32094" s="133"/>
      <c r="AP32094" s="133" t="n">
        <f aca="false">IF(Q32094="",0,COUNTIF($Q$32037:$Q$32119,Q32094))</f>
        <v>0</v>
      </c>
      <c r="AQ32094" s="133"/>
      <c r="AR32094" s="133"/>
      <c r="AS32094" s="133"/>
      <c r="AT32094" s="133"/>
      <c r="AU32094" s="133"/>
      <c r="AV32094" s="133"/>
      <c r="AW32094" s="133"/>
      <c r="AX32094" s="133"/>
      <c r="AY32094" s="133"/>
      <c r="AZ32094" s="133"/>
      <c r="BA32094" s="133"/>
      <c r="BB32094" s="133"/>
      <c r="BC32094" s="133"/>
      <c r="BD32094" s="133"/>
      <c r="BE32094" s="133"/>
      <c r="BF32094" s="133"/>
      <c r="BG32094" s="133"/>
      <c r="BH32094" s="133"/>
      <c r="BI32094" s="133"/>
      <c r="BJ32094" s="133"/>
      <c r="BK32094" s="133"/>
      <c r="BL32094" s="133"/>
      <c r="BM32094" s="133"/>
      <c r="BN32094" s="133"/>
      <c r="BO32094" s="133"/>
      <c r="BP32094" s="133"/>
      <c r="BQ32094" s="133"/>
      <c r="BR32094" s="133"/>
      <c r="BS32094" s="133"/>
      <c r="BT32094" s="133"/>
      <c r="BU32094" s="133"/>
      <c r="BV32094" s="133"/>
      <c r="BW32094" s="133"/>
      <c r="BX32094" s="133"/>
      <c r="BY32094" s="133"/>
      <c r="BZ32094" s="133"/>
      <c r="CA32094" s="133"/>
      <c r="CB32094" s="133"/>
      <c r="CC32094" s="133"/>
      <c r="CD32094" s="133"/>
      <c r="CE32094" s="133"/>
      <c r="CF32094" s="133"/>
      <c r="CG32094" s="133"/>
      <c r="CH32094" s="133"/>
      <c r="CI32094" s="133"/>
      <c r="CJ32094" s="133"/>
      <c r="CK32094" s="133"/>
      <c r="CL32094" s="145"/>
      <c r="CM32094" s="145"/>
    </row>
    <row r="32095" customFormat="false" ht="12.75" hidden="false" customHeight="false" outlineLevel="0" collapsed="false">
      <c r="A32095" s="133" t="n">
        <f aca="false">IF(D32095=D32094,+A32094+1,1)</f>
        <v>9</v>
      </c>
      <c r="B32095" s="133" t="n">
        <f aca="true">OFFSET(Shifts!$D$8,Sheet1!$C32095,0)</f>
        <v>0</v>
      </c>
      <c r="C32095" s="136" t="n">
        <v>59</v>
      </c>
      <c r="D32095" s="133" t="str">
        <f aca="false">IF(ISNA(VLOOKUP($C32095,look,4,FALSE())),D32094,VLOOKUP($C32095,look,4,FALSE()))</f>
        <v/>
      </c>
      <c r="E32095" s="151" t="str">
        <f aca="true">IF($D32095=0,"",IF(OFFSET(Shifts!$D$8,Sheet1!$C32095,Sheet1!E$32033)="","",OFFSET(Shifts!$D$8,Sheet1!$C32095,Sheet1!E$32033)))</f>
        <v/>
      </c>
      <c r="F32095" s="151" t="str">
        <f aca="true">IF($D32095=0,"",IF(OFFSET(Shifts!$D$8,Sheet1!$C32095,Sheet1!F$32033)="","",OFFSET(Shifts!$D$8,Sheet1!$C32095,Sheet1!F$32033)))</f>
        <v/>
      </c>
      <c r="G32095" s="152" t="n">
        <f aca="true">IF($D32095=0,"",IF(OFFSET(Shifts!$D$8,Sheet1!$C32095,Sheet1!G$32033)="",IF(Q32095="",0,(F32095-E32095)*24),OFFSET(Shifts!$D$8,Sheet1!$C32095,Sheet1!G$32033)))</f>
        <v>0</v>
      </c>
      <c r="H32095" s="151" t="str">
        <f aca="true">IF($D32095=0,"",IF(OFFSET(Shifts!$D$8,Sheet1!$C32095,Sheet1!H$32033)="","",OFFSET(Shifts!$D$8,Sheet1!$C32095,Sheet1!H$32033)))</f>
        <v/>
      </c>
      <c r="I32095" s="151" t="str">
        <f aca="true">IF($D32095=0,"",IF(OFFSET(Shifts!$D$8,Sheet1!$C32095,Sheet1!I$32033)="","",OFFSET(Shifts!$D$8,Sheet1!$C32095,Sheet1!I$32033)))</f>
        <v/>
      </c>
      <c r="J32095" s="151" t="str">
        <f aca="true">IF($D32095=0,"",IF(OFFSET(Shifts!$D$8,Sheet1!$C32095,Sheet1!J$32033)="","",OFFSET(Shifts!$D$8,Sheet1!$C32095,Sheet1!J$32033)))</f>
        <v/>
      </c>
      <c r="K32095" s="151" t="str">
        <f aca="true">IF($D32095=0,"",IF(OFFSET(Shifts!$D$8,Sheet1!$C32095,Sheet1!K$32033)="","",OFFSET(Shifts!$D$8,Sheet1!$C32095,Sheet1!K$32033)))</f>
        <v/>
      </c>
      <c r="L32095" s="151" t="str">
        <f aca="true">IF($D32095=0,"",IF(OFFSET(Shifts!$D$8,Sheet1!$C32095,Sheet1!L$32033)="","",OFFSET(Shifts!$D$8,Sheet1!$C32095,Sheet1!L$32033)))</f>
        <v/>
      </c>
      <c r="M32095" s="151" t="str">
        <f aca="true">IF($D32095=0,"",IF(OFFSET(Shifts!$D$8,Sheet1!$C32095,Sheet1!M$32033)="","",OFFSET(Shifts!$D$8,Sheet1!$C32095,Sheet1!M$32033)))</f>
        <v/>
      </c>
      <c r="N32095" s="151" t="str">
        <f aca="true">IF($D32095=0,"",IF(OFFSET(Shifts!$D$8,Sheet1!$C32095,Sheet1!N$32033)="","",OFFSET(Shifts!$D$8,Sheet1!$C32095,Sheet1!N$32033)))</f>
        <v/>
      </c>
      <c r="O32095" s="133" t="str">
        <f aca="false">VLOOKUP(D32095,abbs,2,FALSE())</f>
        <v/>
      </c>
      <c r="P32095" s="133" t="str">
        <f aca="false">O32095&amp;" "&amp;A32095</f>
        <v> 9</v>
      </c>
      <c r="Q32095" s="133" t="str">
        <f aca="false">IF(B32095=0,IF(F32095="","",P32095),B32095)</f>
        <v/>
      </c>
      <c r="R32095" s="133" t="n">
        <f aca="false">IF(Q32095="",99999,C32095)</f>
        <v>99999</v>
      </c>
      <c r="S32095" s="136" t="n">
        <f aca="false">+S32094+1</f>
        <v>59</v>
      </c>
      <c r="T32095" s="133" t="n">
        <f aca="false">SMALL($R$32037:$R$32119,S32095)</f>
        <v>99999</v>
      </c>
      <c r="U32095" s="133" t="str">
        <f aca="true">IF($T32095=99999,"",OFFSET($D$32035,$T32095+1,11))</f>
        <v/>
      </c>
      <c r="V32095" s="133" t="str">
        <f aca="true">IF($T32095=99999,"",OFFSET($D$32035,$T32095+1,13))</f>
        <v/>
      </c>
      <c r="W32095" s="154" t="str">
        <f aca="true">IF($T32095=99999,"",OFFSET($D$32035,$T32095+1,W$32035))</f>
        <v/>
      </c>
      <c r="X32095" s="154" t="str">
        <f aca="true">IF($T32095=99999,"",OFFSET($D$32035,$T32095+1,X$32035))</f>
        <v/>
      </c>
      <c r="Y32095" s="154" t="str">
        <f aca="true">IF($T32095=99999,"",OFFSET($D$32035,$T32095+1,Y$32035))</f>
        <v/>
      </c>
      <c r="Z32095" s="154" t="str">
        <f aca="true">IF($T32095=99999,"",OFFSET($D$32035,$T32095+1,Z$32035))</f>
        <v/>
      </c>
      <c r="AA32095" s="154" t="str">
        <f aca="true">IF($T32095=99999,"",OFFSET($D$32035,$T32095+1,AA$32035))</f>
        <v/>
      </c>
      <c r="AB32095" s="154" t="str">
        <f aca="true">IF($T32095=99999,"",OFFSET($D$32035,$T32095+1,AB$32035))</f>
        <v/>
      </c>
      <c r="AC32095" s="154" t="str">
        <f aca="true">IF($T32095=99999,"",OFFSET($D$32035,$T32095+1,AC$32035))</f>
        <v/>
      </c>
      <c r="AD32095" s="154" t="str">
        <f aca="true">IF($T32095=99999,"",OFFSET($D$32035,$T32095+1,AD$32035))</f>
        <v/>
      </c>
      <c r="AE32095" s="154" t="str">
        <f aca="true">IF($T32095=99999,"",OFFSET($D$32035,$T32095+1,AE$32035))</f>
        <v/>
      </c>
      <c r="AF32095" s="154" t="str">
        <f aca="true">IF($T32095=99999,"",OFFSET($D$32035,$T32095+1,AF$32035))</f>
        <v/>
      </c>
      <c r="AG32095" s="133"/>
      <c r="AH32095" s="155" t="str">
        <f aca="false">+V32095</f>
        <v/>
      </c>
      <c r="AI32095" s="156" t="str">
        <f aca="false">IF(U32095="","",VLOOKUP(U32095,abbs2,2,FALSE()))</f>
        <v/>
      </c>
      <c r="AJ32095" s="154" t="str">
        <f aca="false">+W32095</f>
        <v/>
      </c>
      <c r="AK32095" s="154" t="str">
        <f aca="false">+X32095</f>
        <v/>
      </c>
      <c r="AL32095" s="152" t="e">
        <f aca="false">IF(Y32095="",(IF(W32095&gt;X32095,1,0)+(AK32095-AJ32095))*24,Y32095)</f>
        <v>#VALUE!</v>
      </c>
      <c r="AM32095" s="133"/>
      <c r="AN32095" s="133" t="n">
        <f aca="false">IF(AI32095="",3,IF(AI32095=AI32094,1,2))</f>
        <v>3</v>
      </c>
      <c r="AO32095" s="133"/>
      <c r="AP32095" s="133" t="n">
        <f aca="false">IF(Q32095="",0,COUNTIF($Q$32037:$Q$32119,Q32095))</f>
        <v>0</v>
      </c>
      <c r="AQ32095" s="133"/>
      <c r="AR32095" s="133"/>
      <c r="AS32095" s="133"/>
      <c r="AT32095" s="133"/>
      <c r="AU32095" s="133"/>
      <c r="AV32095" s="133"/>
      <c r="AW32095" s="133"/>
      <c r="AX32095" s="133"/>
      <c r="AY32095" s="133"/>
      <c r="AZ32095" s="133"/>
      <c r="BA32095" s="133"/>
      <c r="BB32095" s="133"/>
      <c r="BC32095" s="133"/>
      <c r="BD32095" s="133"/>
      <c r="BE32095" s="133"/>
      <c r="BF32095" s="133"/>
      <c r="BG32095" s="133"/>
      <c r="BH32095" s="133"/>
      <c r="BI32095" s="133"/>
      <c r="BJ32095" s="133"/>
      <c r="BK32095" s="133"/>
      <c r="BL32095" s="133"/>
      <c r="BM32095" s="133"/>
      <c r="BN32095" s="133"/>
      <c r="BO32095" s="133"/>
      <c r="BP32095" s="133"/>
      <c r="BQ32095" s="133"/>
      <c r="BR32095" s="133"/>
      <c r="BS32095" s="133"/>
      <c r="BT32095" s="133"/>
      <c r="BU32095" s="133"/>
      <c r="BV32095" s="133"/>
      <c r="BW32095" s="133"/>
      <c r="BX32095" s="133"/>
      <c r="BY32095" s="133"/>
      <c r="BZ32095" s="133"/>
      <c r="CA32095" s="133"/>
      <c r="CB32095" s="133"/>
      <c r="CC32095" s="133"/>
      <c r="CD32095" s="133"/>
      <c r="CE32095" s="133"/>
      <c r="CF32095" s="133"/>
      <c r="CG32095" s="133"/>
      <c r="CH32095" s="133"/>
      <c r="CI32095" s="133"/>
      <c r="CJ32095" s="133"/>
      <c r="CK32095" s="133"/>
      <c r="CL32095" s="145"/>
      <c r="CM32095" s="145"/>
    </row>
    <row r="32096" customFormat="false" ht="12.75" hidden="false" customHeight="false" outlineLevel="0" collapsed="false">
      <c r="A32096" s="133" t="n">
        <f aca="false">IF(D32096=D32095,+A32095+1,1)</f>
        <v>10</v>
      </c>
      <c r="B32096" s="133" t="n">
        <f aca="true">OFFSET(Shifts!$D$8,Sheet1!$C32096,0)</f>
        <v>0</v>
      </c>
      <c r="C32096" s="136" t="n">
        <v>60</v>
      </c>
      <c r="D32096" s="133" t="str">
        <f aca="false">IF(ISNA(VLOOKUP($C32096,look,4,FALSE())),D32095,VLOOKUP($C32096,look,4,FALSE()))</f>
        <v/>
      </c>
      <c r="E32096" s="151" t="str">
        <f aca="true">IF($D32096=0,"",IF(OFFSET(Shifts!$D$8,Sheet1!$C32096,Sheet1!E$32033)="","",OFFSET(Shifts!$D$8,Sheet1!$C32096,Sheet1!E$32033)))</f>
        <v/>
      </c>
      <c r="F32096" s="151" t="str">
        <f aca="true">IF($D32096=0,"",IF(OFFSET(Shifts!$D$8,Sheet1!$C32096,Sheet1!F$32033)="","",OFFSET(Shifts!$D$8,Sheet1!$C32096,Sheet1!F$32033)))</f>
        <v/>
      </c>
      <c r="G32096" s="152" t="n">
        <f aca="true">IF($D32096=0,"",IF(OFFSET(Shifts!$D$8,Sheet1!$C32096,Sheet1!G$32033)="",IF(Q32096="",0,(F32096-E32096)*24),OFFSET(Shifts!$D$8,Sheet1!$C32096,Sheet1!G$32033)))</f>
        <v>0</v>
      </c>
      <c r="H32096" s="151" t="str">
        <f aca="true">IF($D32096=0,"",IF(OFFSET(Shifts!$D$8,Sheet1!$C32096,Sheet1!H$32033)="","",OFFSET(Shifts!$D$8,Sheet1!$C32096,Sheet1!H$32033)))</f>
        <v/>
      </c>
      <c r="I32096" s="151" t="str">
        <f aca="true">IF($D32096=0,"",IF(OFFSET(Shifts!$D$8,Sheet1!$C32096,Sheet1!I$32033)="","",OFFSET(Shifts!$D$8,Sheet1!$C32096,Sheet1!I$32033)))</f>
        <v/>
      </c>
      <c r="J32096" s="151" t="str">
        <f aca="true">IF($D32096=0,"",IF(OFFSET(Shifts!$D$8,Sheet1!$C32096,Sheet1!J$32033)="","",OFFSET(Shifts!$D$8,Sheet1!$C32096,Sheet1!J$32033)))</f>
        <v/>
      </c>
      <c r="K32096" s="151" t="str">
        <f aca="true">IF($D32096=0,"",IF(OFFSET(Shifts!$D$8,Sheet1!$C32096,Sheet1!K$32033)="","",OFFSET(Shifts!$D$8,Sheet1!$C32096,Sheet1!K$32033)))</f>
        <v/>
      </c>
      <c r="L32096" s="151" t="str">
        <f aca="true">IF($D32096=0,"",IF(OFFSET(Shifts!$D$8,Sheet1!$C32096,Sheet1!L$32033)="","",OFFSET(Shifts!$D$8,Sheet1!$C32096,Sheet1!L$32033)))</f>
        <v/>
      </c>
      <c r="M32096" s="151" t="str">
        <f aca="true">IF($D32096=0,"",IF(OFFSET(Shifts!$D$8,Sheet1!$C32096,Sheet1!M$32033)="","",OFFSET(Shifts!$D$8,Sheet1!$C32096,Sheet1!M$32033)))</f>
        <v/>
      </c>
      <c r="N32096" s="151" t="str">
        <f aca="true">IF($D32096=0,"",IF(OFFSET(Shifts!$D$8,Sheet1!$C32096,Sheet1!N$32033)="","",OFFSET(Shifts!$D$8,Sheet1!$C32096,Sheet1!N$32033)))</f>
        <v/>
      </c>
      <c r="O32096" s="133" t="str">
        <f aca="false">VLOOKUP(D32096,abbs,2,FALSE())</f>
        <v/>
      </c>
      <c r="P32096" s="133" t="str">
        <f aca="false">O32096&amp;" "&amp;A32096</f>
        <v> 10</v>
      </c>
      <c r="Q32096" s="133" t="str">
        <f aca="false">IF(B32096=0,IF(F32096="","",P32096),B32096)</f>
        <v/>
      </c>
      <c r="R32096" s="133" t="n">
        <f aca="false">IF(Q32096="",99999,C32096)</f>
        <v>99999</v>
      </c>
      <c r="S32096" s="136" t="n">
        <f aca="false">+S32095+1</f>
        <v>60</v>
      </c>
      <c r="T32096" s="133" t="n">
        <f aca="false">SMALL($R$32037:$R$32119,S32096)</f>
        <v>99999</v>
      </c>
      <c r="U32096" s="133" t="str">
        <f aca="true">IF($T32096=99999,"",OFFSET($D$32035,$T32096+1,11))</f>
        <v/>
      </c>
      <c r="V32096" s="133" t="str">
        <f aca="true">IF($T32096=99999,"",OFFSET($D$32035,$T32096+1,13))</f>
        <v/>
      </c>
      <c r="W32096" s="154" t="str">
        <f aca="true">IF($T32096=99999,"",OFFSET($D$32035,$T32096+1,W$32035))</f>
        <v/>
      </c>
      <c r="X32096" s="154" t="str">
        <f aca="true">IF($T32096=99999,"",OFFSET($D$32035,$T32096+1,X$32035))</f>
        <v/>
      </c>
      <c r="Y32096" s="154" t="str">
        <f aca="true">IF($T32096=99999,"",OFFSET($D$32035,$T32096+1,Y$32035))</f>
        <v/>
      </c>
      <c r="Z32096" s="154" t="str">
        <f aca="true">IF($T32096=99999,"",OFFSET($D$32035,$T32096+1,Z$32035))</f>
        <v/>
      </c>
      <c r="AA32096" s="154" t="str">
        <f aca="true">IF($T32096=99999,"",OFFSET($D$32035,$T32096+1,AA$32035))</f>
        <v/>
      </c>
      <c r="AB32096" s="154" t="str">
        <f aca="true">IF($T32096=99999,"",OFFSET($D$32035,$T32096+1,AB$32035))</f>
        <v/>
      </c>
      <c r="AC32096" s="154" t="str">
        <f aca="true">IF($T32096=99999,"",OFFSET($D$32035,$T32096+1,AC$32035))</f>
        <v/>
      </c>
      <c r="AD32096" s="154" t="str">
        <f aca="true">IF($T32096=99999,"",OFFSET($D$32035,$T32096+1,AD$32035))</f>
        <v/>
      </c>
      <c r="AE32096" s="154" t="str">
        <f aca="true">IF($T32096=99999,"",OFFSET($D$32035,$T32096+1,AE$32035))</f>
        <v/>
      </c>
      <c r="AF32096" s="154" t="str">
        <f aca="true">IF($T32096=99999,"",OFFSET($D$32035,$T32096+1,AF$32035))</f>
        <v/>
      </c>
      <c r="AG32096" s="133"/>
      <c r="AH32096" s="155" t="str">
        <f aca="false">+V32096</f>
        <v/>
      </c>
      <c r="AI32096" s="156" t="str">
        <f aca="false">IF(U32096="","",VLOOKUP(U32096,abbs2,2,FALSE()))</f>
        <v/>
      </c>
      <c r="AJ32096" s="154" t="str">
        <f aca="false">+W32096</f>
        <v/>
      </c>
      <c r="AK32096" s="154" t="str">
        <f aca="false">+X32096</f>
        <v/>
      </c>
      <c r="AL32096" s="152" t="e">
        <f aca="false">IF(Y32096="",(IF(W32096&gt;X32096,1,0)+(AK32096-AJ32096))*24,Y32096)</f>
        <v>#VALUE!</v>
      </c>
      <c r="AM32096" s="133"/>
      <c r="AN32096" s="133" t="n">
        <f aca="false">IF(AI32096="",3,IF(AI32096=AI32095,1,2))</f>
        <v>3</v>
      </c>
      <c r="AO32096" s="133"/>
      <c r="AP32096" s="133" t="n">
        <f aca="false">IF(Q32096="",0,COUNTIF($Q$32037:$Q$32119,Q32096))</f>
        <v>0</v>
      </c>
      <c r="AQ32096" s="133"/>
      <c r="AR32096" s="133"/>
      <c r="AS32096" s="133"/>
      <c r="AT32096" s="133"/>
      <c r="AU32096" s="133"/>
      <c r="AV32096" s="133"/>
      <c r="AW32096" s="133"/>
      <c r="AX32096" s="133"/>
      <c r="AY32096" s="133"/>
      <c r="AZ32096" s="133"/>
      <c r="BA32096" s="133"/>
      <c r="BB32096" s="133"/>
      <c r="BC32096" s="133"/>
      <c r="BD32096" s="133"/>
      <c r="BE32096" s="133"/>
      <c r="BF32096" s="133"/>
      <c r="BG32096" s="133"/>
      <c r="BH32096" s="133"/>
      <c r="BI32096" s="133"/>
      <c r="BJ32096" s="133"/>
      <c r="BK32096" s="133"/>
      <c r="BL32096" s="133"/>
      <c r="BM32096" s="133"/>
      <c r="BN32096" s="133"/>
      <c r="BO32096" s="133"/>
      <c r="BP32096" s="133"/>
      <c r="BQ32096" s="133"/>
      <c r="BR32096" s="133"/>
      <c r="BS32096" s="133"/>
      <c r="BT32096" s="133"/>
      <c r="BU32096" s="133"/>
      <c r="BV32096" s="133"/>
      <c r="BW32096" s="133"/>
      <c r="BX32096" s="133"/>
      <c r="BY32096" s="133"/>
      <c r="BZ32096" s="133"/>
      <c r="CA32096" s="133"/>
      <c r="CB32096" s="133"/>
      <c r="CC32096" s="133"/>
      <c r="CD32096" s="133"/>
      <c r="CE32096" s="133"/>
      <c r="CF32096" s="133"/>
      <c r="CG32096" s="133"/>
      <c r="CH32096" s="133"/>
      <c r="CI32096" s="133"/>
      <c r="CJ32096" s="133"/>
      <c r="CK32096" s="133"/>
      <c r="CL32096" s="145"/>
      <c r="CM32096" s="145"/>
    </row>
    <row r="32097" customFormat="false" ht="12.75" hidden="false" customHeight="false" outlineLevel="0" collapsed="false">
      <c r="A32097" s="133" t="n">
        <f aca="false">IF(D32097=D32096,+A32096+1,1)</f>
        <v>11</v>
      </c>
      <c r="B32097" s="133" t="n">
        <f aca="true">OFFSET(Shifts!$D$8,Sheet1!$C32097,0)</f>
        <v>0</v>
      </c>
      <c r="C32097" s="136" t="n">
        <v>61</v>
      </c>
      <c r="D32097" s="133" t="str">
        <f aca="false">IF(ISNA(VLOOKUP($C32097,look,4,FALSE())),D32096,VLOOKUP($C32097,look,4,FALSE()))</f>
        <v/>
      </c>
      <c r="E32097" s="151" t="str">
        <f aca="true">IF($D32097=0,"",IF(OFFSET(Shifts!$D$8,Sheet1!$C32097,Sheet1!E$32033)="","",OFFSET(Shifts!$D$8,Sheet1!$C32097,Sheet1!E$32033)))</f>
        <v/>
      </c>
      <c r="F32097" s="151" t="str">
        <f aca="true">IF($D32097=0,"",IF(OFFSET(Shifts!$D$8,Sheet1!$C32097,Sheet1!F$32033)="","",OFFSET(Shifts!$D$8,Sheet1!$C32097,Sheet1!F$32033)))</f>
        <v/>
      </c>
      <c r="G32097" s="152" t="n">
        <f aca="true">IF($D32097=0,"",IF(OFFSET(Shifts!$D$8,Sheet1!$C32097,Sheet1!G$32033)="",IF(Q32097="",0,(F32097-E32097)*24),OFFSET(Shifts!$D$8,Sheet1!$C32097,Sheet1!G$32033)))</f>
        <v>0</v>
      </c>
      <c r="H32097" s="151" t="str">
        <f aca="true">IF($D32097=0,"",IF(OFFSET(Shifts!$D$8,Sheet1!$C32097,Sheet1!H$32033)="","",OFFSET(Shifts!$D$8,Sheet1!$C32097,Sheet1!H$32033)))</f>
        <v/>
      </c>
      <c r="I32097" s="151" t="str">
        <f aca="true">IF($D32097=0,"",IF(OFFSET(Shifts!$D$8,Sheet1!$C32097,Sheet1!I$32033)="","",OFFSET(Shifts!$D$8,Sheet1!$C32097,Sheet1!I$32033)))</f>
        <v/>
      </c>
      <c r="J32097" s="151" t="str">
        <f aca="true">IF($D32097=0,"",IF(OFFSET(Shifts!$D$8,Sheet1!$C32097,Sheet1!J$32033)="","",OFFSET(Shifts!$D$8,Sheet1!$C32097,Sheet1!J$32033)))</f>
        <v/>
      </c>
      <c r="K32097" s="151" t="str">
        <f aca="true">IF($D32097=0,"",IF(OFFSET(Shifts!$D$8,Sheet1!$C32097,Sheet1!K$32033)="","",OFFSET(Shifts!$D$8,Sheet1!$C32097,Sheet1!K$32033)))</f>
        <v/>
      </c>
      <c r="L32097" s="151" t="str">
        <f aca="true">IF($D32097=0,"",IF(OFFSET(Shifts!$D$8,Sheet1!$C32097,Sheet1!L$32033)="","",OFFSET(Shifts!$D$8,Sheet1!$C32097,Sheet1!L$32033)))</f>
        <v/>
      </c>
      <c r="M32097" s="151" t="str">
        <f aca="true">IF($D32097=0,"",IF(OFFSET(Shifts!$D$8,Sheet1!$C32097,Sheet1!M$32033)="","",OFFSET(Shifts!$D$8,Sheet1!$C32097,Sheet1!M$32033)))</f>
        <v/>
      </c>
      <c r="N32097" s="151" t="str">
        <f aca="true">IF($D32097=0,"",IF(OFFSET(Shifts!$D$8,Sheet1!$C32097,Sheet1!N$32033)="","",OFFSET(Shifts!$D$8,Sheet1!$C32097,Sheet1!N$32033)))</f>
        <v/>
      </c>
      <c r="O32097" s="133" t="str">
        <f aca="false">VLOOKUP(D32097,abbs,2,FALSE())</f>
        <v/>
      </c>
      <c r="P32097" s="133" t="str">
        <f aca="false">O32097&amp;" "&amp;A32097</f>
        <v> 11</v>
      </c>
      <c r="Q32097" s="133" t="str">
        <f aca="false">IF(B32097=0,IF(F32097="","",P32097),B32097)</f>
        <v/>
      </c>
      <c r="R32097" s="133" t="n">
        <f aca="false">IF(Q32097="",99999,C32097)</f>
        <v>99999</v>
      </c>
      <c r="S32097" s="136" t="n">
        <f aca="false">+S32096+1</f>
        <v>61</v>
      </c>
      <c r="T32097" s="133" t="n">
        <f aca="false">SMALL($R$32037:$R$32119,S32097)</f>
        <v>99999</v>
      </c>
      <c r="U32097" s="133" t="str">
        <f aca="true">IF($T32097=99999,"",OFFSET($D$32035,$T32097+1,11))</f>
        <v/>
      </c>
      <c r="V32097" s="133" t="str">
        <f aca="true">IF($T32097=99999,"",OFFSET($D$32035,$T32097+1,13))</f>
        <v/>
      </c>
      <c r="W32097" s="154" t="str">
        <f aca="true">IF($T32097=99999,"",OFFSET($D$32035,$T32097+1,W$32035))</f>
        <v/>
      </c>
      <c r="X32097" s="154" t="str">
        <f aca="true">IF($T32097=99999,"",OFFSET($D$32035,$T32097+1,X$32035))</f>
        <v/>
      </c>
      <c r="Y32097" s="154" t="str">
        <f aca="true">IF($T32097=99999,"",OFFSET($D$32035,$T32097+1,Y$32035))</f>
        <v/>
      </c>
      <c r="Z32097" s="154" t="str">
        <f aca="true">IF($T32097=99999,"",OFFSET($D$32035,$T32097+1,Z$32035))</f>
        <v/>
      </c>
      <c r="AA32097" s="154" t="str">
        <f aca="true">IF($T32097=99999,"",OFFSET($D$32035,$T32097+1,AA$32035))</f>
        <v/>
      </c>
      <c r="AB32097" s="154" t="str">
        <f aca="true">IF($T32097=99999,"",OFFSET($D$32035,$T32097+1,AB$32035))</f>
        <v/>
      </c>
      <c r="AC32097" s="154" t="str">
        <f aca="true">IF($T32097=99999,"",OFFSET($D$32035,$T32097+1,AC$32035))</f>
        <v/>
      </c>
      <c r="AD32097" s="154" t="str">
        <f aca="true">IF($T32097=99999,"",OFFSET($D$32035,$T32097+1,AD$32035))</f>
        <v/>
      </c>
      <c r="AE32097" s="154" t="str">
        <f aca="true">IF($T32097=99999,"",OFFSET($D$32035,$T32097+1,AE$32035))</f>
        <v/>
      </c>
      <c r="AF32097" s="154" t="str">
        <f aca="true">IF($T32097=99999,"",OFFSET($D$32035,$T32097+1,AF$32035))</f>
        <v/>
      </c>
      <c r="AG32097" s="133"/>
      <c r="AH32097" s="155" t="str">
        <f aca="false">+V32097</f>
        <v/>
      </c>
      <c r="AI32097" s="156" t="str">
        <f aca="false">IF(U32097="","",VLOOKUP(U32097,abbs2,2,FALSE()))</f>
        <v/>
      </c>
      <c r="AJ32097" s="154" t="str">
        <f aca="false">+W32097</f>
        <v/>
      </c>
      <c r="AK32097" s="154" t="str">
        <f aca="false">+X32097</f>
        <v/>
      </c>
      <c r="AL32097" s="152" t="e">
        <f aca="false">IF(Y32097="",(IF(W32097&gt;X32097,1,0)+(AK32097-AJ32097))*24,Y32097)</f>
        <v>#VALUE!</v>
      </c>
      <c r="AM32097" s="133"/>
      <c r="AN32097" s="133" t="n">
        <f aca="false">IF(AI32097="",3,IF(AI32097=AI32096,1,2))</f>
        <v>3</v>
      </c>
      <c r="AO32097" s="133"/>
      <c r="AP32097" s="133" t="n">
        <f aca="false">IF(Q32097="",0,COUNTIF($Q$32037:$Q$32119,Q32097))</f>
        <v>0</v>
      </c>
      <c r="AQ32097" s="133"/>
      <c r="AR32097" s="133"/>
      <c r="AS32097" s="133"/>
      <c r="AT32097" s="133"/>
      <c r="AU32097" s="133"/>
      <c r="AV32097" s="133"/>
      <c r="AW32097" s="133"/>
      <c r="AX32097" s="133"/>
      <c r="AY32097" s="133"/>
      <c r="AZ32097" s="133"/>
      <c r="BA32097" s="133"/>
      <c r="BB32097" s="133"/>
      <c r="BC32097" s="133"/>
      <c r="BD32097" s="133"/>
      <c r="BE32097" s="133"/>
      <c r="BF32097" s="133"/>
      <c r="BG32097" s="133"/>
      <c r="BH32097" s="133"/>
      <c r="BI32097" s="133"/>
      <c r="BJ32097" s="133"/>
      <c r="BK32097" s="133"/>
      <c r="BL32097" s="133"/>
      <c r="BM32097" s="133"/>
      <c r="BN32097" s="133"/>
      <c r="BO32097" s="133"/>
      <c r="BP32097" s="133"/>
      <c r="BQ32097" s="133"/>
      <c r="BR32097" s="133"/>
      <c r="BS32097" s="133"/>
      <c r="BT32097" s="133"/>
      <c r="BU32097" s="133"/>
      <c r="BV32097" s="133"/>
      <c r="BW32097" s="133"/>
      <c r="BX32097" s="133"/>
      <c r="BY32097" s="133"/>
      <c r="BZ32097" s="133"/>
      <c r="CA32097" s="133"/>
      <c r="CB32097" s="133"/>
      <c r="CC32097" s="133"/>
      <c r="CD32097" s="133"/>
      <c r="CE32097" s="133"/>
      <c r="CF32097" s="133"/>
      <c r="CG32097" s="133"/>
      <c r="CH32097" s="133"/>
      <c r="CI32097" s="133"/>
      <c r="CJ32097" s="133"/>
      <c r="CK32097" s="133"/>
      <c r="CL32097" s="145"/>
      <c r="CM32097" s="145"/>
    </row>
    <row r="32098" customFormat="false" ht="12.75" hidden="false" customHeight="false" outlineLevel="0" collapsed="false">
      <c r="A32098" s="133" t="n">
        <f aca="false">IF(D32098=D32097,+A32097+1,1)</f>
        <v>12</v>
      </c>
      <c r="B32098" s="133" t="n">
        <f aca="true">OFFSET(Shifts!$D$8,Sheet1!$C32098,0)</f>
        <v>0</v>
      </c>
      <c r="C32098" s="136" t="n">
        <v>62</v>
      </c>
      <c r="D32098" s="133" t="str">
        <f aca="false">IF(ISNA(VLOOKUP($C32098,look,4,FALSE())),D32097,VLOOKUP($C32098,look,4,FALSE()))</f>
        <v/>
      </c>
      <c r="E32098" s="151" t="str">
        <f aca="true">IF($D32098=0,"",IF(OFFSET(Shifts!$D$8,Sheet1!$C32098,Sheet1!E$32033)="","",OFFSET(Shifts!$D$8,Sheet1!$C32098,Sheet1!E$32033)))</f>
        <v/>
      </c>
      <c r="F32098" s="151" t="str">
        <f aca="true">IF($D32098=0,"",IF(OFFSET(Shifts!$D$8,Sheet1!$C32098,Sheet1!F$32033)="","",OFFSET(Shifts!$D$8,Sheet1!$C32098,Sheet1!F$32033)))</f>
        <v/>
      </c>
      <c r="G32098" s="152" t="n">
        <f aca="true">IF($D32098=0,"",IF(OFFSET(Shifts!$D$8,Sheet1!$C32098,Sheet1!G$32033)="",IF(Q32098="",0,(F32098-E32098)*24),OFFSET(Shifts!$D$8,Sheet1!$C32098,Sheet1!G$32033)))</f>
        <v>0</v>
      </c>
      <c r="H32098" s="151" t="str">
        <f aca="true">IF($D32098=0,"",IF(OFFSET(Shifts!$D$8,Sheet1!$C32098,Sheet1!H$32033)="","",OFFSET(Shifts!$D$8,Sheet1!$C32098,Sheet1!H$32033)))</f>
        <v/>
      </c>
      <c r="I32098" s="151" t="str">
        <f aca="true">IF($D32098=0,"",IF(OFFSET(Shifts!$D$8,Sheet1!$C32098,Sheet1!I$32033)="","",OFFSET(Shifts!$D$8,Sheet1!$C32098,Sheet1!I$32033)))</f>
        <v/>
      </c>
      <c r="J32098" s="151" t="str">
        <f aca="true">IF($D32098=0,"",IF(OFFSET(Shifts!$D$8,Sheet1!$C32098,Sheet1!J$32033)="","",OFFSET(Shifts!$D$8,Sheet1!$C32098,Sheet1!J$32033)))</f>
        <v/>
      </c>
      <c r="K32098" s="151" t="str">
        <f aca="true">IF($D32098=0,"",IF(OFFSET(Shifts!$D$8,Sheet1!$C32098,Sheet1!K$32033)="","",OFFSET(Shifts!$D$8,Sheet1!$C32098,Sheet1!K$32033)))</f>
        <v/>
      </c>
      <c r="L32098" s="151" t="str">
        <f aca="true">IF($D32098=0,"",IF(OFFSET(Shifts!$D$8,Sheet1!$C32098,Sheet1!L$32033)="","",OFFSET(Shifts!$D$8,Sheet1!$C32098,Sheet1!L$32033)))</f>
        <v/>
      </c>
      <c r="M32098" s="151" t="str">
        <f aca="true">IF($D32098=0,"",IF(OFFSET(Shifts!$D$8,Sheet1!$C32098,Sheet1!M$32033)="","",OFFSET(Shifts!$D$8,Sheet1!$C32098,Sheet1!M$32033)))</f>
        <v/>
      </c>
      <c r="N32098" s="151" t="str">
        <f aca="true">IF($D32098=0,"",IF(OFFSET(Shifts!$D$8,Sheet1!$C32098,Sheet1!N$32033)="","",OFFSET(Shifts!$D$8,Sheet1!$C32098,Sheet1!N$32033)))</f>
        <v/>
      </c>
      <c r="O32098" s="133" t="str">
        <f aca="false">VLOOKUP(D32098,abbs,2,FALSE())</f>
        <v/>
      </c>
      <c r="P32098" s="133" t="str">
        <f aca="false">O32098&amp;" "&amp;A32098</f>
        <v> 12</v>
      </c>
      <c r="Q32098" s="133" t="str">
        <f aca="false">IF(B32098=0,IF(F32098="","",P32098),B32098)</f>
        <v/>
      </c>
      <c r="R32098" s="133" t="n">
        <f aca="false">IF(Q32098="",99999,C32098)</f>
        <v>99999</v>
      </c>
      <c r="S32098" s="136" t="n">
        <f aca="false">+S32097+1</f>
        <v>62</v>
      </c>
      <c r="T32098" s="133" t="n">
        <f aca="false">SMALL($R$32037:$R$32119,S32098)</f>
        <v>99999</v>
      </c>
      <c r="U32098" s="133" t="str">
        <f aca="true">IF($T32098=99999,"",OFFSET($D$32035,$T32098+1,11))</f>
        <v/>
      </c>
      <c r="V32098" s="133" t="str">
        <f aca="true">IF($T32098=99999,"",OFFSET($D$32035,$T32098+1,13))</f>
        <v/>
      </c>
      <c r="W32098" s="154" t="str">
        <f aca="true">IF($T32098=99999,"",OFFSET($D$32035,$T32098+1,W$32035))</f>
        <v/>
      </c>
      <c r="X32098" s="154" t="str">
        <f aca="true">IF($T32098=99999,"",OFFSET($D$32035,$T32098+1,X$32035))</f>
        <v/>
      </c>
      <c r="Y32098" s="154" t="str">
        <f aca="true">IF($T32098=99999,"",OFFSET($D$32035,$T32098+1,Y$32035))</f>
        <v/>
      </c>
      <c r="Z32098" s="154" t="str">
        <f aca="true">IF($T32098=99999,"",OFFSET($D$32035,$T32098+1,Z$32035))</f>
        <v/>
      </c>
      <c r="AA32098" s="154" t="str">
        <f aca="true">IF($T32098=99999,"",OFFSET($D$32035,$T32098+1,AA$32035))</f>
        <v/>
      </c>
      <c r="AB32098" s="154" t="str">
        <f aca="true">IF($T32098=99999,"",OFFSET($D$32035,$T32098+1,AB$32035))</f>
        <v/>
      </c>
      <c r="AC32098" s="154" t="str">
        <f aca="true">IF($T32098=99999,"",OFFSET($D$32035,$T32098+1,AC$32035))</f>
        <v/>
      </c>
      <c r="AD32098" s="154" t="str">
        <f aca="true">IF($T32098=99999,"",OFFSET($D$32035,$T32098+1,AD$32035))</f>
        <v/>
      </c>
      <c r="AE32098" s="154" t="str">
        <f aca="true">IF($T32098=99999,"",OFFSET($D$32035,$T32098+1,AE$32035))</f>
        <v/>
      </c>
      <c r="AF32098" s="154" t="str">
        <f aca="true">IF($T32098=99999,"",OFFSET($D$32035,$T32098+1,AF$32035))</f>
        <v/>
      </c>
      <c r="AG32098" s="133"/>
      <c r="AH32098" s="155" t="str">
        <f aca="false">+V32098</f>
        <v/>
      </c>
      <c r="AI32098" s="156" t="str">
        <f aca="false">IF(U32098="","",VLOOKUP(U32098,abbs2,2,FALSE()))</f>
        <v/>
      </c>
      <c r="AJ32098" s="154" t="str">
        <f aca="false">+W32098</f>
        <v/>
      </c>
      <c r="AK32098" s="154" t="str">
        <f aca="false">+X32098</f>
        <v/>
      </c>
      <c r="AL32098" s="152" t="e">
        <f aca="false">IF(Y32098="",(IF(W32098&gt;X32098,1,0)+(AK32098-AJ32098))*24,Y32098)</f>
        <v>#VALUE!</v>
      </c>
      <c r="AM32098" s="133"/>
      <c r="AN32098" s="133" t="n">
        <f aca="false">IF(AI32098="",3,IF(AI32098=AI32097,1,2))</f>
        <v>3</v>
      </c>
      <c r="AO32098" s="133"/>
      <c r="AP32098" s="133" t="n">
        <f aca="false">IF(Q32098="",0,COUNTIF($Q$32037:$Q$32119,Q32098))</f>
        <v>0</v>
      </c>
      <c r="AQ32098" s="133"/>
      <c r="AR32098" s="133"/>
      <c r="AS32098" s="133"/>
      <c r="AT32098" s="133"/>
      <c r="AU32098" s="133"/>
      <c r="AV32098" s="133"/>
      <c r="AW32098" s="133"/>
      <c r="AX32098" s="133"/>
      <c r="AY32098" s="133"/>
      <c r="AZ32098" s="133"/>
      <c r="BA32098" s="133"/>
      <c r="BB32098" s="133"/>
      <c r="BC32098" s="133"/>
      <c r="BD32098" s="133"/>
      <c r="BE32098" s="133"/>
      <c r="BF32098" s="133"/>
      <c r="BG32098" s="133"/>
      <c r="BH32098" s="133"/>
      <c r="BI32098" s="133"/>
      <c r="BJ32098" s="133"/>
      <c r="BK32098" s="133"/>
      <c r="BL32098" s="133"/>
      <c r="BM32098" s="133"/>
      <c r="BN32098" s="133"/>
      <c r="BO32098" s="133"/>
      <c r="BP32098" s="133"/>
      <c r="BQ32098" s="133"/>
      <c r="BR32098" s="133"/>
      <c r="BS32098" s="133"/>
      <c r="BT32098" s="133"/>
      <c r="BU32098" s="133"/>
      <c r="BV32098" s="133"/>
      <c r="BW32098" s="133"/>
      <c r="BX32098" s="133"/>
      <c r="BY32098" s="133"/>
      <c r="BZ32098" s="133"/>
      <c r="CA32098" s="133"/>
      <c r="CB32098" s="133"/>
      <c r="CC32098" s="133"/>
      <c r="CD32098" s="133"/>
      <c r="CE32098" s="133"/>
      <c r="CF32098" s="133"/>
      <c r="CG32098" s="133"/>
      <c r="CH32098" s="133"/>
      <c r="CI32098" s="133"/>
      <c r="CJ32098" s="133"/>
      <c r="CK32098" s="133"/>
      <c r="CL32098" s="145"/>
      <c r="CM32098" s="145"/>
    </row>
    <row r="32099" customFormat="false" ht="12.75" hidden="false" customHeight="false" outlineLevel="0" collapsed="false">
      <c r="A32099" s="133" t="n">
        <f aca="false">IF(D32099=D32098,+A32098+1,1)</f>
        <v>13</v>
      </c>
      <c r="B32099" s="133" t="n">
        <f aca="true">OFFSET(Shifts!$D$8,Sheet1!$C32099,0)</f>
        <v>0</v>
      </c>
      <c r="C32099" s="136" t="n">
        <v>63</v>
      </c>
      <c r="D32099" s="133" t="str">
        <f aca="false">IF(ISNA(VLOOKUP($C32099,look,4,FALSE())),D32098,VLOOKUP($C32099,look,4,FALSE()))</f>
        <v/>
      </c>
      <c r="E32099" s="151" t="str">
        <f aca="true">IF($D32099=0,"",IF(OFFSET(Shifts!$D$8,Sheet1!$C32099,Sheet1!E$32033)="","",OFFSET(Shifts!$D$8,Sheet1!$C32099,Sheet1!E$32033)))</f>
        <v/>
      </c>
      <c r="F32099" s="151" t="str">
        <f aca="true">IF($D32099=0,"",IF(OFFSET(Shifts!$D$8,Sheet1!$C32099,Sheet1!F$32033)="","",OFFSET(Shifts!$D$8,Sheet1!$C32099,Sheet1!F$32033)))</f>
        <v/>
      </c>
      <c r="G32099" s="152" t="n">
        <f aca="true">IF($D32099=0,"",IF(OFFSET(Shifts!$D$8,Sheet1!$C32099,Sheet1!G$32033)="",IF(Q32099="",0,(F32099-E32099)*24),OFFSET(Shifts!$D$8,Sheet1!$C32099,Sheet1!G$32033)))</f>
        <v>0</v>
      </c>
      <c r="H32099" s="151" t="str">
        <f aca="true">IF($D32099=0,"",IF(OFFSET(Shifts!$D$8,Sheet1!$C32099,Sheet1!H$32033)="","",OFFSET(Shifts!$D$8,Sheet1!$C32099,Sheet1!H$32033)))</f>
        <v/>
      </c>
      <c r="I32099" s="151" t="str">
        <f aca="true">IF($D32099=0,"",IF(OFFSET(Shifts!$D$8,Sheet1!$C32099,Sheet1!I$32033)="","",OFFSET(Shifts!$D$8,Sheet1!$C32099,Sheet1!I$32033)))</f>
        <v/>
      </c>
      <c r="J32099" s="151" t="str">
        <f aca="true">IF($D32099=0,"",IF(OFFSET(Shifts!$D$8,Sheet1!$C32099,Sheet1!J$32033)="","",OFFSET(Shifts!$D$8,Sheet1!$C32099,Sheet1!J$32033)))</f>
        <v/>
      </c>
      <c r="K32099" s="151" t="str">
        <f aca="true">IF($D32099=0,"",IF(OFFSET(Shifts!$D$8,Sheet1!$C32099,Sheet1!K$32033)="","",OFFSET(Shifts!$D$8,Sheet1!$C32099,Sheet1!K$32033)))</f>
        <v/>
      </c>
      <c r="L32099" s="151" t="str">
        <f aca="true">IF($D32099=0,"",IF(OFFSET(Shifts!$D$8,Sheet1!$C32099,Sheet1!L$32033)="","",OFFSET(Shifts!$D$8,Sheet1!$C32099,Sheet1!L$32033)))</f>
        <v/>
      </c>
      <c r="M32099" s="151" t="str">
        <f aca="true">IF($D32099=0,"",IF(OFFSET(Shifts!$D$8,Sheet1!$C32099,Sheet1!M$32033)="","",OFFSET(Shifts!$D$8,Sheet1!$C32099,Sheet1!M$32033)))</f>
        <v/>
      </c>
      <c r="N32099" s="151" t="str">
        <f aca="true">IF($D32099=0,"",IF(OFFSET(Shifts!$D$8,Sheet1!$C32099,Sheet1!N$32033)="","",OFFSET(Shifts!$D$8,Sheet1!$C32099,Sheet1!N$32033)))</f>
        <v/>
      </c>
      <c r="O32099" s="133" t="str">
        <f aca="false">VLOOKUP(D32099,abbs,2,FALSE())</f>
        <v/>
      </c>
      <c r="P32099" s="133" t="str">
        <f aca="false">O32099&amp;" "&amp;A32099</f>
        <v> 13</v>
      </c>
      <c r="Q32099" s="133" t="str">
        <f aca="false">IF(B32099=0,IF(F32099="","",P32099),B32099)</f>
        <v/>
      </c>
      <c r="R32099" s="133" t="n">
        <f aca="false">IF(Q32099="",99999,C32099)</f>
        <v>99999</v>
      </c>
      <c r="S32099" s="136" t="n">
        <f aca="false">+S32098+1</f>
        <v>63</v>
      </c>
      <c r="T32099" s="133" t="n">
        <f aca="false">SMALL($R$32037:$R$32119,S32099)</f>
        <v>99999</v>
      </c>
      <c r="U32099" s="133" t="str">
        <f aca="true">IF($T32099=99999,"",OFFSET($D$32035,$T32099+1,11))</f>
        <v/>
      </c>
      <c r="V32099" s="133" t="str">
        <f aca="true">IF($T32099=99999,"",OFFSET($D$32035,$T32099+1,13))</f>
        <v/>
      </c>
      <c r="W32099" s="154" t="str">
        <f aca="true">IF($T32099=99999,"",OFFSET($D$32035,$T32099+1,W$32035))</f>
        <v/>
      </c>
      <c r="X32099" s="154" t="str">
        <f aca="true">IF($T32099=99999,"",OFFSET($D$32035,$T32099+1,X$32035))</f>
        <v/>
      </c>
      <c r="Y32099" s="154" t="str">
        <f aca="true">IF($T32099=99999,"",OFFSET($D$32035,$T32099+1,Y$32035))</f>
        <v/>
      </c>
      <c r="Z32099" s="154" t="str">
        <f aca="true">IF($T32099=99999,"",OFFSET($D$32035,$T32099+1,Z$32035))</f>
        <v/>
      </c>
      <c r="AA32099" s="154" t="str">
        <f aca="true">IF($T32099=99999,"",OFFSET($D$32035,$T32099+1,AA$32035))</f>
        <v/>
      </c>
      <c r="AB32099" s="154" t="str">
        <f aca="true">IF($T32099=99999,"",OFFSET($D$32035,$T32099+1,AB$32035))</f>
        <v/>
      </c>
      <c r="AC32099" s="154" t="str">
        <f aca="true">IF($T32099=99999,"",OFFSET($D$32035,$T32099+1,AC$32035))</f>
        <v/>
      </c>
      <c r="AD32099" s="154" t="str">
        <f aca="true">IF($T32099=99999,"",OFFSET($D$32035,$T32099+1,AD$32035))</f>
        <v/>
      </c>
      <c r="AE32099" s="154" t="str">
        <f aca="true">IF($T32099=99999,"",OFFSET($D$32035,$T32099+1,AE$32035))</f>
        <v/>
      </c>
      <c r="AF32099" s="154" t="str">
        <f aca="true">IF($T32099=99999,"",OFFSET($D$32035,$T32099+1,AF$32035))</f>
        <v/>
      </c>
      <c r="AG32099" s="133"/>
      <c r="AH32099" s="155" t="str">
        <f aca="false">+V32099</f>
        <v/>
      </c>
      <c r="AI32099" s="156" t="str">
        <f aca="false">IF(U32099="","",VLOOKUP(U32099,abbs2,2,FALSE()))</f>
        <v/>
      </c>
      <c r="AJ32099" s="154" t="str">
        <f aca="false">+W32099</f>
        <v/>
      </c>
      <c r="AK32099" s="154" t="str">
        <f aca="false">+X32099</f>
        <v/>
      </c>
      <c r="AL32099" s="152" t="e">
        <f aca="false">IF(Y32099="",(IF(W32099&gt;X32099,1,0)+(AK32099-AJ32099))*24,Y32099)</f>
        <v>#VALUE!</v>
      </c>
      <c r="AM32099" s="133"/>
      <c r="AN32099" s="133" t="n">
        <f aca="false">IF(AI32099="",3,IF(AI32099=AI32098,1,2))</f>
        <v>3</v>
      </c>
      <c r="AO32099" s="133"/>
      <c r="AP32099" s="133" t="n">
        <f aca="false">IF(Q32099="",0,COUNTIF($Q$32037:$Q$32119,Q32099))</f>
        <v>0</v>
      </c>
      <c r="AQ32099" s="133"/>
      <c r="AR32099" s="133"/>
      <c r="AS32099" s="133"/>
      <c r="AT32099" s="133"/>
      <c r="AU32099" s="133"/>
      <c r="AV32099" s="133"/>
      <c r="AW32099" s="133"/>
      <c r="AX32099" s="133"/>
      <c r="AY32099" s="133"/>
      <c r="AZ32099" s="133"/>
      <c r="BA32099" s="133"/>
      <c r="BB32099" s="133"/>
      <c r="BC32099" s="133"/>
      <c r="BD32099" s="133"/>
      <c r="BE32099" s="133"/>
      <c r="BF32099" s="133"/>
      <c r="BG32099" s="133"/>
      <c r="BH32099" s="133"/>
      <c r="BI32099" s="133"/>
      <c r="BJ32099" s="133"/>
      <c r="BK32099" s="133"/>
      <c r="BL32099" s="133"/>
      <c r="BM32099" s="133"/>
      <c r="BN32099" s="133"/>
      <c r="BO32099" s="133"/>
      <c r="BP32099" s="133"/>
      <c r="BQ32099" s="133"/>
      <c r="BR32099" s="133"/>
      <c r="BS32099" s="133"/>
      <c r="BT32099" s="133"/>
      <c r="BU32099" s="133"/>
      <c r="BV32099" s="133"/>
      <c r="BW32099" s="133"/>
      <c r="BX32099" s="133"/>
      <c r="BY32099" s="133"/>
      <c r="BZ32099" s="133"/>
      <c r="CA32099" s="133"/>
      <c r="CB32099" s="133"/>
      <c r="CC32099" s="133"/>
      <c r="CD32099" s="133"/>
      <c r="CE32099" s="133"/>
      <c r="CF32099" s="133"/>
      <c r="CG32099" s="133"/>
      <c r="CH32099" s="133"/>
      <c r="CI32099" s="133"/>
      <c r="CJ32099" s="133"/>
      <c r="CK32099" s="133"/>
      <c r="CL32099" s="145"/>
      <c r="CM32099" s="145"/>
    </row>
    <row r="32100" customFormat="false" ht="12.75" hidden="false" customHeight="false" outlineLevel="0" collapsed="false">
      <c r="A32100" s="133" t="n">
        <f aca="false">IF(D32100=D32099,+A32099+1,1)</f>
        <v>14</v>
      </c>
      <c r="B32100" s="133" t="n">
        <f aca="true">OFFSET(Shifts!$D$8,Sheet1!$C32100,0)</f>
        <v>0</v>
      </c>
      <c r="C32100" s="136" t="n">
        <v>64</v>
      </c>
      <c r="D32100" s="133" t="str">
        <f aca="false">IF(ISNA(VLOOKUP($C32100,look,4,FALSE())),D32099,VLOOKUP($C32100,look,4,FALSE()))</f>
        <v/>
      </c>
      <c r="E32100" s="151" t="str">
        <f aca="true">IF($D32100=0,"",IF(OFFSET(Shifts!$D$8,Sheet1!$C32100,Sheet1!E$32033)="","",OFFSET(Shifts!$D$8,Sheet1!$C32100,Sheet1!E$32033)))</f>
        <v/>
      </c>
      <c r="F32100" s="151" t="str">
        <f aca="true">IF($D32100=0,"",IF(OFFSET(Shifts!$D$8,Sheet1!$C32100,Sheet1!F$32033)="","",OFFSET(Shifts!$D$8,Sheet1!$C32100,Sheet1!F$32033)))</f>
        <v/>
      </c>
      <c r="G32100" s="152" t="n">
        <f aca="true">IF($D32100=0,"",IF(OFFSET(Shifts!$D$8,Sheet1!$C32100,Sheet1!G$32033)="",IF(Q32100="",0,(F32100-E32100)*24),OFFSET(Shifts!$D$8,Sheet1!$C32100,Sheet1!G$32033)))</f>
        <v>0</v>
      </c>
      <c r="H32100" s="151" t="str">
        <f aca="true">IF($D32100=0,"",IF(OFFSET(Shifts!$D$8,Sheet1!$C32100,Sheet1!H$32033)="","",OFFSET(Shifts!$D$8,Sheet1!$C32100,Sheet1!H$32033)))</f>
        <v/>
      </c>
      <c r="I32100" s="151" t="str">
        <f aca="true">IF($D32100=0,"",IF(OFFSET(Shifts!$D$8,Sheet1!$C32100,Sheet1!I$32033)="","",OFFSET(Shifts!$D$8,Sheet1!$C32100,Sheet1!I$32033)))</f>
        <v/>
      </c>
      <c r="J32100" s="151" t="str">
        <f aca="true">IF($D32100=0,"",IF(OFFSET(Shifts!$D$8,Sheet1!$C32100,Sheet1!J$32033)="","",OFFSET(Shifts!$D$8,Sheet1!$C32100,Sheet1!J$32033)))</f>
        <v/>
      </c>
      <c r="K32100" s="151" t="str">
        <f aca="true">IF($D32100=0,"",IF(OFFSET(Shifts!$D$8,Sheet1!$C32100,Sheet1!K$32033)="","",OFFSET(Shifts!$D$8,Sheet1!$C32100,Sheet1!K$32033)))</f>
        <v/>
      </c>
      <c r="L32100" s="151" t="str">
        <f aca="true">IF($D32100=0,"",IF(OFFSET(Shifts!$D$8,Sheet1!$C32100,Sheet1!L$32033)="","",OFFSET(Shifts!$D$8,Sheet1!$C32100,Sheet1!L$32033)))</f>
        <v/>
      </c>
      <c r="M32100" s="151" t="str">
        <f aca="true">IF($D32100=0,"",IF(OFFSET(Shifts!$D$8,Sheet1!$C32100,Sheet1!M$32033)="","",OFFSET(Shifts!$D$8,Sheet1!$C32100,Sheet1!M$32033)))</f>
        <v/>
      </c>
      <c r="N32100" s="151" t="str">
        <f aca="true">IF($D32100=0,"",IF(OFFSET(Shifts!$D$8,Sheet1!$C32100,Sheet1!N$32033)="","",OFFSET(Shifts!$D$8,Sheet1!$C32100,Sheet1!N$32033)))</f>
        <v/>
      </c>
      <c r="O32100" s="133" t="str">
        <f aca="false">VLOOKUP(D32100,abbs,2,FALSE())</f>
        <v/>
      </c>
      <c r="P32100" s="133" t="str">
        <f aca="false">O32100&amp;" "&amp;A32100</f>
        <v> 14</v>
      </c>
      <c r="Q32100" s="133" t="str">
        <f aca="false">IF(B32100=0,IF(F32100="","",P32100),B32100)</f>
        <v/>
      </c>
      <c r="R32100" s="133" t="n">
        <f aca="false">IF(Q32100="",99999,C32100)</f>
        <v>99999</v>
      </c>
      <c r="S32100" s="136" t="n">
        <f aca="false">+S32099+1</f>
        <v>64</v>
      </c>
      <c r="T32100" s="133" t="n">
        <f aca="false">SMALL($R$32037:$R$32119,S32100)</f>
        <v>99999</v>
      </c>
      <c r="U32100" s="133" t="str">
        <f aca="true">IF($T32100=99999,"",OFFSET($D$32035,$T32100+1,11))</f>
        <v/>
      </c>
      <c r="V32100" s="133" t="str">
        <f aca="true">IF($T32100=99999,"",OFFSET($D$32035,$T32100+1,13))</f>
        <v/>
      </c>
      <c r="W32100" s="154" t="str">
        <f aca="true">IF($T32100=99999,"",OFFSET($D$32035,$T32100+1,W$32035))</f>
        <v/>
      </c>
      <c r="X32100" s="154" t="str">
        <f aca="true">IF($T32100=99999,"",OFFSET($D$32035,$T32100+1,X$32035))</f>
        <v/>
      </c>
      <c r="Y32100" s="154" t="str">
        <f aca="true">IF($T32100=99999,"",OFFSET($D$32035,$T32100+1,Y$32035))</f>
        <v/>
      </c>
      <c r="Z32100" s="154" t="str">
        <f aca="true">IF($T32100=99999,"",OFFSET($D$32035,$T32100+1,Z$32035))</f>
        <v/>
      </c>
      <c r="AA32100" s="154" t="str">
        <f aca="true">IF($T32100=99999,"",OFFSET($D$32035,$T32100+1,AA$32035))</f>
        <v/>
      </c>
      <c r="AB32100" s="154" t="str">
        <f aca="true">IF($T32100=99999,"",OFFSET($D$32035,$T32100+1,AB$32035))</f>
        <v/>
      </c>
      <c r="AC32100" s="154" t="str">
        <f aca="true">IF($T32100=99999,"",OFFSET($D$32035,$T32100+1,AC$32035))</f>
        <v/>
      </c>
      <c r="AD32100" s="154" t="str">
        <f aca="true">IF($T32100=99999,"",OFFSET($D$32035,$T32100+1,AD$32035))</f>
        <v/>
      </c>
      <c r="AE32100" s="154" t="str">
        <f aca="true">IF($T32100=99999,"",OFFSET($D$32035,$T32100+1,AE$32035))</f>
        <v/>
      </c>
      <c r="AF32100" s="154" t="str">
        <f aca="true">IF($T32100=99999,"",OFFSET($D$32035,$T32100+1,AF$32035))</f>
        <v/>
      </c>
      <c r="AG32100" s="133"/>
      <c r="AH32100" s="155" t="str">
        <f aca="false">+V32100</f>
        <v/>
      </c>
      <c r="AI32100" s="156" t="str">
        <f aca="false">IF(U32100="","",VLOOKUP(U32100,abbs2,2,FALSE()))</f>
        <v/>
      </c>
      <c r="AJ32100" s="154" t="str">
        <f aca="false">+W32100</f>
        <v/>
      </c>
      <c r="AK32100" s="154" t="str">
        <f aca="false">+X32100</f>
        <v/>
      </c>
      <c r="AL32100" s="152" t="e">
        <f aca="false">IF(Y32100="",(IF(W32100&gt;X32100,1,0)+(AK32100-AJ32100))*24,Y32100)</f>
        <v>#VALUE!</v>
      </c>
      <c r="AM32100" s="133"/>
      <c r="AN32100" s="133" t="n">
        <f aca="false">IF(AI32100="",3,IF(AI32100=AI32099,1,2))</f>
        <v>3</v>
      </c>
      <c r="AO32100" s="133"/>
      <c r="AP32100" s="133" t="n">
        <f aca="false">IF(Q32100="",0,COUNTIF($Q$32037:$Q$32119,Q32100))</f>
        <v>0</v>
      </c>
      <c r="AQ32100" s="133"/>
      <c r="AR32100" s="133"/>
      <c r="AS32100" s="133"/>
      <c r="AT32100" s="133"/>
      <c r="AU32100" s="133"/>
      <c r="AV32100" s="133"/>
      <c r="AW32100" s="133"/>
      <c r="AX32100" s="133"/>
      <c r="AY32100" s="133"/>
      <c r="AZ32100" s="133"/>
      <c r="BA32100" s="133"/>
      <c r="BB32100" s="133"/>
      <c r="BC32100" s="133"/>
      <c r="BD32100" s="133"/>
      <c r="BE32100" s="133"/>
      <c r="BF32100" s="133"/>
      <c r="BG32100" s="133"/>
      <c r="BH32100" s="133"/>
      <c r="BI32100" s="133"/>
      <c r="BJ32100" s="133"/>
      <c r="BK32100" s="133"/>
      <c r="BL32100" s="133"/>
      <c r="BM32100" s="133"/>
      <c r="BN32100" s="133"/>
      <c r="BO32100" s="133"/>
      <c r="BP32100" s="133"/>
      <c r="BQ32100" s="133"/>
      <c r="BR32100" s="133"/>
      <c r="BS32100" s="133"/>
      <c r="BT32100" s="133"/>
      <c r="BU32100" s="133"/>
      <c r="BV32100" s="133"/>
      <c r="BW32100" s="133"/>
      <c r="BX32100" s="133"/>
      <c r="BY32100" s="133"/>
      <c r="BZ32100" s="133"/>
      <c r="CA32100" s="133"/>
      <c r="CB32100" s="133"/>
      <c r="CC32100" s="133"/>
      <c r="CD32100" s="133"/>
      <c r="CE32100" s="133"/>
      <c r="CF32100" s="133"/>
      <c r="CG32100" s="133"/>
      <c r="CH32100" s="133"/>
      <c r="CI32100" s="133"/>
      <c r="CJ32100" s="133"/>
      <c r="CK32100" s="133"/>
      <c r="CL32100" s="145"/>
      <c r="CM32100" s="145"/>
    </row>
    <row r="32101" customFormat="false" ht="12.75" hidden="false" customHeight="false" outlineLevel="0" collapsed="false">
      <c r="A32101" s="133" t="n">
        <f aca="false">IF(D32101=D32100,+A32100+1,1)</f>
        <v>15</v>
      </c>
      <c r="B32101" s="133" t="n">
        <f aca="true">OFFSET(Shifts!$D$8,Sheet1!$C32101,0)</f>
        <v>0</v>
      </c>
      <c r="C32101" s="136" t="n">
        <v>65</v>
      </c>
      <c r="D32101" s="133" t="str">
        <f aca="false">IF(ISNA(VLOOKUP($C32101,look,4,FALSE())),D32100,VLOOKUP($C32101,look,4,FALSE()))</f>
        <v/>
      </c>
      <c r="E32101" s="151" t="str">
        <f aca="true">IF($D32101=0,"",IF(OFFSET(Shifts!$D$8,Sheet1!$C32101,Sheet1!E$32033)="","",OFFSET(Shifts!$D$8,Sheet1!$C32101,Sheet1!E$32033)))</f>
        <v/>
      </c>
      <c r="F32101" s="151" t="str">
        <f aca="true">IF($D32101=0,"",IF(OFFSET(Shifts!$D$8,Sheet1!$C32101,Sheet1!F$32033)="","",OFFSET(Shifts!$D$8,Sheet1!$C32101,Sheet1!F$32033)))</f>
        <v/>
      </c>
      <c r="G32101" s="152" t="n">
        <f aca="true">IF($D32101=0,"",IF(OFFSET(Shifts!$D$8,Sheet1!$C32101,Sheet1!G$32033)="",IF(Q32101="",0,(F32101-E32101)*24),OFFSET(Shifts!$D$8,Sheet1!$C32101,Sheet1!G$32033)))</f>
        <v>0</v>
      </c>
      <c r="H32101" s="151" t="str">
        <f aca="true">IF($D32101=0,"",IF(OFFSET(Shifts!$D$8,Sheet1!$C32101,Sheet1!H$32033)="","",OFFSET(Shifts!$D$8,Sheet1!$C32101,Sheet1!H$32033)))</f>
        <v/>
      </c>
      <c r="I32101" s="151" t="str">
        <f aca="true">IF($D32101=0,"",IF(OFFSET(Shifts!$D$8,Sheet1!$C32101,Sheet1!I$32033)="","",OFFSET(Shifts!$D$8,Sheet1!$C32101,Sheet1!I$32033)))</f>
        <v/>
      </c>
      <c r="J32101" s="151" t="str">
        <f aca="true">IF($D32101=0,"",IF(OFFSET(Shifts!$D$8,Sheet1!$C32101,Sheet1!J$32033)="","",OFFSET(Shifts!$D$8,Sheet1!$C32101,Sheet1!J$32033)))</f>
        <v/>
      </c>
      <c r="K32101" s="151" t="str">
        <f aca="true">IF($D32101=0,"",IF(OFFSET(Shifts!$D$8,Sheet1!$C32101,Sheet1!K$32033)="","",OFFSET(Shifts!$D$8,Sheet1!$C32101,Sheet1!K$32033)))</f>
        <v/>
      </c>
      <c r="L32101" s="151" t="str">
        <f aca="true">IF($D32101=0,"",IF(OFFSET(Shifts!$D$8,Sheet1!$C32101,Sheet1!L$32033)="","",OFFSET(Shifts!$D$8,Sheet1!$C32101,Sheet1!L$32033)))</f>
        <v/>
      </c>
      <c r="M32101" s="151" t="str">
        <f aca="true">IF($D32101=0,"",IF(OFFSET(Shifts!$D$8,Sheet1!$C32101,Sheet1!M$32033)="","",OFFSET(Shifts!$D$8,Sheet1!$C32101,Sheet1!M$32033)))</f>
        <v/>
      </c>
      <c r="N32101" s="151" t="str">
        <f aca="true">IF($D32101=0,"",IF(OFFSET(Shifts!$D$8,Sheet1!$C32101,Sheet1!N$32033)="","",OFFSET(Shifts!$D$8,Sheet1!$C32101,Sheet1!N$32033)))</f>
        <v/>
      </c>
      <c r="O32101" s="133" t="str">
        <f aca="false">VLOOKUP(D32101,abbs,2,FALSE())</f>
        <v/>
      </c>
      <c r="P32101" s="133" t="str">
        <f aca="false">O32101&amp;" "&amp;A32101</f>
        <v> 15</v>
      </c>
      <c r="Q32101" s="133" t="str">
        <f aca="false">IF(B32101=0,IF(F32101="","",P32101),B32101)</f>
        <v/>
      </c>
      <c r="R32101" s="133" t="n">
        <f aca="false">IF(Q32101="",99999,C32101)</f>
        <v>99999</v>
      </c>
      <c r="S32101" s="136" t="n">
        <f aca="false">+S32100+1</f>
        <v>65</v>
      </c>
      <c r="T32101" s="133" t="n">
        <f aca="false">SMALL($R$32037:$R$32119,S32101)</f>
        <v>99999</v>
      </c>
      <c r="U32101" s="133" t="str">
        <f aca="true">IF($T32101=99999,"",OFFSET($D$32035,$T32101+1,11))</f>
        <v/>
      </c>
      <c r="V32101" s="133" t="str">
        <f aca="true">IF($T32101=99999,"",OFFSET($D$32035,$T32101+1,13))</f>
        <v/>
      </c>
      <c r="W32101" s="154" t="str">
        <f aca="true">IF($T32101=99999,"",OFFSET($D$32035,$T32101+1,W$32035))</f>
        <v/>
      </c>
      <c r="X32101" s="154" t="str">
        <f aca="true">IF($T32101=99999,"",OFFSET($D$32035,$T32101+1,X$32035))</f>
        <v/>
      </c>
      <c r="Y32101" s="154" t="str">
        <f aca="true">IF($T32101=99999,"",OFFSET($D$32035,$T32101+1,Y$32035))</f>
        <v/>
      </c>
      <c r="Z32101" s="154" t="str">
        <f aca="true">IF($T32101=99999,"",OFFSET($D$32035,$T32101+1,Z$32035))</f>
        <v/>
      </c>
      <c r="AA32101" s="154" t="str">
        <f aca="true">IF($T32101=99999,"",OFFSET($D$32035,$T32101+1,AA$32035))</f>
        <v/>
      </c>
      <c r="AB32101" s="154" t="str">
        <f aca="true">IF($T32101=99999,"",OFFSET($D$32035,$T32101+1,AB$32035))</f>
        <v/>
      </c>
      <c r="AC32101" s="154" t="str">
        <f aca="true">IF($T32101=99999,"",OFFSET($D$32035,$T32101+1,AC$32035))</f>
        <v/>
      </c>
      <c r="AD32101" s="154" t="str">
        <f aca="true">IF($T32101=99999,"",OFFSET($D$32035,$T32101+1,AD$32035))</f>
        <v/>
      </c>
      <c r="AE32101" s="154" t="str">
        <f aca="true">IF($T32101=99999,"",OFFSET($D$32035,$T32101+1,AE$32035))</f>
        <v/>
      </c>
      <c r="AF32101" s="154" t="str">
        <f aca="true">IF($T32101=99999,"",OFFSET($D$32035,$T32101+1,AF$32035))</f>
        <v/>
      </c>
      <c r="AG32101" s="133"/>
      <c r="AH32101" s="155" t="str">
        <f aca="false">+V32101</f>
        <v/>
      </c>
      <c r="AI32101" s="156" t="str">
        <f aca="false">IF(U32101="","",VLOOKUP(U32101,abbs2,2,FALSE()))</f>
        <v/>
      </c>
      <c r="AJ32101" s="154" t="str">
        <f aca="false">+W32101</f>
        <v/>
      </c>
      <c r="AK32101" s="154" t="str">
        <f aca="false">+X32101</f>
        <v/>
      </c>
      <c r="AL32101" s="152" t="e">
        <f aca="false">IF(Y32101="",(IF(W32101&gt;X32101,1,0)+(AK32101-AJ32101))*24,Y32101)</f>
        <v>#VALUE!</v>
      </c>
      <c r="AM32101" s="133"/>
      <c r="AN32101" s="133" t="n">
        <f aca="false">IF(AI32101="",3,IF(AI32101=AI32100,1,2))</f>
        <v>3</v>
      </c>
      <c r="AO32101" s="133"/>
      <c r="AP32101" s="133" t="n">
        <f aca="false">IF(Q32101="",0,COUNTIF($Q$32037:$Q$32119,Q32101))</f>
        <v>0</v>
      </c>
      <c r="AQ32101" s="133"/>
      <c r="AR32101" s="133"/>
      <c r="AS32101" s="133"/>
      <c r="AT32101" s="133"/>
      <c r="AU32101" s="133"/>
      <c r="AV32101" s="133"/>
      <c r="AW32101" s="133"/>
      <c r="AX32101" s="133"/>
      <c r="AY32101" s="133"/>
      <c r="AZ32101" s="133"/>
      <c r="BA32101" s="133"/>
      <c r="BB32101" s="133"/>
      <c r="BC32101" s="133"/>
      <c r="BD32101" s="133"/>
      <c r="BE32101" s="133"/>
      <c r="BF32101" s="133"/>
      <c r="BG32101" s="133"/>
      <c r="BH32101" s="133"/>
      <c r="BI32101" s="133"/>
      <c r="BJ32101" s="133"/>
      <c r="BK32101" s="133"/>
      <c r="BL32101" s="133"/>
      <c r="BM32101" s="133"/>
      <c r="BN32101" s="133"/>
      <c r="BO32101" s="133"/>
      <c r="BP32101" s="133"/>
      <c r="BQ32101" s="133"/>
      <c r="BR32101" s="133"/>
      <c r="BS32101" s="133"/>
      <c r="BT32101" s="133"/>
      <c r="BU32101" s="133"/>
      <c r="BV32101" s="133"/>
      <c r="BW32101" s="133"/>
      <c r="BX32101" s="133"/>
      <c r="BY32101" s="133"/>
      <c r="BZ32101" s="133"/>
      <c r="CA32101" s="133"/>
      <c r="CB32101" s="133"/>
      <c r="CC32101" s="133"/>
      <c r="CD32101" s="133"/>
      <c r="CE32101" s="133"/>
      <c r="CF32101" s="133"/>
      <c r="CG32101" s="133"/>
      <c r="CH32101" s="133"/>
      <c r="CI32101" s="133"/>
      <c r="CJ32101" s="133"/>
      <c r="CK32101" s="133"/>
      <c r="CL32101" s="145"/>
      <c r="CM32101" s="145"/>
    </row>
    <row r="32102" customFormat="false" ht="12.75" hidden="false" customHeight="false" outlineLevel="0" collapsed="false">
      <c r="A32102" s="133" t="n">
        <f aca="false">IF(D32102=D32101,+A32101+1,1)</f>
        <v>16</v>
      </c>
      <c r="B32102" s="133" t="n">
        <f aca="true">OFFSET(Shifts!$D$8,Sheet1!$C32102,0)</f>
        <v>0</v>
      </c>
      <c r="C32102" s="136" t="n">
        <v>66</v>
      </c>
      <c r="D32102" s="133" t="str">
        <f aca="false">IF(ISNA(VLOOKUP($C32102,look,4,FALSE())),D32101,VLOOKUP($C32102,look,4,FALSE()))</f>
        <v/>
      </c>
      <c r="E32102" s="151" t="str">
        <f aca="true">IF($D32102=0,"",IF(OFFSET(Shifts!$D$8,Sheet1!$C32102,Sheet1!E$32033)="","",OFFSET(Shifts!$D$8,Sheet1!$C32102,Sheet1!E$32033)))</f>
        <v/>
      </c>
      <c r="F32102" s="151" t="str">
        <f aca="true">IF($D32102=0,"",IF(OFFSET(Shifts!$D$8,Sheet1!$C32102,Sheet1!F$32033)="","",OFFSET(Shifts!$D$8,Sheet1!$C32102,Sheet1!F$32033)))</f>
        <v/>
      </c>
      <c r="G32102" s="152" t="n">
        <f aca="true">IF($D32102=0,"",IF(OFFSET(Shifts!$D$8,Sheet1!$C32102,Sheet1!G$32033)="",IF(Q32102="",0,(F32102-E32102)*24),OFFSET(Shifts!$D$8,Sheet1!$C32102,Sheet1!G$32033)))</f>
        <v>0</v>
      </c>
      <c r="H32102" s="151" t="str">
        <f aca="true">IF($D32102=0,"",IF(OFFSET(Shifts!$D$8,Sheet1!$C32102,Sheet1!H$32033)="","",OFFSET(Shifts!$D$8,Sheet1!$C32102,Sheet1!H$32033)))</f>
        <v/>
      </c>
      <c r="I32102" s="151" t="str">
        <f aca="true">IF($D32102=0,"",IF(OFFSET(Shifts!$D$8,Sheet1!$C32102,Sheet1!I$32033)="","",OFFSET(Shifts!$D$8,Sheet1!$C32102,Sheet1!I$32033)))</f>
        <v/>
      </c>
      <c r="J32102" s="151" t="str">
        <f aca="true">IF($D32102=0,"",IF(OFFSET(Shifts!$D$8,Sheet1!$C32102,Sheet1!J$32033)="","",OFFSET(Shifts!$D$8,Sheet1!$C32102,Sheet1!J$32033)))</f>
        <v/>
      </c>
      <c r="K32102" s="151" t="str">
        <f aca="true">IF($D32102=0,"",IF(OFFSET(Shifts!$D$8,Sheet1!$C32102,Sheet1!K$32033)="","",OFFSET(Shifts!$D$8,Sheet1!$C32102,Sheet1!K$32033)))</f>
        <v/>
      </c>
      <c r="L32102" s="151" t="str">
        <f aca="true">IF($D32102=0,"",IF(OFFSET(Shifts!$D$8,Sheet1!$C32102,Sheet1!L$32033)="","",OFFSET(Shifts!$D$8,Sheet1!$C32102,Sheet1!L$32033)))</f>
        <v/>
      </c>
      <c r="M32102" s="151" t="str">
        <f aca="true">IF($D32102=0,"",IF(OFFSET(Shifts!$D$8,Sheet1!$C32102,Sheet1!M$32033)="","",OFFSET(Shifts!$D$8,Sheet1!$C32102,Sheet1!M$32033)))</f>
        <v/>
      </c>
      <c r="N32102" s="151" t="str">
        <f aca="true">IF($D32102=0,"",IF(OFFSET(Shifts!$D$8,Sheet1!$C32102,Sheet1!N$32033)="","",OFFSET(Shifts!$D$8,Sheet1!$C32102,Sheet1!N$32033)))</f>
        <v/>
      </c>
      <c r="O32102" s="133" t="str">
        <f aca="false">VLOOKUP(D32102,abbs,2,FALSE())</f>
        <v/>
      </c>
      <c r="P32102" s="133" t="str">
        <f aca="false">O32102&amp;" "&amp;A32102</f>
        <v> 16</v>
      </c>
      <c r="Q32102" s="133" t="str">
        <f aca="false">IF(B32102=0,IF(F32102="","",P32102),B32102)</f>
        <v/>
      </c>
      <c r="R32102" s="133" t="n">
        <f aca="false">IF(Q32102="",99999,C32102)</f>
        <v>99999</v>
      </c>
      <c r="S32102" s="136" t="n">
        <f aca="false">+S32101+1</f>
        <v>66</v>
      </c>
      <c r="T32102" s="133" t="n">
        <f aca="false">SMALL($R$32037:$R$32119,S32102)</f>
        <v>99999</v>
      </c>
      <c r="U32102" s="133" t="str">
        <f aca="true">IF($T32102=99999,"",OFFSET($D$32035,$T32102+1,11))</f>
        <v/>
      </c>
      <c r="V32102" s="133" t="str">
        <f aca="true">IF($T32102=99999,"",OFFSET($D$32035,$T32102+1,13))</f>
        <v/>
      </c>
      <c r="W32102" s="154" t="str">
        <f aca="true">IF($T32102=99999,"",OFFSET($D$32035,$T32102+1,W$32035))</f>
        <v/>
      </c>
      <c r="X32102" s="154" t="str">
        <f aca="true">IF($T32102=99999,"",OFFSET($D$32035,$T32102+1,X$32035))</f>
        <v/>
      </c>
      <c r="Y32102" s="154" t="str">
        <f aca="true">IF($T32102=99999,"",OFFSET($D$32035,$T32102+1,Y$32035))</f>
        <v/>
      </c>
      <c r="Z32102" s="154" t="str">
        <f aca="true">IF($T32102=99999,"",OFFSET($D$32035,$T32102+1,Z$32035))</f>
        <v/>
      </c>
      <c r="AA32102" s="154" t="str">
        <f aca="true">IF($T32102=99999,"",OFFSET($D$32035,$T32102+1,AA$32035))</f>
        <v/>
      </c>
      <c r="AB32102" s="154" t="str">
        <f aca="true">IF($T32102=99999,"",OFFSET($D$32035,$T32102+1,AB$32035))</f>
        <v/>
      </c>
      <c r="AC32102" s="154" t="str">
        <f aca="true">IF($T32102=99999,"",OFFSET($D$32035,$T32102+1,AC$32035))</f>
        <v/>
      </c>
      <c r="AD32102" s="154" t="str">
        <f aca="true">IF($T32102=99999,"",OFFSET($D$32035,$T32102+1,AD$32035))</f>
        <v/>
      </c>
      <c r="AE32102" s="154" t="str">
        <f aca="true">IF($T32102=99999,"",OFFSET($D$32035,$T32102+1,AE$32035))</f>
        <v/>
      </c>
      <c r="AF32102" s="154" t="str">
        <f aca="true">IF($T32102=99999,"",OFFSET($D$32035,$T32102+1,AF$32035))</f>
        <v/>
      </c>
      <c r="AG32102" s="133"/>
      <c r="AH32102" s="155" t="str">
        <f aca="false">+V32102</f>
        <v/>
      </c>
      <c r="AI32102" s="156" t="str">
        <f aca="false">IF(U32102="","",VLOOKUP(U32102,abbs2,2,FALSE()))</f>
        <v/>
      </c>
      <c r="AJ32102" s="154" t="str">
        <f aca="false">+W32102</f>
        <v/>
      </c>
      <c r="AK32102" s="154" t="str">
        <f aca="false">+X32102</f>
        <v/>
      </c>
      <c r="AL32102" s="152" t="e">
        <f aca="false">IF(Y32102="",(IF(W32102&gt;X32102,1,0)+(AK32102-AJ32102))*24,Y32102)</f>
        <v>#VALUE!</v>
      </c>
      <c r="AM32102" s="133"/>
      <c r="AN32102" s="133" t="n">
        <f aca="false">IF(AI32102="",3,IF(AI32102=AI32101,1,2))</f>
        <v>3</v>
      </c>
      <c r="AO32102" s="133"/>
      <c r="AP32102" s="133" t="n">
        <f aca="false">IF(Q32102="",0,COUNTIF($Q$32037:$Q$32119,Q32102))</f>
        <v>0</v>
      </c>
      <c r="AQ32102" s="133"/>
      <c r="AR32102" s="133"/>
      <c r="AS32102" s="133"/>
      <c r="AT32102" s="133"/>
      <c r="AU32102" s="133"/>
      <c r="AV32102" s="133"/>
      <c r="AW32102" s="133"/>
      <c r="AX32102" s="133"/>
      <c r="AY32102" s="133"/>
      <c r="AZ32102" s="133"/>
      <c r="BA32102" s="133"/>
      <c r="BB32102" s="133"/>
      <c r="BC32102" s="133"/>
      <c r="BD32102" s="133"/>
      <c r="BE32102" s="133"/>
      <c r="BF32102" s="133"/>
      <c r="BG32102" s="133"/>
      <c r="BH32102" s="133"/>
      <c r="BI32102" s="133"/>
      <c r="BJ32102" s="133"/>
      <c r="BK32102" s="133"/>
      <c r="BL32102" s="133"/>
      <c r="BM32102" s="133"/>
      <c r="BN32102" s="133"/>
      <c r="BO32102" s="133"/>
      <c r="BP32102" s="133"/>
      <c r="BQ32102" s="133"/>
      <c r="BR32102" s="133"/>
      <c r="BS32102" s="133"/>
      <c r="BT32102" s="133"/>
      <c r="BU32102" s="133"/>
      <c r="BV32102" s="133"/>
      <c r="BW32102" s="133"/>
      <c r="BX32102" s="133"/>
      <c r="BY32102" s="133"/>
      <c r="BZ32102" s="133"/>
      <c r="CA32102" s="133"/>
      <c r="CB32102" s="133"/>
      <c r="CC32102" s="133"/>
      <c r="CD32102" s="133"/>
      <c r="CE32102" s="133"/>
      <c r="CF32102" s="133"/>
      <c r="CG32102" s="133"/>
      <c r="CH32102" s="133"/>
      <c r="CI32102" s="133"/>
      <c r="CJ32102" s="133"/>
      <c r="CK32102" s="133"/>
      <c r="CL32102" s="145"/>
      <c r="CM32102" s="145"/>
    </row>
    <row r="32103" customFormat="false" ht="12.75" hidden="false" customHeight="false" outlineLevel="0" collapsed="false">
      <c r="A32103" s="133" t="n">
        <f aca="false">IF(D32103=D32102,+A32102+1,1)</f>
        <v>17</v>
      </c>
      <c r="B32103" s="133" t="n">
        <f aca="true">OFFSET(Shifts!$D$8,Sheet1!$C32103,0)</f>
        <v>0</v>
      </c>
      <c r="C32103" s="136" t="n">
        <v>67</v>
      </c>
      <c r="D32103" s="133" t="str">
        <f aca="false">IF(ISNA(VLOOKUP($C32103,look,4,FALSE())),D32102,VLOOKUP($C32103,look,4,FALSE()))</f>
        <v/>
      </c>
      <c r="E32103" s="151" t="str">
        <f aca="true">IF($D32103=0,"",IF(OFFSET(Shifts!$D$8,Sheet1!$C32103,Sheet1!E$32033)="","",OFFSET(Shifts!$D$8,Sheet1!$C32103,Sheet1!E$32033)))</f>
        <v/>
      </c>
      <c r="F32103" s="151" t="str">
        <f aca="true">IF($D32103=0,"",IF(OFFSET(Shifts!$D$8,Sheet1!$C32103,Sheet1!F$32033)="","",OFFSET(Shifts!$D$8,Sheet1!$C32103,Sheet1!F$32033)))</f>
        <v/>
      </c>
      <c r="G32103" s="152" t="n">
        <f aca="true">IF($D32103=0,"",IF(OFFSET(Shifts!$D$8,Sheet1!$C32103,Sheet1!G$32033)="",IF(Q32103="",0,(F32103-E32103)*24),OFFSET(Shifts!$D$8,Sheet1!$C32103,Sheet1!G$32033)))</f>
        <v>0</v>
      </c>
      <c r="H32103" s="151" t="str">
        <f aca="true">IF($D32103=0,"",IF(OFFSET(Shifts!$D$8,Sheet1!$C32103,Sheet1!H$32033)="","",OFFSET(Shifts!$D$8,Sheet1!$C32103,Sheet1!H$32033)))</f>
        <v/>
      </c>
      <c r="I32103" s="151" t="str">
        <f aca="true">IF($D32103=0,"",IF(OFFSET(Shifts!$D$8,Sheet1!$C32103,Sheet1!I$32033)="","",OFFSET(Shifts!$D$8,Sheet1!$C32103,Sheet1!I$32033)))</f>
        <v/>
      </c>
      <c r="J32103" s="151" t="str">
        <f aca="true">IF($D32103=0,"",IF(OFFSET(Shifts!$D$8,Sheet1!$C32103,Sheet1!J$32033)="","",OFFSET(Shifts!$D$8,Sheet1!$C32103,Sheet1!J$32033)))</f>
        <v/>
      </c>
      <c r="K32103" s="151" t="str">
        <f aca="true">IF($D32103=0,"",IF(OFFSET(Shifts!$D$8,Sheet1!$C32103,Sheet1!K$32033)="","",OFFSET(Shifts!$D$8,Sheet1!$C32103,Sheet1!K$32033)))</f>
        <v/>
      </c>
      <c r="L32103" s="151" t="str">
        <f aca="true">IF($D32103=0,"",IF(OFFSET(Shifts!$D$8,Sheet1!$C32103,Sheet1!L$32033)="","",OFFSET(Shifts!$D$8,Sheet1!$C32103,Sheet1!L$32033)))</f>
        <v/>
      </c>
      <c r="M32103" s="151" t="str">
        <f aca="true">IF($D32103=0,"",IF(OFFSET(Shifts!$D$8,Sheet1!$C32103,Sheet1!M$32033)="","",OFFSET(Shifts!$D$8,Sheet1!$C32103,Sheet1!M$32033)))</f>
        <v/>
      </c>
      <c r="N32103" s="151" t="str">
        <f aca="true">IF($D32103=0,"",IF(OFFSET(Shifts!$D$8,Sheet1!$C32103,Sheet1!N$32033)="","",OFFSET(Shifts!$D$8,Sheet1!$C32103,Sheet1!N$32033)))</f>
        <v/>
      </c>
      <c r="O32103" s="133" t="str">
        <f aca="false">VLOOKUP(D32103,abbs,2,FALSE())</f>
        <v/>
      </c>
      <c r="P32103" s="133" t="str">
        <f aca="false">O32103&amp;" "&amp;A32103</f>
        <v> 17</v>
      </c>
      <c r="Q32103" s="133" t="str">
        <f aca="false">IF(B32103=0,IF(F32103="","",P32103),B32103)</f>
        <v/>
      </c>
      <c r="R32103" s="133" t="n">
        <f aca="false">IF(Q32103="",99999,C32103)</f>
        <v>99999</v>
      </c>
      <c r="S32103" s="136" t="n">
        <f aca="false">+S32102+1</f>
        <v>67</v>
      </c>
      <c r="T32103" s="133" t="n">
        <f aca="false">SMALL($R$32037:$R$32119,S32103)</f>
        <v>99999</v>
      </c>
      <c r="U32103" s="133" t="str">
        <f aca="true">IF($T32103=99999,"",OFFSET($D$32035,$T32103+1,11))</f>
        <v/>
      </c>
      <c r="V32103" s="133" t="str">
        <f aca="true">IF($T32103=99999,"",OFFSET($D$32035,$T32103+1,13))</f>
        <v/>
      </c>
      <c r="W32103" s="154" t="str">
        <f aca="true">IF($T32103=99999,"",OFFSET($D$32035,$T32103+1,W$32035))</f>
        <v/>
      </c>
      <c r="X32103" s="154" t="str">
        <f aca="true">IF($T32103=99999,"",OFFSET($D$32035,$T32103+1,X$32035))</f>
        <v/>
      </c>
      <c r="Y32103" s="154" t="str">
        <f aca="true">IF($T32103=99999,"",OFFSET($D$32035,$T32103+1,Y$32035))</f>
        <v/>
      </c>
      <c r="Z32103" s="154" t="str">
        <f aca="true">IF($T32103=99999,"",OFFSET($D$32035,$T32103+1,Z$32035))</f>
        <v/>
      </c>
      <c r="AA32103" s="154" t="str">
        <f aca="true">IF($T32103=99999,"",OFFSET($D$32035,$T32103+1,AA$32035))</f>
        <v/>
      </c>
      <c r="AB32103" s="154" t="str">
        <f aca="true">IF($T32103=99999,"",OFFSET($D$32035,$T32103+1,AB$32035))</f>
        <v/>
      </c>
      <c r="AC32103" s="154" t="str">
        <f aca="true">IF($T32103=99999,"",OFFSET($D$32035,$T32103+1,AC$32035))</f>
        <v/>
      </c>
      <c r="AD32103" s="154" t="str">
        <f aca="true">IF($T32103=99999,"",OFFSET($D$32035,$T32103+1,AD$32035))</f>
        <v/>
      </c>
      <c r="AE32103" s="154" t="str">
        <f aca="true">IF($T32103=99999,"",OFFSET($D$32035,$T32103+1,AE$32035))</f>
        <v/>
      </c>
      <c r="AF32103" s="154" t="str">
        <f aca="true">IF($T32103=99999,"",OFFSET($D$32035,$T32103+1,AF$32035))</f>
        <v/>
      </c>
      <c r="AG32103" s="133"/>
      <c r="AH32103" s="155" t="str">
        <f aca="false">+V32103</f>
        <v/>
      </c>
      <c r="AI32103" s="156" t="str">
        <f aca="false">IF(U32103="","",VLOOKUP(U32103,abbs2,2,FALSE()))</f>
        <v/>
      </c>
      <c r="AJ32103" s="154" t="str">
        <f aca="false">+W32103</f>
        <v/>
      </c>
      <c r="AK32103" s="154" t="str">
        <f aca="false">+X32103</f>
        <v/>
      </c>
      <c r="AL32103" s="152" t="e">
        <f aca="false">IF(Y32103="",(IF(W32103&gt;X32103,1,0)+(AK32103-AJ32103))*24,Y32103)</f>
        <v>#VALUE!</v>
      </c>
      <c r="AM32103" s="133"/>
      <c r="AN32103" s="133" t="n">
        <f aca="false">IF(AI32103="",3,IF(AI32103=AI32102,1,2))</f>
        <v>3</v>
      </c>
      <c r="AO32103" s="133"/>
      <c r="AP32103" s="133" t="n">
        <f aca="false">IF(Q32103="",0,COUNTIF($Q$32037:$Q$32119,Q32103))</f>
        <v>0</v>
      </c>
      <c r="AQ32103" s="133"/>
      <c r="AR32103" s="133"/>
      <c r="AS32103" s="133"/>
      <c r="AT32103" s="133"/>
      <c r="AU32103" s="133"/>
      <c r="AV32103" s="133"/>
      <c r="AW32103" s="133"/>
      <c r="AX32103" s="133"/>
      <c r="AY32103" s="133"/>
      <c r="AZ32103" s="133"/>
      <c r="BA32103" s="133"/>
      <c r="BB32103" s="133"/>
      <c r="BC32103" s="133"/>
      <c r="BD32103" s="133"/>
      <c r="BE32103" s="133"/>
      <c r="BF32103" s="133"/>
      <c r="BG32103" s="133"/>
      <c r="BH32103" s="133"/>
      <c r="BI32103" s="133"/>
      <c r="BJ32103" s="133"/>
      <c r="BK32103" s="133"/>
      <c r="BL32103" s="133"/>
      <c r="BM32103" s="133"/>
      <c r="BN32103" s="133"/>
      <c r="BO32103" s="133"/>
      <c r="BP32103" s="133"/>
      <c r="BQ32103" s="133"/>
      <c r="BR32103" s="133"/>
      <c r="BS32103" s="133"/>
      <c r="BT32103" s="133"/>
      <c r="BU32103" s="133"/>
      <c r="BV32103" s="133"/>
      <c r="BW32103" s="133"/>
      <c r="BX32103" s="133"/>
      <c r="BY32103" s="133"/>
      <c r="BZ32103" s="133"/>
      <c r="CA32103" s="133"/>
      <c r="CB32103" s="133"/>
      <c r="CC32103" s="133"/>
      <c r="CD32103" s="133"/>
      <c r="CE32103" s="133"/>
      <c r="CF32103" s="133"/>
      <c r="CG32103" s="133"/>
      <c r="CH32103" s="133"/>
      <c r="CI32103" s="133"/>
      <c r="CJ32103" s="133"/>
      <c r="CK32103" s="133"/>
      <c r="CL32103" s="145"/>
      <c r="CM32103" s="145"/>
    </row>
    <row r="32104" customFormat="false" ht="12.75" hidden="false" customHeight="false" outlineLevel="0" collapsed="false">
      <c r="A32104" s="133" t="n">
        <f aca="false">IF(D32104=D32103,+A32103+1,1)</f>
        <v>18</v>
      </c>
      <c r="B32104" s="133" t="n">
        <f aca="true">OFFSET(Shifts!$D$8,Sheet1!$C32104,0)</f>
        <v>0</v>
      </c>
      <c r="C32104" s="136" t="n">
        <v>68</v>
      </c>
      <c r="D32104" s="133" t="str">
        <f aca="false">IF(ISNA(VLOOKUP($C32104,look,4,FALSE())),D32103,VLOOKUP($C32104,look,4,FALSE()))</f>
        <v/>
      </c>
      <c r="E32104" s="151" t="str">
        <f aca="true">IF($D32104=0,"",IF(OFFSET(Shifts!$D$8,Sheet1!$C32104,Sheet1!E$32033)="","",OFFSET(Shifts!$D$8,Sheet1!$C32104,Sheet1!E$32033)))</f>
        <v/>
      </c>
      <c r="F32104" s="151" t="str">
        <f aca="true">IF($D32104=0,"",IF(OFFSET(Shifts!$D$8,Sheet1!$C32104,Sheet1!F$32033)="","",OFFSET(Shifts!$D$8,Sheet1!$C32104,Sheet1!F$32033)))</f>
        <v/>
      </c>
      <c r="G32104" s="152" t="n">
        <f aca="true">IF($D32104=0,"",IF(OFFSET(Shifts!$D$8,Sheet1!$C32104,Sheet1!G$32033)="",IF(Q32104="",0,(F32104-E32104)*24),OFFSET(Shifts!$D$8,Sheet1!$C32104,Sheet1!G$32033)))</f>
        <v>0</v>
      </c>
      <c r="H32104" s="151" t="str">
        <f aca="true">IF($D32104=0,"",IF(OFFSET(Shifts!$D$8,Sheet1!$C32104,Sheet1!H$32033)="","",OFFSET(Shifts!$D$8,Sheet1!$C32104,Sheet1!H$32033)))</f>
        <v/>
      </c>
      <c r="I32104" s="151" t="str">
        <f aca="true">IF($D32104=0,"",IF(OFFSET(Shifts!$D$8,Sheet1!$C32104,Sheet1!I$32033)="","",OFFSET(Shifts!$D$8,Sheet1!$C32104,Sheet1!I$32033)))</f>
        <v/>
      </c>
      <c r="J32104" s="151" t="str">
        <f aca="true">IF($D32104=0,"",IF(OFFSET(Shifts!$D$8,Sheet1!$C32104,Sheet1!J$32033)="","",OFFSET(Shifts!$D$8,Sheet1!$C32104,Sheet1!J$32033)))</f>
        <v/>
      </c>
      <c r="K32104" s="151" t="str">
        <f aca="true">IF($D32104=0,"",IF(OFFSET(Shifts!$D$8,Sheet1!$C32104,Sheet1!K$32033)="","",OFFSET(Shifts!$D$8,Sheet1!$C32104,Sheet1!K$32033)))</f>
        <v/>
      </c>
      <c r="L32104" s="151" t="str">
        <f aca="true">IF($D32104=0,"",IF(OFFSET(Shifts!$D$8,Sheet1!$C32104,Sheet1!L$32033)="","",OFFSET(Shifts!$D$8,Sheet1!$C32104,Sheet1!L$32033)))</f>
        <v/>
      </c>
      <c r="M32104" s="151" t="str">
        <f aca="true">IF($D32104=0,"",IF(OFFSET(Shifts!$D$8,Sheet1!$C32104,Sheet1!M$32033)="","",OFFSET(Shifts!$D$8,Sheet1!$C32104,Sheet1!M$32033)))</f>
        <v/>
      </c>
      <c r="N32104" s="151" t="str">
        <f aca="true">IF($D32104=0,"",IF(OFFSET(Shifts!$D$8,Sheet1!$C32104,Sheet1!N$32033)="","",OFFSET(Shifts!$D$8,Sheet1!$C32104,Sheet1!N$32033)))</f>
        <v/>
      </c>
      <c r="O32104" s="133" t="str">
        <f aca="false">VLOOKUP(D32104,abbs,2,FALSE())</f>
        <v/>
      </c>
      <c r="P32104" s="133" t="str">
        <f aca="false">O32104&amp;" "&amp;A32104</f>
        <v> 18</v>
      </c>
      <c r="Q32104" s="133" t="str">
        <f aca="false">IF(B32104=0,IF(F32104="","",P32104),B32104)</f>
        <v/>
      </c>
      <c r="R32104" s="133" t="n">
        <f aca="false">IF(Q32104="",99999,C32104)</f>
        <v>99999</v>
      </c>
      <c r="S32104" s="136" t="n">
        <f aca="false">+S32103+1</f>
        <v>68</v>
      </c>
      <c r="T32104" s="133" t="n">
        <f aca="false">SMALL($R$32037:$R$32119,S32104)</f>
        <v>99999</v>
      </c>
      <c r="U32104" s="133" t="str">
        <f aca="true">IF($T32104=99999,"",OFFSET($D$32035,$T32104+1,11))</f>
        <v/>
      </c>
      <c r="V32104" s="133" t="str">
        <f aca="true">IF($T32104=99999,"",OFFSET($D$32035,$T32104+1,13))</f>
        <v/>
      </c>
      <c r="W32104" s="154" t="str">
        <f aca="true">IF($T32104=99999,"",OFFSET($D$32035,$T32104+1,W$32035))</f>
        <v/>
      </c>
      <c r="X32104" s="154" t="str">
        <f aca="true">IF($T32104=99999,"",OFFSET($D$32035,$T32104+1,X$32035))</f>
        <v/>
      </c>
      <c r="Y32104" s="154" t="str">
        <f aca="true">IF($T32104=99999,"",OFFSET($D$32035,$T32104+1,Y$32035))</f>
        <v/>
      </c>
      <c r="Z32104" s="154" t="str">
        <f aca="true">IF($T32104=99999,"",OFFSET($D$32035,$T32104+1,Z$32035))</f>
        <v/>
      </c>
      <c r="AA32104" s="154" t="str">
        <f aca="true">IF($T32104=99999,"",OFFSET($D$32035,$T32104+1,AA$32035))</f>
        <v/>
      </c>
      <c r="AB32104" s="154" t="str">
        <f aca="true">IF($T32104=99999,"",OFFSET($D$32035,$T32104+1,AB$32035))</f>
        <v/>
      </c>
      <c r="AC32104" s="154" t="str">
        <f aca="true">IF($T32104=99999,"",OFFSET($D$32035,$T32104+1,AC$32035))</f>
        <v/>
      </c>
      <c r="AD32104" s="154" t="str">
        <f aca="true">IF($T32104=99999,"",OFFSET($D$32035,$T32104+1,AD$32035))</f>
        <v/>
      </c>
      <c r="AE32104" s="154" t="str">
        <f aca="true">IF($T32104=99999,"",OFFSET($D$32035,$T32104+1,AE$32035))</f>
        <v/>
      </c>
      <c r="AF32104" s="154" t="str">
        <f aca="true">IF($T32104=99999,"",OFFSET($D$32035,$T32104+1,AF$32035))</f>
        <v/>
      </c>
      <c r="AG32104" s="133"/>
      <c r="AH32104" s="155" t="str">
        <f aca="false">+V32104</f>
        <v/>
      </c>
      <c r="AI32104" s="156" t="str">
        <f aca="false">IF(U32104="","",VLOOKUP(U32104,abbs2,2,FALSE()))</f>
        <v/>
      </c>
      <c r="AJ32104" s="154" t="str">
        <f aca="false">+W32104</f>
        <v/>
      </c>
      <c r="AK32104" s="154" t="str">
        <f aca="false">+X32104</f>
        <v/>
      </c>
      <c r="AL32104" s="152" t="e">
        <f aca="false">IF(Y32104="",(IF(W32104&gt;X32104,1,0)+(AK32104-AJ32104))*24,Y32104)</f>
        <v>#VALUE!</v>
      </c>
      <c r="AM32104" s="133"/>
      <c r="AN32104" s="133" t="n">
        <f aca="false">IF(AI32104="",3,IF(AI32104=AI32103,1,2))</f>
        <v>3</v>
      </c>
      <c r="AO32104" s="133"/>
      <c r="AP32104" s="133" t="n">
        <f aca="false">IF(Q32104="",0,COUNTIF($Q$32037:$Q$32119,Q32104))</f>
        <v>0</v>
      </c>
      <c r="AQ32104" s="133"/>
      <c r="AR32104" s="133"/>
      <c r="AS32104" s="133"/>
      <c r="AT32104" s="133"/>
      <c r="AU32104" s="133"/>
      <c r="AV32104" s="133"/>
      <c r="AW32104" s="133"/>
      <c r="AX32104" s="133"/>
      <c r="AY32104" s="133"/>
      <c r="AZ32104" s="133"/>
      <c r="BA32104" s="133"/>
      <c r="BB32104" s="133"/>
      <c r="BC32104" s="133"/>
      <c r="BD32104" s="133"/>
      <c r="BE32104" s="133"/>
      <c r="BF32104" s="133"/>
      <c r="BG32104" s="133"/>
      <c r="BH32104" s="133"/>
      <c r="BI32104" s="133"/>
      <c r="BJ32104" s="133"/>
      <c r="BK32104" s="133"/>
      <c r="BL32104" s="133"/>
      <c r="BM32104" s="133"/>
      <c r="BN32104" s="133"/>
      <c r="BO32104" s="133"/>
      <c r="BP32104" s="133"/>
      <c r="BQ32104" s="133"/>
      <c r="BR32104" s="133"/>
      <c r="BS32104" s="133"/>
      <c r="BT32104" s="133"/>
      <c r="BU32104" s="133"/>
      <c r="BV32104" s="133"/>
      <c r="BW32104" s="133"/>
      <c r="BX32104" s="133"/>
      <c r="BY32104" s="133"/>
      <c r="BZ32104" s="133"/>
      <c r="CA32104" s="133"/>
      <c r="CB32104" s="133"/>
      <c r="CC32104" s="133"/>
      <c r="CD32104" s="133"/>
      <c r="CE32104" s="133"/>
      <c r="CF32104" s="133"/>
      <c r="CG32104" s="133"/>
      <c r="CH32104" s="133"/>
      <c r="CI32104" s="133"/>
      <c r="CJ32104" s="133"/>
      <c r="CK32104" s="133"/>
      <c r="CL32104" s="145"/>
      <c r="CM32104" s="145"/>
    </row>
    <row r="32105" customFormat="false" ht="12.75" hidden="false" customHeight="false" outlineLevel="0" collapsed="false">
      <c r="A32105" s="133" t="n">
        <f aca="false">IF(D32105=D32104,+A32104+1,1)</f>
        <v>19</v>
      </c>
      <c r="B32105" s="133" t="n">
        <f aca="true">OFFSET(Shifts!$D$8,Sheet1!$C32105,0)</f>
        <v>0</v>
      </c>
      <c r="C32105" s="136" t="n">
        <v>69</v>
      </c>
      <c r="D32105" s="133" t="str">
        <f aca="false">IF(ISNA(VLOOKUP($C32105,look,4,FALSE())),D32104,VLOOKUP($C32105,look,4,FALSE()))</f>
        <v/>
      </c>
      <c r="E32105" s="151" t="str">
        <f aca="true">IF($D32105=0,"",IF(OFFSET(Shifts!$D$8,Sheet1!$C32105,Sheet1!E$32033)="","",OFFSET(Shifts!$D$8,Sheet1!$C32105,Sheet1!E$32033)))</f>
        <v/>
      </c>
      <c r="F32105" s="151" t="str">
        <f aca="true">IF($D32105=0,"",IF(OFFSET(Shifts!$D$8,Sheet1!$C32105,Sheet1!F$32033)="","",OFFSET(Shifts!$D$8,Sheet1!$C32105,Sheet1!F$32033)))</f>
        <v/>
      </c>
      <c r="G32105" s="152" t="n">
        <f aca="true">IF($D32105=0,"",IF(OFFSET(Shifts!$D$8,Sheet1!$C32105,Sheet1!G$32033)="",IF(Q32105="",0,(F32105-E32105)*24),OFFSET(Shifts!$D$8,Sheet1!$C32105,Sheet1!G$32033)))</f>
        <v>0</v>
      </c>
      <c r="H32105" s="151" t="str">
        <f aca="true">IF($D32105=0,"",IF(OFFSET(Shifts!$D$8,Sheet1!$C32105,Sheet1!H$32033)="","",OFFSET(Shifts!$D$8,Sheet1!$C32105,Sheet1!H$32033)))</f>
        <v/>
      </c>
      <c r="I32105" s="151" t="str">
        <f aca="true">IF($D32105=0,"",IF(OFFSET(Shifts!$D$8,Sheet1!$C32105,Sheet1!I$32033)="","",OFFSET(Shifts!$D$8,Sheet1!$C32105,Sheet1!I$32033)))</f>
        <v/>
      </c>
      <c r="J32105" s="151" t="str">
        <f aca="true">IF($D32105=0,"",IF(OFFSET(Shifts!$D$8,Sheet1!$C32105,Sheet1!J$32033)="","",OFFSET(Shifts!$D$8,Sheet1!$C32105,Sheet1!J$32033)))</f>
        <v/>
      </c>
      <c r="K32105" s="151" t="str">
        <f aca="true">IF($D32105=0,"",IF(OFFSET(Shifts!$D$8,Sheet1!$C32105,Sheet1!K$32033)="","",OFFSET(Shifts!$D$8,Sheet1!$C32105,Sheet1!K$32033)))</f>
        <v/>
      </c>
      <c r="L32105" s="151" t="str">
        <f aca="true">IF($D32105=0,"",IF(OFFSET(Shifts!$D$8,Sheet1!$C32105,Sheet1!L$32033)="","",OFFSET(Shifts!$D$8,Sheet1!$C32105,Sheet1!L$32033)))</f>
        <v/>
      </c>
      <c r="M32105" s="151" t="str">
        <f aca="true">IF($D32105=0,"",IF(OFFSET(Shifts!$D$8,Sheet1!$C32105,Sheet1!M$32033)="","",OFFSET(Shifts!$D$8,Sheet1!$C32105,Sheet1!M$32033)))</f>
        <v/>
      </c>
      <c r="N32105" s="151" t="str">
        <f aca="true">IF($D32105=0,"",IF(OFFSET(Shifts!$D$8,Sheet1!$C32105,Sheet1!N$32033)="","",OFFSET(Shifts!$D$8,Sheet1!$C32105,Sheet1!N$32033)))</f>
        <v/>
      </c>
      <c r="O32105" s="133" t="str">
        <f aca="false">VLOOKUP(D32105,abbs,2,FALSE())</f>
        <v/>
      </c>
      <c r="P32105" s="133" t="str">
        <f aca="false">O32105&amp;" "&amp;A32105</f>
        <v> 19</v>
      </c>
      <c r="Q32105" s="133" t="str">
        <f aca="false">IF(B32105=0,IF(F32105="","",P32105),B32105)</f>
        <v/>
      </c>
      <c r="R32105" s="133" t="n">
        <f aca="false">IF(Q32105="",99999,C32105)</f>
        <v>99999</v>
      </c>
      <c r="S32105" s="136" t="n">
        <f aca="false">+S32104+1</f>
        <v>69</v>
      </c>
      <c r="T32105" s="133" t="n">
        <f aca="false">SMALL($R$32037:$R$32119,S32105)</f>
        <v>99999</v>
      </c>
      <c r="U32105" s="133" t="str">
        <f aca="true">IF($T32105=99999,"",OFFSET($D$32035,$T32105+1,11))</f>
        <v/>
      </c>
      <c r="V32105" s="133" t="str">
        <f aca="true">IF($T32105=99999,"",OFFSET($D$32035,$T32105+1,13))</f>
        <v/>
      </c>
      <c r="W32105" s="154" t="str">
        <f aca="true">IF($T32105=99999,"",OFFSET($D$32035,$T32105+1,W$32035))</f>
        <v/>
      </c>
      <c r="X32105" s="154" t="str">
        <f aca="true">IF($T32105=99999,"",OFFSET($D$32035,$T32105+1,X$32035))</f>
        <v/>
      </c>
      <c r="Y32105" s="154" t="str">
        <f aca="true">IF($T32105=99999,"",OFFSET($D$32035,$T32105+1,Y$32035))</f>
        <v/>
      </c>
      <c r="Z32105" s="154" t="str">
        <f aca="true">IF($T32105=99999,"",OFFSET($D$32035,$T32105+1,Z$32035))</f>
        <v/>
      </c>
      <c r="AA32105" s="154" t="str">
        <f aca="true">IF($T32105=99999,"",OFFSET($D$32035,$T32105+1,AA$32035))</f>
        <v/>
      </c>
      <c r="AB32105" s="154" t="str">
        <f aca="true">IF($T32105=99999,"",OFFSET($D$32035,$T32105+1,AB$32035))</f>
        <v/>
      </c>
      <c r="AC32105" s="154" t="str">
        <f aca="true">IF($T32105=99999,"",OFFSET($D$32035,$T32105+1,AC$32035))</f>
        <v/>
      </c>
      <c r="AD32105" s="154" t="str">
        <f aca="true">IF($T32105=99999,"",OFFSET($D$32035,$T32105+1,AD$32035))</f>
        <v/>
      </c>
      <c r="AE32105" s="154" t="str">
        <f aca="true">IF($T32105=99999,"",OFFSET($D$32035,$T32105+1,AE$32035))</f>
        <v/>
      </c>
      <c r="AF32105" s="154" t="str">
        <f aca="true">IF($T32105=99999,"",OFFSET($D$32035,$T32105+1,AF$32035))</f>
        <v/>
      </c>
      <c r="AG32105" s="133"/>
      <c r="AH32105" s="155" t="str">
        <f aca="false">+V32105</f>
        <v/>
      </c>
      <c r="AI32105" s="156" t="str">
        <f aca="false">IF(U32105="","",VLOOKUP(U32105,abbs2,2,FALSE()))</f>
        <v/>
      </c>
      <c r="AJ32105" s="154" t="str">
        <f aca="false">+W32105</f>
        <v/>
      </c>
      <c r="AK32105" s="154" t="str">
        <f aca="false">+X32105</f>
        <v/>
      </c>
      <c r="AL32105" s="152" t="e">
        <f aca="false">IF(Y32105="",(IF(W32105&gt;X32105,1,0)+(AK32105-AJ32105))*24,Y32105)</f>
        <v>#VALUE!</v>
      </c>
      <c r="AM32105" s="133"/>
      <c r="AN32105" s="133" t="n">
        <f aca="false">IF(AI32105="",3,IF(AI32105=AI32104,1,2))</f>
        <v>3</v>
      </c>
      <c r="AO32105" s="133"/>
      <c r="AP32105" s="133" t="n">
        <f aca="false">IF(Q32105="",0,COUNTIF($Q$32037:$Q$32119,Q32105))</f>
        <v>0</v>
      </c>
      <c r="AQ32105" s="133"/>
      <c r="AR32105" s="133"/>
      <c r="AS32105" s="133"/>
      <c r="AT32105" s="133"/>
      <c r="AU32105" s="133"/>
      <c r="AV32105" s="133"/>
      <c r="AW32105" s="133"/>
      <c r="AX32105" s="133"/>
      <c r="AY32105" s="133"/>
      <c r="AZ32105" s="133"/>
      <c r="BA32105" s="133"/>
      <c r="BB32105" s="133"/>
      <c r="BC32105" s="133"/>
      <c r="BD32105" s="133"/>
      <c r="BE32105" s="133"/>
      <c r="BF32105" s="133"/>
      <c r="BG32105" s="133"/>
      <c r="BH32105" s="133"/>
      <c r="BI32105" s="133"/>
      <c r="BJ32105" s="133"/>
      <c r="BK32105" s="133"/>
      <c r="BL32105" s="133"/>
      <c r="BM32105" s="133"/>
      <c r="BN32105" s="133"/>
      <c r="BO32105" s="133"/>
      <c r="BP32105" s="133"/>
      <c r="BQ32105" s="133"/>
      <c r="BR32105" s="133"/>
      <c r="BS32105" s="133"/>
      <c r="BT32105" s="133"/>
      <c r="BU32105" s="133"/>
      <c r="BV32105" s="133"/>
      <c r="BW32105" s="133"/>
      <c r="BX32105" s="133"/>
      <c r="BY32105" s="133"/>
      <c r="BZ32105" s="133"/>
      <c r="CA32105" s="133"/>
      <c r="CB32105" s="133"/>
      <c r="CC32105" s="133"/>
      <c r="CD32105" s="133"/>
      <c r="CE32105" s="133"/>
      <c r="CF32105" s="133"/>
      <c r="CG32105" s="133"/>
      <c r="CH32105" s="133"/>
      <c r="CI32105" s="133"/>
      <c r="CJ32105" s="133"/>
      <c r="CK32105" s="133"/>
      <c r="CL32105" s="145"/>
      <c r="CM32105" s="145"/>
    </row>
    <row r="32106" customFormat="false" ht="12.75" hidden="false" customHeight="false" outlineLevel="0" collapsed="false">
      <c r="A32106" s="133" t="n">
        <f aca="false">IF(D32106=D32105,+A32105+1,1)</f>
        <v>20</v>
      </c>
      <c r="B32106" s="133" t="n">
        <f aca="true">OFFSET(Shifts!$D$8,Sheet1!$C32106,0)</f>
        <v>0</v>
      </c>
      <c r="C32106" s="136" t="n">
        <v>70</v>
      </c>
      <c r="D32106" s="133" t="str">
        <f aca="false">IF(ISNA(VLOOKUP($C32106,look,4,FALSE())),D32105,VLOOKUP($C32106,look,4,FALSE()))</f>
        <v/>
      </c>
      <c r="E32106" s="151" t="str">
        <f aca="true">IF($D32106=0,"",IF(OFFSET(Shifts!$D$8,Sheet1!$C32106,Sheet1!E$32033)="","",OFFSET(Shifts!$D$8,Sheet1!$C32106,Sheet1!E$32033)))</f>
        <v/>
      </c>
      <c r="F32106" s="151" t="str">
        <f aca="true">IF($D32106=0,"",IF(OFFSET(Shifts!$D$8,Sheet1!$C32106,Sheet1!F$32033)="","",OFFSET(Shifts!$D$8,Sheet1!$C32106,Sheet1!F$32033)))</f>
        <v/>
      </c>
      <c r="G32106" s="152" t="n">
        <f aca="true">IF($D32106=0,"",IF(OFFSET(Shifts!$D$8,Sheet1!$C32106,Sheet1!G$32033)="",IF(Q32106="",0,(F32106-E32106)*24),OFFSET(Shifts!$D$8,Sheet1!$C32106,Sheet1!G$32033)))</f>
        <v>0</v>
      </c>
      <c r="H32106" s="151" t="str">
        <f aca="true">IF($D32106=0,"",IF(OFFSET(Shifts!$D$8,Sheet1!$C32106,Sheet1!H$32033)="","",OFFSET(Shifts!$D$8,Sheet1!$C32106,Sheet1!H$32033)))</f>
        <v/>
      </c>
      <c r="I32106" s="151" t="str">
        <f aca="true">IF($D32106=0,"",IF(OFFSET(Shifts!$D$8,Sheet1!$C32106,Sheet1!I$32033)="","",OFFSET(Shifts!$D$8,Sheet1!$C32106,Sheet1!I$32033)))</f>
        <v/>
      </c>
      <c r="J32106" s="151" t="str">
        <f aca="true">IF($D32106=0,"",IF(OFFSET(Shifts!$D$8,Sheet1!$C32106,Sheet1!J$32033)="","",OFFSET(Shifts!$D$8,Sheet1!$C32106,Sheet1!J$32033)))</f>
        <v/>
      </c>
      <c r="K32106" s="151" t="str">
        <f aca="true">IF($D32106=0,"",IF(OFFSET(Shifts!$D$8,Sheet1!$C32106,Sheet1!K$32033)="","",OFFSET(Shifts!$D$8,Sheet1!$C32106,Sheet1!K$32033)))</f>
        <v/>
      </c>
      <c r="L32106" s="151" t="str">
        <f aca="true">IF($D32106=0,"",IF(OFFSET(Shifts!$D$8,Sheet1!$C32106,Sheet1!L$32033)="","",OFFSET(Shifts!$D$8,Sheet1!$C32106,Sheet1!L$32033)))</f>
        <v/>
      </c>
      <c r="M32106" s="151" t="str">
        <f aca="true">IF($D32106=0,"",IF(OFFSET(Shifts!$D$8,Sheet1!$C32106,Sheet1!M$32033)="","",OFFSET(Shifts!$D$8,Sheet1!$C32106,Sheet1!M$32033)))</f>
        <v/>
      </c>
      <c r="N32106" s="151" t="str">
        <f aca="true">IF($D32106=0,"",IF(OFFSET(Shifts!$D$8,Sheet1!$C32106,Sheet1!N$32033)="","",OFFSET(Shifts!$D$8,Sheet1!$C32106,Sheet1!N$32033)))</f>
        <v/>
      </c>
      <c r="O32106" s="133" t="str">
        <f aca="false">VLOOKUP(D32106,abbs,2,FALSE())</f>
        <v/>
      </c>
      <c r="P32106" s="133" t="str">
        <f aca="false">O32106&amp;" "&amp;A32106</f>
        <v> 20</v>
      </c>
      <c r="Q32106" s="133" t="str">
        <f aca="false">IF(B32106=0,IF(F32106="","",P32106),B32106)</f>
        <v/>
      </c>
      <c r="R32106" s="133" t="n">
        <f aca="false">IF(Q32106="",99999,C32106)</f>
        <v>99999</v>
      </c>
      <c r="S32106" s="136" t="n">
        <f aca="false">+S32105+1</f>
        <v>70</v>
      </c>
      <c r="T32106" s="133" t="n">
        <f aca="false">SMALL($R$32037:$R$32119,S32106)</f>
        <v>99999</v>
      </c>
      <c r="U32106" s="133" t="str">
        <f aca="true">IF($T32106=99999,"",OFFSET($D$32035,$T32106+1,11))</f>
        <v/>
      </c>
      <c r="V32106" s="133" t="str">
        <f aca="true">IF($T32106=99999,"",OFFSET($D$32035,$T32106+1,13))</f>
        <v/>
      </c>
      <c r="W32106" s="154" t="str">
        <f aca="true">IF($T32106=99999,"",OFFSET($D$32035,$T32106+1,W$32035))</f>
        <v/>
      </c>
      <c r="X32106" s="154" t="str">
        <f aca="true">IF($T32106=99999,"",OFFSET($D$32035,$T32106+1,X$32035))</f>
        <v/>
      </c>
      <c r="Y32106" s="154" t="str">
        <f aca="true">IF($T32106=99999,"",OFFSET($D$32035,$T32106+1,Y$32035))</f>
        <v/>
      </c>
      <c r="Z32106" s="154" t="str">
        <f aca="true">IF($T32106=99999,"",OFFSET($D$32035,$T32106+1,Z$32035))</f>
        <v/>
      </c>
      <c r="AA32106" s="154" t="str">
        <f aca="true">IF($T32106=99999,"",OFFSET($D$32035,$T32106+1,AA$32035))</f>
        <v/>
      </c>
      <c r="AB32106" s="154" t="str">
        <f aca="true">IF($T32106=99999,"",OFFSET($D$32035,$T32106+1,AB$32035))</f>
        <v/>
      </c>
      <c r="AC32106" s="154" t="str">
        <f aca="true">IF($T32106=99999,"",OFFSET($D$32035,$T32106+1,AC$32035))</f>
        <v/>
      </c>
      <c r="AD32106" s="154" t="str">
        <f aca="true">IF($T32106=99999,"",OFFSET($D$32035,$T32106+1,AD$32035))</f>
        <v/>
      </c>
      <c r="AE32106" s="154" t="str">
        <f aca="true">IF($T32106=99999,"",OFFSET($D$32035,$T32106+1,AE$32035))</f>
        <v/>
      </c>
      <c r="AF32106" s="154" t="str">
        <f aca="true">IF($T32106=99999,"",OFFSET($D$32035,$T32106+1,AF$32035))</f>
        <v/>
      </c>
      <c r="AG32106" s="133"/>
      <c r="AH32106" s="155" t="str">
        <f aca="false">+V32106</f>
        <v/>
      </c>
      <c r="AI32106" s="156" t="str">
        <f aca="false">IF(U32106="","",VLOOKUP(U32106,abbs2,2,FALSE()))</f>
        <v/>
      </c>
      <c r="AJ32106" s="154" t="str">
        <f aca="false">+W32106</f>
        <v/>
      </c>
      <c r="AK32106" s="154" t="str">
        <f aca="false">+X32106</f>
        <v/>
      </c>
      <c r="AL32106" s="152" t="e">
        <f aca="false">IF(Y32106="",(IF(W32106&gt;X32106,1,0)+(AK32106-AJ32106))*24,Y32106)</f>
        <v>#VALUE!</v>
      </c>
      <c r="AM32106" s="133"/>
      <c r="AN32106" s="133" t="n">
        <f aca="false">IF(AI32106="",3,IF(AI32106=AI32105,1,2))</f>
        <v>3</v>
      </c>
      <c r="AO32106" s="133"/>
      <c r="AP32106" s="133" t="n">
        <f aca="false">IF(Q32106="",0,COUNTIF($Q$32037:$Q$32119,Q32106))</f>
        <v>0</v>
      </c>
      <c r="AQ32106" s="133"/>
      <c r="AR32106" s="133"/>
      <c r="AS32106" s="133"/>
      <c r="AT32106" s="133"/>
      <c r="AU32106" s="133"/>
      <c r="AV32106" s="133"/>
      <c r="AW32106" s="133"/>
      <c r="AX32106" s="133"/>
      <c r="AY32106" s="133"/>
      <c r="AZ32106" s="133"/>
      <c r="BA32106" s="133"/>
      <c r="BB32106" s="133"/>
      <c r="BC32106" s="133"/>
      <c r="BD32106" s="133"/>
      <c r="BE32106" s="133"/>
      <c r="BF32106" s="133"/>
      <c r="BG32106" s="133"/>
      <c r="BH32106" s="133"/>
      <c r="BI32106" s="133"/>
      <c r="BJ32106" s="133"/>
      <c r="BK32106" s="133"/>
      <c r="BL32106" s="133"/>
      <c r="BM32106" s="133"/>
      <c r="BN32106" s="133"/>
      <c r="BO32106" s="133"/>
      <c r="BP32106" s="133"/>
      <c r="BQ32106" s="133"/>
      <c r="BR32106" s="133"/>
      <c r="BS32106" s="133"/>
      <c r="BT32106" s="133"/>
      <c r="BU32106" s="133"/>
      <c r="BV32106" s="133"/>
      <c r="BW32106" s="133"/>
      <c r="BX32106" s="133"/>
      <c r="BY32106" s="133"/>
      <c r="BZ32106" s="133"/>
      <c r="CA32106" s="133"/>
      <c r="CB32106" s="133"/>
      <c r="CC32106" s="133"/>
      <c r="CD32106" s="133"/>
      <c r="CE32106" s="133"/>
      <c r="CF32106" s="133"/>
      <c r="CG32106" s="133"/>
      <c r="CH32106" s="133"/>
      <c r="CI32106" s="133"/>
      <c r="CJ32106" s="133"/>
      <c r="CK32106" s="133"/>
      <c r="CL32106" s="145"/>
      <c r="CM32106" s="145"/>
    </row>
    <row r="32107" customFormat="false" ht="12.75" hidden="false" customHeight="false" outlineLevel="0" collapsed="false">
      <c r="A32107" s="133" t="n">
        <f aca="false">IF(D32107=D32106,+A32106+1,1)</f>
        <v>21</v>
      </c>
      <c r="B32107" s="133" t="n">
        <f aca="true">OFFSET(Shifts!$D$8,Sheet1!$C32107,0)</f>
        <v>0</v>
      </c>
      <c r="C32107" s="136" t="n">
        <v>71</v>
      </c>
      <c r="D32107" s="133" t="str">
        <f aca="false">IF(ISNA(VLOOKUP($C32107,look,4,FALSE())),D32106,VLOOKUP($C32107,look,4,FALSE()))</f>
        <v/>
      </c>
      <c r="E32107" s="151" t="str">
        <f aca="true">IF($D32107=0,"",IF(OFFSET(Shifts!$D$8,Sheet1!$C32107,Sheet1!E$32033)="","",OFFSET(Shifts!$D$8,Sheet1!$C32107,Sheet1!E$32033)))</f>
        <v/>
      </c>
      <c r="F32107" s="151" t="str">
        <f aca="true">IF($D32107=0,"",IF(OFFSET(Shifts!$D$8,Sheet1!$C32107,Sheet1!F$32033)="","",OFFSET(Shifts!$D$8,Sheet1!$C32107,Sheet1!F$32033)))</f>
        <v/>
      </c>
      <c r="G32107" s="152" t="n">
        <f aca="true">IF($D32107=0,"",IF(OFFSET(Shifts!$D$8,Sheet1!$C32107,Sheet1!G$32033)="",IF(Q32107="",0,(F32107-E32107)*24),OFFSET(Shifts!$D$8,Sheet1!$C32107,Sheet1!G$32033)))</f>
        <v>0</v>
      </c>
      <c r="H32107" s="151" t="str">
        <f aca="true">IF($D32107=0,"",IF(OFFSET(Shifts!$D$8,Sheet1!$C32107,Sheet1!H$32033)="","",OFFSET(Shifts!$D$8,Sheet1!$C32107,Sheet1!H$32033)))</f>
        <v/>
      </c>
      <c r="I32107" s="151" t="str">
        <f aca="true">IF($D32107=0,"",IF(OFFSET(Shifts!$D$8,Sheet1!$C32107,Sheet1!I$32033)="","",OFFSET(Shifts!$D$8,Sheet1!$C32107,Sheet1!I$32033)))</f>
        <v/>
      </c>
      <c r="J32107" s="151" t="str">
        <f aca="true">IF($D32107=0,"",IF(OFFSET(Shifts!$D$8,Sheet1!$C32107,Sheet1!J$32033)="","",OFFSET(Shifts!$D$8,Sheet1!$C32107,Sheet1!J$32033)))</f>
        <v/>
      </c>
      <c r="K32107" s="151" t="str">
        <f aca="true">IF($D32107=0,"",IF(OFFSET(Shifts!$D$8,Sheet1!$C32107,Sheet1!K$32033)="","",OFFSET(Shifts!$D$8,Sheet1!$C32107,Sheet1!K$32033)))</f>
        <v/>
      </c>
      <c r="L32107" s="151" t="str">
        <f aca="true">IF($D32107=0,"",IF(OFFSET(Shifts!$D$8,Sheet1!$C32107,Sheet1!L$32033)="","",OFFSET(Shifts!$D$8,Sheet1!$C32107,Sheet1!L$32033)))</f>
        <v/>
      </c>
      <c r="M32107" s="151" t="str">
        <f aca="true">IF($D32107=0,"",IF(OFFSET(Shifts!$D$8,Sheet1!$C32107,Sheet1!M$32033)="","",OFFSET(Shifts!$D$8,Sheet1!$C32107,Sheet1!M$32033)))</f>
        <v/>
      </c>
      <c r="N32107" s="151" t="str">
        <f aca="true">IF($D32107=0,"",IF(OFFSET(Shifts!$D$8,Sheet1!$C32107,Sheet1!N$32033)="","",OFFSET(Shifts!$D$8,Sheet1!$C32107,Sheet1!N$32033)))</f>
        <v/>
      </c>
      <c r="O32107" s="133" t="str">
        <f aca="false">VLOOKUP(D32107,abbs,2,FALSE())</f>
        <v/>
      </c>
      <c r="P32107" s="133" t="str">
        <f aca="false">O32107&amp;" "&amp;A32107</f>
        <v> 21</v>
      </c>
      <c r="Q32107" s="133" t="str">
        <f aca="false">IF(B32107=0,IF(F32107="","",P32107),B32107)</f>
        <v/>
      </c>
      <c r="R32107" s="133" t="n">
        <f aca="false">IF(Q32107="",99999,C32107)</f>
        <v>99999</v>
      </c>
      <c r="S32107" s="136" t="n">
        <f aca="false">+S32106+1</f>
        <v>71</v>
      </c>
      <c r="T32107" s="133" t="n">
        <f aca="false">SMALL($R$32037:$R$32119,S32107)</f>
        <v>99999</v>
      </c>
      <c r="U32107" s="133" t="str">
        <f aca="true">IF($T32107=99999,"",OFFSET($D$32035,$T32107+1,11))</f>
        <v/>
      </c>
      <c r="V32107" s="133" t="str">
        <f aca="true">IF($T32107=99999,"",OFFSET($D$32035,$T32107+1,13))</f>
        <v/>
      </c>
      <c r="W32107" s="154" t="str">
        <f aca="true">IF($T32107=99999,"",OFFSET($D$32035,$T32107+1,W$32035))</f>
        <v/>
      </c>
      <c r="X32107" s="154" t="str">
        <f aca="true">IF($T32107=99999,"",OFFSET($D$32035,$T32107+1,X$32035))</f>
        <v/>
      </c>
      <c r="Y32107" s="154" t="str">
        <f aca="true">IF($T32107=99999,"",OFFSET($D$32035,$T32107+1,Y$32035))</f>
        <v/>
      </c>
      <c r="Z32107" s="154" t="str">
        <f aca="true">IF($T32107=99999,"",OFFSET($D$32035,$T32107+1,Z$32035))</f>
        <v/>
      </c>
      <c r="AA32107" s="154" t="str">
        <f aca="true">IF($T32107=99999,"",OFFSET($D$32035,$T32107+1,AA$32035))</f>
        <v/>
      </c>
      <c r="AB32107" s="154" t="str">
        <f aca="true">IF($T32107=99999,"",OFFSET($D$32035,$T32107+1,AB$32035))</f>
        <v/>
      </c>
      <c r="AC32107" s="154" t="str">
        <f aca="true">IF($T32107=99999,"",OFFSET($D$32035,$T32107+1,AC$32035))</f>
        <v/>
      </c>
      <c r="AD32107" s="154" t="str">
        <f aca="true">IF($T32107=99999,"",OFFSET($D$32035,$T32107+1,AD$32035))</f>
        <v/>
      </c>
      <c r="AE32107" s="154" t="str">
        <f aca="true">IF($T32107=99999,"",OFFSET($D$32035,$T32107+1,AE$32035))</f>
        <v/>
      </c>
      <c r="AF32107" s="154" t="str">
        <f aca="true">IF($T32107=99999,"",OFFSET($D$32035,$T32107+1,AF$32035))</f>
        <v/>
      </c>
      <c r="AG32107" s="133"/>
      <c r="AH32107" s="155" t="str">
        <f aca="false">+V32107</f>
        <v/>
      </c>
      <c r="AI32107" s="156" t="str">
        <f aca="false">IF(U32107="","",VLOOKUP(U32107,abbs2,2,FALSE()))</f>
        <v/>
      </c>
      <c r="AJ32107" s="154" t="str">
        <f aca="false">+W32107</f>
        <v/>
      </c>
      <c r="AK32107" s="154" t="str">
        <f aca="false">+X32107</f>
        <v/>
      </c>
      <c r="AL32107" s="152" t="e">
        <f aca="false">IF(Y32107="",(IF(W32107&gt;X32107,1,0)+(AK32107-AJ32107))*24,Y32107)</f>
        <v>#VALUE!</v>
      </c>
      <c r="AM32107" s="133"/>
      <c r="AN32107" s="133" t="n">
        <f aca="false">IF(AI32107="",3,IF(AI32107=AI32106,1,2))</f>
        <v>3</v>
      </c>
      <c r="AO32107" s="133"/>
      <c r="AP32107" s="133" t="n">
        <f aca="false">IF(Q32107="",0,COUNTIF($Q$32037:$Q$32119,Q32107))</f>
        <v>0</v>
      </c>
      <c r="AQ32107" s="133"/>
      <c r="AR32107" s="133"/>
      <c r="AS32107" s="133"/>
      <c r="AT32107" s="133"/>
      <c r="AU32107" s="133"/>
      <c r="AV32107" s="133"/>
      <c r="AW32107" s="133"/>
      <c r="AX32107" s="133"/>
      <c r="AY32107" s="133"/>
      <c r="AZ32107" s="133"/>
      <c r="BA32107" s="133"/>
      <c r="BB32107" s="133"/>
      <c r="BC32107" s="133"/>
      <c r="BD32107" s="133"/>
      <c r="BE32107" s="133"/>
      <c r="BF32107" s="133"/>
      <c r="BG32107" s="133"/>
      <c r="BH32107" s="133"/>
      <c r="BI32107" s="133"/>
      <c r="BJ32107" s="133"/>
      <c r="BK32107" s="133"/>
      <c r="BL32107" s="133"/>
      <c r="BM32107" s="133"/>
      <c r="BN32107" s="133"/>
      <c r="BO32107" s="133"/>
      <c r="BP32107" s="133"/>
      <c r="BQ32107" s="133"/>
      <c r="BR32107" s="133"/>
      <c r="BS32107" s="133"/>
      <c r="BT32107" s="133"/>
      <c r="BU32107" s="133"/>
      <c r="BV32107" s="133"/>
      <c r="BW32107" s="133"/>
      <c r="BX32107" s="133"/>
      <c r="BY32107" s="133"/>
      <c r="BZ32107" s="133"/>
      <c r="CA32107" s="133"/>
      <c r="CB32107" s="133"/>
      <c r="CC32107" s="133"/>
      <c r="CD32107" s="133"/>
      <c r="CE32107" s="133"/>
      <c r="CF32107" s="133"/>
      <c r="CG32107" s="133"/>
      <c r="CH32107" s="133"/>
      <c r="CI32107" s="133"/>
      <c r="CJ32107" s="133"/>
      <c r="CK32107" s="133"/>
      <c r="CL32107" s="145"/>
      <c r="CM32107" s="145"/>
    </row>
    <row r="32108" customFormat="false" ht="12.75" hidden="false" customHeight="false" outlineLevel="0" collapsed="false">
      <c r="A32108" s="133" t="n">
        <f aca="false">IF(D32108=D32107,+A32107+1,1)</f>
        <v>22</v>
      </c>
      <c r="B32108" s="133" t="n">
        <f aca="true">OFFSET(Shifts!$D$8,Sheet1!$C32108,0)</f>
        <v>0</v>
      </c>
      <c r="C32108" s="136" t="n">
        <v>72</v>
      </c>
      <c r="D32108" s="133" t="str">
        <f aca="false">IF(ISNA(VLOOKUP($C32108,look,4,FALSE())),D32107,VLOOKUP($C32108,look,4,FALSE()))</f>
        <v/>
      </c>
      <c r="E32108" s="151" t="str">
        <f aca="true">IF($D32108=0,"",IF(OFFSET(Shifts!$D$8,Sheet1!$C32108,Sheet1!E$32033)="","",OFFSET(Shifts!$D$8,Sheet1!$C32108,Sheet1!E$32033)))</f>
        <v/>
      </c>
      <c r="F32108" s="151" t="str">
        <f aca="true">IF($D32108=0,"",IF(OFFSET(Shifts!$D$8,Sheet1!$C32108,Sheet1!F$32033)="","",OFFSET(Shifts!$D$8,Sheet1!$C32108,Sheet1!F$32033)))</f>
        <v/>
      </c>
      <c r="G32108" s="152" t="n">
        <f aca="true">IF($D32108=0,"",IF(OFFSET(Shifts!$D$8,Sheet1!$C32108,Sheet1!G$32033)="",IF(Q32108="",0,(F32108-E32108)*24),OFFSET(Shifts!$D$8,Sheet1!$C32108,Sheet1!G$32033)))</f>
        <v>0</v>
      </c>
      <c r="H32108" s="151" t="str">
        <f aca="true">IF($D32108=0,"",IF(OFFSET(Shifts!$D$8,Sheet1!$C32108,Sheet1!H$32033)="","",OFFSET(Shifts!$D$8,Sheet1!$C32108,Sheet1!H$32033)))</f>
        <v/>
      </c>
      <c r="I32108" s="151" t="str">
        <f aca="true">IF($D32108=0,"",IF(OFFSET(Shifts!$D$8,Sheet1!$C32108,Sheet1!I$32033)="","",OFFSET(Shifts!$D$8,Sheet1!$C32108,Sheet1!I$32033)))</f>
        <v/>
      </c>
      <c r="J32108" s="151" t="str">
        <f aca="true">IF($D32108=0,"",IF(OFFSET(Shifts!$D$8,Sheet1!$C32108,Sheet1!J$32033)="","",OFFSET(Shifts!$D$8,Sheet1!$C32108,Sheet1!J$32033)))</f>
        <v/>
      </c>
      <c r="K32108" s="151" t="str">
        <f aca="true">IF($D32108=0,"",IF(OFFSET(Shifts!$D$8,Sheet1!$C32108,Sheet1!K$32033)="","",OFFSET(Shifts!$D$8,Sheet1!$C32108,Sheet1!K$32033)))</f>
        <v/>
      </c>
      <c r="L32108" s="151" t="str">
        <f aca="true">IF($D32108=0,"",IF(OFFSET(Shifts!$D$8,Sheet1!$C32108,Sheet1!L$32033)="","",OFFSET(Shifts!$D$8,Sheet1!$C32108,Sheet1!L$32033)))</f>
        <v/>
      </c>
      <c r="M32108" s="151" t="str">
        <f aca="true">IF($D32108=0,"",IF(OFFSET(Shifts!$D$8,Sheet1!$C32108,Sheet1!M$32033)="","",OFFSET(Shifts!$D$8,Sheet1!$C32108,Sheet1!M$32033)))</f>
        <v/>
      </c>
      <c r="N32108" s="151" t="str">
        <f aca="true">IF($D32108=0,"",IF(OFFSET(Shifts!$D$8,Sheet1!$C32108,Sheet1!N$32033)="","",OFFSET(Shifts!$D$8,Sheet1!$C32108,Sheet1!N$32033)))</f>
        <v/>
      </c>
      <c r="O32108" s="133" t="str">
        <f aca="false">VLOOKUP(D32108,abbs,2,FALSE())</f>
        <v/>
      </c>
      <c r="P32108" s="133" t="str">
        <f aca="false">O32108&amp;" "&amp;A32108</f>
        <v> 22</v>
      </c>
      <c r="Q32108" s="133" t="str">
        <f aca="false">IF(B32108=0,IF(F32108="","",P32108),B32108)</f>
        <v/>
      </c>
      <c r="R32108" s="133" t="n">
        <f aca="false">IF(Q32108="",99999,C32108)</f>
        <v>99999</v>
      </c>
      <c r="S32108" s="136" t="n">
        <f aca="false">+S32107+1</f>
        <v>72</v>
      </c>
      <c r="T32108" s="133" t="n">
        <f aca="false">SMALL($R$32037:$R$32119,S32108)</f>
        <v>99999</v>
      </c>
      <c r="U32108" s="133" t="str">
        <f aca="true">IF($T32108=99999,"",OFFSET($D$32035,$T32108+1,11))</f>
        <v/>
      </c>
      <c r="V32108" s="133" t="str">
        <f aca="true">IF($T32108=99999,"",OFFSET($D$32035,$T32108+1,13))</f>
        <v/>
      </c>
      <c r="W32108" s="154" t="str">
        <f aca="true">IF($T32108=99999,"",OFFSET($D$32035,$T32108+1,W$32035))</f>
        <v/>
      </c>
      <c r="X32108" s="154" t="str">
        <f aca="true">IF($T32108=99999,"",OFFSET($D$32035,$T32108+1,X$32035))</f>
        <v/>
      </c>
      <c r="Y32108" s="154" t="str">
        <f aca="true">IF($T32108=99999,"",OFFSET($D$32035,$T32108+1,Y$32035))</f>
        <v/>
      </c>
      <c r="Z32108" s="154" t="str">
        <f aca="true">IF($T32108=99999,"",OFFSET($D$32035,$T32108+1,Z$32035))</f>
        <v/>
      </c>
      <c r="AA32108" s="154" t="str">
        <f aca="true">IF($T32108=99999,"",OFFSET($D$32035,$T32108+1,AA$32035))</f>
        <v/>
      </c>
      <c r="AB32108" s="154" t="str">
        <f aca="true">IF($T32108=99999,"",OFFSET($D$32035,$T32108+1,AB$32035))</f>
        <v/>
      </c>
      <c r="AC32108" s="154" t="str">
        <f aca="true">IF($T32108=99999,"",OFFSET($D$32035,$T32108+1,AC$32035))</f>
        <v/>
      </c>
      <c r="AD32108" s="154" t="str">
        <f aca="true">IF($T32108=99999,"",OFFSET($D$32035,$T32108+1,AD$32035))</f>
        <v/>
      </c>
      <c r="AE32108" s="154" t="str">
        <f aca="true">IF($T32108=99999,"",OFFSET($D$32035,$T32108+1,AE$32035))</f>
        <v/>
      </c>
      <c r="AF32108" s="154" t="str">
        <f aca="true">IF($T32108=99999,"",OFFSET($D$32035,$T32108+1,AF$32035))</f>
        <v/>
      </c>
      <c r="AG32108" s="133"/>
      <c r="AH32108" s="155" t="str">
        <f aca="false">+V32108</f>
        <v/>
      </c>
      <c r="AI32108" s="156" t="str">
        <f aca="false">IF(U32108="","",VLOOKUP(U32108,abbs2,2,FALSE()))</f>
        <v/>
      </c>
      <c r="AJ32108" s="154" t="str">
        <f aca="false">+W32108</f>
        <v/>
      </c>
      <c r="AK32108" s="154" t="str">
        <f aca="false">+X32108</f>
        <v/>
      </c>
      <c r="AL32108" s="152" t="e">
        <f aca="false">IF(Y32108="",(IF(W32108&gt;X32108,1,0)+(AK32108-AJ32108))*24,Y32108)</f>
        <v>#VALUE!</v>
      </c>
      <c r="AM32108" s="133"/>
      <c r="AN32108" s="133" t="n">
        <f aca="false">IF(AI32108="",3,IF(AI32108=AI32107,1,2))</f>
        <v>3</v>
      </c>
      <c r="AO32108" s="133"/>
      <c r="AP32108" s="133" t="n">
        <f aca="false">IF(Q32108="",0,COUNTIF($Q$32037:$Q$32119,Q32108))</f>
        <v>0</v>
      </c>
      <c r="AQ32108" s="133"/>
      <c r="AR32108" s="133"/>
      <c r="AS32108" s="133"/>
      <c r="AT32108" s="133"/>
      <c r="AU32108" s="133"/>
      <c r="AV32108" s="133"/>
      <c r="AW32108" s="133"/>
      <c r="AX32108" s="133"/>
      <c r="AY32108" s="133"/>
      <c r="AZ32108" s="133"/>
      <c r="BA32108" s="133"/>
      <c r="BB32108" s="133"/>
      <c r="BC32108" s="133"/>
      <c r="BD32108" s="133"/>
      <c r="BE32108" s="133"/>
      <c r="BF32108" s="133"/>
      <c r="BG32108" s="133"/>
      <c r="BH32108" s="133"/>
      <c r="BI32108" s="133"/>
      <c r="BJ32108" s="133"/>
      <c r="BK32108" s="133"/>
      <c r="BL32108" s="133"/>
      <c r="BM32108" s="133"/>
      <c r="BN32108" s="133"/>
      <c r="BO32108" s="133"/>
      <c r="BP32108" s="133"/>
      <c r="BQ32108" s="133"/>
      <c r="BR32108" s="133"/>
      <c r="BS32108" s="133"/>
      <c r="BT32108" s="133"/>
      <c r="BU32108" s="133"/>
      <c r="BV32108" s="133"/>
      <c r="BW32108" s="133"/>
      <c r="BX32108" s="133"/>
      <c r="BY32108" s="133"/>
      <c r="BZ32108" s="133"/>
      <c r="CA32108" s="133"/>
      <c r="CB32108" s="133"/>
      <c r="CC32108" s="133"/>
      <c r="CD32108" s="133"/>
      <c r="CE32108" s="133"/>
      <c r="CF32108" s="133"/>
      <c r="CG32108" s="133"/>
      <c r="CH32108" s="133"/>
      <c r="CI32108" s="133"/>
      <c r="CJ32108" s="133"/>
      <c r="CK32108" s="133"/>
      <c r="CL32108" s="145"/>
      <c r="CM32108" s="145"/>
    </row>
    <row r="32109" customFormat="false" ht="12.75" hidden="false" customHeight="false" outlineLevel="0" collapsed="false">
      <c r="A32109" s="133" t="n">
        <f aca="false">IF(D32109=D32108,+A32108+1,1)</f>
        <v>23</v>
      </c>
      <c r="B32109" s="133" t="n">
        <f aca="true">OFFSET(Shifts!$D$8,Sheet1!$C32109,0)</f>
        <v>0</v>
      </c>
      <c r="C32109" s="136" t="n">
        <v>73</v>
      </c>
      <c r="D32109" s="133" t="str">
        <f aca="false">IF(ISNA(VLOOKUP($C32109,look,4,FALSE())),D32108,VLOOKUP($C32109,look,4,FALSE()))</f>
        <v/>
      </c>
      <c r="E32109" s="151" t="str">
        <f aca="true">IF($D32109=0,"",IF(OFFSET(Shifts!$D$8,Sheet1!$C32109,Sheet1!E$32033)="","",OFFSET(Shifts!$D$8,Sheet1!$C32109,Sheet1!E$32033)))</f>
        <v/>
      </c>
      <c r="F32109" s="151" t="str">
        <f aca="true">IF($D32109=0,"",IF(OFFSET(Shifts!$D$8,Sheet1!$C32109,Sheet1!F$32033)="","",OFFSET(Shifts!$D$8,Sheet1!$C32109,Sheet1!F$32033)))</f>
        <v/>
      </c>
      <c r="G32109" s="152" t="n">
        <f aca="true">IF($D32109=0,"",IF(OFFSET(Shifts!$D$8,Sheet1!$C32109,Sheet1!G$32033)="",IF(Q32109="",0,(F32109-E32109)*24),OFFSET(Shifts!$D$8,Sheet1!$C32109,Sheet1!G$32033)))</f>
        <v>0</v>
      </c>
      <c r="H32109" s="151" t="str">
        <f aca="true">IF($D32109=0,"",IF(OFFSET(Shifts!$D$8,Sheet1!$C32109,Sheet1!H$32033)="","",OFFSET(Shifts!$D$8,Sheet1!$C32109,Sheet1!H$32033)))</f>
        <v/>
      </c>
      <c r="I32109" s="151" t="str">
        <f aca="true">IF($D32109=0,"",IF(OFFSET(Shifts!$D$8,Sheet1!$C32109,Sheet1!I$32033)="","",OFFSET(Shifts!$D$8,Sheet1!$C32109,Sheet1!I$32033)))</f>
        <v/>
      </c>
      <c r="J32109" s="151" t="str">
        <f aca="true">IF($D32109=0,"",IF(OFFSET(Shifts!$D$8,Sheet1!$C32109,Sheet1!J$32033)="","",OFFSET(Shifts!$D$8,Sheet1!$C32109,Sheet1!J$32033)))</f>
        <v/>
      </c>
      <c r="K32109" s="151" t="str">
        <f aca="true">IF($D32109=0,"",IF(OFFSET(Shifts!$D$8,Sheet1!$C32109,Sheet1!K$32033)="","",OFFSET(Shifts!$D$8,Sheet1!$C32109,Sheet1!K$32033)))</f>
        <v/>
      </c>
      <c r="L32109" s="151" t="str">
        <f aca="true">IF($D32109=0,"",IF(OFFSET(Shifts!$D$8,Sheet1!$C32109,Sheet1!L$32033)="","",OFFSET(Shifts!$D$8,Sheet1!$C32109,Sheet1!L$32033)))</f>
        <v/>
      </c>
      <c r="M32109" s="151" t="str">
        <f aca="true">IF($D32109=0,"",IF(OFFSET(Shifts!$D$8,Sheet1!$C32109,Sheet1!M$32033)="","",OFFSET(Shifts!$D$8,Sheet1!$C32109,Sheet1!M$32033)))</f>
        <v/>
      </c>
      <c r="N32109" s="151" t="str">
        <f aca="true">IF($D32109=0,"",IF(OFFSET(Shifts!$D$8,Sheet1!$C32109,Sheet1!N$32033)="","",OFFSET(Shifts!$D$8,Sheet1!$C32109,Sheet1!N$32033)))</f>
        <v/>
      </c>
      <c r="O32109" s="133" t="str">
        <f aca="false">VLOOKUP(D32109,abbs,2,FALSE())</f>
        <v/>
      </c>
      <c r="P32109" s="133" t="str">
        <f aca="false">O32109&amp;" "&amp;A32109</f>
        <v> 23</v>
      </c>
      <c r="Q32109" s="133" t="str">
        <f aca="false">IF(B32109=0,IF(F32109="","",P32109),B32109)</f>
        <v/>
      </c>
      <c r="R32109" s="133" t="n">
        <f aca="false">IF(Q32109="",99999,C32109)</f>
        <v>99999</v>
      </c>
      <c r="S32109" s="136" t="n">
        <f aca="false">+S32108+1</f>
        <v>73</v>
      </c>
      <c r="T32109" s="133" t="n">
        <f aca="false">SMALL($R$32037:$R$32119,S32109)</f>
        <v>99999</v>
      </c>
      <c r="U32109" s="133" t="str">
        <f aca="true">IF($T32109=99999,"",OFFSET($D$32035,$T32109+1,11))</f>
        <v/>
      </c>
      <c r="V32109" s="133" t="str">
        <f aca="true">IF($T32109=99999,"",OFFSET($D$32035,$T32109+1,13))</f>
        <v/>
      </c>
      <c r="W32109" s="154" t="str">
        <f aca="true">IF($T32109=99999,"",OFFSET($D$32035,$T32109+1,W$32035))</f>
        <v/>
      </c>
      <c r="X32109" s="154" t="str">
        <f aca="true">IF($T32109=99999,"",OFFSET($D$32035,$T32109+1,X$32035))</f>
        <v/>
      </c>
      <c r="Y32109" s="154" t="str">
        <f aca="true">IF($T32109=99999,"",OFFSET($D$32035,$T32109+1,Y$32035))</f>
        <v/>
      </c>
      <c r="Z32109" s="154" t="str">
        <f aca="true">IF($T32109=99999,"",OFFSET($D$32035,$T32109+1,Z$32035))</f>
        <v/>
      </c>
      <c r="AA32109" s="154" t="str">
        <f aca="true">IF($T32109=99999,"",OFFSET($D$32035,$T32109+1,AA$32035))</f>
        <v/>
      </c>
      <c r="AB32109" s="154" t="str">
        <f aca="true">IF($T32109=99999,"",OFFSET($D$32035,$T32109+1,AB$32035))</f>
        <v/>
      </c>
      <c r="AC32109" s="154" t="str">
        <f aca="true">IF($T32109=99999,"",OFFSET($D$32035,$T32109+1,AC$32035))</f>
        <v/>
      </c>
      <c r="AD32109" s="154" t="str">
        <f aca="true">IF($T32109=99999,"",OFFSET($D$32035,$T32109+1,AD$32035))</f>
        <v/>
      </c>
      <c r="AE32109" s="154" t="str">
        <f aca="true">IF($T32109=99999,"",OFFSET($D$32035,$T32109+1,AE$32035))</f>
        <v/>
      </c>
      <c r="AF32109" s="154" t="str">
        <f aca="true">IF($T32109=99999,"",OFFSET($D$32035,$T32109+1,AF$32035))</f>
        <v/>
      </c>
      <c r="AG32109" s="133"/>
      <c r="AH32109" s="155" t="str">
        <f aca="false">+V32109</f>
        <v/>
      </c>
      <c r="AI32109" s="156" t="str">
        <f aca="false">IF(U32109="","",VLOOKUP(U32109,abbs2,2,FALSE()))</f>
        <v/>
      </c>
      <c r="AJ32109" s="154" t="str">
        <f aca="false">+W32109</f>
        <v/>
      </c>
      <c r="AK32109" s="154" t="str">
        <f aca="false">+X32109</f>
        <v/>
      </c>
      <c r="AL32109" s="152" t="e">
        <f aca="false">IF(Y32109="",(IF(W32109&gt;X32109,1,0)+(AK32109-AJ32109))*24,Y32109)</f>
        <v>#VALUE!</v>
      </c>
      <c r="AM32109" s="133"/>
      <c r="AN32109" s="133" t="n">
        <f aca="false">IF(AI32109="",3,IF(AI32109=AI32108,1,2))</f>
        <v>3</v>
      </c>
      <c r="AO32109" s="133"/>
      <c r="AP32109" s="133" t="n">
        <f aca="false">IF(Q32109="",0,COUNTIF($Q$32037:$Q$32119,Q32109))</f>
        <v>0</v>
      </c>
      <c r="AQ32109" s="133"/>
      <c r="AR32109" s="133"/>
      <c r="AS32109" s="133"/>
      <c r="AT32109" s="133"/>
      <c r="AU32109" s="133"/>
      <c r="AV32109" s="133"/>
      <c r="AW32109" s="133"/>
      <c r="AX32109" s="133"/>
      <c r="AY32109" s="133"/>
      <c r="AZ32109" s="133"/>
      <c r="BA32109" s="133"/>
      <c r="BB32109" s="133"/>
      <c r="BC32109" s="133"/>
      <c r="BD32109" s="133"/>
      <c r="BE32109" s="133"/>
      <c r="BF32109" s="133"/>
      <c r="BG32109" s="133"/>
      <c r="BH32109" s="133"/>
      <c r="BI32109" s="133"/>
      <c r="BJ32109" s="133"/>
      <c r="BK32109" s="133"/>
      <c r="BL32109" s="133"/>
      <c r="BM32109" s="133"/>
      <c r="BN32109" s="133"/>
      <c r="BO32109" s="133"/>
      <c r="BP32109" s="133"/>
      <c r="BQ32109" s="133"/>
      <c r="BR32109" s="133"/>
      <c r="BS32109" s="133"/>
      <c r="BT32109" s="133"/>
      <c r="BU32109" s="133"/>
      <c r="BV32109" s="133"/>
      <c r="BW32109" s="133"/>
      <c r="BX32109" s="133"/>
      <c r="BY32109" s="133"/>
      <c r="BZ32109" s="133"/>
      <c r="CA32109" s="133"/>
      <c r="CB32109" s="133"/>
      <c r="CC32109" s="133"/>
      <c r="CD32109" s="133"/>
      <c r="CE32109" s="133"/>
      <c r="CF32109" s="133"/>
      <c r="CG32109" s="133"/>
      <c r="CH32109" s="133"/>
      <c r="CI32109" s="133"/>
      <c r="CJ32109" s="133"/>
      <c r="CK32109" s="133"/>
      <c r="CL32109" s="145"/>
      <c r="CM32109" s="145"/>
    </row>
    <row r="32110" customFormat="false" ht="12.75" hidden="false" customHeight="false" outlineLevel="0" collapsed="false">
      <c r="A32110" s="133" t="n">
        <f aca="false">IF(D32110=D32109,+A32109+1,1)</f>
        <v>24</v>
      </c>
      <c r="B32110" s="133" t="n">
        <f aca="true">OFFSET(Shifts!$D$8,Sheet1!$C32110,0)</f>
        <v>0</v>
      </c>
      <c r="C32110" s="136" t="n">
        <v>74</v>
      </c>
      <c r="D32110" s="133" t="str">
        <f aca="false">IF(ISNA(VLOOKUP($C32110,look,4,FALSE())),D32109,VLOOKUP($C32110,look,4,FALSE()))</f>
        <v/>
      </c>
      <c r="E32110" s="151" t="str">
        <f aca="true">IF($D32110=0,"",IF(OFFSET(Shifts!$D$8,Sheet1!$C32110,Sheet1!E$32033)="","",OFFSET(Shifts!$D$8,Sheet1!$C32110,Sheet1!E$32033)))</f>
        <v/>
      </c>
      <c r="F32110" s="151" t="str">
        <f aca="true">IF($D32110=0,"",IF(OFFSET(Shifts!$D$8,Sheet1!$C32110,Sheet1!F$32033)="","",OFFSET(Shifts!$D$8,Sheet1!$C32110,Sheet1!F$32033)))</f>
        <v/>
      </c>
      <c r="G32110" s="152" t="n">
        <f aca="true">IF($D32110=0,"",IF(OFFSET(Shifts!$D$8,Sheet1!$C32110,Sheet1!G$32033)="",IF(Q32110="",0,(F32110-E32110)*24),OFFSET(Shifts!$D$8,Sheet1!$C32110,Sheet1!G$32033)))</f>
        <v>0</v>
      </c>
      <c r="H32110" s="151" t="str">
        <f aca="true">IF($D32110=0,"",IF(OFFSET(Shifts!$D$8,Sheet1!$C32110,Sheet1!H$32033)="","",OFFSET(Shifts!$D$8,Sheet1!$C32110,Sheet1!H$32033)))</f>
        <v/>
      </c>
      <c r="I32110" s="151" t="str">
        <f aca="true">IF($D32110=0,"",IF(OFFSET(Shifts!$D$8,Sheet1!$C32110,Sheet1!I$32033)="","",OFFSET(Shifts!$D$8,Sheet1!$C32110,Sheet1!I$32033)))</f>
        <v/>
      </c>
      <c r="J32110" s="151" t="str">
        <f aca="true">IF($D32110=0,"",IF(OFFSET(Shifts!$D$8,Sheet1!$C32110,Sheet1!J$32033)="","",OFFSET(Shifts!$D$8,Sheet1!$C32110,Sheet1!J$32033)))</f>
        <v/>
      </c>
      <c r="K32110" s="151" t="str">
        <f aca="true">IF($D32110=0,"",IF(OFFSET(Shifts!$D$8,Sheet1!$C32110,Sheet1!K$32033)="","",OFFSET(Shifts!$D$8,Sheet1!$C32110,Sheet1!K$32033)))</f>
        <v/>
      </c>
      <c r="L32110" s="151" t="str">
        <f aca="true">IF($D32110=0,"",IF(OFFSET(Shifts!$D$8,Sheet1!$C32110,Sheet1!L$32033)="","",OFFSET(Shifts!$D$8,Sheet1!$C32110,Sheet1!L$32033)))</f>
        <v/>
      </c>
      <c r="M32110" s="151" t="str">
        <f aca="true">IF($D32110=0,"",IF(OFFSET(Shifts!$D$8,Sheet1!$C32110,Sheet1!M$32033)="","",OFFSET(Shifts!$D$8,Sheet1!$C32110,Sheet1!M$32033)))</f>
        <v/>
      </c>
      <c r="N32110" s="151" t="str">
        <f aca="true">IF($D32110=0,"",IF(OFFSET(Shifts!$D$8,Sheet1!$C32110,Sheet1!N$32033)="","",OFFSET(Shifts!$D$8,Sheet1!$C32110,Sheet1!N$32033)))</f>
        <v/>
      </c>
      <c r="O32110" s="133" t="str">
        <f aca="false">VLOOKUP(D32110,abbs,2,FALSE())</f>
        <v/>
      </c>
      <c r="P32110" s="133" t="str">
        <f aca="false">O32110&amp;" "&amp;A32110</f>
        <v> 24</v>
      </c>
      <c r="Q32110" s="133" t="str">
        <f aca="false">IF(B32110=0,IF(F32110="","",P32110),B32110)</f>
        <v/>
      </c>
      <c r="R32110" s="133" t="n">
        <f aca="false">IF(Q32110="",99999,C32110)</f>
        <v>99999</v>
      </c>
      <c r="S32110" s="136" t="n">
        <f aca="false">+S32109+1</f>
        <v>74</v>
      </c>
      <c r="T32110" s="133" t="n">
        <f aca="false">SMALL($R$32037:$R$32119,S32110)</f>
        <v>99999</v>
      </c>
      <c r="U32110" s="133" t="str">
        <f aca="true">IF($T32110=99999,"",OFFSET($D$32035,$T32110+1,11))</f>
        <v/>
      </c>
      <c r="V32110" s="133" t="str">
        <f aca="true">IF($T32110=99999,"",OFFSET($D$32035,$T32110+1,13))</f>
        <v/>
      </c>
      <c r="W32110" s="154" t="str">
        <f aca="true">IF($T32110=99999,"",OFFSET($D$32035,$T32110+1,W$32035))</f>
        <v/>
      </c>
      <c r="X32110" s="154" t="str">
        <f aca="true">IF($T32110=99999,"",OFFSET($D$32035,$T32110+1,X$32035))</f>
        <v/>
      </c>
      <c r="Y32110" s="154" t="str">
        <f aca="true">IF($T32110=99999,"",OFFSET($D$32035,$T32110+1,Y$32035))</f>
        <v/>
      </c>
      <c r="Z32110" s="154" t="str">
        <f aca="true">IF($T32110=99999,"",OFFSET($D$32035,$T32110+1,Z$32035))</f>
        <v/>
      </c>
      <c r="AA32110" s="154" t="str">
        <f aca="true">IF($T32110=99999,"",OFFSET($D$32035,$T32110+1,AA$32035))</f>
        <v/>
      </c>
      <c r="AB32110" s="154" t="str">
        <f aca="true">IF($T32110=99999,"",OFFSET($D$32035,$T32110+1,AB$32035))</f>
        <v/>
      </c>
      <c r="AC32110" s="154" t="str">
        <f aca="true">IF($T32110=99999,"",OFFSET($D$32035,$T32110+1,AC$32035))</f>
        <v/>
      </c>
      <c r="AD32110" s="154" t="str">
        <f aca="true">IF($T32110=99999,"",OFFSET($D$32035,$T32110+1,AD$32035))</f>
        <v/>
      </c>
      <c r="AE32110" s="154" t="str">
        <f aca="true">IF($T32110=99999,"",OFFSET($D$32035,$T32110+1,AE$32035))</f>
        <v/>
      </c>
      <c r="AF32110" s="154" t="str">
        <f aca="true">IF($T32110=99999,"",OFFSET($D$32035,$T32110+1,AF$32035))</f>
        <v/>
      </c>
      <c r="AG32110" s="133"/>
      <c r="AH32110" s="155" t="str">
        <f aca="false">+V32110</f>
        <v/>
      </c>
      <c r="AI32110" s="156" t="str">
        <f aca="false">IF(U32110="","",VLOOKUP(U32110,abbs2,2,FALSE()))</f>
        <v/>
      </c>
      <c r="AJ32110" s="154" t="str">
        <f aca="false">+W32110</f>
        <v/>
      </c>
      <c r="AK32110" s="154" t="str">
        <f aca="false">+X32110</f>
        <v/>
      </c>
      <c r="AL32110" s="152" t="e">
        <f aca="false">IF(Y32110="",(IF(W32110&gt;X32110,1,0)+(AK32110-AJ32110))*24,Y32110)</f>
        <v>#VALUE!</v>
      </c>
      <c r="AM32110" s="133"/>
      <c r="AN32110" s="133" t="n">
        <f aca="false">IF(AI32110="",3,IF(AI32110=AI32109,1,2))</f>
        <v>3</v>
      </c>
      <c r="AO32110" s="133"/>
      <c r="AP32110" s="133" t="n">
        <f aca="false">IF(Q32110="",0,COUNTIF($Q$32037:$Q$32119,Q32110))</f>
        <v>0</v>
      </c>
      <c r="AQ32110" s="133"/>
      <c r="AR32110" s="133"/>
      <c r="AS32110" s="133"/>
      <c r="AT32110" s="133"/>
      <c r="AU32110" s="133"/>
      <c r="AV32110" s="133"/>
      <c r="AW32110" s="133"/>
      <c r="AX32110" s="133"/>
      <c r="AY32110" s="133"/>
      <c r="AZ32110" s="133"/>
      <c r="BA32110" s="133"/>
      <c r="BB32110" s="133"/>
      <c r="BC32110" s="133"/>
      <c r="BD32110" s="133"/>
      <c r="BE32110" s="133"/>
      <c r="BF32110" s="133"/>
      <c r="BG32110" s="133"/>
      <c r="BH32110" s="133"/>
      <c r="BI32110" s="133"/>
      <c r="BJ32110" s="133"/>
      <c r="BK32110" s="133"/>
      <c r="BL32110" s="133"/>
      <c r="BM32110" s="133"/>
      <c r="BN32110" s="133"/>
      <c r="BO32110" s="133"/>
      <c r="BP32110" s="133"/>
      <c r="BQ32110" s="133"/>
      <c r="BR32110" s="133"/>
      <c r="BS32110" s="133"/>
      <c r="BT32110" s="133"/>
      <c r="BU32110" s="133"/>
      <c r="BV32110" s="133"/>
      <c r="BW32110" s="133"/>
      <c r="BX32110" s="133"/>
      <c r="BY32110" s="133"/>
      <c r="BZ32110" s="133"/>
      <c r="CA32110" s="133"/>
      <c r="CB32110" s="133"/>
      <c r="CC32110" s="133"/>
      <c r="CD32110" s="133"/>
      <c r="CE32110" s="133"/>
      <c r="CF32110" s="133"/>
      <c r="CG32110" s="133"/>
      <c r="CH32110" s="133"/>
      <c r="CI32110" s="133"/>
      <c r="CJ32110" s="133"/>
      <c r="CK32110" s="133"/>
      <c r="CL32110" s="145"/>
      <c r="CM32110" s="145"/>
    </row>
    <row r="32111" customFormat="false" ht="12.75" hidden="false" customHeight="false" outlineLevel="0" collapsed="false">
      <c r="A32111" s="133" t="n">
        <f aca="false">IF(D32111=D32110,+A32110+1,1)</f>
        <v>25</v>
      </c>
      <c r="B32111" s="133" t="n">
        <f aca="true">OFFSET(Shifts!$D$8,Sheet1!$C32111,0)</f>
        <v>0</v>
      </c>
      <c r="C32111" s="136" t="n">
        <v>75</v>
      </c>
      <c r="D32111" s="133" t="str">
        <f aca="false">IF(ISNA(VLOOKUP($C32111,look,4,FALSE())),D32110,VLOOKUP($C32111,look,4,FALSE()))</f>
        <v/>
      </c>
      <c r="E32111" s="151" t="str">
        <f aca="true">IF($D32111=0,"",IF(OFFSET(Shifts!$D$8,Sheet1!$C32111,Sheet1!E$32033)="","",OFFSET(Shifts!$D$8,Sheet1!$C32111,Sheet1!E$32033)))</f>
        <v/>
      </c>
      <c r="F32111" s="151" t="str">
        <f aca="true">IF($D32111=0,"",IF(OFFSET(Shifts!$D$8,Sheet1!$C32111,Sheet1!F$32033)="","",OFFSET(Shifts!$D$8,Sheet1!$C32111,Sheet1!F$32033)))</f>
        <v/>
      </c>
      <c r="G32111" s="152" t="n">
        <f aca="true">IF($D32111=0,"",IF(OFFSET(Shifts!$D$8,Sheet1!$C32111,Sheet1!G$32033)="",IF(Q32111="",0,(F32111-E32111)*24),OFFSET(Shifts!$D$8,Sheet1!$C32111,Sheet1!G$32033)))</f>
        <v>0</v>
      </c>
      <c r="H32111" s="151" t="str">
        <f aca="true">IF($D32111=0,"",IF(OFFSET(Shifts!$D$8,Sheet1!$C32111,Sheet1!H$32033)="","",OFFSET(Shifts!$D$8,Sheet1!$C32111,Sheet1!H$32033)))</f>
        <v/>
      </c>
      <c r="I32111" s="151" t="str">
        <f aca="true">IF($D32111=0,"",IF(OFFSET(Shifts!$D$8,Sheet1!$C32111,Sheet1!I$32033)="","",OFFSET(Shifts!$D$8,Sheet1!$C32111,Sheet1!I$32033)))</f>
        <v/>
      </c>
      <c r="J32111" s="151" t="str">
        <f aca="true">IF($D32111=0,"",IF(OFFSET(Shifts!$D$8,Sheet1!$C32111,Sheet1!J$32033)="","",OFFSET(Shifts!$D$8,Sheet1!$C32111,Sheet1!J$32033)))</f>
        <v/>
      </c>
      <c r="K32111" s="151" t="str">
        <f aca="true">IF($D32111=0,"",IF(OFFSET(Shifts!$D$8,Sheet1!$C32111,Sheet1!K$32033)="","",OFFSET(Shifts!$D$8,Sheet1!$C32111,Sheet1!K$32033)))</f>
        <v/>
      </c>
      <c r="L32111" s="151" t="str">
        <f aca="true">IF($D32111=0,"",IF(OFFSET(Shifts!$D$8,Sheet1!$C32111,Sheet1!L$32033)="","",OFFSET(Shifts!$D$8,Sheet1!$C32111,Sheet1!L$32033)))</f>
        <v/>
      </c>
      <c r="M32111" s="151" t="str">
        <f aca="true">IF($D32111=0,"",IF(OFFSET(Shifts!$D$8,Sheet1!$C32111,Sheet1!M$32033)="","",OFFSET(Shifts!$D$8,Sheet1!$C32111,Sheet1!M$32033)))</f>
        <v/>
      </c>
      <c r="N32111" s="151" t="str">
        <f aca="true">IF($D32111=0,"",IF(OFFSET(Shifts!$D$8,Sheet1!$C32111,Sheet1!N$32033)="","",OFFSET(Shifts!$D$8,Sheet1!$C32111,Sheet1!N$32033)))</f>
        <v/>
      </c>
      <c r="O32111" s="133" t="str">
        <f aca="false">VLOOKUP(D32111,abbs,2,FALSE())</f>
        <v/>
      </c>
      <c r="P32111" s="133" t="str">
        <f aca="false">O32111&amp;" "&amp;A32111</f>
        <v> 25</v>
      </c>
      <c r="Q32111" s="133" t="str">
        <f aca="false">IF(B32111=0,IF(F32111="","",P32111),B32111)</f>
        <v/>
      </c>
      <c r="R32111" s="133" t="n">
        <f aca="false">IF(Q32111="",99999,C32111)</f>
        <v>99999</v>
      </c>
      <c r="S32111" s="136" t="n">
        <f aca="false">+S32110+1</f>
        <v>75</v>
      </c>
      <c r="T32111" s="133" t="n">
        <f aca="false">SMALL($R$32037:$R$32119,S32111)</f>
        <v>99999</v>
      </c>
      <c r="U32111" s="133" t="str">
        <f aca="true">IF($T32111=99999,"",OFFSET($D$32035,$T32111+1,11))</f>
        <v/>
      </c>
      <c r="V32111" s="133" t="str">
        <f aca="true">IF($T32111=99999,"",OFFSET($D$32035,$T32111+1,13))</f>
        <v/>
      </c>
      <c r="W32111" s="154" t="str">
        <f aca="true">IF($T32111=99999,"",OFFSET($D$32035,$T32111+1,W$32035))</f>
        <v/>
      </c>
      <c r="X32111" s="154" t="str">
        <f aca="true">IF($T32111=99999,"",OFFSET($D$32035,$T32111+1,X$32035))</f>
        <v/>
      </c>
      <c r="Y32111" s="154" t="str">
        <f aca="true">IF($T32111=99999,"",OFFSET($D$32035,$T32111+1,Y$32035))</f>
        <v/>
      </c>
      <c r="Z32111" s="154" t="str">
        <f aca="true">IF($T32111=99999,"",OFFSET($D$32035,$T32111+1,Z$32035))</f>
        <v/>
      </c>
      <c r="AA32111" s="154" t="str">
        <f aca="true">IF($T32111=99999,"",OFFSET($D$32035,$T32111+1,AA$32035))</f>
        <v/>
      </c>
      <c r="AB32111" s="154" t="str">
        <f aca="true">IF($T32111=99999,"",OFFSET($D$32035,$T32111+1,AB$32035))</f>
        <v/>
      </c>
      <c r="AC32111" s="154" t="str">
        <f aca="true">IF($T32111=99999,"",OFFSET($D$32035,$T32111+1,AC$32035))</f>
        <v/>
      </c>
      <c r="AD32111" s="154" t="str">
        <f aca="true">IF($T32111=99999,"",OFFSET($D$32035,$T32111+1,AD$32035))</f>
        <v/>
      </c>
      <c r="AE32111" s="154" t="str">
        <f aca="true">IF($T32111=99999,"",OFFSET($D$32035,$T32111+1,AE$32035))</f>
        <v/>
      </c>
      <c r="AF32111" s="154" t="str">
        <f aca="true">IF($T32111=99999,"",OFFSET($D$32035,$T32111+1,AF$32035))</f>
        <v/>
      </c>
      <c r="AG32111" s="133"/>
      <c r="AH32111" s="155" t="str">
        <f aca="false">+V32111</f>
        <v/>
      </c>
      <c r="AI32111" s="156" t="str">
        <f aca="false">IF(U32111="","",VLOOKUP(U32111,abbs2,2,FALSE()))</f>
        <v/>
      </c>
      <c r="AJ32111" s="154" t="str">
        <f aca="false">+W32111</f>
        <v/>
      </c>
      <c r="AK32111" s="154" t="str">
        <f aca="false">+X32111</f>
        <v/>
      </c>
      <c r="AL32111" s="152" t="e">
        <f aca="false">IF(Y32111="",(IF(W32111&gt;X32111,1,0)+(AK32111-AJ32111))*24,Y32111)</f>
        <v>#VALUE!</v>
      </c>
      <c r="AM32111" s="133"/>
      <c r="AN32111" s="133" t="n">
        <f aca="false">IF(AI32111="",3,IF(AI32111=AI32110,1,2))</f>
        <v>3</v>
      </c>
      <c r="AO32111" s="133"/>
      <c r="AP32111" s="133" t="n">
        <f aca="false">IF(Q32111="",0,COUNTIF($Q$32037:$Q$32119,Q32111))</f>
        <v>0</v>
      </c>
      <c r="AQ32111" s="133"/>
      <c r="AR32111" s="133"/>
      <c r="AS32111" s="133"/>
      <c r="AT32111" s="133"/>
      <c r="AU32111" s="133"/>
      <c r="AV32111" s="133"/>
      <c r="AW32111" s="133"/>
      <c r="AX32111" s="133"/>
      <c r="AY32111" s="133"/>
      <c r="AZ32111" s="133"/>
      <c r="BA32111" s="133"/>
      <c r="BB32111" s="133"/>
      <c r="BC32111" s="133"/>
      <c r="BD32111" s="133"/>
      <c r="BE32111" s="133"/>
      <c r="BF32111" s="133"/>
      <c r="BG32111" s="133"/>
      <c r="BH32111" s="133"/>
      <c r="BI32111" s="133"/>
      <c r="BJ32111" s="133"/>
      <c r="BK32111" s="133"/>
      <c r="BL32111" s="133"/>
      <c r="BM32111" s="133"/>
      <c r="BN32111" s="133"/>
      <c r="BO32111" s="133"/>
      <c r="BP32111" s="133"/>
      <c r="BQ32111" s="133"/>
      <c r="BR32111" s="133"/>
      <c r="BS32111" s="133"/>
      <c r="BT32111" s="133"/>
      <c r="BU32111" s="133"/>
      <c r="BV32111" s="133"/>
      <c r="BW32111" s="133"/>
      <c r="BX32111" s="133"/>
      <c r="BY32111" s="133"/>
      <c r="BZ32111" s="133"/>
      <c r="CA32111" s="133"/>
      <c r="CB32111" s="133"/>
      <c r="CC32111" s="133"/>
      <c r="CD32111" s="133"/>
      <c r="CE32111" s="133"/>
      <c r="CF32111" s="133"/>
      <c r="CG32111" s="133"/>
      <c r="CH32111" s="133"/>
      <c r="CI32111" s="133"/>
      <c r="CJ32111" s="133"/>
      <c r="CK32111" s="133"/>
      <c r="CL32111" s="145"/>
      <c r="CM32111" s="145"/>
    </row>
    <row r="32112" customFormat="false" ht="12.75" hidden="false" customHeight="false" outlineLevel="0" collapsed="false">
      <c r="A32112" s="133" t="n">
        <f aca="false">IF(D32112=D32111,+A32111+1,1)</f>
        <v>26</v>
      </c>
      <c r="B32112" s="133" t="n">
        <f aca="true">OFFSET(Shifts!$D$8,Sheet1!$C32112,0)</f>
        <v>0</v>
      </c>
      <c r="C32112" s="136" t="n">
        <v>76</v>
      </c>
      <c r="D32112" s="133" t="str">
        <f aca="false">IF(ISNA(VLOOKUP($C32112,look,4,FALSE())),D32111,VLOOKUP($C32112,look,4,FALSE()))</f>
        <v/>
      </c>
      <c r="E32112" s="151" t="str">
        <f aca="true">IF($D32112=0,"",IF(OFFSET(Shifts!$D$8,Sheet1!$C32112,Sheet1!E$32033)="","",OFFSET(Shifts!$D$8,Sheet1!$C32112,Sheet1!E$32033)))</f>
        <v/>
      </c>
      <c r="F32112" s="151" t="str">
        <f aca="true">IF($D32112=0,"",IF(OFFSET(Shifts!$D$8,Sheet1!$C32112,Sheet1!F$32033)="","",OFFSET(Shifts!$D$8,Sheet1!$C32112,Sheet1!F$32033)))</f>
        <v/>
      </c>
      <c r="G32112" s="152" t="n">
        <f aca="true">IF($D32112=0,"",IF(OFFSET(Shifts!$D$8,Sheet1!$C32112,Sheet1!G$32033)="",IF(Q32112="",0,(F32112-E32112)*24),OFFSET(Shifts!$D$8,Sheet1!$C32112,Sheet1!G$32033)))</f>
        <v>0</v>
      </c>
      <c r="H32112" s="151" t="str">
        <f aca="true">IF($D32112=0,"",IF(OFFSET(Shifts!$D$8,Sheet1!$C32112,Sheet1!H$32033)="","",OFFSET(Shifts!$D$8,Sheet1!$C32112,Sheet1!H$32033)))</f>
        <v/>
      </c>
      <c r="I32112" s="151" t="str">
        <f aca="true">IF($D32112=0,"",IF(OFFSET(Shifts!$D$8,Sheet1!$C32112,Sheet1!I$32033)="","",OFFSET(Shifts!$D$8,Sheet1!$C32112,Sheet1!I$32033)))</f>
        <v/>
      </c>
      <c r="J32112" s="151" t="str">
        <f aca="true">IF($D32112=0,"",IF(OFFSET(Shifts!$D$8,Sheet1!$C32112,Sheet1!J$32033)="","",OFFSET(Shifts!$D$8,Sheet1!$C32112,Sheet1!J$32033)))</f>
        <v/>
      </c>
      <c r="K32112" s="151" t="str">
        <f aca="true">IF($D32112=0,"",IF(OFFSET(Shifts!$D$8,Sheet1!$C32112,Sheet1!K$32033)="","",OFFSET(Shifts!$D$8,Sheet1!$C32112,Sheet1!K$32033)))</f>
        <v/>
      </c>
      <c r="L32112" s="151" t="str">
        <f aca="true">IF($D32112=0,"",IF(OFFSET(Shifts!$D$8,Sheet1!$C32112,Sheet1!L$32033)="","",OFFSET(Shifts!$D$8,Sheet1!$C32112,Sheet1!L$32033)))</f>
        <v/>
      </c>
      <c r="M32112" s="151" t="str">
        <f aca="true">IF($D32112=0,"",IF(OFFSET(Shifts!$D$8,Sheet1!$C32112,Sheet1!M$32033)="","",OFFSET(Shifts!$D$8,Sheet1!$C32112,Sheet1!M$32033)))</f>
        <v/>
      </c>
      <c r="N32112" s="151" t="str">
        <f aca="true">IF($D32112=0,"",IF(OFFSET(Shifts!$D$8,Sheet1!$C32112,Sheet1!N$32033)="","",OFFSET(Shifts!$D$8,Sheet1!$C32112,Sheet1!N$32033)))</f>
        <v/>
      </c>
      <c r="O32112" s="133" t="str">
        <f aca="false">VLOOKUP(D32112,abbs,2,FALSE())</f>
        <v/>
      </c>
      <c r="P32112" s="133" t="str">
        <f aca="false">O32112&amp;" "&amp;A32112</f>
        <v> 26</v>
      </c>
      <c r="Q32112" s="133" t="str">
        <f aca="false">IF(B32112=0,IF(F32112="","",P32112),B32112)</f>
        <v/>
      </c>
      <c r="R32112" s="133" t="n">
        <f aca="false">IF(Q32112="",99999,C32112)</f>
        <v>99999</v>
      </c>
      <c r="S32112" s="136" t="n">
        <f aca="false">+S32111+1</f>
        <v>76</v>
      </c>
      <c r="T32112" s="133" t="n">
        <f aca="false">SMALL($R$32037:$R$32119,S32112)</f>
        <v>99999</v>
      </c>
      <c r="U32112" s="133" t="str">
        <f aca="true">IF($T32112=99999,"",OFFSET($D$32035,$T32112+1,11))</f>
        <v/>
      </c>
      <c r="V32112" s="133" t="str">
        <f aca="true">IF($T32112=99999,"",OFFSET($D$32035,$T32112+1,13))</f>
        <v/>
      </c>
      <c r="W32112" s="154" t="str">
        <f aca="true">IF($T32112=99999,"",OFFSET($D$32035,$T32112+1,W$32035))</f>
        <v/>
      </c>
      <c r="X32112" s="154" t="str">
        <f aca="true">IF($T32112=99999,"",OFFSET($D$32035,$T32112+1,X$32035))</f>
        <v/>
      </c>
      <c r="Y32112" s="154" t="str">
        <f aca="true">IF($T32112=99999,"",OFFSET($D$32035,$T32112+1,Y$32035))</f>
        <v/>
      </c>
      <c r="Z32112" s="154" t="str">
        <f aca="true">IF($T32112=99999,"",OFFSET($D$32035,$T32112+1,Z$32035))</f>
        <v/>
      </c>
      <c r="AA32112" s="154" t="str">
        <f aca="true">IF($T32112=99999,"",OFFSET($D$32035,$T32112+1,AA$32035))</f>
        <v/>
      </c>
      <c r="AB32112" s="154" t="str">
        <f aca="true">IF($T32112=99999,"",OFFSET($D$32035,$T32112+1,AB$32035))</f>
        <v/>
      </c>
      <c r="AC32112" s="154" t="str">
        <f aca="true">IF($T32112=99999,"",OFFSET($D$32035,$T32112+1,AC$32035))</f>
        <v/>
      </c>
      <c r="AD32112" s="154" t="str">
        <f aca="true">IF($T32112=99999,"",OFFSET($D$32035,$T32112+1,AD$32035))</f>
        <v/>
      </c>
      <c r="AE32112" s="154" t="str">
        <f aca="true">IF($T32112=99999,"",OFFSET($D$32035,$T32112+1,AE$32035))</f>
        <v/>
      </c>
      <c r="AF32112" s="154" t="str">
        <f aca="true">IF($T32112=99999,"",OFFSET($D$32035,$T32112+1,AF$32035))</f>
        <v/>
      </c>
      <c r="AG32112" s="133"/>
      <c r="AH32112" s="155" t="str">
        <f aca="false">+V32112</f>
        <v/>
      </c>
      <c r="AI32112" s="156" t="str">
        <f aca="false">IF(U32112="","",VLOOKUP(U32112,abbs2,2,FALSE()))</f>
        <v/>
      </c>
      <c r="AJ32112" s="154" t="str">
        <f aca="false">+W32112</f>
        <v/>
      </c>
      <c r="AK32112" s="154" t="str">
        <f aca="false">+X32112</f>
        <v/>
      </c>
      <c r="AL32112" s="152" t="e">
        <f aca="false">IF(Y32112="",(IF(W32112&gt;X32112,1,0)+(AK32112-AJ32112))*24,Y32112)</f>
        <v>#VALUE!</v>
      </c>
      <c r="AM32112" s="133"/>
      <c r="AN32112" s="133" t="n">
        <f aca="false">IF(AI32112="",3,IF(AI32112=AI32111,1,2))</f>
        <v>3</v>
      </c>
      <c r="AO32112" s="133"/>
      <c r="AP32112" s="133" t="n">
        <f aca="false">IF(Q32112="",0,COUNTIF($Q$32037:$Q$32119,Q32112))</f>
        <v>0</v>
      </c>
      <c r="AQ32112" s="133"/>
      <c r="AR32112" s="133"/>
      <c r="AS32112" s="133"/>
      <c r="AT32112" s="133"/>
      <c r="AU32112" s="133"/>
      <c r="AV32112" s="133"/>
      <c r="AW32112" s="133"/>
      <c r="AX32112" s="133"/>
      <c r="AY32112" s="133"/>
      <c r="AZ32112" s="133"/>
      <c r="BA32112" s="133"/>
      <c r="BB32112" s="133"/>
      <c r="BC32112" s="133"/>
      <c r="BD32112" s="133"/>
      <c r="BE32112" s="133"/>
      <c r="BF32112" s="133"/>
      <c r="BG32112" s="133"/>
      <c r="BH32112" s="133"/>
      <c r="BI32112" s="133"/>
      <c r="BJ32112" s="133"/>
      <c r="BK32112" s="133"/>
      <c r="BL32112" s="133"/>
      <c r="BM32112" s="133"/>
      <c r="BN32112" s="133"/>
      <c r="BO32112" s="133"/>
      <c r="BP32112" s="133"/>
      <c r="BQ32112" s="133"/>
      <c r="BR32112" s="133"/>
      <c r="BS32112" s="133"/>
      <c r="BT32112" s="133"/>
      <c r="BU32112" s="133"/>
      <c r="BV32112" s="133"/>
      <c r="BW32112" s="133"/>
      <c r="BX32112" s="133"/>
      <c r="BY32112" s="133"/>
      <c r="BZ32112" s="133"/>
      <c r="CA32112" s="133"/>
      <c r="CB32112" s="133"/>
      <c r="CC32112" s="133"/>
      <c r="CD32112" s="133"/>
      <c r="CE32112" s="133"/>
      <c r="CF32112" s="133"/>
      <c r="CG32112" s="133"/>
      <c r="CH32112" s="133"/>
      <c r="CI32112" s="133"/>
      <c r="CJ32112" s="133"/>
      <c r="CK32112" s="133"/>
      <c r="CL32112" s="145"/>
      <c r="CM32112" s="145"/>
    </row>
    <row r="32113" customFormat="false" ht="12.75" hidden="false" customHeight="false" outlineLevel="0" collapsed="false">
      <c r="A32113" s="133" t="n">
        <f aca="false">IF(D32113=D32112,+A32112+1,1)</f>
        <v>27</v>
      </c>
      <c r="B32113" s="133" t="n">
        <f aca="true">OFFSET(Shifts!$D$8,Sheet1!$C32113,0)</f>
        <v>0</v>
      </c>
      <c r="C32113" s="136" t="n">
        <v>77</v>
      </c>
      <c r="D32113" s="133" t="str">
        <f aca="false">IF(ISNA(VLOOKUP($C32113,look,4,FALSE())),D32112,VLOOKUP($C32113,look,4,FALSE()))</f>
        <v/>
      </c>
      <c r="E32113" s="151" t="str">
        <f aca="true">IF($D32113=0,"",IF(OFFSET(Shifts!$D$8,Sheet1!$C32113,Sheet1!E$32033)="","",OFFSET(Shifts!$D$8,Sheet1!$C32113,Sheet1!E$32033)))</f>
        <v/>
      </c>
      <c r="F32113" s="151" t="str">
        <f aca="true">IF($D32113=0,"",IF(OFFSET(Shifts!$D$8,Sheet1!$C32113,Sheet1!F$32033)="","",OFFSET(Shifts!$D$8,Sheet1!$C32113,Sheet1!F$32033)))</f>
        <v/>
      </c>
      <c r="G32113" s="152" t="n">
        <f aca="true">IF($D32113=0,"",IF(OFFSET(Shifts!$D$8,Sheet1!$C32113,Sheet1!G$32033)="",IF(Q32113="",0,(F32113-E32113)*24),OFFSET(Shifts!$D$8,Sheet1!$C32113,Sheet1!G$32033)))</f>
        <v>0</v>
      </c>
      <c r="H32113" s="151" t="str">
        <f aca="true">IF($D32113=0,"",IF(OFFSET(Shifts!$D$8,Sheet1!$C32113,Sheet1!H$32033)="","",OFFSET(Shifts!$D$8,Sheet1!$C32113,Sheet1!H$32033)))</f>
        <v/>
      </c>
      <c r="I32113" s="151" t="str">
        <f aca="true">IF($D32113=0,"",IF(OFFSET(Shifts!$D$8,Sheet1!$C32113,Sheet1!I$32033)="","",OFFSET(Shifts!$D$8,Sheet1!$C32113,Sheet1!I$32033)))</f>
        <v/>
      </c>
      <c r="J32113" s="151" t="str">
        <f aca="true">IF($D32113=0,"",IF(OFFSET(Shifts!$D$8,Sheet1!$C32113,Sheet1!J$32033)="","",OFFSET(Shifts!$D$8,Sheet1!$C32113,Sheet1!J$32033)))</f>
        <v/>
      </c>
      <c r="K32113" s="151" t="str">
        <f aca="true">IF($D32113=0,"",IF(OFFSET(Shifts!$D$8,Sheet1!$C32113,Sheet1!K$32033)="","",OFFSET(Shifts!$D$8,Sheet1!$C32113,Sheet1!K$32033)))</f>
        <v/>
      </c>
      <c r="L32113" s="151" t="str">
        <f aca="true">IF($D32113=0,"",IF(OFFSET(Shifts!$D$8,Sheet1!$C32113,Sheet1!L$32033)="","",OFFSET(Shifts!$D$8,Sheet1!$C32113,Sheet1!L$32033)))</f>
        <v/>
      </c>
      <c r="M32113" s="151" t="str">
        <f aca="true">IF($D32113=0,"",IF(OFFSET(Shifts!$D$8,Sheet1!$C32113,Sheet1!M$32033)="","",OFFSET(Shifts!$D$8,Sheet1!$C32113,Sheet1!M$32033)))</f>
        <v/>
      </c>
      <c r="N32113" s="151" t="str">
        <f aca="true">IF($D32113=0,"",IF(OFFSET(Shifts!$D$8,Sheet1!$C32113,Sheet1!N$32033)="","",OFFSET(Shifts!$D$8,Sheet1!$C32113,Sheet1!N$32033)))</f>
        <v/>
      </c>
      <c r="O32113" s="133" t="str">
        <f aca="false">VLOOKUP(D32113,abbs,2,FALSE())</f>
        <v/>
      </c>
      <c r="P32113" s="133" t="str">
        <f aca="false">O32113&amp;" "&amp;A32113</f>
        <v> 27</v>
      </c>
      <c r="Q32113" s="133" t="str">
        <f aca="false">IF(B32113=0,IF(F32113="","",P32113),B32113)</f>
        <v/>
      </c>
      <c r="R32113" s="133" t="n">
        <f aca="false">IF(Q32113="",99999,C32113)</f>
        <v>99999</v>
      </c>
      <c r="S32113" s="136" t="n">
        <f aca="false">+S32112+1</f>
        <v>77</v>
      </c>
      <c r="T32113" s="133" t="n">
        <f aca="false">SMALL($R$32037:$R$32119,S32113)</f>
        <v>99999</v>
      </c>
      <c r="U32113" s="133" t="str">
        <f aca="true">IF($T32113=99999,"",OFFSET($D$32035,$T32113+1,11))</f>
        <v/>
      </c>
      <c r="V32113" s="133" t="str">
        <f aca="true">IF($T32113=99999,"",OFFSET($D$32035,$T32113+1,13))</f>
        <v/>
      </c>
      <c r="W32113" s="154" t="str">
        <f aca="true">IF($T32113=99999,"",OFFSET($D$32035,$T32113+1,W$32035))</f>
        <v/>
      </c>
      <c r="X32113" s="154" t="str">
        <f aca="true">IF($T32113=99999,"",OFFSET($D$32035,$T32113+1,X$32035))</f>
        <v/>
      </c>
      <c r="Y32113" s="154" t="str">
        <f aca="true">IF($T32113=99999,"",OFFSET($D$32035,$T32113+1,Y$32035))</f>
        <v/>
      </c>
      <c r="Z32113" s="154" t="str">
        <f aca="true">IF($T32113=99999,"",OFFSET($D$32035,$T32113+1,Z$32035))</f>
        <v/>
      </c>
      <c r="AA32113" s="154" t="str">
        <f aca="true">IF($T32113=99999,"",OFFSET($D$32035,$T32113+1,AA$32035))</f>
        <v/>
      </c>
      <c r="AB32113" s="154" t="str">
        <f aca="true">IF($T32113=99999,"",OFFSET($D$32035,$T32113+1,AB$32035))</f>
        <v/>
      </c>
      <c r="AC32113" s="154" t="str">
        <f aca="true">IF($T32113=99999,"",OFFSET($D$32035,$T32113+1,AC$32035))</f>
        <v/>
      </c>
      <c r="AD32113" s="154" t="str">
        <f aca="true">IF($T32113=99999,"",OFFSET($D$32035,$T32113+1,AD$32035))</f>
        <v/>
      </c>
      <c r="AE32113" s="154" t="str">
        <f aca="true">IF($T32113=99999,"",OFFSET($D$32035,$T32113+1,AE$32035))</f>
        <v/>
      </c>
      <c r="AF32113" s="154" t="str">
        <f aca="true">IF($T32113=99999,"",OFFSET($D$32035,$T32113+1,AF$32035))</f>
        <v/>
      </c>
      <c r="AG32113" s="133"/>
      <c r="AH32113" s="155" t="str">
        <f aca="false">+V32113</f>
        <v/>
      </c>
      <c r="AI32113" s="156" t="str">
        <f aca="false">IF(U32113="","",VLOOKUP(U32113,abbs2,2,FALSE()))</f>
        <v/>
      </c>
      <c r="AJ32113" s="154" t="str">
        <f aca="false">+W32113</f>
        <v/>
      </c>
      <c r="AK32113" s="154" t="str">
        <f aca="false">+X32113</f>
        <v/>
      </c>
      <c r="AL32113" s="152" t="e">
        <f aca="false">IF(Y32113="",(IF(W32113&gt;X32113,1,0)+(AK32113-AJ32113))*24,Y32113)</f>
        <v>#VALUE!</v>
      </c>
      <c r="AM32113" s="133"/>
      <c r="AN32113" s="133" t="n">
        <f aca="false">IF(AI32113="",3,IF(AI32113=AI32112,1,2))</f>
        <v>3</v>
      </c>
      <c r="AO32113" s="133"/>
      <c r="AP32113" s="133" t="n">
        <f aca="false">IF(Q32113="",0,COUNTIF($Q$32037:$Q$32119,Q32113))</f>
        <v>0</v>
      </c>
      <c r="AQ32113" s="133"/>
      <c r="AR32113" s="133"/>
      <c r="AS32113" s="133"/>
      <c r="AT32113" s="133"/>
      <c r="AU32113" s="133"/>
      <c r="AV32113" s="133"/>
      <c r="AW32113" s="133"/>
      <c r="AX32113" s="133"/>
      <c r="AY32113" s="133"/>
      <c r="AZ32113" s="133"/>
      <c r="BA32113" s="133"/>
      <c r="BB32113" s="133"/>
      <c r="BC32113" s="133"/>
      <c r="BD32113" s="133"/>
      <c r="BE32113" s="133"/>
      <c r="BF32113" s="133"/>
      <c r="BG32113" s="133"/>
      <c r="BH32113" s="133"/>
      <c r="BI32113" s="133"/>
      <c r="BJ32113" s="133"/>
      <c r="BK32113" s="133"/>
      <c r="BL32113" s="133"/>
      <c r="BM32113" s="133"/>
      <c r="BN32113" s="133"/>
      <c r="BO32113" s="133"/>
      <c r="BP32113" s="133"/>
      <c r="BQ32113" s="133"/>
      <c r="BR32113" s="133"/>
      <c r="BS32113" s="133"/>
      <c r="BT32113" s="133"/>
      <c r="BU32113" s="133"/>
      <c r="BV32113" s="133"/>
      <c r="BW32113" s="133"/>
      <c r="BX32113" s="133"/>
      <c r="BY32113" s="133"/>
      <c r="BZ32113" s="133"/>
      <c r="CA32113" s="133"/>
      <c r="CB32113" s="133"/>
      <c r="CC32113" s="133"/>
      <c r="CD32113" s="133"/>
      <c r="CE32113" s="133"/>
      <c r="CF32113" s="133"/>
      <c r="CG32113" s="133"/>
      <c r="CH32113" s="133"/>
      <c r="CI32113" s="133"/>
      <c r="CJ32113" s="133"/>
      <c r="CK32113" s="133"/>
      <c r="CL32113" s="145"/>
      <c r="CM32113" s="145"/>
    </row>
    <row r="32114" customFormat="false" ht="12.75" hidden="false" customHeight="false" outlineLevel="0" collapsed="false">
      <c r="A32114" s="133" t="n">
        <f aca="false">IF(D32114=D32113,+A32113+1,1)</f>
        <v>28</v>
      </c>
      <c r="B32114" s="133" t="n">
        <f aca="true">OFFSET(Shifts!$D$8,Sheet1!$C32114,0)</f>
        <v>0</v>
      </c>
      <c r="C32114" s="136" t="n">
        <v>78</v>
      </c>
      <c r="D32114" s="133" t="str">
        <f aca="false">IF(ISNA(VLOOKUP($C32114,look,4,FALSE())),D32113,VLOOKUP($C32114,look,4,FALSE()))</f>
        <v/>
      </c>
      <c r="E32114" s="151" t="str">
        <f aca="true">IF($D32114=0,"",IF(OFFSET(Shifts!$D$8,Sheet1!$C32114,Sheet1!E$32033)="","",OFFSET(Shifts!$D$8,Sheet1!$C32114,Sheet1!E$32033)))</f>
        <v/>
      </c>
      <c r="F32114" s="151" t="str">
        <f aca="true">IF($D32114=0,"",IF(OFFSET(Shifts!$D$8,Sheet1!$C32114,Sheet1!F$32033)="","",OFFSET(Shifts!$D$8,Sheet1!$C32114,Sheet1!F$32033)))</f>
        <v/>
      </c>
      <c r="G32114" s="152" t="n">
        <f aca="true">IF($D32114=0,"",IF(OFFSET(Shifts!$D$8,Sheet1!$C32114,Sheet1!G$32033)="",IF(Q32114="",0,(F32114-E32114)*24),OFFSET(Shifts!$D$8,Sheet1!$C32114,Sheet1!G$32033)))</f>
        <v>0</v>
      </c>
      <c r="H32114" s="151" t="str">
        <f aca="true">IF($D32114=0,"",IF(OFFSET(Shifts!$D$8,Sheet1!$C32114,Sheet1!H$32033)="","",OFFSET(Shifts!$D$8,Sheet1!$C32114,Sheet1!H$32033)))</f>
        <v/>
      </c>
      <c r="I32114" s="151" t="str">
        <f aca="true">IF($D32114=0,"",IF(OFFSET(Shifts!$D$8,Sheet1!$C32114,Sheet1!I$32033)="","",OFFSET(Shifts!$D$8,Sheet1!$C32114,Sheet1!I$32033)))</f>
        <v/>
      </c>
      <c r="J32114" s="151" t="str">
        <f aca="true">IF($D32114=0,"",IF(OFFSET(Shifts!$D$8,Sheet1!$C32114,Sheet1!J$32033)="","",OFFSET(Shifts!$D$8,Sheet1!$C32114,Sheet1!J$32033)))</f>
        <v/>
      </c>
      <c r="K32114" s="151" t="str">
        <f aca="true">IF($D32114=0,"",IF(OFFSET(Shifts!$D$8,Sheet1!$C32114,Sheet1!K$32033)="","",OFFSET(Shifts!$D$8,Sheet1!$C32114,Sheet1!K$32033)))</f>
        <v/>
      </c>
      <c r="L32114" s="151" t="str">
        <f aca="true">IF($D32114=0,"",IF(OFFSET(Shifts!$D$8,Sheet1!$C32114,Sheet1!L$32033)="","",OFFSET(Shifts!$D$8,Sheet1!$C32114,Sheet1!L$32033)))</f>
        <v/>
      </c>
      <c r="M32114" s="151" t="str">
        <f aca="true">IF($D32114=0,"",IF(OFFSET(Shifts!$D$8,Sheet1!$C32114,Sheet1!M$32033)="","",OFFSET(Shifts!$D$8,Sheet1!$C32114,Sheet1!M$32033)))</f>
        <v/>
      </c>
      <c r="N32114" s="151" t="str">
        <f aca="true">IF($D32114=0,"",IF(OFFSET(Shifts!$D$8,Sheet1!$C32114,Sheet1!N$32033)="","",OFFSET(Shifts!$D$8,Sheet1!$C32114,Sheet1!N$32033)))</f>
        <v/>
      </c>
      <c r="O32114" s="133" t="str">
        <f aca="false">VLOOKUP(D32114,abbs,2,FALSE())</f>
        <v/>
      </c>
      <c r="P32114" s="133" t="str">
        <f aca="false">O32114&amp;" "&amp;A32114</f>
        <v> 28</v>
      </c>
      <c r="Q32114" s="133" t="str">
        <f aca="false">IF(B32114=0,IF(F32114="","",P32114),B32114)</f>
        <v/>
      </c>
      <c r="R32114" s="133" t="n">
        <f aca="false">IF(Q32114="",99999,C32114)</f>
        <v>99999</v>
      </c>
      <c r="S32114" s="136" t="n">
        <f aca="false">+S32113+1</f>
        <v>78</v>
      </c>
      <c r="T32114" s="133" t="n">
        <f aca="false">SMALL($R$32037:$R$32119,S32114)</f>
        <v>99999</v>
      </c>
      <c r="U32114" s="133" t="str">
        <f aca="true">IF($T32114=99999,"",OFFSET($D$32035,$T32114+1,11))</f>
        <v/>
      </c>
      <c r="V32114" s="133" t="str">
        <f aca="true">IF($T32114=99999,"",OFFSET($D$32035,$T32114+1,13))</f>
        <v/>
      </c>
      <c r="W32114" s="154" t="str">
        <f aca="true">IF($T32114=99999,"",OFFSET($D$32035,$T32114+1,W$32035))</f>
        <v/>
      </c>
      <c r="X32114" s="154" t="str">
        <f aca="true">IF($T32114=99999,"",OFFSET($D$32035,$T32114+1,X$32035))</f>
        <v/>
      </c>
      <c r="Y32114" s="154" t="str">
        <f aca="true">IF($T32114=99999,"",OFFSET($D$32035,$T32114+1,Y$32035))</f>
        <v/>
      </c>
      <c r="Z32114" s="154" t="str">
        <f aca="true">IF($T32114=99999,"",OFFSET($D$32035,$T32114+1,Z$32035))</f>
        <v/>
      </c>
      <c r="AA32114" s="154" t="str">
        <f aca="true">IF($T32114=99999,"",OFFSET($D$32035,$T32114+1,AA$32035))</f>
        <v/>
      </c>
      <c r="AB32114" s="154" t="str">
        <f aca="true">IF($T32114=99999,"",OFFSET($D$32035,$T32114+1,AB$32035))</f>
        <v/>
      </c>
      <c r="AC32114" s="154" t="str">
        <f aca="true">IF($T32114=99999,"",OFFSET($D$32035,$T32114+1,AC$32035))</f>
        <v/>
      </c>
      <c r="AD32114" s="154" t="str">
        <f aca="true">IF($T32114=99999,"",OFFSET($D$32035,$T32114+1,AD$32035))</f>
        <v/>
      </c>
      <c r="AE32114" s="154" t="str">
        <f aca="true">IF($T32114=99999,"",OFFSET($D$32035,$T32114+1,AE$32035))</f>
        <v/>
      </c>
      <c r="AF32114" s="154" t="str">
        <f aca="true">IF($T32114=99999,"",OFFSET($D$32035,$T32114+1,AF$32035))</f>
        <v/>
      </c>
      <c r="AG32114" s="133"/>
      <c r="AH32114" s="155" t="str">
        <f aca="false">+V32114</f>
        <v/>
      </c>
      <c r="AI32114" s="156" t="str">
        <f aca="false">IF(U32114="","",VLOOKUP(U32114,abbs2,2,FALSE()))</f>
        <v/>
      </c>
      <c r="AJ32114" s="154" t="str">
        <f aca="false">+W32114</f>
        <v/>
      </c>
      <c r="AK32114" s="154" t="str">
        <f aca="false">+X32114</f>
        <v/>
      </c>
      <c r="AL32114" s="152" t="e">
        <f aca="false">IF(Y32114="",(IF(W32114&gt;X32114,1,0)+(AK32114-AJ32114))*24,Y32114)</f>
        <v>#VALUE!</v>
      </c>
      <c r="AM32114" s="133"/>
      <c r="AN32114" s="133" t="n">
        <f aca="false">IF(AI32114="",3,IF(AI32114=AI32113,1,2))</f>
        <v>3</v>
      </c>
      <c r="AO32114" s="133"/>
      <c r="AP32114" s="133" t="n">
        <f aca="false">IF(Q32114="",0,COUNTIF($Q$32037:$Q$32119,Q32114))</f>
        <v>0</v>
      </c>
      <c r="AQ32114" s="133"/>
      <c r="AR32114" s="133"/>
      <c r="AS32114" s="133"/>
      <c r="AT32114" s="133"/>
      <c r="AU32114" s="133"/>
      <c r="AV32114" s="133"/>
      <c r="AW32114" s="133"/>
      <c r="AX32114" s="133"/>
      <c r="AY32114" s="133"/>
      <c r="AZ32114" s="133"/>
      <c r="BA32114" s="133"/>
      <c r="BB32114" s="133"/>
      <c r="BC32114" s="133"/>
      <c r="BD32114" s="133"/>
      <c r="BE32114" s="133"/>
      <c r="BF32114" s="133"/>
      <c r="BG32114" s="133"/>
      <c r="BH32114" s="133"/>
      <c r="BI32114" s="133"/>
      <c r="BJ32114" s="133"/>
      <c r="BK32114" s="133"/>
      <c r="BL32114" s="133"/>
      <c r="BM32114" s="133"/>
      <c r="BN32114" s="133"/>
      <c r="BO32114" s="133"/>
      <c r="BP32114" s="133"/>
      <c r="BQ32114" s="133"/>
      <c r="BR32114" s="133"/>
      <c r="BS32114" s="133"/>
      <c r="BT32114" s="133"/>
      <c r="BU32114" s="133"/>
      <c r="BV32114" s="133"/>
      <c r="BW32114" s="133"/>
      <c r="BX32114" s="133"/>
      <c r="BY32114" s="133"/>
      <c r="BZ32114" s="133"/>
      <c r="CA32114" s="133"/>
      <c r="CB32114" s="133"/>
      <c r="CC32114" s="133"/>
      <c r="CD32114" s="133"/>
      <c r="CE32114" s="133"/>
      <c r="CF32114" s="133"/>
      <c r="CG32114" s="133"/>
      <c r="CH32114" s="133"/>
      <c r="CI32114" s="133"/>
      <c r="CJ32114" s="133"/>
      <c r="CK32114" s="133"/>
      <c r="CL32114" s="145"/>
      <c r="CM32114" s="145"/>
    </row>
    <row r="32115" customFormat="false" ht="12.75" hidden="false" customHeight="false" outlineLevel="0" collapsed="false">
      <c r="A32115" s="133" t="n">
        <f aca="false">IF(D32115=D32114,+A32114+1,1)</f>
        <v>29</v>
      </c>
      <c r="B32115" s="133" t="n">
        <f aca="true">OFFSET(Shifts!$D$8,Sheet1!$C32115,0)</f>
        <v>0</v>
      </c>
      <c r="C32115" s="136" t="n">
        <v>79</v>
      </c>
      <c r="D32115" s="133" t="str">
        <f aca="false">IF(ISNA(VLOOKUP($C32115,look,4,FALSE())),D32114,VLOOKUP($C32115,look,4,FALSE()))</f>
        <v/>
      </c>
      <c r="E32115" s="151" t="str">
        <f aca="true">IF($D32115=0,"",IF(OFFSET(Shifts!$D$8,Sheet1!$C32115,Sheet1!E$32033)="","",OFFSET(Shifts!$D$8,Sheet1!$C32115,Sheet1!E$32033)))</f>
        <v/>
      </c>
      <c r="F32115" s="151" t="str">
        <f aca="true">IF($D32115=0,"",IF(OFFSET(Shifts!$D$8,Sheet1!$C32115,Sheet1!F$32033)="","",OFFSET(Shifts!$D$8,Sheet1!$C32115,Sheet1!F$32033)))</f>
        <v/>
      </c>
      <c r="G32115" s="152" t="n">
        <f aca="true">IF($D32115=0,"",IF(OFFSET(Shifts!$D$8,Sheet1!$C32115,Sheet1!G$32033)="",IF(Q32115="",0,(F32115-E32115)*24),OFFSET(Shifts!$D$8,Sheet1!$C32115,Sheet1!G$32033)))</f>
        <v>0</v>
      </c>
      <c r="H32115" s="151" t="str">
        <f aca="true">IF($D32115=0,"",IF(OFFSET(Shifts!$D$8,Sheet1!$C32115,Sheet1!H$32033)="","",OFFSET(Shifts!$D$8,Sheet1!$C32115,Sheet1!H$32033)))</f>
        <v/>
      </c>
      <c r="I32115" s="151" t="str">
        <f aca="true">IF($D32115=0,"",IF(OFFSET(Shifts!$D$8,Sheet1!$C32115,Sheet1!I$32033)="","",OFFSET(Shifts!$D$8,Sheet1!$C32115,Sheet1!I$32033)))</f>
        <v/>
      </c>
      <c r="J32115" s="151" t="str">
        <f aca="true">IF($D32115=0,"",IF(OFFSET(Shifts!$D$8,Sheet1!$C32115,Sheet1!J$32033)="","",OFFSET(Shifts!$D$8,Sheet1!$C32115,Sheet1!J$32033)))</f>
        <v/>
      </c>
      <c r="K32115" s="151" t="str">
        <f aca="true">IF($D32115=0,"",IF(OFFSET(Shifts!$D$8,Sheet1!$C32115,Sheet1!K$32033)="","",OFFSET(Shifts!$D$8,Sheet1!$C32115,Sheet1!K$32033)))</f>
        <v/>
      </c>
      <c r="L32115" s="151" t="str">
        <f aca="true">IF($D32115=0,"",IF(OFFSET(Shifts!$D$8,Sheet1!$C32115,Sheet1!L$32033)="","",OFFSET(Shifts!$D$8,Sheet1!$C32115,Sheet1!L$32033)))</f>
        <v/>
      </c>
      <c r="M32115" s="151" t="str">
        <f aca="true">IF($D32115=0,"",IF(OFFSET(Shifts!$D$8,Sheet1!$C32115,Sheet1!M$32033)="","",OFFSET(Shifts!$D$8,Sheet1!$C32115,Sheet1!M$32033)))</f>
        <v/>
      </c>
      <c r="N32115" s="151" t="str">
        <f aca="true">IF($D32115=0,"",IF(OFFSET(Shifts!$D$8,Sheet1!$C32115,Sheet1!N$32033)="","",OFFSET(Shifts!$D$8,Sheet1!$C32115,Sheet1!N$32033)))</f>
        <v/>
      </c>
      <c r="O32115" s="133" t="str">
        <f aca="false">VLOOKUP(D32115,abbs,2,FALSE())</f>
        <v/>
      </c>
      <c r="P32115" s="133" t="str">
        <f aca="false">O32115&amp;" "&amp;A32115</f>
        <v> 29</v>
      </c>
      <c r="Q32115" s="133" t="str">
        <f aca="false">IF(B32115=0,IF(F32115="","",P32115),B32115)</f>
        <v/>
      </c>
      <c r="R32115" s="133" t="n">
        <f aca="false">IF(Q32115="",99999,C32115)</f>
        <v>99999</v>
      </c>
      <c r="S32115" s="136" t="n">
        <f aca="false">+S32114+1</f>
        <v>79</v>
      </c>
      <c r="T32115" s="133" t="n">
        <f aca="false">SMALL($R$32037:$R$32119,S32115)</f>
        <v>99999</v>
      </c>
      <c r="U32115" s="133" t="str">
        <f aca="true">IF($T32115=99999,"",OFFSET($D$32035,$T32115+1,11))</f>
        <v/>
      </c>
      <c r="V32115" s="133" t="str">
        <f aca="true">IF($T32115=99999,"",OFFSET($D$32035,$T32115+1,13))</f>
        <v/>
      </c>
      <c r="W32115" s="154" t="str">
        <f aca="true">IF($T32115=99999,"",OFFSET($D$32035,$T32115+1,W$32035))</f>
        <v/>
      </c>
      <c r="X32115" s="154" t="str">
        <f aca="true">IF($T32115=99999,"",OFFSET($D$32035,$T32115+1,X$32035))</f>
        <v/>
      </c>
      <c r="Y32115" s="154" t="str">
        <f aca="true">IF($T32115=99999,"",OFFSET($D$32035,$T32115+1,Y$32035))</f>
        <v/>
      </c>
      <c r="Z32115" s="154" t="str">
        <f aca="true">IF($T32115=99999,"",OFFSET($D$32035,$T32115+1,Z$32035))</f>
        <v/>
      </c>
      <c r="AA32115" s="154" t="str">
        <f aca="true">IF($T32115=99999,"",OFFSET($D$32035,$T32115+1,AA$32035))</f>
        <v/>
      </c>
      <c r="AB32115" s="154" t="str">
        <f aca="true">IF($T32115=99999,"",OFFSET($D$32035,$T32115+1,AB$32035))</f>
        <v/>
      </c>
      <c r="AC32115" s="154" t="str">
        <f aca="true">IF($T32115=99999,"",OFFSET($D$32035,$T32115+1,AC$32035))</f>
        <v/>
      </c>
      <c r="AD32115" s="154" t="str">
        <f aca="true">IF($T32115=99999,"",OFFSET($D$32035,$T32115+1,AD$32035))</f>
        <v/>
      </c>
      <c r="AE32115" s="154" t="str">
        <f aca="true">IF($T32115=99999,"",OFFSET($D$32035,$T32115+1,AE$32035))</f>
        <v/>
      </c>
      <c r="AF32115" s="154" t="str">
        <f aca="true">IF($T32115=99999,"",OFFSET($D$32035,$T32115+1,AF$32035))</f>
        <v/>
      </c>
      <c r="AG32115" s="133"/>
      <c r="AH32115" s="155" t="str">
        <f aca="false">+V32115</f>
        <v/>
      </c>
      <c r="AI32115" s="156" t="str">
        <f aca="false">IF(U32115="","",VLOOKUP(U32115,abbs2,2,FALSE()))</f>
        <v/>
      </c>
      <c r="AJ32115" s="154" t="str">
        <f aca="false">+W32115</f>
        <v/>
      </c>
      <c r="AK32115" s="154" t="str">
        <f aca="false">+X32115</f>
        <v/>
      </c>
      <c r="AL32115" s="152" t="e">
        <f aca="false">IF(Y32115="",(IF(W32115&gt;X32115,1,0)+(AK32115-AJ32115))*24,Y32115)</f>
        <v>#VALUE!</v>
      </c>
      <c r="AM32115" s="133"/>
      <c r="AN32115" s="133" t="n">
        <f aca="false">IF(AI32115="",3,IF(AI32115=AI32114,1,2))</f>
        <v>3</v>
      </c>
      <c r="AO32115" s="133"/>
      <c r="AP32115" s="133" t="n">
        <f aca="false">IF(Q32115="",0,COUNTIF($Q$32037:$Q$32119,Q32115))</f>
        <v>0</v>
      </c>
      <c r="AQ32115" s="133"/>
      <c r="AR32115" s="133"/>
      <c r="AS32115" s="133"/>
      <c r="AT32115" s="133"/>
      <c r="AU32115" s="133"/>
      <c r="AV32115" s="133"/>
      <c r="AW32115" s="133"/>
      <c r="AX32115" s="133"/>
      <c r="AY32115" s="133"/>
      <c r="AZ32115" s="133"/>
      <c r="BA32115" s="133"/>
      <c r="BB32115" s="133"/>
      <c r="BC32115" s="133"/>
      <c r="BD32115" s="133"/>
      <c r="BE32115" s="133"/>
      <c r="BF32115" s="133"/>
      <c r="BG32115" s="133"/>
      <c r="BH32115" s="133"/>
      <c r="BI32115" s="133"/>
      <c r="BJ32115" s="133"/>
      <c r="BK32115" s="133"/>
      <c r="BL32115" s="133"/>
      <c r="BM32115" s="133"/>
      <c r="BN32115" s="133"/>
      <c r="BO32115" s="133"/>
      <c r="BP32115" s="133"/>
      <c r="BQ32115" s="133"/>
      <c r="BR32115" s="133"/>
      <c r="BS32115" s="133"/>
      <c r="BT32115" s="133"/>
      <c r="BU32115" s="133"/>
      <c r="BV32115" s="133"/>
      <c r="BW32115" s="133"/>
      <c r="BX32115" s="133"/>
      <c r="BY32115" s="133"/>
      <c r="BZ32115" s="133"/>
      <c r="CA32115" s="133"/>
      <c r="CB32115" s="133"/>
      <c r="CC32115" s="133"/>
      <c r="CD32115" s="133"/>
      <c r="CE32115" s="133"/>
      <c r="CF32115" s="133"/>
      <c r="CG32115" s="133"/>
      <c r="CH32115" s="133"/>
      <c r="CI32115" s="133"/>
      <c r="CJ32115" s="133"/>
      <c r="CK32115" s="133"/>
      <c r="CL32115" s="145"/>
      <c r="CM32115" s="145"/>
    </row>
    <row r="32116" customFormat="false" ht="12.75" hidden="false" customHeight="false" outlineLevel="0" collapsed="false">
      <c r="A32116" s="133" t="n">
        <f aca="false">IF(D32116=D32115,+A32115+1,1)</f>
        <v>30</v>
      </c>
      <c r="B32116" s="133" t="n">
        <f aca="true">OFFSET(Shifts!$D$8,Sheet1!$C32116,0)</f>
        <v>0</v>
      </c>
      <c r="C32116" s="136" t="n">
        <v>80</v>
      </c>
      <c r="D32116" s="133" t="str">
        <f aca="false">IF(ISNA(VLOOKUP($C32116,look,4,FALSE())),D32115,VLOOKUP($C32116,look,4,FALSE()))</f>
        <v/>
      </c>
      <c r="E32116" s="151" t="str">
        <f aca="true">IF($D32116=0,"",IF(OFFSET(Shifts!$D$8,Sheet1!$C32116,Sheet1!E$32033)="","",OFFSET(Shifts!$D$8,Sheet1!$C32116,Sheet1!E$32033)))</f>
        <v/>
      </c>
      <c r="F32116" s="151" t="str">
        <f aca="true">IF($D32116=0,"",IF(OFFSET(Shifts!$D$8,Sheet1!$C32116,Sheet1!F$32033)="","",OFFSET(Shifts!$D$8,Sheet1!$C32116,Sheet1!F$32033)))</f>
        <v/>
      </c>
      <c r="G32116" s="152" t="n">
        <f aca="true">IF($D32116=0,"",IF(OFFSET(Shifts!$D$8,Sheet1!$C32116,Sheet1!G$32033)="",IF(Q32116="",0,(F32116-E32116)*24),OFFSET(Shifts!$D$8,Sheet1!$C32116,Sheet1!G$32033)))</f>
        <v>0</v>
      </c>
      <c r="H32116" s="151" t="str">
        <f aca="true">IF($D32116=0,"",IF(OFFSET(Shifts!$D$8,Sheet1!$C32116,Sheet1!H$32033)="","",OFFSET(Shifts!$D$8,Sheet1!$C32116,Sheet1!H$32033)))</f>
        <v/>
      </c>
      <c r="I32116" s="151" t="str">
        <f aca="true">IF($D32116=0,"",IF(OFFSET(Shifts!$D$8,Sheet1!$C32116,Sheet1!I$32033)="","",OFFSET(Shifts!$D$8,Sheet1!$C32116,Sheet1!I$32033)))</f>
        <v/>
      </c>
      <c r="J32116" s="151" t="str">
        <f aca="true">IF($D32116=0,"",IF(OFFSET(Shifts!$D$8,Sheet1!$C32116,Sheet1!J$32033)="","",OFFSET(Shifts!$D$8,Sheet1!$C32116,Sheet1!J$32033)))</f>
        <v/>
      </c>
      <c r="K32116" s="151" t="str">
        <f aca="true">IF($D32116=0,"",IF(OFFSET(Shifts!$D$8,Sheet1!$C32116,Sheet1!K$32033)="","",OFFSET(Shifts!$D$8,Sheet1!$C32116,Sheet1!K$32033)))</f>
        <v/>
      </c>
      <c r="L32116" s="151" t="str">
        <f aca="true">IF($D32116=0,"",IF(OFFSET(Shifts!$D$8,Sheet1!$C32116,Sheet1!L$32033)="","",OFFSET(Shifts!$D$8,Sheet1!$C32116,Sheet1!L$32033)))</f>
        <v/>
      </c>
      <c r="M32116" s="151" t="str">
        <f aca="true">IF($D32116=0,"",IF(OFFSET(Shifts!$D$8,Sheet1!$C32116,Sheet1!M$32033)="","",OFFSET(Shifts!$D$8,Sheet1!$C32116,Sheet1!M$32033)))</f>
        <v/>
      </c>
      <c r="N32116" s="151" t="str">
        <f aca="true">IF($D32116=0,"",IF(OFFSET(Shifts!$D$8,Sheet1!$C32116,Sheet1!N$32033)="","",OFFSET(Shifts!$D$8,Sheet1!$C32116,Sheet1!N$32033)))</f>
        <v/>
      </c>
      <c r="O32116" s="133" t="str">
        <f aca="false">VLOOKUP(D32116,abbs,2,FALSE())</f>
        <v/>
      </c>
      <c r="P32116" s="133" t="str">
        <f aca="false">O32116&amp;" "&amp;A32116</f>
        <v> 30</v>
      </c>
      <c r="Q32116" s="133" t="str">
        <f aca="false">IF(B32116=0,IF(F32116="","",P32116),B32116)</f>
        <v/>
      </c>
      <c r="R32116" s="133" t="n">
        <f aca="false">IF(Q32116="",99999,C32116)</f>
        <v>99999</v>
      </c>
      <c r="S32116" s="136" t="n">
        <f aca="false">+S32115+1</f>
        <v>80</v>
      </c>
      <c r="T32116" s="133" t="n">
        <f aca="false">SMALL($R$32037:$R$32119,S32116)</f>
        <v>99999</v>
      </c>
      <c r="U32116" s="133" t="str">
        <f aca="true">IF($T32116=99999,"",OFFSET($D$32035,$T32116+1,11))</f>
        <v/>
      </c>
      <c r="V32116" s="133" t="str">
        <f aca="true">IF($T32116=99999,"",OFFSET($D$32035,$T32116+1,13))</f>
        <v/>
      </c>
      <c r="W32116" s="154" t="str">
        <f aca="true">IF($T32116=99999,"",OFFSET($D$32035,$T32116+1,W$32035))</f>
        <v/>
      </c>
      <c r="X32116" s="154" t="str">
        <f aca="true">IF($T32116=99999,"",OFFSET($D$32035,$T32116+1,X$32035))</f>
        <v/>
      </c>
      <c r="Y32116" s="154" t="str">
        <f aca="true">IF($T32116=99999,"",OFFSET($D$32035,$T32116+1,Y$32035))</f>
        <v/>
      </c>
      <c r="Z32116" s="154" t="str">
        <f aca="true">IF($T32116=99999,"",OFFSET($D$32035,$T32116+1,Z$32035))</f>
        <v/>
      </c>
      <c r="AA32116" s="154" t="str">
        <f aca="true">IF($T32116=99999,"",OFFSET($D$32035,$T32116+1,AA$32035))</f>
        <v/>
      </c>
      <c r="AB32116" s="154" t="str">
        <f aca="true">IF($T32116=99999,"",OFFSET($D$32035,$T32116+1,AB$32035))</f>
        <v/>
      </c>
      <c r="AC32116" s="154" t="str">
        <f aca="true">IF($T32116=99999,"",OFFSET($D$32035,$T32116+1,AC$32035))</f>
        <v/>
      </c>
      <c r="AD32116" s="154" t="str">
        <f aca="true">IF($T32116=99999,"",OFFSET($D$32035,$T32116+1,AD$32035))</f>
        <v/>
      </c>
      <c r="AE32116" s="154" t="str">
        <f aca="true">IF($T32116=99999,"",OFFSET($D$32035,$T32116+1,AE$32035))</f>
        <v/>
      </c>
      <c r="AF32116" s="154" t="str">
        <f aca="true">IF($T32116=99999,"",OFFSET($D$32035,$T32116+1,AF$32035))</f>
        <v/>
      </c>
      <c r="AG32116" s="133"/>
      <c r="AH32116" s="155" t="str">
        <f aca="false">+V32116</f>
        <v/>
      </c>
      <c r="AI32116" s="156" t="str">
        <f aca="false">IF(U32116="","",VLOOKUP(U32116,abbs2,2,FALSE()))</f>
        <v/>
      </c>
      <c r="AJ32116" s="154" t="str">
        <f aca="false">+W32116</f>
        <v/>
      </c>
      <c r="AK32116" s="154" t="str">
        <f aca="false">+X32116</f>
        <v/>
      </c>
      <c r="AL32116" s="152" t="e">
        <f aca="false">IF(Y32116="",(IF(W32116&gt;X32116,1,0)+(AK32116-AJ32116))*24,Y32116)</f>
        <v>#VALUE!</v>
      </c>
      <c r="AM32116" s="133"/>
      <c r="AN32116" s="133" t="n">
        <f aca="false">IF(AI32116="",3,IF(AI32116=AI32115,1,2))</f>
        <v>3</v>
      </c>
      <c r="AO32116" s="133"/>
      <c r="AP32116" s="133" t="n">
        <f aca="false">IF(Q32116="",0,COUNTIF($Q$32037:$Q$32119,Q32116))</f>
        <v>0</v>
      </c>
      <c r="AQ32116" s="133"/>
      <c r="AR32116" s="133"/>
      <c r="AS32116" s="133"/>
      <c r="AT32116" s="133"/>
      <c r="AU32116" s="133"/>
      <c r="AV32116" s="133"/>
      <c r="AW32116" s="133"/>
      <c r="AX32116" s="133"/>
      <c r="AY32116" s="133"/>
      <c r="AZ32116" s="133"/>
      <c r="BA32116" s="133"/>
      <c r="BB32116" s="133"/>
      <c r="BC32116" s="133"/>
      <c r="BD32116" s="133"/>
      <c r="BE32116" s="133"/>
      <c r="BF32116" s="133"/>
      <c r="BG32116" s="133"/>
      <c r="BH32116" s="133"/>
      <c r="BI32116" s="133"/>
      <c r="BJ32116" s="133"/>
      <c r="BK32116" s="133"/>
      <c r="BL32116" s="133"/>
      <c r="BM32116" s="133"/>
      <c r="BN32116" s="133"/>
      <c r="BO32116" s="133"/>
      <c r="BP32116" s="133"/>
      <c r="BQ32116" s="133"/>
      <c r="BR32116" s="133"/>
      <c r="BS32116" s="133"/>
      <c r="BT32116" s="133"/>
      <c r="BU32116" s="133"/>
      <c r="BV32116" s="133"/>
      <c r="BW32116" s="133"/>
      <c r="BX32116" s="133"/>
      <c r="BY32116" s="133"/>
      <c r="BZ32116" s="133"/>
      <c r="CA32116" s="133"/>
      <c r="CB32116" s="133"/>
      <c r="CC32116" s="133"/>
      <c r="CD32116" s="133"/>
      <c r="CE32116" s="133"/>
      <c r="CF32116" s="133"/>
      <c r="CG32116" s="133"/>
      <c r="CH32116" s="133"/>
      <c r="CI32116" s="133"/>
      <c r="CJ32116" s="133"/>
      <c r="CK32116" s="133"/>
      <c r="CL32116" s="145"/>
      <c r="CM32116" s="145"/>
    </row>
    <row r="32117" customFormat="false" ht="12.75" hidden="false" customHeight="false" outlineLevel="0" collapsed="false">
      <c r="A32117" s="133" t="n">
        <f aca="false">IF(D32117=D32116,+A32116+1,1)</f>
        <v>31</v>
      </c>
      <c r="B32117" s="133" t="n">
        <f aca="true">OFFSET(Shifts!$D$8,Sheet1!$C32117,0)</f>
        <v>0</v>
      </c>
      <c r="C32117" s="136" t="n">
        <v>81</v>
      </c>
      <c r="D32117" s="133" t="str">
        <f aca="false">IF(ISNA(VLOOKUP($C32117,look,4,FALSE())),D32116,VLOOKUP($C32117,look,4,FALSE()))</f>
        <v/>
      </c>
      <c r="E32117" s="151" t="str">
        <f aca="true">IF($D32117=0,"",IF(OFFSET(Shifts!$D$8,Sheet1!$C32117,Sheet1!E$32033)="","",OFFSET(Shifts!$D$8,Sheet1!$C32117,Sheet1!E$32033)))</f>
        <v/>
      </c>
      <c r="F32117" s="151" t="str">
        <f aca="true">IF($D32117=0,"",IF(OFFSET(Shifts!$D$8,Sheet1!$C32117,Sheet1!F$32033)="","",OFFSET(Shifts!$D$8,Sheet1!$C32117,Sheet1!F$32033)))</f>
        <v/>
      </c>
      <c r="G32117" s="152" t="n">
        <f aca="true">IF($D32117=0,"",IF(OFFSET(Shifts!$D$8,Sheet1!$C32117,Sheet1!G$32033)="",IF(Q32117="",0,(F32117-E32117)*24),OFFSET(Shifts!$D$8,Sheet1!$C32117,Sheet1!G$32033)))</f>
        <v>0</v>
      </c>
      <c r="H32117" s="151" t="str">
        <f aca="true">IF($D32117=0,"",IF(OFFSET(Shifts!$D$8,Sheet1!$C32117,Sheet1!H$32033)="","",OFFSET(Shifts!$D$8,Sheet1!$C32117,Sheet1!H$32033)))</f>
        <v/>
      </c>
      <c r="I32117" s="151" t="str">
        <f aca="true">IF($D32117=0,"",IF(OFFSET(Shifts!$D$8,Sheet1!$C32117,Sheet1!I$32033)="","",OFFSET(Shifts!$D$8,Sheet1!$C32117,Sheet1!I$32033)))</f>
        <v/>
      </c>
      <c r="J32117" s="151" t="str">
        <f aca="true">IF($D32117=0,"",IF(OFFSET(Shifts!$D$8,Sheet1!$C32117,Sheet1!J$32033)="","",OFFSET(Shifts!$D$8,Sheet1!$C32117,Sheet1!J$32033)))</f>
        <v/>
      </c>
      <c r="K32117" s="151" t="str">
        <f aca="true">IF($D32117=0,"",IF(OFFSET(Shifts!$D$8,Sheet1!$C32117,Sheet1!K$32033)="","",OFFSET(Shifts!$D$8,Sheet1!$C32117,Sheet1!K$32033)))</f>
        <v/>
      </c>
      <c r="L32117" s="151" t="str">
        <f aca="true">IF($D32117=0,"",IF(OFFSET(Shifts!$D$8,Sheet1!$C32117,Sheet1!L$32033)="","",OFFSET(Shifts!$D$8,Sheet1!$C32117,Sheet1!L$32033)))</f>
        <v/>
      </c>
      <c r="M32117" s="151" t="str">
        <f aca="true">IF($D32117=0,"",IF(OFFSET(Shifts!$D$8,Sheet1!$C32117,Sheet1!M$32033)="","",OFFSET(Shifts!$D$8,Sheet1!$C32117,Sheet1!M$32033)))</f>
        <v/>
      </c>
      <c r="N32117" s="151" t="str">
        <f aca="true">IF($D32117=0,"",IF(OFFSET(Shifts!$D$8,Sheet1!$C32117,Sheet1!N$32033)="","",OFFSET(Shifts!$D$8,Sheet1!$C32117,Sheet1!N$32033)))</f>
        <v/>
      </c>
      <c r="O32117" s="133" t="str">
        <f aca="false">VLOOKUP(D32117,abbs,2,FALSE())</f>
        <v/>
      </c>
      <c r="P32117" s="133" t="str">
        <f aca="false">O32117&amp;" "&amp;A32117</f>
        <v> 31</v>
      </c>
      <c r="Q32117" s="133" t="str">
        <f aca="false">IF(B32117=0,IF(F32117="","",P32117),B32117)</f>
        <v/>
      </c>
      <c r="R32117" s="133" t="n">
        <f aca="false">IF(Q32117="",99999,C32117)</f>
        <v>99999</v>
      </c>
      <c r="S32117" s="136" t="n">
        <f aca="false">+S32116+1</f>
        <v>81</v>
      </c>
      <c r="T32117" s="133" t="n">
        <f aca="false">SMALL($R$32037:$R$32119,S32117)</f>
        <v>99999</v>
      </c>
      <c r="U32117" s="133" t="str">
        <f aca="true">IF($T32117=99999,"",OFFSET($D$32035,$T32117+1,11))</f>
        <v/>
      </c>
      <c r="V32117" s="133" t="str">
        <f aca="true">IF($T32117=99999,"",OFFSET($D$32035,$T32117+1,13))</f>
        <v/>
      </c>
      <c r="W32117" s="154" t="str">
        <f aca="true">IF($T32117=99999,"",OFFSET($D$32035,$T32117+1,W$32035))</f>
        <v/>
      </c>
      <c r="X32117" s="154" t="str">
        <f aca="true">IF($T32117=99999,"",OFFSET($D$32035,$T32117+1,X$32035))</f>
        <v/>
      </c>
      <c r="Y32117" s="154" t="str">
        <f aca="true">IF($T32117=99999,"",OFFSET($D$32035,$T32117+1,Y$32035))</f>
        <v/>
      </c>
      <c r="Z32117" s="154" t="str">
        <f aca="true">IF($T32117=99999,"",OFFSET($D$32035,$T32117+1,Z$32035))</f>
        <v/>
      </c>
      <c r="AA32117" s="154" t="str">
        <f aca="true">IF($T32117=99999,"",OFFSET($D$32035,$T32117+1,AA$32035))</f>
        <v/>
      </c>
      <c r="AB32117" s="154" t="str">
        <f aca="true">IF($T32117=99999,"",OFFSET($D$32035,$T32117+1,AB$32035))</f>
        <v/>
      </c>
      <c r="AC32117" s="154" t="str">
        <f aca="true">IF($T32117=99999,"",OFFSET($D$32035,$T32117+1,AC$32035))</f>
        <v/>
      </c>
      <c r="AD32117" s="154" t="str">
        <f aca="true">IF($T32117=99999,"",OFFSET($D$32035,$T32117+1,AD$32035))</f>
        <v/>
      </c>
      <c r="AE32117" s="154" t="str">
        <f aca="true">IF($T32117=99999,"",OFFSET($D$32035,$T32117+1,AE$32035))</f>
        <v/>
      </c>
      <c r="AF32117" s="154" t="str">
        <f aca="true">IF($T32117=99999,"",OFFSET($D$32035,$T32117+1,AF$32035))</f>
        <v/>
      </c>
      <c r="AG32117" s="133"/>
      <c r="AH32117" s="155" t="str">
        <f aca="false">+V32117</f>
        <v/>
      </c>
      <c r="AI32117" s="156" t="str">
        <f aca="false">IF(U32117="","",VLOOKUP(U32117,abbs2,2,FALSE()))</f>
        <v/>
      </c>
      <c r="AJ32117" s="154" t="str">
        <f aca="false">+W32117</f>
        <v/>
      </c>
      <c r="AK32117" s="154" t="str">
        <f aca="false">+X32117</f>
        <v/>
      </c>
      <c r="AL32117" s="152" t="e">
        <f aca="false">IF(Y32117="",(IF(W32117&gt;X32117,1,0)+(AK32117-AJ32117))*24,Y32117)</f>
        <v>#VALUE!</v>
      </c>
      <c r="AM32117" s="133"/>
      <c r="AN32117" s="133" t="n">
        <f aca="false">IF(AI32117="",3,IF(AI32117=AI32116,1,2))</f>
        <v>3</v>
      </c>
      <c r="AO32117" s="133"/>
      <c r="AP32117" s="133" t="n">
        <f aca="false">IF(Q32117="",0,COUNTIF($Q$32037:$Q$32119,Q32117))</f>
        <v>0</v>
      </c>
      <c r="AQ32117" s="133"/>
      <c r="AR32117" s="133"/>
      <c r="AS32117" s="133"/>
      <c r="AT32117" s="133"/>
      <c r="AU32117" s="133"/>
      <c r="AV32117" s="133"/>
      <c r="AW32117" s="133"/>
      <c r="AX32117" s="133"/>
      <c r="AY32117" s="133"/>
      <c r="AZ32117" s="133"/>
      <c r="BA32117" s="133"/>
      <c r="BB32117" s="133"/>
      <c r="BC32117" s="133"/>
      <c r="BD32117" s="133"/>
      <c r="BE32117" s="133"/>
      <c r="BF32117" s="133"/>
      <c r="BG32117" s="133"/>
      <c r="BH32117" s="133"/>
      <c r="BI32117" s="133"/>
      <c r="BJ32117" s="133"/>
      <c r="BK32117" s="133"/>
      <c r="BL32117" s="133"/>
      <c r="BM32117" s="133"/>
      <c r="BN32117" s="133"/>
      <c r="BO32117" s="133"/>
      <c r="BP32117" s="133"/>
      <c r="BQ32117" s="133"/>
      <c r="BR32117" s="133"/>
      <c r="BS32117" s="133"/>
      <c r="BT32117" s="133"/>
      <c r="BU32117" s="133"/>
      <c r="BV32117" s="133"/>
      <c r="BW32117" s="133"/>
      <c r="BX32117" s="133"/>
      <c r="BY32117" s="133"/>
      <c r="BZ32117" s="133"/>
      <c r="CA32117" s="133"/>
      <c r="CB32117" s="133"/>
      <c r="CC32117" s="133"/>
      <c r="CD32117" s="133"/>
      <c r="CE32117" s="133"/>
      <c r="CF32117" s="133"/>
      <c r="CG32117" s="133"/>
      <c r="CH32117" s="133"/>
      <c r="CI32117" s="133"/>
      <c r="CJ32117" s="133"/>
      <c r="CK32117" s="133"/>
      <c r="CL32117" s="145"/>
      <c r="CM32117" s="145"/>
    </row>
    <row r="32118" customFormat="false" ht="12.75" hidden="false" customHeight="false" outlineLevel="0" collapsed="false">
      <c r="A32118" s="133" t="n">
        <f aca="false">IF(D32118=D32117,+A32117+1,1)</f>
        <v>32</v>
      </c>
      <c r="B32118" s="133" t="n">
        <f aca="true">OFFSET(Shifts!$D$8,Sheet1!$C32118,0)</f>
        <v>0</v>
      </c>
      <c r="C32118" s="136" t="n">
        <v>82</v>
      </c>
      <c r="D32118" s="133" t="str">
        <f aca="false">IF(ISNA(VLOOKUP($C32118,look,4,FALSE())),D32117,VLOOKUP($C32118,look,4,FALSE()))</f>
        <v/>
      </c>
      <c r="E32118" s="151" t="str">
        <f aca="true">IF($D32118=0,"",IF(OFFSET(Shifts!$D$8,Sheet1!$C32118,Sheet1!E$32033)="","",OFFSET(Shifts!$D$8,Sheet1!$C32118,Sheet1!E$32033)))</f>
        <v/>
      </c>
      <c r="F32118" s="151" t="str">
        <f aca="true">IF($D32118=0,"",IF(OFFSET(Shifts!$D$8,Sheet1!$C32118,Sheet1!F$32033)="","",OFFSET(Shifts!$D$8,Sheet1!$C32118,Sheet1!F$32033)))</f>
        <v/>
      </c>
      <c r="G32118" s="152" t="n">
        <f aca="true">IF($D32118=0,"",IF(OFFSET(Shifts!$D$8,Sheet1!$C32118,Sheet1!G$32033)="",IF(Q32118="",0,(F32118-E32118)*24),OFFSET(Shifts!$D$8,Sheet1!$C32118,Sheet1!G$32033)))</f>
        <v>0</v>
      </c>
      <c r="H32118" s="151" t="str">
        <f aca="true">IF($D32118=0,"",IF(OFFSET(Shifts!$D$8,Sheet1!$C32118,Sheet1!H$32033)="","",OFFSET(Shifts!$D$8,Sheet1!$C32118,Sheet1!H$32033)))</f>
        <v/>
      </c>
      <c r="I32118" s="151" t="str">
        <f aca="true">IF($D32118=0,"",IF(OFFSET(Shifts!$D$8,Sheet1!$C32118,Sheet1!I$32033)="","",OFFSET(Shifts!$D$8,Sheet1!$C32118,Sheet1!I$32033)))</f>
        <v/>
      </c>
      <c r="J32118" s="151" t="str">
        <f aca="true">IF($D32118=0,"",IF(OFFSET(Shifts!$D$8,Sheet1!$C32118,Sheet1!J$32033)="","",OFFSET(Shifts!$D$8,Sheet1!$C32118,Sheet1!J$32033)))</f>
        <v/>
      </c>
      <c r="K32118" s="151" t="str">
        <f aca="true">IF($D32118=0,"",IF(OFFSET(Shifts!$D$8,Sheet1!$C32118,Sheet1!K$32033)="","",OFFSET(Shifts!$D$8,Sheet1!$C32118,Sheet1!K$32033)))</f>
        <v/>
      </c>
      <c r="L32118" s="151" t="str">
        <f aca="true">IF($D32118=0,"",IF(OFFSET(Shifts!$D$8,Sheet1!$C32118,Sheet1!L$32033)="","",OFFSET(Shifts!$D$8,Sheet1!$C32118,Sheet1!L$32033)))</f>
        <v/>
      </c>
      <c r="M32118" s="151" t="str">
        <f aca="true">IF($D32118=0,"",IF(OFFSET(Shifts!$D$8,Sheet1!$C32118,Sheet1!M$32033)="","",OFFSET(Shifts!$D$8,Sheet1!$C32118,Sheet1!M$32033)))</f>
        <v/>
      </c>
      <c r="N32118" s="151" t="str">
        <f aca="true">IF($D32118=0,"",IF(OFFSET(Shifts!$D$8,Sheet1!$C32118,Sheet1!N$32033)="","",OFFSET(Shifts!$D$8,Sheet1!$C32118,Sheet1!N$32033)))</f>
        <v/>
      </c>
      <c r="O32118" s="133" t="str">
        <f aca="false">VLOOKUP(D32118,abbs,2,FALSE())</f>
        <v/>
      </c>
      <c r="P32118" s="133" t="str">
        <f aca="false">O32118&amp;" "&amp;A32118</f>
        <v> 32</v>
      </c>
      <c r="Q32118" s="133" t="str">
        <f aca="false">IF(B32118=0,IF(F32118="","",P32118),B32118)</f>
        <v/>
      </c>
      <c r="R32118" s="133" t="n">
        <f aca="false">IF(Q32118="",99999,C32118)</f>
        <v>99999</v>
      </c>
      <c r="S32118" s="136" t="n">
        <f aca="false">+S32117+1</f>
        <v>82</v>
      </c>
      <c r="T32118" s="133" t="n">
        <f aca="false">SMALL($R$32037:$R$32119,S32118)</f>
        <v>99999</v>
      </c>
      <c r="U32118" s="133" t="str">
        <f aca="true">IF($T32118=99999,"",OFFSET($D$32035,$T32118+1,11))</f>
        <v/>
      </c>
      <c r="V32118" s="133" t="str">
        <f aca="true">IF($T32118=99999,"",OFFSET($D$32035,$T32118+1,13))</f>
        <v/>
      </c>
      <c r="W32118" s="154" t="str">
        <f aca="true">IF($T32118=99999,"",OFFSET($D$32035,$T32118+1,W$32035))</f>
        <v/>
      </c>
      <c r="X32118" s="154" t="str">
        <f aca="true">IF($T32118=99999,"",OFFSET($D$32035,$T32118+1,X$32035))</f>
        <v/>
      </c>
      <c r="Y32118" s="154" t="str">
        <f aca="true">IF($T32118=99999,"",OFFSET($D$32035,$T32118+1,Y$32035))</f>
        <v/>
      </c>
      <c r="Z32118" s="154" t="str">
        <f aca="true">IF($T32118=99999,"",OFFSET($D$32035,$T32118+1,Z$32035))</f>
        <v/>
      </c>
      <c r="AA32118" s="154" t="str">
        <f aca="true">IF($T32118=99999,"",OFFSET($D$32035,$T32118+1,AA$32035))</f>
        <v/>
      </c>
      <c r="AB32118" s="154" t="str">
        <f aca="true">IF($T32118=99999,"",OFFSET($D$32035,$T32118+1,AB$32035))</f>
        <v/>
      </c>
      <c r="AC32118" s="154" t="str">
        <f aca="true">IF($T32118=99999,"",OFFSET($D$32035,$T32118+1,AC$32035))</f>
        <v/>
      </c>
      <c r="AD32118" s="154" t="str">
        <f aca="true">IF($T32118=99999,"",OFFSET($D$32035,$T32118+1,AD$32035))</f>
        <v/>
      </c>
      <c r="AE32118" s="154" t="str">
        <f aca="true">IF($T32118=99999,"",OFFSET($D$32035,$T32118+1,AE$32035))</f>
        <v/>
      </c>
      <c r="AF32118" s="154" t="str">
        <f aca="true">IF($T32118=99999,"",OFFSET($D$32035,$T32118+1,AF$32035))</f>
        <v/>
      </c>
      <c r="AG32118" s="133"/>
      <c r="AH32118" s="155" t="str">
        <f aca="false">+V32118</f>
        <v/>
      </c>
      <c r="AI32118" s="156" t="str">
        <f aca="false">IF(U32118="","",VLOOKUP(U32118,abbs2,2,FALSE()))</f>
        <v/>
      </c>
      <c r="AJ32118" s="154" t="str">
        <f aca="false">+W32118</f>
        <v/>
      </c>
      <c r="AK32118" s="154" t="str">
        <f aca="false">+X32118</f>
        <v/>
      </c>
      <c r="AL32118" s="152" t="e">
        <f aca="false">IF(Y32118="",(IF(W32118&gt;X32118,1,0)+(AK32118-AJ32118))*24,Y32118)</f>
        <v>#VALUE!</v>
      </c>
      <c r="AM32118" s="133"/>
      <c r="AN32118" s="133" t="n">
        <f aca="false">IF(AI32118="",3,IF(AI32118=AI32117,1,2))</f>
        <v>3</v>
      </c>
      <c r="AO32118" s="133"/>
      <c r="AP32118" s="133" t="n">
        <f aca="false">IF(Q32118="",0,COUNTIF($Q$32037:$Q$32119,Q32118))</f>
        <v>0</v>
      </c>
      <c r="AQ32118" s="133"/>
      <c r="AR32118" s="133"/>
      <c r="AS32118" s="133"/>
      <c r="AT32118" s="133"/>
      <c r="AU32118" s="133"/>
      <c r="AV32118" s="133"/>
      <c r="AW32118" s="133"/>
      <c r="AX32118" s="133"/>
      <c r="AY32118" s="133"/>
      <c r="AZ32118" s="133"/>
      <c r="BA32118" s="133"/>
      <c r="BB32118" s="133"/>
      <c r="BC32118" s="133"/>
      <c r="BD32118" s="133"/>
      <c r="BE32118" s="133"/>
      <c r="BF32118" s="133"/>
      <c r="BG32118" s="133"/>
      <c r="BH32118" s="133"/>
      <c r="BI32118" s="133"/>
      <c r="BJ32118" s="133"/>
      <c r="BK32118" s="133"/>
      <c r="BL32118" s="133"/>
      <c r="BM32118" s="133"/>
      <c r="BN32118" s="133"/>
      <c r="BO32118" s="133"/>
      <c r="BP32118" s="133"/>
      <c r="BQ32118" s="133"/>
      <c r="BR32118" s="133"/>
      <c r="BS32118" s="133"/>
      <c r="BT32118" s="133"/>
      <c r="BU32118" s="133"/>
      <c r="BV32118" s="133"/>
      <c r="BW32118" s="133"/>
      <c r="BX32118" s="133"/>
      <c r="BY32118" s="133"/>
      <c r="BZ32118" s="133"/>
      <c r="CA32118" s="133"/>
      <c r="CB32118" s="133"/>
      <c r="CC32118" s="133"/>
      <c r="CD32118" s="133"/>
      <c r="CE32118" s="133"/>
      <c r="CF32118" s="133"/>
      <c r="CG32118" s="133"/>
      <c r="CH32118" s="133"/>
      <c r="CI32118" s="133"/>
      <c r="CJ32118" s="133"/>
      <c r="CK32118" s="133"/>
      <c r="CL32118" s="145"/>
      <c r="CM32118" s="145"/>
    </row>
    <row r="32119" customFormat="false" ht="12.75" hidden="false" customHeight="false" outlineLevel="0" collapsed="false">
      <c r="A32119" s="133" t="n">
        <f aca="false">IF(D32119=D32118,+A32118+1,1)</f>
        <v>33</v>
      </c>
      <c r="B32119" s="133" t="n">
        <f aca="true">OFFSET(Shifts!$D$8,Sheet1!$C32119,0)</f>
        <v>0</v>
      </c>
      <c r="C32119" s="136" t="n">
        <v>83</v>
      </c>
      <c r="D32119" s="133" t="str">
        <f aca="false">IF(ISNA(VLOOKUP($C32119,look,4,FALSE())),D32118,VLOOKUP($C32119,look,4,FALSE()))</f>
        <v/>
      </c>
      <c r="E32119" s="151" t="str">
        <f aca="true">IF($D32119=0,"",IF(OFFSET(Shifts!$D$8,Sheet1!$C32119,Sheet1!E$32033)="","",OFFSET(Shifts!$D$8,Sheet1!$C32119,Sheet1!E$32033)))</f>
        <v/>
      </c>
      <c r="F32119" s="151" t="str">
        <f aca="true">IF($D32119=0,"",IF(OFFSET(Shifts!$D$8,Sheet1!$C32119,Sheet1!F$32033)="","",OFFSET(Shifts!$D$8,Sheet1!$C32119,Sheet1!F$32033)))</f>
        <v/>
      </c>
      <c r="G32119" s="152" t="n">
        <f aca="true">IF($D32119=0,"",IF(OFFSET(Shifts!$D$8,Sheet1!$C32119,Sheet1!G$32033)="",IF(Q32119="",0,(F32119-E32119)*24),OFFSET(Shifts!$D$8,Sheet1!$C32119,Sheet1!G$32033)))</f>
        <v>0</v>
      </c>
      <c r="H32119" s="151" t="str">
        <f aca="true">IF($D32119=0,"",IF(OFFSET(Shifts!$D$8,Sheet1!$C32119,Sheet1!H$32033)="","",OFFSET(Shifts!$D$8,Sheet1!$C32119,Sheet1!H$32033)))</f>
        <v/>
      </c>
      <c r="I32119" s="151" t="str">
        <f aca="true">IF($D32119=0,"",IF(OFFSET(Shifts!$D$8,Sheet1!$C32119,Sheet1!I$32033)="","",OFFSET(Shifts!$D$8,Sheet1!$C32119,Sheet1!I$32033)))</f>
        <v/>
      </c>
      <c r="J32119" s="151" t="str">
        <f aca="true">IF($D32119=0,"",IF(OFFSET(Shifts!$D$8,Sheet1!$C32119,Sheet1!J$32033)="","",OFFSET(Shifts!$D$8,Sheet1!$C32119,Sheet1!J$32033)))</f>
        <v/>
      </c>
      <c r="K32119" s="151" t="str">
        <f aca="true">IF($D32119=0,"",IF(OFFSET(Shifts!$D$8,Sheet1!$C32119,Sheet1!K$32033)="","",OFFSET(Shifts!$D$8,Sheet1!$C32119,Sheet1!K$32033)))</f>
        <v/>
      </c>
      <c r="L32119" s="151" t="str">
        <f aca="true">IF($D32119=0,"",IF(OFFSET(Shifts!$D$8,Sheet1!$C32119,Sheet1!L$32033)="","",OFFSET(Shifts!$D$8,Sheet1!$C32119,Sheet1!L$32033)))</f>
        <v/>
      </c>
      <c r="M32119" s="151" t="str">
        <f aca="true">IF($D32119=0,"",IF(OFFSET(Shifts!$D$8,Sheet1!$C32119,Sheet1!M$32033)="","",OFFSET(Shifts!$D$8,Sheet1!$C32119,Sheet1!M$32033)))</f>
        <v/>
      </c>
      <c r="N32119" s="151" t="str">
        <f aca="true">IF($D32119=0,"",IF(OFFSET(Shifts!$D$8,Sheet1!$C32119,Sheet1!N$32033)="","",OFFSET(Shifts!$D$8,Sheet1!$C32119,Sheet1!N$32033)))</f>
        <v/>
      </c>
      <c r="O32119" s="133" t="str">
        <f aca="false">VLOOKUP(D32119,abbs,2,FALSE())</f>
        <v/>
      </c>
      <c r="P32119" s="133" t="str">
        <f aca="false">O32119&amp;" "&amp;A32119</f>
        <v> 33</v>
      </c>
      <c r="Q32119" s="133" t="str">
        <f aca="false">IF(B32119=0,IF(F32119="","",P32119),B32119)</f>
        <v/>
      </c>
      <c r="R32119" s="133" t="n">
        <f aca="false">IF(Q32119="",99999,C32119)</f>
        <v>99999</v>
      </c>
      <c r="S32119" s="136" t="n">
        <f aca="false">+S32118+1</f>
        <v>83</v>
      </c>
      <c r="T32119" s="133" t="n">
        <f aca="false">SMALL($R$32037:$R$32119,S32119)</f>
        <v>99999</v>
      </c>
      <c r="U32119" s="133" t="str">
        <f aca="true">IF($T32119=99999,"",OFFSET($D$32035,$T32119+1,11))</f>
        <v/>
      </c>
      <c r="V32119" s="133" t="str">
        <f aca="true">IF($T32119=99999,"",OFFSET($D$32035,$T32119+1,13))</f>
        <v/>
      </c>
      <c r="W32119" s="154" t="str">
        <f aca="true">IF($T32119=99999,"",OFFSET($D$32035,$T32119+1,W$32035))</f>
        <v/>
      </c>
      <c r="X32119" s="154" t="str">
        <f aca="true">IF($T32119=99999,"",OFFSET($D$32035,$T32119+1,X$32035))</f>
        <v/>
      </c>
      <c r="Y32119" s="154" t="str">
        <f aca="true">IF($T32119=99999,"",OFFSET($D$32035,$T32119+1,Y$32035))</f>
        <v/>
      </c>
      <c r="Z32119" s="154" t="str">
        <f aca="true">IF($T32119=99999,"",OFFSET($D$32035,$T32119+1,Z$32035))</f>
        <v/>
      </c>
      <c r="AA32119" s="154" t="str">
        <f aca="true">IF($T32119=99999,"",OFFSET($D$32035,$T32119+1,AA$32035))</f>
        <v/>
      </c>
      <c r="AB32119" s="154" t="str">
        <f aca="true">IF($T32119=99999,"",OFFSET($D$32035,$T32119+1,AB$32035))</f>
        <v/>
      </c>
      <c r="AC32119" s="154" t="str">
        <f aca="true">IF($T32119=99999,"",OFFSET($D$32035,$T32119+1,AC$32035))</f>
        <v/>
      </c>
      <c r="AD32119" s="154" t="str">
        <f aca="true">IF($T32119=99999,"",OFFSET($D$32035,$T32119+1,AD$32035))</f>
        <v/>
      </c>
      <c r="AE32119" s="154" t="str">
        <f aca="true">IF($T32119=99999,"",OFFSET($D$32035,$T32119+1,AE$32035))</f>
        <v/>
      </c>
      <c r="AF32119" s="154" t="str">
        <f aca="true">IF($T32119=99999,"",OFFSET($D$32035,$T32119+1,AF$32035))</f>
        <v/>
      </c>
      <c r="AG32119" s="133"/>
      <c r="AH32119" s="155" t="str">
        <f aca="false">+V32119</f>
        <v/>
      </c>
      <c r="AI32119" s="156" t="str">
        <f aca="false">IF(U32119="","",VLOOKUP(U32119,abbs2,2,FALSE()))</f>
        <v/>
      </c>
      <c r="AJ32119" s="154" t="str">
        <f aca="false">+W32119</f>
        <v/>
      </c>
      <c r="AK32119" s="154" t="str">
        <f aca="false">+X32119</f>
        <v/>
      </c>
      <c r="AL32119" s="152" t="e">
        <f aca="false">IF(Y32119="",(IF(W32119&gt;X32119,1,0)+(AK32119-AJ32119))*24,Y32119)</f>
        <v>#VALUE!</v>
      </c>
      <c r="AM32119" s="133"/>
      <c r="AN32119" s="133" t="n">
        <f aca="false">IF(AI32119="",3,IF(AI32119=AI32118,1,2))</f>
        <v>3</v>
      </c>
      <c r="AO32119" s="133"/>
      <c r="AP32119" s="133" t="n">
        <f aca="false">IF(Q32119="",0,COUNTIF($Q$32037:$Q$32119,Q32119))</f>
        <v>0</v>
      </c>
      <c r="AQ32119" s="133"/>
      <c r="AR32119" s="133"/>
      <c r="AS32119" s="133"/>
      <c r="AT32119" s="133"/>
      <c r="AU32119" s="133"/>
      <c r="AV32119" s="133"/>
      <c r="AW32119" s="133"/>
      <c r="AX32119" s="133"/>
      <c r="AY32119" s="133"/>
      <c r="AZ32119" s="133"/>
      <c r="BA32119" s="133"/>
      <c r="BB32119" s="133"/>
      <c r="BC32119" s="133"/>
      <c r="BD32119" s="133"/>
      <c r="BE32119" s="133"/>
      <c r="BF32119" s="133"/>
      <c r="BG32119" s="133"/>
      <c r="BH32119" s="133"/>
      <c r="BI32119" s="133"/>
      <c r="BJ32119" s="133"/>
      <c r="BK32119" s="133"/>
      <c r="BL32119" s="133"/>
      <c r="BM32119" s="133"/>
      <c r="BN32119" s="133"/>
      <c r="BO32119" s="133"/>
      <c r="BP32119" s="133"/>
      <c r="BQ32119" s="133"/>
      <c r="BR32119" s="133"/>
      <c r="BS32119" s="133"/>
      <c r="BT32119" s="133"/>
      <c r="BU32119" s="133"/>
      <c r="BV32119" s="133"/>
      <c r="BW32119" s="133"/>
      <c r="BX32119" s="133"/>
      <c r="BY32119" s="133"/>
      <c r="BZ32119" s="133"/>
      <c r="CA32119" s="133"/>
      <c r="CB32119" s="133"/>
      <c r="CC32119" s="133"/>
      <c r="CD32119" s="133"/>
      <c r="CE32119" s="133"/>
      <c r="CF32119" s="133"/>
      <c r="CG32119" s="133"/>
      <c r="CH32119" s="133"/>
      <c r="CI32119" s="133"/>
      <c r="CJ32119" s="133"/>
      <c r="CK32119" s="133"/>
      <c r="CL32119" s="145"/>
      <c r="CM32119" s="145"/>
    </row>
    <row r="32120" customFormat="false" ht="12.75" hidden="false" customHeight="false" outlineLevel="0" collapsed="false">
      <c r="A32120" s="133"/>
      <c r="B32120" s="133"/>
      <c r="C32120" s="133"/>
      <c r="D32120" s="133"/>
      <c r="E32120" s="133"/>
      <c r="F32120" s="133"/>
      <c r="G32120" s="133"/>
      <c r="H32120" s="133"/>
      <c r="I32120" s="133"/>
      <c r="J32120" s="133"/>
      <c r="K32120" s="133"/>
      <c r="L32120" s="133"/>
      <c r="M32120" s="133"/>
      <c r="N32120" s="133"/>
      <c r="O32120" s="133"/>
      <c r="P32120" s="133"/>
      <c r="Q32120" s="133"/>
      <c r="R32120" s="133"/>
      <c r="S32120" s="133"/>
      <c r="T32120" s="133"/>
      <c r="U32120" s="133"/>
      <c r="V32120" s="133"/>
      <c r="W32120" s="133"/>
      <c r="X32120" s="133"/>
      <c r="Y32120" s="133"/>
      <c r="Z32120" s="133"/>
      <c r="AA32120" s="133"/>
      <c r="AB32120" s="133"/>
      <c r="AC32120" s="133"/>
      <c r="AD32120" s="133"/>
      <c r="AE32120" s="133"/>
      <c r="AF32120" s="133"/>
      <c r="AG32120" s="133"/>
      <c r="AH32120" s="133"/>
      <c r="AI32120" s="133"/>
      <c r="AJ32120" s="133"/>
      <c r="AK32120" s="133"/>
      <c r="AL32120" s="133"/>
      <c r="AM32120" s="133"/>
      <c r="AN32120" s="133"/>
      <c r="AO32120" s="133"/>
      <c r="AP32120" s="133"/>
      <c r="AQ32120" s="133"/>
      <c r="AR32120" s="133"/>
      <c r="AS32120" s="133"/>
      <c r="AT32120" s="133"/>
      <c r="AU32120" s="133"/>
      <c r="AV32120" s="133"/>
      <c r="AW32120" s="133"/>
      <c r="AX32120" s="133"/>
      <c r="AY32120" s="133"/>
      <c r="AZ32120" s="133"/>
      <c r="BA32120" s="133"/>
      <c r="BB32120" s="133"/>
      <c r="BC32120" s="133"/>
      <c r="BD32120" s="133"/>
      <c r="BE32120" s="133"/>
      <c r="BF32120" s="133"/>
      <c r="BG32120" s="133"/>
      <c r="BH32120" s="133"/>
      <c r="BI32120" s="133"/>
      <c r="BJ32120" s="133"/>
      <c r="BK32120" s="133"/>
      <c r="BL32120" s="133"/>
      <c r="BM32120" s="133"/>
      <c r="BN32120" s="133"/>
      <c r="BO32120" s="133"/>
      <c r="BP32120" s="133"/>
      <c r="BQ32120" s="133"/>
      <c r="BR32120" s="133"/>
      <c r="BS32120" s="133"/>
      <c r="BT32120" s="133"/>
      <c r="BU32120" s="133"/>
      <c r="BV32120" s="133"/>
      <c r="BW32120" s="133"/>
      <c r="BX32120" s="133"/>
      <c r="BY32120" s="133"/>
      <c r="BZ32120" s="133"/>
      <c r="CA32120" s="133"/>
      <c r="CB32120" s="133"/>
      <c r="CC32120" s="133"/>
      <c r="CD32120" s="133"/>
      <c r="CE32120" s="133"/>
      <c r="CF32120" s="133"/>
      <c r="CG32120" s="133"/>
      <c r="CH32120" s="133"/>
      <c r="CI32120" s="133"/>
      <c r="CJ32120" s="133"/>
      <c r="CK32120" s="133"/>
      <c r="CL32120" s="145"/>
      <c r="CM32120" s="145"/>
    </row>
    <row r="32121" customFormat="false" ht="12.75" hidden="false" customHeight="false" outlineLevel="0" collapsed="false">
      <c r="A32121" s="133"/>
      <c r="B32121" s="133"/>
      <c r="C32121" s="133"/>
      <c r="D32121" s="133"/>
      <c r="E32121" s="148" t="s">
        <v>172</v>
      </c>
      <c r="F32121" s="133"/>
      <c r="G32121" s="133"/>
      <c r="H32121" s="133"/>
      <c r="I32121" s="133"/>
      <c r="J32121" s="133"/>
      <c r="K32121" s="133"/>
      <c r="L32121" s="133"/>
      <c r="M32121" s="133"/>
      <c r="N32121" s="133"/>
      <c r="O32121" s="133"/>
      <c r="P32121" s="133"/>
      <c r="Q32121" s="133"/>
      <c r="R32121" s="133"/>
      <c r="S32121" s="133"/>
      <c r="T32121" s="133"/>
      <c r="U32121" s="133"/>
      <c r="V32121" s="133"/>
      <c r="W32121" s="133"/>
      <c r="X32121" s="133"/>
      <c r="Y32121" s="133"/>
      <c r="Z32121" s="133"/>
      <c r="AA32121" s="133"/>
      <c r="AB32121" s="133"/>
      <c r="AC32121" s="133"/>
      <c r="AD32121" s="133" t="s">
        <v>173</v>
      </c>
      <c r="AE32121" s="133"/>
      <c r="AF32121" s="133"/>
      <c r="AG32121" s="133"/>
      <c r="AH32121" s="133"/>
      <c r="AI32121" s="133"/>
      <c r="AJ32121" s="133"/>
      <c r="AK32121" s="133"/>
      <c r="AL32121" s="133"/>
      <c r="AM32121" s="133"/>
      <c r="AN32121" s="133"/>
      <c r="AO32121" s="133"/>
      <c r="AP32121" s="133"/>
      <c r="AQ32121" s="133"/>
      <c r="AR32121" s="133"/>
      <c r="AS32121" s="133"/>
      <c r="AT32121" s="133"/>
      <c r="AU32121" s="133"/>
      <c r="AV32121" s="133"/>
      <c r="AW32121" s="133"/>
      <c r="AX32121" s="133"/>
      <c r="AY32121" s="133"/>
      <c r="AZ32121" s="133"/>
      <c r="BA32121" s="133"/>
      <c r="BB32121" s="133"/>
      <c r="BC32121" s="133"/>
      <c r="BD32121" s="133"/>
      <c r="BE32121" s="133"/>
      <c r="BF32121" s="133"/>
      <c r="BG32121" s="133"/>
      <c r="BH32121" s="133"/>
      <c r="BI32121" s="133"/>
      <c r="BJ32121" s="133"/>
      <c r="BK32121" s="133"/>
      <c r="BL32121" s="133"/>
      <c r="BM32121" s="133"/>
      <c r="BN32121" s="133"/>
      <c r="BO32121" s="133"/>
      <c r="BP32121" s="133"/>
      <c r="BQ32121" s="133"/>
      <c r="BR32121" s="133"/>
      <c r="BS32121" s="133"/>
      <c r="BT32121" s="133"/>
      <c r="BU32121" s="133"/>
      <c r="BV32121" s="133"/>
      <c r="BW32121" s="133"/>
      <c r="BX32121" s="133"/>
      <c r="BY32121" s="133"/>
      <c r="BZ32121" s="133"/>
      <c r="CA32121" s="133"/>
      <c r="CB32121" s="133"/>
      <c r="CC32121" s="133"/>
      <c r="CD32121" s="133"/>
      <c r="CE32121" s="133"/>
      <c r="CF32121" s="133"/>
      <c r="CG32121" s="133"/>
      <c r="CH32121" s="133"/>
      <c r="CI32121" s="133"/>
      <c r="CJ32121" s="133"/>
      <c r="CK32121" s="133"/>
      <c r="CL32121" s="145"/>
      <c r="CM32121" s="145"/>
    </row>
    <row r="32122" customFormat="false" ht="12.75" hidden="false" customHeight="false" outlineLevel="0" collapsed="false">
      <c r="A32122" s="133"/>
      <c r="B32122" s="133"/>
      <c r="C32122" s="133"/>
      <c r="D32122" s="136" t="n">
        <v>0</v>
      </c>
      <c r="E32122" s="136" t="n">
        <v>1</v>
      </c>
      <c r="F32122" s="136" t="n">
        <v>2</v>
      </c>
      <c r="G32122" s="136" t="n">
        <v>3</v>
      </c>
      <c r="H32122" s="136" t="n">
        <v>4</v>
      </c>
      <c r="I32122" s="136" t="n">
        <v>5</v>
      </c>
      <c r="J32122" s="136" t="n">
        <v>6</v>
      </c>
      <c r="K32122" s="136" t="n">
        <v>7</v>
      </c>
      <c r="L32122" s="136" t="n">
        <v>8</v>
      </c>
      <c r="M32122" s="136" t="n">
        <v>9</v>
      </c>
      <c r="N32122" s="136" t="n">
        <v>10</v>
      </c>
      <c r="O32122" s="136" t="n">
        <v>11</v>
      </c>
      <c r="P32122" s="136" t="n">
        <f aca="false">+O32122+1</f>
        <v>12</v>
      </c>
      <c r="Q32122" s="136" t="n">
        <f aca="false">+P32122+1</f>
        <v>13</v>
      </c>
      <c r="R32122" s="136" t="n">
        <f aca="false">+Q32122+1</f>
        <v>14</v>
      </c>
      <c r="S32122" s="136" t="n">
        <f aca="false">+R32122+1</f>
        <v>15</v>
      </c>
      <c r="T32122" s="136" t="n">
        <f aca="false">+S32122+1</f>
        <v>16</v>
      </c>
      <c r="U32122" s="136" t="n">
        <f aca="false">+T32122+1</f>
        <v>17</v>
      </c>
      <c r="V32122" s="133"/>
      <c r="W32122" s="133"/>
      <c r="X32122" s="133"/>
      <c r="Y32122" s="133"/>
      <c r="Z32122" s="133"/>
      <c r="AA32122" s="133"/>
      <c r="AB32122" s="133"/>
      <c r="AC32122" s="133"/>
      <c r="AD32122" s="136" t="n">
        <v>0</v>
      </c>
      <c r="AE32122" s="136" t="n">
        <v>1</v>
      </c>
      <c r="AF32122" s="136" t="n">
        <v>2</v>
      </c>
      <c r="AG32122" s="136" t="n">
        <v>3</v>
      </c>
      <c r="AH32122" s="136" t="n">
        <v>4</v>
      </c>
      <c r="AI32122" s="136" t="n">
        <v>5</v>
      </c>
      <c r="AJ32122" s="136" t="n">
        <v>6</v>
      </c>
      <c r="AK32122" s="136" t="n">
        <v>7</v>
      </c>
      <c r="AL32122" s="136" t="n">
        <v>8</v>
      </c>
      <c r="AM32122" s="136" t="n">
        <v>9</v>
      </c>
      <c r="AN32122" s="136" t="n">
        <v>10</v>
      </c>
      <c r="AO32122" s="136" t="n">
        <v>11</v>
      </c>
      <c r="AP32122" s="136" t="n">
        <f aca="false">+AO32122+1</f>
        <v>12</v>
      </c>
      <c r="AQ32122" s="136" t="n">
        <f aca="false">+AP32122+1</f>
        <v>13</v>
      </c>
      <c r="AR32122" s="136" t="n">
        <f aca="false">+AQ32122+1</f>
        <v>14</v>
      </c>
      <c r="AS32122" s="136" t="n">
        <f aca="false">+AR32122+1</f>
        <v>15</v>
      </c>
      <c r="AT32122" s="133"/>
      <c r="AU32122" s="133"/>
      <c r="AV32122" s="133"/>
      <c r="AW32122" s="133"/>
      <c r="AX32122" s="133"/>
      <c r="AY32122" s="133"/>
      <c r="AZ32122" s="133"/>
      <c r="BA32122" s="133"/>
      <c r="BB32122" s="133"/>
      <c r="BC32122" s="133"/>
      <c r="BD32122" s="133"/>
      <c r="BE32122" s="133"/>
      <c r="BF32122" s="133"/>
      <c r="BG32122" s="133"/>
      <c r="BH32122" s="133"/>
      <c r="BI32122" s="133"/>
      <c r="BJ32122" s="133"/>
      <c r="BK32122" s="133"/>
      <c r="BL32122" s="133"/>
      <c r="BM32122" s="133"/>
      <c r="BN32122" s="133"/>
      <c r="BO32122" s="133"/>
      <c r="BP32122" s="133"/>
      <c r="BQ32122" s="133"/>
      <c r="BR32122" s="133"/>
      <c r="BS32122" s="133"/>
      <c r="BT32122" s="133"/>
      <c r="BU32122" s="133"/>
      <c r="BV32122" s="133"/>
      <c r="BW32122" s="133"/>
      <c r="BX32122" s="133"/>
      <c r="BY32122" s="133"/>
      <c r="BZ32122" s="133"/>
      <c r="CA32122" s="133"/>
      <c r="CB32122" s="133"/>
      <c r="CC32122" s="133"/>
      <c r="CD32122" s="133"/>
      <c r="CE32122" s="133"/>
      <c r="CF32122" s="133"/>
      <c r="CG32122" s="133"/>
      <c r="CH32122" s="133"/>
      <c r="CI32122" s="133"/>
      <c r="CJ32122" s="133"/>
      <c r="CK32122" s="133"/>
      <c r="CL32122" s="145"/>
      <c r="CM32122" s="145"/>
    </row>
    <row r="32123" customFormat="false" ht="12.75" hidden="false" customHeight="false" outlineLevel="0" collapsed="false">
      <c r="A32123" s="133"/>
      <c r="B32123" s="133"/>
      <c r="C32123" s="136" t="n">
        <v>0</v>
      </c>
      <c r="D32123" s="157" t="s">
        <v>125</v>
      </c>
      <c r="E32123" s="138" t="str">
        <f aca="true">OFFSET(Employees!$B$5,Sheet1!$C32123,Sheet1!E$32122)</f>
        <v>Earliest Shift</v>
      </c>
      <c r="F32123" s="138" t="str">
        <f aca="true">OFFSET(Employees!$B$5,Sheet1!$C32123,Sheet1!F$32122)</f>
        <v>Latest Shift</v>
      </c>
      <c r="G32123" s="138" t="str">
        <f aca="true">OFFSET(Employees!$B$5,Sheet1!$C32123,Sheet1!G$32122)</f>
        <v>Off</v>
      </c>
      <c r="H32123" s="138" t="str">
        <f aca="true">OFFSET(Employees!$B$5,Sheet1!$C32123,Sheet1!H$32122)</f>
        <v>Manager</v>
      </c>
      <c r="I32123" s="138" t="str">
        <f aca="true">OFFSET(Employees!$B$5,Sheet1!$C32123,Sheet1!I$32122)</f>
        <v>Cook</v>
      </c>
      <c r="J32123" s="138" t="str">
        <f aca="true">OFFSET(Employees!$B$5,Sheet1!$C32123,Sheet1!J$32122)</f>
        <v>Waiter</v>
      </c>
      <c r="K32123" s="138" t="str">
        <f aca="true">OFFSET(Employees!$B$5,Sheet1!$C32123,Sheet1!K$32122)</f>
        <v/>
      </c>
      <c r="L32123" s="138" t="str">
        <f aca="true">OFFSET(Employees!$B$5,Sheet1!$C32123,Sheet1!L$32122)</f>
        <v/>
      </c>
      <c r="M32123" s="138" t="str">
        <f aca="true">OFFSET(Employees!$B$5,Sheet1!$C32123,Sheet1!M$32122)</f>
        <v/>
      </c>
      <c r="N32123" s="138" t="str">
        <f aca="true">OFFSET(Employees!$B$5,Sheet1!$C32123,Sheet1!N$32122)</f>
        <v/>
      </c>
      <c r="O32123" s="138" t="str">
        <f aca="true">OFFSET(Employees!$B$5,Sheet1!$C32123,Sheet1!O$32122)</f>
        <v/>
      </c>
      <c r="P32123" s="138" t="str">
        <f aca="true">OFFSET(Employees!$B$5,Sheet1!$C32123,Sheet1!P$32122)</f>
        <v/>
      </c>
      <c r="Q32123" s="138" t="str">
        <f aca="true">OFFSET(Employees!$B$5,Sheet1!$C32123,Sheet1!Q$32122)</f>
        <v/>
      </c>
      <c r="R32123" s="138" t="str">
        <f aca="true">OFFSET(Employees!$B$5,Sheet1!$C32123,Sheet1!R$32122)</f>
        <v/>
      </c>
      <c r="S32123" s="138" t="str">
        <f aca="true">OFFSET(Employees!$B$5,Sheet1!$C32123,Sheet1!S$32122)</f>
        <v/>
      </c>
      <c r="T32123" s="138" t="str">
        <f aca="true">OFFSET(Employees!$B$5,Sheet1!$C32123,Sheet1!T$32122)</f>
        <v/>
      </c>
      <c r="U32123" s="138" t="str">
        <f aca="true">OFFSET(Employees!$B$5,Sheet1!$C32123,Sheet1!U$32122)</f>
        <v/>
      </c>
      <c r="V32123" s="133"/>
      <c r="W32123" s="133"/>
      <c r="X32123" s="147" t="s">
        <v>174</v>
      </c>
      <c r="Y32123" s="133"/>
      <c r="Z32123" s="147" t="s">
        <v>175</v>
      </c>
      <c r="AA32123" s="133"/>
      <c r="AB32123" s="133"/>
      <c r="AC32123" s="136" t="n">
        <v>0</v>
      </c>
      <c r="AD32123" s="133" t="str">
        <f aca="true">OFFSET(empcat,$AC32123,AD$32122)</f>
        <v>Employee/Category</v>
      </c>
      <c r="AE32123" s="133" t="str">
        <f aca="true">OFFSET(empcat,$AC32123,AE$32122)</f>
        <v>Off</v>
      </c>
      <c r="AF32123" s="133" t="str">
        <f aca="true">OFFSET(empcat,$AC32123,AF$32122)</f>
        <v>Manager</v>
      </c>
      <c r="AG32123" s="133" t="str">
        <f aca="true">OFFSET(empcat,$AC32123,AG$32122)</f>
        <v>Cook</v>
      </c>
      <c r="AH32123" s="133" t="str">
        <f aca="true">OFFSET(empcat,$AC32123,AH$32122)</f>
        <v>Waiter</v>
      </c>
      <c r="AI32123" s="133" t="str">
        <f aca="true">OFFSET(empcat,$AC32123,AI$32122)</f>
        <v/>
      </c>
      <c r="AJ32123" s="133" t="str">
        <f aca="true">OFFSET(empcat,$AC32123,AJ$32122)</f>
        <v/>
      </c>
      <c r="AK32123" s="133" t="str">
        <f aca="true">OFFSET(empcat,$AC32123,AK$32122)</f>
        <v/>
      </c>
      <c r="AL32123" s="133" t="str">
        <f aca="true">OFFSET(empcat,$AC32123,AL$32122)</f>
        <v/>
      </c>
      <c r="AM32123" s="133" t="str">
        <f aca="true">OFFSET(empcat,$AC32123,AM$32122)</f>
        <v/>
      </c>
      <c r="AN32123" s="133" t="str">
        <f aca="true">OFFSET(empcat,$AC32123,AN$32122)</f>
        <v/>
      </c>
      <c r="AO32123" s="133" t="str">
        <f aca="true">OFFSET(empcat,$AC32123,AO$32122)</f>
        <v/>
      </c>
      <c r="AP32123" s="133" t="str">
        <f aca="true">OFFSET(empcat,$AC32123,AP$32122)</f>
        <v/>
      </c>
      <c r="AQ32123" s="133" t="str">
        <f aca="true">OFFSET(empcat,$AC32123,AQ$32122)</f>
        <v/>
      </c>
      <c r="AR32123" s="133" t="str">
        <f aca="true">OFFSET(empcat,$AC32123,AR$32122)</f>
        <v/>
      </c>
      <c r="AS32123" s="133" t="str">
        <f aca="true">OFFSET(empcat,$AC32123,AS$32122)</f>
        <v/>
      </c>
      <c r="AT32123" s="133"/>
      <c r="AU32123" s="133"/>
      <c r="AV32123" s="133"/>
      <c r="AW32123" s="133"/>
      <c r="AX32123" s="133"/>
      <c r="AY32123" s="133"/>
      <c r="AZ32123" s="133"/>
      <c r="BA32123" s="133"/>
      <c r="BB32123" s="133"/>
      <c r="BC32123" s="133"/>
      <c r="BD32123" s="133"/>
      <c r="BE32123" s="133"/>
      <c r="BF32123" s="133"/>
      <c r="BG32123" s="133"/>
      <c r="BH32123" s="133"/>
      <c r="BI32123" s="133"/>
      <c r="BJ32123" s="133"/>
      <c r="BK32123" s="133"/>
      <c r="BL32123" s="133"/>
      <c r="BM32123" s="133"/>
      <c r="BN32123" s="133"/>
      <c r="BO32123" s="133"/>
      <c r="BP32123" s="133"/>
      <c r="BQ32123" s="133"/>
      <c r="BR32123" s="133"/>
      <c r="BS32123" s="133"/>
      <c r="BT32123" s="133"/>
      <c r="BU32123" s="133"/>
      <c r="BV32123" s="133"/>
      <c r="BW32123" s="133"/>
      <c r="BX32123" s="133"/>
      <c r="BY32123" s="133"/>
      <c r="BZ32123" s="133"/>
      <c r="CA32123" s="133"/>
      <c r="CB32123" s="133"/>
      <c r="CC32123" s="133"/>
      <c r="CD32123" s="133"/>
      <c r="CE32123" s="133"/>
      <c r="CF32123" s="133"/>
      <c r="CG32123" s="133"/>
      <c r="CH32123" s="133"/>
      <c r="CI32123" s="133"/>
      <c r="CJ32123" s="133"/>
      <c r="CK32123" s="133"/>
      <c r="CL32123" s="145"/>
      <c r="CM32123" s="145"/>
    </row>
    <row r="32124" customFormat="false" ht="12.75" hidden="false" customHeight="false" outlineLevel="0" collapsed="false">
      <c r="A32124" s="133"/>
      <c r="B32124" s="133"/>
      <c r="C32124" s="136" t="n">
        <v>1</v>
      </c>
      <c r="D32124" s="139" t="str">
        <f aca="true">IF($J$31992=0,"",IF(OFFSET(Employees!$B$5,Sheet1!$C32124,Sheet1!D$32122)="","",OFFSET(Employees!$B$5,Sheet1!$C32124,Sheet1!D$32122)))</f>
        <v>Green, Ann</v>
      </c>
      <c r="E32124" s="139" t="n">
        <f aca="true">IF($J$31992=0,"",IF(OFFSET(Employees!$B$5,Sheet1!$C32124,Sheet1!E$32122)="","",ROUNDDOWN(OFFSET(Employees!$B$5,Sheet1!$C32124,Sheet1!E$32122),6)))</f>
        <v>0</v>
      </c>
      <c r="F32124" s="139" t="n">
        <f aca="true">IF($J$31992=0,"",IF(OFFSET(Employees!$B$5,Sheet1!$C32124,Sheet1!F$32122)="","",ROUNDUP(OFFSET(Employees!$B$5,Sheet1!$C32124,Sheet1!F$32122),6)))</f>
        <v>1</v>
      </c>
      <c r="G32124" s="139" t="str">
        <f aca="true">IF($J$31992=0,"",IF(OFFSET(Employees!$B$5,Sheet1!$C32124,Sheet1!G$32122)="","",OFFSET(Employees!$B$5,Sheet1!$C32124,Sheet1!G$32122)))</f>
        <v>X</v>
      </c>
      <c r="H32124" s="139" t="str">
        <f aca="true">IF($J$31992=0,"",IF(OFFSET(Employees!$B$5,Sheet1!$C32124,Sheet1!H$32122)="","",OFFSET(Employees!$B$5,Sheet1!$C32124,Sheet1!H$32122)))</f>
        <v>X</v>
      </c>
      <c r="I32124" s="139" t="str">
        <f aca="true">IF($J$31992=0,"",IF(OFFSET(Employees!$B$5,Sheet1!$C32124,Sheet1!I$32122)="","",OFFSET(Employees!$B$5,Sheet1!$C32124,Sheet1!I$32122)))</f>
        <v>X</v>
      </c>
      <c r="J32124" s="139" t="str">
        <f aca="true">IF($J$31992=0,"",IF(OFFSET(Employees!$B$5,Sheet1!$C32124,Sheet1!J$32122)="","",OFFSET(Employees!$B$5,Sheet1!$C32124,Sheet1!J$32122)))</f>
        <v>X</v>
      </c>
      <c r="K32124" s="139" t="str">
        <f aca="true">IF($J$31992=0,"",IF(OFFSET(Employees!$B$5,Sheet1!$C32124,Sheet1!K$32122)="","",OFFSET(Employees!$B$5,Sheet1!$C32124,Sheet1!K$32122)))</f>
        <v/>
      </c>
      <c r="L32124" s="139" t="str">
        <f aca="true">IF($J$31992=0,"",IF(OFFSET(Employees!$B$5,Sheet1!$C32124,Sheet1!L$32122)="","",OFFSET(Employees!$B$5,Sheet1!$C32124,Sheet1!L$32122)))</f>
        <v/>
      </c>
      <c r="M32124" s="139" t="str">
        <f aca="true">IF($J$31992=0,"",IF(OFFSET(Employees!$B$5,Sheet1!$C32124,Sheet1!M$32122)="","",OFFSET(Employees!$B$5,Sheet1!$C32124,Sheet1!M$32122)))</f>
        <v/>
      </c>
      <c r="N32124" s="139" t="str">
        <f aca="true">IF($J$31992=0,"",IF(OFFSET(Employees!$B$5,Sheet1!$C32124,Sheet1!N$32122)="","",OFFSET(Employees!$B$5,Sheet1!$C32124,Sheet1!N$32122)))</f>
        <v/>
      </c>
      <c r="O32124" s="139" t="str">
        <f aca="true">IF($J$31992=0,"",IF(OFFSET(Employees!$B$5,Sheet1!$C32124,Sheet1!O$32122)="","",OFFSET(Employees!$B$5,Sheet1!$C32124,Sheet1!O$32122)))</f>
        <v/>
      </c>
      <c r="P32124" s="139" t="str">
        <f aca="true">IF($J$31992=0,"",IF(OFFSET(Employees!$B$5,Sheet1!$C32124,Sheet1!P$32122)="","",OFFSET(Employees!$B$5,Sheet1!$C32124,Sheet1!P$32122)))</f>
        <v/>
      </c>
      <c r="Q32124" s="139" t="str">
        <f aca="true">IF($J$31992=0,"",IF(OFFSET(Employees!$B$5,Sheet1!$C32124,Sheet1!Q$32122)="","",OFFSET(Employees!$B$5,Sheet1!$C32124,Sheet1!Q$32122)))</f>
        <v/>
      </c>
      <c r="R32124" s="139" t="str">
        <f aca="true">IF($J$31992=0,"",IF(OFFSET(Employees!$B$5,Sheet1!$C32124,Sheet1!R$32122)="","",OFFSET(Employees!$B$5,Sheet1!$C32124,Sheet1!R$32122)))</f>
        <v/>
      </c>
      <c r="S32124" s="139" t="str">
        <f aca="true">IF($J$31992=0,"",IF(OFFSET(Employees!$B$5,Sheet1!$C32124,Sheet1!S$32122)="","",OFFSET(Employees!$B$5,Sheet1!$C32124,Sheet1!S$32122)))</f>
        <v/>
      </c>
      <c r="T32124" s="139" t="str">
        <f aca="true">IF($J$31992=0,"",IF(OFFSET(Employees!$B$5,Sheet1!$C32124,Sheet1!T$32122)="","",OFFSET(Employees!$B$5,Sheet1!$C32124,Sheet1!T$32122)))</f>
        <v/>
      </c>
      <c r="U32124" s="139" t="str">
        <f aca="true">IF($J$31992=0,"",IF(OFFSET(Employees!$B$5,Sheet1!$C32124,Sheet1!U$32122)="","",OFFSET(Employees!$B$5,Sheet1!$C32124,Sheet1!U$32122)))</f>
        <v/>
      </c>
      <c r="V32124" s="133"/>
      <c r="W32124" s="133"/>
      <c r="X32124" s="136" t="n">
        <v>1</v>
      </c>
      <c r="Y32124" s="133" t="str">
        <f aca="false">+D32124</f>
        <v>Green, Ann</v>
      </c>
      <c r="Z32124" s="136" t="n">
        <v>1</v>
      </c>
      <c r="AA32124" s="133"/>
      <c r="AB32124" s="133"/>
      <c r="AC32124" s="136" t="n">
        <v>1</v>
      </c>
      <c r="AD32124" s="133" t="str">
        <f aca="true">OFFSET(empcat,$AC32124,AD$32122)</f>
        <v>Green, Ann</v>
      </c>
      <c r="AE32124" s="133" t="n">
        <f aca="true">OFFSET(empcat,$AC32124,AE$32122)</f>
        <v>10</v>
      </c>
      <c r="AF32124" s="133" t="n">
        <f aca="true">OFFSET(empcat,$AC32124,AF$32122)</f>
        <v>10</v>
      </c>
      <c r="AG32124" s="133" t="n">
        <f aca="true">OFFSET(empcat,$AC32124,AG$32122)</f>
        <v>8</v>
      </c>
      <c r="AH32124" s="133" t="n">
        <f aca="true">OFFSET(empcat,$AC32124,AH$32122)</f>
        <v>6</v>
      </c>
      <c r="AI32124" s="133" t="n">
        <f aca="true">OFFSET(empcat,$AC32124,AI$32122)</f>
        <v>0</v>
      </c>
      <c r="AJ32124" s="133" t="n">
        <f aca="true">OFFSET(empcat,$AC32124,AJ$32122)</f>
        <v>0</v>
      </c>
      <c r="AK32124" s="133" t="n">
        <f aca="true">OFFSET(empcat,$AC32124,AK$32122)</f>
        <v>0</v>
      </c>
      <c r="AL32124" s="133" t="n">
        <f aca="true">OFFSET(empcat,$AC32124,AL$32122)</f>
        <v>0</v>
      </c>
      <c r="AM32124" s="133" t="n">
        <f aca="true">OFFSET(empcat,$AC32124,AM$32122)</f>
        <v>0</v>
      </c>
      <c r="AN32124" s="133" t="n">
        <f aca="true">OFFSET(empcat,$AC32124,AN$32122)</f>
        <v>0</v>
      </c>
      <c r="AO32124" s="133" t="n">
        <f aca="true">OFFSET(empcat,$AC32124,AO$32122)</f>
        <v>0</v>
      </c>
      <c r="AP32124" s="133" t="n">
        <f aca="true">OFFSET(empcat,$AC32124,AP$32122)</f>
        <v>0</v>
      </c>
      <c r="AQ32124" s="133" t="n">
        <f aca="true">OFFSET(empcat,$AC32124,AQ$32122)</f>
        <v>0</v>
      </c>
      <c r="AR32124" s="133" t="n">
        <f aca="true">OFFSET(empcat,$AC32124,AR$32122)</f>
        <v>0</v>
      </c>
      <c r="AS32124" s="133" t="n">
        <f aca="true">OFFSET(empcat,$AC32124,AS$32122)</f>
        <v>0</v>
      </c>
      <c r="AT32124" s="133"/>
      <c r="AU32124" s="133"/>
      <c r="AV32124" s="133"/>
      <c r="AW32124" s="133"/>
      <c r="AX32124" s="133"/>
      <c r="AY32124" s="133"/>
      <c r="AZ32124" s="133"/>
      <c r="BA32124" s="133"/>
      <c r="BB32124" s="133"/>
      <c r="BC32124" s="133"/>
      <c r="BD32124" s="133"/>
      <c r="BE32124" s="133"/>
      <c r="BF32124" s="133"/>
      <c r="BG32124" s="133"/>
      <c r="BH32124" s="133"/>
      <c r="BI32124" s="133"/>
      <c r="BJ32124" s="133"/>
      <c r="BK32124" s="133"/>
      <c r="BL32124" s="133"/>
      <c r="BM32124" s="133"/>
      <c r="BN32124" s="133"/>
      <c r="BO32124" s="133"/>
      <c r="BP32124" s="133"/>
      <c r="BQ32124" s="133"/>
      <c r="BR32124" s="133"/>
      <c r="BS32124" s="133"/>
      <c r="BT32124" s="133"/>
      <c r="BU32124" s="133"/>
      <c r="BV32124" s="133"/>
      <c r="BW32124" s="133"/>
      <c r="BX32124" s="133"/>
      <c r="BY32124" s="133"/>
      <c r="BZ32124" s="133"/>
      <c r="CA32124" s="133"/>
      <c r="CB32124" s="133"/>
      <c r="CC32124" s="133"/>
      <c r="CD32124" s="133"/>
      <c r="CE32124" s="133"/>
      <c r="CF32124" s="133"/>
      <c r="CG32124" s="133"/>
      <c r="CH32124" s="133"/>
      <c r="CI32124" s="133"/>
      <c r="CJ32124" s="133"/>
      <c r="CK32124" s="133"/>
      <c r="CL32124" s="145"/>
      <c r="CM32124" s="145"/>
    </row>
    <row r="32125" customFormat="false" ht="12.75" hidden="false" customHeight="false" outlineLevel="0" collapsed="false">
      <c r="A32125" s="133"/>
      <c r="B32125" s="133"/>
      <c r="C32125" s="136" t="n">
        <v>2</v>
      </c>
      <c r="D32125" s="139" t="str">
        <f aca="true">IF($J$31992=0,"",IF(OFFSET(Employees!$B$5,Sheet1!$C32125,Sheet1!D$32122)="","",OFFSET(Employees!$B$5,Sheet1!$C32125,Sheet1!D$32122)))</f>
        <v>Young, Jim</v>
      </c>
      <c r="E32125" s="139" t="n">
        <f aca="true">IF($J$31992=0,"",IF(OFFSET(Employees!$B$5,Sheet1!$C32125,Sheet1!E$32122)="","",ROUNDDOWN(OFFSET(Employees!$B$5,Sheet1!$C32125,Sheet1!E$32122),6)))</f>
        <v>0</v>
      </c>
      <c r="F32125" s="139" t="n">
        <f aca="true">IF($J$31992=0,"",IF(OFFSET(Employees!$B$5,Sheet1!$C32125,Sheet1!F$32122)="","",ROUNDUP(OFFSET(Employees!$B$5,Sheet1!$C32125,Sheet1!F$32122),6)))</f>
        <v>1</v>
      </c>
      <c r="G32125" s="139" t="str">
        <f aca="true">IF($J$31992=0,"",IF(OFFSET(Employees!$B$5,Sheet1!$C32125,Sheet1!G$32122)="","",OFFSET(Employees!$B$5,Sheet1!$C32125,Sheet1!G$32122)))</f>
        <v>X</v>
      </c>
      <c r="H32125" s="139" t="str">
        <f aca="true">IF($J$31992=0,"",IF(OFFSET(Employees!$B$5,Sheet1!$C32125,Sheet1!H$32122)="","",OFFSET(Employees!$B$5,Sheet1!$C32125,Sheet1!H$32122)))</f>
        <v>X</v>
      </c>
      <c r="I32125" s="139" t="str">
        <f aca="true">IF($J$31992=0,"",IF(OFFSET(Employees!$B$5,Sheet1!$C32125,Sheet1!I$32122)="","",OFFSET(Employees!$B$5,Sheet1!$C32125,Sheet1!I$32122)))</f>
        <v/>
      </c>
      <c r="J32125" s="139" t="str">
        <f aca="true">IF($J$31992=0,"",IF(OFFSET(Employees!$B$5,Sheet1!$C32125,Sheet1!J$32122)="","",OFFSET(Employees!$B$5,Sheet1!$C32125,Sheet1!J$32122)))</f>
        <v/>
      </c>
      <c r="K32125" s="139" t="str">
        <f aca="true">IF($J$31992=0,"",IF(OFFSET(Employees!$B$5,Sheet1!$C32125,Sheet1!K$32122)="","",OFFSET(Employees!$B$5,Sheet1!$C32125,Sheet1!K$32122)))</f>
        <v/>
      </c>
      <c r="L32125" s="139" t="str">
        <f aca="true">IF($J$31992=0,"",IF(OFFSET(Employees!$B$5,Sheet1!$C32125,Sheet1!L$32122)="","",OFFSET(Employees!$B$5,Sheet1!$C32125,Sheet1!L$32122)))</f>
        <v/>
      </c>
      <c r="M32125" s="139" t="str">
        <f aca="true">IF($J$31992=0,"",IF(OFFSET(Employees!$B$5,Sheet1!$C32125,Sheet1!M$32122)="","",OFFSET(Employees!$B$5,Sheet1!$C32125,Sheet1!M$32122)))</f>
        <v/>
      </c>
      <c r="N32125" s="139" t="str">
        <f aca="true">IF($J$31992=0,"",IF(OFFSET(Employees!$B$5,Sheet1!$C32125,Sheet1!N$32122)="","",OFFSET(Employees!$B$5,Sheet1!$C32125,Sheet1!N$32122)))</f>
        <v/>
      </c>
      <c r="O32125" s="139" t="str">
        <f aca="true">IF($J$31992=0,"",IF(OFFSET(Employees!$B$5,Sheet1!$C32125,Sheet1!O$32122)="","",OFFSET(Employees!$B$5,Sheet1!$C32125,Sheet1!O$32122)))</f>
        <v/>
      </c>
      <c r="P32125" s="139" t="str">
        <f aca="true">IF($J$31992=0,"",IF(OFFSET(Employees!$B$5,Sheet1!$C32125,Sheet1!P$32122)="","",OFFSET(Employees!$B$5,Sheet1!$C32125,Sheet1!P$32122)))</f>
        <v/>
      </c>
      <c r="Q32125" s="139" t="str">
        <f aca="true">IF($J$31992=0,"",IF(OFFSET(Employees!$B$5,Sheet1!$C32125,Sheet1!Q$32122)="","",OFFSET(Employees!$B$5,Sheet1!$C32125,Sheet1!Q$32122)))</f>
        <v/>
      </c>
      <c r="R32125" s="139" t="str">
        <f aca="true">IF($J$31992=0,"",IF(OFFSET(Employees!$B$5,Sheet1!$C32125,Sheet1!R$32122)="","",OFFSET(Employees!$B$5,Sheet1!$C32125,Sheet1!R$32122)))</f>
        <v/>
      </c>
      <c r="S32125" s="139" t="str">
        <f aca="true">IF($J$31992=0,"",IF(OFFSET(Employees!$B$5,Sheet1!$C32125,Sheet1!S$32122)="","",OFFSET(Employees!$B$5,Sheet1!$C32125,Sheet1!S$32122)))</f>
        <v/>
      </c>
      <c r="T32125" s="139" t="str">
        <f aca="true">IF($J$31992=0,"",IF(OFFSET(Employees!$B$5,Sheet1!$C32125,Sheet1!T$32122)="","",OFFSET(Employees!$B$5,Sheet1!$C32125,Sheet1!T$32122)))</f>
        <v/>
      </c>
      <c r="U32125" s="139" t="str">
        <f aca="true">IF($J$31992=0,"",IF(OFFSET(Employees!$B$5,Sheet1!$C32125,Sheet1!U$32122)="","",OFFSET(Employees!$B$5,Sheet1!$C32125,Sheet1!U$32122)))</f>
        <v/>
      </c>
      <c r="V32125" s="133"/>
      <c r="W32125" s="133"/>
      <c r="X32125" s="136" t="n">
        <v>2</v>
      </c>
      <c r="Y32125" s="133" t="str">
        <f aca="false">+D32125</f>
        <v>Young, Jim</v>
      </c>
      <c r="Z32125" s="136" t="n">
        <v>2</v>
      </c>
      <c r="AA32125" s="133"/>
      <c r="AB32125" s="133"/>
      <c r="AC32125" s="136" t="n">
        <v>2</v>
      </c>
      <c r="AD32125" s="133" t="str">
        <f aca="true">OFFSET(empcat,$AC32125,AD$32122)</f>
        <v>Young, Jim</v>
      </c>
      <c r="AE32125" s="133" t="n">
        <f aca="true">OFFSET(empcat,$AC32125,AE$32122)</f>
        <v>10</v>
      </c>
      <c r="AF32125" s="133" t="n">
        <f aca="true">OFFSET(empcat,$AC32125,AF$32122)</f>
        <v>10</v>
      </c>
      <c r="AG32125" s="133" t="n">
        <f aca="true">OFFSET(empcat,$AC32125,AG$32122)</f>
        <v>8</v>
      </c>
      <c r="AH32125" s="133" t="n">
        <f aca="true">OFFSET(empcat,$AC32125,AH$32122)</f>
        <v>6</v>
      </c>
      <c r="AI32125" s="133" t="n">
        <f aca="true">OFFSET(empcat,$AC32125,AI$32122)</f>
        <v>0</v>
      </c>
      <c r="AJ32125" s="133" t="n">
        <f aca="true">OFFSET(empcat,$AC32125,AJ$32122)</f>
        <v>0</v>
      </c>
      <c r="AK32125" s="133" t="n">
        <f aca="true">OFFSET(empcat,$AC32125,AK$32122)</f>
        <v>0</v>
      </c>
      <c r="AL32125" s="133" t="n">
        <f aca="true">OFFSET(empcat,$AC32125,AL$32122)</f>
        <v>0</v>
      </c>
      <c r="AM32125" s="133" t="n">
        <f aca="true">OFFSET(empcat,$AC32125,AM$32122)</f>
        <v>0</v>
      </c>
      <c r="AN32125" s="133" t="n">
        <f aca="true">OFFSET(empcat,$AC32125,AN$32122)</f>
        <v>0</v>
      </c>
      <c r="AO32125" s="133" t="n">
        <f aca="true">OFFSET(empcat,$AC32125,AO$32122)</f>
        <v>0</v>
      </c>
      <c r="AP32125" s="133" t="n">
        <f aca="true">OFFSET(empcat,$AC32125,AP$32122)</f>
        <v>0</v>
      </c>
      <c r="AQ32125" s="133" t="n">
        <f aca="true">OFFSET(empcat,$AC32125,AQ$32122)</f>
        <v>0</v>
      </c>
      <c r="AR32125" s="133" t="n">
        <f aca="true">OFFSET(empcat,$AC32125,AR$32122)</f>
        <v>0</v>
      </c>
      <c r="AS32125" s="133" t="n">
        <f aca="true">OFFSET(empcat,$AC32125,AS$32122)</f>
        <v>0</v>
      </c>
      <c r="AT32125" s="133"/>
      <c r="AU32125" s="133"/>
      <c r="AV32125" s="133"/>
      <c r="AW32125" s="133"/>
      <c r="AX32125" s="133"/>
      <c r="AY32125" s="133"/>
      <c r="AZ32125" s="133"/>
      <c r="BA32125" s="133"/>
      <c r="BB32125" s="133"/>
      <c r="BC32125" s="133"/>
      <c r="BD32125" s="133"/>
      <c r="BE32125" s="133"/>
      <c r="BF32125" s="133"/>
      <c r="BG32125" s="133"/>
      <c r="BH32125" s="133"/>
      <c r="BI32125" s="133"/>
      <c r="BJ32125" s="133"/>
      <c r="BK32125" s="133"/>
      <c r="BL32125" s="133"/>
      <c r="BM32125" s="133"/>
      <c r="BN32125" s="133"/>
      <c r="BO32125" s="133"/>
      <c r="BP32125" s="133"/>
      <c r="BQ32125" s="133"/>
      <c r="BR32125" s="133"/>
      <c r="BS32125" s="133"/>
      <c r="BT32125" s="133"/>
      <c r="BU32125" s="133"/>
      <c r="BV32125" s="133"/>
      <c r="BW32125" s="133"/>
      <c r="BX32125" s="133"/>
      <c r="BY32125" s="133"/>
      <c r="BZ32125" s="133"/>
      <c r="CA32125" s="133"/>
      <c r="CB32125" s="133"/>
      <c r="CC32125" s="133"/>
      <c r="CD32125" s="133"/>
      <c r="CE32125" s="133"/>
      <c r="CF32125" s="133"/>
      <c r="CG32125" s="133"/>
      <c r="CH32125" s="133"/>
      <c r="CI32125" s="133"/>
      <c r="CJ32125" s="133"/>
      <c r="CK32125" s="133"/>
      <c r="CL32125" s="133"/>
      <c r="CM32125" s="133"/>
    </row>
    <row r="32126" customFormat="false" ht="12.75" hidden="false" customHeight="false" outlineLevel="0" collapsed="false">
      <c r="A32126" s="133"/>
      <c r="B32126" s="133"/>
      <c r="C32126" s="136" t="n">
        <v>3</v>
      </c>
      <c r="D32126" s="139" t="str">
        <f aca="true">IF($J$31992=0,"",IF(OFFSET(Employees!$B$5,Sheet1!$C32126,Sheet1!D$32122)="","",OFFSET(Employees!$B$5,Sheet1!$C32126,Sheet1!D$32122)))</f>
        <v>Olson, Andy</v>
      </c>
      <c r="E32126" s="139" t="n">
        <f aca="true">IF($J$31992=0,"",IF(OFFSET(Employees!$B$5,Sheet1!$C32126,Sheet1!E$32122)="","",ROUNDDOWN(OFFSET(Employees!$B$5,Sheet1!$C32126,Sheet1!E$32122),6)))</f>
        <v>0</v>
      </c>
      <c r="F32126" s="139" t="n">
        <f aca="true">IF($J$31992=0,"",IF(OFFSET(Employees!$B$5,Sheet1!$C32126,Sheet1!F$32122)="","",ROUNDUP(OFFSET(Employees!$B$5,Sheet1!$C32126,Sheet1!F$32122),6)))</f>
        <v>1</v>
      </c>
      <c r="G32126" s="139" t="str">
        <f aca="true">IF($J$31992=0,"",IF(OFFSET(Employees!$B$5,Sheet1!$C32126,Sheet1!G$32122)="","",OFFSET(Employees!$B$5,Sheet1!$C32126,Sheet1!G$32122)))</f>
        <v>X</v>
      </c>
      <c r="H32126" s="139" t="str">
        <f aca="true">IF($J$31992=0,"",IF(OFFSET(Employees!$B$5,Sheet1!$C32126,Sheet1!H$32122)="","",OFFSET(Employees!$B$5,Sheet1!$C32126,Sheet1!H$32122)))</f>
        <v>X</v>
      </c>
      <c r="I32126" s="139" t="str">
        <f aca="true">IF($J$31992=0,"",IF(OFFSET(Employees!$B$5,Sheet1!$C32126,Sheet1!I$32122)="","",OFFSET(Employees!$B$5,Sheet1!$C32126,Sheet1!I$32122)))</f>
        <v/>
      </c>
      <c r="J32126" s="139" t="str">
        <f aca="true">IF($J$31992=0,"",IF(OFFSET(Employees!$B$5,Sheet1!$C32126,Sheet1!J$32122)="","",OFFSET(Employees!$B$5,Sheet1!$C32126,Sheet1!J$32122)))</f>
        <v>X</v>
      </c>
      <c r="K32126" s="139" t="str">
        <f aca="true">IF($J$31992=0,"",IF(OFFSET(Employees!$B$5,Sheet1!$C32126,Sheet1!K$32122)="","",OFFSET(Employees!$B$5,Sheet1!$C32126,Sheet1!K$32122)))</f>
        <v/>
      </c>
      <c r="L32126" s="139" t="str">
        <f aca="true">IF($J$31992=0,"",IF(OFFSET(Employees!$B$5,Sheet1!$C32126,Sheet1!L$32122)="","",OFFSET(Employees!$B$5,Sheet1!$C32126,Sheet1!L$32122)))</f>
        <v/>
      </c>
      <c r="M32126" s="139" t="str">
        <f aca="true">IF($J$31992=0,"",IF(OFFSET(Employees!$B$5,Sheet1!$C32126,Sheet1!M$32122)="","",OFFSET(Employees!$B$5,Sheet1!$C32126,Sheet1!M$32122)))</f>
        <v/>
      </c>
      <c r="N32126" s="139" t="str">
        <f aca="true">IF($J$31992=0,"",IF(OFFSET(Employees!$B$5,Sheet1!$C32126,Sheet1!N$32122)="","",OFFSET(Employees!$B$5,Sheet1!$C32126,Sheet1!N$32122)))</f>
        <v/>
      </c>
      <c r="O32126" s="139" t="str">
        <f aca="true">IF($J$31992=0,"",IF(OFFSET(Employees!$B$5,Sheet1!$C32126,Sheet1!O$32122)="","",OFFSET(Employees!$B$5,Sheet1!$C32126,Sheet1!O$32122)))</f>
        <v/>
      </c>
      <c r="P32126" s="139" t="str">
        <f aca="true">IF($J$31992=0,"",IF(OFFSET(Employees!$B$5,Sheet1!$C32126,Sheet1!P$32122)="","",OFFSET(Employees!$B$5,Sheet1!$C32126,Sheet1!P$32122)))</f>
        <v/>
      </c>
      <c r="Q32126" s="139" t="str">
        <f aca="true">IF($J$31992=0,"",IF(OFFSET(Employees!$B$5,Sheet1!$C32126,Sheet1!Q$32122)="","",OFFSET(Employees!$B$5,Sheet1!$C32126,Sheet1!Q$32122)))</f>
        <v/>
      </c>
      <c r="R32126" s="139" t="str">
        <f aca="true">IF($J$31992=0,"",IF(OFFSET(Employees!$B$5,Sheet1!$C32126,Sheet1!R$32122)="","",OFFSET(Employees!$B$5,Sheet1!$C32126,Sheet1!R$32122)))</f>
        <v/>
      </c>
      <c r="S32126" s="139" t="str">
        <f aca="true">IF($J$31992=0,"",IF(OFFSET(Employees!$B$5,Sheet1!$C32126,Sheet1!S$32122)="","",OFFSET(Employees!$B$5,Sheet1!$C32126,Sheet1!S$32122)))</f>
        <v/>
      </c>
      <c r="T32126" s="139" t="str">
        <f aca="true">IF($J$31992=0,"",IF(OFFSET(Employees!$B$5,Sheet1!$C32126,Sheet1!T$32122)="","",OFFSET(Employees!$B$5,Sheet1!$C32126,Sheet1!T$32122)))</f>
        <v/>
      </c>
      <c r="U32126" s="139" t="str">
        <f aca="true">IF($J$31992=0,"",IF(OFFSET(Employees!$B$5,Sheet1!$C32126,Sheet1!U$32122)="","",OFFSET(Employees!$B$5,Sheet1!$C32126,Sheet1!U$32122)))</f>
        <v/>
      </c>
      <c r="V32126" s="133"/>
      <c r="W32126" s="133"/>
      <c r="X32126" s="136" t="n">
        <v>3</v>
      </c>
      <c r="Y32126" s="133" t="str">
        <f aca="false">+D32126</f>
        <v>Olson, Andy</v>
      </c>
      <c r="Z32126" s="136" t="n">
        <v>3</v>
      </c>
      <c r="AA32126" s="133"/>
      <c r="AB32126" s="133"/>
      <c r="AC32126" s="136" t="n">
        <v>3</v>
      </c>
      <c r="AD32126" s="133" t="str">
        <f aca="true">OFFSET(empcat,$AC32126,AD$32122)</f>
        <v>Olson, Andy</v>
      </c>
      <c r="AE32126" s="133" t="n">
        <f aca="true">OFFSET(empcat,$AC32126,AE$32122)</f>
        <v>10</v>
      </c>
      <c r="AF32126" s="133" t="n">
        <f aca="true">OFFSET(empcat,$AC32126,AF$32122)</f>
        <v>10</v>
      </c>
      <c r="AG32126" s="133" t="n">
        <f aca="true">OFFSET(empcat,$AC32126,AG$32122)</f>
        <v>8</v>
      </c>
      <c r="AH32126" s="133" t="n">
        <f aca="true">OFFSET(empcat,$AC32126,AH$32122)</f>
        <v>6</v>
      </c>
      <c r="AI32126" s="133" t="n">
        <f aca="true">OFFSET(empcat,$AC32126,AI$32122)</f>
        <v>0</v>
      </c>
      <c r="AJ32126" s="133" t="n">
        <f aca="true">OFFSET(empcat,$AC32126,AJ$32122)</f>
        <v>0</v>
      </c>
      <c r="AK32126" s="133" t="n">
        <f aca="true">OFFSET(empcat,$AC32126,AK$32122)</f>
        <v>0</v>
      </c>
      <c r="AL32126" s="133" t="n">
        <f aca="true">OFFSET(empcat,$AC32126,AL$32122)</f>
        <v>0</v>
      </c>
      <c r="AM32126" s="133" t="n">
        <f aca="true">OFFSET(empcat,$AC32126,AM$32122)</f>
        <v>0</v>
      </c>
      <c r="AN32126" s="133" t="n">
        <f aca="true">OFFSET(empcat,$AC32126,AN$32122)</f>
        <v>0</v>
      </c>
      <c r="AO32126" s="133" t="n">
        <f aca="true">OFFSET(empcat,$AC32126,AO$32122)</f>
        <v>0</v>
      </c>
      <c r="AP32126" s="133" t="n">
        <f aca="true">OFFSET(empcat,$AC32126,AP$32122)</f>
        <v>0</v>
      </c>
      <c r="AQ32126" s="133" t="n">
        <f aca="true">OFFSET(empcat,$AC32126,AQ$32122)</f>
        <v>0</v>
      </c>
      <c r="AR32126" s="133" t="n">
        <f aca="true">OFFSET(empcat,$AC32126,AR$32122)</f>
        <v>0</v>
      </c>
      <c r="AS32126" s="133" t="n">
        <f aca="true">OFFSET(empcat,$AC32126,AS$32122)</f>
        <v>0</v>
      </c>
      <c r="AT32126" s="133"/>
      <c r="AU32126" s="133"/>
      <c r="AV32126" s="133"/>
      <c r="AW32126" s="133"/>
      <c r="AX32126" s="133"/>
      <c r="AY32126" s="133"/>
      <c r="AZ32126" s="133"/>
      <c r="BA32126" s="133"/>
      <c r="BB32126" s="133"/>
      <c r="BC32126" s="133"/>
      <c r="BD32126" s="133"/>
      <c r="BE32126" s="133"/>
      <c r="BF32126" s="133"/>
      <c r="BG32126" s="133"/>
      <c r="BH32126" s="133"/>
      <c r="BI32126" s="133"/>
      <c r="BJ32126" s="133"/>
      <c r="BK32126" s="133"/>
      <c r="BL32126" s="133"/>
      <c r="BM32126" s="133"/>
      <c r="BN32126" s="133"/>
      <c r="BO32126" s="133"/>
      <c r="BP32126" s="133"/>
      <c r="BQ32126" s="133"/>
      <c r="BR32126" s="133"/>
      <c r="BS32126" s="133"/>
      <c r="BT32126" s="133"/>
      <c r="BU32126" s="133"/>
      <c r="BV32126" s="133"/>
      <c r="BW32126" s="133"/>
      <c r="BX32126" s="133"/>
      <c r="BY32126" s="133"/>
      <c r="BZ32126" s="133"/>
      <c r="CA32126" s="133"/>
      <c r="CB32126" s="133"/>
      <c r="CC32126" s="133"/>
      <c r="CD32126" s="133"/>
      <c r="CE32126" s="133"/>
      <c r="CF32126" s="133"/>
      <c r="CG32126" s="133"/>
      <c r="CH32126" s="133"/>
      <c r="CI32126" s="133"/>
      <c r="CJ32126" s="133"/>
      <c r="CK32126" s="133"/>
      <c r="CL32126" s="133"/>
      <c r="CM32126" s="133"/>
    </row>
    <row r="32127" customFormat="false" ht="12.75" hidden="false" customHeight="false" outlineLevel="0" collapsed="false">
      <c r="A32127" s="133"/>
      <c r="B32127" s="133"/>
      <c r="C32127" s="136" t="n">
        <v>4</v>
      </c>
      <c r="D32127" s="139" t="str">
        <f aca="true">IF($J$31992=0,"",IF(OFFSET(Employees!$B$5,Sheet1!$C32127,Sheet1!D$32122)="","",OFFSET(Employees!$B$5,Sheet1!$C32127,Sheet1!D$32122)))</f>
        <v>Smith, Cindy</v>
      </c>
      <c r="E32127" s="139" t="n">
        <f aca="true">IF($J$31992=0,"",IF(OFFSET(Employees!$B$5,Sheet1!$C32127,Sheet1!E$32122)="","",ROUNDDOWN(OFFSET(Employees!$B$5,Sheet1!$C32127,Sheet1!E$32122),6)))</f>
        <v>0</v>
      </c>
      <c r="F32127" s="139" t="n">
        <f aca="true">IF($J$31992=0,"",IF(OFFSET(Employees!$B$5,Sheet1!$C32127,Sheet1!F$32122)="","",ROUNDUP(OFFSET(Employees!$B$5,Sheet1!$C32127,Sheet1!F$32122),6)))</f>
        <v>1</v>
      </c>
      <c r="G32127" s="139" t="str">
        <f aca="true">IF($J$31992=0,"",IF(OFFSET(Employees!$B$5,Sheet1!$C32127,Sheet1!G$32122)="","",OFFSET(Employees!$B$5,Sheet1!$C32127,Sheet1!G$32122)))</f>
        <v>X</v>
      </c>
      <c r="H32127" s="139" t="str">
        <f aca="true">IF($J$31992=0,"",IF(OFFSET(Employees!$B$5,Sheet1!$C32127,Sheet1!H$32122)="","",OFFSET(Employees!$B$5,Sheet1!$C32127,Sheet1!H$32122)))</f>
        <v/>
      </c>
      <c r="I32127" s="139" t="str">
        <f aca="true">IF($J$31992=0,"",IF(OFFSET(Employees!$B$5,Sheet1!$C32127,Sheet1!I$32122)="","",OFFSET(Employees!$B$5,Sheet1!$C32127,Sheet1!I$32122)))</f>
        <v>X</v>
      </c>
      <c r="J32127" s="139" t="str">
        <f aca="true">IF($J$31992=0,"",IF(OFFSET(Employees!$B$5,Sheet1!$C32127,Sheet1!J$32122)="","",OFFSET(Employees!$B$5,Sheet1!$C32127,Sheet1!J$32122)))</f>
        <v>X</v>
      </c>
      <c r="K32127" s="139" t="str">
        <f aca="true">IF($J$31992=0,"",IF(OFFSET(Employees!$B$5,Sheet1!$C32127,Sheet1!K$32122)="","",OFFSET(Employees!$B$5,Sheet1!$C32127,Sheet1!K$32122)))</f>
        <v/>
      </c>
      <c r="L32127" s="139" t="str">
        <f aca="true">IF($J$31992=0,"",IF(OFFSET(Employees!$B$5,Sheet1!$C32127,Sheet1!L$32122)="","",OFFSET(Employees!$B$5,Sheet1!$C32127,Sheet1!L$32122)))</f>
        <v/>
      </c>
      <c r="M32127" s="139" t="str">
        <f aca="true">IF($J$31992=0,"",IF(OFFSET(Employees!$B$5,Sheet1!$C32127,Sheet1!M$32122)="","",OFFSET(Employees!$B$5,Sheet1!$C32127,Sheet1!M$32122)))</f>
        <v/>
      </c>
      <c r="N32127" s="139" t="str">
        <f aca="true">IF($J$31992=0,"",IF(OFFSET(Employees!$B$5,Sheet1!$C32127,Sheet1!N$32122)="","",OFFSET(Employees!$B$5,Sheet1!$C32127,Sheet1!N$32122)))</f>
        <v/>
      </c>
      <c r="O32127" s="139" t="str">
        <f aca="true">IF($J$31992=0,"",IF(OFFSET(Employees!$B$5,Sheet1!$C32127,Sheet1!O$32122)="","",OFFSET(Employees!$B$5,Sheet1!$C32127,Sheet1!O$32122)))</f>
        <v/>
      </c>
      <c r="P32127" s="139" t="str">
        <f aca="true">IF($J$31992=0,"",IF(OFFSET(Employees!$B$5,Sheet1!$C32127,Sheet1!P$32122)="","",OFFSET(Employees!$B$5,Sheet1!$C32127,Sheet1!P$32122)))</f>
        <v/>
      </c>
      <c r="Q32127" s="139" t="str">
        <f aca="true">IF($J$31992=0,"",IF(OFFSET(Employees!$B$5,Sheet1!$C32127,Sheet1!Q$32122)="","",OFFSET(Employees!$B$5,Sheet1!$C32127,Sheet1!Q$32122)))</f>
        <v/>
      </c>
      <c r="R32127" s="139" t="str">
        <f aca="true">IF($J$31992=0,"",IF(OFFSET(Employees!$B$5,Sheet1!$C32127,Sheet1!R$32122)="","",OFFSET(Employees!$B$5,Sheet1!$C32127,Sheet1!R$32122)))</f>
        <v/>
      </c>
      <c r="S32127" s="139" t="str">
        <f aca="true">IF($J$31992=0,"",IF(OFFSET(Employees!$B$5,Sheet1!$C32127,Sheet1!S$32122)="","",OFFSET(Employees!$B$5,Sheet1!$C32127,Sheet1!S$32122)))</f>
        <v/>
      </c>
      <c r="T32127" s="139" t="str">
        <f aca="true">IF($J$31992=0,"",IF(OFFSET(Employees!$B$5,Sheet1!$C32127,Sheet1!T$32122)="","",OFFSET(Employees!$B$5,Sheet1!$C32127,Sheet1!T$32122)))</f>
        <v/>
      </c>
      <c r="U32127" s="139" t="str">
        <f aca="true">IF($J$31992=0,"",IF(OFFSET(Employees!$B$5,Sheet1!$C32127,Sheet1!U$32122)="","",OFFSET(Employees!$B$5,Sheet1!$C32127,Sheet1!U$32122)))</f>
        <v/>
      </c>
      <c r="V32127" s="133"/>
      <c r="W32127" s="133"/>
      <c r="X32127" s="136" t="n">
        <v>4</v>
      </c>
      <c r="Y32127" s="133" t="str">
        <f aca="false">+D32127</f>
        <v>Smith, Cindy</v>
      </c>
      <c r="Z32127" s="136" t="n">
        <v>4</v>
      </c>
      <c r="AA32127" s="133"/>
      <c r="AB32127" s="133"/>
      <c r="AC32127" s="136" t="n">
        <v>4</v>
      </c>
      <c r="AD32127" s="133" t="str">
        <f aca="true">OFFSET(empcat,$AC32127,AD$32122)</f>
        <v>Smith, Cindy</v>
      </c>
      <c r="AE32127" s="133" t="n">
        <f aca="true">OFFSET(empcat,$AC32127,AE$32122)</f>
        <v>8</v>
      </c>
      <c r="AF32127" s="133" t="n">
        <f aca="true">OFFSET(empcat,$AC32127,AF$32122)</f>
        <v>10</v>
      </c>
      <c r="AG32127" s="133" t="n">
        <f aca="true">OFFSET(empcat,$AC32127,AG$32122)</f>
        <v>8</v>
      </c>
      <c r="AH32127" s="133" t="n">
        <f aca="true">OFFSET(empcat,$AC32127,AH$32122)</f>
        <v>6</v>
      </c>
      <c r="AI32127" s="133" t="n">
        <f aca="true">OFFSET(empcat,$AC32127,AI$32122)</f>
        <v>0</v>
      </c>
      <c r="AJ32127" s="133" t="n">
        <f aca="true">OFFSET(empcat,$AC32127,AJ$32122)</f>
        <v>0</v>
      </c>
      <c r="AK32127" s="133" t="n">
        <f aca="true">OFFSET(empcat,$AC32127,AK$32122)</f>
        <v>0</v>
      </c>
      <c r="AL32127" s="133" t="n">
        <f aca="true">OFFSET(empcat,$AC32127,AL$32122)</f>
        <v>0</v>
      </c>
      <c r="AM32127" s="133" t="n">
        <f aca="true">OFFSET(empcat,$AC32127,AM$32122)</f>
        <v>0</v>
      </c>
      <c r="AN32127" s="133" t="n">
        <f aca="true">OFFSET(empcat,$AC32127,AN$32122)</f>
        <v>0</v>
      </c>
      <c r="AO32127" s="133" t="n">
        <f aca="true">OFFSET(empcat,$AC32127,AO$32122)</f>
        <v>0</v>
      </c>
      <c r="AP32127" s="133" t="n">
        <f aca="true">OFFSET(empcat,$AC32127,AP$32122)</f>
        <v>0</v>
      </c>
      <c r="AQ32127" s="133" t="n">
        <f aca="true">OFFSET(empcat,$AC32127,AQ$32122)</f>
        <v>0</v>
      </c>
      <c r="AR32127" s="133" t="n">
        <f aca="true">OFFSET(empcat,$AC32127,AR$32122)</f>
        <v>0</v>
      </c>
      <c r="AS32127" s="133" t="n">
        <f aca="true">OFFSET(empcat,$AC32127,AS$32122)</f>
        <v>0</v>
      </c>
      <c r="AT32127" s="133"/>
      <c r="AU32127" s="133"/>
      <c r="AV32127" s="133"/>
      <c r="AW32127" s="133"/>
      <c r="AX32127" s="133"/>
      <c r="AY32127" s="133"/>
      <c r="AZ32127" s="133"/>
      <c r="BA32127" s="133"/>
      <c r="BB32127" s="133"/>
      <c r="BC32127" s="133"/>
      <c r="BD32127" s="133"/>
      <c r="BE32127" s="133"/>
      <c r="BF32127" s="133"/>
      <c r="BG32127" s="133"/>
      <c r="BH32127" s="133"/>
      <c r="BI32127" s="133"/>
      <c r="BJ32127" s="133"/>
      <c r="BK32127" s="133"/>
      <c r="BL32127" s="133"/>
      <c r="BM32127" s="133"/>
      <c r="BN32127" s="133"/>
      <c r="BO32127" s="133"/>
      <c r="BP32127" s="133"/>
      <c r="BQ32127" s="133"/>
      <c r="BR32127" s="133"/>
      <c r="BS32127" s="133"/>
      <c r="BT32127" s="133"/>
      <c r="BU32127" s="133"/>
      <c r="BV32127" s="133"/>
      <c r="BW32127" s="133"/>
      <c r="BX32127" s="133"/>
      <c r="BY32127" s="133"/>
      <c r="BZ32127" s="133"/>
      <c r="CA32127" s="133"/>
      <c r="CB32127" s="133"/>
      <c r="CC32127" s="133"/>
      <c r="CD32127" s="133"/>
      <c r="CE32127" s="133"/>
      <c r="CF32127" s="133"/>
      <c r="CG32127" s="133"/>
      <c r="CH32127" s="133"/>
      <c r="CI32127" s="133"/>
      <c r="CJ32127" s="133"/>
      <c r="CK32127" s="133"/>
      <c r="CL32127" s="133"/>
      <c r="CM32127" s="133"/>
    </row>
    <row r="32128" customFormat="false" ht="12.75" hidden="false" customHeight="false" outlineLevel="0" collapsed="false">
      <c r="A32128" s="133"/>
      <c r="B32128" s="133"/>
      <c r="C32128" s="136" t="n">
        <v>5</v>
      </c>
      <c r="D32128" s="139" t="str">
        <f aca="true">IF($J$31992=0,"",IF(OFFSET(Employees!$B$5,Sheet1!$C32128,Sheet1!D$32122)="","",OFFSET(Employees!$B$5,Sheet1!$C32128,Sheet1!D$32122)))</f>
        <v>Mathers, Bill</v>
      </c>
      <c r="E32128" s="139" t="n">
        <f aca="true">IF($J$31992=0,"",IF(OFFSET(Employees!$B$5,Sheet1!$C32128,Sheet1!E$32122)="","",ROUNDDOWN(OFFSET(Employees!$B$5,Sheet1!$C32128,Sheet1!E$32122),6)))</f>
        <v>0</v>
      </c>
      <c r="F32128" s="139" t="n">
        <f aca="true">IF($J$31992=0,"",IF(OFFSET(Employees!$B$5,Sheet1!$C32128,Sheet1!F$32122)="","",ROUNDUP(OFFSET(Employees!$B$5,Sheet1!$C32128,Sheet1!F$32122),6)))</f>
        <v>1</v>
      </c>
      <c r="G32128" s="139" t="str">
        <f aca="true">IF($J$31992=0,"",IF(OFFSET(Employees!$B$5,Sheet1!$C32128,Sheet1!G$32122)="","",OFFSET(Employees!$B$5,Sheet1!$C32128,Sheet1!G$32122)))</f>
        <v>X</v>
      </c>
      <c r="H32128" s="139" t="str">
        <f aca="true">IF($J$31992=0,"",IF(OFFSET(Employees!$B$5,Sheet1!$C32128,Sheet1!H$32122)="","",OFFSET(Employees!$B$5,Sheet1!$C32128,Sheet1!H$32122)))</f>
        <v/>
      </c>
      <c r="I32128" s="139" t="str">
        <f aca="true">IF($J$31992=0,"",IF(OFFSET(Employees!$B$5,Sheet1!$C32128,Sheet1!I$32122)="","",OFFSET(Employees!$B$5,Sheet1!$C32128,Sheet1!I$32122)))</f>
        <v>X</v>
      </c>
      <c r="J32128" s="139" t="str">
        <f aca="true">IF($J$31992=0,"",IF(OFFSET(Employees!$B$5,Sheet1!$C32128,Sheet1!J$32122)="","",OFFSET(Employees!$B$5,Sheet1!$C32128,Sheet1!J$32122)))</f>
        <v/>
      </c>
      <c r="K32128" s="139" t="str">
        <f aca="true">IF($J$31992=0,"",IF(OFFSET(Employees!$B$5,Sheet1!$C32128,Sheet1!K$32122)="","",OFFSET(Employees!$B$5,Sheet1!$C32128,Sheet1!K$32122)))</f>
        <v/>
      </c>
      <c r="L32128" s="139" t="str">
        <f aca="true">IF($J$31992=0,"",IF(OFFSET(Employees!$B$5,Sheet1!$C32128,Sheet1!L$32122)="","",OFFSET(Employees!$B$5,Sheet1!$C32128,Sheet1!L$32122)))</f>
        <v/>
      </c>
      <c r="M32128" s="139" t="str">
        <f aca="true">IF($J$31992=0,"",IF(OFFSET(Employees!$B$5,Sheet1!$C32128,Sheet1!M$32122)="","",OFFSET(Employees!$B$5,Sheet1!$C32128,Sheet1!M$32122)))</f>
        <v/>
      </c>
      <c r="N32128" s="139" t="str">
        <f aca="true">IF($J$31992=0,"",IF(OFFSET(Employees!$B$5,Sheet1!$C32128,Sheet1!N$32122)="","",OFFSET(Employees!$B$5,Sheet1!$C32128,Sheet1!N$32122)))</f>
        <v/>
      </c>
      <c r="O32128" s="139" t="str">
        <f aca="true">IF($J$31992=0,"",IF(OFFSET(Employees!$B$5,Sheet1!$C32128,Sheet1!O$32122)="","",OFFSET(Employees!$B$5,Sheet1!$C32128,Sheet1!O$32122)))</f>
        <v/>
      </c>
      <c r="P32128" s="139" t="str">
        <f aca="true">IF($J$31992=0,"",IF(OFFSET(Employees!$B$5,Sheet1!$C32128,Sheet1!P$32122)="","",OFFSET(Employees!$B$5,Sheet1!$C32128,Sheet1!P$32122)))</f>
        <v/>
      </c>
      <c r="Q32128" s="139" t="str">
        <f aca="true">IF($J$31992=0,"",IF(OFFSET(Employees!$B$5,Sheet1!$C32128,Sheet1!Q$32122)="","",OFFSET(Employees!$B$5,Sheet1!$C32128,Sheet1!Q$32122)))</f>
        <v/>
      </c>
      <c r="R32128" s="139" t="str">
        <f aca="true">IF($J$31992=0,"",IF(OFFSET(Employees!$B$5,Sheet1!$C32128,Sheet1!R$32122)="","",OFFSET(Employees!$B$5,Sheet1!$C32128,Sheet1!R$32122)))</f>
        <v/>
      </c>
      <c r="S32128" s="139" t="str">
        <f aca="true">IF($J$31992=0,"",IF(OFFSET(Employees!$B$5,Sheet1!$C32128,Sheet1!S$32122)="","",OFFSET(Employees!$B$5,Sheet1!$C32128,Sheet1!S$32122)))</f>
        <v/>
      </c>
      <c r="T32128" s="139" t="str">
        <f aca="true">IF($J$31992=0,"",IF(OFFSET(Employees!$B$5,Sheet1!$C32128,Sheet1!T$32122)="","",OFFSET(Employees!$B$5,Sheet1!$C32128,Sheet1!T$32122)))</f>
        <v/>
      </c>
      <c r="U32128" s="139" t="str">
        <f aca="true">IF($J$31992=0,"",IF(OFFSET(Employees!$B$5,Sheet1!$C32128,Sheet1!U$32122)="","",OFFSET(Employees!$B$5,Sheet1!$C32128,Sheet1!U$32122)))</f>
        <v/>
      </c>
      <c r="V32128" s="133"/>
      <c r="W32128" s="133"/>
      <c r="X32128" s="136" t="n">
        <v>5</v>
      </c>
      <c r="Y32128" s="133" t="str">
        <f aca="false">+D32128</f>
        <v>Mathers, Bill</v>
      </c>
      <c r="Z32128" s="136" t="n">
        <v>5</v>
      </c>
      <c r="AA32128" s="133"/>
      <c r="AB32128" s="133"/>
      <c r="AC32128" s="136" t="n">
        <v>5</v>
      </c>
      <c r="AD32128" s="133" t="str">
        <f aca="true">OFFSET(empcat,$AC32128,AD$32122)</f>
        <v>Mathers, Bill</v>
      </c>
      <c r="AE32128" s="133" t="n">
        <f aca="true">OFFSET(empcat,$AC32128,AE$32122)</f>
        <v>8</v>
      </c>
      <c r="AF32128" s="133" t="n">
        <f aca="true">OFFSET(empcat,$AC32128,AF$32122)</f>
        <v>10</v>
      </c>
      <c r="AG32128" s="133" t="n">
        <f aca="true">OFFSET(empcat,$AC32128,AG$32122)</f>
        <v>8</v>
      </c>
      <c r="AH32128" s="133" t="n">
        <f aca="true">OFFSET(empcat,$AC32128,AH$32122)</f>
        <v>6</v>
      </c>
      <c r="AI32128" s="133" t="n">
        <f aca="true">OFFSET(empcat,$AC32128,AI$32122)</f>
        <v>0</v>
      </c>
      <c r="AJ32128" s="133" t="n">
        <f aca="true">OFFSET(empcat,$AC32128,AJ$32122)</f>
        <v>0</v>
      </c>
      <c r="AK32128" s="133" t="n">
        <f aca="true">OFFSET(empcat,$AC32128,AK$32122)</f>
        <v>0</v>
      </c>
      <c r="AL32128" s="133" t="n">
        <f aca="true">OFFSET(empcat,$AC32128,AL$32122)</f>
        <v>0</v>
      </c>
      <c r="AM32128" s="133" t="n">
        <f aca="true">OFFSET(empcat,$AC32128,AM$32122)</f>
        <v>0</v>
      </c>
      <c r="AN32128" s="133" t="n">
        <f aca="true">OFFSET(empcat,$AC32128,AN$32122)</f>
        <v>0</v>
      </c>
      <c r="AO32128" s="133" t="n">
        <f aca="true">OFFSET(empcat,$AC32128,AO$32122)</f>
        <v>0</v>
      </c>
      <c r="AP32128" s="133" t="n">
        <f aca="true">OFFSET(empcat,$AC32128,AP$32122)</f>
        <v>0</v>
      </c>
      <c r="AQ32128" s="133" t="n">
        <f aca="true">OFFSET(empcat,$AC32128,AQ$32122)</f>
        <v>0</v>
      </c>
      <c r="AR32128" s="133" t="n">
        <f aca="true">OFFSET(empcat,$AC32128,AR$32122)</f>
        <v>0</v>
      </c>
      <c r="AS32128" s="133" t="n">
        <f aca="true">OFFSET(empcat,$AC32128,AS$32122)</f>
        <v>0</v>
      </c>
      <c r="AT32128" s="133"/>
      <c r="AU32128" s="133"/>
      <c r="AV32128" s="133"/>
      <c r="AW32128" s="133"/>
      <c r="AX32128" s="133"/>
      <c r="AY32128" s="133"/>
      <c r="AZ32128" s="133"/>
      <c r="BA32128" s="133"/>
      <c r="BB32128" s="133"/>
      <c r="BC32128" s="133"/>
      <c r="BD32128" s="133"/>
      <c r="BE32128" s="133"/>
      <c r="BF32128" s="133"/>
      <c r="BG32128" s="133"/>
      <c r="BH32128" s="133"/>
      <c r="BI32128" s="133"/>
      <c r="BJ32128" s="133"/>
      <c r="BK32128" s="133"/>
      <c r="BL32128" s="133"/>
      <c r="BM32128" s="133"/>
      <c r="BN32128" s="133"/>
      <c r="BO32128" s="133"/>
      <c r="BP32128" s="133"/>
      <c r="BQ32128" s="133"/>
      <c r="BR32128" s="133"/>
      <c r="BS32128" s="133"/>
      <c r="BT32128" s="133"/>
      <c r="BU32128" s="133"/>
      <c r="BV32128" s="133"/>
      <c r="BW32128" s="133"/>
      <c r="BX32128" s="133"/>
      <c r="BY32128" s="133"/>
      <c r="BZ32128" s="133"/>
      <c r="CA32128" s="133"/>
      <c r="CB32128" s="133"/>
      <c r="CC32128" s="133"/>
      <c r="CD32128" s="133"/>
      <c r="CE32128" s="133"/>
      <c r="CF32128" s="133"/>
      <c r="CG32128" s="133"/>
      <c r="CH32128" s="133"/>
      <c r="CI32128" s="133"/>
      <c r="CJ32128" s="133"/>
      <c r="CK32128" s="133"/>
      <c r="CL32128" s="133"/>
      <c r="CM32128" s="133"/>
    </row>
    <row r="32129" customFormat="false" ht="12.75" hidden="false" customHeight="false" outlineLevel="0" collapsed="false">
      <c r="A32129" s="133"/>
      <c r="B32129" s="133"/>
      <c r="C32129" s="136" t="n">
        <v>6</v>
      </c>
      <c r="D32129" s="139" t="str">
        <f aca="true">IF($J$31992=0,"",IF(OFFSET(Employees!$B$5,Sheet1!$C32129,Sheet1!D$32122)="","",OFFSET(Employees!$B$5,Sheet1!$C32129,Sheet1!D$32122)))</f>
        <v>Mason, Jack</v>
      </c>
      <c r="E32129" s="139" t="n">
        <f aca="true">IF($J$31992=0,"",IF(OFFSET(Employees!$B$5,Sheet1!$C32129,Sheet1!E$32122)="","",ROUNDDOWN(OFFSET(Employees!$B$5,Sheet1!$C32129,Sheet1!E$32122),6)))</f>
        <v>0</v>
      </c>
      <c r="F32129" s="139" t="n">
        <f aca="true">IF($J$31992=0,"",IF(OFFSET(Employees!$B$5,Sheet1!$C32129,Sheet1!F$32122)="","",ROUNDUP(OFFSET(Employees!$B$5,Sheet1!$C32129,Sheet1!F$32122),6)))</f>
        <v>1</v>
      </c>
      <c r="G32129" s="139" t="str">
        <f aca="true">IF($J$31992=0,"",IF(OFFSET(Employees!$B$5,Sheet1!$C32129,Sheet1!G$32122)="","",OFFSET(Employees!$B$5,Sheet1!$C32129,Sheet1!G$32122)))</f>
        <v>X</v>
      </c>
      <c r="H32129" s="139" t="str">
        <f aca="true">IF($J$31992=0,"",IF(OFFSET(Employees!$B$5,Sheet1!$C32129,Sheet1!H$32122)="","",OFFSET(Employees!$B$5,Sheet1!$C32129,Sheet1!H$32122)))</f>
        <v/>
      </c>
      <c r="I32129" s="139" t="str">
        <f aca="true">IF($J$31992=0,"",IF(OFFSET(Employees!$B$5,Sheet1!$C32129,Sheet1!I$32122)="","",OFFSET(Employees!$B$5,Sheet1!$C32129,Sheet1!I$32122)))</f>
        <v>X</v>
      </c>
      <c r="J32129" s="139" t="str">
        <f aca="true">IF($J$31992=0,"",IF(OFFSET(Employees!$B$5,Sheet1!$C32129,Sheet1!J$32122)="","",OFFSET(Employees!$B$5,Sheet1!$C32129,Sheet1!J$32122)))</f>
        <v>X</v>
      </c>
      <c r="K32129" s="139" t="str">
        <f aca="true">IF($J$31992=0,"",IF(OFFSET(Employees!$B$5,Sheet1!$C32129,Sheet1!K$32122)="","",OFFSET(Employees!$B$5,Sheet1!$C32129,Sheet1!K$32122)))</f>
        <v/>
      </c>
      <c r="L32129" s="139" t="str">
        <f aca="true">IF($J$31992=0,"",IF(OFFSET(Employees!$B$5,Sheet1!$C32129,Sheet1!L$32122)="","",OFFSET(Employees!$B$5,Sheet1!$C32129,Sheet1!L$32122)))</f>
        <v/>
      </c>
      <c r="M32129" s="139" t="str">
        <f aca="true">IF($J$31992=0,"",IF(OFFSET(Employees!$B$5,Sheet1!$C32129,Sheet1!M$32122)="","",OFFSET(Employees!$B$5,Sheet1!$C32129,Sheet1!M$32122)))</f>
        <v/>
      </c>
      <c r="N32129" s="139" t="str">
        <f aca="true">IF($J$31992=0,"",IF(OFFSET(Employees!$B$5,Sheet1!$C32129,Sheet1!N$32122)="","",OFFSET(Employees!$B$5,Sheet1!$C32129,Sheet1!N$32122)))</f>
        <v/>
      </c>
      <c r="O32129" s="139" t="str">
        <f aca="true">IF($J$31992=0,"",IF(OFFSET(Employees!$B$5,Sheet1!$C32129,Sheet1!O$32122)="","",OFFSET(Employees!$B$5,Sheet1!$C32129,Sheet1!O$32122)))</f>
        <v/>
      </c>
      <c r="P32129" s="139" t="str">
        <f aca="true">IF($J$31992=0,"",IF(OFFSET(Employees!$B$5,Sheet1!$C32129,Sheet1!P$32122)="","",OFFSET(Employees!$B$5,Sheet1!$C32129,Sheet1!P$32122)))</f>
        <v/>
      </c>
      <c r="Q32129" s="139" t="str">
        <f aca="true">IF($J$31992=0,"",IF(OFFSET(Employees!$B$5,Sheet1!$C32129,Sheet1!Q$32122)="","",OFFSET(Employees!$B$5,Sheet1!$C32129,Sheet1!Q$32122)))</f>
        <v/>
      </c>
      <c r="R32129" s="139" t="str">
        <f aca="true">IF($J$31992=0,"",IF(OFFSET(Employees!$B$5,Sheet1!$C32129,Sheet1!R$32122)="","",OFFSET(Employees!$B$5,Sheet1!$C32129,Sheet1!R$32122)))</f>
        <v/>
      </c>
      <c r="S32129" s="139" t="str">
        <f aca="true">IF($J$31992=0,"",IF(OFFSET(Employees!$B$5,Sheet1!$C32129,Sheet1!S$32122)="","",OFFSET(Employees!$B$5,Sheet1!$C32129,Sheet1!S$32122)))</f>
        <v/>
      </c>
      <c r="T32129" s="139" t="str">
        <f aca="true">IF($J$31992=0,"",IF(OFFSET(Employees!$B$5,Sheet1!$C32129,Sheet1!T$32122)="","",OFFSET(Employees!$B$5,Sheet1!$C32129,Sheet1!T$32122)))</f>
        <v/>
      </c>
      <c r="U32129" s="139" t="str">
        <f aca="true">IF($J$31992=0,"",IF(OFFSET(Employees!$B$5,Sheet1!$C32129,Sheet1!U$32122)="","",OFFSET(Employees!$B$5,Sheet1!$C32129,Sheet1!U$32122)))</f>
        <v/>
      </c>
      <c r="V32129" s="133"/>
      <c r="W32129" s="133"/>
      <c r="X32129" s="136" t="n">
        <v>6</v>
      </c>
      <c r="Y32129" s="133" t="str">
        <f aca="false">+D32129</f>
        <v>Mason, Jack</v>
      </c>
      <c r="Z32129" s="136" t="n">
        <v>6</v>
      </c>
      <c r="AA32129" s="133"/>
      <c r="AB32129" s="133"/>
      <c r="AC32129" s="136" t="n">
        <v>6</v>
      </c>
      <c r="AD32129" s="133" t="str">
        <f aca="true">OFFSET(empcat,$AC32129,AD$32122)</f>
        <v>Mason, Jack</v>
      </c>
      <c r="AE32129" s="133" t="n">
        <f aca="true">OFFSET(empcat,$AC32129,AE$32122)</f>
        <v>8</v>
      </c>
      <c r="AF32129" s="133" t="n">
        <f aca="true">OFFSET(empcat,$AC32129,AF$32122)</f>
        <v>10</v>
      </c>
      <c r="AG32129" s="133" t="n">
        <f aca="true">OFFSET(empcat,$AC32129,AG$32122)</f>
        <v>8</v>
      </c>
      <c r="AH32129" s="133" t="n">
        <f aca="true">OFFSET(empcat,$AC32129,AH$32122)</f>
        <v>6</v>
      </c>
      <c r="AI32129" s="133" t="n">
        <f aca="true">OFFSET(empcat,$AC32129,AI$32122)</f>
        <v>0</v>
      </c>
      <c r="AJ32129" s="133" t="n">
        <f aca="true">OFFSET(empcat,$AC32129,AJ$32122)</f>
        <v>0</v>
      </c>
      <c r="AK32129" s="133" t="n">
        <f aca="true">OFFSET(empcat,$AC32129,AK$32122)</f>
        <v>0</v>
      </c>
      <c r="AL32129" s="133" t="n">
        <f aca="true">OFFSET(empcat,$AC32129,AL$32122)</f>
        <v>0</v>
      </c>
      <c r="AM32129" s="133" t="n">
        <f aca="true">OFFSET(empcat,$AC32129,AM$32122)</f>
        <v>0</v>
      </c>
      <c r="AN32129" s="133" t="n">
        <f aca="true">OFFSET(empcat,$AC32129,AN$32122)</f>
        <v>0</v>
      </c>
      <c r="AO32129" s="133" t="n">
        <f aca="true">OFFSET(empcat,$AC32129,AO$32122)</f>
        <v>0</v>
      </c>
      <c r="AP32129" s="133" t="n">
        <f aca="true">OFFSET(empcat,$AC32129,AP$32122)</f>
        <v>0</v>
      </c>
      <c r="AQ32129" s="133" t="n">
        <f aca="true">OFFSET(empcat,$AC32129,AQ$32122)</f>
        <v>0</v>
      </c>
      <c r="AR32129" s="133" t="n">
        <f aca="true">OFFSET(empcat,$AC32129,AR$32122)</f>
        <v>0</v>
      </c>
      <c r="AS32129" s="133" t="n">
        <f aca="true">OFFSET(empcat,$AC32129,AS$32122)</f>
        <v>0</v>
      </c>
      <c r="AT32129" s="133"/>
      <c r="AU32129" s="133"/>
      <c r="AV32129" s="133"/>
      <c r="AW32129" s="133"/>
      <c r="AX32129" s="133"/>
      <c r="AY32129" s="133"/>
      <c r="AZ32129" s="133"/>
      <c r="BA32129" s="133"/>
      <c r="BB32129" s="133"/>
      <c r="BC32129" s="133"/>
      <c r="BD32129" s="133"/>
      <c r="BE32129" s="133"/>
      <c r="BF32129" s="133"/>
      <c r="BG32129" s="133"/>
      <c r="BH32129" s="133"/>
      <c r="BI32129" s="133"/>
      <c r="BJ32129" s="133"/>
      <c r="BK32129" s="133"/>
      <c r="BL32129" s="133"/>
      <c r="BM32129" s="133"/>
      <c r="BN32129" s="133"/>
      <c r="BO32129" s="133"/>
      <c r="BP32129" s="133"/>
      <c r="BQ32129" s="133"/>
      <c r="BR32129" s="133"/>
      <c r="BS32129" s="133"/>
      <c r="BT32129" s="133"/>
      <c r="BU32129" s="133"/>
      <c r="BV32129" s="133"/>
      <c r="BW32129" s="133"/>
      <c r="BX32129" s="133"/>
      <c r="BY32129" s="133"/>
      <c r="BZ32129" s="133"/>
      <c r="CA32129" s="133"/>
      <c r="CB32129" s="133"/>
      <c r="CC32129" s="133"/>
      <c r="CD32129" s="133"/>
      <c r="CE32129" s="133"/>
      <c r="CF32129" s="133"/>
      <c r="CG32129" s="133"/>
      <c r="CH32129" s="133"/>
      <c r="CI32129" s="133"/>
      <c r="CJ32129" s="133"/>
      <c r="CK32129" s="133"/>
      <c r="CL32129" s="133"/>
      <c r="CM32129" s="133"/>
    </row>
    <row r="32130" customFormat="false" ht="12.75" hidden="false" customHeight="false" outlineLevel="0" collapsed="false">
      <c r="A32130" s="133"/>
      <c r="B32130" s="133"/>
      <c r="C32130" s="136" t="n">
        <v>7</v>
      </c>
      <c r="D32130" s="139" t="str">
        <f aca="true">IF($J$31992=0,"",IF(OFFSET(Employees!$B$5,Sheet1!$C32130,Sheet1!D$32122)="","",OFFSET(Employees!$B$5,Sheet1!$C32130,Sheet1!D$32122)))</f>
        <v>Jones, Fox</v>
      </c>
      <c r="E32130" s="139" t="n">
        <f aca="true">IF($J$31992=0,"",IF(OFFSET(Employees!$B$5,Sheet1!$C32130,Sheet1!E$32122)="","",ROUNDDOWN(OFFSET(Employees!$B$5,Sheet1!$C32130,Sheet1!E$32122),6)))</f>
        <v>0</v>
      </c>
      <c r="F32130" s="139" t="n">
        <f aca="true">IF($J$31992=0,"",IF(OFFSET(Employees!$B$5,Sheet1!$C32130,Sheet1!F$32122)="","",ROUNDUP(OFFSET(Employees!$B$5,Sheet1!$C32130,Sheet1!F$32122),6)))</f>
        <v>1</v>
      </c>
      <c r="G32130" s="139" t="str">
        <f aca="true">IF($J$31992=0,"",IF(OFFSET(Employees!$B$5,Sheet1!$C32130,Sheet1!G$32122)="","",OFFSET(Employees!$B$5,Sheet1!$C32130,Sheet1!G$32122)))</f>
        <v>X</v>
      </c>
      <c r="H32130" s="139" t="str">
        <f aca="true">IF($J$31992=0,"",IF(OFFSET(Employees!$B$5,Sheet1!$C32130,Sheet1!H$32122)="","",OFFSET(Employees!$B$5,Sheet1!$C32130,Sheet1!H$32122)))</f>
        <v/>
      </c>
      <c r="I32130" s="139" t="str">
        <f aca="true">IF($J$31992=0,"",IF(OFFSET(Employees!$B$5,Sheet1!$C32130,Sheet1!I$32122)="","",OFFSET(Employees!$B$5,Sheet1!$C32130,Sheet1!I$32122)))</f>
        <v/>
      </c>
      <c r="J32130" s="139" t="str">
        <f aca="true">IF($J$31992=0,"",IF(OFFSET(Employees!$B$5,Sheet1!$C32130,Sheet1!J$32122)="","",OFFSET(Employees!$B$5,Sheet1!$C32130,Sheet1!J$32122)))</f>
        <v>X</v>
      </c>
      <c r="K32130" s="139" t="str">
        <f aca="true">IF($J$31992=0,"",IF(OFFSET(Employees!$B$5,Sheet1!$C32130,Sheet1!K$32122)="","",OFFSET(Employees!$B$5,Sheet1!$C32130,Sheet1!K$32122)))</f>
        <v/>
      </c>
      <c r="L32130" s="139" t="str">
        <f aca="true">IF($J$31992=0,"",IF(OFFSET(Employees!$B$5,Sheet1!$C32130,Sheet1!L$32122)="","",OFFSET(Employees!$B$5,Sheet1!$C32130,Sheet1!L$32122)))</f>
        <v/>
      </c>
      <c r="M32130" s="139" t="str">
        <f aca="true">IF($J$31992=0,"",IF(OFFSET(Employees!$B$5,Sheet1!$C32130,Sheet1!M$32122)="","",OFFSET(Employees!$B$5,Sheet1!$C32130,Sheet1!M$32122)))</f>
        <v/>
      </c>
      <c r="N32130" s="139" t="str">
        <f aca="true">IF($J$31992=0,"",IF(OFFSET(Employees!$B$5,Sheet1!$C32130,Sheet1!N$32122)="","",OFFSET(Employees!$B$5,Sheet1!$C32130,Sheet1!N$32122)))</f>
        <v/>
      </c>
      <c r="O32130" s="139" t="str">
        <f aca="true">IF($J$31992=0,"",IF(OFFSET(Employees!$B$5,Sheet1!$C32130,Sheet1!O$32122)="","",OFFSET(Employees!$B$5,Sheet1!$C32130,Sheet1!O$32122)))</f>
        <v/>
      </c>
      <c r="P32130" s="139" t="str">
        <f aca="true">IF($J$31992=0,"",IF(OFFSET(Employees!$B$5,Sheet1!$C32130,Sheet1!P$32122)="","",OFFSET(Employees!$B$5,Sheet1!$C32130,Sheet1!P$32122)))</f>
        <v/>
      </c>
      <c r="Q32130" s="139" t="str">
        <f aca="true">IF($J$31992=0,"",IF(OFFSET(Employees!$B$5,Sheet1!$C32130,Sheet1!Q$32122)="","",OFFSET(Employees!$B$5,Sheet1!$C32130,Sheet1!Q$32122)))</f>
        <v/>
      </c>
      <c r="R32130" s="139" t="str">
        <f aca="true">IF($J$31992=0,"",IF(OFFSET(Employees!$B$5,Sheet1!$C32130,Sheet1!R$32122)="","",OFFSET(Employees!$B$5,Sheet1!$C32130,Sheet1!R$32122)))</f>
        <v/>
      </c>
      <c r="S32130" s="139" t="str">
        <f aca="true">IF($J$31992=0,"",IF(OFFSET(Employees!$B$5,Sheet1!$C32130,Sheet1!S$32122)="","",OFFSET(Employees!$B$5,Sheet1!$C32130,Sheet1!S$32122)))</f>
        <v/>
      </c>
      <c r="T32130" s="139" t="str">
        <f aca="true">IF($J$31992=0,"",IF(OFFSET(Employees!$B$5,Sheet1!$C32130,Sheet1!T$32122)="","",OFFSET(Employees!$B$5,Sheet1!$C32130,Sheet1!T$32122)))</f>
        <v/>
      </c>
      <c r="U32130" s="139" t="str">
        <f aca="true">IF($J$31992=0,"",IF(OFFSET(Employees!$B$5,Sheet1!$C32130,Sheet1!U$32122)="","",OFFSET(Employees!$B$5,Sheet1!$C32130,Sheet1!U$32122)))</f>
        <v/>
      </c>
      <c r="V32130" s="133"/>
      <c r="W32130" s="133"/>
      <c r="X32130" s="136" t="n">
        <v>7</v>
      </c>
      <c r="Y32130" s="133" t="str">
        <f aca="false">+D32130</f>
        <v>Jones, Fox</v>
      </c>
      <c r="Z32130" s="136" t="n">
        <v>7</v>
      </c>
      <c r="AA32130" s="133"/>
      <c r="AB32130" s="133"/>
      <c r="AC32130" s="136" t="n">
        <v>7</v>
      </c>
      <c r="AD32130" s="133" t="str">
        <f aca="true">OFFSET(empcat,$AC32130,AD$32122)</f>
        <v>Jones, Fox</v>
      </c>
      <c r="AE32130" s="133" t="n">
        <f aca="true">OFFSET(empcat,$AC32130,AE$32122)</f>
        <v>6</v>
      </c>
      <c r="AF32130" s="133" t="n">
        <f aca="true">OFFSET(empcat,$AC32130,AF$32122)</f>
        <v>10</v>
      </c>
      <c r="AG32130" s="133" t="n">
        <f aca="true">OFFSET(empcat,$AC32130,AG$32122)</f>
        <v>8</v>
      </c>
      <c r="AH32130" s="133" t="n">
        <f aca="true">OFFSET(empcat,$AC32130,AH$32122)</f>
        <v>6</v>
      </c>
      <c r="AI32130" s="133" t="n">
        <f aca="true">OFFSET(empcat,$AC32130,AI$32122)</f>
        <v>0</v>
      </c>
      <c r="AJ32130" s="133" t="n">
        <f aca="true">OFFSET(empcat,$AC32130,AJ$32122)</f>
        <v>0</v>
      </c>
      <c r="AK32130" s="133" t="n">
        <f aca="true">OFFSET(empcat,$AC32130,AK$32122)</f>
        <v>0</v>
      </c>
      <c r="AL32130" s="133" t="n">
        <f aca="true">OFFSET(empcat,$AC32130,AL$32122)</f>
        <v>0</v>
      </c>
      <c r="AM32130" s="133" t="n">
        <f aca="true">OFFSET(empcat,$AC32130,AM$32122)</f>
        <v>0</v>
      </c>
      <c r="AN32130" s="133" t="n">
        <f aca="true">OFFSET(empcat,$AC32130,AN$32122)</f>
        <v>0</v>
      </c>
      <c r="AO32130" s="133" t="n">
        <f aca="true">OFFSET(empcat,$AC32130,AO$32122)</f>
        <v>0</v>
      </c>
      <c r="AP32130" s="133" t="n">
        <f aca="true">OFFSET(empcat,$AC32130,AP$32122)</f>
        <v>0</v>
      </c>
      <c r="AQ32130" s="133" t="n">
        <f aca="true">OFFSET(empcat,$AC32130,AQ$32122)</f>
        <v>0</v>
      </c>
      <c r="AR32130" s="133" t="n">
        <f aca="true">OFFSET(empcat,$AC32130,AR$32122)</f>
        <v>0</v>
      </c>
      <c r="AS32130" s="133" t="n">
        <f aca="true">OFFSET(empcat,$AC32130,AS$32122)</f>
        <v>0</v>
      </c>
      <c r="AT32130" s="133"/>
      <c r="AU32130" s="133"/>
      <c r="AV32130" s="133"/>
      <c r="AW32130" s="133"/>
      <c r="AX32130" s="133"/>
      <c r="AY32130" s="133"/>
      <c r="AZ32130" s="133"/>
      <c r="BA32130" s="133"/>
      <c r="BB32130" s="133"/>
      <c r="BC32130" s="133"/>
      <c r="BD32130" s="133"/>
      <c r="BE32130" s="133"/>
      <c r="BF32130" s="133"/>
      <c r="BG32130" s="133"/>
      <c r="BH32130" s="133"/>
      <c r="BI32130" s="133"/>
      <c r="BJ32130" s="133"/>
      <c r="BK32130" s="133"/>
      <c r="BL32130" s="133"/>
      <c r="BM32130" s="133"/>
      <c r="BN32130" s="133"/>
      <c r="BO32130" s="133"/>
      <c r="BP32130" s="133"/>
      <c r="BQ32130" s="133"/>
      <c r="BR32130" s="133"/>
      <c r="BS32130" s="133"/>
      <c r="BT32130" s="133"/>
      <c r="BU32130" s="133"/>
      <c r="BV32130" s="133"/>
      <c r="BW32130" s="133"/>
      <c r="BX32130" s="133"/>
      <c r="BY32130" s="133"/>
      <c r="BZ32130" s="133"/>
      <c r="CA32130" s="133"/>
      <c r="CB32130" s="133"/>
      <c r="CC32130" s="133"/>
      <c r="CD32130" s="133"/>
      <c r="CE32130" s="133"/>
      <c r="CF32130" s="133"/>
      <c r="CG32130" s="133"/>
      <c r="CH32130" s="133"/>
      <c r="CI32130" s="133"/>
      <c r="CJ32130" s="133"/>
      <c r="CK32130" s="133"/>
      <c r="CL32130" s="133"/>
      <c r="CM32130" s="133"/>
    </row>
    <row r="32131" customFormat="false" ht="12.75" hidden="false" customHeight="false" outlineLevel="0" collapsed="false">
      <c r="A32131" s="133"/>
      <c r="B32131" s="133"/>
      <c r="C32131" s="136" t="n">
        <v>8</v>
      </c>
      <c r="D32131" s="139" t="str">
        <f aca="true">IF($J$31992=0,"",IF(OFFSET(Employees!$B$5,Sheet1!$C32131,Sheet1!D$32122)="","",OFFSET(Employees!$B$5,Sheet1!$C32131,Sheet1!D$32122)))</f>
        <v>Clark, Tammy</v>
      </c>
      <c r="E32131" s="139" t="n">
        <f aca="true">IF($J$31992=0,"",IF(OFFSET(Employees!$B$5,Sheet1!$C32131,Sheet1!E$32122)="","",ROUNDDOWN(OFFSET(Employees!$B$5,Sheet1!$C32131,Sheet1!E$32122),6)))</f>
        <v>0</v>
      </c>
      <c r="F32131" s="139" t="n">
        <f aca="true">IF($J$31992=0,"",IF(OFFSET(Employees!$B$5,Sheet1!$C32131,Sheet1!F$32122)="","",ROUNDUP(OFFSET(Employees!$B$5,Sheet1!$C32131,Sheet1!F$32122),6)))</f>
        <v>1</v>
      </c>
      <c r="G32131" s="139" t="str">
        <f aca="true">IF($J$31992=0,"",IF(OFFSET(Employees!$B$5,Sheet1!$C32131,Sheet1!G$32122)="","",OFFSET(Employees!$B$5,Sheet1!$C32131,Sheet1!G$32122)))</f>
        <v>X</v>
      </c>
      <c r="H32131" s="139" t="str">
        <f aca="true">IF($J$31992=0,"",IF(OFFSET(Employees!$B$5,Sheet1!$C32131,Sheet1!H$32122)="","",OFFSET(Employees!$B$5,Sheet1!$C32131,Sheet1!H$32122)))</f>
        <v/>
      </c>
      <c r="I32131" s="139" t="str">
        <f aca="true">IF($J$31992=0,"",IF(OFFSET(Employees!$B$5,Sheet1!$C32131,Sheet1!I$32122)="","",OFFSET(Employees!$B$5,Sheet1!$C32131,Sheet1!I$32122)))</f>
        <v/>
      </c>
      <c r="J32131" s="139" t="str">
        <f aca="true">IF($J$31992=0,"",IF(OFFSET(Employees!$B$5,Sheet1!$C32131,Sheet1!J$32122)="","",OFFSET(Employees!$B$5,Sheet1!$C32131,Sheet1!J$32122)))</f>
        <v>X</v>
      </c>
      <c r="K32131" s="139" t="str">
        <f aca="true">IF($J$31992=0,"",IF(OFFSET(Employees!$B$5,Sheet1!$C32131,Sheet1!K$32122)="","",OFFSET(Employees!$B$5,Sheet1!$C32131,Sheet1!K$32122)))</f>
        <v/>
      </c>
      <c r="L32131" s="139" t="str">
        <f aca="true">IF($J$31992=0,"",IF(OFFSET(Employees!$B$5,Sheet1!$C32131,Sheet1!L$32122)="","",OFFSET(Employees!$B$5,Sheet1!$C32131,Sheet1!L$32122)))</f>
        <v/>
      </c>
      <c r="M32131" s="139" t="str">
        <f aca="true">IF($J$31992=0,"",IF(OFFSET(Employees!$B$5,Sheet1!$C32131,Sheet1!M$32122)="","",OFFSET(Employees!$B$5,Sheet1!$C32131,Sheet1!M$32122)))</f>
        <v/>
      </c>
      <c r="N32131" s="139" t="str">
        <f aca="true">IF($J$31992=0,"",IF(OFFSET(Employees!$B$5,Sheet1!$C32131,Sheet1!N$32122)="","",OFFSET(Employees!$B$5,Sheet1!$C32131,Sheet1!N$32122)))</f>
        <v/>
      </c>
      <c r="O32131" s="139" t="str">
        <f aca="true">IF($J$31992=0,"",IF(OFFSET(Employees!$B$5,Sheet1!$C32131,Sheet1!O$32122)="","",OFFSET(Employees!$B$5,Sheet1!$C32131,Sheet1!O$32122)))</f>
        <v/>
      </c>
      <c r="P32131" s="139" t="str">
        <f aca="true">IF($J$31992=0,"",IF(OFFSET(Employees!$B$5,Sheet1!$C32131,Sheet1!P$32122)="","",OFFSET(Employees!$B$5,Sheet1!$C32131,Sheet1!P$32122)))</f>
        <v/>
      </c>
      <c r="Q32131" s="139" t="str">
        <f aca="true">IF($J$31992=0,"",IF(OFFSET(Employees!$B$5,Sheet1!$C32131,Sheet1!Q$32122)="","",OFFSET(Employees!$B$5,Sheet1!$C32131,Sheet1!Q$32122)))</f>
        <v/>
      </c>
      <c r="R32131" s="139" t="str">
        <f aca="true">IF($J$31992=0,"",IF(OFFSET(Employees!$B$5,Sheet1!$C32131,Sheet1!R$32122)="","",OFFSET(Employees!$B$5,Sheet1!$C32131,Sheet1!R$32122)))</f>
        <v/>
      </c>
      <c r="S32131" s="139" t="str">
        <f aca="true">IF($J$31992=0,"",IF(OFFSET(Employees!$B$5,Sheet1!$C32131,Sheet1!S$32122)="","",OFFSET(Employees!$B$5,Sheet1!$C32131,Sheet1!S$32122)))</f>
        <v/>
      </c>
      <c r="T32131" s="139" t="str">
        <f aca="true">IF($J$31992=0,"",IF(OFFSET(Employees!$B$5,Sheet1!$C32131,Sheet1!T$32122)="","",OFFSET(Employees!$B$5,Sheet1!$C32131,Sheet1!T$32122)))</f>
        <v/>
      </c>
      <c r="U32131" s="139" t="str">
        <f aca="true">IF($J$31992=0,"",IF(OFFSET(Employees!$B$5,Sheet1!$C32131,Sheet1!U$32122)="","",OFFSET(Employees!$B$5,Sheet1!$C32131,Sheet1!U$32122)))</f>
        <v/>
      </c>
      <c r="V32131" s="133"/>
      <c r="W32131" s="133"/>
      <c r="X32131" s="136" t="n">
        <v>8</v>
      </c>
      <c r="Y32131" s="133" t="str">
        <f aca="false">+D32131</f>
        <v>Clark, Tammy</v>
      </c>
      <c r="Z32131" s="136" t="n">
        <v>8</v>
      </c>
      <c r="AA32131" s="133"/>
      <c r="AB32131" s="133"/>
      <c r="AC32131" s="136" t="n">
        <v>8</v>
      </c>
      <c r="AD32131" s="133" t="str">
        <f aca="true">OFFSET(empcat,$AC32131,AD$32122)</f>
        <v>Clark, Tammy</v>
      </c>
      <c r="AE32131" s="133" t="n">
        <f aca="true">OFFSET(empcat,$AC32131,AE$32122)</f>
        <v>6</v>
      </c>
      <c r="AF32131" s="133" t="n">
        <f aca="true">OFFSET(empcat,$AC32131,AF$32122)</f>
        <v>10</v>
      </c>
      <c r="AG32131" s="133" t="n">
        <f aca="true">OFFSET(empcat,$AC32131,AG$32122)</f>
        <v>8</v>
      </c>
      <c r="AH32131" s="133" t="n">
        <f aca="true">OFFSET(empcat,$AC32131,AH$32122)</f>
        <v>6</v>
      </c>
      <c r="AI32131" s="133" t="n">
        <f aca="true">OFFSET(empcat,$AC32131,AI$32122)</f>
        <v>0</v>
      </c>
      <c r="AJ32131" s="133" t="n">
        <f aca="true">OFFSET(empcat,$AC32131,AJ$32122)</f>
        <v>0</v>
      </c>
      <c r="AK32131" s="133" t="n">
        <f aca="true">OFFSET(empcat,$AC32131,AK$32122)</f>
        <v>0</v>
      </c>
      <c r="AL32131" s="133" t="n">
        <f aca="true">OFFSET(empcat,$AC32131,AL$32122)</f>
        <v>0</v>
      </c>
      <c r="AM32131" s="133" t="n">
        <f aca="true">OFFSET(empcat,$AC32131,AM$32122)</f>
        <v>0</v>
      </c>
      <c r="AN32131" s="133" t="n">
        <f aca="true">OFFSET(empcat,$AC32131,AN$32122)</f>
        <v>0</v>
      </c>
      <c r="AO32131" s="133" t="n">
        <f aca="true">OFFSET(empcat,$AC32131,AO$32122)</f>
        <v>0</v>
      </c>
      <c r="AP32131" s="133" t="n">
        <f aca="true">OFFSET(empcat,$AC32131,AP$32122)</f>
        <v>0</v>
      </c>
      <c r="AQ32131" s="133" t="n">
        <f aca="true">OFFSET(empcat,$AC32131,AQ$32122)</f>
        <v>0</v>
      </c>
      <c r="AR32131" s="133" t="n">
        <f aca="true">OFFSET(empcat,$AC32131,AR$32122)</f>
        <v>0</v>
      </c>
      <c r="AS32131" s="133" t="n">
        <f aca="true">OFFSET(empcat,$AC32131,AS$32122)</f>
        <v>0</v>
      </c>
      <c r="AT32131" s="133"/>
      <c r="AU32131" s="133"/>
      <c r="AV32131" s="133"/>
      <c r="AW32131" s="133"/>
      <c r="AX32131" s="133"/>
      <c r="AY32131" s="133"/>
      <c r="AZ32131" s="133"/>
      <c r="BA32131" s="133"/>
      <c r="BB32131" s="133"/>
      <c r="BC32131" s="133"/>
      <c r="BD32131" s="133"/>
      <c r="BE32131" s="133"/>
      <c r="BF32131" s="133"/>
      <c r="BG32131" s="133"/>
      <c r="BH32131" s="133"/>
      <c r="BI32131" s="133"/>
      <c r="BJ32131" s="133"/>
      <c r="BK32131" s="133"/>
      <c r="BL32131" s="133"/>
      <c r="BM32131" s="133"/>
      <c r="BN32131" s="133"/>
      <c r="BO32131" s="133"/>
      <c r="BP32131" s="133"/>
      <c r="BQ32131" s="133"/>
      <c r="BR32131" s="133"/>
      <c r="BS32131" s="133"/>
      <c r="BT32131" s="133"/>
      <c r="BU32131" s="133"/>
      <c r="BV32131" s="133"/>
      <c r="BW32131" s="133"/>
      <c r="BX32131" s="133"/>
      <c r="BY32131" s="133"/>
      <c r="BZ32131" s="133"/>
      <c r="CA32131" s="133"/>
      <c r="CB32131" s="133"/>
      <c r="CC32131" s="133"/>
      <c r="CD32131" s="133"/>
      <c r="CE32131" s="133"/>
      <c r="CF32131" s="133"/>
      <c r="CG32131" s="133"/>
      <c r="CH32131" s="133"/>
      <c r="CI32131" s="133"/>
      <c r="CJ32131" s="133"/>
      <c r="CK32131" s="133"/>
      <c r="CL32131" s="133"/>
      <c r="CM32131" s="133"/>
    </row>
    <row r="32132" customFormat="false" ht="12.75" hidden="false" customHeight="false" outlineLevel="0" collapsed="false">
      <c r="A32132" s="133"/>
      <c r="B32132" s="133"/>
      <c r="C32132" s="136" t="n">
        <v>9</v>
      </c>
      <c r="D32132" s="139" t="str">
        <f aca="true">IF($J$31992=0,"",IF(OFFSET(Employees!$B$5,Sheet1!$C32132,Sheet1!D$32122)="","",OFFSET(Employees!$B$5,Sheet1!$C32132,Sheet1!D$32122)))</f>
        <v>Smith, Quid</v>
      </c>
      <c r="E32132" s="139" t="n">
        <f aca="true">IF($J$31992=0,"",IF(OFFSET(Employees!$B$5,Sheet1!$C32132,Sheet1!E$32122)="","",ROUNDDOWN(OFFSET(Employees!$B$5,Sheet1!$C32132,Sheet1!E$32122),6)))</f>
        <v>0</v>
      </c>
      <c r="F32132" s="139" t="n">
        <f aca="true">IF($J$31992=0,"",IF(OFFSET(Employees!$B$5,Sheet1!$C32132,Sheet1!F$32122)="","",ROUNDUP(OFFSET(Employees!$B$5,Sheet1!$C32132,Sheet1!F$32122),6)))</f>
        <v>1</v>
      </c>
      <c r="G32132" s="139" t="str">
        <f aca="true">IF($J$31992=0,"",IF(OFFSET(Employees!$B$5,Sheet1!$C32132,Sheet1!G$32122)="","",OFFSET(Employees!$B$5,Sheet1!$C32132,Sheet1!G$32122)))</f>
        <v>X</v>
      </c>
      <c r="H32132" s="139" t="str">
        <f aca="true">IF($J$31992=0,"",IF(OFFSET(Employees!$B$5,Sheet1!$C32132,Sheet1!H$32122)="","",OFFSET(Employees!$B$5,Sheet1!$C32132,Sheet1!H$32122)))</f>
        <v/>
      </c>
      <c r="I32132" s="139" t="str">
        <f aca="true">IF($J$31992=0,"",IF(OFFSET(Employees!$B$5,Sheet1!$C32132,Sheet1!I$32122)="","",OFFSET(Employees!$B$5,Sheet1!$C32132,Sheet1!I$32122)))</f>
        <v/>
      </c>
      <c r="J32132" s="139" t="str">
        <f aca="true">IF($J$31992=0,"",IF(OFFSET(Employees!$B$5,Sheet1!$C32132,Sheet1!J$32122)="","",OFFSET(Employees!$B$5,Sheet1!$C32132,Sheet1!J$32122)))</f>
        <v>X</v>
      </c>
      <c r="K32132" s="139" t="str">
        <f aca="true">IF($J$31992=0,"",IF(OFFSET(Employees!$B$5,Sheet1!$C32132,Sheet1!K$32122)="","",OFFSET(Employees!$B$5,Sheet1!$C32132,Sheet1!K$32122)))</f>
        <v/>
      </c>
      <c r="L32132" s="139" t="str">
        <f aca="true">IF($J$31992=0,"",IF(OFFSET(Employees!$B$5,Sheet1!$C32132,Sheet1!L$32122)="","",OFFSET(Employees!$B$5,Sheet1!$C32132,Sheet1!L$32122)))</f>
        <v/>
      </c>
      <c r="M32132" s="139" t="str">
        <f aca="true">IF($J$31992=0,"",IF(OFFSET(Employees!$B$5,Sheet1!$C32132,Sheet1!M$32122)="","",OFFSET(Employees!$B$5,Sheet1!$C32132,Sheet1!M$32122)))</f>
        <v/>
      </c>
      <c r="N32132" s="139" t="str">
        <f aca="true">IF($J$31992=0,"",IF(OFFSET(Employees!$B$5,Sheet1!$C32132,Sheet1!N$32122)="","",OFFSET(Employees!$B$5,Sheet1!$C32132,Sheet1!N$32122)))</f>
        <v/>
      </c>
      <c r="O32132" s="139" t="str">
        <f aca="true">IF($J$31992=0,"",IF(OFFSET(Employees!$B$5,Sheet1!$C32132,Sheet1!O$32122)="","",OFFSET(Employees!$B$5,Sheet1!$C32132,Sheet1!O$32122)))</f>
        <v/>
      </c>
      <c r="P32132" s="139" t="str">
        <f aca="true">IF($J$31992=0,"",IF(OFFSET(Employees!$B$5,Sheet1!$C32132,Sheet1!P$32122)="","",OFFSET(Employees!$B$5,Sheet1!$C32132,Sheet1!P$32122)))</f>
        <v/>
      </c>
      <c r="Q32132" s="139" t="str">
        <f aca="true">IF($J$31992=0,"",IF(OFFSET(Employees!$B$5,Sheet1!$C32132,Sheet1!Q$32122)="","",OFFSET(Employees!$B$5,Sheet1!$C32132,Sheet1!Q$32122)))</f>
        <v/>
      </c>
      <c r="R32132" s="139" t="str">
        <f aca="true">IF($J$31992=0,"",IF(OFFSET(Employees!$B$5,Sheet1!$C32132,Sheet1!R$32122)="","",OFFSET(Employees!$B$5,Sheet1!$C32132,Sheet1!R$32122)))</f>
        <v/>
      </c>
      <c r="S32132" s="139" t="str">
        <f aca="true">IF($J$31992=0,"",IF(OFFSET(Employees!$B$5,Sheet1!$C32132,Sheet1!S$32122)="","",OFFSET(Employees!$B$5,Sheet1!$C32132,Sheet1!S$32122)))</f>
        <v/>
      </c>
      <c r="T32132" s="139" t="str">
        <f aca="true">IF($J$31992=0,"",IF(OFFSET(Employees!$B$5,Sheet1!$C32132,Sheet1!T$32122)="","",OFFSET(Employees!$B$5,Sheet1!$C32132,Sheet1!T$32122)))</f>
        <v/>
      </c>
      <c r="U32132" s="139" t="str">
        <f aca="true">IF($J$31992=0,"",IF(OFFSET(Employees!$B$5,Sheet1!$C32132,Sheet1!U$32122)="","",OFFSET(Employees!$B$5,Sheet1!$C32132,Sheet1!U$32122)))</f>
        <v/>
      </c>
      <c r="V32132" s="133"/>
      <c r="W32132" s="133"/>
      <c r="X32132" s="136" t="n">
        <v>9</v>
      </c>
      <c r="Y32132" s="133" t="str">
        <f aca="false">+D32132</f>
        <v>Smith, Quid</v>
      </c>
      <c r="Z32132" s="136" t="n">
        <v>9</v>
      </c>
      <c r="AA32132" s="133"/>
      <c r="AB32132" s="133"/>
      <c r="AC32132" s="136" t="n">
        <v>9</v>
      </c>
      <c r="AD32132" s="133" t="str">
        <f aca="true">OFFSET(empcat,$AC32132,AD$32122)</f>
        <v>Smith, Quid</v>
      </c>
      <c r="AE32132" s="133" t="n">
        <f aca="true">OFFSET(empcat,$AC32132,AE$32122)</f>
        <v>6</v>
      </c>
      <c r="AF32132" s="133" t="n">
        <f aca="true">OFFSET(empcat,$AC32132,AF$32122)</f>
        <v>10</v>
      </c>
      <c r="AG32132" s="133" t="n">
        <f aca="true">OFFSET(empcat,$AC32132,AG$32122)</f>
        <v>8</v>
      </c>
      <c r="AH32132" s="133" t="n">
        <f aca="true">OFFSET(empcat,$AC32132,AH$32122)</f>
        <v>6</v>
      </c>
      <c r="AI32132" s="133" t="n">
        <f aca="true">OFFSET(empcat,$AC32132,AI$32122)</f>
        <v>0</v>
      </c>
      <c r="AJ32132" s="133" t="n">
        <f aca="true">OFFSET(empcat,$AC32132,AJ$32122)</f>
        <v>0</v>
      </c>
      <c r="AK32132" s="133" t="n">
        <f aca="true">OFFSET(empcat,$AC32132,AK$32122)</f>
        <v>0</v>
      </c>
      <c r="AL32132" s="133" t="n">
        <f aca="true">OFFSET(empcat,$AC32132,AL$32122)</f>
        <v>0</v>
      </c>
      <c r="AM32132" s="133" t="n">
        <f aca="true">OFFSET(empcat,$AC32132,AM$32122)</f>
        <v>0</v>
      </c>
      <c r="AN32132" s="133" t="n">
        <f aca="true">OFFSET(empcat,$AC32132,AN$32122)</f>
        <v>0</v>
      </c>
      <c r="AO32132" s="133" t="n">
        <f aca="true">OFFSET(empcat,$AC32132,AO$32122)</f>
        <v>0</v>
      </c>
      <c r="AP32132" s="133" t="n">
        <f aca="true">OFFSET(empcat,$AC32132,AP$32122)</f>
        <v>0</v>
      </c>
      <c r="AQ32132" s="133" t="n">
        <f aca="true">OFFSET(empcat,$AC32132,AQ$32122)</f>
        <v>0</v>
      </c>
      <c r="AR32132" s="133" t="n">
        <f aca="true">OFFSET(empcat,$AC32132,AR$32122)</f>
        <v>0</v>
      </c>
      <c r="AS32132" s="133" t="n">
        <f aca="true">OFFSET(empcat,$AC32132,AS$32122)</f>
        <v>0</v>
      </c>
      <c r="AT32132" s="133"/>
      <c r="AU32132" s="133"/>
      <c r="AV32132" s="133"/>
      <c r="AW32132" s="133"/>
      <c r="AX32132" s="133"/>
      <c r="AY32132" s="133"/>
      <c r="AZ32132" s="133"/>
      <c r="BA32132" s="133"/>
      <c r="BB32132" s="133"/>
      <c r="BC32132" s="133"/>
      <c r="BD32132" s="133"/>
      <c r="BE32132" s="133"/>
      <c r="BF32132" s="133"/>
      <c r="BG32132" s="133"/>
      <c r="BH32132" s="133"/>
      <c r="BI32132" s="133"/>
      <c r="BJ32132" s="133"/>
      <c r="BK32132" s="133"/>
      <c r="BL32132" s="133"/>
      <c r="BM32132" s="133"/>
      <c r="BN32132" s="133"/>
      <c r="BO32132" s="133"/>
      <c r="BP32132" s="133"/>
      <c r="BQ32132" s="133"/>
      <c r="BR32132" s="133"/>
      <c r="BS32132" s="133"/>
      <c r="BT32132" s="133"/>
      <c r="BU32132" s="133"/>
      <c r="BV32132" s="133"/>
      <c r="BW32132" s="133"/>
      <c r="BX32132" s="133"/>
      <c r="BY32132" s="133"/>
      <c r="BZ32132" s="133"/>
      <c r="CA32132" s="133"/>
      <c r="CB32132" s="133"/>
      <c r="CC32132" s="133"/>
      <c r="CD32132" s="133"/>
      <c r="CE32132" s="133"/>
      <c r="CF32132" s="133"/>
      <c r="CG32132" s="133"/>
      <c r="CH32132" s="133"/>
      <c r="CI32132" s="133"/>
      <c r="CJ32132" s="133"/>
      <c r="CK32132" s="133"/>
      <c r="CL32132" s="133"/>
      <c r="CM32132" s="133"/>
    </row>
    <row r="32133" customFormat="false" ht="12.75" hidden="false" customHeight="false" outlineLevel="0" collapsed="false">
      <c r="A32133" s="133"/>
      <c r="B32133" s="133"/>
      <c r="C32133" s="136" t="n">
        <v>10</v>
      </c>
      <c r="D32133" s="139" t="str">
        <f aca="true">IF($J$31992=0,"",IF(OFFSET(Employees!$B$5,Sheet1!$C32133,Sheet1!D$32122)="","",OFFSET(Employees!$B$5,Sheet1!$C32133,Sheet1!D$32122)))</f>
        <v/>
      </c>
      <c r="E32133" s="139" t="str">
        <f aca="true">IF($J$31992=0,"",IF(OFFSET(Employees!$B$5,Sheet1!$C32133,Sheet1!E$32122)="","",ROUNDDOWN(OFFSET(Employees!$B$5,Sheet1!$C32133,Sheet1!E$32122),6)))</f>
        <v/>
      </c>
      <c r="F32133" s="139" t="str">
        <f aca="true">IF($J$31992=0,"",IF(OFFSET(Employees!$B$5,Sheet1!$C32133,Sheet1!F$32122)="","",ROUNDUP(OFFSET(Employees!$B$5,Sheet1!$C32133,Sheet1!F$32122),6)))</f>
        <v/>
      </c>
      <c r="G32133" s="139" t="str">
        <f aca="true">IF($J$31992=0,"",IF(OFFSET(Employees!$B$5,Sheet1!$C32133,Sheet1!G$32122)="","",OFFSET(Employees!$B$5,Sheet1!$C32133,Sheet1!G$32122)))</f>
        <v/>
      </c>
      <c r="H32133" s="139" t="str">
        <f aca="true">IF($J$31992=0,"",IF(OFFSET(Employees!$B$5,Sheet1!$C32133,Sheet1!H$32122)="","",OFFSET(Employees!$B$5,Sheet1!$C32133,Sheet1!H$32122)))</f>
        <v/>
      </c>
      <c r="I32133" s="139" t="str">
        <f aca="true">IF($J$31992=0,"",IF(OFFSET(Employees!$B$5,Sheet1!$C32133,Sheet1!I$32122)="","",OFFSET(Employees!$B$5,Sheet1!$C32133,Sheet1!I$32122)))</f>
        <v/>
      </c>
      <c r="J32133" s="139" t="str">
        <f aca="true">IF($J$31992=0,"",IF(OFFSET(Employees!$B$5,Sheet1!$C32133,Sheet1!J$32122)="","",OFFSET(Employees!$B$5,Sheet1!$C32133,Sheet1!J$32122)))</f>
        <v/>
      </c>
      <c r="K32133" s="139" t="str">
        <f aca="true">IF($J$31992=0,"",IF(OFFSET(Employees!$B$5,Sheet1!$C32133,Sheet1!K$32122)="","",OFFSET(Employees!$B$5,Sheet1!$C32133,Sheet1!K$32122)))</f>
        <v/>
      </c>
      <c r="L32133" s="139" t="str">
        <f aca="true">IF($J$31992=0,"",IF(OFFSET(Employees!$B$5,Sheet1!$C32133,Sheet1!L$32122)="","",OFFSET(Employees!$B$5,Sheet1!$C32133,Sheet1!L$32122)))</f>
        <v/>
      </c>
      <c r="M32133" s="139" t="str">
        <f aca="true">IF($J$31992=0,"",IF(OFFSET(Employees!$B$5,Sheet1!$C32133,Sheet1!M$32122)="","",OFFSET(Employees!$B$5,Sheet1!$C32133,Sheet1!M$32122)))</f>
        <v/>
      </c>
      <c r="N32133" s="139" t="str">
        <f aca="true">IF($J$31992=0,"",IF(OFFSET(Employees!$B$5,Sheet1!$C32133,Sheet1!N$32122)="","",OFFSET(Employees!$B$5,Sheet1!$C32133,Sheet1!N$32122)))</f>
        <v/>
      </c>
      <c r="O32133" s="139" t="str">
        <f aca="true">IF($J$31992=0,"",IF(OFFSET(Employees!$B$5,Sheet1!$C32133,Sheet1!O$32122)="","",OFFSET(Employees!$B$5,Sheet1!$C32133,Sheet1!O$32122)))</f>
        <v/>
      </c>
      <c r="P32133" s="139" t="str">
        <f aca="true">IF($J$31992=0,"",IF(OFFSET(Employees!$B$5,Sheet1!$C32133,Sheet1!P$32122)="","",OFFSET(Employees!$B$5,Sheet1!$C32133,Sheet1!P$32122)))</f>
        <v/>
      </c>
      <c r="Q32133" s="139" t="str">
        <f aca="true">IF($J$31992=0,"",IF(OFFSET(Employees!$B$5,Sheet1!$C32133,Sheet1!Q$32122)="","",OFFSET(Employees!$B$5,Sheet1!$C32133,Sheet1!Q$32122)))</f>
        <v/>
      </c>
      <c r="R32133" s="139" t="str">
        <f aca="true">IF($J$31992=0,"",IF(OFFSET(Employees!$B$5,Sheet1!$C32133,Sheet1!R$32122)="","",OFFSET(Employees!$B$5,Sheet1!$C32133,Sheet1!R$32122)))</f>
        <v/>
      </c>
      <c r="S32133" s="139" t="str">
        <f aca="true">IF($J$31992=0,"",IF(OFFSET(Employees!$B$5,Sheet1!$C32133,Sheet1!S$32122)="","",OFFSET(Employees!$B$5,Sheet1!$C32133,Sheet1!S$32122)))</f>
        <v/>
      </c>
      <c r="T32133" s="139" t="str">
        <f aca="true">IF($J$31992=0,"",IF(OFFSET(Employees!$B$5,Sheet1!$C32133,Sheet1!T$32122)="","",OFFSET(Employees!$B$5,Sheet1!$C32133,Sheet1!T$32122)))</f>
        <v/>
      </c>
      <c r="U32133" s="139" t="str">
        <f aca="true">IF($J$31992=0,"",IF(OFFSET(Employees!$B$5,Sheet1!$C32133,Sheet1!U$32122)="","",OFFSET(Employees!$B$5,Sheet1!$C32133,Sheet1!U$32122)))</f>
        <v/>
      </c>
      <c r="V32133" s="133"/>
      <c r="W32133" s="133"/>
      <c r="X32133" s="136" t="n">
        <v>10</v>
      </c>
      <c r="Y32133" s="133" t="str">
        <f aca="false">+D32133</f>
        <v/>
      </c>
      <c r="Z32133" s="136" t="n">
        <v>10</v>
      </c>
      <c r="AA32133" s="133"/>
      <c r="AB32133" s="133"/>
      <c r="AC32133" s="136" t="n">
        <v>10</v>
      </c>
      <c r="AD32133" s="133" t="str">
        <f aca="true">OFFSET(empcat,$AC32133,AD$32122)</f>
        <v/>
      </c>
      <c r="AE32133" s="133" t="n">
        <f aca="true">OFFSET(empcat,$AC32133,AE$32122)</f>
        <v>0</v>
      </c>
      <c r="AF32133" s="133" t="n">
        <f aca="true">OFFSET(empcat,$AC32133,AF$32122)</f>
        <v>0</v>
      </c>
      <c r="AG32133" s="133" t="n">
        <f aca="true">OFFSET(empcat,$AC32133,AG$32122)</f>
        <v>0</v>
      </c>
      <c r="AH32133" s="133" t="n">
        <f aca="true">OFFSET(empcat,$AC32133,AH$32122)</f>
        <v>0</v>
      </c>
      <c r="AI32133" s="133" t="n">
        <f aca="true">OFFSET(empcat,$AC32133,AI$32122)</f>
        <v>0</v>
      </c>
      <c r="AJ32133" s="133" t="n">
        <f aca="true">OFFSET(empcat,$AC32133,AJ$32122)</f>
        <v>0</v>
      </c>
      <c r="AK32133" s="133" t="n">
        <f aca="true">OFFSET(empcat,$AC32133,AK$32122)</f>
        <v>0</v>
      </c>
      <c r="AL32133" s="133" t="n">
        <f aca="true">OFFSET(empcat,$AC32133,AL$32122)</f>
        <v>0</v>
      </c>
      <c r="AM32133" s="133" t="n">
        <f aca="true">OFFSET(empcat,$AC32133,AM$32122)</f>
        <v>0</v>
      </c>
      <c r="AN32133" s="133" t="n">
        <f aca="true">OFFSET(empcat,$AC32133,AN$32122)</f>
        <v>0</v>
      </c>
      <c r="AO32133" s="133" t="n">
        <f aca="true">OFFSET(empcat,$AC32133,AO$32122)</f>
        <v>0</v>
      </c>
      <c r="AP32133" s="133" t="n">
        <f aca="true">OFFSET(empcat,$AC32133,AP$32122)</f>
        <v>0</v>
      </c>
      <c r="AQ32133" s="133" t="n">
        <f aca="true">OFFSET(empcat,$AC32133,AQ$32122)</f>
        <v>0</v>
      </c>
      <c r="AR32133" s="133" t="n">
        <f aca="true">OFFSET(empcat,$AC32133,AR$32122)</f>
        <v>0</v>
      </c>
      <c r="AS32133" s="133" t="n">
        <f aca="true">OFFSET(empcat,$AC32133,AS$32122)</f>
        <v>0</v>
      </c>
      <c r="AT32133" s="133"/>
      <c r="AU32133" s="133"/>
      <c r="AV32133" s="133"/>
      <c r="AW32133" s="133"/>
      <c r="AX32133" s="133"/>
      <c r="AY32133" s="133"/>
      <c r="AZ32133" s="133"/>
      <c r="BA32133" s="133"/>
      <c r="BB32133" s="133"/>
      <c r="BC32133" s="133"/>
      <c r="BD32133" s="133"/>
      <c r="BE32133" s="133"/>
      <c r="BF32133" s="133"/>
      <c r="BG32133" s="133"/>
      <c r="BH32133" s="133"/>
      <c r="BI32133" s="133"/>
      <c r="BJ32133" s="133"/>
      <c r="BK32133" s="133"/>
      <c r="BL32133" s="133"/>
      <c r="BM32133" s="133"/>
      <c r="BN32133" s="133"/>
      <c r="BO32133" s="133"/>
      <c r="BP32133" s="133"/>
      <c r="BQ32133" s="133"/>
      <c r="BR32133" s="133"/>
      <c r="BS32133" s="133"/>
      <c r="BT32133" s="133"/>
      <c r="BU32133" s="133"/>
      <c r="BV32133" s="133"/>
      <c r="BW32133" s="133"/>
      <c r="BX32133" s="133"/>
      <c r="BY32133" s="133"/>
      <c r="BZ32133" s="133"/>
      <c r="CA32133" s="133"/>
      <c r="CB32133" s="133"/>
      <c r="CC32133" s="133"/>
      <c r="CD32133" s="133"/>
      <c r="CE32133" s="133"/>
      <c r="CF32133" s="133"/>
      <c r="CG32133" s="133"/>
      <c r="CH32133" s="133"/>
      <c r="CI32133" s="133"/>
      <c r="CJ32133" s="133"/>
      <c r="CK32133" s="133"/>
      <c r="CL32133" s="133"/>
      <c r="CM32133" s="133"/>
    </row>
    <row r="32134" customFormat="false" ht="12.75" hidden="false" customHeight="false" outlineLevel="0" collapsed="false">
      <c r="A32134" s="133"/>
      <c r="B32134" s="133"/>
      <c r="C32134" s="136" t="n">
        <v>11</v>
      </c>
      <c r="D32134" s="139" t="str">
        <f aca="true">IF($J$31992=0,"",IF(OFFSET(Employees!$B$5,Sheet1!$C32134,Sheet1!D$32122)="","",OFFSET(Employees!$B$5,Sheet1!$C32134,Sheet1!D$32122)))</f>
        <v/>
      </c>
      <c r="E32134" s="139" t="str">
        <f aca="true">IF($J$31992=0,"",IF(OFFSET(Employees!$B$5,Sheet1!$C32134,Sheet1!E$32122)="","",ROUNDDOWN(OFFSET(Employees!$B$5,Sheet1!$C32134,Sheet1!E$32122),6)))</f>
        <v/>
      </c>
      <c r="F32134" s="139" t="str">
        <f aca="true">IF($J$31992=0,"",IF(OFFSET(Employees!$B$5,Sheet1!$C32134,Sheet1!F$32122)="","",ROUNDUP(OFFSET(Employees!$B$5,Sheet1!$C32134,Sheet1!F$32122),6)))</f>
        <v/>
      </c>
      <c r="G32134" s="139" t="str">
        <f aca="true">IF($J$31992=0,"",IF(OFFSET(Employees!$B$5,Sheet1!$C32134,Sheet1!G$32122)="","",OFFSET(Employees!$B$5,Sheet1!$C32134,Sheet1!G$32122)))</f>
        <v/>
      </c>
      <c r="H32134" s="139" t="str">
        <f aca="true">IF($J$31992=0,"",IF(OFFSET(Employees!$B$5,Sheet1!$C32134,Sheet1!H$32122)="","",OFFSET(Employees!$B$5,Sheet1!$C32134,Sheet1!H$32122)))</f>
        <v/>
      </c>
      <c r="I32134" s="139" t="str">
        <f aca="true">IF($J$31992=0,"",IF(OFFSET(Employees!$B$5,Sheet1!$C32134,Sheet1!I$32122)="","",OFFSET(Employees!$B$5,Sheet1!$C32134,Sheet1!I$32122)))</f>
        <v/>
      </c>
      <c r="J32134" s="139" t="str">
        <f aca="true">IF($J$31992=0,"",IF(OFFSET(Employees!$B$5,Sheet1!$C32134,Sheet1!J$32122)="","",OFFSET(Employees!$B$5,Sheet1!$C32134,Sheet1!J$32122)))</f>
        <v/>
      </c>
      <c r="K32134" s="139" t="str">
        <f aca="true">IF($J$31992=0,"",IF(OFFSET(Employees!$B$5,Sheet1!$C32134,Sheet1!K$32122)="","",OFFSET(Employees!$B$5,Sheet1!$C32134,Sheet1!K$32122)))</f>
        <v/>
      </c>
      <c r="L32134" s="139" t="str">
        <f aca="true">IF($J$31992=0,"",IF(OFFSET(Employees!$B$5,Sheet1!$C32134,Sheet1!L$32122)="","",OFFSET(Employees!$B$5,Sheet1!$C32134,Sheet1!L$32122)))</f>
        <v/>
      </c>
      <c r="M32134" s="139" t="str">
        <f aca="true">IF($J$31992=0,"",IF(OFFSET(Employees!$B$5,Sheet1!$C32134,Sheet1!M$32122)="","",OFFSET(Employees!$B$5,Sheet1!$C32134,Sheet1!M$32122)))</f>
        <v/>
      </c>
      <c r="N32134" s="139" t="str">
        <f aca="true">IF($J$31992=0,"",IF(OFFSET(Employees!$B$5,Sheet1!$C32134,Sheet1!N$32122)="","",OFFSET(Employees!$B$5,Sheet1!$C32134,Sheet1!N$32122)))</f>
        <v/>
      </c>
      <c r="O32134" s="139" t="str">
        <f aca="true">IF($J$31992=0,"",IF(OFFSET(Employees!$B$5,Sheet1!$C32134,Sheet1!O$32122)="","",OFFSET(Employees!$B$5,Sheet1!$C32134,Sheet1!O$32122)))</f>
        <v/>
      </c>
      <c r="P32134" s="139" t="str">
        <f aca="true">IF($J$31992=0,"",IF(OFFSET(Employees!$B$5,Sheet1!$C32134,Sheet1!P$32122)="","",OFFSET(Employees!$B$5,Sheet1!$C32134,Sheet1!P$32122)))</f>
        <v/>
      </c>
      <c r="Q32134" s="139" t="str">
        <f aca="true">IF($J$31992=0,"",IF(OFFSET(Employees!$B$5,Sheet1!$C32134,Sheet1!Q$32122)="","",OFFSET(Employees!$B$5,Sheet1!$C32134,Sheet1!Q$32122)))</f>
        <v/>
      </c>
      <c r="R32134" s="139" t="str">
        <f aca="true">IF($J$31992=0,"",IF(OFFSET(Employees!$B$5,Sheet1!$C32134,Sheet1!R$32122)="","",OFFSET(Employees!$B$5,Sheet1!$C32134,Sheet1!R$32122)))</f>
        <v/>
      </c>
      <c r="S32134" s="139" t="str">
        <f aca="true">IF($J$31992=0,"",IF(OFFSET(Employees!$B$5,Sheet1!$C32134,Sheet1!S$32122)="","",OFFSET(Employees!$B$5,Sheet1!$C32134,Sheet1!S$32122)))</f>
        <v/>
      </c>
      <c r="T32134" s="139" t="str">
        <f aca="true">IF($J$31992=0,"",IF(OFFSET(Employees!$B$5,Sheet1!$C32134,Sheet1!T$32122)="","",OFFSET(Employees!$B$5,Sheet1!$C32134,Sheet1!T$32122)))</f>
        <v/>
      </c>
      <c r="U32134" s="139" t="str">
        <f aca="true">IF($J$31992=0,"",IF(OFFSET(Employees!$B$5,Sheet1!$C32134,Sheet1!U$32122)="","",OFFSET(Employees!$B$5,Sheet1!$C32134,Sheet1!U$32122)))</f>
        <v/>
      </c>
      <c r="V32134" s="133"/>
      <c r="W32134" s="133"/>
      <c r="X32134" s="136" t="n">
        <v>11</v>
      </c>
      <c r="Y32134" s="133" t="str">
        <f aca="false">+D32134</f>
        <v/>
      </c>
      <c r="Z32134" s="136" t="n">
        <v>11</v>
      </c>
      <c r="AA32134" s="133"/>
      <c r="AB32134" s="133"/>
      <c r="AC32134" s="136" t="n">
        <v>11</v>
      </c>
      <c r="AD32134" s="133" t="str">
        <f aca="true">OFFSET(empcat,$AC32134,AD$32122)</f>
        <v/>
      </c>
      <c r="AE32134" s="133" t="n">
        <f aca="true">OFFSET(empcat,$AC32134,AE$32122)</f>
        <v>0</v>
      </c>
      <c r="AF32134" s="133" t="n">
        <f aca="true">OFFSET(empcat,$AC32134,AF$32122)</f>
        <v>0</v>
      </c>
      <c r="AG32134" s="133" t="n">
        <f aca="true">OFFSET(empcat,$AC32134,AG$32122)</f>
        <v>0</v>
      </c>
      <c r="AH32134" s="133" t="n">
        <f aca="true">OFFSET(empcat,$AC32134,AH$32122)</f>
        <v>0</v>
      </c>
      <c r="AI32134" s="133" t="n">
        <f aca="true">OFFSET(empcat,$AC32134,AI$32122)</f>
        <v>0</v>
      </c>
      <c r="AJ32134" s="133" t="n">
        <f aca="true">OFFSET(empcat,$AC32134,AJ$32122)</f>
        <v>0</v>
      </c>
      <c r="AK32134" s="133" t="n">
        <f aca="true">OFFSET(empcat,$AC32134,AK$32122)</f>
        <v>0</v>
      </c>
      <c r="AL32134" s="133" t="n">
        <f aca="true">OFFSET(empcat,$AC32134,AL$32122)</f>
        <v>0</v>
      </c>
      <c r="AM32134" s="133" t="n">
        <f aca="true">OFFSET(empcat,$AC32134,AM$32122)</f>
        <v>0</v>
      </c>
      <c r="AN32134" s="133" t="n">
        <f aca="true">OFFSET(empcat,$AC32134,AN$32122)</f>
        <v>0</v>
      </c>
      <c r="AO32134" s="133" t="n">
        <f aca="true">OFFSET(empcat,$AC32134,AO$32122)</f>
        <v>0</v>
      </c>
      <c r="AP32134" s="133" t="n">
        <f aca="true">OFFSET(empcat,$AC32134,AP$32122)</f>
        <v>0</v>
      </c>
      <c r="AQ32134" s="133" t="n">
        <f aca="true">OFFSET(empcat,$AC32134,AQ$32122)</f>
        <v>0</v>
      </c>
      <c r="AR32134" s="133" t="n">
        <f aca="true">OFFSET(empcat,$AC32134,AR$32122)</f>
        <v>0</v>
      </c>
      <c r="AS32134" s="133" t="n">
        <f aca="true">OFFSET(empcat,$AC32134,AS$32122)</f>
        <v>0</v>
      </c>
      <c r="AT32134" s="133"/>
      <c r="AU32134" s="133"/>
      <c r="AV32134" s="133"/>
      <c r="AW32134" s="133"/>
      <c r="AX32134" s="133"/>
      <c r="AY32134" s="133"/>
      <c r="AZ32134" s="133"/>
      <c r="BA32134" s="133"/>
      <c r="BB32134" s="133"/>
      <c r="BC32134" s="133"/>
      <c r="BD32134" s="133"/>
      <c r="BE32134" s="133"/>
      <c r="BF32134" s="133"/>
      <c r="BG32134" s="133"/>
      <c r="BH32134" s="133"/>
      <c r="BI32134" s="133"/>
      <c r="BJ32134" s="133"/>
      <c r="BK32134" s="133"/>
      <c r="BL32134" s="133"/>
      <c r="BM32134" s="133"/>
      <c r="BN32134" s="133"/>
      <c r="BO32134" s="133"/>
      <c r="BP32134" s="133"/>
      <c r="BQ32134" s="133"/>
      <c r="BR32134" s="133"/>
      <c r="BS32134" s="133"/>
      <c r="BT32134" s="133"/>
      <c r="BU32134" s="133"/>
      <c r="BV32134" s="133"/>
      <c r="BW32134" s="133"/>
      <c r="BX32134" s="133"/>
      <c r="BY32134" s="133"/>
      <c r="BZ32134" s="133"/>
      <c r="CA32134" s="133"/>
      <c r="CB32134" s="133"/>
      <c r="CC32134" s="133"/>
      <c r="CD32134" s="133"/>
      <c r="CE32134" s="133"/>
      <c r="CF32134" s="133"/>
      <c r="CG32134" s="133"/>
      <c r="CH32134" s="133"/>
      <c r="CI32134" s="133"/>
      <c r="CJ32134" s="133"/>
      <c r="CK32134" s="133"/>
      <c r="CL32134" s="133"/>
      <c r="CM32134" s="133"/>
    </row>
    <row r="32135" customFormat="false" ht="12.75" hidden="false" customHeight="false" outlineLevel="0" collapsed="false">
      <c r="A32135" s="133"/>
      <c r="B32135" s="133"/>
      <c r="C32135" s="136" t="n">
        <v>12</v>
      </c>
      <c r="D32135" s="139" t="str">
        <f aca="true">IF($J$31992=0,"",IF(OFFSET(Employees!$B$5,Sheet1!$C32135,Sheet1!D$32122)="","",OFFSET(Employees!$B$5,Sheet1!$C32135,Sheet1!D$32122)))</f>
        <v/>
      </c>
      <c r="E32135" s="139" t="str">
        <f aca="true">IF($J$31992=0,"",IF(OFFSET(Employees!$B$5,Sheet1!$C32135,Sheet1!E$32122)="","",ROUNDDOWN(OFFSET(Employees!$B$5,Sheet1!$C32135,Sheet1!E$32122),6)))</f>
        <v/>
      </c>
      <c r="F32135" s="139" t="str">
        <f aca="true">IF($J$31992=0,"",IF(OFFSET(Employees!$B$5,Sheet1!$C32135,Sheet1!F$32122)="","",ROUNDUP(OFFSET(Employees!$B$5,Sheet1!$C32135,Sheet1!F$32122),6)))</f>
        <v/>
      </c>
      <c r="G32135" s="139" t="str">
        <f aca="true">IF($J$31992=0,"",IF(OFFSET(Employees!$B$5,Sheet1!$C32135,Sheet1!G$32122)="","",OFFSET(Employees!$B$5,Sheet1!$C32135,Sheet1!G$32122)))</f>
        <v/>
      </c>
      <c r="H32135" s="139" t="str">
        <f aca="true">IF($J$31992=0,"",IF(OFFSET(Employees!$B$5,Sheet1!$C32135,Sheet1!H$32122)="","",OFFSET(Employees!$B$5,Sheet1!$C32135,Sheet1!H$32122)))</f>
        <v/>
      </c>
      <c r="I32135" s="139" t="str">
        <f aca="true">IF($J$31992=0,"",IF(OFFSET(Employees!$B$5,Sheet1!$C32135,Sheet1!I$32122)="","",OFFSET(Employees!$B$5,Sheet1!$C32135,Sheet1!I$32122)))</f>
        <v/>
      </c>
      <c r="J32135" s="139" t="str">
        <f aca="true">IF($J$31992=0,"",IF(OFFSET(Employees!$B$5,Sheet1!$C32135,Sheet1!J$32122)="","",OFFSET(Employees!$B$5,Sheet1!$C32135,Sheet1!J$32122)))</f>
        <v/>
      </c>
      <c r="K32135" s="139" t="str">
        <f aca="true">IF($J$31992=0,"",IF(OFFSET(Employees!$B$5,Sheet1!$C32135,Sheet1!K$32122)="","",OFFSET(Employees!$B$5,Sheet1!$C32135,Sheet1!K$32122)))</f>
        <v/>
      </c>
      <c r="L32135" s="139" t="str">
        <f aca="true">IF($J$31992=0,"",IF(OFFSET(Employees!$B$5,Sheet1!$C32135,Sheet1!L$32122)="","",OFFSET(Employees!$B$5,Sheet1!$C32135,Sheet1!L$32122)))</f>
        <v/>
      </c>
      <c r="M32135" s="139" t="str">
        <f aca="true">IF($J$31992=0,"",IF(OFFSET(Employees!$B$5,Sheet1!$C32135,Sheet1!M$32122)="","",OFFSET(Employees!$B$5,Sheet1!$C32135,Sheet1!M$32122)))</f>
        <v/>
      </c>
      <c r="N32135" s="139" t="str">
        <f aca="true">IF($J$31992=0,"",IF(OFFSET(Employees!$B$5,Sheet1!$C32135,Sheet1!N$32122)="","",OFFSET(Employees!$B$5,Sheet1!$C32135,Sheet1!N$32122)))</f>
        <v/>
      </c>
      <c r="O32135" s="139" t="str">
        <f aca="true">IF($J$31992=0,"",IF(OFFSET(Employees!$B$5,Sheet1!$C32135,Sheet1!O$32122)="","",OFFSET(Employees!$B$5,Sheet1!$C32135,Sheet1!O$32122)))</f>
        <v/>
      </c>
      <c r="P32135" s="139" t="str">
        <f aca="true">IF($J$31992=0,"",IF(OFFSET(Employees!$B$5,Sheet1!$C32135,Sheet1!P$32122)="","",OFFSET(Employees!$B$5,Sheet1!$C32135,Sheet1!P$32122)))</f>
        <v/>
      </c>
      <c r="Q32135" s="139" t="str">
        <f aca="true">IF($J$31992=0,"",IF(OFFSET(Employees!$B$5,Sheet1!$C32135,Sheet1!Q$32122)="","",OFFSET(Employees!$B$5,Sheet1!$C32135,Sheet1!Q$32122)))</f>
        <v/>
      </c>
      <c r="R32135" s="139" t="str">
        <f aca="true">IF($J$31992=0,"",IF(OFFSET(Employees!$B$5,Sheet1!$C32135,Sheet1!R$32122)="","",OFFSET(Employees!$B$5,Sheet1!$C32135,Sheet1!R$32122)))</f>
        <v/>
      </c>
      <c r="S32135" s="139" t="str">
        <f aca="true">IF($J$31992=0,"",IF(OFFSET(Employees!$B$5,Sheet1!$C32135,Sheet1!S$32122)="","",OFFSET(Employees!$B$5,Sheet1!$C32135,Sheet1!S$32122)))</f>
        <v/>
      </c>
      <c r="T32135" s="139" t="str">
        <f aca="true">IF($J$31992=0,"",IF(OFFSET(Employees!$B$5,Sheet1!$C32135,Sheet1!T$32122)="","",OFFSET(Employees!$B$5,Sheet1!$C32135,Sheet1!T$32122)))</f>
        <v/>
      </c>
      <c r="U32135" s="139" t="str">
        <f aca="true">IF($J$31992=0,"",IF(OFFSET(Employees!$B$5,Sheet1!$C32135,Sheet1!U$32122)="","",OFFSET(Employees!$B$5,Sheet1!$C32135,Sheet1!U$32122)))</f>
        <v/>
      </c>
      <c r="V32135" s="133"/>
      <c r="W32135" s="133"/>
      <c r="X32135" s="136" t="n">
        <v>12</v>
      </c>
      <c r="Y32135" s="133" t="str">
        <f aca="false">+D32135</f>
        <v/>
      </c>
      <c r="Z32135" s="136" t="n">
        <v>12</v>
      </c>
      <c r="AA32135" s="133"/>
      <c r="AB32135" s="133"/>
      <c r="AC32135" s="136" t="n">
        <v>12</v>
      </c>
      <c r="AD32135" s="133" t="str">
        <f aca="true">OFFSET(empcat,$AC32135,AD$32122)</f>
        <v/>
      </c>
      <c r="AE32135" s="133" t="n">
        <f aca="true">OFFSET(empcat,$AC32135,AE$32122)</f>
        <v>0</v>
      </c>
      <c r="AF32135" s="133" t="n">
        <f aca="true">OFFSET(empcat,$AC32135,AF$32122)</f>
        <v>0</v>
      </c>
      <c r="AG32135" s="133" t="n">
        <f aca="true">OFFSET(empcat,$AC32135,AG$32122)</f>
        <v>0</v>
      </c>
      <c r="AH32135" s="133" t="n">
        <f aca="true">OFFSET(empcat,$AC32135,AH$32122)</f>
        <v>0</v>
      </c>
      <c r="AI32135" s="133" t="n">
        <f aca="true">OFFSET(empcat,$AC32135,AI$32122)</f>
        <v>0</v>
      </c>
      <c r="AJ32135" s="133" t="n">
        <f aca="true">OFFSET(empcat,$AC32135,AJ$32122)</f>
        <v>0</v>
      </c>
      <c r="AK32135" s="133" t="n">
        <f aca="true">OFFSET(empcat,$AC32135,AK$32122)</f>
        <v>0</v>
      </c>
      <c r="AL32135" s="133" t="n">
        <f aca="true">OFFSET(empcat,$AC32135,AL$32122)</f>
        <v>0</v>
      </c>
      <c r="AM32135" s="133" t="n">
        <f aca="true">OFFSET(empcat,$AC32135,AM$32122)</f>
        <v>0</v>
      </c>
      <c r="AN32135" s="133" t="n">
        <f aca="true">OFFSET(empcat,$AC32135,AN$32122)</f>
        <v>0</v>
      </c>
      <c r="AO32135" s="133" t="n">
        <f aca="true">OFFSET(empcat,$AC32135,AO$32122)</f>
        <v>0</v>
      </c>
      <c r="AP32135" s="133" t="n">
        <f aca="true">OFFSET(empcat,$AC32135,AP$32122)</f>
        <v>0</v>
      </c>
      <c r="AQ32135" s="133" t="n">
        <f aca="true">OFFSET(empcat,$AC32135,AQ$32122)</f>
        <v>0</v>
      </c>
      <c r="AR32135" s="133" t="n">
        <f aca="true">OFFSET(empcat,$AC32135,AR$32122)</f>
        <v>0</v>
      </c>
      <c r="AS32135" s="133" t="n">
        <f aca="true">OFFSET(empcat,$AC32135,AS$32122)</f>
        <v>0</v>
      </c>
      <c r="AT32135" s="133"/>
      <c r="AU32135" s="133"/>
      <c r="AV32135" s="133"/>
      <c r="AW32135" s="133"/>
      <c r="AX32135" s="133"/>
      <c r="AY32135" s="133"/>
      <c r="AZ32135" s="133"/>
      <c r="BA32135" s="133"/>
      <c r="BB32135" s="133"/>
      <c r="BC32135" s="133"/>
      <c r="BD32135" s="133"/>
      <c r="BE32135" s="133"/>
      <c r="BF32135" s="133"/>
      <c r="BG32135" s="133"/>
      <c r="BH32135" s="133"/>
      <c r="BI32135" s="133"/>
      <c r="BJ32135" s="133"/>
      <c r="BK32135" s="133"/>
      <c r="BL32135" s="133"/>
      <c r="BM32135" s="133"/>
      <c r="BN32135" s="133"/>
      <c r="BO32135" s="133"/>
      <c r="BP32135" s="133"/>
      <c r="BQ32135" s="133"/>
      <c r="BR32135" s="133"/>
      <c r="BS32135" s="133"/>
      <c r="BT32135" s="133"/>
      <c r="BU32135" s="133"/>
      <c r="BV32135" s="133"/>
      <c r="BW32135" s="133"/>
      <c r="BX32135" s="133"/>
      <c r="BY32135" s="133"/>
      <c r="BZ32135" s="133"/>
      <c r="CA32135" s="133"/>
      <c r="CB32135" s="133"/>
      <c r="CC32135" s="133"/>
      <c r="CD32135" s="133"/>
      <c r="CE32135" s="133"/>
      <c r="CF32135" s="133"/>
      <c r="CG32135" s="133"/>
      <c r="CH32135" s="133"/>
      <c r="CI32135" s="133"/>
      <c r="CJ32135" s="133"/>
      <c r="CK32135" s="133"/>
      <c r="CL32135" s="133"/>
      <c r="CM32135" s="133"/>
    </row>
    <row r="32136" customFormat="false" ht="12.75" hidden="false" customHeight="false" outlineLevel="0" collapsed="false">
      <c r="A32136" s="133"/>
      <c r="B32136" s="133"/>
      <c r="C32136" s="136" t="n">
        <v>13</v>
      </c>
      <c r="D32136" s="139" t="str">
        <f aca="true">IF($J$31992=0,"",IF(OFFSET(Employees!$B$5,Sheet1!$C32136,Sheet1!D$32122)="","",OFFSET(Employees!$B$5,Sheet1!$C32136,Sheet1!D$32122)))</f>
        <v/>
      </c>
      <c r="E32136" s="139" t="str">
        <f aca="true">IF($J$31992=0,"",IF(OFFSET(Employees!$B$5,Sheet1!$C32136,Sheet1!E$32122)="","",ROUNDDOWN(OFFSET(Employees!$B$5,Sheet1!$C32136,Sheet1!E$32122),6)))</f>
        <v/>
      </c>
      <c r="F32136" s="139" t="str">
        <f aca="true">IF($J$31992=0,"",IF(OFFSET(Employees!$B$5,Sheet1!$C32136,Sheet1!F$32122)="","",ROUNDUP(OFFSET(Employees!$B$5,Sheet1!$C32136,Sheet1!F$32122),6)))</f>
        <v/>
      </c>
      <c r="G32136" s="139" t="str">
        <f aca="true">IF($J$31992=0,"",IF(OFFSET(Employees!$B$5,Sheet1!$C32136,Sheet1!G$32122)="","",OFFSET(Employees!$B$5,Sheet1!$C32136,Sheet1!G$32122)))</f>
        <v/>
      </c>
      <c r="H32136" s="139" t="str">
        <f aca="true">IF($J$31992=0,"",IF(OFFSET(Employees!$B$5,Sheet1!$C32136,Sheet1!H$32122)="","",OFFSET(Employees!$B$5,Sheet1!$C32136,Sheet1!H$32122)))</f>
        <v/>
      </c>
      <c r="I32136" s="139" t="str">
        <f aca="true">IF($J$31992=0,"",IF(OFFSET(Employees!$B$5,Sheet1!$C32136,Sheet1!I$32122)="","",OFFSET(Employees!$B$5,Sheet1!$C32136,Sheet1!I$32122)))</f>
        <v/>
      </c>
      <c r="J32136" s="139" t="str">
        <f aca="true">IF($J$31992=0,"",IF(OFFSET(Employees!$B$5,Sheet1!$C32136,Sheet1!J$32122)="","",OFFSET(Employees!$B$5,Sheet1!$C32136,Sheet1!J$32122)))</f>
        <v/>
      </c>
      <c r="K32136" s="139" t="str">
        <f aca="true">IF($J$31992=0,"",IF(OFFSET(Employees!$B$5,Sheet1!$C32136,Sheet1!K$32122)="","",OFFSET(Employees!$B$5,Sheet1!$C32136,Sheet1!K$32122)))</f>
        <v/>
      </c>
      <c r="L32136" s="139" t="str">
        <f aca="true">IF($J$31992=0,"",IF(OFFSET(Employees!$B$5,Sheet1!$C32136,Sheet1!L$32122)="","",OFFSET(Employees!$B$5,Sheet1!$C32136,Sheet1!L$32122)))</f>
        <v/>
      </c>
      <c r="M32136" s="139" t="str">
        <f aca="true">IF($J$31992=0,"",IF(OFFSET(Employees!$B$5,Sheet1!$C32136,Sheet1!M$32122)="","",OFFSET(Employees!$B$5,Sheet1!$C32136,Sheet1!M$32122)))</f>
        <v/>
      </c>
      <c r="N32136" s="139" t="str">
        <f aca="true">IF($J$31992=0,"",IF(OFFSET(Employees!$B$5,Sheet1!$C32136,Sheet1!N$32122)="","",OFFSET(Employees!$B$5,Sheet1!$C32136,Sheet1!N$32122)))</f>
        <v/>
      </c>
      <c r="O32136" s="139" t="str">
        <f aca="true">IF($J$31992=0,"",IF(OFFSET(Employees!$B$5,Sheet1!$C32136,Sheet1!O$32122)="","",OFFSET(Employees!$B$5,Sheet1!$C32136,Sheet1!O$32122)))</f>
        <v/>
      </c>
      <c r="P32136" s="139" t="str">
        <f aca="true">IF($J$31992=0,"",IF(OFFSET(Employees!$B$5,Sheet1!$C32136,Sheet1!P$32122)="","",OFFSET(Employees!$B$5,Sheet1!$C32136,Sheet1!P$32122)))</f>
        <v/>
      </c>
      <c r="Q32136" s="139" t="str">
        <f aca="true">IF($J$31992=0,"",IF(OFFSET(Employees!$B$5,Sheet1!$C32136,Sheet1!Q$32122)="","",OFFSET(Employees!$B$5,Sheet1!$C32136,Sheet1!Q$32122)))</f>
        <v/>
      </c>
      <c r="R32136" s="139" t="str">
        <f aca="true">IF($J$31992=0,"",IF(OFFSET(Employees!$B$5,Sheet1!$C32136,Sheet1!R$32122)="","",OFFSET(Employees!$B$5,Sheet1!$C32136,Sheet1!R$32122)))</f>
        <v/>
      </c>
      <c r="S32136" s="139" t="str">
        <f aca="true">IF($J$31992=0,"",IF(OFFSET(Employees!$B$5,Sheet1!$C32136,Sheet1!S$32122)="","",OFFSET(Employees!$B$5,Sheet1!$C32136,Sheet1!S$32122)))</f>
        <v/>
      </c>
      <c r="T32136" s="139" t="str">
        <f aca="true">IF($J$31992=0,"",IF(OFFSET(Employees!$B$5,Sheet1!$C32136,Sheet1!T$32122)="","",OFFSET(Employees!$B$5,Sheet1!$C32136,Sheet1!T$32122)))</f>
        <v/>
      </c>
      <c r="U32136" s="139" t="str">
        <f aca="true">IF($J$31992=0,"",IF(OFFSET(Employees!$B$5,Sheet1!$C32136,Sheet1!U$32122)="","",OFFSET(Employees!$B$5,Sheet1!$C32136,Sheet1!U$32122)))</f>
        <v/>
      </c>
      <c r="V32136" s="133"/>
      <c r="W32136" s="133"/>
      <c r="X32136" s="136" t="n">
        <v>13</v>
      </c>
      <c r="Y32136" s="133" t="str">
        <f aca="false">+D32136</f>
        <v/>
      </c>
      <c r="Z32136" s="136" t="n">
        <v>13</v>
      </c>
      <c r="AA32136" s="133"/>
      <c r="AB32136" s="133"/>
      <c r="AC32136" s="136" t="n">
        <v>13</v>
      </c>
      <c r="AD32136" s="133" t="str">
        <f aca="true">OFFSET(empcat,$AC32136,AD$32122)</f>
        <v/>
      </c>
      <c r="AE32136" s="133" t="n">
        <f aca="true">OFFSET(empcat,$AC32136,AE$32122)</f>
        <v>0</v>
      </c>
      <c r="AF32136" s="133" t="n">
        <f aca="true">OFFSET(empcat,$AC32136,AF$32122)</f>
        <v>0</v>
      </c>
      <c r="AG32136" s="133" t="n">
        <f aca="true">OFFSET(empcat,$AC32136,AG$32122)</f>
        <v>0</v>
      </c>
      <c r="AH32136" s="133" t="n">
        <f aca="true">OFFSET(empcat,$AC32136,AH$32122)</f>
        <v>0</v>
      </c>
      <c r="AI32136" s="133" t="n">
        <f aca="true">OFFSET(empcat,$AC32136,AI$32122)</f>
        <v>0</v>
      </c>
      <c r="AJ32136" s="133" t="n">
        <f aca="true">OFFSET(empcat,$AC32136,AJ$32122)</f>
        <v>0</v>
      </c>
      <c r="AK32136" s="133" t="n">
        <f aca="true">OFFSET(empcat,$AC32136,AK$32122)</f>
        <v>0</v>
      </c>
      <c r="AL32136" s="133" t="n">
        <f aca="true">OFFSET(empcat,$AC32136,AL$32122)</f>
        <v>0</v>
      </c>
      <c r="AM32136" s="133" t="n">
        <f aca="true">OFFSET(empcat,$AC32136,AM$32122)</f>
        <v>0</v>
      </c>
      <c r="AN32136" s="133" t="n">
        <f aca="true">OFFSET(empcat,$AC32136,AN$32122)</f>
        <v>0</v>
      </c>
      <c r="AO32136" s="133" t="n">
        <f aca="true">OFFSET(empcat,$AC32136,AO$32122)</f>
        <v>0</v>
      </c>
      <c r="AP32136" s="133" t="n">
        <f aca="true">OFFSET(empcat,$AC32136,AP$32122)</f>
        <v>0</v>
      </c>
      <c r="AQ32136" s="133" t="n">
        <f aca="true">OFFSET(empcat,$AC32136,AQ$32122)</f>
        <v>0</v>
      </c>
      <c r="AR32136" s="133" t="n">
        <f aca="true">OFFSET(empcat,$AC32136,AR$32122)</f>
        <v>0</v>
      </c>
      <c r="AS32136" s="133" t="n">
        <f aca="true">OFFSET(empcat,$AC32136,AS$32122)</f>
        <v>0</v>
      </c>
      <c r="AT32136" s="133"/>
      <c r="AU32136" s="133"/>
      <c r="AV32136" s="133"/>
      <c r="AW32136" s="133"/>
      <c r="AX32136" s="133"/>
      <c r="AY32136" s="133"/>
      <c r="AZ32136" s="133"/>
      <c r="BA32136" s="133"/>
      <c r="BB32136" s="133"/>
      <c r="BC32136" s="133"/>
      <c r="BD32136" s="133"/>
      <c r="BE32136" s="133"/>
      <c r="BF32136" s="133"/>
      <c r="BG32136" s="133"/>
      <c r="BH32136" s="133"/>
      <c r="BI32136" s="133"/>
      <c r="BJ32136" s="133"/>
      <c r="BK32136" s="133"/>
      <c r="BL32136" s="133"/>
      <c r="BM32136" s="133"/>
      <c r="BN32136" s="133"/>
      <c r="BO32136" s="133"/>
      <c r="BP32136" s="133"/>
      <c r="BQ32136" s="133"/>
      <c r="BR32136" s="133"/>
      <c r="BS32136" s="133"/>
      <c r="BT32136" s="133"/>
      <c r="BU32136" s="133"/>
      <c r="BV32136" s="133"/>
      <c r="BW32136" s="133"/>
      <c r="BX32136" s="133"/>
      <c r="BY32136" s="133"/>
      <c r="BZ32136" s="133"/>
      <c r="CA32136" s="133"/>
      <c r="CB32136" s="133"/>
      <c r="CC32136" s="133"/>
      <c r="CD32136" s="133"/>
      <c r="CE32136" s="133"/>
      <c r="CF32136" s="133"/>
      <c r="CG32136" s="133"/>
      <c r="CH32136" s="133"/>
      <c r="CI32136" s="133"/>
      <c r="CJ32136" s="133"/>
      <c r="CK32136" s="133"/>
      <c r="CL32136" s="133"/>
      <c r="CM32136" s="133"/>
    </row>
    <row r="32137" customFormat="false" ht="12.75" hidden="false" customHeight="false" outlineLevel="0" collapsed="false">
      <c r="A32137" s="133"/>
      <c r="B32137" s="133"/>
      <c r="C32137" s="136" t="n">
        <v>14</v>
      </c>
      <c r="D32137" s="139" t="str">
        <f aca="true">IF($J$31992=0,"",IF(OFFSET(Employees!$B$5,Sheet1!$C32137,Sheet1!D$32122)="","",OFFSET(Employees!$B$5,Sheet1!$C32137,Sheet1!D$32122)))</f>
        <v/>
      </c>
      <c r="E32137" s="139" t="str">
        <f aca="true">IF($J$31992=0,"",IF(OFFSET(Employees!$B$5,Sheet1!$C32137,Sheet1!E$32122)="","",ROUNDDOWN(OFFSET(Employees!$B$5,Sheet1!$C32137,Sheet1!E$32122),6)))</f>
        <v/>
      </c>
      <c r="F32137" s="139" t="str">
        <f aca="true">IF($J$31992=0,"",IF(OFFSET(Employees!$B$5,Sheet1!$C32137,Sheet1!F$32122)="","",ROUNDUP(OFFSET(Employees!$B$5,Sheet1!$C32137,Sheet1!F$32122),6)))</f>
        <v/>
      </c>
      <c r="G32137" s="139" t="str">
        <f aca="true">IF($J$31992=0,"",IF(OFFSET(Employees!$B$5,Sheet1!$C32137,Sheet1!G$32122)="","",OFFSET(Employees!$B$5,Sheet1!$C32137,Sheet1!G$32122)))</f>
        <v/>
      </c>
      <c r="H32137" s="139" t="str">
        <f aca="true">IF($J$31992=0,"",IF(OFFSET(Employees!$B$5,Sheet1!$C32137,Sheet1!H$32122)="","",OFFSET(Employees!$B$5,Sheet1!$C32137,Sheet1!H$32122)))</f>
        <v/>
      </c>
      <c r="I32137" s="139" t="str">
        <f aca="true">IF($J$31992=0,"",IF(OFFSET(Employees!$B$5,Sheet1!$C32137,Sheet1!I$32122)="","",OFFSET(Employees!$B$5,Sheet1!$C32137,Sheet1!I$32122)))</f>
        <v/>
      </c>
      <c r="J32137" s="139" t="str">
        <f aca="true">IF($J$31992=0,"",IF(OFFSET(Employees!$B$5,Sheet1!$C32137,Sheet1!J$32122)="","",OFFSET(Employees!$B$5,Sheet1!$C32137,Sheet1!J$32122)))</f>
        <v/>
      </c>
      <c r="K32137" s="139" t="str">
        <f aca="true">IF($J$31992=0,"",IF(OFFSET(Employees!$B$5,Sheet1!$C32137,Sheet1!K$32122)="","",OFFSET(Employees!$B$5,Sheet1!$C32137,Sheet1!K$32122)))</f>
        <v/>
      </c>
      <c r="L32137" s="139" t="str">
        <f aca="true">IF($J$31992=0,"",IF(OFFSET(Employees!$B$5,Sheet1!$C32137,Sheet1!L$32122)="","",OFFSET(Employees!$B$5,Sheet1!$C32137,Sheet1!L$32122)))</f>
        <v/>
      </c>
      <c r="M32137" s="139" t="str">
        <f aca="true">IF($J$31992=0,"",IF(OFFSET(Employees!$B$5,Sheet1!$C32137,Sheet1!M$32122)="","",OFFSET(Employees!$B$5,Sheet1!$C32137,Sheet1!M$32122)))</f>
        <v/>
      </c>
      <c r="N32137" s="139" t="str">
        <f aca="true">IF($J$31992=0,"",IF(OFFSET(Employees!$B$5,Sheet1!$C32137,Sheet1!N$32122)="","",OFFSET(Employees!$B$5,Sheet1!$C32137,Sheet1!N$32122)))</f>
        <v/>
      </c>
      <c r="O32137" s="139" t="str">
        <f aca="true">IF($J$31992=0,"",IF(OFFSET(Employees!$B$5,Sheet1!$C32137,Sheet1!O$32122)="","",OFFSET(Employees!$B$5,Sheet1!$C32137,Sheet1!O$32122)))</f>
        <v/>
      </c>
      <c r="P32137" s="139" t="str">
        <f aca="true">IF($J$31992=0,"",IF(OFFSET(Employees!$B$5,Sheet1!$C32137,Sheet1!P$32122)="","",OFFSET(Employees!$B$5,Sheet1!$C32137,Sheet1!P$32122)))</f>
        <v/>
      </c>
      <c r="Q32137" s="139" t="str">
        <f aca="true">IF($J$31992=0,"",IF(OFFSET(Employees!$B$5,Sheet1!$C32137,Sheet1!Q$32122)="","",OFFSET(Employees!$B$5,Sheet1!$C32137,Sheet1!Q$32122)))</f>
        <v/>
      </c>
      <c r="R32137" s="139" t="str">
        <f aca="true">IF($J$31992=0,"",IF(OFFSET(Employees!$B$5,Sheet1!$C32137,Sheet1!R$32122)="","",OFFSET(Employees!$B$5,Sheet1!$C32137,Sheet1!R$32122)))</f>
        <v/>
      </c>
      <c r="S32137" s="139" t="str">
        <f aca="true">IF($J$31992=0,"",IF(OFFSET(Employees!$B$5,Sheet1!$C32137,Sheet1!S$32122)="","",OFFSET(Employees!$B$5,Sheet1!$C32137,Sheet1!S$32122)))</f>
        <v/>
      </c>
      <c r="T32137" s="139" t="str">
        <f aca="true">IF($J$31992=0,"",IF(OFFSET(Employees!$B$5,Sheet1!$C32137,Sheet1!T$32122)="","",OFFSET(Employees!$B$5,Sheet1!$C32137,Sheet1!T$32122)))</f>
        <v/>
      </c>
      <c r="U32137" s="139" t="str">
        <f aca="true">IF($J$31992=0,"",IF(OFFSET(Employees!$B$5,Sheet1!$C32137,Sheet1!U$32122)="","",OFFSET(Employees!$B$5,Sheet1!$C32137,Sheet1!U$32122)))</f>
        <v/>
      </c>
      <c r="V32137" s="133"/>
      <c r="W32137" s="133"/>
      <c r="X32137" s="136" t="n">
        <v>14</v>
      </c>
      <c r="Y32137" s="133" t="str">
        <f aca="false">+D32137</f>
        <v/>
      </c>
      <c r="Z32137" s="136" t="n">
        <v>14</v>
      </c>
      <c r="AA32137" s="133"/>
      <c r="AB32137" s="133"/>
      <c r="AC32137" s="136" t="n">
        <v>14</v>
      </c>
      <c r="AD32137" s="133" t="str">
        <f aca="true">OFFSET(empcat,$AC32137,AD$32122)</f>
        <v/>
      </c>
      <c r="AE32137" s="133" t="n">
        <f aca="true">OFFSET(empcat,$AC32137,AE$32122)</f>
        <v>0</v>
      </c>
      <c r="AF32137" s="133" t="n">
        <f aca="true">OFFSET(empcat,$AC32137,AF$32122)</f>
        <v>0</v>
      </c>
      <c r="AG32137" s="133" t="n">
        <f aca="true">OFFSET(empcat,$AC32137,AG$32122)</f>
        <v>0</v>
      </c>
      <c r="AH32137" s="133" t="n">
        <f aca="true">OFFSET(empcat,$AC32137,AH$32122)</f>
        <v>0</v>
      </c>
      <c r="AI32137" s="133" t="n">
        <f aca="true">OFFSET(empcat,$AC32137,AI$32122)</f>
        <v>0</v>
      </c>
      <c r="AJ32137" s="133" t="n">
        <f aca="true">OFFSET(empcat,$AC32137,AJ$32122)</f>
        <v>0</v>
      </c>
      <c r="AK32137" s="133" t="n">
        <f aca="true">OFFSET(empcat,$AC32137,AK$32122)</f>
        <v>0</v>
      </c>
      <c r="AL32137" s="133" t="n">
        <f aca="true">OFFSET(empcat,$AC32137,AL$32122)</f>
        <v>0</v>
      </c>
      <c r="AM32137" s="133" t="n">
        <f aca="true">OFFSET(empcat,$AC32137,AM$32122)</f>
        <v>0</v>
      </c>
      <c r="AN32137" s="133" t="n">
        <f aca="true">OFFSET(empcat,$AC32137,AN$32122)</f>
        <v>0</v>
      </c>
      <c r="AO32137" s="133" t="n">
        <f aca="true">OFFSET(empcat,$AC32137,AO$32122)</f>
        <v>0</v>
      </c>
      <c r="AP32137" s="133" t="n">
        <f aca="true">OFFSET(empcat,$AC32137,AP$32122)</f>
        <v>0</v>
      </c>
      <c r="AQ32137" s="133" t="n">
        <f aca="true">OFFSET(empcat,$AC32137,AQ$32122)</f>
        <v>0</v>
      </c>
      <c r="AR32137" s="133" t="n">
        <f aca="true">OFFSET(empcat,$AC32137,AR$32122)</f>
        <v>0</v>
      </c>
      <c r="AS32137" s="133" t="n">
        <f aca="true">OFFSET(empcat,$AC32137,AS$32122)</f>
        <v>0</v>
      </c>
      <c r="AT32137" s="133"/>
      <c r="AU32137" s="133"/>
      <c r="AV32137" s="133"/>
      <c r="AW32137" s="133"/>
      <c r="AX32137" s="133"/>
      <c r="AY32137" s="133"/>
      <c r="AZ32137" s="133"/>
      <c r="BA32137" s="133"/>
      <c r="BB32137" s="133"/>
      <c r="BC32137" s="133"/>
      <c r="BD32137" s="133"/>
      <c r="BE32137" s="133"/>
      <c r="BF32137" s="133"/>
      <c r="BG32137" s="133"/>
      <c r="BH32137" s="133"/>
      <c r="BI32137" s="133"/>
      <c r="BJ32137" s="133"/>
      <c r="BK32137" s="133"/>
      <c r="BL32137" s="133"/>
      <c r="BM32137" s="133"/>
      <c r="BN32137" s="133"/>
      <c r="BO32137" s="133"/>
      <c r="BP32137" s="133"/>
      <c r="BQ32137" s="133"/>
      <c r="BR32137" s="133"/>
      <c r="BS32137" s="133"/>
      <c r="BT32137" s="133"/>
      <c r="BU32137" s="133"/>
      <c r="BV32137" s="133"/>
      <c r="BW32137" s="133"/>
      <c r="BX32137" s="133"/>
      <c r="BY32137" s="133"/>
      <c r="BZ32137" s="133"/>
      <c r="CA32137" s="133"/>
      <c r="CB32137" s="133"/>
      <c r="CC32137" s="133"/>
      <c r="CD32137" s="133"/>
      <c r="CE32137" s="133"/>
      <c r="CF32137" s="133"/>
      <c r="CG32137" s="133"/>
      <c r="CH32137" s="133"/>
      <c r="CI32137" s="133"/>
      <c r="CJ32137" s="133"/>
      <c r="CK32137" s="133"/>
      <c r="CL32137" s="133"/>
      <c r="CM32137" s="133"/>
    </row>
    <row r="32138" customFormat="false" ht="12.75" hidden="false" customHeight="false" outlineLevel="0" collapsed="false">
      <c r="A32138" s="133"/>
      <c r="B32138" s="133"/>
      <c r="C32138" s="136" t="n">
        <v>15</v>
      </c>
      <c r="D32138" s="139" t="str">
        <f aca="true">IF($J$31992=0,"",IF(OFFSET(Employees!$B$5,Sheet1!$C32138,Sheet1!D$32122)="","",OFFSET(Employees!$B$5,Sheet1!$C32138,Sheet1!D$32122)))</f>
        <v/>
      </c>
      <c r="E32138" s="139" t="str">
        <f aca="true">IF($J$31992=0,"",IF(OFFSET(Employees!$B$5,Sheet1!$C32138,Sheet1!E$32122)="","",ROUNDDOWN(OFFSET(Employees!$B$5,Sheet1!$C32138,Sheet1!E$32122),6)))</f>
        <v/>
      </c>
      <c r="F32138" s="139" t="str">
        <f aca="true">IF($J$31992=0,"",IF(OFFSET(Employees!$B$5,Sheet1!$C32138,Sheet1!F$32122)="","",ROUNDUP(OFFSET(Employees!$B$5,Sheet1!$C32138,Sheet1!F$32122),6)))</f>
        <v/>
      </c>
      <c r="G32138" s="139" t="str">
        <f aca="true">IF($J$31992=0,"",IF(OFFSET(Employees!$B$5,Sheet1!$C32138,Sheet1!G$32122)="","",OFFSET(Employees!$B$5,Sheet1!$C32138,Sheet1!G$32122)))</f>
        <v/>
      </c>
      <c r="H32138" s="139" t="str">
        <f aca="true">IF($J$31992=0,"",IF(OFFSET(Employees!$B$5,Sheet1!$C32138,Sheet1!H$32122)="","",OFFSET(Employees!$B$5,Sheet1!$C32138,Sheet1!H$32122)))</f>
        <v/>
      </c>
      <c r="I32138" s="139" t="str">
        <f aca="true">IF($J$31992=0,"",IF(OFFSET(Employees!$B$5,Sheet1!$C32138,Sheet1!I$32122)="","",OFFSET(Employees!$B$5,Sheet1!$C32138,Sheet1!I$32122)))</f>
        <v/>
      </c>
      <c r="J32138" s="139" t="str">
        <f aca="true">IF($J$31992=0,"",IF(OFFSET(Employees!$B$5,Sheet1!$C32138,Sheet1!J$32122)="","",OFFSET(Employees!$B$5,Sheet1!$C32138,Sheet1!J$32122)))</f>
        <v/>
      </c>
      <c r="K32138" s="139" t="str">
        <f aca="true">IF($J$31992=0,"",IF(OFFSET(Employees!$B$5,Sheet1!$C32138,Sheet1!K$32122)="","",OFFSET(Employees!$B$5,Sheet1!$C32138,Sheet1!K$32122)))</f>
        <v/>
      </c>
      <c r="L32138" s="139" t="str">
        <f aca="true">IF($J$31992=0,"",IF(OFFSET(Employees!$B$5,Sheet1!$C32138,Sheet1!L$32122)="","",OFFSET(Employees!$B$5,Sheet1!$C32138,Sheet1!L$32122)))</f>
        <v/>
      </c>
      <c r="M32138" s="139" t="str">
        <f aca="true">IF($J$31992=0,"",IF(OFFSET(Employees!$B$5,Sheet1!$C32138,Sheet1!M$32122)="","",OFFSET(Employees!$B$5,Sheet1!$C32138,Sheet1!M$32122)))</f>
        <v/>
      </c>
      <c r="N32138" s="139" t="str">
        <f aca="true">IF($J$31992=0,"",IF(OFFSET(Employees!$B$5,Sheet1!$C32138,Sheet1!N$32122)="","",OFFSET(Employees!$B$5,Sheet1!$C32138,Sheet1!N$32122)))</f>
        <v/>
      </c>
      <c r="O32138" s="139" t="str">
        <f aca="true">IF($J$31992=0,"",IF(OFFSET(Employees!$B$5,Sheet1!$C32138,Sheet1!O$32122)="","",OFFSET(Employees!$B$5,Sheet1!$C32138,Sheet1!O$32122)))</f>
        <v/>
      </c>
      <c r="P32138" s="139" t="str">
        <f aca="true">IF($J$31992=0,"",IF(OFFSET(Employees!$B$5,Sheet1!$C32138,Sheet1!P$32122)="","",OFFSET(Employees!$B$5,Sheet1!$C32138,Sheet1!P$32122)))</f>
        <v/>
      </c>
      <c r="Q32138" s="139" t="str">
        <f aca="true">IF($J$31992=0,"",IF(OFFSET(Employees!$B$5,Sheet1!$C32138,Sheet1!Q$32122)="","",OFFSET(Employees!$B$5,Sheet1!$C32138,Sheet1!Q$32122)))</f>
        <v/>
      </c>
      <c r="R32138" s="139" t="str">
        <f aca="true">IF($J$31992=0,"",IF(OFFSET(Employees!$B$5,Sheet1!$C32138,Sheet1!R$32122)="","",OFFSET(Employees!$B$5,Sheet1!$C32138,Sheet1!R$32122)))</f>
        <v/>
      </c>
      <c r="S32138" s="139" t="str">
        <f aca="true">IF($J$31992=0,"",IF(OFFSET(Employees!$B$5,Sheet1!$C32138,Sheet1!S$32122)="","",OFFSET(Employees!$B$5,Sheet1!$C32138,Sheet1!S$32122)))</f>
        <v/>
      </c>
      <c r="T32138" s="139" t="str">
        <f aca="true">IF($J$31992=0,"",IF(OFFSET(Employees!$B$5,Sheet1!$C32138,Sheet1!T$32122)="","",OFFSET(Employees!$B$5,Sheet1!$C32138,Sheet1!T$32122)))</f>
        <v/>
      </c>
      <c r="U32138" s="139" t="str">
        <f aca="true">IF($J$31992=0,"",IF(OFFSET(Employees!$B$5,Sheet1!$C32138,Sheet1!U$32122)="","",OFFSET(Employees!$B$5,Sheet1!$C32138,Sheet1!U$32122)))</f>
        <v/>
      </c>
      <c r="V32138" s="133"/>
      <c r="W32138" s="133"/>
      <c r="X32138" s="136" t="n">
        <v>15</v>
      </c>
      <c r="Y32138" s="133" t="str">
        <f aca="false">+D32138</f>
        <v/>
      </c>
      <c r="Z32138" s="136" t="n">
        <v>15</v>
      </c>
      <c r="AA32138" s="133"/>
      <c r="AB32138" s="133"/>
      <c r="AC32138" s="136" t="n">
        <v>15</v>
      </c>
      <c r="AD32138" s="133" t="str">
        <f aca="true">OFFSET(empcat,$AC32138,AD$32122)</f>
        <v/>
      </c>
      <c r="AE32138" s="133" t="n">
        <f aca="true">OFFSET(empcat,$AC32138,AE$32122)</f>
        <v>0</v>
      </c>
      <c r="AF32138" s="133" t="n">
        <f aca="true">OFFSET(empcat,$AC32138,AF$32122)</f>
        <v>0</v>
      </c>
      <c r="AG32138" s="133" t="n">
        <f aca="true">OFFSET(empcat,$AC32138,AG$32122)</f>
        <v>0</v>
      </c>
      <c r="AH32138" s="133" t="n">
        <f aca="true">OFFSET(empcat,$AC32138,AH$32122)</f>
        <v>0</v>
      </c>
      <c r="AI32138" s="133" t="n">
        <f aca="true">OFFSET(empcat,$AC32138,AI$32122)</f>
        <v>0</v>
      </c>
      <c r="AJ32138" s="133" t="n">
        <f aca="true">OFFSET(empcat,$AC32138,AJ$32122)</f>
        <v>0</v>
      </c>
      <c r="AK32138" s="133" t="n">
        <f aca="true">OFFSET(empcat,$AC32138,AK$32122)</f>
        <v>0</v>
      </c>
      <c r="AL32138" s="133" t="n">
        <f aca="true">OFFSET(empcat,$AC32138,AL$32122)</f>
        <v>0</v>
      </c>
      <c r="AM32138" s="133" t="n">
        <f aca="true">OFFSET(empcat,$AC32138,AM$32122)</f>
        <v>0</v>
      </c>
      <c r="AN32138" s="133" t="n">
        <f aca="true">OFFSET(empcat,$AC32138,AN$32122)</f>
        <v>0</v>
      </c>
      <c r="AO32138" s="133" t="n">
        <f aca="true">OFFSET(empcat,$AC32138,AO$32122)</f>
        <v>0</v>
      </c>
      <c r="AP32138" s="133" t="n">
        <f aca="true">OFFSET(empcat,$AC32138,AP$32122)</f>
        <v>0</v>
      </c>
      <c r="AQ32138" s="133" t="n">
        <f aca="true">OFFSET(empcat,$AC32138,AQ$32122)</f>
        <v>0</v>
      </c>
      <c r="AR32138" s="133" t="n">
        <f aca="true">OFFSET(empcat,$AC32138,AR$32122)</f>
        <v>0</v>
      </c>
      <c r="AS32138" s="133" t="n">
        <f aca="true">OFFSET(empcat,$AC32138,AS$32122)</f>
        <v>0</v>
      </c>
      <c r="AT32138" s="133"/>
      <c r="AU32138" s="133"/>
      <c r="AV32138" s="133"/>
      <c r="AW32138" s="133"/>
      <c r="AX32138" s="133"/>
      <c r="AY32138" s="133"/>
      <c r="AZ32138" s="133"/>
      <c r="BA32138" s="133"/>
      <c r="BB32138" s="133"/>
      <c r="BC32138" s="133"/>
      <c r="BD32138" s="133"/>
      <c r="BE32138" s="133"/>
      <c r="BF32138" s="133"/>
      <c r="BG32138" s="133"/>
      <c r="BH32138" s="133"/>
      <c r="BI32138" s="133"/>
      <c r="BJ32138" s="133"/>
      <c r="BK32138" s="133"/>
      <c r="BL32138" s="133"/>
      <c r="BM32138" s="133"/>
      <c r="BN32138" s="133"/>
      <c r="BO32138" s="133"/>
      <c r="BP32138" s="133"/>
      <c r="BQ32138" s="133"/>
      <c r="BR32138" s="133"/>
      <c r="BS32138" s="133"/>
      <c r="BT32138" s="133"/>
      <c r="BU32138" s="133"/>
      <c r="BV32138" s="133"/>
      <c r="BW32138" s="133"/>
      <c r="BX32138" s="133"/>
      <c r="BY32138" s="133"/>
      <c r="BZ32138" s="133"/>
      <c r="CA32138" s="133"/>
      <c r="CB32138" s="133"/>
      <c r="CC32138" s="133"/>
      <c r="CD32138" s="133"/>
      <c r="CE32138" s="133"/>
      <c r="CF32138" s="133"/>
      <c r="CG32138" s="133"/>
      <c r="CH32138" s="133"/>
      <c r="CI32138" s="133"/>
      <c r="CJ32138" s="133"/>
      <c r="CK32138" s="133"/>
      <c r="CL32138" s="133"/>
      <c r="CM32138" s="133"/>
    </row>
    <row r="32139" customFormat="false" ht="12.75" hidden="false" customHeight="false" outlineLevel="0" collapsed="false">
      <c r="A32139" s="133"/>
      <c r="B32139" s="133"/>
      <c r="C32139" s="136" t="n">
        <v>16</v>
      </c>
      <c r="D32139" s="139" t="str">
        <f aca="true">IF($J$31992=0,"",IF(OFFSET(Employees!$B$5,Sheet1!$C32139,Sheet1!D$32122)="","",OFFSET(Employees!$B$5,Sheet1!$C32139,Sheet1!D$32122)))</f>
        <v/>
      </c>
      <c r="E32139" s="139" t="str">
        <f aca="true">IF($J$31992=0,"",IF(OFFSET(Employees!$B$5,Sheet1!$C32139,Sheet1!E$32122)="","",ROUNDDOWN(OFFSET(Employees!$B$5,Sheet1!$C32139,Sheet1!E$32122),6)))</f>
        <v/>
      </c>
      <c r="F32139" s="139" t="str">
        <f aca="true">IF($J$31992=0,"",IF(OFFSET(Employees!$B$5,Sheet1!$C32139,Sheet1!F$32122)="","",ROUNDUP(OFFSET(Employees!$B$5,Sheet1!$C32139,Sheet1!F$32122),6)))</f>
        <v/>
      </c>
      <c r="G32139" s="139" t="str">
        <f aca="true">IF($J$31992=0,"",IF(OFFSET(Employees!$B$5,Sheet1!$C32139,Sheet1!G$32122)="","",OFFSET(Employees!$B$5,Sheet1!$C32139,Sheet1!G$32122)))</f>
        <v/>
      </c>
      <c r="H32139" s="139" t="str">
        <f aca="true">IF($J$31992=0,"",IF(OFFSET(Employees!$B$5,Sheet1!$C32139,Sheet1!H$32122)="","",OFFSET(Employees!$B$5,Sheet1!$C32139,Sheet1!H$32122)))</f>
        <v/>
      </c>
      <c r="I32139" s="139" t="str">
        <f aca="true">IF($J$31992=0,"",IF(OFFSET(Employees!$B$5,Sheet1!$C32139,Sheet1!I$32122)="","",OFFSET(Employees!$B$5,Sheet1!$C32139,Sheet1!I$32122)))</f>
        <v/>
      </c>
      <c r="J32139" s="139" t="str">
        <f aca="true">IF($J$31992=0,"",IF(OFFSET(Employees!$B$5,Sheet1!$C32139,Sheet1!J$32122)="","",OFFSET(Employees!$B$5,Sheet1!$C32139,Sheet1!J$32122)))</f>
        <v/>
      </c>
      <c r="K32139" s="139" t="str">
        <f aca="true">IF($J$31992=0,"",IF(OFFSET(Employees!$B$5,Sheet1!$C32139,Sheet1!K$32122)="","",OFFSET(Employees!$B$5,Sheet1!$C32139,Sheet1!K$32122)))</f>
        <v/>
      </c>
      <c r="L32139" s="139" t="str">
        <f aca="true">IF($J$31992=0,"",IF(OFFSET(Employees!$B$5,Sheet1!$C32139,Sheet1!L$32122)="","",OFFSET(Employees!$B$5,Sheet1!$C32139,Sheet1!L$32122)))</f>
        <v/>
      </c>
      <c r="M32139" s="139" t="str">
        <f aca="true">IF($J$31992=0,"",IF(OFFSET(Employees!$B$5,Sheet1!$C32139,Sheet1!M$32122)="","",OFFSET(Employees!$B$5,Sheet1!$C32139,Sheet1!M$32122)))</f>
        <v/>
      </c>
      <c r="N32139" s="139" t="str">
        <f aca="true">IF($J$31992=0,"",IF(OFFSET(Employees!$B$5,Sheet1!$C32139,Sheet1!N$32122)="","",OFFSET(Employees!$B$5,Sheet1!$C32139,Sheet1!N$32122)))</f>
        <v/>
      </c>
      <c r="O32139" s="139" t="str">
        <f aca="true">IF($J$31992=0,"",IF(OFFSET(Employees!$B$5,Sheet1!$C32139,Sheet1!O$32122)="","",OFFSET(Employees!$B$5,Sheet1!$C32139,Sheet1!O$32122)))</f>
        <v/>
      </c>
      <c r="P32139" s="139" t="str">
        <f aca="true">IF($J$31992=0,"",IF(OFFSET(Employees!$B$5,Sheet1!$C32139,Sheet1!P$32122)="","",OFFSET(Employees!$B$5,Sheet1!$C32139,Sheet1!P$32122)))</f>
        <v/>
      </c>
      <c r="Q32139" s="139" t="str">
        <f aca="true">IF($J$31992=0,"",IF(OFFSET(Employees!$B$5,Sheet1!$C32139,Sheet1!Q$32122)="","",OFFSET(Employees!$B$5,Sheet1!$C32139,Sheet1!Q$32122)))</f>
        <v/>
      </c>
      <c r="R32139" s="139" t="str">
        <f aca="true">IF($J$31992=0,"",IF(OFFSET(Employees!$B$5,Sheet1!$C32139,Sheet1!R$32122)="","",OFFSET(Employees!$B$5,Sheet1!$C32139,Sheet1!R$32122)))</f>
        <v/>
      </c>
      <c r="S32139" s="139" t="str">
        <f aca="true">IF($J$31992=0,"",IF(OFFSET(Employees!$B$5,Sheet1!$C32139,Sheet1!S$32122)="","",OFFSET(Employees!$B$5,Sheet1!$C32139,Sheet1!S$32122)))</f>
        <v/>
      </c>
      <c r="T32139" s="139" t="str">
        <f aca="true">IF($J$31992=0,"",IF(OFFSET(Employees!$B$5,Sheet1!$C32139,Sheet1!T$32122)="","",OFFSET(Employees!$B$5,Sheet1!$C32139,Sheet1!T$32122)))</f>
        <v/>
      </c>
      <c r="U32139" s="139" t="str">
        <f aca="true">IF($J$31992=0,"",IF(OFFSET(Employees!$B$5,Sheet1!$C32139,Sheet1!U$32122)="","",OFFSET(Employees!$B$5,Sheet1!$C32139,Sheet1!U$32122)))</f>
        <v/>
      </c>
      <c r="V32139" s="133"/>
      <c r="W32139" s="133"/>
      <c r="X32139" s="136" t="n">
        <v>16</v>
      </c>
      <c r="Y32139" s="133" t="str">
        <f aca="false">+D32139</f>
        <v/>
      </c>
      <c r="Z32139" s="136" t="n">
        <v>16</v>
      </c>
      <c r="AA32139" s="133"/>
      <c r="AB32139" s="133"/>
      <c r="AC32139" s="136" t="n">
        <v>16</v>
      </c>
      <c r="AD32139" s="133" t="str">
        <f aca="true">OFFSET(empcat,$AC32139,AD$32122)</f>
        <v/>
      </c>
      <c r="AE32139" s="133" t="n">
        <f aca="true">OFFSET(empcat,$AC32139,AE$32122)</f>
        <v>0</v>
      </c>
      <c r="AF32139" s="133" t="n">
        <f aca="true">OFFSET(empcat,$AC32139,AF$32122)</f>
        <v>0</v>
      </c>
      <c r="AG32139" s="133" t="n">
        <f aca="true">OFFSET(empcat,$AC32139,AG$32122)</f>
        <v>0</v>
      </c>
      <c r="AH32139" s="133" t="n">
        <f aca="true">OFFSET(empcat,$AC32139,AH$32122)</f>
        <v>0</v>
      </c>
      <c r="AI32139" s="133" t="n">
        <f aca="true">OFFSET(empcat,$AC32139,AI$32122)</f>
        <v>0</v>
      </c>
      <c r="AJ32139" s="133" t="n">
        <f aca="true">OFFSET(empcat,$AC32139,AJ$32122)</f>
        <v>0</v>
      </c>
      <c r="AK32139" s="133" t="n">
        <f aca="true">OFFSET(empcat,$AC32139,AK$32122)</f>
        <v>0</v>
      </c>
      <c r="AL32139" s="133" t="n">
        <f aca="true">OFFSET(empcat,$AC32139,AL$32122)</f>
        <v>0</v>
      </c>
      <c r="AM32139" s="133" t="n">
        <f aca="true">OFFSET(empcat,$AC32139,AM$32122)</f>
        <v>0</v>
      </c>
      <c r="AN32139" s="133" t="n">
        <f aca="true">OFFSET(empcat,$AC32139,AN$32122)</f>
        <v>0</v>
      </c>
      <c r="AO32139" s="133" t="n">
        <f aca="true">OFFSET(empcat,$AC32139,AO$32122)</f>
        <v>0</v>
      </c>
      <c r="AP32139" s="133" t="n">
        <f aca="true">OFFSET(empcat,$AC32139,AP$32122)</f>
        <v>0</v>
      </c>
      <c r="AQ32139" s="133" t="n">
        <f aca="true">OFFSET(empcat,$AC32139,AQ$32122)</f>
        <v>0</v>
      </c>
      <c r="AR32139" s="133" t="n">
        <f aca="true">OFFSET(empcat,$AC32139,AR$32122)</f>
        <v>0</v>
      </c>
      <c r="AS32139" s="133" t="n">
        <f aca="true">OFFSET(empcat,$AC32139,AS$32122)</f>
        <v>0</v>
      </c>
      <c r="AT32139" s="133"/>
      <c r="AU32139" s="133"/>
      <c r="AV32139" s="133"/>
      <c r="AW32139" s="133"/>
      <c r="AX32139" s="133"/>
      <c r="AY32139" s="133"/>
      <c r="AZ32139" s="133"/>
      <c r="BA32139" s="133"/>
      <c r="BB32139" s="133"/>
      <c r="BC32139" s="133"/>
      <c r="BD32139" s="133"/>
      <c r="BE32139" s="133"/>
      <c r="BF32139" s="133"/>
      <c r="BG32139" s="133"/>
      <c r="BH32139" s="133"/>
      <c r="BI32139" s="133"/>
      <c r="BJ32139" s="133"/>
      <c r="BK32139" s="133"/>
      <c r="BL32139" s="133"/>
      <c r="BM32139" s="133"/>
      <c r="BN32139" s="133"/>
      <c r="BO32139" s="133"/>
      <c r="BP32139" s="133"/>
      <c r="BQ32139" s="133"/>
      <c r="BR32139" s="133"/>
      <c r="BS32139" s="133"/>
      <c r="BT32139" s="133"/>
      <c r="BU32139" s="133"/>
      <c r="BV32139" s="133"/>
      <c r="BW32139" s="133"/>
      <c r="BX32139" s="133"/>
      <c r="BY32139" s="133"/>
      <c r="BZ32139" s="133"/>
      <c r="CA32139" s="133"/>
      <c r="CB32139" s="133"/>
      <c r="CC32139" s="133"/>
      <c r="CD32139" s="133"/>
      <c r="CE32139" s="133"/>
      <c r="CF32139" s="133"/>
      <c r="CG32139" s="133"/>
      <c r="CH32139" s="133"/>
      <c r="CI32139" s="133"/>
      <c r="CJ32139" s="133"/>
      <c r="CK32139" s="133"/>
      <c r="CL32139" s="133"/>
      <c r="CM32139" s="133"/>
    </row>
    <row r="32140" customFormat="false" ht="12.75" hidden="false" customHeight="false" outlineLevel="0" collapsed="false">
      <c r="A32140" s="133"/>
      <c r="B32140" s="133"/>
      <c r="C32140" s="136" t="n">
        <v>17</v>
      </c>
      <c r="D32140" s="139" t="str">
        <f aca="true">IF($J$31992=0,"",IF(OFFSET(Employees!$B$5,Sheet1!$C32140,Sheet1!D$32122)="","",OFFSET(Employees!$B$5,Sheet1!$C32140,Sheet1!D$32122)))</f>
        <v/>
      </c>
      <c r="E32140" s="139" t="str">
        <f aca="true">IF($J$31992=0,"",IF(OFFSET(Employees!$B$5,Sheet1!$C32140,Sheet1!E$32122)="","",ROUNDDOWN(OFFSET(Employees!$B$5,Sheet1!$C32140,Sheet1!E$32122),6)))</f>
        <v/>
      </c>
      <c r="F32140" s="139" t="str">
        <f aca="true">IF($J$31992=0,"",IF(OFFSET(Employees!$B$5,Sheet1!$C32140,Sheet1!F$32122)="","",ROUNDUP(OFFSET(Employees!$B$5,Sheet1!$C32140,Sheet1!F$32122),6)))</f>
        <v/>
      </c>
      <c r="G32140" s="139" t="str">
        <f aca="true">IF($J$31992=0,"",IF(OFFSET(Employees!$B$5,Sheet1!$C32140,Sheet1!G$32122)="","",OFFSET(Employees!$B$5,Sheet1!$C32140,Sheet1!G$32122)))</f>
        <v/>
      </c>
      <c r="H32140" s="139" t="str">
        <f aca="true">IF($J$31992=0,"",IF(OFFSET(Employees!$B$5,Sheet1!$C32140,Sheet1!H$32122)="","",OFFSET(Employees!$B$5,Sheet1!$C32140,Sheet1!H$32122)))</f>
        <v/>
      </c>
      <c r="I32140" s="139" t="str">
        <f aca="true">IF($J$31992=0,"",IF(OFFSET(Employees!$B$5,Sheet1!$C32140,Sheet1!I$32122)="","",OFFSET(Employees!$B$5,Sheet1!$C32140,Sheet1!I$32122)))</f>
        <v/>
      </c>
      <c r="J32140" s="139" t="str">
        <f aca="true">IF($J$31992=0,"",IF(OFFSET(Employees!$B$5,Sheet1!$C32140,Sheet1!J$32122)="","",OFFSET(Employees!$B$5,Sheet1!$C32140,Sheet1!J$32122)))</f>
        <v/>
      </c>
      <c r="K32140" s="139" t="str">
        <f aca="true">IF($J$31992=0,"",IF(OFFSET(Employees!$B$5,Sheet1!$C32140,Sheet1!K$32122)="","",OFFSET(Employees!$B$5,Sheet1!$C32140,Sheet1!K$32122)))</f>
        <v/>
      </c>
      <c r="L32140" s="139" t="str">
        <f aca="true">IF($J$31992=0,"",IF(OFFSET(Employees!$B$5,Sheet1!$C32140,Sheet1!L$32122)="","",OFFSET(Employees!$B$5,Sheet1!$C32140,Sheet1!L$32122)))</f>
        <v/>
      </c>
      <c r="M32140" s="139" t="str">
        <f aca="true">IF($J$31992=0,"",IF(OFFSET(Employees!$B$5,Sheet1!$C32140,Sheet1!M$32122)="","",OFFSET(Employees!$B$5,Sheet1!$C32140,Sheet1!M$32122)))</f>
        <v/>
      </c>
      <c r="N32140" s="139" t="str">
        <f aca="true">IF($J$31992=0,"",IF(OFFSET(Employees!$B$5,Sheet1!$C32140,Sheet1!N$32122)="","",OFFSET(Employees!$B$5,Sheet1!$C32140,Sheet1!N$32122)))</f>
        <v/>
      </c>
      <c r="O32140" s="139" t="str">
        <f aca="true">IF($J$31992=0,"",IF(OFFSET(Employees!$B$5,Sheet1!$C32140,Sheet1!O$32122)="","",OFFSET(Employees!$B$5,Sheet1!$C32140,Sheet1!O$32122)))</f>
        <v/>
      </c>
      <c r="P32140" s="139" t="str">
        <f aca="true">IF($J$31992=0,"",IF(OFFSET(Employees!$B$5,Sheet1!$C32140,Sheet1!P$32122)="","",OFFSET(Employees!$B$5,Sheet1!$C32140,Sheet1!P$32122)))</f>
        <v/>
      </c>
      <c r="Q32140" s="139" t="str">
        <f aca="true">IF($J$31992=0,"",IF(OFFSET(Employees!$B$5,Sheet1!$C32140,Sheet1!Q$32122)="","",OFFSET(Employees!$B$5,Sheet1!$C32140,Sheet1!Q$32122)))</f>
        <v/>
      </c>
      <c r="R32140" s="139" t="str">
        <f aca="true">IF($J$31992=0,"",IF(OFFSET(Employees!$B$5,Sheet1!$C32140,Sheet1!R$32122)="","",OFFSET(Employees!$B$5,Sheet1!$C32140,Sheet1!R$32122)))</f>
        <v/>
      </c>
      <c r="S32140" s="139" t="str">
        <f aca="true">IF($J$31992=0,"",IF(OFFSET(Employees!$B$5,Sheet1!$C32140,Sheet1!S$32122)="","",OFFSET(Employees!$B$5,Sheet1!$C32140,Sheet1!S$32122)))</f>
        <v/>
      </c>
      <c r="T32140" s="139" t="str">
        <f aca="true">IF($J$31992=0,"",IF(OFFSET(Employees!$B$5,Sheet1!$C32140,Sheet1!T$32122)="","",OFFSET(Employees!$B$5,Sheet1!$C32140,Sheet1!T$32122)))</f>
        <v/>
      </c>
      <c r="U32140" s="139" t="str">
        <f aca="true">IF($J$31992=0,"",IF(OFFSET(Employees!$B$5,Sheet1!$C32140,Sheet1!U$32122)="","",OFFSET(Employees!$B$5,Sheet1!$C32140,Sheet1!U$32122)))</f>
        <v/>
      </c>
      <c r="V32140" s="133"/>
      <c r="W32140" s="133"/>
      <c r="X32140" s="136" t="n">
        <v>17</v>
      </c>
      <c r="Y32140" s="133" t="str">
        <f aca="false">+D32140</f>
        <v/>
      </c>
      <c r="Z32140" s="136" t="n">
        <v>17</v>
      </c>
      <c r="AA32140" s="133"/>
      <c r="AB32140" s="133"/>
      <c r="AC32140" s="136" t="n">
        <v>17</v>
      </c>
      <c r="AD32140" s="133" t="str">
        <f aca="true">OFFSET(empcat,$AC32140,AD$32122)</f>
        <v/>
      </c>
      <c r="AE32140" s="133" t="n">
        <f aca="true">OFFSET(empcat,$AC32140,AE$32122)</f>
        <v>0</v>
      </c>
      <c r="AF32140" s="133" t="n">
        <f aca="true">OFFSET(empcat,$AC32140,AF$32122)</f>
        <v>0</v>
      </c>
      <c r="AG32140" s="133" t="n">
        <f aca="true">OFFSET(empcat,$AC32140,AG$32122)</f>
        <v>0</v>
      </c>
      <c r="AH32140" s="133" t="n">
        <f aca="true">OFFSET(empcat,$AC32140,AH$32122)</f>
        <v>0</v>
      </c>
      <c r="AI32140" s="133" t="n">
        <f aca="true">OFFSET(empcat,$AC32140,AI$32122)</f>
        <v>0</v>
      </c>
      <c r="AJ32140" s="133" t="n">
        <f aca="true">OFFSET(empcat,$AC32140,AJ$32122)</f>
        <v>0</v>
      </c>
      <c r="AK32140" s="133" t="n">
        <f aca="true">OFFSET(empcat,$AC32140,AK$32122)</f>
        <v>0</v>
      </c>
      <c r="AL32140" s="133" t="n">
        <f aca="true">OFFSET(empcat,$AC32140,AL$32122)</f>
        <v>0</v>
      </c>
      <c r="AM32140" s="133" t="n">
        <f aca="true">OFFSET(empcat,$AC32140,AM$32122)</f>
        <v>0</v>
      </c>
      <c r="AN32140" s="133" t="n">
        <f aca="true">OFFSET(empcat,$AC32140,AN$32122)</f>
        <v>0</v>
      </c>
      <c r="AO32140" s="133" t="n">
        <f aca="true">OFFSET(empcat,$AC32140,AO$32122)</f>
        <v>0</v>
      </c>
      <c r="AP32140" s="133" t="n">
        <f aca="true">OFFSET(empcat,$AC32140,AP$32122)</f>
        <v>0</v>
      </c>
      <c r="AQ32140" s="133" t="n">
        <f aca="true">OFFSET(empcat,$AC32140,AQ$32122)</f>
        <v>0</v>
      </c>
      <c r="AR32140" s="133" t="n">
        <f aca="true">OFFSET(empcat,$AC32140,AR$32122)</f>
        <v>0</v>
      </c>
      <c r="AS32140" s="133" t="n">
        <f aca="true">OFFSET(empcat,$AC32140,AS$32122)</f>
        <v>0</v>
      </c>
      <c r="AT32140" s="133"/>
      <c r="AU32140" s="133"/>
      <c r="AV32140" s="133"/>
      <c r="AW32140" s="133"/>
      <c r="AX32140" s="133"/>
      <c r="AY32140" s="133"/>
      <c r="AZ32140" s="133"/>
      <c r="BA32140" s="133"/>
      <c r="BB32140" s="133"/>
      <c r="BC32140" s="133"/>
      <c r="BD32140" s="133"/>
      <c r="BE32140" s="133"/>
      <c r="BF32140" s="133"/>
      <c r="BG32140" s="133"/>
      <c r="BH32140" s="133"/>
      <c r="BI32140" s="133"/>
      <c r="BJ32140" s="133"/>
      <c r="BK32140" s="133"/>
      <c r="BL32140" s="133"/>
      <c r="BM32140" s="133"/>
      <c r="BN32140" s="133"/>
      <c r="BO32140" s="133"/>
      <c r="BP32140" s="133"/>
      <c r="BQ32140" s="133"/>
      <c r="BR32140" s="133"/>
      <c r="BS32140" s="133"/>
      <c r="BT32140" s="133"/>
      <c r="BU32140" s="133"/>
      <c r="BV32140" s="133"/>
      <c r="BW32140" s="133"/>
      <c r="BX32140" s="133"/>
      <c r="BY32140" s="133"/>
      <c r="BZ32140" s="133"/>
      <c r="CA32140" s="133"/>
      <c r="CB32140" s="133"/>
      <c r="CC32140" s="133"/>
      <c r="CD32140" s="133"/>
      <c r="CE32140" s="133"/>
      <c r="CF32140" s="133"/>
      <c r="CG32140" s="133"/>
      <c r="CH32140" s="133"/>
      <c r="CI32140" s="133"/>
      <c r="CJ32140" s="133"/>
      <c r="CK32140" s="133"/>
      <c r="CL32140" s="133"/>
      <c r="CM32140" s="133"/>
    </row>
    <row r="32141" customFormat="false" ht="12.75" hidden="false" customHeight="false" outlineLevel="0" collapsed="false">
      <c r="A32141" s="133"/>
      <c r="B32141" s="133"/>
      <c r="C32141" s="136" t="n">
        <v>18</v>
      </c>
      <c r="D32141" s="139" t="str">
        <f aca="true">IF($J$31992=0,"",IF(OFFSET(Employees!$B$5,Sheet1!$C32141,Sheet1!D$32122)="","",OFFSET(Employees!$B$5,Sheet1!$C32141,Sheet1!D$32122)))</f>
        <v/>
      </c>
      <c r="E32141" s="139" t="str">
        <f aca="true">IF($J$31992=0,"",IF(OFFSET(Employees!$B$5,Sheet1!$C32141,Sheet1!E$32122)="","",ROUNDDOWN(OFFSET(Employees!$B$5,Sheet1!$C32141,Sheet1!E$32122),6)))</f>
        <v/>
      </c>
      <c r="F32141" s="139" t="str">
        <f aca="true">IF($J$31992=0,"",IF(OFFSET(Employees!$B$5,Sheet1!$C32141,Sheet1!F$32122)="","",ROUNDUP(OFFSET(Employees!$B$5,Sheet1!$C32141,Sheet1!F$32122),6)))</f>
        <v/>
      </c>
      <c r="G32141" s="139" t="str">
        <f aca="true">IF($J$31992=0,"",IF(OFFSET(Employees!$B$5,Sheet1!$C32141,Sheet1!G$32122)="","",OFFSET(Employees!$B$5,Sheet1!$C32141,Sheet1!G$32122)))</f>
        <v/>
      </c>
      <c r="H32141" s="139" t="str">
        <f aca="true">IF($J$31992=0,"",IF(OFFSET(Employees!$B$5,Sheet1!$C32141,Sheet1!H$32122)="","",OFFSET(Employees!$B$5,Sheet1!$C32141,Sheet1!H$32122)))</f>
        <v/>
      </c>
      <c r="I32141" s="139" t="str">
        <f aca="true">IF($J$31992=0,"",IF(OFFSET(Employees!$B$5,Sheet1!$C32141,Sheet1!I$32122)="","",OFFSET(Employees!$B$5,Sheet1!$C32141,Sheet1!I$32122)))</f>
        <v/>
      </c>
      <c r="J32141" s="139" t="str">
        <f aca="true">IF($J$31992=0,"",IF(OFFSET(Employees!$B$5,Sheet1!$C32141,Sheet1!J$32122)="","",OFFSET(Employees!$B$5,Sheet1!$C32141,Sheet1!J$32122)))</f>
        <v/>
      </c>
      <c r="K32141" s="139" t="str">
        <f aca="true">IF($J$31992=0,"",IF(OFFSET(Employees!$B$5,Sheet1!$C32141,Sheet1!K$32122)="","",OFFSET(Employees!$B$5,Sheet1!$C32141,Sheet1!K$32122)))</f>
        <v/>
      </c>
      <c r="L32141" s="139" t="str">
        <f aca="true">IF($J$31992=0,"",IF(OFFSET(Employees!$B$5,Sheet1!$C32141,Sheet1!L$32122)="","",OFFSET(Employees!$B$5,Sheet1!$C32141,Sheet1!L$32122)))</f>
        <v/>
      </c>
      <c r="M32141" s="139" t="str">
        <f aca="true">IF($J$31992=0,"",IF(OFFSET(Employees!$B$5,Sheet1!$C32141,Sheet1!M$32122)="","",OFFSET(Employees!$B$5,Sheet1!$C32141,Sheet1!M$32122)))</f>
        <v/>
      </c>
      <c r="N32141" s="139" t="str">
        <f aca="true">IF($J$31992=0,"",IF(OFFSET(Employees!$B$5,Sheet1!$C32141,Sheet1!N$32122)="","",OFFSET(Employees!$B$5,Sheet1!$C32141,Sheet1!N$32122)))</f>
        <v/>
      </c>
      <c r="O32141" s="139" t="str">
        <f aca="true">IF($J$31992=0,"",IF(OFFSET(Employees!$B$5,Sheet1!$C32141,Sheet1!O$32122)="","",OFFSET(Employees!$B$5,Sheet1!$C32141,Sheet1!O$32122)))</f>
        <v/>
      </c>
      <c r="P32141" s="139" t="str">
        <f aca="true">IF($J$31992=0,"",IF(OFFSET(Employees!$B$5,Sheet1!$C32141,Sheet1!P$32122)="","",OFFSET(Employees!$B$5,Sheet1!$C32141,Sheet1!P$32122)))</f>
        <v/>
      </c>
      <c r="Q32141" s="139" t="str">
        <f aca="true">IF($J$31992=0,"",IF(OFFSET(Employees!$B$5,Sheet1!$C32141,Sheet1!Q$32122)="","",OFFSET(Employees!$B$5,Sheet1!$C32141,Sheet1!Q$32122)))</f>
        <v/>
      </c>
      <c r="R32141" s="139" t="str">
        <f aca="true">IF($J$31992=0,"",IF(OFFSET(Employees!$B$5,Sheet1!$C32141,Sheet1!R$32122)="","",OFFSET(Employees!$B$5,Sheet1!$C32141,Sheet1!R$32122)))</f>
        <v/>
      </c>
      <c r="S32141" s="139" t="str">
        <f aca="true">IF($J$31992=0,"",IF(OFFSET(Employees!$B$5,Sheet1!$C32141,Sheet1!S$32122)="","",OFFSET(Employees!$B$5,Sheet1!$C32141,Sheet1!S$32122)))</f>
        <v/>
      </c>
      <c r="T32141" s="139" t="str">
        <f aca="true">IF($J$31992=0,"",IF(OFFSET(Employees!$B$5,Sheet1!$C32141,Sheet1!T$32122)="","",OFFSET(Employees!$B$5,Sheet1!$C32141,Sheet1!T$32122)))</f>
        <v/>
      </c>
      <c r="U32141" s="139" t="str">
        <f aca="true">IF($J$31992=0,"",IF(OFFSET(Employees!$B$5,Sheet1!$C32141,Sheet1!U$32122)="","",OFFSET(Employees!$B$5,Sheet1!$C32141,Sheet1!U$32122)))</f>
        <v/>
      </c>
      <c r="V32141" s="133"/>
      <c r="W32141" s="133"/>
      <c r="X32141" s="136" t="n">
        <v>18</v>
      </c>
      <c r="Y32141" s="133" t="str">
        <f aca="false">+D32141</f>
        <v/>
      </c>
      <c r="Z32141" s="136" t="n">
        <v>18</v>
      </c>
      <c r="AA32141" s="133"/>
      <c r="AB32141" s="133"/>
      <c r="AC32141" s="136" t="n">
        <v>18</v>
      </c>
      <c r="AD32141" s="133" t="str">
        <f aca="true">OFFSET(empcat,$AC32141,AD$32122)</f>
        <v/>
      </c>
      <c r="AE32141" s="133" t="n">
        <f aca="true">OFFSET(empcat,$AC32141,AE$32122)</f>
        <v>0</v>
      </c>
      <c r="AF32141" s="133" t="n">
        <f aca="true">OFFSET(empcat,$AC32141,AF$32122)</f>
        <v>0</v>
      </c>
      <c r="AG32141" s="133" t="n">
        <f aca="true">OFFSET(empcat,$AC32141,AG$32122)</f>
        <v>0</v>
      </c>
      <c r="AH32141" s="133" t="n">
        <f aca="true">OFFSET(empcat,$AC32141,AH$32122)</f>
        <v>0</v>
      </c>
      <c r="AI32141" s="133" t="n">
        <f aca="true">OFFSET(empcat,$AC32141,AI$32122)</f>
        <v>0</v>
      </c>
      <c r="AJ32141" s="133" t="n">
        <f aca="true">OFFSET(empcat,$AC32141,AJ$32122)</f>
        <v>0</v>
      </c>
      <c r="AK32141" s="133" t="n">
        <f aca="true">OFFSET(empcat,$AC32141,AK$32122)</f>
        <v>0</v>
      </c>
      <c r="AL32141" s="133" t="n">
        <f aca="true">OFFSET(empcat,$AC32141,AL$32122)</f>
        <v>0</v>
      </c>
      <c r="AM32141" s="133" t="n">
        <f aca="true">OFFSET(empcat,$AC32141,AM$32122)</f>
        <v>0</v>
      </c>
      <c r="AN32141" s="133" t="n">
        <f aca="true">OFFSET(empcat,$AC32141,AN$32122)</f>
        <v>0</v>
      </c>
      <c r="AO32141" s="133" t="n">
        <f aca="true">OFFSET(empcat,$AC32141,AO$32122)</f>
        <v>0</v>
      </c>
      <c r="AP32141" s="133" t="n">
        <f aca="true">OFFSET(empcat,$AC32141,AP$32122)</f>
        <v>0</v>
      </c>
      <c r="AQ32141" s="133" t="n">
        <f aca="true">OFFSET(empcat,$AC32141,AQ$32122)</f>
        <v>0</v>
      </c>
      <c r="AR32141" s="133" t="n">
        <f aca="true">OFFSET(empcat,$AC32141,AR$32122)</f>
        <v>0</v>
      </c>
      <c r="AS32141" s="133" t="n">
        <f aca="true">OFFSET(empcat,$AC32141,AS$32122)</f>
        <v>0</v>
      </c>
      <c r="AT32141" s="133"/>
      <c r="AU32141" s="133"/>
      <c r="AV32141" s="133"/>
      <c r="AW32141" s="133"/>
      <c r="AX32141" s="133"/>
      <c r="AY32141" s="133"/>
      <c r="AZ32141" s="133"/>
      <c r="BA32141" s="133"/>
      <c r="BB32141" s="133"/>
      <c r="BC32141" s="133"/>
      <c r="BD32141" s="133"/>
      <c r="BE32141" s="133"/>
      <c r="BF32141" s="133"/>
      <c r="BG32141" s="133"/>
      <c r="BH32141" s="133"/>
      <c r="BI32141" s="133"/>
      <c r="BJ32141" s="133"/>
      <c r="BK32141" s="133"/>
      <c r="BL32141" s="133"/>
      <c r="BM32141" s="133"/>
      <c r="BN32141" s="133"/>
      <c r="BO32141" s="133"/>
      <c r="BP32141" s="133"/>
      <c r="BQ32141" s="133"/>
      <c r="BR32141" s="133"/>
      <c r="BS32141" s="133"/>
      <c r="BT32141" s="133"/>
      <c r="BU32141" s="133"/>
      <c r="BV32141" s="133"/>
      <c r="BW32141" s="133"/>
      <c r="BX32141" s="133"/>
      <c r="BY32141" s="133"/>
      <c r="BZ32141" s="133"/>
      <c r="CA32141" s="133"/>
      <c r="CB32141" s="133"/>
      <c r="CC32141" s="133"/>
      <c r="CD32141" s="133"/>
      <c r="CE32141" s="133"/>
      <c r="CF32141" s="133"/>
      <c r="CG32141" s="133"/>
      <c r="CH32141" s="133"/>
      <c r="CI32141" s="133"/>
      <c r="CJ32141" s="133"/>
      <c r="CK32141" s="133"/>
      <c r="CL32141" s="133"/>
      <c r="CM32141" s="133"/>
    </row>
    <row r="32142" customFormat="false" ht="12.75" hidden="false" customHeight="false" outlineLevel="0" collapsed="false">
      <c r="A32142" s="133"/>
      <c r="B32142" s="133"/>
      <c r="C32142" s="136" t="n">
        <v>19</v>
      </c>
      <c r="D32142" s="139" t="str">
        <f aca="true">IF($J$31992=0,"",IF(OFFSET(Employees!$B$5,Sheet1!$C32142,Sheet1!D$32122)="","",OFFSET(Employees!$B$5,Sheet1!$C32142,Sheet1!D$32122)))</f>
        <v/>
      </c>
      <c r="E32142" s="139" t="str">
        <f aca="true">IF($J$31992=0,"",IF(OFFSET(Employees!$B$5,Sheet1!$C32142,Sheet1!E$32122)="","",ROUNDDOWN(OFFSET(Employees!$B$5,Sheet1!$C32142,Sheet1!E$32122),6)))</f>
        <v/>
      </c>
      <c r="F32142" s="139" t="str">
        <f aca="true">IF($J$31992=0,"",IF(OFFSET(Employees!$B$5,Sheet1!$C32142,Sheet1!F$32122)="","",ROUNDUP(OFFSET(Employees!$B$5,Sheet1!$C32142,Sheet1!F$32122),6)))</f>
        <v/>
      </c>
      <c r="G32142" s="139" t="str">
        <f aca="true">IF($J$31992=0,"",IF(OFFSET(Employees!$B$5,Sheet1!$C32142,Sheet1!G$32122)="","",OFFSET(Employees!$B$5,Sheet1!$C32142,Sheet1!G$32122)))</f>
        <v/>
      </c>
      <c r="H32142" s="139" t="str">
        <f aca="true">IF($J$31992=0,"",IF(OFFSET(Employees!$B$5,Sheet1!$C32142,Sheet1!H$32122)="","",OFFSET(Employees!$B$5,Sheet1!$C32142,Sheet1!H$32122)))</f>
        <v/>
      </c>
      <c r="I32142" s="139" t="str">
        <f aca="true">IF($J$31992=0,"",IF(OFFSET(Employees!$B$5,Sheet1!$C32142,Sheet1!I$32122)="","",OFFSET(Employees!$B$5,Sheet1!$C32142,Sheet1!I$32122)))</f>
        <v/>
      </c>
      <c r="J32142" s="139" t="str">
        <f aca="true">IF($J$31992=0,"",IF(OFFSET(Employees!$B$5,Sheet1!$C32142,Sheet1!J$32122)="","",OFFSET(Employees!$B$5,Sheet1!$C32142,Sheet1!J$32122)))</f>
        <v/>
      </c>
      <c r="K32142" s="139" t="str">
        <f aca="true">IF($J$31992=0,"",IF(OFFSET(Employees!$B$5,Sheet1!$C32142,Sheet1!K$32122)="","",OFFSET(Employees!$B$5,Sheet1!$C32142,Sheet1!K$32122)))</f>
        <v/>
      </c>
      <c r="L32142" s="139" t="str">
        <f aca="true">IF($J$31992=0,"",IF(OFFSET(Employees!$B$5,Sheet1!$C32142,Sheet1!L$32122)="","",OFFSET(Employees!$B$5,Sheet1!$C32142,Sheet1!L$32122)))</f>
        <v/>
      </c>
      <c r="M32142" s="139" t="str">
        <f aca="true">IF($J$31992=0,"",IF(OFFSET(Employees!$B$5,Sheet1!$C32142,Sheet1!M$32122)="","",OFFSET(Employees!$B$5,Sheet1!$C32142,Sheet1!M$32122)))</f>
        <v/>
      </c>
      <c r="N32142" s="139" t="str">
        <f aca="true">IF($J$31992=0,"",IF(OFFSET(Employees!$B$5,Sheet1!$C32142,Sheet1!N$32122)="","",OFFSET(Employees!$B$5,Sheet1!$C32142,Sheet1!N$32122)))</f>
        <v/>
      </c>
      <c r="O32142" s="139" t="str">
        <f aca="true">IF($J$31992=0,"",IF(OFFSET(Employees!$B$5,Sheet1!$C32142,Sheet1!O$32122)="","",OFFSET(Employees!$B$5,Sheet1!$C32142,Sheet1!O$32122)))</f>
        <v/>
      </c>
      <c r="P32142" s="139" t="str">
        <f aca="true">IF($J$31992=0,"",IF(OFFSET(Employees!$B$5,Sheet1!$C32142,Sheet1!P$32122)="","",OFFSET(Employees!$B$5,Sheet1!$C32142,Sheet1!P$32122)))</f>
        <v/>
      </c>
      <c r="Q32142" s="139" t="str">
        <f aca="true">IF($J$31992=0,"",IF(OFFSET(Employees!$B$5,Sheet1!$C32142,Sheet1!Q$32122)="","",OFFSET(Employees!$B$5,Sheet1!$C32142,Sheet1!Q$32122)))</f>
        <v/>
      </c>
      <c r="R32142" s="139" t="str">
        <f aca="true">IF($J$31992=0,"",IF(OFFSET(Employees!$B$5,Sheet1!$C32142,Sheet1!R$32122)="","",OFFSET(Employees!$B$5,Sheet1!$C32142,Sheet1!R$32122)))</f>
        <v/>
      </c>
      <c r="S32142" s="139" t="str">
        <f aca="true">IF($J$31992=0,"",IF(OFFSET(Employees!$B$5,Sheet1!$C32142,Sheet1!S$32122)="","",OFFSET(Employees!$B$5,Sheet1!$C32142,Sheet1!S$32122)))</f>
        <v/>
      </c>
      <c r="T32142" s="139" t="str">
        <f aca="true">IF($J$31992=0,"",IF(OFFSET(Employees!$B$5,Sheet1!$C32142,Sheet1!T$32122)="","",OFFSET(Employees!$B$5,Sheet1!$C32142,Sheet1!T$32122)))</f>
        <v/>
      </c>
      <c r="U32142" s="139" t="str">
        <f aca="true">IF($J$31992=0,"",IF(OFFSET(Employees!$B$5,Sheet1!$C32142,Sheet1!U$32122)="","",OFFSET(Employees!$B$5,Sheet1!$C32142,Sheet1!U$32122)))</f>
        <v/>
      </c>
      <c r="V32142" s="133"/>
      <c r="W32142" s="133"/>
      <c r="X32142" s="136" t="n">
        <v>19</v>
      </c>
      <c r="Y32142" s="133" t="str">
        <f aca="false">+D32142</f>
        <v/>
      </c>
      <c r="Z32142" s="136" t="n">
        <v>19</v>
      </c>
      <c r="AA32142" s="133"/>
      <c r="AB32142" s="133"/>
      <c r="AC32142" s="136" t="n">
        <v>19</v>
      </c>
      <c r="AD32142" s="133" t="str">
        <f aca="true">OFFSET(empcat,$AC32142,AD$32122)</f>
        <v/>
      </c>
      <c r="AE32142" s="133" t="n">
        <f aca="true">OFFSET(empcat,$AC32142,AE$32122)</f>
        <v>0</v>
      </c>
      <c r="AF32142" s="133" t="n">
        <f aca="true">OFFSET(empcat,$AC32142,AF$32122)</f>
        <v>0</v>
      </c>
      <c r="AG32142" s="133" t="n">
        <f aca="true">OFFSET(empcat,$AC32142,AG$32122)</f>
        <v>0</v>
      </c>
      <c r="AH32142" s="133" t="n">
        <f aca="true">OFFSET(empcat,$AC32142,AH$32122)</f>
        <v>0</v>
      </c>
      <c r="AI32142" s="133" t="n">
        <f aca="true">OFFSET(empcat,$AC32142,AI$32122)</f>
        <v>0</v>
      </c>
      <c r="AJ32142" s="133" t="n">
        <f aca="true">OFFSET(empcat,$AC32142,AJ$32122)</f>
        <v>0</v>
      </c>
      <c r="AK32142" s="133" t="n">
        <f aca="true">OFFSET(empcat,$AC32142,AK$32122)</f>
        <v>0</v>
      </c>
      <c r="AL32142" s="133" t="n">
        <f aca="true">OFFSET(empcat,$AC32142,AL$32122)</f>
        <v>0</v>
      </c>
      <c r="AM32142" s="133" t="n">
        <f aca="true">OFFSET(empcat,$AC32142,AM$32122)</f>
        <v>0</v>
      </c>
      <c r="AN32142" s="133" t="n">
        <f aca="true">OFFSET(empcat,$AC32142,AN$32122)</f>
        <v>0</v>
      </c>
      <c r="AO32142" s="133" t="n">
        <f aca="true">OFFSET(empcat,$AC32142,AO$32122)</f>
        <v>0</v>
      </c>
      <c r="AP32142" s="133" t="n">
        <f aca="true">OFFSET(empcat,$AC32142,AP$32122)</f>
        <v>0</v>
      </c>
      <c r="AQ32142" s="133" t="n">
        <f aca="true">OFFSET(empcat,$AC32142,AQ$32122)</f>
        <v>0</v>
      </c>
      <c r="AR32142" s="133" t="n">
        <f aca="true">OFFSET(empcat,$AC32142,AR$32122)</f>
        <v>0</v>
      </c>
      <c r="AS32142" s="133" t="n">
        <f aca="true">OFFSET(empcat,$AC32142,AS$32122)</f>
        <v>0</v>
      </c>
      <c r="AT32142" s="133"/>
      <c r="AU32142" s="133"/>
      <c r="AV32142" s="133"/>
      <c r="AW32142" s="133"/>
      <c r="AX32142" s="133"/>
      <c r="AY32142" s="133"/>
      <c r="AZ32142" s="133"/>
      <c r="BA32142" s="133"/>
      <c r="BB32142" s="133"/>
      <c r="BC32142" s="133"/>
      <c r="BD32142" s="133"/>
      <c r="BE32142" s="133"/>
      <c r="BF32142" s="133"/>
      <c r="BG32142" s="133"/>
      <c r="BH32142" s="133"/>
      <c r="BI32142" s="133"/>
      <c r="BJ32142" s="133"/>
      <c r="BK32142" s="133"/>
      <c r="BL32142" s="133"/>
      <c r="BM32142" s="133"/>
      <c r="BN32142" s="133"/>
      <c r="BO32142" s="133"/>
      <c r="BP32142" s="133"/>
      <c r="BQ32142" s="133"/>
      <c r="BR32142" s="133"/>
      <c r="BS32142" s="133"/>
      <c r="BT32142" s="133"/>
      <c r="BU32142" s="133"/>
      <c r="BV32142" s="133"/>
      <c r="BW32142" s="133"/>
      <c r="BX32142" s="133"/>
      <c r="BY32142" s="133"/>
      <c r="BZ32142" s="133"/>
      <c r="CA32142" s="133"/>
      <c r="CB32142" s="133"/>
      <c r="CC32142" s="133"/>
      <c r="CD32142" s="133"/>
      <c r="CE32142" s="133"/>
      <c r="CF32142" s="133"/>
      <c r="CG32142" s="133"/>
      <c r="CH32142" s="133"/>
      <c r="CI32142" s="133"/>
      <c r="CJ32142" s="133"/>
      <c r="CK32142" s="133"/>
      <c r="CL32142" s="133"/>
      <c r="CM32142" s="133"/>
    </row>
    <row r="32143" customFormat="false" ht="12.75" hidden="false" customHeight="false" outlineLevel="0" collapsed="false">
      <c r="A32143" s="133"/>
      <c r="B32143" s="133"/>
      <c r="C32143" s="136" t="n">
        <v>20</v>
      </c>
      <c r="D32143" s="139" t="str">
        <f aca="true">IF($J$31992=0,"",IF(OFFSET(Employees!$B$5,Sheet1!$C32143,Sheet1!D$32122)="","",OFFSET(Employees!$B$5,Sheet1!$C32143,Sheet1!D$32122)))</f>
        <v/>
      </c>
      <c r="E32143" s="139" t="str">
        <f aca="true">IF($J$31992=0,"",IF(OFFSET(Employees!$B$5,Sheet1!$C32143,Sheet1!E$32122)="","",ROUNDDOWN(OFFSET(Employees!$B$5,Sheet1!$C32143,Sheet1!E$32122),6)))</f>
        <v/>
      </c>
      <c r="F32143" s="139" t="str">
        <f aca="true">IF($J$31992=0,"",IF(OFFSET(Employees!$B$5,Sheet1!$C32143,Sheet1!F$32122)="","",ROUNDUP(OFFSET(Employees!$B$5,Sheet1!$C32143,Sheet1!F$32122),6)))</f>
        <v/>
      </c>
      <c r="G32143" s="139" t="str">
        <f aca="true">IF($J$31992=0,"",IF(OFFSET(Employees!$B$5,Sheet1!$C32143,Sheet1!G$32122)="","",OFFSET(Employees!$B$5,Sheet1!$C32143,Sheet1!G$32122)))</f>
        <v/>
      </c>
      <c r="H32143" s="139" t="str">
        <f aca="true">IF($J$31992=0,"",IF(OFFSET(Employees!$B$5,Sheet1!$C32143,Sheet1!H$32122)="","",OFFSET(Employees!$B$5,Sheet1!$C32143,Sheet1!H$32122)))</f>
        <v/>
      </c>
      <c r="I32143" s="139" t="str">
        <f aca="true">IF($J$31992=0,"",IF(OFFSET(Employees!$B$5,Sheet1!$C32143,Sheet1!I$32122)="","",OFFSET(Employees!$B$5,Sheet1!$C32143,Sheet1!I$32122)))</f>
        <v/>
      </c>
      <c r="J32143" s="139" t="str">
        <f aca="true">IF($J$31992=0,"",IF(OFFSET(Employees!$B$5,Sheet1!$C32143,Sheet1!J$32122)="","",OFFSET(Employees!$B$5,Sheet1!$C32143,Sheet1!J$32122)))</f>
        <v/>
      </c>
      <c r="K32143" s="139" t="str">
        <f aca="true">IF($J$31992=0,"",IF(OFFSET(Employees!$B$5,Sheet1!$C32143,Sheet1!K$32122)="","",OFFSET(Employees!$B$5,Sheet1!$C32143,Sheet1!K$32122)))</f>
        <v/>
      </c>
      <c r="L32143" s="139" t="str">
        <f aca="true">IF($J$31992=0,"",IF(OFFSET(Employees!$B$5,Sheet1!$C32143,Sheet1!L$32122)="","",OFFSET(Employees!$B$5,Sheet1!$C32143,Sheet1!L$32122)))</f>
        <v/>
      </c>
      <c r="M32143" s="139" t="str">
        <f aca="true">IF($J$31992=0,"",IF(OFFSET(Employees!$B$5,Sheet1!$C32143,Sheet1!M$32122)="","",OFFSET(Employees!$B$5,Sheet1!$C32143,Sheet1!M$32122)))</f>
        <v/>
      </c>
      <c r="N32143" s="139" t="str">
        <f aca="true">IF($J$31992=0,"",IF(OFFSET(Employees!$B$5,Sheet1!$C32143,Sheet1!N$32122)="","",OFFSET(Employees!$B$5,Sheet1!$C32143,Sheet1!N$32122)))</f>
        <v/>
      </c>
      <c r="O32143" s="139" t="str">
        <f aca="true">IF($J$31992=0,"",IF(OFFSET(Employees!$B$5,Sheet1!$C32143,Sheet1!O$32122)="","",OFFSET(Employees!$B$5,Sheet1!$C32143,Sheet1!O$32122)))</f>
        <v/>
      </c>
      <c r="P32143" s="139" t="str">
        <f aca="true">IF($J$31992=0,"",IF(OFFSET(Employees!$B$5,Sheet1!$C32143,Sheet1!P$32122)="","",OFFSET(Employees!$B$5,Sheet1!$C32143,Sheet1!P$32122)))</f>
        <v/>
      </c>
      <c r="Q32143" s="139" t="str">
        <f aca="true">IF($J$31992=0,"",IF(OFFSET(Employees!$B$5,Sheet1!$C32143,Sheet1!Q$32122)="","",OFFSET(Employees!$B$5,Sheet1!$C32143,Sheet1!Q$32122)))</f>
        <v/>
      </c>
      <c r="R32143" s="139" t="str">
        <f aca="true">IF($J$31992=0,"",IF(OFFSET(Employees!$B$5,Sheet1!$C32143,Sheet1!R$32122)="","",OFFSET(Employees!$B$5,Sheet1!$C32143,Sheet1!R$32122)))</f>
        <v/>
      </c>
      <c r="S32143" s="139" t="str">
        <f aca="true">IF($J$31992=0,"",IF(OFFSET(Employees!$B$5,Sheet1!$C32143,Sheet1!S$32122)="","",OFFSET(Employees!$B$5,Sheet1!$C32143,Sheet1!S$32122)))</f>
        <v/>
      </c>
      <c r="T32143" s="139" t="str">
        <f aca="true">IF($J$31992=0,"",IF(OFFSET(Employees!$B$5,Sheet1!$C32143,Sheet1!T$32122)="","",OFFSET(Employees!$B$5,Sheet1!$C32143,Sheet1!T$32122)))</f>
        <v/>
      </c>
      <c r="U32143" s="139" t="str">
        <f aca="true">IF($J$31992=0,"",IF(OFFSET(Employees!$B$5,Sheet1!$C32143,Sheet1!U$32122)="","",OFFSET(Employees!$B$5,Sheet1!$C32143,Sheet1!U$32122)))</f>
        <v/>
      </c>
      <c r="V32143" s="133"/>
      <c r="W32143" s="133"/>
      <c r="X32143" s="136" t="n">
        <v>20</v>
      </c>
      <c r="Y32143" s="133" t="str">
        <f aca="false">+D32143</f>
        <v/>
      </c>
      <c r="Z32143" s="136" t="n">
        <v>20</v>
      </c>
      <c r="AA32143" s="133"/>
      <c r="AB32143" s="133"/>
      <c r="AC32143" s="136" t="n">
        <v>20</v>
      </c>
      <c r="AD32143" s="133" t="str">
        <f aca="true">OFFSET(empcat,$AC32143,AD$32122)</f>
        <v/>
      </c>
      <c r="AE32143" s="133" t="n">
        <f aca="true">OFFSET(empcat,$AC32143,AE$32122)</f>
        <v>0</v>
      </c>
      <c r="AF32143" s="133" t="n">
        <f aca="true">OFFSET(empcat,$AC32143,AF$32122)</f>
        <v>0</v>
      </c>
      <c r="AG32143" s="133" t="n">
        <f aca="true">OFFSET(empcat,$AC32143,AG$32122)</f>
        <v>0</v>
      </c>
      <c r="AH32143" s="133" t="n">
        <f aca="true">OFFSET(empcat,$AC32143,AH$32122)</f>
        <v>0</v>
      </c>
      <c r="AI32143" s="133" t="n">
        <f aca="true">OFFSET(empcat,$AC32143,AI$32122)</f>
        <v>0</v>
      </c>
      <c r="AJ32143" s="133" t="n">
        <f aca="true">OFFSET(empcat,$AC32143,AJ$32122)</f>
        <v>0</v>
      </c>
      <c r="AK32143" s="133" t="n">
        <f aca="true">OFFSET(empcat,$AC32143,AK$32122)</f>
        <v>0</v>
      </c>
      <c r="AL32143" s="133" t="n">
        <f aca="true">OFFSET(empcat,$AC32143,AL$32122)</f>
        <v>0</v>
      </c>
      <c r="AM32143" s="133" t="n">
        <f aca="true">OFFSET(empcat,$AC32143,AM$32122)</f>
        <v>0</v>
      </c>
      <c r="AN32143" s="133" t="n">
        <f aca="true">OFFSET(empcat,$AC32143,AN$32122)</f>
        <v>0</v>
      </c>
      <c r="AO32143" s="133" t="n">
        <f aca="true">OFFSET(empcat,$AC32143,AO$32122)</f>
        <v>0</v>
      </c>
      <c r="AP32143" s="133" t="n">
        <f aca="true">OFFSET(empcat,$AC32143,AP$32122)</f>
        <v>0</v>
      </c>
      <c r="AQ32143" s="133" t="n">
        <f aca="true">OFFSET(empcat,$AC32143,AQ$32122)</f>
        <v>0</v>
      </c>
      <c r="AR32143" s="133" t="n">
        <f aca="true">OFFSET(empcat,$AC32143,AR$32122)</f>
        <v>0</v>
      </c>
      <c r="AS32143" s="133" t="n">
        <f aca="true">OFFSET(empcat,$AC32143,AS$32122)</f>
        <v>0</v>
      </c>
      <c r="AT32143" s="133"/>
      <c r="AU32143" s="133"/>
      <c r="AV32143" s="133"/>
      <c r="AW32143" s="133"/>
      <c r="AX32143" s="133"/>
      <c r="AY32143" s="133"/>
      <c r="AZ32143" s="133"/>
      <c r="BA32143" s="133"/>
      <c r="BB32143" s="133"/>
      <c r="BC32143" s="133"/>
      <c r="BD32143" s="133"/>
      <c r="BE32143" s="133"/>
      <c r="BF32143" s="133"/>
      <c r="BG32143" s="133"/>
      <c r="BH32143" s="133"/>
      <c r="BI32143" s="133"/>
      <c r="BJ32143" s="133"/>
      <c r="BK32143" s="133"/>
      <c r="BL32143" s="133"/>
      <c r="BM32143" s="133"/>
      <c r="BN32143" s="133"/>
      <c r="BO32143" s="133"/>
      <c r="BP32143" s="133"/>
      <c r="BQ32143" s="133"/>
      <c r="BR32143" s="133"/>
      <c r="BS32143" s="133"/>
      <c r="BT32143" s="133"/>
      <c r="BU32143" s="133"/>
      <c r="BV32143" s="133"/>
      <c r="BW32143" s="133"/>
      <c r="BX32143" s="133"/>
      <c r="BY32143" s="133"/>
      <c r="BZ32143" s="133"/>
      <c r="CA32143" s="133"/>
      <c r="CB32143" s="133"/>
      <c r="CC32143" s="133"/>
      <c r="CD32143" s="133"/>
      <c r="CE32143" s="133"/>
      <c r="CF32143" s="133"/>
      <c r="CG32143" s="133"/>
      <c r="CH32143" s="133"/>
      <c r="CI32143" s="133"/>
      <c r="CJ32143" s="133"/>
      <c r="CK32143" s="133"/>
      <c r="CL32143" s="133"/>
      <c r="CM32143" s="133"/>
    </row>
    <row r="32144" customFormat="false" ht="12.75" hidden="false" customHeight="false" outlineLevel="0" collapsed="false">
      <c r="A32144" s="133"/>
      <c r="B32144" s="133"/>
      <c r="C32144" s="136" t="n">
        <v>21</v>
      </c>
      <c r="D32144" s="139" t="str">
        <f aca="true">IF($J$31992=0,"",IF(OFFSET(Employees!$B$5,Sheet1!$C32144,Sheet1!D$32122)="","",OFFSET(Employees!$B$5,Sheet1!$C32144,Sheet1!D$32122)))</f>
        <v/>
      </c>
      <c r="E32144" s="139" t="str">
        <f aca="true">IF($J$31992=0,"",IF(OFFSET(Employees!$B$5,Sheet1!$C32144,Sheet1!E$32122)="","",ROUNDDOWN(OFFSET(Employees!$B$5,Sheet1!$C32144,Sheet1!E$32122),6)))</f>
        <v/>
      </c>
      <c r="F32144" s="139" t="str">
        <f aca="true">IF($J$31992=0,"",IF(OFFSET(Employees!$B$5,Sheet1!$C32144,Sheet1!F$32122)="","",ROUNDUP(OFFSET(Employees!$B$5,Sheet1!$C32144,Sheet1!F$32122),6)))</f>
        <v/>
      </c>
      <c r="G32144" s="139" t="str">
        <f aca="true">IF($J$31992=0,"",IF(OFFSET(Employees!$B$5,Sheet1!$C32144,Sheet1!G$32122)="","",OFFSET(Employees!$B$5,Sheet1!$C32144,Sheet1!G$32122)))</f>
        <v/>
      </c>
      <c r="H32144" s="139" t="str">
        <f aca="true">IF($J$31992=0,"",IF(OFFSET(Employees!$B$5,Sheet1!$C32144,Sheet1!H$32122)="","",OFFSET(Employees!$B$5,Sheet1!$C32144,Sheet1!H$32122)))</f>
        <v/>
      </c>
      <c r="I32144" s="139" t="str">
        <f aca="true">IF($J$31992=0,"",IF(OFFSET(Employees!$B$5,Sheet1!$C32144,Sheet1!I$32122)="","",OFFSET(Employees!$B$5,Sheet1!$C32144,Sheet1!I$32122)))</f>
        <v/>
      </c>
      <c r="J32144" s="139" t="str">
        <f aca="true">IF($J$31992=0,"",IF(OFFSET(Employees!$B$5,Sheet1!$C32144,Sheet1!J$32122)="","",OFFSET(Employees!$B$5,Sheet1!$C32144,Sheet1!J$32122)))</f>
        <v/>
      </c>
      <c r="K32144" s="139" t="str">
        <f aca="true">IF($J$31992=0,"",IF(OFFSET(Employees!$B$5,Sheet1!$C32144,Sheet1!K$32122)="","",OFFSET(Employees!$B$5,Sheet1!$C32144,Sheet1!K$32122)))</f>
        <v/>
      </c>
      <c r="L32144" s="139" t="str">
        <f aca="true">IF($J$31992=0,"",IF(OFFSET(Employees!$B$5,Sheet1!$C32144,Sheet1!L$32122)="","",OFFSET(Employees!$B$5,Sheet1!$C32144,Sheet1!L$32122)))</f>
        <v/>
      </c>
      <c r="M32144" s="139" t="str">
        <f aca="true">IF($J$31992=0,"",IF(OFFSET(Employees!$B$5,Sheet1!$C32144,Sheet1!M$32122)="","",OFFSET(Employees!$B$5,Sheet1!$C32144,Sheet1!M$32122)))</f>
        <v/>
      </c>
      <c r="N32144" s="139" t="str">
        <f aca="true">IF($J$31992=0,"",IF(OFFSET(Employees!$B$5,Sheet1!$C32144,Sheet1!N$32122)="","",OFFSET(Employees!$B$5,Sheet1!$C32144,Sheet1!N$32122)))</f>
        <v/>
      </c>
      <c r="O32144" s="139" t="str">
        <f aca="true">IF($J$31992=0,"",IF(OFFSET(Employees!$B$5,Sheet1!$C32144,Sheet1!O$32122)="","",OFFSET(Employees!$B$5,Sheet1!$C32144,Sheet1!O$32122)))</f>
        <v/>
      </c>
      <c r="P32144" s="139" t="str">
        <f aca="true">IF($J$31992=0,"",IF(OFFSET(Employees!$B$5,Sheet1!$C32144,Sheet1!P$32122)="","",OFFSET(Employees!$B$5,Sheet1!$C32144,Sheet1!P$32122)))</f>
        <v/>
      </c>
      <c r="Q32144" s="139" t="str">
        <f aca="true">IF($J$31992=0,"",IF(OFFSET(Employees!$B$5,Sheet1!$C32144,Sheet1!Q$32122)="","",OFFSET(Employees!$B$5,Sheet1!$C32144,Sheet1!Q$32122)))</f>
        <v/>
      </c>
      <c r="R32144" s="139" t="str">
        <f aca="true">IF($J$31992=0,"",IF(OFFSET(Employees!$B$5,Sheet1!$C32144,Sheet1!R$32122)="","",OFFSET(Employees!$B$5,Sheet1!$C32144,Sheet1!R$32122)))</f>
        <v/>
      </c>
      <c r="S32144" s="139" t="str">
        <f aca="true">IF($J$31992=0,"",IF(OFFSET(Employees!$B$5,Sheet1!$C32144,Sheet1!S$32122)="","",OFFSET(Employees!$B$5,Sheet1!$C32144,Sheet1!S$32122)))</f>
        <v/>
      </c>
      <c r="T32144" s="139" t="str">
        <f aca="true">IF($J$31992=0,"",IF(OFFSET(Employees!$B$5,Sheet1!$C32144,Sheet1!T$32122)="","",OFFSET(Employees!$B$5,Sheet1!$C32144,Sheet1!T$32122)))</f>
        <v/>
      </c>
      <c r="U32144" s="139" t="str">
        <f aca="true">IF($J$31992=0,"",IF(OFFSET(Employees!$B$5,Sheet1!$C32144,Sheet1!U$32122)="","",OFFSET(Employees!$B$5,Sheet1!$C32144,Sheet1!U$32122)))</f>
        <v/>
      </c>
      <c r="V32144" s="133"/>
      <c r="W32144" s="133"/>
      <c r="X32144" s="136" t="n">
        <v>21</v>
      </c>
      <c r="Y32144" s="133" t="str">
        <f aca="false">+D32144</f>
        <v/>
      </c>
      <c r="Z32144" s="136" t="n">
        <v>21</v>
      </c>
      <c r="AA32144" s="133"/>
      <c r="AB32144" s="133"/>
      <c r="AC32144" s="136" t="n">
        <v>21</v>
      </c>
      <c r="AD32144" s="133" t="str">
        <f aca="true">OFFSET(empcat,$AC32144,AD$32122)</f>
        <v/>
      </c>
      <c r="AE32144" s="133" t="n">
        <f aca="true">OFFSET(empcat,$AC32144,AE$32122)</f>
        <v>0</v>
      </c>
      <c r="AF32144" s="133" t="n">
        <f aca="true">OFFSET(empcat,$AC32144,AF$32122)</f>
        <v>0</v>
      </c>
      <c r="AG32144" s="133" t="n">
        <f aca="true">OFFSET(empcat,$AC32144,AG$32122)</f>
        <v>0</v>
      </c>
      <c r="AH32144" s="133" t="n">
        <f aca="true">OFFSET(empcat,$AC32144,AH$32122)</f>
        <v>0</v>
      </c>
      <c r="AI32144" s="133" t="n">
        <f aca="true">OFFSET(empcat,$AC32144,AI$32122)</f>
        <v>0</v>
      </c>
      <c r="AJ32144" s="133" t="n">
        <f aca="true">OFFSET(empcat,$AC32144,AJ$32122)</f>
        <v>0</v>
      </c>
      <c r="AK32144" s="133" t="n">
        <f aca="true">OFFSET(empcat,$AC32144,AK$32122)</f>
        <v>0</v>
      </c>
      <c r="AL32144" s="133" t="n">
        <f aca="true">OFFSET(empcat,$AC32144,AL$32122)</f>
        <v>0</v>
      </c>
      <c r="AM32144" s="133" t="n">
        <f aca="true">OFFSET(empcat,$AC32144,AM$32122)</f>
        <v>0</v>
      </c>
      <c r="AN32144" s="133" t="n">
        <f aca="true">OFFSET(empcat,$AC32144,AN$32122)</f>
        <v>0</v>
      </c>
      <c r="AO32144" s="133" t="n">
        <f aca="true">OFFSET(empcat,$AC32144,AO$32122)</f>
        <v>0</v>
      </c>
      <c r="AP32144" s="133" t="n">
        <f aca="true">OFFSET(empcat,$AC32144,AP$32122)</f>
        <v>0</v>
      </c>
      <c r="AQ32144" s="133" t="n">
        <f aca="true">OFFSET(empcat,$AC32144,AQ$32122)</f>
        <v>0</v>
      </c>
      <c r="AR32144" s="133" t="n">
        <f aca="true">OFFSET(empcat,$AC32144,AR$32122)</f>
        <v>0</v>
      </c>
      <c r="AS32144" s="133" t="n">
        <f aca="true">OFFSET(empcat,$AC32144,AS$32122)</f>
        <v>0</v>
      </c>
      <c r="AT32144" s="133"/>
      <c r="AU32144" s="133"/>
      <c r="AV32144" s="133"/>
      <c r="AW32144" s="133"/>
      <c r="AX32144" s="133"/>
      <c r="AY32144" s="133"/>
      <c r="AZ32144" s="133"/>
      <c r="BA32144" s="133"/>
      <c r="BB32144" s="133"/>
      <c r="BC32144" s="133"/>
      <c r="BD32144" s="133"/>
      <c r="BE32144" s="133"/>
      <c r="BF32144" s="133"/>
      <c r="BG32144" s="133"/>
      <c r="BH32144" s="133"/>
      <c r="BI32144" s="133"/>
      <c r="BJ32144" s="133"/>
      <c r="BK32144" s="133"/>
      <c r="BL32144" s="133"/>
      <c r="BM32144" s="133"/>
      <c r="BN32144" s="133"/>
      <c r="BO32144" s="133"/>
      <c r="BP32144" s="133"/>
      <c r="BQ32144" s="133"/>
      <c r="BR32144" s="133"/>
      <c r="BS32144" s="133"/>
      <c r="BT32144" s="133"/>
      <c r="BU32144" s="133"/>
      <c r="BV32144" s="133"/>
      <c r="BW32144" s="133"/>
      <c r="BX32144" s="133"/>
      <c r="BY32144" s="133"/>
      <c r="BZ32144" s="133"/>
      <c r="CA32144" s="133"/>
      <c r="CB32144" s="133"/>
      <c r="CC32144" s="133"/>
      <c r="CD32144" s="133"/>
      <c r="CE32144" s="133"/>
      <c r="CF32144" s="133"/>
      <c r="CG32144" s="133"/>
      <c r="CH32144" s="133"/>
      <c r="CI32144" s="133"/>
      <c r="CJ32144" s="133"/>
      <c r="CK32144" s="133"/>
      <c r="CL32144" s="133"/>
      <c r="CM32144" s="133"/>
    </row>
    <row r="32145" customFormat="false" ht="12.75" hidden="false" customHeight="false" outlineLevel="0" collapsed="false">
      <c r="A32145" s="133"/>
      <c r="B32145" s="133"/>
      <c r="C32145" s="136" t="n">
        <v>22</v>
      </c>
      <c r="D32145" s="139" t="str">
        <f aca="true">IF($J$31992=0,"",IF(OFFSET(Employees!$B$5,Sheet1!$C32145,Sheet1!D$32122)="","",OFFSET(Employees!$B$5,Sheet1!$C32145,Sheet1!D$32122)))</f>
        <v/>
      </c>
      <c r="E32145" s="139" t="str">
        <f aca="true">IF($J$31992=0,"",IF(OFFSET(Employees!$B$5,Sheet1!$C32145,Sheet1!E$32122)="","",ROUNDDOWN(OFFSET(Employees!$B$5,Sheet1!$C32145,Sheet1!E$32122),6)))</f>
        <v/>
      </c>
      <c r="F32145" s="139" t="str">
        <f aca="true">IF($J$31992=0,"",IF(OFFSET(Employees!$B$5,Sheet1!$C32145,Sheet1!F$32122)="","",ROUNDUP(OFFSET(Employees!$B$5,Sheet1!$C32145,Sheet1!F$32122),6)))</f>
        <v/>
      </c>
      <c r="G32145" s="139" t="str">
        <f aca="true">IF($J$31992=0,"",IF(OFFSET(Employees!$B$5,Sheet1!$C32145,Sheet1!G$32122)="","",OFFSET(Employees!$B$5,Sheet1!$C32145,Sheet1!G$32122)))</f>
        <v/>
      </c>
      <c r="H32145" s="139" t="str">
        <f aca="true">IF($J$31992=0,"",IF(OFFSET(Employees!$B$5,Sheet1!$C32145,Sheet1!H$32122)="","",OFFSET(Employees!$B$5,Sheet1!$C32145,Sheet1!H$32122)))</f>
        <v/>
      </c>
      <c r="I32145" s="139" t="str">
        <f aca="true">IF($J$31992=0,"",IF(OFFSET(Employees!$B$5,Sheet1!$C32145,Sheet1!I$32122)="","",OFFSET(Employees!$B$5,Sheet1!$C32145,Sheet1!I$32122)))</f>
        <v/>
      </c>
      <c r="J32145" s="139" t="str">
        <f aca="true">IF($J$31992=0,"",IF(OFFSET(Employees!$B$5,Sheet1!$C32145,Sheet1!J$32122)="","",OFFSET(Employees!$B$5,Sheet1!$C32145,Sheet1!J$32122)))</f>
        <v/>
      </c>
      <c r="K32145" s="139" t="str">
        <f aca="true">IF($J$31992=0,"",IF(OFFSET(Employees!$B$5,Sheet1!$C32145,Sheet1!K$32122)="","",OFFSET(Employees!$B$5,Sheet1!$C32145,Sheet1!K$32122)))</f>
        <v/>
      </c>
      <c r="L32145" s="139" t="str">
        <f aca="true">IF($J$31992=0,"",IF(OFFSET(Employees!$B$5,Sheet1!$C32145,Sheet1!L$32122)="","",OFFSET(Employees!$B$5,Sheet1!$C32145,Sheet1!L$32122)))</f>
        <v/>
      </c>
      <c r="M32145" s="139" t="str">
        <f aca="true">IF($J$31992=0,"",IF(OFFSET(Employees!$B$5,Sheet1!$C32145,Sheet1!M$32122)="","",OFFSET(Employees!$B$5,Sheet1!$C32145,Sheet1!M$32122)))</f>
        <v/>
      </c>
      <c r="N32145" s="139" t="str">
        <f aca="true">IF($J$31992=0,"",IF(OFFSET(Employees!$B$5,Sheet1!$C32145,Sheet1!N$32122)="","",OFFSET(Employees!$B$5,Sheet1!$C32145,Sheet1!N$32122)))</f>
        <v/>
      </c>
      <c r="O32145" s="139" t="str">
        <f aca="true">IF($J$31992=0,"",IF(OFFSET(Employees!$B$5,Sheet1!$C32145,Sheet1!O$32122)="","",OFFSET(Employees!$B$5,Sheet1!$C32145,Sheet1!O$32122)))</f>
        <v/>
      </c>
      <c r="P32145" s="139" t="str">
        <f aca="true">IF($J$31992=0,"",IF(OFFSET(Employees!$B$5,Sheet1!$C32145,Sheet1!P$32122)="","",OFFSET(Employees!$B$5,Sheet1!$C32145,Sheet1!P$32122)))</f>
        <v/>
      </c>
      <c r="Q32145" s="139" t="str">
        <f aca="true">IF($J$31992=0,"",IF(OFFSET(Employees!$B$5,Sheet1!$C32145,Sheet1!Q$32122)="","",OFFSET(Employees!$B$5,Sheet1!$C32145,Sheet1!Q$32122)))</f>
        <v/>
      </c>
      <c r="R32145" s="139" t="str">
        <f aca="true">IF($J$31992=0,"",IF(OFFSET(Employees!$B$5,Sheet1!$C32145,Sheet1!R$32122)="","",OFFSET(Employees!$B$5,Sheet1!$C32145,Sheet1!R$32122)))</f>
        <v/>
      </c>
      <c r="S32145" s="139" t="str">
        <f aca="true">IF($J$31992=0,"",IF(OFFSET(Employees!$B$5,Sheet1!$C32145,Sheet1!S$32122)="","",OFFSET(Employees!$B$5,Sheet1!$C32145,Sheet1!S$32122)))</f>
        <v/>
      </c>
      <c r="T32145" s="139" t="str">
        <f aca="true">IF($J$31992=0,"",IF(OFFSET(Employees!$B$5,Sheet1!$C32145,Sheet1!T$32122)="","",OFFSET(Employees!$B$5,Sheet1!$C32145,Sheet1!T$32122)))</f>
        <v/>
      </c>
      <c r="U32145" s="139" t="str">
        <f aca="true">IF($J$31992=0,"",IF(OFFSET(Employees!$B$5,Sheet1!$C32145,Sheet1!U$32122)="","",OFFSET(Employees!$B$5,Sheet1!$C32145,Sheet1!U$32122)))</f>
        <v/>
      </c>
      <c r="V32145" s="133"/>
      <c r="W32145" s="133"/>
      <c r="X32145" s="136" t="n">
        <v>22</v>
      </c>
      <c r="Y32145" s="133" t="str">
        <f aca="false">+D32145</f>
        <v/>
      </c>
      <c r="Z32145" s="136" t="n">
        <v>22</v>
      </c>
      <c r="AA32145" s="133"/>
      <c r="AB32145" s="133"/>
      <c r="AC32145" s="136" t="n">
        <v>22</v>
      </c>
      <c r="AD32145" s="133" t="str">
        <f aca="true">OFFSET(empcat,$AC32145,AD$32122)</f>
        <v/>
      </c>
      <c r="AE32145" s="133" t="n">
        <f aca="true">OFFSET(empcat,$AC32145,AE$32122)</f>
        <v>0</v>
      </c>
      <c r="AF32145" s="133" t="n">
        <f aca="true">OFFSET(empcat,$AC32145,AF$32122)</f>
        <v>0</v>
      </c>
      <c r="AG32145" s="133" t="n">
        <f aca="true">OFFSET(empcat,$AC32145,AG$32122)</f>
        <v>0</v>
      </c>
      <c r="AH32145" s="133" t="n">
        <f aca="true">OFFSET(empcat,$AC32145,AH$32122)</f>
        <v>0</v>
      </c>
      <c r="AI32145" s="133" t="n">
        <f aca="true">OFFSET(empcat,$AC32145,AI$32122)</f>
        <v>0</v>
      </c>
      <c r="AJ32145" s="133" t="n">
        <f aca="true">OFFSET(empcat,$AC32145,AJ$32122)</f>
        <v>0</v>
      </c>
      <c r="AK32145" s="133" t="n">
        <f aca="true">OFFSET(empcat,$AC32145,AK$32122)</f>
        <v>0</v>
      </c>
      <c r="AL32145" s="133" t="n">
        <f aca="true">OFFSET(empcat,$AC32145,AL$32122)</f>
        <v>0</v>
      </c>
      <c r="AM32145" s="133" t="n">
        <f aca="true">OFFSET(empcat,$AC32145,AM$32122)</f>
        <v>0</v>
      </c>
      <c r="AN32145" s="133" t="n">
        <f aca="true">OFFSET(empcat,$AC32145,AN$32122)</f>
        <v>0</v>
      </c>
      <c r="AO32145" s="133" t="n">
        <f aca="true">OFFSET(empcat,$AC32145,AO$32122)</f>
        <v>0</v>
      </c>
      <c r="AP32145" s="133" t="n">
        <f aca="true">OFFSET(empcat,$AC32145,AP$32122)</f>
        <v>0</v>
      </c>
      <c r="AQ32145" s="133" t="n">
        <f aca="true">OFFSET(empcat,$AC32145,AQ$32122)</f>
        <v>0</v>
      </c>
      <c r="AR32145" s="133" t="n">
        <f aca="true">OFFSET(empcat,$AC32145,AR$32122)</f>
        <v>0</v>
      </c>
      <c r="AS32145" s="133" t="n">
        <f aca="true">OFFSET(empcat,$AC32145,AS$32122)</f>
        <v>0</v>
      </c>
      <c r="AT32145" s="133"/>
      <c r="AU32145" s="133"/>
      <c r="AV32145" s="133"/>
      <c r="AW32145" s="133"/>
      <c r="AX32145" s="133"/>
      <c r="AY32145" s="133"/>
      <c r="AZ32145" s="133"/>
      <c r="BA32145" s="133"/>
      <c r="BB32145" s="133"/>
      <c r="BC32145" s="133"/>
      <c r="BD32145" s="133"/>
      <c r="BE32145" s="133"/>
      <c r="BF32145" s="133"/>
      <c r="BG32145" s="133"/>
      <c r="BH32145" s="133"/>
      <c r="BI32145" s="133"/>
      <c r="BJ32145" s="133"/>
      <c r="BK32145" s="133"/>
      <c r="BL32145" s="133"/>
      <c r="BM32145" s="133"/>
      <c r="BN32145" s="133"/>
      <c r="BO32145" s="133"/>
      <c r="BP32145" s="133"/>
      <c r="BQ32145" s="133"/>
      <c r="BR32145" s="133"/>
      <c r="BS32145" s="133"/>
      <c r="BT32145" s="133"/>
      <c r="BU32145" s="133"/>
      <c r="BV32145" s="133"/>
      <c r="BW32145" s="133"/>
      <c r="BX32145" s="133"/>
      <c r="BY32145" s="133"/>
      <c r="BZ32145" s="133"/>
      <c r="CA32145" s="133"/>
      <c r="CB32145" s="133"/>
      <c r="CC32145" s="133"/>
      <c r="CD32145" s="133"/>
      <c r="CE32145" s="133"/>
      <c r="CF32145" s="133"/>
      <c r="CG32145" s="133"/>
      <c r="CH32145" s="133"/>
      <c r="CI32145" s="133"/>
      <c r="CJ32145" s="133"/>
      <c r="CK32145" s="133"/>
      <c r="CL32145" s="133"/>
      <c r="CM32145" s="133"/>
    </row>
    <row r="32146" customFormat="false" ht="12.75" hidden="false" customHeight="false" outlineLevel="0" collapsed="false">
      <c r="A32146" s="133"/>
      <c r="B32146" s="133"/>
      <c r="C32146" s="136" t="n">
        <v>23</v>
      </c>
      <c r="D32146" s="139" t="str">
        <f aca="true">IF($J$31992=0,"",IF(OFFSET(Employees!$B$5,Sheet1!$C32146,Sheet1!D$32122)="","",OFFSET(Employees!$B$5,Sheet1!$C32146,Sheet1!D$32122)))</f>
        <v/>
      </c>
      <c r="E32146" s="139" t="str">
        <f aca="true">IF($J$31992=0,"",IF(OFFSET(Employees!$B$5,Sheet1!$C32146,Sheet1!E$32122)="","",ROUNDDOWN(OFFSET(Employees!$B$5,Sheet1!$C32146,Sheet1!E$32122),6)))</f>
        <v/>
      </c>
      <c r="F32146" s="139" t="str">
        <f aca="true">IF($J$31992=0,"",IF(OFFSET(Employees!$B$5,Sheet1!$C32146,Sheet1!F$32122)="","",ROUNDUP(OFFSET(Employees!$B$5,Sheet1!$C32146,Sheet1!F$32122),6)))</f>
        <v/>
      </c>
      <c r="G32146" s="139" t="str">
        <f aca="true">IF($J$31992=0,"",IF(OFFSET(Employees!$B$5,Sheet1!$C32146,Sheet1!G$32122)="","",OFFSET(Employees!$B$5,Sheet1!$C32146,Sheet1!G$32122)))</f>
        <v/>
      </c>
      <c r="H32146" s="139" t="str">
        <f aca="true">IF($J$31992=0,"",IF(OFFSET(Employees!$B$5,Sheet1!$C32146,Sheet1!H$32122)="","",OFFSET(Employees!$B$5,Sheet1!$C32146,Sheet1!H$32122)))</f>
        <v/>
      </c>
      <c r="I32146" s="139" t="str">
        <f aca="true">IF($J$31992=0,"",IF(OFFSET(Employees!$B$5,Sheet1!$C32146,Sheet1!I$32122)="","",OFFSET(Employees!$B$5,Sheet1!$C32146,Sheet1!I$32122)))</f>
        <v/>
      </c>
      <c r="J32146" s="139" t="str">
        <f aca="true">IF($J$31992=0,"",IF(OFFSET(Employees!$B$5,Sheet1!$C32146,Sheet1!J$32122)="","",OFFSET(Employees!$B$5,Sheet1!$C32146,Sheet1!J$32122)))</f>
        <v/>
      </c>
      <c r="K32146" s="139" t="str">
        <f aca="true">IF($J$31992=0,"",IF(OFFSET(Employees!$B$5,Sheet1!$C32146,Sheet1!K$32122)="","",OFFSET(Employees!$B$5,Sheet1!$C32146,Sheet1!K$32122)))</f>
        <v/>
      </c>
      <c r="L32146" s="139" t="str">
        <f aca="true">IF($J$31992=0,"",IF(OFFSET(Employees!$B$5,Sheet1!$C32146,Sheet1!L$32122)="","",OFFSET(Employees!$B$5,Sheet1!$C32146,Sheet1!L$32122)))</f>
        <v/>
      </c>
      <c r="M32146" s="139" t="str">
        <f aca="true">IF($J$31992=0,"",IF(OFFSET(Employees!$B$5,Sheet1!$C32146,Sheet1!M$32122)="","",OFFSET(Employees!$B$5,Sheet1!$C32146,Sheet1!M$32122)))</f>
        <v/>
      </c>
      <c r="N32146" s="139" t="str">
        <f aca="true">IF($J$31992=0,"",IF(OFFSET(Employees!$B$5,Sheet1!$C32146,Sheet1!N$32122)="","",OFFSET(Employees!$B$5,Sheet1!$C32146,Sheet1!N$32122)))</f>
        <v/>
      </c>
      <c r="O32146" s="139" t="str">
        <f aca="true">IF($J$31992=0,"",IF(OFFSET(Employees!$B$5,Sheet1!$C32146,Sheet1!O$32122)="","",OFFSET(Employees!$B$5,Sheet1!$C32146,Sheet1!O$32122)))</f>
        <v/>
      </c>
      <c r="P32146" s="139" t="str">
        <f aca="true">IF($J$31992=0,"",IF(OFFSET(Employees!$B$5,Sheet1!$C32146,Sheet1!P$32122)="","",OFFSET(Employees!$B$5,Sheet1!$C32146,Sheet1!P$32122)))</f>
        <v/>
      </c>
      <c r="Q32146" s="139" t="str">
        <f aca="true">IF($J$31992=0,"",IF(OFFSET(Employees!$B$5,Sheet1!$C32146,Sheet1!Q$32122)="","",OFFSET(Employees!$B$5,Sheet1!$C32146,Sheet1!Q$32122)))</f>
        <v/>
      </c>
      <c r="R32146" s="139" t="str">
        <f aca="true">IF($J$31992=0,"",IF(OFFSET(Employees!$B$5,Sheet1!$C32146,Sheet1!R$32122)="","",OFFSET(Employees!$B$5,Sheet1!$C32146,Sheet1!R$32122)))</f>
        <v/>
      </c>
      <c r="S32146" s="139" t="str">
        <f aca="true">IF($J$31992=0,"",IF(OFFSET(Employees!$B$5,Sheet1!$C32146,Sheet1!S$32122)="","",OFFSET(Employees!$B$5,Sheet1!$C32146,Sheet1!S$32122)))</f>
        <v/>
      </c>
      <c r="T32146" s="139" t="str">
        <f aca="true">IF($J$31992=0,"",IF(OFFSET(Employees!$B$5,Sheet1!$C32146,Sheet1!T$32122)="","",OFFSET(Employees!$B$5,Sheet1!$C32146,Sheet1!T$32122)))</f>
        <v/>
      </c>
      <c r="U32146" s="139" t="str">
        <f aca="true">IF($J$31992=0,"",IF(OFFSET(Employees!$B$5,Sheet1!$C32146,Sheet1!U$32122)="","",OFFSET(Employees!$B$5,Sheet1!$C32146,Sheet1!U$32122)))</f>
        <v/>
      </c>
      <c r="V32146" s="133"/>
      <c r="W32146" s="133"/>
      <c r="X32146" s="136" t="n">
        <v>23</v>
      </c>
      <c r="Y32146" s="133" t="str">
        <f aca="false">+D32146</f>
        <v/>
      </c>
      <c r="Z32146" s="136" t="n">
        <v>23</v>
      </c>
      <c r="AA32146" s="133"/>
      <c r="AB32146" s="133"/>
      <c r="AC32146" s="136" t="n">
        <v>23</v>
      </c>
      <c r="AD32146" s="133" t="str">
        <f aca="true">OFFSET(empcat,$AC32146,AD$32122)</f>
        <v/>
      </c>
      <c r="AE32146" s="133" t="n">
        <f aca="true">OFFSET(empcat,$AC32146,AE$32122)</f>
        <v>0</v>
      </c>
      <c r="AF32146" s="133" t="n">
        <f aca="true">OFFSET(empcat,$AC32146,AF$32122)</f>
        <v>0</v>
      </c>
      <c r="AG32146" s="133" t="n">
        <f aca="true">OFFSET(empcat,$AC32146,AG$32122)</f>
        <v>0</v>
      </c>
      <c r="AH32146" s="133" t="n">
        <f aca="true">OFFSET(empcat,$AC32146,AH$32122)</f>
        <v>0</v>
      </c>
      <c r="AI32146" s="133" t="n">
        <f aca="true">OFFSET(empcat,$AC32146,AI$32122)</f>
        <v>0</v>
      </c>
      <c r="AJ32146" s="133" t="n">
        <f aca="true">OFFSET(empcat,$AC32146,AJ$32122)</f>
        <v>0</v>
      </c>
      <c r="AK32146" s="133" t="n">
        <f aca="true">OFFSET(empcat,$AC32146,AK$32122)</f>
        <v>0</v>
      </c>
      <c r="AL32146" s="133" t="n">
        <f aca="true">OFFSET(empcat,$AC32146,AL$32122)</f>
        <v>0</v>
      </c>
      <c r="AM32146" s="133" t="n">
        <f aca="true">OFFSET(empcat,$AC32146,AM$32122)</f>
        <v>0</v>
      </c>
      <c r="AN32146" s="133" t="n">
        <f aca="true">OFFSET(empcat,$AC32146,AN$32122)</f>
        <v>0</v>
      </c>
      <c r="AO32146" s="133" t="n">
        <f aca="true">OFFSET(empcat,$AC32146,AO$32122)</f>
        <v>0</v>
      </c>
      <c r="AP32146" s="133" t="n">
        <f aca="true">OFFSET(empcat,$AC32146,AP$32122)</f>
        <v>0</v>
      </c>
      <c r="AQ32146" s="133" t="n">
        <f aca="true">OFFSET(empcat,$AC32146,AQ$32122)</f>
        <v>0</v>
      </c>
      <c r="AR32146" s="133" t="n">
        <f aca="true">OFFSET(empcat,$AC32146,AR$32122)</f>
        <v>0</v>
      </c>
      <c r="AS32146" s="133" t="n">
        <f aca="true">OFFSET(empcat,$AC32146,AS$32122)</f>
        <v>0</v>
      </c>
      <c r="AT32146" s="133"/>
      <c r="AU32146" s="133"/>
      <c r="AV32146" s="133"/>
      <c r="AW32146" s="133"/>
      <c r="AX32146" s="133"/>
      <c r="AY32146" s="133"/>
      <c r="AZ32146" s="133"/>
      <c r="BA32146" s="133"/>
      <c r="BB32146" s="133"/>
      <c r="BC32146" s="133"/>
      <c r="BD32146" s="133"/>
      <c r="BE32146" s="133"/>
      <c r="BF32146" s="133"/>
      <c r="BG32146" s="133"/>
      <c r="BH32146" s="133"/>
      <c r="BI32146" s="133"/>
      <c r="BJ32146" s="133"/>
      <c r="BK32146" s="133"/>
      <c r="BL32146" s="133"/>
      <c r="BM32146" s="133"/>
      <c r="BN32146" s="133"/>
      <c r="BO32146" s="133"/>
      <c r="BP32146" s="133"/>
      <c r="BQ32146" s="133"/>
      <c r="BR32146" s="133"/>
      <c r="BS32146" s="133"/>
      <c r="BT32146" s="133"/>
      <c r="BU32146" s="133"/>
      <c r="BV32146" s="133"/>
      <c r="BW32146" s="133"/>
      <c r="BX32146" s="133"/>
      <c r="BY32146" s="133"/>
      <c r="BZ32146" s="133"/>
      <c r="CA32146" s="133"/>
      <c r="CB32146" s="133"/>
      <c r="CC32146" s="133"/>
      <c r="CD32146" s="133"/>
      <c r="CE32146" s="133"/>
      <c r="CF32146" s="133"/>
      <c r="CG32146" s="133"/>
      <c r="CH32146" s="133"/>
      <c r="CI32146" s="133"/>
      <c r="CJ32146" s="133"/>
      <c r="CK32146" s="133"/>
      <c r="CL32146" s="133"/>
      <c r="CM32146" s="133"/>
    </row>
    <row r="32147" customFormat="false" ht="12.75" hidden="false" customHeight="false" outlineLevel="0" collapsed="false">
      <c r="A32147" s="133"/>
      <c r="B32147" s="133"/>
      <c r="C32147" s="136" t="n">
        <v>24</v>
      </c>
      <c r="D32147" s="139" t="str">
        <f aca="true">IF($J$31992=0,"",IF(OFFSET(Employees!$B$5,Sheet1!$C32147,Sheet1!D$32122)="","",OFFSET(Employees!$B$5,Sheet1!$C32147,Sheet1!D$32122)))</f>
        <v/>
      </c>
      <c r="E32147" s="139" t="str">
        <f aca="true">IF($J$31992=0,"",IF(OFFSET(Employees!$B$5,Sheet1!$C32147,Sheet1!E$32122)="","",ROUNDDOWN(OFFSET(Employees!$B$5,Sheet1!$C32147,Sheet1!E$32122),6)))</f>
        <v/>
      </c>
      <c r="F32147" s="139" t="str">
        <f aca="true">IF($J$31992=0,"",IF(OFFSET(Employees!$B$5,Sheet1!$C32147,Sheet1!F$32122)="","",ROUNDUP(OFFSET(Employees!$B$5,Sheet1!$C32147,Sheet1!F$32122),6)))</f>
        <v/>
      </c>
      <c r="G32147" s="139" t="str">
        <f aca="true">IF($J$31992=0,"",IF(OFFSET(Employees!$B$5,Sheet1!$C32147,Sheet1!G$32122)="","",OFFSET(Employees!$B$5,Sheet1!$C32147,Sheet1!G$32122)))</f>
        <v/>
      </c>
      <c r="H32147" s="139" t="str">
        <f aca="true">IF($J$31992=0,"",IF(OFFSET(Employees!$B$5,Sheet1!$C32147,Sheet1!H$32122)="","",OFFSET(Employees!$B$5,Sheet1!$C32147,Sheet1!H$32122)))</f>
        <v/>
      </c>
      <c r="I32147" s="139" t="str">
        <f aca="true">IF($J$31992=0,"",IF(OFFSET(Employees!$B$5,Sheet1!$C32147,Sheet1!I$32122)="","",OFFSET(Employees!$B$5,Sheet1!$C32147,Sheet1!I$32122)))</f>
        <v/>
      </c>
      <c r="J32147" s="139" t="str">
        <f aca="true">IF($J$31992=0,"",IF(OFFSET(Employees!$B$5,Sheet1!$C32147,Sheet1!J$32122)="","",OFFSET(Employees!$B$5,Sheet1!$C32147,Sheet1!J$32122)))</f>
        <v/>
      </c>
      <c r="K32147" s="139" t="str">
        <f aca="true">IF($J$31992=0,"",IF(OFFSET(Employees!$B$5,Sheet1!$C32147,Sheet1!K$32122)="","",OFFSET(Employees!$B$5,Sheet1!$C32147,Sheet1!K$32122)))</f>
        <v/>
      </c>
      <c r="L32147" s="139" t="str">
        <f aca="true">IF($J$31992=0,"",IF(OFFSET(Employees!$B$5,Sheet1!$C32147,Sheet1!L$32122)="","",OFFSET(Employees!$B$5,Sheet1!$C32147,Sheet1!L$32122)))</f>
        <v/>
      </c>
      <c r="M32147" s="139" t="str">
        <f aca="true">IF($J$31992=0,"",IF(OFFSET(Employees!$B$5,Sheet1!$C32147,Sheet1!M$32122)="","",OFFSET(Employees!$B$5,Sheet1!$C32147,Sheet1!M$32122)))</f>
        <v/>
      </c>
      <c r="N32147" s="139" t="str">
        <f aca="true">IF($J$31992=0,"",IF(OFFSET(Employees!$B$5,Sheet1!$C32147,Sheet1!N$32122)="","",OFFSET(Employees!$B$5,Sheet1!$C32147,Sheet1!N$32122)))</f>
        <v/>
      </c>
      <c r="O32147" s="139" t="str">
        <f aca="true">IF($J$31992=0,"",IF(OFFSET(Employees!$B$5,Sheet1!$C32147,Sheet1!O$32122)="","",OFFSET(Employees!$B$5,Sheet1!$C32147,Sheet1!O$32122)))</f>
        <v/>
      </c>
      <c r="P32147" s="139" t="str">
        <f aca="true">IF($J$31992=0,"",IF(OFFSET(Employees!$B$5,Sheet1!$C32147,Sheet1!P$32122)="","",OFFSET(Employees!$B$5,Sheet1!$C32147,Sheet1!P$32122)))</f>
        <v/>
      </c>
      <c r="Q32147" s="139" t="str">
        <f aca="true">IF($J$31992=0,"",IF(OFFSET(Employees!$B$5,Sheet1!$C32147,Sheet1!Q$32122)="","",OFFSET(Employees!$B$5,Sheet1!$C32147,Sheet1!Q$32122)))</f>
        <v/>
      </c>
      <c r="R32147" s="139" t="str">
        <f aca="true">IF($J$31992=0,"",IF(OFFSET(Employees!$B$5,Sheet1!$C32147,Sheet1!R$32122)="","",OFFSET(Employees!$B$5,Sheet1!$C32147,Sheet1!R$32122)))</f>
        <v/>
      </c>
      <c r="S32147" s="139" t="str">
        <f aca="true">IF($J$31992=0,"",IF(OFFSET(Employees!$B$5,Sheet1!$C32147,Sheet1!S$32122)="","",OFFSET(Employees!$B$5,Sheet1!$C32147,Sheet1!S$32122)))</f>
        <v/>
      </c>
      <c r="T32147" s="139" t="str">
        <f aca="true">IF($J$31992=0,"",IF(OFFSET(Employees!$B$5,Sheet1!$C32147,Sheet1!T$32122)="","",OFFSET(Employees!$B$5,Sheet1!$C32147,Sheet1!T$32122)))</f>
        <v/>
      </c>
      <c r="U32147" s="139" t="str">
        <f aca="true">IF($J$31992=0,"",IF(OFFSET(Employees!$B$5,Sheet1!$C32147,Sheet1!U$32122)="","",OFFSET(Employees!$B$5,Sheet1!$C32147,Sheet1!U$32122)))</f>
        <v/>
      </c>
      <c r="V32147" s="133"/>
      <c r="W32147" s="133"/>
      <c r="X32147" s="136" t="n">
        <v>24</v>
      </c>
      <c r="Y32147" s="133" t="str">
        <f aca="false">+D32147</f>
        <v/>
      </c>
      <c r="Z32147" s="136" t="n">
        <v>24</v>
      </c>
      <c r="AA32147" s="133"/>
      <c r="AB32147" s="133"/>
      <c r="AC32147" s="136" t="n">
        <v>24</v>
      </c>
      <c r="AD32147" s="133" t="str">
        <f aca="true">OFFSET(empcat,$AC32147,AD$32122)</f>
        <v/>
      </c>
      <c r="AE32147" s="133" t="n">
        <f aca="true">OFFSET(empcat,$AC32147,AE$32122)</f>
        <v>0</v>
      </c>
      <c r="AF32147" s="133" t="n">
        <f aca="true">OFFSET(empcat,$AC32147,AF$32122)</f>
        <v>0</v>
      </c>
      <c r="AG32147" s="133" t="n">
        <f aca="true">OFFSET(empcat,$AC32147,AG$32122)</f>
        <v>0</v>
      </c>
      <c r="AH32147" s="133" t="n">
        <f aca="true">OFFSET(empcat,$AC32147,AH$32122)</f>
        <v>0</v>
      </c>
      <c r="AI32147" s="133" t="n">
        <f aca="true">OFFSET(empcat,$AC32147,AI$32122)</f>
        <v>0</v>
      </c>
      <c r="AJ32147" s="133" t="n">
        <f aca="true">OFFSET(empcat,$AC32147,AJ$32122)</f>
        <v>0</v>
      </c>
      <c r="AK32147" s="133" t="n">
        <f aca="true">OFFSET(empcat,$AC32147,AK$32122)</f>
        <v>0</v>
      </c>
      <c r="AL32147" s="133" t="n">
        <f aca="true">OFFSET(empcat,$AC32147,AL$32122)</f>
        <v>0</v>
      </c>
      <c r="AM32147" s="133" t="n">
        <f aca="true">OFFSET(empcat,$AC32147,AM$32122)</f>
        <v>0</v>
      </c>
      <c r="AN32147" s="133" t="n">
        <f aca="true">OFFSET(empcat,$AC32147,AN$32122)</f>
        <v>0</v>
      </c>
      <c r="AO32147" s="133" t="n">
        <f aca="true">OFFSET(empcat,$AC32147,AO$32122)</f>
        <v>0</v>
      </c>
      <c r="AP32147" s="133" t="n">
        <f aca="true">OFFSET(empcat,$AC32147,AP$32122)</f>
        <v>0</v>
      </c>
      <c r="AQ32147" s="133" t="n">
        <f aca="true">OFFSET(empcat,$AC32147,AQ$32122)</f>
        <v>0</v>
      </c>
      <c r="AR32147" s="133" t="n">
        <f aca="true">OFFSET(empcat,$AC32147,AR$32122)</f>
        <v>0</v>
      </c>
      <c r="AS32147" s="133" t="n">
        <f aca="true">OFFSET(empcat,$AC32147,AS$32122)</f>
        <v>0</v>
      </c>
      <c r="AT32147" s="133"/>
      <c r="AU32147" s="133"/>
      <c r="AV32147" s="133"/>
      <c r="AW32147" s="133"/>
      <c r="AX32147" s="133"/>
      <c r="AY32147" s="133"/>
      <c r="AZ32147" s="133"/>
      <c r="BA32147" s="133"/>
      <c r="BB32147" s="133"/>
      <c r="BC32147" s="133"/>
      <c r="BD32147" s="133"/>
      <c r="BE32147" s="133"/>
      <c r="BF32147" s="133"/>
      <c r="BG32147" s="133"/>
      <c r="BH32147" s="133"/>
      <c r="BI32147" s="133"/>
      <c r="BJ32147" s="133"/>
      <c r="BK32147" s="133"/>
      <c r="BL32147" s="133"/>
      <c r="BM32147" s="133"/>
      <c r="BN32147" s="133"/>
      <c r="BO32147" s="133"/>
      <c r="BP32147" s="133"/>
      <c r="BQ32147" s="133"/>
      <c r="BR32147" s="133"/>
      <c r="BS32147" s="133"/>
      <c r="BT32147" s="133"/>
      <c r="BU32147" s="133"/>
      <c r="BV32147" s="133"/>
      <c r="BW32147" s="133"/>
      <c r="BX32147" s="133"/>
      <c r="BY32147" s="133"/>
      <c r="BZ32147" s="133"/>
      <c r="CA32147" s="133"/>
      <c r="CB32147" s="133"/>
      <c r="CC32147" s="133"/>
      <c r="CD32147" s="133"/>
      <c r="CE32147" s="133"/>
      <c r="CF32147" s="133"/>
      <c r="CG32147" s="133"/>
      <c r="CH32147" s="133"/>
      <c r="CI32147" s="133"/>
      <c r="CJ32147" s="133"/>
      <c r="CK32147" s="133"/>
      <c r="CL32147" s="133"/>
      <c r="CM32147" s="133"/>
    </row>
    <row r="32148" customFormat="false" ht="12.75" hidden="false" customHeight="false" outlineLevel="0" collapsed="false">
      <c r="A32148" s="133"/>
      <c r="B32148" s="133"/>
      <c r="C32148" s="136" t="n">
        <f aca="false">+C32147+1</f>
        <v>25</v>
      </c>
      <c r="D32148" s="139" t="str">
        <f aca="true">IF($J$31992=0,"",IF(OFFSET(Employees!$B$5,Sheet1!$C32148,Sheet1!D$32122)="","",OFFSET(Employees!$B$5,Sheet1!$C32148,Sheet1!D$32122)))</f>
        <v/>
      </c>
      <c r="E32148" s="139" t="str">
        <f aca="true">IF($J$31992=0,"",IF(OFFSET(Employees!$B$5,Sheet1!$C32148,Sheet1!E$32122)="","",ROUNDDOWN(OFFSET(Employees!$B$5,Sheet1!$C32148,Sheet1!E$32122),6)))</f>
        <v/>
      </c>
      <c r="F32148" s="139" t="str">
        <f aca="true">IF($J$31992=0,"",IF(OFFSET(Employees!$B$5,Sheet1!$C32148,Sheet1!F$32122)="","",ROUNDUP(OFFSET(Employees!$B$5,Sheet1!$C32148,Sheet1!F$32122),6)))</f>
        <v/>
      </c>
      <c r="G32148" s="139" t="str">
        <f aca="true">IF($J$31992=0,"",IF(OFFSET(Employees!$B$5,Sheet1!$C32148,Sheet1!G$32122)="","",OFFSET(Employees!$B$5,Sheet1!$C32148,Sheet1!G$32122)))</f>
        <v/>
      </c>
      <c r="H32148" s="139" t="str">
        <f aca="true">IF($J$31992=0,"",IF(OFFSET(Employees!$B$5,Sheet1!$C32148,Sheet1!H$32122)="","",OFFSET(Employees!$B$5,Sheet1!$C32148,Sheet1!H$32122)))</f>
        <v/>
      </c>
      <c r="I32148" s="139" t="str">
        <f aca="true">IF($J$31992=0,"",IF(OFFSET(Employees!$B$5,Sheet1!$C32148,Sheet1!I$32122)="","",OFFSET(Employees!$B$5,Sheet1!$C32148,Sheet1!I$32122)))</f>
        <v/>
      </c>
      <c r="J32148" s="139" t="str">
        <f aca="true">IF($J$31992=0,"",IF(OFFSET(Employees!$B$5,Sheet1!$C32148,Sheet1!J$32122)="","",OFFSET(Employees!$B$5,Sheet1!$C32148,Sheet1!J$32122)))</f>
        <v/>
      </c>
      <c r="K32148" s="139" t="str">
        <f aca="true">IF($J$31992=0,"",IF(OFFSET(Employees!$B$5,Sheet1!$C32148,Sheet1!K$32122)="","",OFFSET(Employees!$B$5,Sheet1!$C32148,Sheet1!K$32122)))</f>
        <v/>
      </c>
      <c r="L32148" s="139" t="str">
        <f aca="true">IF($J$31992=0,"",IF(OFFSET(Employees!$B$5,Sheet1!$C32148,Sheet1!L$32122)="","",OFFSET(Employees!$B$5,Sheet1!$C32148,Sheet1!L$32122)))</f>
        <v/>
      </c>
      <c r="M32148" s="139" t="str">
        <f aca="true">IF($J$31992=0,"",IF(OFFSET(Employees!$B$5,Sheet1!$C32148,Sheet1!M$32122)="","",OFFSET(Employees!$B$5,Sheet1!$C32148,Sheet1!M$32122)))</f>
        <v/>
      </c>
      <c r="N32148" s="139" t="str">
        <f aca="true">IF($J$31992=0,"",IF(OFFSET(Employees!$B$5,Sheet1!$C32148,Sheet1!N$32122)="","",OFFSET(Employees!$B$5,Sheet1!$C32148,Sheet1!N$32122)))</f>
        <v/>
      </c>
      <c r="O32148" s="139" t="str">
        <f aca="true">IF($J$31992=0,"",IF(OFFSET(Employees!$B$5,Sheet1!$C32148,Sheet1!O$32122)="","",OFFSET(Employees!$B$5,Sheet1!$C32148,Sheet1!O$32122)))</f>
        <v/>
      </c>
      <c r="P32148" s="139" t="str">
        <f aca="true">IF($J$31992=0,"",IF(OFFSET(Employees!$B$5,Sheet1!$C32148,Sheet1!P$32122)="","",OFFSET(Employees!$B$5,Sheet1!$C32148,Sheet1!P$32122)))</f>
        <v/>
      </c>
      <c r="Q32148" s="139" t="str">
        <f aca="true">IF($J$31992=0,"",IF(OFFSET(Employees!$B$5,Sheet1!$C32148,Sheet1!Q$32122)="","",OFFSET(Employees!$B$5,Sheet1!$C32148,Sheet1!Q$32122)))</f>
        <v/>
      </c>
      <c r="R32148" s="139" t="str">
        <f aca="true">IF($J$31992=0,"",IF(OFFSET(Employees!$B$5,Sheet1!$C32148,Sheet1!R$32122)="","",OFFSET(Employees!$B$5,Sheet1!$C32148,Sheet1!R$32122)))</f>
        <v/>
      </c>
      <c r="S32148" s="139" t="str">
        <f aca="true">IF($J$31992=0,"",IF(OFFSET(Employees!$B$5,Sheet1!$C32148,Sheet1!S$32122)="","",OFFSET(Employees!$B$5,Sheet1!$C32148,Sheet1!S$32122)))</f>
        <v/>
      </c>
      <c r="T32148" s="139" t="str">
        <f aca="true">IF($J$31992=0,"",IF(OFFSET(Employees!$B$5,Sheet1!$C32148,Sheet1!T$32122)="","",OFFSET(Employees!$B$5,Sheet1!$C32148,Sheet1!T$32122)))</f>
        <v/>
      </c>
      <c r="U32148" s="139" t="str">
        <f aca="true">IF($J$31992=0,"",IF(OFFSET(Employees!$B$5,Sheet1!$C32148,Sheet1!U$32122)="","",OFFSET(Employees!$B$5,Sheet1!$C32148,Sheet1!U$32122)))</f>
        <v/>
      </c>
      <c r="V32148" s="133"/>
      <c r="W32148" s="133"/>
      <c r="X32148" s="136" t="n">
        <v>25</v>
      </c>
      <c r="Y32148" s="133" t="str">
        <f aca="false">+D32148</f>
        <v/>
      </c>
      <c r="Z32148" s="136" t="n">
        <v>25</v>
      </c>
      <c r="AA32148" s="133"/>
      <c r="AB32148" s="133"/>
      <c r="AC32148" s="136" t="n">
        <f aca="false">+AC32147+1</f>
        <v>25</v>
      </c>
      <c r="AD32148" s="133" t="str">
        <f aca="true">OFFSET(empcat,$AC32148,AD$32122)</f>
        <v/>
      </c>
      <c r="AE32148" s="133" t="n">
        <f aca="true">OFFSET(empcat,$AC32148,AE$32122)</f>
        <v>0</v>
      </c>
      <c r="AF32148" s="133" t="n">
        <f aca="true">OFFSET(empcat,$AC32148,AF$32122)</f>
        <v>0</v>
      </c>
      <c r="AG32148" s="133" t="n">
        <f aca="true">OFFSET(empcat,$AC32148,AG$32122)</f>
        <v>0</v>
      </c>
      <c r="AH32148" s="133" t="n">
        <f aca="true">OFFSET(empcat,$AC32148,AH$32122)</f>
        <v>0</v>
      </c>
      <c r="AI32148" s="133" t="n">
        <f aca="true">OFFSET(empcat,$AC32148,AI$32122)</f>
        <v>0</v>
      </c>
      <c r="AJ32148" s="133" t="n">
        <f aca="true">OFFSET(empcat,$AC32148,AJ$32122)</f>
        <v>0</v>
      </c>
      <c r="AK32148" s="133" t="n">
        <f aca="true">OFFSET(empcat,$AC32148,AK$32122)</f>
        <v>0</v>
      </c>
      <c r="AL32148" s="133" t="n">
        <f aca="true">OFFSET(empcat,$AC32148,AL$32122)</f>
        <v>0</v>
      </c>
      <c r="AM32148" s="133" t="n">
        <f aca="true">OFFSET(empcat,$AC32148,AM$32122)</f>
        <v>0</v>
      </c>
      <c r="AN32148" s="133" t="n">
        <f aca="true">OFFSET(empcat,$AC32148,AN$32122)</f>
        <v>0</v>
      </c>
      <c r="AO32148" s="133" t="n">
        <f aca="true">OFFSET(empcat,$AC32148,AO$32122)</f>
        <v>0</v>
      </c>
      <c r="AP32148" s="133" t="n">
        <f aca="true">OFFSET(empcat,$AC32148,AP$32122)</f>
        <v>0</v>
      </c>
      <c r="AQ32148" s="133" t="n">
        <f aca="true">OFFSET(empcat,$AC32148,AQ$32122)</f>
        <v>0</v>
      </c>
      <c r="AR32148" s="133" t="n">
        <f aca="true">OFFSET(empcat,$AC32148,AR$32122)</f>
        <v>0</v>
      </c>
      <c r="AS32148" s="133" t="n">
        <f aca="true">OFFSET(empcat,$AC32148,AS$32122)</f>
        <v>0</v>
      </c>
      <c r="AT32148" s="133"/>
      <c r="AU32148" s="133"/>
      <c r="AV32148" s="133"/>
      <c r="AW32148" s="133"/>
      <c r="AX32148" s="133"/>
      <c r="AY32148" s="133"/>
      <c r="AZ32148" s="133"/>
      <c r="BA32148" s="133"/>
      <c r="BB32148" s="133"/>
      <c r="BC32148" s="133"/>
      <c r="BD32148" s="133"/>
      <c r="BE32148" s="133"/>
      <c r="BF32148" s="133"/>
      <c r="BG32148" s="133"/>
      <c r="BH32148" s="133"/>
      <c r="BI32148" s="133"/>
      <c r="BJ32148" s="133"/>
      <c r="BK32148" s="133"/>
      <c r="BL32148" s="133"/>
      <c r="BM32148" s="133"/>
      <c r="BN32148" s="133"/>
      <c r="BO32148" s="133"/>
      <c r="BP32148" s="133"/>
      <c r="BQ32148" s="133"/>
      <c r="BR32148" s="133"/>
      <c r="BS32148" s="133"/>
      <c r="BT32148" s="133"/>
      <c r="BU32148" s="133"/>
      <c r="BV32148" s="133"/>
      <c r="BW32148" s="133"/>
      <c r="BX32148" s="133"/>
      <c r="BY32148" s="133"/>
      <c r="BZ32148" s="133"/>
      <c r="CA32148" s="133"/>
      <c r="CB32148" s="133"/>
      <c r="CC32148" s="133"/>
      <c r="CD32148" s="133"/>
      <c r="CE32148" s="133"/>
      <c r="CF32148" s="133"/>
      <c r="CG32148" s="133"/>
      <c r="CH32148" s="133"/>
      <c r="CI32148" s="133"/>
      <c r="CJ32148" s="133"/>
      <c r="CK32148" s="133"/>
      <c r="CL32148" s="133"/>
      <c r="CM32148" s="133"/>
    </row>
    <row r="32149" customFormat="false" ht="12.75" hidden="false" customHeight="false" outlineLevel="0" collapsed="false">
      <c r="A32149" s="133"/>
      <c r="B32149" s="133"/>
      <c r="C32149" s="136"/>
      <c r="D32149" s="133" t="s">
        <v>150</v>
      </c>
      <c r="E32149" s="133" t="s">
        <v>150</v>
      </c>
      <c r="F32149" s="133" t="s">
        <v>150</v>
      </c>
      <c r="G32149" s="133" t="s">
        <v>150</v>
      </c>
      <c r="H32149" s="133" t="s">
        <v>150</v>
      </c>
      <c r="I32149" s="133" t="s">
        <v>150</v>
      </c>
      <c r="J32149" s="133" t="s">
        <v>150</v>
      </c>
      <c r="K32149" s="133" t="s">
        <v>150</v>
      </c>
      <c r="L32149" s="133" t="s">
        <v>150</v>
      </c>
      <c r="M32149" s="133" t="s">
        <v>150</v>
      </c>
      <c r="N32149" s="133" t="s">
        <v>150</v>
      </c>
      <c r="O32149" s="133" t="s">
        <v>150</v>
      </c>
      <c r="P32149" s="133" t="s">
        <v>150</v>
      </c>
      <c r="Q32149" s="133" t="s">
        <v>150</v>
      </c>
      <c r="R32149" s="133" t="s">
        <v>150</v>
      </c>
      <c r="S32149" s="133" t="s">
        <v>150</v>
      </c>
      <c r="T32149" s="133" t="s">
        <v>150</v>
      </c>
      <c r="U32149" s="133" t="s">
        <v>150</v>
      </c>
      <c r="V32149" s="133"/>
      <c r="W32149" s="133"/>
      <c r="X32149" s="133"/>
      <c r="Y32149" s="133"/>
      <c r="Z32149" s="133"/>
      <c r="AA32149" s="133"/>
      <c r="AB32149" s="133"/>
      <c r="AC32149" s="133"/>
      <c r="AD32149" s="133"/>
      <c r="AE32149" s="133"/>
      <c r="AF32149" s="133"/>
      <c r="AG32149" s="133"/>
      <c r="AH32149" s="133"/>
      <c r="AI32149" s="133"/>
      <c r="AJ32149" s="133"/>
      <c r="AK32149" s="133"/>
      <c r="AL32149" s="133"/>
      <c r="AM32149" s="133"/>
      <c r="AN32149" s="133"/>
      <c r="AO32149" s="133"/>
      <c r="AP32149" s="133"/>
      <c r="AQ32149" s="133"/>
      <c r="AR32149" s="133"/>
      <c r="AS32149" s="133"/>
      <c r="AT32149" s="133"/>
      <c r="AU32149" s="133"/>
      <c r="AV32149" s="133"/>
      <c r="AW32149" s="133"/>
      <c r="AX32149" s="133"/>
      <c r="AY32149" s="133"/>
      <c r="AZ32149" s="133"/>
      <c r="BA32149" s="133"/>
      <c r="BB32149" s="133"/>
      <c r="BC32149" s="133"/>
      <c r="BD32149" s="133"/>
      <c r="BE32149" s="133"/>
      <c r="BF32149" s="133"/>
      <c r="BG32149" s="133"/>
      <c r="BH32149" s="133"/>
      <c r="BI32149" s="133"/>
      <c r="BJ32149" s="133"/>
      <c r="BK32149" s="133"/>
      <c r="BL32149" s="133"/>
      <c r="BM32149" s="133"/>
      <c r="BN32149" s="133"/>
      <c r="BO32149" s="133"/>
      <c r="BP32149" s="133"/>
      <c r="BQ32149" s="133"/>
      <c r="BR32149" s="133"/>
      <c r="BS32149" s="133"/>
      <c r="BT32149" s="133"/>
      <c r="BU32149" s="133"/>
      <c r="BV32149" s="133"/>
      <c r="BW32149" s="133"/>
      <c r="BX32149" s="133"/>
      <c r="BY32149" s="133"/>
      <c r="BZ32149" s="133"/>
      <c r="CA32149" s="133"/>
      <c r="CB32149" s="133"/>
      <c r="CC32149" s="133"/>
      <c r="CD32149" s="133"/>
      <c r="CE32149" s="133"/>
      <c r="CF32149" s="133"/>
      <c r="CG32149" s="133"/>
      <c r="CH32149" s="133"/>
      <c r="CI32149" s="133"/>
      <c r="CJ32149" s="133"/>
      <c r="CK32149" s="133"/>
      <c r="CL32149" s="133"/>
      <c r="CM32149" s="133"/>
    </row>
    <row r="32150" customFormat="false" ht="12.75" hidden="false" customHeight="false" outlineLevel="0" collapsed="false">
      <c r="A32150" s="133"/>
      <c r="B32150" s="133"/>
      <c r="C32150" s="136"/>
      <c r="D32150" s="133"/>
      <c r="E32150" s="133"/>
      <c r="F32150" s="133"/>
      <c r="G32150" s="133"/>
      <c r="H32150" s="133"/>
      <c r="I32150" s="133"/>
      <c r="J32150" s="133"/>
      <c r="K32150" s="133"/>
      <c r="L32150" s="133"/>
      <c r="M32150" s="133"/>
      <c r="N32150" s="133"/>
      <c r="O32150" s="133"/>
      <c r="P32150" s="136"/>
      <c r="Q32150" s="133"/>
      <c r="R32150" s="136"/>
      <c r="S32150" s="133"/>
      <c r="T32150" s="133"/>
      <c r="U32150" s="133"/>
      <c r="V32150" s="133"/>
      <c r="W32150" s="133"/>
      <c r="X32150" s="133"/>
      <c r="Y32150" s="133"/>
      <c r="Z32150" s="133"/>
      <c r="AA32150" s="133"/>
      <c r="AB32150" s="133"/>
      <c r="AC32150" s="133"/>
      <c r="AD32150" s="133"/>
      <c r="AE32150" s="133"/>
      <c r="AF32150" s="133"/>
      <c r="AG32150" s="133"/>
      <c r="AH32150" s="133"/>
      <c r="AI32150" s="133"/>
      <c r="AJ32150" s="133"/>
      <c r="AK32150" s="133"/>
      <c r="AL32150" s="133"/>
      <c r="AM32150" s="133"/>
      <c r="AN32150" s="133"/>
      <c r="AO32150" s="133"/>
      <c r="AP32150" s="133"/>
      <c r="AQ32150" s="133"/>
      <c r="AR32150" s="133"/>
      <c r="AS32150" s="133"/>
      <c r="AT32150" s="133"/>
      <c r="AU32150" s="133"/>
      <c r="AV32150" s="133"/>
      <c r="AW32150" s="133"/>
      <c r="AX32150" s="133"/>
      <c r="AY32150" s="133"/>
      <c r="AZ32150" s="133"/>
      <c r="BA32150" s="133"/>
      <c r="BB32150" s="133"/>
      <c r="BC32150" s="133"/>
      <c r="BD32150" s="133"/>
      <c r="BE32150" s="133"/>
      <c r="BF32150" s="133"/>
      <c r="BG32150" s="133"/>
      <c r="BH32150" s="133"/>
      <c r="BI32150" s="133"/>
      <c r="BJ32150" s="133"/>
      <c r="BK32150" s="133"/>
      <c r="BL32150" s="133"/>
      <c r="BM32150" s="133"/>
      <c r="BN32150" s="133"/>
      <c r="BO32150" s="133"/>
      <c r="BP32150" s="133"/>
      <c r="BQ32150" s="133"/>
      <c r="BR32150" s="133"/>
      <c r="BS32150" s="133"/>
      <c r="BT32150" s="133"/>
      <c r="BU32150" s="133"/>
      <c r="BV32150" s="133"/>
      <c r="BW32150" s="133"/>
      <c r="BX32150" s="133"/>
      <c r="BY32150" s="133"/>
      <c r="BZ32150" s="133"/>
      <c r="CA32150" s="133"/>
      <c r="CB32150" s="133"/>
      <c r="CC32150" s="133"/>
      <c r="CD32150" s="133"/>
      <c r="CE32150" s="133"/>
      <c r="CF32150" s="133"/>
      <c r="CG32150" s="133"/>
      <c r="CH32150" s="133"/>
      <c r="CI32150" s="133"/>
      <c r="CJ32150" s="133"/>
      <c r="CK32150" s="133"/>
      <c r="CL32150" s="133"/>
      <c r="CM32150" s="133"/>
    </row>
    <row r="32151" customFormat="false" ht="12.75" hidden="false" customHeight="false" outlineLevel="0" collapsed="false">
      <c r="A32151" s="133"/>
      <c r="B32151" s="133"/>
      <c r="C32151" s="133"/>
      <c r="D32151" s="133"/>
      <c r="E32151" s="133"/>
      <c r="F32151" s="133"/>
      <c r="G32151" s="133"/>
      <c r="H32151" s="133"/>
      <c r="I32151" s="133"/>
      <c r="J32151" s="133"/>
      <c r="K32151" s="133"/>
      <c r="L32151" s="133"/>
      <c r="M32151" s="133"/>
      <c r="N32151" s="133"/>
      <c r="O32151" s="133"/>
      <c r="P32151" s="133"/>
      <c r="Q32151" s="133"/>
      <c r="R32151" s="133"/>
      <c r="S32151" s="133"/>
      <c r="T32151" s="133"/>
      <c r="U32151" s="133"/>
      <c r="V32151" s="133"/>
      <c r="W32151" s="133"/>
      <c r="X32151" s="133"/>
      <c r="Y32151" s="133"/>
      <c r="Z32151" s="133"/>
      <c r="AA32151" s="133"/>
      <c r="AB32151" s="133"/>
      <c r="AC32151" s="133"/>
      <c r="AD32151" s="133"/>
      <c r="AE32151" s="133"/>
      <c r="AF32151" s="133"/>
      <c r="AG32151" s="133"/>
      <c r="AH32151" s="133"/>
      <c r="AI32151" s="133"/>
      <c r="AJ32151" s="133"/>
      <c r="AK32151" s="133"/>
      <c r="AL32151" s="133"/>
      <c r="AM32151" s="133"/>
      <c r="AN32151" s="133"/>
      <c r="AO32151" s="133"/>
      <c r="AP32151" s="133"/>
      <c r="AQ32151" s="133"/>
      <c r="AR32151" s="133"/>
      <c r="AS32151" s="133"/>
      <c r="AT32151" s="133"/>
      <c r="AU32151" s="133"/>
      <c r="AV32151" s="133"/>
      <c r="AW32151" s="133"/>
      <c r="AX32151" s="133"/>
      <c r="AY32151" s="133"/>
      <c r="AZ32151" s="133"/>
      <c r="BA32151" s="133"/>
      <c r="BB32151" s="133"/>
      <c r="BC32151" s="133"/>
      <c r="BD32151" s="133"/>
      <c r="BE32151" s="133"/>
      <c r="BF32151" s="133"/>
      <c r="BG32151" s="133"/>
      <c r="BH32151" s="133"/>
      <c r="BI32151" s="133"/>
      <c r="BJ32151" s="133"/>
      <c r="BK32151" s="133"/>
      <c r="BL32151" s="133"/>
      <c r="BM32151" s="133"/>
      <c r="BN32151" s="133"/>
      <c r="BO32151" s="133"/>
      <c r="BP32151" s="133"/>
      <c r="BQ32151" s="133"/>
      <c r="BR32151" s="133"/>
      <c r="BS32151" s="133"/>
      <c r="BT32151" s="133"/>
      <c r="BU32151" s="133"/>
      <c r="BV32151" s="133"/>
      <c r="BW32151" s="133"/>
      <c r="BX32151" s="133"/>
      <c r="BY32151" s="133"/>
      <c r="BZ32151" s="133"/>
      <c r="CA32151" s="133"/>
      <c r="CB32151" s="133"/>
      <c r="CC32151" s="133"/>
      <c r="CD32151" s="133"/>
      <c r="CE32151" s="133"/>
      <c r="CF32151" s="133"/>
      <c r="CG32151" s="133"/>
      <c r="CH32151" s="133"/>
      <c r="CI32151" s="133"/>
      <c r="CJ32151" s="133"/>
      <c r="CK32151" s="133"/>
      <c r="CL32151" s="133"/>
      <c r="CM32151" s="133"/>
    </row>
    <row r="32152" customFormat="false" ht="12.75" hidden="false" customHeight="false" outlineLevel="0" collapsed="false">
      <c r="A32152" s="133"/>
      <c r="B32152" s="133"/>
      <c r="C32152" s="133"/>
      <c r="D32152" s="133"/>
      <c r="E32152" s="136"/>
      <c r="F32152" s="136"/>
      <c r="G32152" s="136" t="n">
        <f aca="false">IF(G32124="x",VLOOKUP($D32124,nameno,2,FALSE()),9999)</f>
        <v>1</v>
      </c>
      <c r="H32152" s="136" t="n">
        <f aca="false">IF(H32124="x",VLOOKUP($D32124,nameno,2,FALSE()),9999)</f>
        <v>1</v>
      </c>
      <c r="I32152" s="136" t="n">
        <f aca="false">IF(I32124="x",VLOOKUP($D32124,nameno,2,FALSE()),9999)</f>
        <v>1</v>
      </c>
      <c r="J32152" s="136" t="n">
        <f aca="false">IF(J32124="x",VLOOKUP($D32124,nameno,2,FALSE()),9999)</f>
        <v>1</v>
      </c>
      <c r="K32152" s="136" t="n">
        <f aca="false">IF(K32124="x",VLOOKUP($D32124,nameno,2,FALSE()),9999)</f>
        <v>9999</v>
      </c>
      <c r="L32152" s="136" t="n">
        <f aca="false">IF(L32124="x",VLOOKUP($D32124,nameno,2,FALSE()),9999)</f>
        <v>9999</v>
      </c>
      <c r="M32152" s="136" t="n">
        <f aca="false">IF(M32124="x",VLOOKUP($D32124,nameno,2,FALSE()),9999)</f>
        <v>9999</v>
      </c>
      <c r="N32152" s="136" t="n">
        <f aca="false">IF(N32124="x",VLOOKUP($D32124,nameno,2,FALSE()),9999)</f>
        <v>9999</v>
      </c>
      <c r="O32152" s="136" t="n">
        <f aca="false">IF(O32124="x",VLOOKUP($D32124,nameno,2,FALSE()),9999)</f>
        <v>9999</v>
      </c>
      <c r="P32152" s="136" t="n">
        <f aca="false">IF(P32124="x",VLOOKUP($D32124,nameno,2,FALSE()),9999)</f>
        <v>9999</v>
      </c>
      <c r="Q32152" s="136" t="n">
        <f aca="false">IF(Q32124="x",VLOOKUP($D32124,nameno,2,FALSE()),9999)</f>
        <v>9999</v>
      </c>
      <c r="R32152" s="136" t="n">
        <f aca="false">IF(R32124="x",VLOOKUP($D32124,nameno,2,FALSE()),9999)</f>
        <v>9999</v>
      </c>
      <c r="S32152" s="136" t="n">
        <f aca="false">IF(S32124="x",VLOOKUP($D32124,nameno,2,FALSE()),9999)</f>
        <v>9999</v>
      </c>
      <c r="T32152" s="136" t="n">
        <f aca="false">IF(T32124="x",VLOOKUP($D32124,nameno,2,FALSE()),9999)</f>
        <v>9999</v>
      </c>
      <c r="U32152" s="136" t="n">
        <f aca="false">IF(U32124="x",VLOOKUP($D32124,nameno,2,FALSE()),9999)</f>
        <v>9999</v>
      </c>
      <c r="V32152" s="133"/>
      <c r="W32152" s="133"/>
      <c r="X32152" s="133"/>
      <c r="Y32152" s="133"/>
      <c r="Z32152" s="133"/>
      <c r="AA32152" s="133"/>
      <c r="AB32152" s="133"/>
      <c r="AC32152" s="133"/>
      <c r="AD32152" s="133"/>
      <c r="AE32152" s="133"/>
      <c r="AF32152" s="133"/>
      <c r="AG32152" s="133"/>
      <c r="AH32152" s="133"/>
      <c r="AI32152" s="133"/>
      <c r="AJ32152" s="133"/>
      <c r="AK32152" s="133"/>
      <c r="AL32152" s="133"/>
      <c r="AM32152" s="133"/>
      <c r="AN32152" s="133"/>
      <c r="AO32152" s="133"/>
      <c r="AP32152" s="133"/>
      <c r="AQ32152" s="133"/>
      <c r="AR32152" s="133"/>
      <c r="AS32152" s="133"/>
      <c r="AT32152" s="133"/>
      <c r="AU32152" s="133"/>
      <c r="AV32152" s="133"/>
      <c r="AW32152" s="133"/>
      <c r="AX32152" s="133"/>
      <c r="AY32152" s="133"/>
      <c r="AZ32152" s="133"/>
      <c r="BA32152" s="133"/>
      <c r="BB32152" s="133"/>
      <c r="BC32152" s="133"/>
      <c r="BD32152" s="133"/>
      <c r="BE32152" s="133"/>
      <c r="BF32152" s="133"/>
      <c r="BG32152" s="133"/>
      <c r="BH32152" s="133"/>
      <c r="BI32152" s="133"/>
      <c r="BJ32152" s="133"/>
      <c r="BK32152" s="133"/>
      <c r="BL32152" s="133"/>
      <c r="BM32152" s="133"/>
      <c r="BN32152" s="133"/>
      <c r="BO32152" s="133"/>
      <c r="BP32152" s="133"/>
      <c r="BQ32152" s="133"/>
      <c r="BR32152" s="133"/>
      <c r="BS32152" s="133"/>
      <c r="BT32152" s="133"/>
      <c r="BU32152" s="133"/>
      <c r="BV32152" s="133"/>
      <c r="BW32152" s="133"/>
      <c r="BX32152" s="133"/>
      <c r="BY32152" s="133"/>
      <c r="BZ32152" s="133"/>
      <c r="CA32152" s="133"/>
      <c r="CB32152" s="133"/>
      <c r="CC32152" s="133"/>
      <c r="CD32152" s="133"/>
      <c r="CE32152" s="133"/>
      <c r="CF32152" s="133"/>
      <c r="CG32152" s="133"/>
      <c r="CH32152" s="133"/>
      <c r="CI32152" s="133"/>
      <c r="CJ32152" s="133"/>
      <c r="CK32152" s="133"/>
      <c r="CL32152" s="133"/>
      <c r="CM32152" s="133"/>
    </row>
    <row r="32153" customFormat="false" ht="12.75" hidden="false" customHeight="false" outlineLevel="0" collapsed="false">
      <c r="A32153" s="133"/>
      <c r="B32153" s="133"/>
      <c r="C32153" s="133"/>
      <c r="D32153" s="133"/>
      <c r="E32153" s="136"/>
      <c r="F32153" s="136"/>
      <c r="G32153" s="136" t="n">
        <f aca="false">IF(G32125="x",VLOOKUP($D32125,nameno,2,FALSE()),9999)</f>
        <v>2</v>
      </c>
      <c r="H32153" s="136" t="n">
        <f aca="false">IF(H32125="x",VLOOKUP($D32125,nameno,2,FALSE()),9999)</f>
        <v>2</v>
      </c>
      <c r="I32153" s="136" t="n">
        <f aca="false">IF(I32125="x",VLOOKUP($D32125,nameno,2,FALSE()),9999)</f>
        <v>9999</v>
      </c>
      <c r="J32153" s="136" t="n">
        <f aca="false">IF(J32125="x",VLOOKUP($D32125,nameno,2,FALSE()),9999)</f>
        <v>9999</v>
      </c>
      <c r="K32153" s="136" t="n">
        <f aca="false">IF(K32125="x",VLOOKUP($D32125,nameno,2,FALSE()),9999)</f>
        <v>9999</v>
      </c>
      <c r="L32153" s="136" t="n">
        <f aca="false">IF(L32125="x",VLOOKUP($D32125,nameno,2,FALSE()),9999)</f>
        <v>9999</v>
      </c>
      <c r="M32153" s="136" t="n">
        <f aca="false">IF(M32125="x",VLOOKUP($D32125,nameno,2,FALSE()),9999)</f>
        <v>9999</v>
      </c>
      <c r="N32153" s="136" t="n">
        <f aca="false">IF(N32125="x",VLOOKUP($D32125,nameno,2,FALSE()),9999)</f>
        <v>9999</v>
      </c>
      <c r="O32153" s="136" t="n">
        <f aca="false">IF(O32125="x",VLOOKUP($D32125,nameno,2,FALSE()),9999)</f>
        <v>9999</v>
      </c>
      <c r="P32153" s="136" t="n">
        <f aca="false">IF(P32125="x",VLOOKUP($D32125,nameno,2,FALSE()),9999)</f>
        <v>9999</v>
      </c>
      <c r="Q32153" s="136" t="n">
        <f aca="false">IF(Q32125="x",VLOOKUP($D32125,nameno,2,FALSE()),9999)</f>
        <v>9999</v>
      </c>
      <c r="R32153" s="136" t="n">
        <f aca="false">IF(R32125="x",VLOOKUP($D32125,nameno,2,FALSE()),9999)</f>
        <v>9999</v>
      </c>
      <c r="S32153" s="136" t="n">
        <f aca="false">IF(S32125="x",VLOOKUP($D32125,nameno,2,FALSE()),9999)</f>
        <v>9999</v>
      </c>
      <c r="T32153" s="136" t="n">
        <f aca="false">IF(T32125="x",VLOOKUP($D32125,nameno,2,FALSE()),9999)</f>
        <v>9999</v>
      </c>
      <c r="U32153" s="136" t="n">
        <f aca="false">IF(U32125="x",VLOOKUP($D32125,nameno,2,FALSE()),9999)</f>
        <v>9999</v>
      </c>
      <c r="V32153" s="133"/>
      <c r="W32153" s="133"/>
      <c r="X32153" s="133"/>
      <c r="Y32153" s="133"/>
      <c r="Z32153" s="133"/>
      <c r="AA32153" s="133"/>
      <c r="AB32153" s="133"/>
      <c r="AC32153" s="133"/>
      <c r="AD32153" s="133"/>
      <c r="AE32153" s="133"/>
      <c r="AF32153" s="133"/>
      <c r="AG32153" s="133"/>
      <c r="AH32153" s="133"/>
      <c r="AI32153" s="133"/>
      <c r="AJ32153" s="133"/>
      <c r="AK32153" s="133"/>
      <c r="AL32153" s="133"/>
      <c r="AM32153" s="133"/>
      <c r="AN32153" s="133"/>
      <c r="AO32153" s="133"/>
      <c r="AP32153" s="133"/>
      <c r="AQ32153" s="133"/>
      <c r="AR32153" s="133"/>
      <c r="AS32153" s="133"/>
      <c r="AT32153" s="133"/>
      <c r="AU32153" s="133"/>
      <c r="AV32153" s="133"/>
      <c r="AW32153" s="133"/>
      <c r="AX32153" s="133"/>
      <c r="AY32153" s="133"/>
      <c r="AZ32153" s="133"/>
      <c r="BA32153" s="133"/>
      <c r="BB32153" s="133"/>
      <c r="BC32153" s="133"/>
      <c r="BD32153" s="133"/>
      <c r="BE32153" s="133"/>
      <c r="BF32153" s="133"/>
      <c r="BG32153" s="133"/>
      <c r="BH32153" s="133"/>
      <c r="BI32153" s="133"/>
      <c r="BJ32153" s="133"/>
      <c r="BK32153" s="133"/>
      <c r="BL32153" s="133"/>
      <c r="BM32153" s="133"/>
      <c r="BN32153" s="133"/>
      <c r="BO32153" s="133"/>
      <c r="BP32153" s="133"/>
      <c r="BQ32153" s="133"/>
      <c r="BR32153" s="133"/>
      <c r="BS32153" s="133"/>
      <c r="BT32153" s="133"/>
      <c r="BU32153" s="133"/>
      <c r="BV32153" s="133"/>
      <c r="BW32153" s="133"/>
      <c r="BX32153" s="133"/>
      <c r="BY32153" s="133"/>
      <c r="BZ32153" s="133"/>
      <c r="CA32153" s="133"/>
      <c r="CB32153" s="133"/>
      <c r="CC32153" s="133"/>
      <c r="CD32153" s="133"/>
      <c r="CE32153" s="133"/>
      <c r="CF32153" s="133"/>
      <c r="CG32153" s="133"/>
      <c r="CH32153" s="133"/>
      <c r="CI32153" s="133"/>
      <c r="CJ32153" s="133"/>
      <c r="CK32153" s="133"/>
      <c r="CL32153" s="133"/>
      <c r="CM32153" s="133"/>
    </row>
    <row r="32154" customFormat="false" ht="12.75" hidden="false" customHeight="false" outlineLevel="0" collapsed="false">
      <c r="A32154" s="133"/>
      <c r="B32154" s="133"/>
      <c r="C32154" s="133"/>
      <c r="D32154" s="133"/>
      <c r="E32154" s="136"/>
      <c r="F32154" s="136"/>
      <c r="G32154" s="136" t="n">
        <f aca="false">IF(G32126="x",VLOOKUP($D32126,nameno,2,FALSE()),9999)</f>
        <v>3</v>
      </c>
      <c r="H32154" s="136" t="n">
        <f aca="false">IF(H32126="x",VLOOKUP($D32126,nameno,2,FALSE()),9999)</f>
        <v>3</v>
      </c>
      <c r="I32154" s="136" t="n">
        <f aca="false">IF(I32126="x",VLOOKUP($D32126,nameno,2,FALSE()),9999)</f>
        <v>9999</v>
      </c>
      <c r="J32154" s="136" t="n">
        <f aca="false">IF(J32126="x",VLOOKUP($D32126,nameno,2,FALSE()),9999)</f>
        <v>3</v>
      </c>
      <c r="K32154" s="136" t="n">
        <f aca="false">IF(K32126="x",VLOOKUP($D32126,nameno,2,FALSE()),9999)</f>
        <v>9999</v>
      </c>
      <c r="L32154" s="136" t="n">
        <f aca="false">IF(L32126="x",VLOOKUP($D32126,nameno,2,FALSE()),9999)</f>
        <v>9999</v>
      </c>
      <c r="M32154" s="136" t="n">
        <f aca="false">IF(M32126="x",VLOOKUP($D32126,nameno,2,FALSE()),9999)</f>
        <v>9999</v>
      </c>
      <c r="N32154" s="136" t="n">
        <f aca="false">IF(N32126="x",VLOOKUP($D32126,nameno,2,FALSE()),9999)</f>
        <v>9999</v>
      </c>
      <c r="O32154" s="136" t="n">
        <f aca="false">IF(O32126="x",VLOOKUP($D32126,nameno,2,FALSE()),9999)</f>
        <v>9999</v>
      </c>
      <c r="P32154" s="136" t="n">
        <f aca="false">IF(P32126="x",VLOOKUP($D32126,nameno,2,FALSE()),9999)</f>
        <v>9999</v>
      </c>
      <c r="Q32154" s="136" t="n">
        <f aca="false">IF(Q32126="x",VLOOKUP($D32126,nameno,2,FALSE()),9999)</f>
        <v>9999</v>
      </c>
      <c r="R32154" s="136" t="n">
        <f aca="false">IF(R32126="x",VLOOKUP($D32126,nameno,2,FALSE()),9999)</f>
        <v>9999</v>
      </c>
      <c r="S32154" s="136" t="n">
        <f aca="false">IF(S32126="x",VLOOKUP($D32126,nameno,2,FALSE()),9999)</f>
        <v>9999</v>
      </c>
      <c r="T32154" s="136" t="n">
        <f aca="false">IF(T32126="x",VLOOKUP($D32126,nameno,2,FALSE()),9999)</f>
        <v>9999</v>
      </c>
      <c r="U32154" s="136" t="n">
        <f aca="false">IF(U32126="x",VLOOKUP($D32126,nameno,2,FALSE()),9999)</f>
        <v>9999</v>
      </c>
      <c r="V32154" s="133"/>
      <c r="W32154" s="133"/>
      <c r="X32154" s="133"/>
      <c r="Y32154" s="133"/>
      <c r="Z32154" s="133"/>
      <c r="AA32154" s="133"/>
      <c r="AB32154" s="133"/>
      <c r="AC32154" s="133"/>
      <c r="AD32154" s="133"/>
      <c r="AE32154" s="133"/>
      <c r="AF32154" s="133"/>
      <c r="AG32154" s="133"/>
      <c r="AH32154" s="133"/>
      <c r="AI32154" s="133"/>
      <c r="AJ32154" s="133"/>
      <c r="AK32154" s="133"/>
      <c r="AL32154" s="133"/>
      <c r="AM32154" s="133"/>
      <c r="AN32154" s="133"/>
      <c r="AO32154" s="133"/>
      <c r="AP32154" s="133"/>
      <c r="AQ32154" s="133"/>
      <c r="AR32154" s="133"/>
      <c r="AS32154" s="133"/>
      <c r="AT32154" s="133"/>
      <c r="AU32154" s="133"/>
      <c r="AV32154" s="133"/>
      <c r="AW32154" s="133"/>
      <c r="AX32154" s="133"/>
      <c r="AY32154" s="133"/>
      <c r="AZ32154" s="133"/>
      <c r="BA32154" s="133"/>
      <c r="BB32154" s="133"/>
      <c r="BC32154" s="133"/>
      <c r="BD32154" s="133"/>
      <c r="BE32154" s="133"/>
      <c r="BF32154" s="133"/>
      <c r="BG32154" s="133"/>
      <c r="BH32154" s="133"/>
      <c r="BI32154" s="133"/>
      <c r="BJ32154" s="133"/>
      <c r="BK32154" s="133"/>
      <c r="BL32154" s="133"/>
      <c r="BM32154" s="133"/>
      <c r="BN32154" s="133"/>
      <c r="BO32154" s="133"/>
      <c r="BP32154" s="133"/>
      <c r="BQ32154" s="133"/>
      <c r="BR32154" s="133"/>
      <c r="BS32154" s="133"/>
      <c r="BT32154" s="133"/>
      <c r="BU32154" s="133"/>
      <c r="BV32154" s="133"/>
      <c r="BW32154" s="133"/>
      <c r="BX32154" s="133"/>
      <c r="BY32154" s="133"/>
      <c r="BZ32154" s="133"/>
      <c r="CA32154" s="133"/>
      <c r="CB32154" s="133"/>
      <c r="CC32154" s="133"/>
      <c r="CD32154" s="133"/>
      <c r="CE32154" s="133"/>
      <c r="CF32154" s="133"/>
      <c r="CG32154" s="133"/>
      <c r="CH32154" s="133"/>
      <c r="CI32154" s="133"/>
      <c r="CJ32154" s="133"/>
      <c r="CK32154" s="133"/>
      <c r="CL32154" s="133"/>
      <c r="CM32154" s="133"/>
    </row>
    <row r="32155" customFormat="false" ht="12.75" hidden="false" customHeight="false" outlineLevel="0" collapsed="false">
      <c r="A32155" s="133"/>
      <c r="B32155" s="133"/>
      <c r="C32155" s="133"/>
      <c r="D32155" s="133"/>
      <c r="E32155" s="136"/>
      <c r="F32155" s="136"/>
      <c r="G32155" s="136" t="n">
        <f aca="false">IF(G32127="x",VLOOKUP($D32127,nameno,2,FALSE()),9999)</f>
        <v>4</v>
      </c>
      <c r="H32155" s="136" t="n">
        <f aca="false">IF(H32127="x",VLOOKUP($D32127,nameno,2,FALSE()),9999)</f>
        <v>9999</v>
      </c>
      <c r="I32155" s="136" t="n">
        <f aca="false">IF(I32127="x",VLOOKUP($D32127,nameno,2,FALSE()),9999)</f>
        <v>4</v>
      </c>
      <c r="J32155" s="136" t="n">
        <f aca="false">IF(J32127="x",VLOOKUP($D32127,nameno,2,FALSE()),9999)</f>
        <v>4</v>
      </c>
      <c r="K32155" s="136" t="n">
        <f aca="false">IF(K32127="x",VLOOKUP($D32127,nameno,2,FALSE()),9999)</f>
        <v>9999</v>
      </c>
      <c r="L32155" s="136" t="n">
        <f aca="false">IF(L32127="x",VLOOKUP($D32127,nameno,2,FALSE()),9999)</f>
        <v>9999</v>
      </c>
      <c r="M32155" s="136" t="n">
        <f aca="false">IF(M32127="x",VLOOKUP($D32127,nameno,2,FALSE()),9999)</f>
        <v>9999</v>
      </c>
      <c r="N32155" s="136" t="n">
        <f aca="false">IF(N32127="x",VLOOKUP($D32127,nameno,2,FALSE()),9999)</f>
        <v>9999</v>
      </c>
      <c r="O32155" s="136" t="n">
        <f aca="false">IF(O32127="x",VLOOKUP($D32127,nameno,2,FALSE()),9999)</f>
        <v>9999</v>
      </c>
      <c r="P32155" s="136" t="n">
        <f aca="false">IF(P32127="x",VLOOKUP($D32127,nameno,2,FALSE()),9999)</f>
        <v>9999</v>
      </c>
      <c r="Q32155" s="136" t="n">
        <f aca="false">IF(Q32127="x",VLOOKUP($D32127,nameno,2,FALSE()),9999)</f>
        <v>9999</v>
      </c>
      <c r="R32155" s="136" t="n">
        <f aca="false">IF(R32127="x",VLOOKUP($D32127,nameno,2,FALSE()),9999)</f>
        <v>9999</v>
      </c>
      <c r="S32155" s="136" t="n">
        <f aca="false">IF(S32127="x",VLOOKUP($D32127,nameno,2,FALSE()),9999)</f>
        <v>9999</v>
      </c>
      <c r="T32155" s="136" t="n">
        <f aca="false">IF(T32127="x",VLOOKUP($D32127,nameno,2,FALSE()),9999)</f>
        <v>9999</v>
      </c>
      <c r="U32155" s="136" t="n">
        <f aca="false">IF(U32127="x",VLOOKUP($D32127,nameno,2,FALSE()),9999)</f>
        <v>9999</v>
      </c>
      <c r="V32155" s="133"/>
      <c r="W32155" s="133"/>
      <c r="X32155" s="133"/>
      <c r="Y32155" s="133"/>
      <c r="Z32155" s="133"/>
      <c r="AA32155" s="133"/>
      <c r="AB32155" s="133"/>
      <c r="AC32155" s="133"/>
      <c r="AD32155" s="133"/>
      <c r="AE32155" s="133"/>
      <c r="AF32155" s="133"/>
      <c r="AG32155" s="133"/>
      <c r="AH32155" s="133"/>
      <c r="AI32155" s="133"/>
      <c r="AJ32155" s="133"/>
      <c r="AK32155" s="133"/>
      <c r="AL32155" s="133"/>
      <c r="AM32155" s="133"/>
      <c r="AN32155" s="133"/>
      <c r="AO32155" s="133"/>
      <c r="AP32155" s="133"/>
      <c r="AQ32155" s="133"/>
      <c r="AR32155" s="133"/>
      <c r="AS32155" s="133"/>
      <c r="AT32155" s="133"/>
      <c r="AU32155" s="133"/>
      <c r="AV32155" s="133"/>
      <c r="AW32155" s="133"/>
      <c r="AX32155" s="133"/>
      <c r="AY32155" s="133"/>
      <c r="AZ32155" s="133"/>
      <c r="BA32155" s="133"/>
      <c r="BB32155" s="133"/>
      <c r="BC32155" s="133"/>
      <c r="BD32155" s="133"/>
      <c r="BE32155" s="133"/>
      <c r="BF32155" s="133"/>
      <c r="BG32155" s="133"/>
      <c r="BH32155" s="133"/>
      <c r="BI32155" s="133"/>
      <c r="BJ32155" s="133"/>
      <c r="BK32155" s="133"/>
      <c r="BL32155" s="133"/>
      <c r="BM32155" s="133"/>
      <c r="BN32155" s="133"/>
      <c r="BO32155" s="133"/>
      <c r="BP32155" s="133"/>
      <c r="BQ32155" s="133"/>
      <c r="BR32155" s="133"/>
      <c r="BS32155" s="133"/>
      <c r="BT32155" s="133"/>
      <c r="BU32155" s="133"/>
      <c r="BV32155" s="133"/>
      <c r="BW32155" s="133"/>
      <c r="BX32155" s="133"/>
      <c r="BY32155" s="133"/>
      <c r="BZ32155" s="133"/>
      <c r="CA32155" s="133"/>
      <c r="CB32155" s="133"/>
      <c r="CC32155" s="133"/>
      <c r="CD32155" s="133"/>
      <c r="CE32155" s="133"/>
      <c r="CF32155" s="133"/>
      <c r="CG32155" s="133"/>
      <c r="CH32155" s="133"/>
      <c r="CI32155" s="133"/>
      <c r="CJ32155" s="133"/>
      <c r="CK32155" s="133"/>
      <c r="CL32155" s="133"/>
      <c r="CM32155" s="133"/>
    </row>
    <row r="32156" customFormat="false" ht="12.75" hidden="false" customHeight="false" outlineLevel="0" collapsed="false">
      <c r="A32156" s="133"/>
      <c r="B32156" s="133"/>
      <c r="C32156" s="133"/>
      <c r="D32156" s="133"/>
      <c r="E32156" s="136"/>
      <c r="F32156" s="136"/>
      <c r="G32156" s="136" t="n">
        <f aca="false">IF(G32128="x",VLOOKUP($D32128,nameno,2,FALSE()),9999)</f>
        <v>5</v>
      </c>
      <c r="H32156" s="136" t="n">
        <f aca="false">IF(H32128="x",VLOOKUP($D32128,nameno,2,FALSE()),9999)</f>
        <v>9999</v>
      </c>
      <c r="I32156" s="136" t="n">
        <f aca="false">IF(I32128="x",VLOOKUP($D32128,nameno,2,FALSE()),9999)</f>
        <v>5</v>
      </c>
      <c r="J32156" s="136" t="n">
        <f aca="false">IF(J32128="x",VLOOKUP($D32128,nameno,2,FALSE()),9999)</f>
        <v>9999</v>
      </c>
      <c r="K32156" s="136" t="n">
        <f aca="false">IF(K32128="x",VLOOKUP($D32128,nameno,2,FALSE()),9999)</f>
        <v>9999</v>
      </c>
      <c r="L32156" s="136" t="n">
        <f aca="false">IF(L32128="x",VLOOKUP($D32128,nameno,2,FALSE()),9999)</f>
        <v>9999</v>
      </c>
      <c r="M32156" s="136" t="n">
        <f aca="false">IF(M32128="x",VLOOKUP($D32128,nameno,2,FALSE()),9999)</f>
        <v>9999</v>
      </c>
      <c r="N32156" s="136" t="n">
        <f aca="false">IF(N32128="x",VLOOKUP($D32128,nameno,2,FALSE()),9999)</f>
        <v>9999</v>
      </c>
      <c r="O32156" s="136" t="n">
        <f aca="false">IF(O32128="x",VLOOKUP($D32128,nameno,2,FALSE()),9999)</f>
        <v>9999</v>
      </c>
      <c r="P32156" s="136" t="n">
        <f aca="false">IF(P32128="x",VLOOKUP($D32128,nameno,2,FALSE()),9999)</f>
        <v>9999</v>
      </c>
      <c r="Q32156" s="136" t="n">
        <f aca="false">IF(Q32128="x",VLOOKUP($D32128,nameno,2,FALSE()),9999)</f>
        <v>9999</v>
      </c>
      <c r="R32156" s="136" t="n">
        <f aca="false">IF(R32128="x",VLOOKUP($D32128,nameno,2,FALSE()),9999)</f>
        <v>9999</v>
      </c>
      <c r="S32156" s="136" t="n">
        <f aca="false">IF(S32128="x",VLOOKUP($D32128,nameno,2,FALSE()),9999)</f>
        <v>9999</v>
      </c>
      <c r="T32156" s="136" t="n">
        <f aca="false">IF(T32128="x",VLOOKUP($D32128,nameno,2,FALSE()),9999)</f>
        <v>9999</v>
      </c>
      <c r="U32156" s="136" t="n">
        <f aca="false">IF(U32128="x",VLOOKUP($D32128,nameno,2,FALSE()),9999)</f>
        <v>9999</v>
      </c>
      <c r="V32156" s="133"/>
      <c r="W32156" s="133"/>
      <c r="X32156" s="133"/>
      <c r="Y32156" s="133"/>
      <c r="Z32156" s="133"/>
      <c r="AA32156" s="133"/>
      <c r="AB32156" s="133"/>
      <c r="AC32156" s="133"/>
      <c r="AD32156" s="133"/>
      <c r="AE32156" s="133"/>
      <c r="AF32156" s="133"/>
      <c r="AG32156" s="133"/>
      <c r="AH32156" s="133"/>
      <c r="AI32156" s="133"/>
      <c r="AJ32156" s="133"/>
      <c r="AK32156" s="133"/>
      <c r="AL32156" s="133"/>
      <c r="AM32156" s="133"/>
      <c r="AN32156" s="133"/>
      <c r="AO32156" s="133"/>
      <c r="AP32156" s="133"/>
      <c r="AQ32156" s="133"/>
      <c r="AR32156" s="133"/>
      <c r="AS32156" s="133"/>
      <c r="AT32156" s="133"/>
      <c r="AU32156" s="133"/>
      <c r="AV32156" s="133"/>
      <c r="AW32156" s="133"/>
      <c r="AX32156" s="133"/>
      <c r="AY32156" s="133"/>
      <c r="AZ32156" s="133"/>
      <c r="BA32156" s="133"/>
      <c r="BB32156" s="133"/>
      <c r="BC32156" s="133"/>
      <c r="BD32156" s="133"/>
      <c r="BE32156" s="133"/>
      <c r="BF32156" s="133"/>
      <c r="BG32156" s="133"/>
      <c r="BH32156" s="133"/>
      <c r="BI32156" s="133"/>
      <c r="BJ32156" s="133"/>
      <c r="BK32156" s="133"/>
      <c r="BL32156" s="133"/>
      <c r="BM32156" s="133"/>
      <c r="BN32156" s="133"/>
      <c r="BO32156" s="133"/>
      <c r="BP32156" s="133"/>
      <c r="BQ32156" s="133"/>
      <c r="BR32156" s="133"/>
      <c r="BS32156" s="133"/>
      <c r="BT32156" s="133"/>
      <c r="BU32156" s="133"/>
      <c r="BV32156" s="133"/>
      <c r="BW32156" s="133"/>
      <c r="BX32156" s="133"/>
      <c r="BY32156" s="133"/>
      <c r="BZ32156" s="133"/>
      <c r="CA32156" s="133"/>
      <c r="CB32156" s="133"/>
      <c r="CC32156" s="133"/>
      <c r="CD32156" s="133"/>
      <c r="CE32156" s="133"/>
      <c r="CF32156" s="133"/>
      <c r="CG32156" s="133"/>
      <c r="CH32156" s="133"/>
      <c r="CI32156" s="133"/>
      <c r="CJ32156" s="133"/>
      <c r="CK32156" s="133"/>
      <c r="CL32156" s="133"/>
      <c r="CM32156" s="133"/>
    </row>
    <row r="32157" customFormat="false" ht="12.75" hidden="false" customHeight="false" outlineLevel="0" collapsed="false">
      <c r="A32157" s="133"/>
      <c r="B32157" s="133"/>
      <c r="C32157" s="133"/>
      <c r="D32157" s="133"/>
      <c r="E32157" s="136"/>
      <c r="F32157" s="136"/>
      <c r="G32157" s="136" t="n">
        <f aca="false">IF(G32129="x",VLOOKUP($D32129,nameno,2,FALSE()),9999)</f>
        <v>6</v>
      </c>
      <c r="H32157" s="136" t="n">
        <f aca="false">IF(H32129="x",VLOOKUP($D32129,nameno,2,FALSE()),9999)</f>
        <v>9999</v>
      </c>
      <c r="I32157" s="136" t="n">
        <f aca="false">IF(I32129="x",VLOOKUP($D32129,nameno,2,FALSE()),9999)</f>
        <v>6</v>
      </c>
      <c r="J32157" s="136" t="n">
        <f aca="false">IF(J32129="x",VLOOKUP($D32129,nameno,2,FALSE()),9999)</f>
        <v>6</v>
      </c>
      <c r="K32157" s="136" t="n">
        <f aca="false">IF(K32129="x",VLOOKUP($D32129,nameno,2,FALSE()),9999)</f>
        <v>9999</v>
      </c>
      <c r="L32157" s="136" t="n">
        <f aca="false">IF(L32129="x",VLOOKUP($D32129,nameno,2,FALSE()),9999)</f>
        <v>9999</v>
      </c>
      <c r="M32157" s="136" t="n">
        <f aca="false">IF(M32129="x",VLOOKUP($D32129,nameno,2,FALSE()),9999)</f>
        <v>9999</v>
      </c>
      <c r="N32157" s="136" t="n">
        <f aca="false">IF(N32129="x",VLOOKUP($D32129,nameno,2,FALSE()),9999)</f>
        <v>9999</v>
      </c>
      <c r="O32157" s="136" t="n">
        <f aca="false">IF(O32129="x",VLOOKUP($D32129,nameno,2,FALSE()),9999)</f>
        <v>9999</v>
      </c>
      <c r="P32157" s="136" t="n">
        <f aca="false">IF(P32129="x",VLOOKUP($D32129,nameno,2,FALSE()),9999)</f>
        <v>9999</v>
      </c>
      <c r="Q32157" s="136" t="n">
        <f aca="false">IF(Q32129="x",VLOOKUP($D32129,nameno,2,FALSE()),9999)</f>
        <v>9999</v>
      </c>
      <c r="R32157" s="136" t="n">
        <f aca="false">IF(R32129="x",VLOOKUP($D32129,nameno,2,FALSE()),9999)</f>
        <v>9999</v>
      </c>
      <c r="S32157" s="136" t="n">
        <f aca="false">IF(S32129="x",VLOOKUP($D32129,nameno,2,FALSE()),9999)</f>
        <v>9999</v>
      </c>
      <c r="T32157" s="136" t="n">
        <f aca="false">IF(T32129="x",VLOOKUP($D32129,nameno,2,FALSE()),9999)</f>
        <v>9999</v>
      </c>
      <c r="U32157" s="136" t="n">
        <f aca="false">IF(U32129="x",VLOOKUP($D32129,nameno,2,FALSE()),9999)</f>
        <v>9999</v>
      </c>
      <c r="V32157" s="133"/>
      <c r="W32157" s="133"/>
      <c r="X32157" s="133"/>
      <c r="Y32157" s="133"/>
      <c r="Z32157" s="133"/>
      <c r="AA32157" s="133"/>
      <c r="AB32157" s="133"/>
      <c r="AC32157" s="133"/>
      <c r="AD32157" s="133"/>
      <c r="AE32157" s="133"/>
      <c r="AF32157" s="133"/>
      <c r="AG32157" s="133"/>
      <c r="AH32157" s="133"/>
      <c r="AI32157" s="133"/>
      <c r="AJ32157" s="133"/>
      <c r="AK32157" s="133"/>
      <c r="AL32157" s="133"/>
      <c r="AM32157" s="133"/>
      <c r="AN32157" s="133"/>
      <c r="AO32157" s="133"/>
      <c r="AP32157" s="133"/>
      <c r="AQ32157" s="133"/>
      <c r="AR32157" s="133"/>
      <c r="AS32157" s="133"/>
      <c r="AT32157" s="133"/>
      <c r="AU32157" s="133"/>
      <c r="AV32157" s="133"/>
      <c r="AW32157" s="133"/>
      <c r="AX32157" s="133"/>
      <c r="AY32157" s="133"/>
      <c r="AZ32157" s="133"/>
      <c r="BA32157" s="133"/>
      <c r="BB32157" s="133"/>
      <c r="BC32157" s="133"/>
      <c r="BD32157" s="133"/>
      <c r="BE32157" s="133"/>
      <c r="BF32157" s="133"/>
      <c r="BG32157" s="133"/>
      <c r="BH32157" s="133"/>
      <c r="BI32157" s="133"/>
      <c r="BJ32157" s="133"/>
      <c r="BK32157" s="133"/>
      <c r="BL32157" s="133"/>
      <c r="BM32157" s="133"/>
      <c r="BN32157" s="133"/>
      <c r="BO32157" s="133"/>
      <c r="BP32157" s="133"/>
      <c r="BQ32157" s="133"/>
      <c r="BR32157" s="133"/>
      <c r="BS32157" s="133"/>
      <c r="BT32157" s="133"/>
      <c r="BU32157" s="133"/>
      <c r="BV32157" s="133"/>
      <c r="BW32157" s="133"/>
      <c r="BX32157" s="133"/>
      <c r="BY32157" s="133"/>
      <c r="BZ32157" s="133"/>
      <c r="CA32157" s="133"/>
      <c r="CB32157" s="133"/>
      <c r="CC32157" s="133"/>
      <c r="CD32157" s="133"/>
      <c r="CE32157" s="133"/>
      <c r="CF32157" s="133"/>
      <c r="CG32157" s="133"/>
      <c r="CH32157" s="133"/>
      <c r="CI32157" s="133"/>
      <c r="CJ32157" s="133"/>
      <c r="CK32157" s="133"/>
      <c r="CL32157" s="133"/>
      <c r="CM32157" s="133"/>
    </row>
    <row r="32158" customFormat="false" ht="12.75" hidden="false" customHeight="false" outlineLevel="0" collapsed="false">
      <c r="A32158" s="133"/>
      <c r="B32158" s="133"/>
      <c r="C32158" s="133"/>
      <c r="D32158" s="133"/>
      <c r="E32158" s="136"/>
      <c r="F32158" s="136"/>
      <c r="G32158" s="136" t="n">
        <f aca="false">IF(G32130="x",VLOOKUP($D32130,nameno,2,FALSE()),9999)</f>
        <v>7</v>
      </c>
      <c r="H32158" s="136" t="n">
        <f aca="false">IF(H32130="x",VLOOKUP($D32130,nameno,2,FALSE()),9999)</f>
        <v>9999</v>
      </c>
      <c r="I32158" s="136" t="n">
        <f aca="false">IF(I32130="x",VLOOKUP($D32130,nameno,2,FALSE()),9999)</f>
        <v>9999</v>
      </c>
      <c r="J32158" s="136" t="n">
        <f aca="false">IF(J32130="x",VLOOKUP($D32130,nameno,2,FALSE()),9999)</f>
        <v>7</v>
      </c>
      <c r="K32158" s="136" t="n">
        <f aca="false">IF(K32130="x",VLOOKUP($D32130,nameno,2,FALSE()),9999)</f>
        <v>9999</v>
      </c>
      <c r="L32158" s="136" t="n">
        <f aca="false">IF(L32130="x",VLOOKUP($D32130,nameno,2,FALSE()),9999)</f>
        <v>9999</v>
      </c>
      <c r="M32158" s="136" t="n">
        <f aca="false">IF(M32130="x",VLOOKUP($D32130,nameno,2,FALSE()),9999)</f>
        <v>9999</v>
      </c>
      <c r="N32158" s="136" t="n">
        <f aca="false">IF(N32130="x",VLOOKUP($D32130,nameno,2,FALSE()),9999)</f>
        <v>9999</v>
      </c>
      <c r="O32158" s="136" t="n">
        <f aca="false">IF(O32130="x",VLOOKUP($D32130,nameno,2,FALSE()),9999)</f>
        <v>9999</v>
      </c>
      <c r="P32158" s="136" t="n">
        <f aca="false">IF(P32130="x",VLOOKUP($D32130,nameno,2,FALSE()),9999)</f>
        <v>9999</v>
      </c>
      <c r="Q32158" s="136" t="n">
        <f aca="false">IF(Q32130="x",VLOOKUP($D32130,nameno,2,FALSE()),9999)</f>
        <v>9999</v>
      </c>
      <c r="R32158" s="136" t="n">
        <f aca="false">IF(R32130="x",VLOOKUP($D32130,nameno,2,FALSE()),9999)</f>
        <v>9999</v>
      </c>
      <c r="S32158" s="136" t="n">
        <f aca="false">IF(S32130="x",VLOOKUP($D32130,nameno,2,FALSE()),9999)</f>
        <v>9999</v>
      </c>
      <c r="T32158" s="136" t="n">
        <f aca="false">IF(T32130="x",VLOOKUP($D32130,nameno,2,FALSE()),9999)</f>
        <v>9999</v>
      </c>
      <c r="U32158" s="136" t="n">
        <f aca="false">IF(U32130="x",VLOOKUP($D32130,nameno,2,FALSE()),9999)</f>
        <v>9999</v>
      </c>
      <c r="V32158" s="133"/>
      <c r="W32158" s="133"/>
      <c r="X32158" s="133"/>
      <c r="Y32158" s="133"/>
      <c r="Z32158" s="133"/>
      <c r="AA32158" s="133"/>
      <c r="AB32158" s="133"/>
      <c r="AC32158" s="133"/>
      <c r="AD32158" s="133"/>
      <c r="AE32158" s="133"/>
      <c r="AF32158" s="133"/>
      <c r="AG32158" s="133"/>
      <c r="AH32158" s="133"/>
      <c r="AI32158" s="133"/>
      <c r="AJ32158" s="133"/>
      <c r="AK32158" s="133"/>
      <c r="AL32158" s="133"/>
      <c r="AM32158" s="133"/>
      <c r="AN32158" s="133"/>
      <c r="AO32158" s="133"/>
      <c r="AP32158" s="133"/>
      <c r="AQ32158" s="133"/>
      <c r="AR32158" s="133"/>
      <c r="AS32158" s="133"/>
      <c r="AT32158" s="133"/>
      <c r="AU32158" s="133"/>
      <c r="AV32158" s="133"/>
      <c r="AW32158" s="133"/>
      <c r="AX32158" s="133"/>
      <c r="AY32158" s="133"/>
      <c r="AZ32158" s="133"/>
      <c r="BA32158" s="133"/>
      <c r="BB32158" s="133"/>
      <c r="BC32158" s="133"/>
      <c r="BD32158" s="133"/>
      <c r="BE32158" s="133"/>
      <c r="BF32158" s="133"/>
      <c r="BG32158" s="133"/>
      <c r="BH32158" s="133"/>
      <c r="BI32158" s="133"/>
      <c r="BJ32158" s="133"/>
      <c r="BK32158" s="133"/>
      <c r="BL32158" s="133"/>
      <c r="BM32158" s="133"/>
      <c r="BN32158" s="133"/>
      <c r="BO32158" s="133"/>
      <c r="BP32158" s="133"/>
      <c r="BQ32158" s="133"/>
      <c r="BR32158" s="133"/>
      <c r="BS32158" s="133"/>
      <c r="BT32158" s="133"/>
      <c r="BU32158" s="133"/>
      <c r="BV32158" s="133"/>
      <c r="BW32158" s="133"/>
      <c r="BX32158" s="133"/>
      <c r="BY32158" s="133"/>
      <c r="BZ32158" s="133"/>
      <c r="CA32158" s="133"/>
      <c r="CB32158" s="133"/>
      <c r="CC32158" s="133"/>
      <c r="CD32158" s="133"/>
      <c r="CE32158" s="133"/>
      <c r="CF32158" s="133"/>
      <c r="CG32158" s="133"/>
      <c r="CH32158" s="133"/>
      <c r="CI32158" s="133"/>
      <c r="CJ32158" s="133"/>
      <c r="CK32158" s="133"/>
      <c r="CL32158" s="133"/>
      <c r="CM32158" s="133"/>
    </row>
    <row r="32159" customFormat="false" ht="12.75" hidden="false" customHeight="false" outlineLevel="0" collapsed="false">
      <c r="A32159" s="133"/>
      <c r="B32159" s="133"/>
      <c r="C32159" s="133"/>
      <c r="D32159" s="133"/>
      <c r="E32159" s="136"/>
      <c r="F32159" s="136"/>
      <c r="G32159" s="136" t="n">
        <f aca="false">IF(G32131="x",VLOOKUP($D32131,nameno,2,FALSE()),9999)</f>
        <v>8</v>
      </c>
      <c r="H32159" s="136" t="n">
        <f aca="false">IF(H32131="x",VLOOKUP($D32131,nameno,2,FALSE()),9999)</f>
        <v>9999</v>
      </c>
      <c r="I32159" s="136" t="n">
        <f aca="false">IF(I32131="x",VLOOKUP($D32131,nameno,2,FALSE()),9999)</f>
        <v>9999</v>
      </c>
      <c r="J32159" s="136" t="n">
        <f aca="false">IF(J32131="x",VLOOKUP($D32131,nameno,2,FALSE()),9999)</f>
        <v>8</v>
      </c>
      <c r="K32159" s="136" t="n">
        <f aca="false">IF(K32131="x",VLOOKUP($D32131,nameno,2,FALSE()),9999)</f>
        <v>9999</v>
      </c>
      <c r="L32159" s="136" t="n">
        <f aca="false">IF(L32131="x",VLOOKUP($D32131,nameno,2,FALSE()),9999)</f>
        <v>9999</v>
      </c>
      <c r="M32159" s="136" t="n">
        <f aca="false">IF(M32131="x",VLOOKUP($D32131,nameno,2,FALSE()),9999)</f>
        <v>9999</v>
      </c>
      <c r="N32159" s="136" t="n">
        <f aca="false">IF(N32131="x",VLOOKUP($D32131,nameno,2,FALSE()),9999)</f>
        <v>9999</v>
      </c>
      <c r="O32159" s="136" t="n">
        <f aca="false">IF(O32131="x",VLOOKUP($D32131,nameno,2,FALSE()),9999)</f>
        <v>9999</v>
      </c>
      <c r="P32159" s="136" t="n">
        <f aca="false">IF(P32131="x",VLOOKUP($D32131,nameno,2,FALSE()),9999)</f>
        <v>9999</v>
      </c>
      <c r="Q32159" s="136" t="n">
        <f aca="false">IF(Q32131="x",VLOOKUP($D32131,nameno,2,FALSE()),9999)</f>
        <v>9999</v>
      </c>
      <c r="R32159" s="136" t="n">
        <f aca="false">IF(R32131="x",VLOOKUP($D32131,nameno,2,FALSE()),9999)</f>
        <v>9999</v>
      </c>
      <c r="S32159" s="136" t="n">
        <f aca="false">IF(S32131="x",VLOOKUP($D32131,nameno,2,FALSE()),9999)</f>
        <v>9999</v>
      </c>
      <c r="T32159" s="136" t="n">
        <f aca="false">IF(T32131="x",VLOOKUP($D32131,nameno,2,FALSE()),9999)</f>
        <v>9999</v>
      </c>
      <c r="U32159" s="136" t="n">
        <f aca="false">IF(U32131="x",VLOOKUP($D32131,nameno,2,FALSE()),9999)</f>
        <v>9999</v>
      </c>
      <c r="V32159" s="133"/>
      <c r="W32159" s="133"/>
      <c r="X32159" s="133"/>
      <c r="Y32159" s="133"/>
      <c r="Z32159" s="133"/>
      <c r="AA32159" s="133"/>
      <c r="AB32159" s="133"/>
      <c r="AC32159" s="133"/>
      <c r="AD32159" s="133"/>
      <c r="AE32159" s="133"/>
      <c r="AF32159" s="133"/>
      <c r="AG32159" s="133"/>
      <c r="AH32159" s="133"/>
      <c r="AI32159" s="133"/>
      <c r="AJ32159" s="133"/>
      <c r="AK32159" s="133"/>
      <c r="AL32159" s="133"/>
      <c r="AM32159" s="133"/>
      <c r="AN32159" s="133"/>
      <c r="AO32159" s="133"/>
      <c r="AP32159" s="133"/>
      <c r="AQ32159" s="133"/>
      <c r="AR32159" s="133"/>
      <c r="AS32159" s="133"/>
      <c r="AT32159" s="133"/>
      <c r="AU32159" s="133"/>
      <c r="AV32159" s="133"/>
      <c r="AW32159" s="133"/>
      <c r="AX32159" s="133"/>
      <c r="AY32159" s="133"/>
      <c r="AZ32159" s="133"/>
      <c r="BA32159" s="133"/>
      <c r="BB32159" s="133"/>
      <c r="BC32159" s="133"/>
      <c r="BD32159" s="133"/>
      <c r="BE32159" s="133"/>
      <c r="BF32159" s="133"/>
      <c r="BG32159" s="133"/>
      <c r="BH32159" s="133"/>
      <c r="BI32159" s="133"/>
      <c r="BJ32159" s="133"/>
      <c r="BK32159" s="133"/>
      <c r="BL32159" s="133"/>
      <c r="BM32159" s="133"/>
      <c r="BN32159" s="133"/>
      <c r="BO32159" s="133"/>
      <c r="BP32159" s="133"/>
      <c r="BQ32159" s="133"/>
      <c r="BR32159" s="133"/>
      <c r="BS32159" s="133"/>
      <c r="BT32159" s="133"/>
      <c r="BU32159" s="133"/>
      <c r="BV32159" s="133"/>
      <c r="BW32159" s="133"/>
      <c r="BX32159" s="133"/>
      <c r="BY32159" s="133"/>
      <c r="BZ32159" s="133"/>
      <c r="CA32159" s="133"/>
      <c r="CB32159" s="133"/>
      <c r="CC32159" s="133"/>
      <c r="CD32159" s="133"/>
      <c r="CE32159" s="133"/>
      <c r="CF32159" s="133"/>
      <c r="CG32159" s="133"/>
      <c r="CH32159" s="133"/>
      <c r="CI32159" s="133"/>
      <c r="CJ32159" s="133"/>
      <c r="CK32159" s="133"/>
      <c r="CL32159" s="133"/>
      <c r="CM32159" s="133"/>
    </row>
    <row r="32160" customFormat="false" ht="12.75" hidden="false" customHeight="false" outlineLevel="0" collapsed="false">
      <c r="A32160" s="133"/>
      <c r="B32160" s="133"/>
      <c r="C32160" s="133"/>
      <c r="D32160" s="133"/>
      <c r="E32160" s="136"/>
      <c r="F32160" s="136"/>
      <c r="G32160" s="136" t="n">
        <f aca="false">IF(G32132="x",VLOOKUP($D32132,nameno,2,FALSE()),9999)</f>
        <v>9</v>
      </c>
      <c r="H32160" s="136" t="n">
        <f aca="false">IF(H32132="x",VLOOKUP($D32132,nameno,2,FALSE()),9999)</f>
        <v>9999</v>
      </c>
      <c r="I32160" s="136" t="n">
        <f aca="false">IF(I32132="x",VLOOKUP($D32132,nameno,2,FALSE()),9999)</f>
        <v>9999</v>
      </c>
      <c r="J32160" s="136" t="n">
        <f aca="false">IF(J32132="x",VLOOKUP($D32132,nameno,2,FALSE()),9999)</f>
        <v>9</v>
      </c>
      <c r="K32160" s="136" t="n">
        <f aca="false">IF(K32132="x",VLOOKUP($D32132,nameno,2,FALSE()),9999)</f>
        <v>9999</v>
      </c>
      <c r="L32160" s="136" t="n">
        <f aca="false">IF(L32132="x",VLOOKUP($D32132,nameno,2,FALSE()),9999)</f>
        <v>9999</v>
      </c>
      <c r="M32160" s="136" t="n">
        <f aca="false">IF(M32132="x",VLOOKUP($D32132,nameno,2,FALSE()),9999)</f>
        <v>9999</v>
      </c>
      <c r="N32160" s="136" t="n">
        <f aca="false">IF(N32132="x",VLOOKUP($D32132,nameno,2,FALSE()),9999)</f>
        <v>9999</v>
      </c>
      <c r="O32160" s="136" t="n">
        <f aca="false">IF(O32132="x",VLOOKUP($D32132,nameno,2,FALSE()),9999)</f>
        <v>9999</v>
      </c>
      <c r="P32160" s="136" t="n">
        <f aca="false">IF(P32132="x",VLOOKUP($D32132,nameno,2,FALSE()),9999)</f>
        <v>9999</v>
      </c>
      <c r="Q32160" s="136" t="n">
        <f aca="false">IF(Q32132="x",VLOOKUP($D32132,nameno,2,FALSE()),9999)</f>
        <v>9999</v>
      </c>
      <c r="R32160" s="136" t="n">
        <f aca="false">IF(R32132="x",VLOOKUP($D32132,nameno,2,FALSE()),9999)</f>
        <v>9999</v>
      </c>
      <c r="S32160" s="136" t="n">
        <f aca="false">IF(S32132="x",VLOOKUP($D32132,nameno,2,FALSE()),9999)</f>
        <v>9999</v>
      </c>
      <c r="T32160" s="136" t="n">
        <f aca="false">IF(T32132="x",VLOOKUP($D32132,nameno,2,FALSE()),9999)</f>
        <v>9999</v>
      </c>
      <c r="U32160" s="136" t="n">
        <f aca="false">IF(U32132="x",VLOOKUP($D32132,nameno,2,FALSE()),9999)</f>
        <v>9999</v>
      </c>
      <c r="V32160" s="133"/>
      <c r="W32160" s="133"/>
      <c r="X32160" s="133"/>
      <c r="Y32160" s="133"/>
      <c r="Z32160" s="133"/>
      <c r="AA32160" s="133"/>
      <c r="AB32160" s="133"/>
      <c r="AC32160" s="133"/>
      <c r="AD32160" s="133"/>
      <c r="AE32160" s="133"/>
      <c r="AF32160" s="133"/>
      <c r="AG32160" s="133"/>
      <c r="AH32160" s="133"/>
      <c r="AI32160" s="133"/>
      <c r="AJ32160" s="133"/>
      <c r="AK32160" s="133"/>
      <c r="AL32160" s="133"/>
      <c r="AM32160" s="133"/>
      <c r="AN32160" s="133"/>
      <c r="AO32160" s="133"/>
      <c r="AP32160" s="133"/>
      <c r="AQ32160" s="133"/>
      <c r="AR32160" s="133"/>
      <c r="AS32160" s="133"/>
      <c r="AT32160" s="133"/>
      <c r="AU32160" s="133"/>
      <c r="AV32160" s="133"/>
      <c r="AW32160" s="133"/>
      <c r="AX32160" s="133"/>
      <c r="AY32160" s="133"/>
      <c r="AZ32160" s="133"/>
      <c r="BA32160" s="133"/>
      <c r="BB32160" s="133"/>
      <c r="BC32160" s="133"/>
      <c r="BD32160" s="133"/>
      <c r="BE32160" s="133"/>
      <c r="BF32160" s="133"/>
      <c r="BG32160" s="133"/>
      <c r="BH32160" s="133"/>
      <c r="BI32160" s="133"/>
      <c r="BJ32160" s="133"/>
      <c r="BK32160" s="133"/>
      <c r="BL32160" s="133"/>
      <c r="BM32160" s="133"/>
      <c r="BN32160" s="133"/>
      <c r="BO32160" s="133"/>
      <c r="BP32160" s="133"/>
      <c r="BQ32160" s="133"/>
      <c r="BR32160" s="133"/>
      <c r="BS32160" s="133"/>
      <c r="BT32160" s="133"/>
      <c r="BU32160" s="133"/>
      <c r="BV32160" s="133"/>
      <c r="BW32160" s="133"/>
      <c r="BX32160" s="133"/>
      <c r="BY32160" s="133"/>
      <c r="BZ32160" s="133"/>
      <c r="CA32160" s="133"/>
      <c r="CB32160" s="133"/>
      <c r="CC32160" s="133"/>
      <c r="CD32160" s="133"/>
      <c r="CE32160" s="133"/>
      <c r="CF32160" s="133"/>
      <c r="CG32160" s="133"/>
      <c r="CH32160" s="133"/>
      <c r="CI32160" s="133"/>
      <c r="CJ32160" s="133"/>
      <c r="CK32160" s="133"/>
      <c r="CL32160" s="133"/>
      <c r="CM32160" s="133"/>
    </row>
    <row r="32161" customFormat="false" ht="12.75" hidden="false" customHeight="false" outlineLevel="0" collapsed="false">
      <c r="A32161" s="133"/>
      <c r="B32161" s="133"/>
      <c r="C32161" s="133"/>
      <c r="D32161" s="133"/>
      <c r="E32161" s="136"/>
      <c r="F32161" s="136"/>
      <c r="G32161" s="136" t="n">
        <f aca="false">IF(G32133="x",VLOOKUP($D32133,nameno,2,FALSE()),9999)</f>
        <v>9999</v>
      </c>
      <c r="H32161" s="136" t="n">
        <f aca="false">IF(H32133="x",VLOOKUP($D32133,nameno,2,FALSE()),9999)</f>
        <v>9999</v>
      </c>
      <c r="I32161" s="136" t="n">
        <f aca="false">IF(I32133="x",VLOOKUP($D32133,nameno,2,FALSE()),9999)</f>
        <v>9999</v>
      </c>
      <c r="J32161" s="136" t="n">
        <f aca="false">IF(J32133="x",VLOOKUP($D32133,nameno,2,FALSE()),9999)</f>
        <v>9999</v>
      </c>
      <c r="K32161" s="136" t="n">
        <f aca="false">IF(K32133="x",VLOOKUP($D32133,nameno,2,FALSE()),9999)</f>
        <v>9999</v>
      </c>
      <c r="L32161" s="136" t="n">
        <f aca="false">IF(L32133="x",VLOOKUP($D32133,nameno,2,FALSE()),9999)</f>
        <v>9999</v>
      </c>
      <c r="M32161" s="136" t="n">
        <f aca="false">IF(M32133="x",VLOOKUP($D32133,nameno,2,FALSE()),9999)</f>
        <v>9999</v>
      </c>
      <c r="N32161" s="136" t="n">
        <f aca="false">IF(N32133="x",VLOOKUP($D32133,nameno,2,FALSE()),9999)</f>
        <v>9999</v>
      </c>
      <c r="O32161" s="136" t="n">
        <f aca="false">IF(O32133="x",VLOOKUP($D32133,nameno,2,FALSE()),9999)</f>
        <v>9999</v>
      </c>
      <c r="P32161" s="136" t="n">
        <f aca="false">IF(P32133="x",VLOOKUP($D32133,nameno,2,FALSE()),9999)</f>
        <v>9999</v>
      </c>
      <c r="Q32161" s="136" t="n">
        <f aca="false">IF(Q32133="x",VLOOKUP($D32133,nameno,2,FALSE()),9999)</f>
        <v>9999</v>
      </c>
      <c r="R32161" s="136" t="n">
        <f aca="false">IF(R32133="x",VLOOKUP($D32133,nameno,2,FALSE()),9999)</f>
        <v>9999</v>
      </c>
      <c r="S32161" s="136" t="n">
        <f aca="false">IF(S32133="x",VLOOKUP($D32133,nameno,2,FALSE()),9999)</f>
        <v>9999</v>
      </c>
      <c r="T32161" s="136" t="n">
        <f aca="false">IF(T32133="x",VLOOKUP($D32133,nameno,2,FALSE()),9999)</f>
        <v>9999</v>
      </c>
      <c r="U32161" s="136" t="n">
        <f aca="false">IF(U32133="x",VLOOKUP($D32133,nameno,2,FALSE()),9999)</f>
        <v>9999</v>
      </c>
      <c r="V32161" s="133"/>
      <c r="W32161" s="133"/>
      <c r="X32161" s="133"/>
      <c r="Y32161" s="133"/>
      <c r="Z32161" s="133"/>
      <c r="AA32161" s="133"/>
      <c r="AB32161" s="133"/>
      <c r="AC32161" s="133"/>
      <c r="AD32161" s="133"/>
      <c r="AE32161" s="133"/>
      <c r="AF32161" s="133"/>
      <c r="AG32161" s="133"/>
      <c r="AH32161" s="133"/>
      <c r="AI32161" s="133"/>
      <c r="AJ32161" s="133"/>
      <c r="AK32161" s="133"/>
      <c r="AL32161" s="133"/>
      <c r="AM32161" s="133"/>
      <c r="AN32161" s="133"/>
      <c r="AO32161" s="133"/>
      <c r="AP32161" s="133"/>
      <c r="AQ32161" s="133"/>
      <c r="AR32161" s="133"/>
      <c r="AS32161" s="133"/>
      <c r="AT32161" s="133"/>
      <c r="AU32161" s="133"/>
      <c r="AV32161" s="133"/>
      <c r="AW32161" s="133"/>
      <c r="AX32161" s="133"/>
      <c r="AY32161" s="133"/>
      <c r="AZ32161" s="133"/>
      <c r="BA32161" s="133"/>
      <c r="BB32161" s="133"/>
      <c r="BC32161" s="133"/>
      <c r="BD32161" s="133"/>
      <c r="BE32161" s="133"/>
      <c r="BF32161" s="133"/>
      <c r="BG32161" s="133"/>
      <c r="BH32161" s="133"/>
      <c r="BI32161" s="133"/>
      <c r="BJ32161" s="133"/>
      <c r="BK32161" s="133"/>
      <c r="BL32161" s="133"/>
      <c r="BM32161" s="133"/>
      <c r="BN32161" s="133"/>
      <c r="BO32161" s="133"/>
      <c r="BP32161" s="133"/>
      <c r="BQ32161" s="133"/>
      <c r="BR32161" s="133"/>
      <c r="BS32161" s="133"/>
      <c r="BT32161" s="133"/>
      <c r="BU32161" s="133"/>
      <c r="BV32161" s="133"/>
      <c r="BW32161" s="133"/>
      <c r="BX32161" s="133"/>
      <c r="BY32161" s="133"/>
      <c r="BZ32161" s="133"/>
      <c r="CA32161" s="133"/>
      <c r="CB32161" s="133"/>
      <c r="CC32161" s="133"/>
      <c r="CD32161" s="133"/>
      <c r="CE32161" s="133"/>
      <c r="CF32161" s="133"/>
      <c r="CG32161" s="133"/>
      <c r="CH32161" s="133"/>
      <c r="CI32161" s="133"/>
      <c r="CJ32161" s="133"/>
      <c r="CK32161" s="133"/>
      <c r="CL32161" s="133"/>
      <c r="CM32161" s="133"/>
    </row>
    <row r="32162" customFormat="false" ht="12.75" hidden="false" customHeight="false" outlineLevel="0" collapsed="false">
      <c r="A32162" s="133"/>
      <c r="B32162" s="133"/>
      <c r="C32162" s="133"/>
      <c r="D32162" s="133"/>
      <c r="E32162" s="136"/>
      <c r="F32162" s="136"/>
      <c r="G32162" s="136" t="n">
        <f aca="false">IF(G32134="x",VLOOKUP($D32134,nameno,2,FALSE()),9999)</f>
        <v>9999</v>
      </c>
      <c r="H32162" s="136" t="n">
        <f aca="false">IF(H32134="x",VLOOKUP($D32134,nameno,2,FALSE()),9999)</f>
        <v>9999</v>
      </c>
      <c r="I32162" s="136" t="n">
        <f aca="false">IF(I32134="x",VLOOKUP($D32134,nameno,2,FALSE()),9999)</f>
        <v>9999</v>
      </c>
      <c r="J32162" s="136" t="n">
        <f aca="false">IF(J32134="x",VLOOKUP($D32134,nameno,2,FALSE()),9999)</f>
        <v>9999</v>
      </c>
      <c r="K32162" s="136" t="n">
        <f aca="false">IF(K32134="x",VLOOKUP($D32134,nameno,2,FALSE()),9999)</f>
        <v>9999</v>
      </c>
      <c r="L32162" s="136" t="n">
        <f aca="false">IF(L32134="x",VLOOKUP($D32134,nameno,2,FALSE()),9999)</f>
        <v>9999</v>
      </c>
      <c r="M32162" s="136" t="n">
        <f aca="false">IF(M32134="x",VLOOKUP($D32134,nameno,2,FALSE()),9999)</f>
        <v>9999</v>
      </c>
      <c r="N32162" s="136" t="n">
        <f aca="false">IF(N32134="x",VLOOKUP($D32134,nameno,2,FALSE()),9999)</f>
        <v>9999</v>
      </c>
      <c r="O32162" s="136" t="n">
        <f aca="false">IF(O32134="x",VLOOKUP($D32134,nameno,2,FALSE()),9999)</f>
        <v>9999</v>
      </c>
      <c r="P32162" s="136" t="n">
        <f aca="false">IF(P32134="x",VLOOKUP($D32134,nameno,2,FALSE()),9999)</f>
        <v>9999</v>
      </c>
      <c r="Q32162" s="136" t="n">
        <f aca="false">IF(Q32134="x",VLOOKUP($D32134,nameno,2,FALSE()),9999)</f>
        <v>9999</v>
      </c>
      <c r="R32162" s="136" t="n">
        <f aca="false">IF(R32134="x",VLOOKUP($D32134,nameno,2,FALSE()),9999)</f>
        <v>9999</v>
      </c>
      <c r="S32162" s="136" t="n">
        <f aca="false">IF(S32134="x",VLOOKUP($D32134,nameno,2,FALSE()),9999)</f>
        <v>9999</v>
      </c>
      <c r="T32162" s="136" t="n">
        <f aca="false">IF(T32134="x",VLOOKUP($D32134,nameno,2,FALSE()),9999)</f>
        <v>9999</v>
      </c>
      <c r="U32162" s="136" t="n">
        <f aca="false">IF(U32134="x",VLOOKUP($D32134,nameno,2,FALSE()),9999)</f>
        <v>9999</v>
      </c>
      <c r="V32162" s="133"/>
      <c r="W32162" s="133"/>
      <c r="X32162" s="133"/>
      <c r="Y32162" s="133"/>
      <c r="Z32162" s="133"/>
      <c r="AA32162" s="133"/>
      <c r="AB32162" s="133"/>
      <c r="AC32162" s="133"/>
      <c r="AD32162" s="133"/>
      <c r="AE32162" s="133"/>
      <c r="AF32162" s="133"/>
      <c r="AG32162" s="133"/>
      <c r="AH32162" s="133"/>
      <c r="AI32162" s="133"/>
      <c r="AJ32162" s="133"/>
      <c r="AK32162" s="133"/>
      <c r="AL32162" s="133"/>
      <c r="AM32162" s="133"/>
      <c r="AN32162" s="133"/>
      <c r="AO32162" s="133"/>
      <c r="AP32162" s="133"/>
      <c r="AQ32162" s="133"/>
      <c r="AR32162" s="133"/>
      <c r="AS32162" s="133"/>
      <c r="AT32162" s="133"/>
      <c r="AU32162" s="133"/>
      <c r="AV32162" s="133"/>
      <c r="AW32162" s="133"/>
      <c r="AX32162" s="133"/>
      <c r="AY32162" s="133"/>
      <c r="AZ32162" s="133"/>
      <c r="BA32162" s="133"/>
      <c r="BB32162" s="133"/>
      <c r="BC32162" s="133"/>
      <c r="BD32162" s="133"/>
      <c r="BE32162" s="133"/>
      <c r="BF32162" s="133"/>
      <c r="BG32162" s="133"/>
      <c r="BH32162" s="133"/>
      <c r="BI32162" s="133"/>
      <c r="BJ32162" s="133"/>
      <c r="BK32162" s="133"/>
      <c r="BL32162" s="133"/>
      <c r="BM32162" s="133"/>
      <c r="BN32162" s="133"/>
      <c r="BO32162" s="133"/>
      <c r="BP32162" s="133"/>
      <c r="BQ32162" s="133"/>
      <c r="BR32162" s="133"/>
      <c r="BS32162" s="133"/>
      <c r="BT32162" s="133"/>
      <c r="BU32162" s="133"/>
      <c r="BV32162" s="133"/>
      <c r="BW32162" s="133"/>
      <c r="BX32162" s="133"/>
      <c r="BY32162" s="133"/>
      <c r="BZ32162" s="133"/>
      <c r="CA32162" s="133"/>
      <c r="CB32162" s="133"/>
      <c r="CC32162" s="133"/>
      <c r="CD32162" s="133"/>
      <c r="CE32162" s="133"/>
      <c r="CF32162" s="133"/>
      <c r="CG32162" s="133"/>
      <c r="CH32162" s="133"/>
      <c r="CI32162" s="133"/>
      <c r="CJ32162" s="133"/>
      <c r="CK32162" s="133"/>
      <c r="CL32162" s="133"/>
      <c r="CM32162" s="133"/>
    </row>
    <row r="32163" customFormat="false" ht="12.75" hidden="false" customHeight="false" outlineLevel="0" collapsed="false">
      <c r="A32163" s="133"/>
      <c r="B32163" s="133"/>
      <c r="C32163" s="133"/>
      <c r="D32163" s="133"/>
      <c r="E32163" s="136"/>
      <c r="F32163" s="136"/>
      <c r="G32163" s="136" t="n">
        <f aca="false">IF(G32135="x",VLOOKUP($D32135,nameno,2,FALSE()),9999)</f>
        <v>9999</v>
      </c>
      <c r="H32163" s="136" t="n">
        <f aca="false">IF(H32135="x",VLOOKUP($D32135,nameno,2,FALSE()),9999)</f>
        <v>9999</v>
      </c>
      <c r="I32163" s="136" t="n">
        <f aca="false">IF(I32135="x",VLOOKUP($D32135,nameno,2,FALSE()),9999)</f>
        <v>9999</v>
      </c>
      <c r="J32163" s="136" t="n">
        <f aca="false">IF(J32135="x",VLOOKUP($D32135,nameno,2,FALSE()),9999)</f>
        <v>9999</v>
      </c>
      <c r="K32163" s="136" t="n">
        <f aca="false">IF(K32135="x",VLOOKUP($D32135,nameno,2,FALSE()),9999)</f>
        <v>9999</v>
      </c>
      <c r="L32163" s="136" t="n">
        <f aca="false">IF(L32135="x",VLOOKUP($D32135,nameno,2,FALSE()),9999)</f>
        <v>9999</v>
      </c>
      <c r="M32163" s="136" t="n">
        <f aca="false">IF(M32135="x",VLOOKUP($D32135,nameno,2,FALSE()),9999)</f>
        <v>9999</v>
      </c>
      <c r="N32163" s="136" t="n">
        <f aca="false">IF(N32135="x",VLOOKUP($D32135,nameno,2,FALSE()),9999)</f>
        <v>9999</v>
      </c>
      <c r="O32163" s="136" t="n">
        <f aca="false">IF(O32135="x",VLOOKUP($D32135,nameno,2,FALSE()),9999)</f>
        <v>9999</v>
      </c>
      <c r="P32163" s="136" t="n">
        <f aca="false">IF(P32135="x",VLOOKUP($D32135,nameno,2,FALSE()),9999)</f>
        <v>9999</v>
      </c>
      <c r="Q32163" s="136" t="n">
        <f aca="false">IF(Q32135="x",VLOOKUP($D32135,nameno,2,FALSE()),9999)</f>
        <v>9999</v>
      </c>
      <c r="R32163" s="136" t="n">
        <f aca="false">IF(R32135="x",VLOOKUP($D32135,nameno,2,FALSE()),9999)</f>
        <v>9999</v>
      </c>
      <c r="S32163" s="136" t="n">
        <f aca="false">IF(S32135="x",VLOOKUP($D32135,nameno,2,FALSE()),9999)</f>
        <v>9999</v>
      </c>
      <c r="T32163" s="136" t="n">
        <f aca="false">IF(T32135="x",VLOOKUP($D32135,nameno,2,FALSE()),9999)</f>
        <v>9999</v>
      </c>
      <c r="U32163" s="136" t="n">
        <f aca="false">IF(U32135="x",VLOOKUP($D32135,nameno,2,FALSE()),9999)</f>
        <v>9999</v>
      </c>
      <c r="V32163" s="133"/>
      <c r="W32163" s="133"/>
      <c r="X32163" s="133"/>
      <c r="Y32163" s="133"/>
      <c r="Z32163" s="133"/>
      <c r="AA32163" s="133"/>
      <c r="AB32163" s="133"/>
      <c r="AC32163" s="133"/>
      <c r="AD32163" s="133"/>
      <c r="AE32163" s="133"/>
      <c r="AF32163" s="133"/>
      <c r="AG32163" s="133"/>
      <c r="AH32163" s="133"/>
      <c r="AI32163" s="133"/>
      <c r="AJ32163" s="133"/>
      <c r="AK32163" s="133"/>
      <c r="AL32163" s="133"/>
      <c r="AM32163" s="133"/>
      <c r="AN32163" s="133"/>
      <c r="AO32163" s="133"/>
      <c r="AP32163" s="133"/>
      <c r="AQ32163" s="133"/>
      <c r="AR32163" s="133"/>
      <c r="AS32163" s="133"/>
      <c r="AT32163" s="133"/>
      <c r="AU32163" s="133"/>
      <c r="AV32163" s="133"/>
      <c r="AW32163" s="133"/>
      <c r="AX32163" s="133"/>
      <c r="AY32163" s="133"/>
      <c r="AZ32163" s="133"/>
      <c r="BA32163" s="133"/>
      <c r="BB32163" s="133"/>
      <c r="BC32163" s="133"/>
      <c r="BD32163" s="133"/>
      <c r="BE32163" s="133"/>
      <c r="BF32163" s="133"/>
      <c r="BG32163" s="133"/>
      <c r="BH32163" s="133"/>
      <c r="BI32163" s="133"/>
      <c r="BJ32163" s="133"/>
      <c r="BK32163" s="133"/>
      <c r="BL32163" s="133"/>
      <c r="BM32163" s="133"/>
      <c r="BN32163" s="133"/>
      <c r="BO32163" s="133"/>
      <c r="BP32163" s="133"/>
      <c r="BQ32163" s="133"/>
      <c r="BR32163" s="133"/>
      <c r="BS32163" s="133"/>
      <c r="BT32163" s="133"/>
      <c r="BU32163" s="133"/>
      <c r="BV32163" s="133"/>
      <c r="BW32163" s="133"/>
      <c r="BX32163" s="133"/>
      <c r="BY32163" s="133"/>
      <c r="BZ32163" s="133"/>
      <c r="CA32163" s="133"/>
      <c r="CB32163" s="133"/>
      <c r="CC32163" s="133"/>
      <c r="CD32163" s="133"/>
      <c r="CE32163" s="133"/>
      <c r="CF32163" s="133"/>
      <c r="CG32163" s="133"/>
      <c r="CH32163" s="133"/>
      <c r="CI32163" s="133"/>
      <c r="CJ32163" s="133"/>
      <c r="CK32163" s="133"/>
      <c r="CL32163" s="133"/>
      <c r="CM32163" s="133"/>
    </row>
    <row r="32164" customFormat="false" ht="12.75" hidden="false" customHeight="false" outlineLevel="0" collapsed="false">
      <c r="A32164" s="133"/>
      <c r="B32164" s="133"/>
      <c r="C32164" s="133"/>
      <c r="D32164" s="133"/>
      <c r="E32164" s="136"/>
      <c r="F32164" s="136"/>
      <c r="G32164" s="136" t="n">
        <f aca="false">IF(G32136="x",VLOOKUP($D32136,nameno,2,FALSE()),9999)</f>
        <v>9999</v>
      </c>
      <c r="H32164" s="136" t="n">
        <f aca="false">IF(H32136="x",VLOOKUP($D32136,nameno,2,FALSE()),9999)</f>
        <v>9999</v>
      </c>
      <c r="I32164" s="136" t="n">
        <f aca="false">IF(I32136="x",VLOOKUP($D32136,nameno,2,FALSE()),9999)</f>
        <v>9999</v>
      </c>
      <c r="J32164" s="136" t="n">
        <f aca="false">IF(J32136="x",VLOOKUP($D32136,nameno,2,FALSE()),9999)</f>
        <v>9999</v>
      </c>
      <c r="K32164" s="136" t="n">
        <f aca="false">IF(K32136="x",VLOOKUP($D32136,nameno,2,FALSE()),9999)</f>
        <v>9999</v>
      </c>
      <c r="L32164" s="136" t="n">
        <f aca="false">IF(L32136="x",VLOOKUP($D32136,nameno,2,FALSE()),9999)</f>
        <v>9999</v>
      </c>
      <c r="M32164" s="136" t="n">
        <f aca="false">IF(M32136="x",VLOOKUP($D32136,nameno,2,FALSE()),9999)</f>
        <v>9999</v>
      </c>
      <c r="N32164" s="136" t="n">
        <f aca="false">IF(N32136="x",VLOOKUP($D32136,nameno,2,FALSE()),9999)</f>
        <v>9999</v>
      </c>
      <c r="O32164" s="136" t="n">
        <f aca="false">IF(O32136="x",VLOOKUP($D32136,nameno,2,FALSE()),9999)</f>
        <v>9999</v>
      </c>
      <c r="P32164" s="136" t="n">
        <f aca="false">IF(P32136="x",VLOOKUP($D32136,nameno,2,FALSE()),9999)</f>
        <v>9999</v>
      </c>
      <c r="Q32164" s="136" t="n">
        <f aca="false">IF(Q32136="x",VLOOKUP($D32136,nameno,2,FALSE()),9999)</f>
        <v>9999</v>
      </c>
      <c r="R32164" s="136" t="n">
        <f aca="false">IF(R32136="x",VLOOKUP($D32136,nameno,2,FALSE()),9999)</f>
        <v>9999</v>
      </c>
      <c r="S32164" s="136" t="n">
        <f aca="false">IF(S32136="x",VLOOKUP($D32136,nameno,2,FALSE()),9999)</f>
        <v>9999</v>
      </c>
      <c r="T32164" s="136" t="n">
        <f aca="false">IF(T32136="x",VLOOKUP($D32136,nameno,2,FALSE()),9999)</f>
        <v>9999</v>
      </c>
      <c r="U32164" s="136" t="n">
        <f aca="false">IF(U32136="x",VLOOKUP($D32136,nameno,2,FALSE()),9999)</f>
        <v>9999</v>
      </c>
      <c r="V32164" s="133"/>
      <c r="W32164" s="133"/>
      <c r="X32164" s="133"/>
      <c r="Y32164" s="133"/>
      <c r="Z32164" s="133"/>
      <c r="AA32164" s="133"/>
      <c r="AB32164" s="133"/>
      <c r="AC32164" s="133"/>
      <c r="AD32164" s="133"/>
      <c r="AE32164" s="133"/>
      <c r="AF32164" s="133"/>
      <c r="AG32164" s="133"/>
      <c r="AH32164" s="133"/>
      <c r="AI32164" s="133"/>
      <c r="AJ32164" s="133"/>
      <c r="AK32164" s="133"/>
      <c r="AL32164" s="133"/>
      <c r="AM32164" s="133"/>
      <c r="AN32164" s="133"/>
      <c r="AO32164" s="133"/>
      <c r="AP32164" s="133"/>
      <c r="AQ32164" s="133"/>
      <c r="AR32164" s="133"/>
      <c r="AS32164" s="133"/>
      <c r="AT32164" s="133"/>
      <c r="AU32164" s="133"/>
      <c r="AV32164" s="133"/>
      <c r="AW32164" s="133"/>
      <c r="AX32164" s="133"/>
      <c r="AY32164" s="133"/>
      <c r="AZ32164" s="133"/>
      <c r="BA32164" s="133"/>
      <c r="BB32164" s="133"/>
      <c r="BC32164" s="133"/>
      <c r="BD32164" s="133"/>
      <c r="BE32164" s="133"/>
      <c r="BF32164" s="133"/>
      <c r="BG32164" s="133"/>
      <c r="BH32164" s="133"/>
      <c r="BI32164" s="133"/>
      <c r="BJ32164" s="133"/>
      <c r="BK32164" s="133"/>
      <c r="BL32164" s="133"/>
      <c r="BM32164" s="133"/>
      <c r="BN32164" s="133"/>
      <c r="BO32164" s="133"/>
      <c r="BP32164" s="133"/>
      <c r="BQ32164" s="133"/>
      <c r="BR32164" s="133"/>
      <c r="BS32164" s="133"/>
      <c r="BT32164" s="133"/>
      <c r="BU32164" s="133"/>
      <c r="BV32164" s="133"/>
      <c r="BW32164" s="133"/>
      <c r="BX32164" s="133"/>
      <c r="BY32164" s="133"/>
      <c r="BZ32164" s="133"/>
      <c r="CA32164" s="133"/>
      <c r="CB32164" s="133"/>
      <c r="CC32164" s="133"/>
      <c r="CD32164" s="133"/>
      <c r="CE32164" s="133"/>
      <c r="CF32164" s="133"/>
      <c r="CG32164" s="133"/>
      <c r="CH32164" s="133"/>
      <c r="CI32164" s="133"/>
      <c r="CJ32164" s="133"/>
      <c r="CK32164" s="133"/>
      <c r="CL32164" s="133"/>
      <c r="CM32164" s="133"/>
    </row>
    <row r="32165" customFormat="false" ht="12.75" hidden="false" customHeight="false" outlineLevel="0" collapsed="false">
      <c r="A32165" s="133"/>
      <c r="B32165" s="133"/>
      <c r="C32165" s="133"/>
      <c r="D32165" s="133"/>
      <c r="E32165" s="136"/>
      <c r="F32165" s="136"/>
      <c r="G32165" s="136" t="n">
        <f aca="false">IF(G32137="x",VLOOKUP($D32137,nameno,2,FALSE()),9999)</f>
        <v>9999</v>
      </c>
      <c r="H32165" s="136" t="n">
        <f aca="false">IF(H32137="x",VLOOKUP($D32137,nameno,2,FALSE()),9999)</f>
        <v>9999</v>
      </c>
      <c r="I32165" s="136" t="n">
        <f aca="false">IF(I32137="x",VLOOKUP($D32137,nameno,2,FALSE()),9999)</f>
        <v>9999</v>
      </c>
      <c r="J32165" s="136" t="n">
        <f aca="false">IF(J32137="x",VLOOKUP($D32137,nameno,2,FALSE()),9999)</f>
        <v>9999</v>
      </c>
      <c r="K32165" s="136" t="n">
        <f aca="false">IF(K32137="x",VLOOKUP($D32137,nameno,2,FALSE()),9999)</f>
        <v>9999</v>
      </c>
      <c r="L32165" s="136" t="n">
        <f aca="false">IF(L32137="x",VLOOKUP($D32137,nameno,2,FALSE()),9999)</f>
        <v>9999</v>
      </c>
      <c r="M32165" s="136" t="n">
        <f aca="false">IF(M32137="x",VLOOKUP($D32137,nameno,2,FALSE()),9999)</f>
        <v>9999</v>
      </c>
      <c r="N32165" s="136" t="n">
        <f aca="false">IF(N32137="x",VLOOKUP($D32137,nameno,2,FALSE()),9999)</f>
        <v>9999</v>
      </c>
      <c r="O32165" s="136" t="n">
        <f aca="false">IF(O32137="x",VLOOKUP($D32137,nameno,2,FALSE()),9999)</f>
        <v>9999</v>
      </c>
      <c r="P32165" s="136" t="n">
        <f aca="false">IF(P32137="x",VLOOKUP($D32137,nameno,2,FALSE()),9999)</f>
        <v>9999</v>
      </c>
      <c r="Q32165" s="136" t="n">
        <f aca="false">IF(Q32137="x",VLOOKUP($D32137,nameno,2,FALSE()),9999)</f>
        <v>9999</v>
      </c>
      <c r="R32165" s="136" t="n">
        <f aca="false">IF(R32137="x",VLOOKUP($D32137,nameno,2,FALSE()),9999)</f>
        <v>9999</v>
      </c>
      <c r="S32165" s="136" t="n">
        <f aca="false">IF(S32137="x",VLOOKUP($D32137,nameno,2,FALSE()),9999)</f>
        <v>9999</v>
      </c>
      <c r="T32165" s="136" t="n">
        <f aca="false">IF(T32137="x",VLOOKUP($D32137,nameno,2,FALSE()),9999)</f>
        <v>9999</v>
      </c>
      <c r="U32165" s="136" t="n">
        <f aca="false">IF(U32137="x",VLOOKUP($D32137,nameno,2,FALSE()),9999)</f>
        <v>9999</v>
      </c>
      <c r="V32165" s="133"/>
      <c r="W32165" s="133"/>
      <c r="X32165" s="133"/>
      <c r="Y32165" s="133"/>
      <c r="Z32165" s="133"/>
      <c r="AA32165" s="133"/>
      <c r="AB32165" s="133"/>
      <c r="AC32165" s="133"/>
      <c r="AD32165" s="133"/>
      <c r="AE32165" s="133"/>
      <c r="AF32165" s="133"/>
      <c r="AG32165" s="133"/>
      <c r="AH32165" s="133"/>
      <c r="AI32165" s="133"/>
      <c r="AJ32165" s="133"/>
      <c r="AK32165" s="133"/>
      <c r="AL32165" s="133"/>
      <c r="AM32165" s="133"/>
      <c r="AN32165" s="133"/>
      <c r="AO32165" s="133"/>
      <c r="AP32165" s="133"/>
      <c r="AQ32165" s="133"/>
      <c r="AR32165" s="133"/>
      <c r="AS32165" s="133"/>
      <c r="AT32165" s="133"/>
      <c r="AU32165" s="133"/>
      <c r="AV32165" s="133"/>
      <c r="AW32165" s="133"/>
      <c r="AX32165" s="133"/>
      <c r="AY32165" s="133"/>
      <c r="AZ32165" s="133"/>
      <c r="BA32165" s="133"/>
      <c r="BB32165" s="133"/>
      <c r="BC32165" s="133"/>
      <c r="BD32165" s="133"/>
      <c r="BE32165" s="133"/>
      <c r="BF32165" s="133"/>
      <c r="BG32165" s="133"/>
      <c r="BH32165" s="133"/>
      <c r="BI32165" s="133"/>
      <c r="BJ32165" s="133"/>
      <c r="BK32165" s="133"/>
      <c r="BL32165" s="133"/>
      <c r="BM32165" s="133"/>
      <c r="BN32165" s="133"/>
      <c r="BO32165" s="133"/>
      <c r="BP32165" s="133"/>
      <c r="BQ32165" s="133"/>
      <c r="BR32165" s="133"/>
      <c r="BS32165" s="133"/>
      <c r="BT32165" s="133"/>
      <c r="BU32165" s="133"/>
      <c r="BV32165" s="133"/>
      <c r="BW32165" s="133"/>
      <c r="BX32165" s="133"/>
      <c r="BY32165" s="133"/>
      <c r="BZ32165" s="133"/>
      <c r="CA32165" s="133"/>
      <c r="CB32165" s="133"/>
      <c r="CC32165" s="133"/>
      <c r="CD32165" s="133"/>
      <c r="CE32165" s="133"/>
      <c r="CF32165" s="133"/>
      <c r="CG32165" s="133"/>
      <c r="CH32165" s="133"/>
      <c r="CI32165" s="133"/>
      <c r="CJ32165" s="133"/>
      <c r="CK32165" s="133"/>
      <c r="CL32165" s="133"/>
      <c r="CM32165" s="133"/>
    </row>
    <row r="32166" customFormat="false" ht="12.75" hidden="false" customHeight="false" outlineLevel="0" collapsed="false">
      <c r="A32166" s="133"/>
      <c r="B32166" s="133"/>
      <c r="C32166" s="133"/>
      <c r="D32166" s="133"/>
      <c r="E32166" s="136"/>
      <c r="F32166" s="136"/>
      <c r="G32166" s="136" t="n">
        <f aca="false">IF(G32138="x",VLOOKUP($D32138,nameno,2,FALSE()),9999)</f>
        <v>9999</v>
      </c>
      <c r="H32166" s="136" t="n">
        <f aca="false">IF(H32138="x",VLOOKUP($D32138,nameno,2,FALSE()),9999)</f>
        <v>9999</v>
      </c>
      <c r="I32166" s="136" t="n">
        <f aca="false">IF(I32138="x",VLOOKUP($D32138,nameno,2,FALSE()),9999)</f>
        <v>9999</v>
      </c>
      <c r="J32166" s="136" t="n">
        <f aca="false">IF(J32138="x",VLOOKUP($D32138,nameno,2,FALSE()),9999)</f>
        <v>9999</v>
      </c>
      <c r="K32166" s="136" t="n">
        <f aca="false">IF(K32138="x",VLOOKUP($D32138,nameno,2,FALSE()),9999)</f>
        <v>9999</v>
      </c>
      <c r="L32166" s="136" t="n">
        <f aca="false">IF(L32138="x",VLOOKUP($D32138,nameno,2,FALSE()),9999)</f>
        <v>9999</v>
      </c>
      <c r="M32166" s="136" t="n">
        <f aca="false">IF(M32138="x",VLOOKUP($D32138,nameno,2,FALSE()),9999)</f>
        <v>9999</v>
      </c>
      <c r="N32166" s="136" t="n">
        <f aca="false">IF(N32138="x",VLOOKUP($D32138,nameno,2,FALSE()),9999)</f>
        <v>9999</v>
      </c>
      <c r="O32166" s="136" t="n">
        <f aca="false">IF(O32138="x",VLOOKUP($D32138,nameno,2,FALSE()),9999)</f>
        <v>9999</v>
      </c>
      <c r="P32166" s="136" t="n">
        <f aca="false">IF(P32138="x",VLOOKUP($D32138,nameno,2,FALSE()),9999)</f>
        <v>9999</v>
      </c>
      <c r="Q32166" s="136" t="n">
        <f aca="false">IF(Q32138="x",VLOOKUP($D32138,nameno,2,FALSE()),9999)</f>
        <v>9999</v>
      </c>
      <c r="R32166" s="136" t="n">
        <f aca="false">IF(R32138="x",VLOOKUP($D32138,nameno,2,FALSE()),9999)</f>
        <v>9999</v>
      </c>
      <c r="S32166" s="136" t="n">
        <f aca="false">IF(S32138="x",VLOOKUP($D32138,nameno,2,FALSE()),9999)</f>
        <v>9999</v>
      </c>
      <c r="T32166" s="136" t="n">
        <f aca="false">IF(T32138="x",VLOOKUP($D32138,nameno,2,FALSE()),9999)</f>
        <v>9999</v>
      </c>
      <c r="U32166" s="136" t="n">
        <f aca="false">IF(U32138="x",VLOOKUP($D32138,nameno,2,FALSE()),9999)</f>
        <v>9999</v>
      </c>
      <c r="V32166" s="133"/>
      <c r="W32166" s="133"/>
      <c r="X32166" s="133"/>
      <c r="Y32166" s="133"/>
      <c r="Z32166" s="133"/>
      <c r="AA32166" s="133"/>
      <c r="AB32166" s="133"/>
      <c r="AC32166" s="133"/>
      <c r="AD32166" s="133"/>
      <c r="AE32166" s="133"/>
      <c r="AF32166" s="133"/>
      <c r="AG32166" s="133"/>
      <c r="AH32166" s="133"/>
      <c r="AI32166" s="133"/>
      <c r="AJ32166" s="133"/>
      <c r="AK32166" s="133"/>
      <c r="AL32166" s="133"/>
      <c r="AM32166" s="133"/>
      <c r="AN32166" s="133"/>
      <c r="AO32166" s="133"/>
      <c r="AP32166" s="133"/>
      <c r="AQ32166" s="133"/>
      <c r="AR32166" s="133"/>
      <c r="AS32166" s="133"/>
      <c r="AT32166" s="133"/>
      <c r="AU32166" s="133"/>
      <c r="AV32166" s="133"/>
      <c r="AW32166" s="133"/>
      <c r="AX32166" s="133"/>
      <c r="AY32166" s="133"/>
      <c r="AZ32166" s="133"/>
      <c r="BA32166" s="133"/>
      <c r="BB32166" s="133"/>
      <c r="BC32166" s="133"/>
      <c r="BD32166" s="133"/>
      <c r="BE32166" s="133"/>
      <c r="BF32166" s="133"/>
      <c r="BG32166" s="133"/>
      <c r="BH32166" s="133"/>
      <c r="BI32166" s="133"/>
      <c r="BJ32166" s="133"/>
      <c r="BK32166" s="133"/>
      <c r="BL32166" s="133"/>
      <c r="BM32166" s="133"/>
      <c r="BN32166" s="133"/>
      <c r="BO32166" s="133"/>
      <c r="BP32166" s="133"/>
      <c r="BQ32166" s="133"/>
      <c r="BR32166" s="133"/>
      <c r="BS32166" s="133"/>
      <c r="BT32166" s="133"/>
      <c r="BU32166" s="133"/>
      <c r="BV32166" s="133"/>
      <c r="BW32166" s="133"/>
      <c r="BX32166" s="133"/>
      <c r="BY32166" s="133"/>
      <c r="BZ32166" s="133"/>
      <c r="CA32166" s="133"/>
      <c r="CB32166" s="133"/>
      <c r="CC32166" s="133"/>
      <c r="CD32166" s="133"/>
      <c r="CE32166" s="133"/>
      <c r="CF32166" s="133"/>
      <c r="CG32166" s="133"/>
      <c r="CH32166" s="133"/>
      <c r="CI32166" s="133"/>
      <c r="CJ32166" s="133"/>
      <c r="CK32166" s="133"/>
      <c r="CL32166" s="133"/>
      <c r="CM32166" s="133"/>
    </row>
    <row r="32167" customFormat="false" ht="12.75" hidden="false" customHeight="false" outlineLevel="0" collapsed="false">
      <c r="A32167" s="133"/>
      <c r="B32167" s="133"/>
      <c r="C32167" s="133"/>
      <c r="D32167" s="133"/>
      <c r="E32167" s="136"/>
      <c r="F32167" s="136"/>
      <c r="G32167" s="136" t="n">
        <f aca="false">IF(G32139="x",VLOOKUP($D32139,nameno,2,FALSE()),9999)</f>
        <v>9999</v>
      </c>
      <c r="H32167" s="136" t="n">
        <f aca="false">IF(H32139="x",VLOOKUP($D32139,nameno,2,FALSE()),9999)</f>
        <v>9999</v>
      </c>
      <c r="I32167" s="136" t="n">
        <f aca="false">IF(I32139="x",VLOOKUP($D32139,nameno,2,FALSE()),9999)</f>
        <v>9999</v>
      </c>
      <c r="J32167" s="136" t="n">
        <f aca="false">IF(J32139="x",VLOOKUP($D32139,nameno,2,FALSE()),9999)</f>
        <v>9999</v>
      </c>
      <c r="K32167" s="136" t="n">
        <f aca="false">IF(K32139="x",VLOOKUP($D32139,nameno,2,FALSE()),9999)</f>
        <v>9999</v>
      </c>
      <c r="L32167" s="136" t="n">
        <f aca="false">IF(L32139="x",VLOOKUP($D32139,nameno,2,FALSE()),9999)</f>
        <v>9999</v>
      </c>
      <c r="M32167" s="136" t="n">
        <f aca="false">IF(M32139="x",VLOOKUP($D32139,nameno,2,FALSE()),9999)</f>
        <v>9999</v>
      </c>
      <c r="N32167" s="136" t="n">
        <f aca="false">IF(N32139="x",VLOOKUP($D32139,nameno,2,FALSE()),9999)</f>
        <v>9999</v>
      </c>
      <c r="O32167" s="136" t="n">
        <f aca="false">IF(O32139="x",VLOOKUP($D32139,nameno,2,FALSE()),9999)</f>
        <v>9999</v>
      </c>
      <c r="P32167" s="136" t="n">
        <f aca="false">IF(P32139="x",VLOOKUP($D32139,nameno,2,FALSE()),9999)</f>
        <v>9999</v>
      </c>
      <c r="Q32167" s="136" t="n">
        <f aca="false">IF(Q32139="x",VLOOKUP($D32139,nameno,2,FALSE()),9999)</f>
        <v>9999</v>
      </c>
      <c r="R32167" s="136" t="n">
        <f aca="false">IF(R32139="x",VLOOKUP($D32139,nameno,2,FALSE()),9999)</f>
        <v>9999</v>
      </c>
      <c r="S32167" s="136" t="n">
        <f aca="false">IF(S32139="x",VLOOKUP($D32139,nameno,2,FALSE()),9999)</f>
        <v>9999</v>
      </c>
      <c r="T32167" s="136" t="n">
        <f aca="false">IF(T32139="x",VLOOKUP($D32139,nameno,2,FALSE()),9999)</f>
        <v>9999</v>
      </c>
      <c r="U32167" s="136" t="n">
        <f aca="false">IF(U32139="x",VLOOKUP($D32139,nameno,2,FALSE()),9999)</f>
        <v>9999</v>
      </c>
      <c r="V32167" s="133"/>
      <c r="W32167" s="133"/>
      <c r="X32167" s="133"/>
      <c r="Y32167" s="133"/>
      <c r="Z32167" s="133"/>
      <c r="AA32167" s="133"/>
      <c r="AB32167" s="133"/>
      <c r="AC32167" s="133"/>
      <c r="AD32167" s="133"/>
      <c r="AE32167" s="133"/>
      <c r="AF32167" s="133"/>
      <c r="AG32167" s="133"/>
      <c r="AH32167" s="133"/>
      <c r="AI32167" s="133"/>
      <c r="AJ32167" s="133"/>
      <c r="AK32167" s="133"/>
      <c r="AL32167" s="133"/>
      <c r="AM32167" s="133"/>
      <c r="AN32167" s="133"/>
      <c r="AO32167" s="133"/>
      <c r="AP32167" s="133"/>
      <c r="AQ32167" s="133"/>
      <c r="AR32167" s="133"/>
      <c r="AS32167" s="133"/>
      <c r="AT32167" s="133"/>
      <c r="AU32167" s="133"/>
      <c r="AV32167" s="133"/>
      <c r="AW32167" s="133"/>
      <c r="AX32167" s="133"/>
      <c r="AY32167" s="133"/>
      <c r="AZ32167" s="133"/>
      <c r="BA32167" s="133"/>
      <c r="BB32167" s="133"/>
      <c r="BC32167" s="133"/>
      <c r="BD32167" s="133"/>
      <c r="BE32167" s="133"/>
      <c r="BF32167" s="133"/>
      <c r="BG32167" s="133"/>
      <c r="BH32167" s="133"/>
      <c r="BI32167" s="133"/>
      <c r="BJ32167" s="133"/>
      <c r="BK32167" s="133"/>
      <c r="BL32167" s="133"/>
      <c r="BM32167" s="133"/>
      <c r="BN32167" s="133"/>
      <c r="BO32167" s="133"/>
      <c r="BP32167" s="133"/>
      <c r="BQ32167" s="133"/>
      <c r="BR32167" s="133"/>
      <c r="BS32167" s="133"/>
      <c r="BT32167" s="133"/>
      <c r="BU32167" s="133"/>
      <c r="BV32167" s="133"/>
      <c r="BW32167" s="133"/>
      <c r="BX32167" s="133"/>
      <c r="BY32167" s="133"/>
      <c r="BZ32167" s="133"/>
      <c r="CA32167" s="133"/>
      <c r="CB32167" s="133"/>
      <c r="CC32167" s="133"/>
      <c r="CD32167" s="133"/>
      <c r="CE32167" s="133"/>
      <c r="CF32167" s="133"/>
      <c r="CG32167" s="133"/>
      <c r="CH32167" s="133"/>
      <c r="CI32167" s="133"/>
      <c r="CJ32167" s="133"/>
      <c r="CK32167" s="133"/>
      <c r="CL32167" s="133"/>
      <c r="CM32167" s="133"/>
    </row>
    <row r="32168" customFormat="false" ht="12.75" hidden="false" customHeight="false" outlineLevel="0" collapsed="false">
      <c r="A32168" s="133"/>
      <c r="B32168" s="133"/>
      <c r="C32168" s="133"/>
      <c r="D32168" s="133"/>
      <c r="E32168" s="136"/>
      <c r="F32168" s="136"/>
      <c r="G32168" s="136" t="n">
        <f aca="false">IF(G32140="x",VLOOKUP($D32140,nameno,2,FALSE()),9999)</f>
        <v>9999</v>
      </c>
      <c r="H32168" s="136" t="n">
        <f aca="false">IF(H32140="x",VLOOKUP($D32140,nameno,2,FALSE()),9999)</f>
        <v>9999</v>
      </c>
      <c r="I32168" s="136" t="n">
        <f aca="false">IF(I32140="x",VLOOKUP($D32140,nameno,2,FALSE()),9999)</f>
        <v>9999</v>
      </c>
      <c r="J32168" s="136" t="n">
        <f aca="false">IF(J32140="x",VLOOKUP($D32140,nameno,2,FALSE()),9999)</f>
        <v>9999</v>
      </c>
      <c r="K32168" s="136" t="n">
        <f aca="false">IF(K32140="x",VLOOKUP($D32140,nameno,2,FALSE()),9999)</f>
        <v>9999</v>
      </c>
      <c r="L32168" s="136" t="n">
        <f aca="false">IF(L32140="x",VLOOKUP($D32140,nameno,2,FALSE()),9999)</f>
        <v>9999</v>
      </c>
      <c r="M32168" s="136" t="n">
        <f aca="false">IF(M32140="x",VLOOKUP($D32140,nameno,2,FALSE()),9999)</f>
        <v>9999</v>
      </c>
      <c r="N32168" s="136" t="n">
        <f aca="false">IF(N32140="x",VLOOKUP($D32140,nameno,2,FALSE()),9999)</f>
        <v>9999</v>
      </c>
      <c r="O32168" s="136" t="n">
        <f aca="false">IF(O32140="x",VLOOKUP($D32140,nameno,2,FALSE()),9999)</f>
        <v>9999</v>
      </c>
      <c r="P32168" s="136" t="n">
        <f aca="false">IF(P32140="x",VLOOKUP($D32140,nameno,2,FALSE()),9999)</f>
        <v>9999</v>
      </c>
      <c r="Q32168" s="136" t="n">
        <f aca="false">IF(Q32140="x",VLOOKUP($D32140,nameno,2,FALSE()),9999)</f>
        <v>9999</v>
      </c>
      <c r="R32168" s="136" t="n">
        <f aca="false">IF(R32140="x",VLOOKUP($D32140,nameno,2,FALSE()),9999)</f>
        <v>9999</v>
      </c>
      <c r="S32168" s="136" t="n">
        <f aca="false">IF(S32140="x",VLOOKUP($D32140,nameno,2,FALSE()),9999)</f>
        <v>9999</v>
      </c>
      <c r="T32168" s="136" t="n">
        <f aca="false">IF(T32140="x",VLOOKUP($D32140,nameno,2,FALSE()),9999)</f>
        <v>9999</v>
      </c>
      <c r="U32168" s="136" t="n">
        <f aca="false">IF(U32140="x",VLOOKUP($D32140,nameno,2,FALSE()),9999)</f>
        <v>9999</v>
      </c>
      <c r="V32168" s="133"/>
      <c r="W32168" s="133"/>
      <c r="X32168" s="133"/>
      <c r="Y32168" s="133"/>
      <c r="Z32168" s="133"/>
      <c r="AA32168" s="133"/>
      <c r="AB32168" s="133"/>
      <c r="AC32168" s="133"/>
      <c r="AD32168" s="133"/>
      <c r="AE32168" s="133"/>
      <c r="AF32168" s="133"/>
      <c r="AG32168" s="133"/>
      <c r="AH32168" s="133"/>
      <c r="AI32168" s="133"/>
      <c r="AJ32168" s="133"/>
      <c r="AK32168" s="133"/>
      <c r="AL32168" s="133"/>
      <c r="AM32168" s="133"/>
      <c r="AN32168" s="133"/>
      <c r="AO32168" s="133"/>
      <c r="AP32168" s="133"/>
      <c r="AQ32168" s="133"/>
      <c r="AR32168" s="133"/>
      <c r="AS32168" s="133"/>
      <c r="AT32168" s="133"/>
      <c r="AU32168" s="133"/>
      <c r="AV32168" s="133"/>
      <c r="AW32168" s="133"/>
      <c r="AX32168" s="133"/>
      <c r="AY32168" s="133"/>
      <c r="AZ32168" s="133"/>
      <c r="BA32168" s="133"/>
      <c r="BB32168" s="133"/>
      <c r="BC32168" s="133"/>
      <c r="BD32168" s="133"/>
      <c r="BE32168" s="133"/>
      <c r="BF32168" s="133"/>
      <c r="BG32168" s="133"/>
      <c r="BH32168" s="133"/>
      <c r="BI32168" s="133"/>
      <c r="BJ32168" s="133"/>
      <c r="BK32168" s="133"/>
      <c r="BL32168" s="133"/>
      <c r="BM32168" s="133"/>
      <c r="BN32168" s="133"/>
      <c r="BO32168" s="133"/>
      <c r="BP32168" s="133"/>
      <c r="BQ32168" s="133"/>
      <c r="BR32168" s="133"/>
      <c r="BS32168" s="133"/>
      <c r="BT32168" s="133"/>
      <c r="BU32168" s="133"/>
      <c r="BV32168" s="133"/>
      <c r="BW32168" s="133"/>
      <c r="BX32168" s="133"/>
      <c r="BY32168" s="133"/>
      <c r="BZ32168" s="133"/>
      <c r="CA32168" s="133"/>
      <c r="CB32168" s="133"/>
      <c r="CC32168" s="133"/>
      <c r="CD32168" s="133"/>
      <c r="CE32168" s="133"/>
      <c r="CF32168" s="133"/>
      <c r="CG32168" s="133"/>
      <c r="CH32168" s="133"/>
      <c r="CI32168" s="133"/>
      <c r="CJ32168" s="133"/>
      <c r="CK32168" s="133"/>
      <c r="CL32168" s="133"/>
      <c r="CM32168" s="133"/>
    </row>
    <row r="32169" customFormat="false" ht="12.75" hidden="false" customHeight="false" outlineLevel="0" collapsed="false">
      <c r="A32169" s="133"/>
      <c r="B32169" s="133"/>
      <c r="C32169" s="133"/>
      <c r="D32169" s="133"/>
      <c r="E32169" s="136"/>
      <c r="F32169" s="136"/>
      <c r="G32169" s="136" t="n">
        <f aca="false">IF(G32141="x",VLOOKUP($D32141,nameno,2,FALSE()),9999)</f>
        <v>9999</v>
      </c>
      <c r="H32169" s="136" t="n">
        <f aca="false">IF(H32141="x",VLOOKUP($D32141,nameno,2,FALSE()),9999)</f>
        <v>9999</v>
      </c>
      <c r="I32169" s="136" t="n">
        <f aca="false">IF(I32141="x",VLOOKUP($D32141,nameno,2,FALSE()),9999)</f>
        <v>9999</v>
      </c>
      <c r="J32169" s="136" t="n">
        <f aca="false">IF(J32141="x",VLOOKUP($D32141,nameno,2,FALSE()),9999)</f>
        <v>9999</v>
      </c>
      <c r="K32169" s="136" t="n">
        <f aca="false">IF(K32141="x",VLOOKUP($D32141,nameno,2,FALSE()),9999)</f>
        <v>9999</v>
      </c>
      <c r="L32169" s="136" t="n">
        <f aca="false">IF(L32141="x",VLOOKUP($D32141,nameno,2,FALSE()),9999)</f>
        <v>9999</v>
      </c>
      <c r="M32169" s="136" t="n">
        <f aca="false">IF(M32141="x",VLOOKUP($D32141,nameno,2,FALSE()),9999)</f>
        <v>9999</v>
      </c>
      <c r="N32169" s="136" t="n">
        <f aca="false">IF(N32141="x",VLOOKUP($D32141,nameno,2,FALSE()),9999)</f>
        <v>9999</v>
      </c>
      <c r="O32169" s="136" t="n">
        <f aca="false">IF(O32141="x",VLOOKUP($D32141,nameno,2,FALSE()),9999)</f>
        <v>9999</v>
      </c>
      <c r="P32169" s="136" t="n">
        <f aca="false">IF(P32141="x",VLOOKUP($D32141,nameno,2,FALSE()),9999)</f>
        <v>9999</v>
      </c>
      <c r="Q32169" s="136" t="n">
        <f aca="false">IF(Q32141="x",VLOOKUP($D32141,nameno,2,FALSE()),9999)</f>
        <v>9999</v>
      </c>
      <c r="R32169" s="136" t="n">
        <f aca="false">IF(R32141="x",VLOOKUP($D32141,nameno,2,FALSE()),9999)</f>
        <v>9999</v>
      </c>
      <c r="S32169" s="136" t="n">
        <f aca="false">IF(S32141="x",VLOOKUP($D32141,nameno,2,FALSE()),9999)</f>
        <v>9999</v>
      </c>
      <c r="T32169" s="136" t="n">
        <f aca="false">IF(T32141="x",VLOOKUP($D32141,nameno,2,FALSE()),9999)</f>
        <v>9999</v>
      </c>
      <c r="U32169" s="136" t="n">
        <f aca="false">IF(U32141="x",VLOOKUP($D32141,nameno,2,FALSE()),9999)</f>
        <v>9999</v>
      </c>
      <c r="V32169" s="133"/>
      <c r="W32169" s="133"/>
      <c r="X32169" s="133"/>
      <c r="Y32169" s="133"/>
      <c r="Z32169" s="133"/>
      <c r="AA32169" s="133"/>
      <c r="AB32169" s="133"/>
      <c r="AC32169" s="133"/>
      <c r="AD32169" s="133"/>
      <c r="AE32169" s="133"/>
      <c r="AF32169" s="133"/>
      <c r="AG32169" s="133"/>
      <c r="AH32169" s="133"/>
      <c r="AI32169" s="133"/>
      <c r="AJ32169" s="133"/>
      <c r="AK32169" s="133"/>
      <c r="AL32169" s="133"/>
      <c r="AM32169" s="133"/>
      <c r="AN32169" s="133"/>
      <c r="AO32169" s="133"/>
      <c r="AP32169" s="133"/>
      <c r="AQ32169" s="133"/>
      <c r="AR32169" s="133"/>
      <c r="AS32169" s="133"/>
      <c r="AT32169" s="133"/>
      <c r="AU32169" s="133"/>
      <c r="AV32169" s="133"/>
      <c r="AW32169" s="133"/>
      <c r="AX32169" s="133"/>
      <c r="AY32169" s="133"/>
      <c r="AZ32169" s="133"/>
      <c r="BA32169" s="133"/>
      <c r="BB32169" s="133"/>
      <c r="BC32169" s="133"/>
      <c r="BD32169" s="133"/>
      <c r="BE32169" s="133"/>
      <c r="BF32169" s="133"/>
      <c r="BG32169" s="133"/>
      <c r="BH32169" s="133"/>
      <c r="BI32169" s="133"/>
      <c r="BJ32169" s="133"/>
      <c r="BK32169" s="133"/>
      <c r="BL32169" s="133"/>
      <c r="BM32169" s="133"/>
      <c r="BN32169" s="133"/>
      <c r="BO32169" s="133"/>
      <c r="BP32169" s="133"/>
      <c r="BQ32169" s="133"/>
      <c r="BR32169" s="133"/>
      <c r="BS32169" s="133"/>
      <c r="BT32169" s="133"/>
      <c r="BU32169" s="133"/>
      <c r="BV32169" s="133"/>
      <c r="BW32169" s="133"/>
      <c r="BX32169" s="133"/>
      <c r="BY32169" s="133"/>
      <c r="BZ32169" s="133"/>
      <c r="CA32169" s="133"/>
      <c r="CB32169" s="133"/>
      <c r="CC32169" s="133"/>
      <c r="CD32169" s="133"/>
      <c r="CE32169" s="133"/>
      <c r="CF32169" s="133"/>
      <c r="CG32169" s="133"/>
      <c r="CH32169" s="133"/>
      <c r="CI32169" s="133"/>
      <c r="CJ32169" s="133"/>
      <c r="CK32169" s="133"/>
      <c r="CL32169" s="133"/>
      <c r="CM32169" s="133"/>
    </row>
    <row r="32170" customFormat="false" ht="12.75" hidden="false" customHeight="false" outlineLevel="0" collapsed="false">
      <c r="A32170" s="133"/>
      <c r="B32170" s="133"/>
      <c r="C32170" s="133"/>
      <c r="D32170" s="133"/>
      <c r="E32170" s="136"/>
      <c r="F32170" s="136"/>
      <c r="G32170" s="136" t="n">
        <f aca="false">IF(G32142="x",VLOOKUP($D32142,nameno,2,FALSE()),9999)</f>
        <v>9999</v>
      </c>
      <c r="H32170" s="136" t="n">
        <f aca="false">IF(H32142="x",VLOOKUP($D32142,nameno,2,FALSE()),9999)</f>
        <v>9999</v>
      </c>
      <c r="I32170" s="136" t="n">
        <f aca="false">IF(I32142="x",VLOOKUP($D32142,nameno,2,FALSE()),9999)</f>
        <v>9999</v>
      </c>
      <c r="J32170" s="136" t="n">
        <f aca="false">IF(J32142="x",VLOOKUP($D32142,nameno,2,FALSE()),9999)</f>
        <v>9999</v>
      </c>
      <c r="K32170" s="136" t="n">
        <f aca="false">IF(K32142="x",VLOOKUP($D32142,nameno,2,FALSE()),9999)</f>
        <v>9999</v>
      </c>
      <c r="L32170" s="136" t="n">
        <f aca="false">IF(L32142="x",VLOOKUP($D32142,nameno,2,FALSE()),9999)</f>
        <v>9999</v>
      </c>
      <c r="M32170" s="136" t="n">
        <f aca="false">IF(M32142="x",VLOOKUP($D32142,nameno,2,FALSE()),9999)</f>
        <v>9999</v>
      </c>
      <c r="N32170" s="136" t="n">
        <f aca="false">IF(N32142="x",VLOOKUP($D32142,nameno,2,FALSE()),9999)</f>
        <v>9999</v>
      </c>
      <c r="O32170" s="136" t="n">
        <f aca="false">IF(O32142="x",VLOOKUP($D32142,nameno,2,FALSE()),9999)</f>
        <v>9999</v>
      </c>
      <c r="P32170" s="136" t="n">
        <f aca="false">IF(P32142="x",VLOOKUP($D32142,nameno,2,FALSE()),9999)</f>
        <v>9999</v>
      </c>
      <c r="Q32170" s="136" t="n">
        <f aca="false">IF(Q32142="x",VLOOKUP($D32142,nameno,2,FALSE()),9999)</f>
        <v>9999</v>
      </c>
      <c r="R32170" s="136" t="n">
        <f aca="false">IF(R32142="x",VLOOKUP($D32142,nameno,2,FALSE()),9999)</f>
        <v>9999</v>
      </c>
      <c r="S32170" s="136" t="n">
        <f aca="false">IF(S32142="x",VLOOKUP($D32142,nameno,2,FALSE()),9999)</f>
        <v>9999</v>
      </c>
      <c r="T32170" s="136" t="n">
        <f aca="false">IF(T32142="x",VLOOKUP($D32142,nameno,2,FALSE()),9999)</f>
        <v>9999</v>
      </c>
      <c r="U32170" s="136" t="n">
        <f aca="false">IF(U32142="x",VLOOKUP($D32142,nameno,2,FALSE()),9999)</f>
        <v>9999</v>
      </c>
      <c r="V32170" s="133"/>
      <c r="W32170" s="133"/>
      <c r="X32170" s="133"/>
      <c r="Y32170" s="133"/>
      <c r="Z32170" s="133"/>
      <c r="AA32170" s="133"/>
      <c r="AB32170" s="133"/>
      <c r="AC32170" s="133"/>
      <c r="AD32170" s="133"/>
      <c r="AE32170" s="133"/>
      <c r="AF32170" s="133"/>
      <c r="AG32170" s="133"/>
      <c r="AH32170" s="133"/>
      <c r="AI32170" s="133"/>
      <c r="AJ32170" s="133"/>
      <c r="AK32170" s="133"/>
      <c r="AL32170" s="133"/>
      <c r="AM32170" s="133"/>
      <c r="AN32170" s="133"/>
      <c r="AO32170" s="133"/>
      <c r="AP32170" s="133"/>
      <c r="AQ32170" s="133"/>
      <c r="AR32170" s="133"/>
      <c r="AS32170" s="133"/>
      <c r="AT32170" s="133"/>
      <c r="AU32170" s="133"/>
      <c r="AV32170" s="133"/>
      <c r="AW32170" s="133"/>
      <c r="AX32170" s="133"/>
      <c r="AY32170" s="133"/>
      <c r="AZ32170" s="133"/>
      <c r="BA32170" s="133"/>
      <c r="BB32170" s="133"/>
      <c r="BC32170" s="133"/>
      <c r="BD32170" s="133"/>
      <c r="BE32170" s="133"/>
      <c r="BF32170" s="133"/>
      <c r="BG32170" s="133"/>
      <c r="BH32170" s="133"/>
      <c r="BI32170" s="133"/>
      <c r="BJ32170" s="133"/>
      <c r="BK32170" s="133"/>
      <c r="BL32170" s="133"/>
      <c r="BM32170" s="133"/>
      <c r="BN32170" s="133"/>
      <c r="BO32170" s="133"/>
      <c r="BP32170" s="133"/>
      <c r="BQ32170" s="133"/>
      <c r="BR32170" s="133"/>
      <c r="BS32170" s="133"/>
      <c r="BT32170" s="133"/>
      <c r="BU32170" s="133"/>
      <c r="BV32170" s="133"/>
      <c r="BW32170" s="133"/>
      <c r="BX32170" s="133"/>
      <c r="BY32170" s="133"/>
      <c r="BZ32170" s="133"/>
      <c r="CA32170" s="133"/>
      <c r="CB32170" s="133"/>
      <c r="CC32170" s="133"/>
      <c r="CD32170" s="133"/>
      <c r="CE32170" s="133"/>
      <c r="CF32170" s="133"/>
      <c r="CG32170" s="133"/>
      <c r="CH32170" s="133"/>
      <c r="CI32170" s="133"/>
      <c r="CJ32170" s="133"/>
      <c r="CK32170" s="133"/>
      <c r="CL32170" s="133"/>
      <c r="CM32170" s="133"/>
    </row>
    <row r="32171" customFormat="false" ht="12.75" hidden="false" customHeight="false" outlineLevel="0" collapsed="false">
      <c r="A32171" s="133"/>
      <c r="B32171" s="133"/>
      <c r="C32171" s="133"/>
      <c r="D32171" s="133"/>
      <c r="E32171" s="136"/>
      <c r="F32171" s="136"/>
      <c r="G32171" s="136" t="n">
        <f aca="false">IF(G32143="x",VLOOKUP($D32143,nameno,2,FALSE()),9999)</f>
        <v>9999</v>
      </c>
      <c r="H32171" s="136" t="n">
        <f aca="false">IF(H32143="x",VLOOKUP($D32143,nameno,2,FALSE()),9999)</f>
        <v>9999</v>
      </c>
      <c r="I32171" s="136" t="n">
        <f aca="false">IF(I32143="x",VLOOKUP($D32143,nameno,2,FALSE()),9999)</f>
        <v>9999</v>
      </c>
      <c r="J32171" s="136" t="n">
        <f aca="false">IF(J32143="x",VLOOKUP($D32143,nameno,2,FALSE()),9999)</f>
        <v>9999</v>
      </c>
      <c r="K32171" s="136" t="n">
        <f aca="false">IF(K32143="x",VLOOKUP($D32143,nameno,2,FALSE()),9999)</f>
        <v>9999</v>
      </c>
      <c r="L32171" s="136" t="n">
        <f aca="false">IF(L32143="x",VLOOKUP($D32143,nameno,2,FALSE()),9999)</f>
        <v>9999</v>
      </c>
      <c r="M32171" s="136" t="n">
        <f aca="false">IF(M32143="x",VLOOKUP($D32143,nameno,2,FALSE()),9999)</f>
        <v>9999</v>
      </c>
      <c r="N32171" s="136" t="n">
        <f aca="false">IF(N32143="x",VLOOKUP($D32143,nameno,2,FALSE()),9999)</f>
        <v>9999</v>
      </c>
      <c r="O32171" s="136" t="n">
        <f aca="false">IF(O32143="x",VLOOKUP($D32143,nameno,2,FALSE()),9999)</f>
        <v>9999</v>
      </c>
      <c r="P32171" s="136" t="n">
        <f aca="false">IF(P32143="x",VLOOKUP($D32143,nameno,2,FALSE()),9999)</f>
        <v>9999</v>
      </c>
      <c r="Q32171" s="136" t="n">
        <f aca="false">IF(Q32143="x",VLOOKUP($D32143,nameno,2,FALSE()),9999)</f>
        <v>9999</v>
      </c>
      <c r="R32171" s="136" t="n">
        <f aca="false">IF(R32143="x",VLOOKUP($D32143,nameno,2,FALSE()),9999)</f>
        <v>9999</v>
      </c>
      <c r="S32171" s="136" t="n">
        <f aca="false">IF(S32143="x",VLOOKUP($D32143,nameno,2,FALSE()),9999)</f>
        <v>9999</v>
      </c>
      <c r="T32171" s="136" t="n">
        <f aca="false">IF(T32143="x",VLOOKUP($D32143,nameno,2,FALSE()),9999)</f>
        <v>9999</v>
      </c>
      <c r="U32171" s="136" t="n">
        <f aca="false">IF(U32143="x",VLOOKUP($D32143,nameno,2,FALSE()),9999)</f>
        <v>9999</v>
      </c>
      <c r="V32171" s="133"/>
      <c r="W32171" s="133"/>
      <c r="X32171" s="133"/>
      <c r="Y32171" s="133"/>
      <c r="Z32171" s="133"/>
      <c r="AA32171" s="133"/>
      <c r="AB32171" s="133"/>
      <c r="AC32171" s="133"/>
      <c r="AD32171" s="133"/>
      <c r="AE32171" s="133"/>
      <c r="AF32171" s="133"/>
      <c r="AG32171" s="133"/>
      <c r="AH32171" s="133"/>
      <c r="AI32171" s="133"/>
      <c r="AJ32171" s="133"/>
      <c r="AK32171" s="133"/>
      <c r="AL32171" s="133"/>
      <c r="AM32171" s="133"/>
      <c r="AN32171" s="133"/>
      <c r="AO32171" s="133"/>
      <c r="AP32171" s="133"/>
      <c r="AQ32171" s="133"/>
      <c r="AR32171" s="133"/>
      <c r="AS32171" s="133"/>
      <c r="AT32171" s="133"/>
      <c r="AU32171" s="133"/>
      <c r="AV32171" s="133"/>
      <c r="AW32171" s="133"/>
      <c r="AX32171" s="133"/>
      <c r="AY32171" s="133"/>
      <c r="AZ32171" s="133"/>
      <c r="BA32171" s="133"/>
      <c r="BB32171" s="133"/>
      <c r="BC32171" s="133"/>
      <c r="BD32171" s="133"/>
      <c r="BE32171" s="133"/>
      <c r="BF32171" s="133"/>
      <c r="BG32171" s="133"/>
      <c r="BH32171" s="133"/>
      <c r="BI32171" s="133"/>
      <c r="BJ32171" s="133"/>
      <c r="BK32171" s="133"/>
      <c r="BL32171" s="133"/>
      <c r="BM32171" s="133"/>
      <c r="BN32171" s="133"/>
      <c r="BO32171" s="133"/>
      <c r="BP32171" s="133"/>
      <c r="BQ32171" s="133"/>
      <c r="BR32171" s="133"/>
      <c r="BS32171" s="133"/>
      <c r="BT32171" s="133"/>
      <c r="BU32171" s="133"/>
      <c r="BV32171" s="133"/>
      <c r="BW32171" s="133"/>
      <c r="BX32171" s="133"/>
      <c r="BY32171" s="133"/>
      <c r="BZ32171" s="133"/>
      <c r="CA32171" s="133"/>
      <c r="CB32171" s="133"/>
      <c r="CC32171" s="133"/>
      <c r="CD32171" s="133"/>
      <c r="CE32171" s="133"/>
      <c r="CF32171" s="133"/>
      <c r="CG32171" s="133"/>
      <c r="CH32171" s="133"/>
      <c r="CI32171" s="133"/>
      <c r="CJ32171" s="133"/>
      <c r="CK32171" s="133"/>
      <c r="CL32171" s="133"/>
      <c r="CM32171" s="133"/>
    </row>
    <row r="32172" customFormat="false" ht="12.75" hidden="false" customHeight="false" outlineLevel="0" collapsed="false">
      <c r="A32172" s="133"/>
      <c r="B32172" s="133"/>
      <c r="C32172" s="133"/>
      <c r="D32172" s="133"/>
      <c r="E32172" s="136"/>
      <c r="F32172" s="136"/>
      <c r="G32172" s="136" t="n">
        <f aca="false">IF(G32144="x",VLOOKUP($D32144,nameno,2,FALSE()),9999)</f>
        <v>9999</v>
      </c>
      <c r="H32172" s="136" t="n">
        <f aca="false">IF(H32144="x",VLOOKUP($D32144,nameno,2,FALSE()),9999)</f>
        <v>9999</v>
      </c>
      <c r="I32172" s="136" t="n">
        <f aca="false">IF(I32144="x",VLOOKUP($D32144,nameno,2,FALSE()),9999)</f>
        <v>9999</v>
      </c>
      <c r="J32172" s="136" t="n">
        <f aca="false">IF(J32144="x",VLOOKUP($D32144,nameno,2,FALSE()),9999)</f>
        <v>9999</v>
      </c>
      <c r="K32172" s="136" t="n">
        <f aca="false">IF(K32144="x",VLOOKUP($D32144,nameno,2,FALSE()),9999)</f>
        <v>9999</v>
      </c>
      <c r="L32172" s="136" t="n">
        <f aca="false">IF(L32144="x",VLOOKUP($D32144,nameno,2,FALSE()),9999)</f>
        <v>9999</v>
      </c>
      <c r="M32172" s="136" t="n">
        <f aca="false">IF(M32144="x",VLOOKUP($D32144,nameno,2,FALSE()),9999)</f>
        <v>9999</v>
      </c>
      <c r="N32172" s="136" t="n">
        <f aca="false">IF(N32144="x",VLOOKUP($D32144,nameno,2,FALSE()),9999)</f>
        <v>9999</v>
      </c>
      <c r="O32172" s="136" t="n">
        <f aca="false">IF(O32144="x",VLOOKUP($D32144,nameno,2,FALSE()),9999)</f>
        <v>9999</v>
      </c>
      <c r="P32172" s="136" t="n">
        <f aca="false">IF(P32144="x",VLOOKUP($D32144,nameno,2,FALSE()),9999)</f>
        <v>9999</v>
      </c>
      <c r="Q32172" s="136" t="n">
        <f aca="false">IF(Q32144="x",VLOOKUP($D32144,nameno,2,FALSE()),9999)</f>
        <v>9999</v>
      </c>
      <c r="R32172" s="136" t="n">
        <f aca="false">IF(R32144="x",VLOOKUP($D32144,nameno,2,FALSE()),9999)</f>
        <v>9999</v>
      </c>
      <c r="S32172" s="136" t="n">
        <f aca="false">IF(S32144="x",VLOOKUP($D32144,nameno,2,FALSE()),9999)</f>
        <v>9999</v>
      </c>
      <c r="T32172" s="136" t="n">
        <f aca="false">IF(T32144="x",VLOOKUP($D32144,nameno,2,FALSE()),9999)</f>
        <v>9999</v>
      </c>
      <c r="U32172" s="136" t="n">
        <f aca="false">IF(U32144="x",VLOOKUP($D32144,nameno,2,FALSE()),9999)</f>
        <v>9999</v>
      </c>
      <c r="V32172" s="133"/>
      <c r="W32172" s="133"/>
      <c r="X32172" s="133"/>
      <c r="Y32172" s="133"/>
      <c r="Z32172" s="133"/>
      <c r="AA32172" s="133"/>
      <c r="AB32172" s="133"/>
      <c r="AC32172" s="133"/>
      <c r="AD32172" s="133"/>
      <c r="AE32172" s="133"/>
      <c r="AF32172" s="133"/>
      <c r="AG32172" s="133"/>
      <c r="AH32172" s="133"/>
      <c r="AI32172" s="133"/>
      <c r="AJ32172" s="133"/>
      <c r="AK32172" s="133"/>
      <c r="AL32172" s="133"/>
      <c r="AM32172" s="133"/>
      <c r="AN32172" s="133"/>
      <c r="AO32172" s="133"/>
      <c r="AP32172" s="133"/>
      <c r="AQ32172" s="133"/>
      <c r="AR32172" s="133"/>
      <c r="AS32172" s="133"/>
      <c r="AT32172" s="133"/>
      <c r="AU32172" s="133"/>
      <c r="AV32172" s="133"/>
      <c r="AW32172" s="133"/>
      <c r="AX32172" s="133"/>
      <c r="AY32172" s="133"/>
      <c r="AZ32172" s="133"/>
      <c r="BA32172" s="133"/>
      <c r="BB32172" s="133"/>
      <c r="BC32172" s="133"/>
      <c r="BD32172" s="133"/>
      <c r="BE32172" s="133"/>
      <c r="BF32172" s="133"/>
      <c r="BG32172" s="133"/>
      <c r="BH32172" s="133"/>
      <c r="BI32172" s="133"/>
      <c r="BJ32172" s="133"/>
      <c r="BK32172" s="133"/>
      <c r="BL32172" s="133"/>
      <c r="BM32172" s="133"/>
      <c r="BN32172" s="133"/>
      <c r="BO32172" s="133"/>
      <c r="BP32172" s="133"/>
      <c r="BQ32172" s="133"/>
      <c r="BR32172" s="133"/>
      <c r="BS32172" s="133"/>
      <c r="BT32172" s="133"/>
      <c r="BU32172" s="133"/>
      <c r="BV32172" s="133"/>
      <c r="BW32172" s="133"/>
      <c r="BX32172" s="133"/>
      <c r="BY32172" s="133"/>
      <c r="BZ32172" s="133"/>
      <c r="CA32172" s="133"/>
      <c r="CB32172" s="133"/>
      <c r="CC32172" s="133"/>
      <c r="CD32172" s="133"/>
      <c r="CE32172" s="133"/>
      <c r="CF32172" s="133"/>
      <c r="CG32172" s="133"/>
      <c r="CH32172" s="133"/>
      <c r="CI32172" s="133"/>
      <c r="CJ32172" s="133"/>
      <c r="CK32172" s="133"/>
      <c r="CL32172" s="133"/>
      <c r="CM32172" s="133"/>
    </row>
    <row r="32173" customFormat="false" ht="12.75" hidden="false" customHeight="false" outlineLevel="0" collapsed="false">
      <c r="A32173" s="133"/>
      <c r="B32173" s="133"/>
      <c r="C32173" s="133"/>
      <c r="D32173" s="133"/>
      <c r="E32173" s="136"/>
      <c r="F32173" s="136"/>
      <c r="G32173" s="136" t="n">
        <f aca="false">IF(G32145="x",VLOOKUP($D32145,nameno,2,FALSE()),9999)</f>
        <v>9999</v>
      </c>
      <c r="H32173" s="136" t="n">
        <f aca="false">IF(H32145="x",VLOOKUP($D32145,nameno,2,FALSE()),9999)</f>
        <v>9999</v>
      </c>
      <c r="I32173" s="136" t="n">
        <f aca="false">IF(I32145="x",VLOOKUP($D32145,nameno,2,FALSE()),9999)</f>
        <v>9999</v>
      </c>
      <c r="J32173" s="136" t="n">
        <f aca="false">IF(J32145="x",VLOOKUP($D32145,nameno,2,FALSE()),9999)</f>
        <v>9999</v>
      </c>
      <c r="K32173" s="136" t="n">
        <f aca="false">IF(K32145="x",VLOOKUP($D32145,nameno,2,FALSE()),9999)</f>
        <v>9999</v>
      </c>
      <c r="L32173" s="136" t="n">
        <f aca="false">IF(L32145="x",VLOOKUP($D32145,nameno,2,FALSE()),9999)</f>
        <v>9999</v>
      </c>
      <c r="M32173" s="136" t="n">
        <f aca="false">IF(M32145="x",VLOOKUP($D32145,nameno,2,FALSE()),9999)</f>
        <v>9999</v>
      </c>
      <c r="N32173" s="136" t="n">
        <f aca="false">IF(N32145="x",VLOOKUP($D32145,nameno,2,FALSE()),9999)</f>
        <v>9999</v>
      </c>
      <c r="O32173" s="136" t="n">
        <f aca="false">IF(O32145="x",VLOOKUP($D32145,nameno,2,FALSE()),9999)</f>
        <v>9999</v>
      </c>
      <c r="P32173" s="136" t="n">
        <f aca="false">IF(P32145="x",VLOOKUP($D32145,nameno,2,FALSE()),9999)</f>
        <v>9999</v>
      </c>
      <c r="Q32173" s="136" t="n">
        <f aca="false">IF(Q32145="x",VLOOKUP($D32145,nameno,2,FALSE()),9999)</f>
        <v>9999</v>
      </c>
      <c r="R32173" s="136" t="n">
        <f aca="false">IF(R32145="x",VLOOKUP($D32145,nameno,2,FALSE()),9999)</f>
        <v>9999</v>
      </c>
      <c r="S32173" s="136" t="n">
        <f aca="false">IF(S32145="x",VLOOKUP($D32145,nameno,2,FALSE()),9999)</f>
        <v>9999</v>
      </c>
      <c r="T32173" s="136" t="n">
        <f aca="false">IF(T32145="x",VLOOKUP($D32145,nameno,2,FALSE()),9999)</f>
        <v>9999</v>
      </c>
      <c r="U32173" s="136" t="n">
        <f aca="false">IF(U32145="x",VLOOKUP($D32145,nameno,2,FALSE()),9999)</f>
        <v>9999</v>
      </c>
      <c r="V32173" s="133"/>
      <c r="W32173" s="133"/>
      <c r="X32173" s="133"/>
      <c r="Y32173" s="133"/>
      <c r="Z32173" s="133"/>
      <c r="AA32173" s="133"/>
      <c r="AB32173" s="133"/>
      <c r="AC32173" s="133"/>
      <c r="AD32173" s="133"/>
      <c r="AE32173" s="133"/>
      <c r="AF32173" s="133"/>
      <c r="AG32173" s="133"/>
      <c r="AH32173" s="133"/>
      <c r="AI32173" s="133"/>
      <c r="AJ32173" s="133"/>
      <c r="AK32173" s="133"/>
      <c r="AL32173" s="133"/>
      <c r="AM32173" s="133"/>
      <c r="AN32173" s="133"/>
      <c r="AO32173" s="133"/>
      <c r="AP32173" s="133"/>
      <c r="AQ32173" s="133"/>
      <c r="AR32173" s="133"/>
      <c r="AS32173" s="133"/>
      <c r="AT32173" s="133"/>
      <c r="AU32173" s="133"/>
      <c r="AV32173" s="133"/>
      <c r="AW32173" s="133"/>
      <c r="AX32173" s="133"/>
      <c r="AY32173" s="133"/>
      <c r="AZ32173" s="133"/>
      <c r="BA32173" s="133"/>
      <c r="BB32173" s="133"/>
      <c r="BC32173" s="133"/>
      <c r="BD32173" s="133"/>
      <c r="BE32173" s="133"/>
      <c r="BF32173" s="133"/>
      <c r="BG32173" s="133"/>
      <c r="BH32173" s="133"/>
      <c r="BI32173" s="133"/>
      <c r="BJ32173" s="133"/>
      <c r="BK32173" s="133"/>
      <c r="BL32173" s="133"/>
      <c r="BM32173" s="133"/>
      <c r="BN32173" s="133"/>
      <c r="BO32173" s="133"/>
      <c r="BP32173" s="133"/>
      <c r="BQ32173" s="133"/>
      <c r="BR32173" s="133"/>
      <c r="BS32173" s="133"/>
      <c r="BT32173" s="133"/>
      <c r="BU32173" s="133"/>
      <c r="BV32173" s="133"/>
      <c r="BW32173" s="133"/>
      <c r="BX32173" s="133"/>
      <c r="BY32173" s="133"/>
      <c r="BZ32173" s="133"/>
      <c r="CA32173" s="133"/>
      <c r="CB32173" s="133"/>
      <c r="CC32173" s="133"/>
      <c r="CD32173" s="133"/>
      <c r="CE32173" s="133"/>
      <c r="CF32173" s="133"/>
      <c r="CG32173" s="133"/>
      <c r="CH32173" s="133"/>
      <c r="CI32173" s="133"/>
      <c r="CJ32173" s="133"/>
      <c r="CK32173" s="133"/>
      <c r="CL32173" s="133"/>
      <c r="CM32173" s="133"/>
    </row>
    <row r="32174" customFormat="false" ht="12.75" hidden="false" customHeight="false" outlineLevel="0" collapsed="false">
      <c r="A32174" s="133"/>
      <c r="B32174" s="133"/>
      <c r="C32174" s="133"/>
      <c r="D32174" s="133"/>
      <c r="E32174" s="136"/>
      <c r="F32174" s="136"/>
      <c r="G32174" s="136" t="n">
        <f aca="false">IF(G32146="x",VLOOKUP($D32146,nameno,2,FALSE()),9999)</f>
        <v>9999</v>
      </c>
      <c r="H32174" s="136" t="n">
        <f aca="false">IF(H32146="x",VLOOKUP($D32146,nameno,2,FALSE()),9999)</f>
        <v>9999</v>
      </c>
      <c r="I32174" s="136" t="n">
        <f aca="false">IF(I32146="x",VLOOKUP($D32146,nameno,2,FALSE()),9999)</f>
        <v>9999</v>
      </c>
      <c r="J32174" s="136" t="n">
        <f aca="false">IF(J32146="x",VLOOKUP($D32146,nameno,2,FALSE()),9999)</f>
        <v>9999</v>
      </c>
      <c r="K32174" s="136" t="n">
        <f aca="false">IF(K32146="x",VLOOKUP($D32146,nameno,2,FALSE()),9999)</f>
        <v>9999</v>
      </c>
      <c r="L32174" s="136" t="n">
        <f aca="false">IF(L32146="x",VLOOKUP($D32146,nameno,2,FALSE()),9999)</f>
        <v>9999</v>
      </c>
      <c r="M32174" s="136" t="n">
        <f aca="false">IF(M32146="x",VLOOKUP($D32146,nameno,2,FALSE()),9999)</f>
        <v>9999</v>
      </c>
      <c r="N32174" s="136" t="n">
        <f aca="false">IF(N32146="x",VLOOKUP($D32146,nameno,2,FALSE()),9999)</f>
        <v>9999</v>
      </c>
      <c r="O32174" s="136" t="n">
        <f aca="false">IF(O32146="x",VLOOKUP($D32146,nameno,2,FALSE()),9999)</f>
        <v>9999</v>
      </c>
      <c r="P32174" s="136" t="n">
        <f aca="false">IF(P32146="x",VLOOKUP($D32146,nameno,2,FALSE()),9999)</f>
        <v>9999</v>
      </c>
      <c r="Q32174" s="136" t="n">
        <f aca="false">IF(Q32146="x",VLOOKUP($D32146,nameno,2,FALSE()),9999)</f>
        <v>9999</v>
      </c>
      <c r="R32174" s="136" t="n">
        <f aca="false">IF(R32146="x",VLOOKUP($D32146,nameno,2,FALSE()),9999)</f>
        <v>9999</v>
      </c>
      <c r="S32174" s="136" t="n">
        <f aca="false">IF(S32146="x",VLOOKUP($D32146,nameno,2,FALSE()),9999)</f>
        <v>9999</v>
      </c>
      <c r="T32174" s="136" t="n">
        <f aca="false">IF(T32146="x",VLOOKUP($D32146,nameno,2,FALSE()),9999)</f>
        <v>9999</v>
      </c>
      <c r="U32174" s="136" t="n">
        <f aca="false">IF(U32146="x",VLOOKUP($D32146,nameno,2,FALSE()),9999)</f>
        <v>9999</v>
      </c>
      <c r="V32174" s="133"/>
      <c r="W32174" s="133"/>
      <c r="X32174" s="133"/>
      <c r="Y32174" s="133"/>
      <c r="Z32174" s="133"/>
      <c r="AA32174" s="133"/>
      <c r="AB32174" s="133"/>
      <c r="AC32174" s="133"/>
      <c r="AD32174" s="133"/>
      <c r="AE32174" s="133"/>
      <c r="AF32174" s="133"/>
      <c r="AG32174" s="133"/>
      <c r="AH32174" s="133"/>
      <c r="AI32174" s="133"/>
      <c r="AJ32174" s="133"/>
      <c r="AK32174" s="133"/>
      <c r="AL32174" s="133"/>
      <c r="AM32174" s="133"/>
      <c r="AN32174" s="133"/>
      <c r="AO32174" s="133"/>
      <c r="AP32174" s="133"/>
      <c r="AQ32174" s="133"/>
      <c r="AR32174" s="133"/>
      <c r="AS32174" s="133"/>
      <c r="AT32174" s="133"/>
      <c r="AU32174" s="133"/>
      <c r="AV32174" s="133"/>
      <c r="AW32174" s="133"/>
      <c r="AX32174" s="133"/>
      <c r="AY32174" s="133"/>
      <c r="AZ32174" s="133"/>
      <c r="BA32174" s="133"/>
      <c r="BB32174" s="133"/>
      <c r="BC32174" s="133"/>
      <c r="BD32174" s="133"/>
      <c r="BE32174" s="133"/>
      <c r="BF32174" s="133"/>
      <c r="BG32174" s="133"/>
      <c r="BH32174" s="133"/>
      <c r="BI32174" s="133"/>
      <c r="BJ32174" s="133"/>
      <c r="BK32174" s="133"/>
      <c r="BL32174" s="133"/>
      <c r="BM32174" s="133"/>
      <c r="BN32174" s="133"/>
      <c r="BO32174" s="133"/>
      <c r="BP32174" s="133"/>
      <c r="BQ32174" s="133"/>
      <c r="BR32174" s="133"/>
      <c r="BS32174" s="133"/>
      <c r="BT32174" s="133"/>
      <c r="BU32174" s="133"/>
      <c r="BV32174" s="133"/>
      <c r="BW32174" s="133"/>
      <c r="BX32174" s="133"/>
      <c r="BY32174" s="133"/>
      <c r="BZ32174" s="133"/>
      <c r="CA32174" s="133"/>
      <c r="CB32174" s="133"/>
      <c r="CC32174" s="133"/>
      <c r="CD32174" s="133"/>
      <c r="CE32174" s="133"/>
      <c r="CF32174" s="133"/>
      <c r="CG32174" s="133"/>
      <c r="CH32174" s="133"/>
      <c r="CI32174" s="133"/>
      <c r="CJ32174" s="133"/>
      <c r="CK32174" s="133"/>
      <c r="CL32174" s="133"/>
      <c r="CM32174" s="133"/>
    </row>
    <row r="32175" customFormat="false" ht="12.75" hidden="false" customHeight="false" outlineLevel="0" collapsed="false">
      <c r="A32175" s="133"/>
      <c r="B32175" s="133"/>
      <c r="C32175" s="133"/>
      <c r="D32175" s="133"/>
      <c r="E32175" s="136"/>
      <c r="F32175" s="136"/>
      <c r="G32175" s="136" t="n">
        <f aca="false">IF(G32147="x",VLOOKUP($D32147,nameno,2,FALSE()),9999)</f>
        <v>9999</v>
      </c>
      <c r="H32175" s="136" t="n">
        <f aca="false">IF(H32147="x",VLOOKUP($D32147,nameno,2,FALSE()),9999)</f>
        <v>9999</v>
      </c>
      <c r="I32175" s="136" t="n">
        <f aca="false">IF(I32147="x",VLOOKUP($D32147,nameno,2,FALSE()),9999)</f>
        <v>9999</v>
      </c>
      <c r="J32175" s="136" t="n">
        <f aca="false">IF(J32147="x",VLOOKUP($D32147,nameno,2,FALSE()),9999)</f>
        <v>9999</v>
      </c>
      <c r="K32175" s="136" t="n">
        <f aca="false">IF(K32147="x",VLOOKUP($D32147,nameno,2,FALSE()),9999)</f>
        <v>9999</v>
      </c>
      <c r="L32175" s="136" t="n">
        <f aca="false">IF(L32147="x",VLOOKUP($D32147,nameno,2,FALSE()),9999)</f>
        <v>9999</v>
      </c>
      <c r="M32175" s="136" t="n">
        <f aca="false">IF(M32147="x",VLOOKUP($D32147,nameno,2,FALSE()),9999)</f>
        <v>9999</v>
      </c>
      <c r="N32175" s="136" t="n">
        <f aca="false">IF(N32147="x",VLOOKUP($D32147,nameno,2,FALSE()),9999)</f>
        <v>9999</v>
      </c>
      <c r="O32175" s="136" t="n">
        <f aca="false">IF(O32147="x",VLOOKUP($D32147,nameno,2,FALSE()),9999)</f>
        <v>9999</v>
      </c>
      <c r="P32175" s="136" t="n">
        <f aca="false">IF(P32147="x",VLOOKUP($D32147,nameno,2,FALSE()),9999)</f>
        <v>9999</v>
      </c>
      <c r="Q32175" s="136" t="n">
        <f aca="false">IF(Q32147="x",VLOOKUP($D32147,nameno,2,FALSE()),9999)</f>
        <v>9999</v>
      </c>
      <c r="R32175" s="136" t="n">
        <f aca="false">IF(R32147="x",VLOOKUP($D32147,nameno,2,FALSE()),9999)</f>
        <v>9999</v>
      </c>
      <c r="S32175" s="136" t="n">
        <f aca="false">IF(S32147="x",VLOOKUP($D32147,nameno,2,FALSE()),9999)</f>
        <v>9999</v>
      </c>
      <c r="T32175" s="136" t="n">
        <f aca="false">IF(T32147="x",VLOOKUP($D32147,nameno,2,FALSE()),9999)</f>
        <v>9999</v>
      </c>
      <c r="U32175" s="136" t="n">
        <f aca="false">IF(U32147="x",VLOOKUP($D32147,nameno,2,FALSE()),9999)</f>
        <v>9999</v>
      </c>
      <c r="V32175" s="133"/>
      <c r="W32175" s="133"/>
      <c r="X32175" s="133"/>
      <c r="Y32175" s="133"/>
      <c r="Z32175" s="133"/>
      <c r="AA32175" s="133"/>
      <c r="AB32175" s="133"/>
      <c r="AC32175" s="133"/>
      <c r="AD32175" s="133"/>
      <c r="AE32175" s="133"/>
      <c r="AF32175" s="133"/>
      <c r="AG32175" s="133"/>
      <c r="AH32175" s="133"/>
      <c r="AI32175" s="133"/>
      <c r="AJ32175" s="133"/>
      <c r="AK32175" s="133"/>
      <c r="AL32175" s="133"/>
      <c r="AM32175" s="133"/>
      <c r="AN32175" s="133"/>
      <c r="AO32175" s="133"/>
      <c r="AP32175" s="133"/>
      <c r="AQ32175" s="133"/>
      <c r="AR32175" s="133"/>
      <c r="AS32175" s="133"/>
      <c r="AT32175" s="133"/>
      <c r="AU32175" s="133"/>
      <c r="AV32175" s="133"/>
      <c r="AW32175" s="133"/>
      <c r="AX32175" s="133"/>
      <c r="AY32175" s="133"/>
      <c r="AZ32175" s="133"/>
      <c r="BA32175" s="133"/>
      <c r="BB32175" s="133"/>
      <c r="BC32175" s="133"/>
      <c r="BD32175" s="133"/>
      <c r="BE32175" s="133"/>
      <c r="BF32175" s="133"/>
      <c r="BG32175" s="133"/>
      <c r="BH32175" s="133"/>
      <c r="BI32175" s="133"/>
      <c r="BJ32175" s="133"/>
      <c r="BK32175" s="133"/>
      <c r="BL32175" s="133"/>
      <c r="BM32175" s="133"/>
      <c r="BN32175" s="133"/>
      <c r="BO32175" s="133"/>
      <c r="BP32175" s="133"/>
      <c r="BQ32175" s="133"/>
      <c r="BR32175" s="133"/>
      <c r="BS32175" s="133"/>
      <c r="BT32175" s="133"/>
      <c r="BU32175" s="133"/>
      <c r="BV32175" s="133"/>
      <c r="BW32175" s="133"/>
      <c r="BX32175" s="133"/>
      <c r="BY32175" s="133"/>
      <c r="BZ32175" s="133"/>
      <c r="CA32175" s="133"/>
      <c r="CB32175" s="133"/>
      <c r="CC32175" s="133"/>
      <c r="CD32175" s="133"/>
      <c r="CE32175" s="133"/>
      <c r="CF32175" s="133"/>
      <c r="CG32175" s="133"/>
      <c r="CH32175" s="133"/>
      <c r="CI32175" s="133"/>
      <c r="CJ32175" s="133"/>
      <c r="CK32175" s="133"/>
      <c r="CL32175" s="133"/>
      <c r="CM32175" s="133"/>
    </row>
    <row r="32176" customFormat="false" ht="12.75" hidden="false" customHeight="false" outlineLevel="0" collapsed="false">
      <c r="A32176" s="133"/>
      <c r="B32176" s="133"/>
      <c r="C32176" s="133"/>
      <c r="D32176" s="133"/>
      <c r="E32176" s="136"/>
      <c r="F32176" s="136"/>
      <c r="G32176" s="136" t="n">
        <f aca="false">IF(G32148="x",VLOOKUP($D32148,nameno,2,FALSE()),9999)</f>
        <v>9999</v>
      </c>
      <c r="H32176" s="136" t="n">
        <f aca="false">IF(H32148="x",VLOOKUP($D32148,nameno,2,FALSE()),9999)</f>
        <v>9999</v>
      </c>
      <c r="I32176" s="136" t="n">
        <f aca="false">IF(I32148="x",VLOOKUP($D32148,nameno,2,FALSE()),9999)</f>
        <v>9999</v>
      </c>
      <c r="J32176" s="136" t="n">
        <f aca="false">IF(J32148="x",VLOOKUP($D32148,nameno,2,FALSE()),9999)</f>
        <v>9999</v>
      </c>
      <c r="K32176" s="136" t="n">
        <f aca="false">IF(K32148="x",VLOOKUP($D32148,nameno,2,FALSE()),9999)</f>
        <v>9999</v>
      </c>
      <c r="L32176" s="136" t="n">
        <f aca="false">IF(L32148="x",VLOOKUP($D32148,nameno,2,FALSE()),9999)</f>
        <v>9999</v>
      </c>
      <c r="M32176" s="136" t="n">
        <f aca="false">IF(M32148="x",VLOOKUP($D32148,nameno,2,FALSE()),9999)</f>
        <v>9999</v>
      </c>
      <c r="N32176" s="136" t="n">
        <f aca="false">IF(N32148="x",VLOOKUP($D32148,nameno,2,FALSE()),9999)</f>
        <v>9999</v>
      </c>
      <c r="O32176" s="136" t="n">
        <f aca="false">IF(O32148="x",VLOOKUP($D32148,nameno,2,FALSE()),9999)</f>
        <v>9999</v>
      </c>
      <c r="P32176" s="136" t="n">
        <f aca="false">IF(P32148="x",VLOOKUP($D32148,nameno,2,FALSE()),9999)</f>
        <v>9999</v>
      </c>
      <c r="Q32176" s="136" t="n">
        <f aca="false">IF(Q32148="x",VLOOKUP($D32148,nameno,2,FALSE()),9999)</f>
        <v>9999</v>
      </c>
      <c r="R32176" s="136" t="n">
        <f aca="false">IF(R32148="x",VLOOKUP($D32148,nameno,2,FALSE()),9999)</f>
        <v>9999</v>
      </c>
      <c r="S32176" s="136" t="n">
        <f aca="false">IF(S32148="x",VLOOKUP($D32148,nameno,2,FALSE()),9999)</f>
        <v>9999</v>
      </c>
      <c r="T32176" s="136" t="n">
        <f aca="false">IF(T32148="x",VLOOKUP($D32148,nameno,2,FALSE()),9999)</f>
        <v>9999</v>
      </c>
      <c r="U32176" s="136" t="n">
        <f aca="false">IF(U32148="x",VLOOKUP($D32148,nameno,2,FALSE()),9999)</f>
        <v>9999</v>
      </c>
      <c r="V32176" s="133"/>
      <c r="W32176" s="133"/>
      <c r="X32176" s="133"/>
      <c r="Y32176" s="133"/>
      <c r="Z32176" s="133"/>
      <c r="AA32176" s="133"/>
      <c r="AB32176" s="133"/>
      <c r="AC32176" s="133"/>
      <c r="AD32176" s="133"/>
      <c r="AE32176" s="133"/>
      <c r="AF32176" s="133"/>
      <c r="AG32176" s="133"/>
      <c r="AH32176" s="133"/>
      <c r="AI32176" s="133"/>
      <c r="AJ32176" s="133"/>
      <c r="AK32176" s="133"/>
      <c r="AL32176" s="133"/>
      <c r="AM32176" s="133"/>
      <c r="AN32176" s="133"/>
      <c r="AO32176" s="133"/>
      <c r="AP32176" s="133"/>
      <c r="AQ32176" s="133"/>
      <c r="AR32176" s="133"/>
      <c r="AS32176" s="133"/>
      <c r="AT32176" s="133"/>
      <c r="AU32176" s="133"/>
      <c r="AV32176" s="133"/>
      <c r="AW32176" s="133"/>
      <c r="AX32176" s="133"/>
      <c r="AY32176" s="133"/>
      <c r="AZ32176" s="133"/>
      <c r="BA32176" s="133"/>
      <c r="BB32176" s="133"/>
      <c r="BC32176" s="133"/>
      <c r="BD32176" s="133"/>
      <c r="BE32176" s="133"/>
      <c r="BF32176" s="133"/>
      <c r="BG32176" s="133"/>
      <c r="BH32176" s="133"/>
      <c r="BI32176" s="133"/>
      <c r="BJ32176" s="133"/>
      <c r="BK32176" s="133"/>
      <c r="BL32176" s="133"/>
      <c r="BM32176" s="133"/>
      <c r="BN32176" s="133"/>
      <c r="BO32176" s="133"/>
      <c r="BP32176" s="133"/>
      <c r="BQ32176" s="133"/>
      <c r="BR32176" s="133"/>
      <c r="BS32176" s="133"/>
      <c r="BT32176" s="133"/>
      <c r="BU32176" s="133"/>
      <c r="BV32176" s="133"/>
      <c r="BW32176" s="133"/>
      <c r="BX32176" s="133"/>
      <c r="BY32176" s="133"/>
      <c r="BZ32176" s="133"/>
      <c r="CA32176" s="133"/>
      <c r="CB32176" s="133"/>
      <c r="CC32176" s="133"/>
      <c r="CD32176" s="133"/>
      <c r="CE32176" s="133"/>
      <c r="CF32176" s="133"/>
      <c r="CG32176" s="133"/>
      <c r="CH32176" s="133"/>
      <c r="CI32176" s="133"/>
      <c r="CJ32176" s="133"/>
      <c r="CK32176" s="133"/>
      <c r="CL32176" s="133"/>
      <c r="CM32176" s="133"/>
    </row>
    <row r="32177" customFormat="false" ht="12.75" hidden="false" customHeight="false" outlineLevel="0" collapsed="false">
      <c r="A32177" s="133"/>
      <c r="B32177" s="133"/>
      <c r="C32177" s="133"/>
      <c r="D32177" s="133"/>
      <c r="E32177" s="133"/>
      <c r="F32177" s="133"/>
      <c r="G32177" s="133"/>
      <c r="H32177" s="133"/>
      <c r="I32177" s="133"/>
      <c r="J32177" s="133"/>
      <c r="K32177" s="133"/>
      <c r="L32177" s="133"/>
      <c r="M32177" s="133"/>
      <c r="N32177" s="133"/>
      <c r="O32177" s="133"/>
      <c r="P32177" s="133"/>
      <c r="Q32177" s="133"/>
      <c r="R32177" s="133"/>
      <c r="S32177" s="133"/>
      <c r="T32177" s="133"/>
      <c r="U32177" s="133"/>
      <c r="V32177" s="133"/>
      <c r="W32177" s="133"/>
      <c r="X32177" s="133"/>
      <c r="Y32177" s="133"/>
      <c r="Z32177" s="133"/>
      <c r="AA32177" s="133"/>
      <c r="AB32177" s="133"/>
      <c r="AC32177" s="133"/>
      <c r="AD32177" s="133"/>
      <c r="AE32177" s="133"/>
      <c r="AF32177" s="133"/>
      <c r="AG32177" s="133"/>
      <c r="AH32177" s="133"/>
      <c r="AI32177" s="133"/>
      <c r="AJ32177" s="133"/>
      <c r="AK32177" s="133"/>
      <c r="AL32177" s="133"/>
      <c r="AM32177" s="133"/>
      <c r="AN32177" s="133"/>
      <c r="AO32177" s="133"/>
      <c r="AP32177" s="133"/>
      <c r="AQ32177" s="133"/>
      <c r="AR32177" s="133"/>
      <c r="AS32177" s="133"/>
      <c r="AT32177" s="133"/>
      <c r="AU32177" s="133"/>
      <c r="AV32177" s="133"/>
      <c r="AW32177" s="133"/>
      <c r="AX32177" s="133"/>
      <c r="AY32177" s="133"/>
      <c r="AZ32177" s="133"/>
      <c r="BA32177" s="133"/>
      <c r="BB32177" s="133"/>
      <c r="BC32177" s="133"/>
      <c r="BD32177" s="133"/>
      <c r="BE32177" s="133"/>
      <c r="BF32177" s="133"/>
      <c r="BG32177" s="133"/>
      <c r="BH32177" s="133"/>
      <c r="BI32177" s="133"/>
      <c r="BJ32177" s="133"/>
      <c r="BK32177" s="133"/>
      <c r="BL32177" s="133"/>
      <c r="BM32177" s="133"/>
      <c r="BN32177" s="133"/>
      <c r="BO32177" s="133"/>
      <c r="BP32177" s="133"/>
      <c r="BQ32177" s="133"/>
      <c r="BR32177" s="133"/>
      <c r="BS32177" s="133"/>
      <c r="BT32177" s="133"/>
      <c r="BU32177" s="133"/>
      <c r="BV32177" s="133"/>
      <c r="BW32177" s="133"/>
      <c r="BX32177" s="133"/>
      <c r="BY32177" s="133"/>
      <c r="BZ32177" s="133"/>
      <c r="CA32177" s="133"/>
      <c r="CB32177" s="133"/>
      <c r="CC32177" s="133"/>
      <c r="CD32177" s="133"/>
      <c r="CE32177" s="133"/>
      <c r="CF32177" s="133"/>
      <c r="CG32177" s="133"/>
      <c r="CH32177" s="133"/>
      <c r="CI32177" s="133"/>
      <c r="CJ32177" s="133"/>
      <c r="CK32177" s="133"/>
      <c r="CL32177" s="133"/>
      <c r="CM32177" s="133"/>
    </row>
    <row r="32178" customFormat="false" ht="12.75" hidden="false" customHeight="false" outlineLevel="0" collapsed="false">
      <c r="A32178" s="133"/>
      <c r="B32178" s="133"/>
      <c r="C32178" s="133"/>
      <c r="D32178" s="133"/>
      <c r="E32178" s="133"/>
      <c r="F32178" s="133"/>
      <c r="G32178" s="133"/>
      <c r="H32178" s="133"/>
      <c r="I32178" s="133"/>
      <c r="J32178" s="133"/>
      <c r="K32178" s="133"/>
      <c r="L32178" s="133"/>
      <c r="M32178" s="133"/>
      <c r="N32178" s="133"/>
      <c r="O32178" s="133"/>
      <c r="P32178" s="133"/>
      <c r="Q32178" s="133"/>
      <c r="R32178" s="133"/>
      <c r="S32178" s="133"/>
      <c r="T32178" s="133"/>
      <c r="U32178" s="133"/>
      <c r="V32178" s="133"/>
      <c r="W32178" s="133"/>
      <c r="X32178" s="133"/>
      <c r="Y32178" s="133"/>
      <c r="Z32178" s="133"/>
      <c r="AA32178" s="133"/>
      <c r="AB32178" s="133"/>
      <c r="AC32178" s="133"/>
      <c r="AD32178" s="133"/>
      <c r="AE32178" s="133"/>
      <c r="AF32178" s="133"/>
      <c r="AG32178" s="133"/>
      <c r="AH32178" s="133"/>
      <c r="AI32178" s="133"/>
      <c r="AJ32178" s="133"/>
      <c r="AK32178" s="133"/>
      <c r="AL32178" s="133"/>
      <c r="AM32178" s="133"/>
      <c r="AN32178" s="133"/>
      <c r="AO32178" s="133"/>
      <c r="AP32178" s="133"/>
      <c r="AQ32178" s="133"/>
      <c r="AR32178" s="133"/>
      <c r="AS32178" s="133"/>
      <c r="AT32178" s="133"/>
      <c r="AU32178" s="133"/>
      <c r="AV32178" s="133"/>
      <c r="AW32178" s="133"/>
      <c r="AX32178" s="133"/>
      <c r="AY32178" s="133"/>
      <c r="AZ32178" s="133"/>
      <c r="BA32178" s="133"/>
      <c r="BB32178" s="133"/>
      <c r="BC32178" s="133"/>
      <c r="BD32178" s="133"/>
      <c r="BE32178" s="133"/>
      <c r="BF32178" s="133"/>
      <c r="BG32178" s="133"/>
      <c r="BH32178" s="133"/>
      <c r="BI32178" s="133"/>
      <c r="BJ32178" s="133"/>
      <c r="BK32178" s="133"/>
      <c r="BL32178" s="133"/>
      <c r="BM32178" s="133"/>
      <c r="BN32178" s="133"/>
      <c r="BO32178" s="133"/>
      <c r="BP32178" s="133"/>
      <c r="BQ32178" s="133"/>
      <c r="BR32178" s="133"/>
      <c r="BS32178" s="133"/>
      <c r="BT32178" s="133"/>
      <c r="BU32178" s="133"/>
      <c r="BV32178" s="133"/>
      <c r="BW32178" s="133"/>
      <c r="BX32178" s="133"/>
      <c r="BY32178" s="133"/>
      <c r="BZ32178" s="133"/>
      <c r="CA32178" s="133"/>
      <c r="CB32178" s="133"/>
      <c r="CC32178" s="133"/>
      <c r="CD32178" s="133"/>
      <c r="CE32178" s="133"/>
      <c r="CF32178" s="133"/>
      <c r="CG32178" s="133"/>
      <c r="CH32178" s="133"/>
      <c r="CI32178" s="133"/>
      <c r="CJ32178" s="133"/>
      <c r="CK32178" s="133"/>
      <c r="CL32178" s="133"/>
      <c r="CM32178" s="133"/>
    </row>
    <row r="32179" customFormat="false" ht="12.75" hidden="false" customHeight="false" outlineLevel="0" collapsed="false">
      <c r="A32179" s="133"/>
      <c r="B32179" s="133"/>
      <c r="C32179" s="133"/>
      <c r="D32179" s="133"/>
      <c r="E32179" s="133"/>
      <c r="F32179" s="133"/>
      <c r="G32179" s="133"/>
      <c r="H32179" s="133"/>
      <c r="I32179" s="133"/>
      <c r="J32179" s="133"/>
      <c r="K32179" s="133"/>
      <c r="L32179" s="133"/>
      <c r="M32179" s="133"/>
      <c r="N32179" s="133"/>
      <c r="O32179" s="133"/>
      <c r="P32179" s="133"/>
      <c r="Q32179" s="133"/>
      <c r="R32179" s="133"/>
      <c r="S32179" s="133"/>
      <c r="T32179" s="133"/>
      <c r="U32179" s="133"/>
      <c r="V32179" s="133"/>
      <c r="W32179" s="133"/>
      <c r="X32179" s="133"/>
      <c r="Y32179" s="133"/>
      <c r="Z32179" s="133"/>
      <c r="AA32179" s="133"/>
      <c r="AB32179" s="133"/>
      <c r="AC32179" s="133"/>
      <c r="AD32179" s="133"/>
      <c r="AE32179" s="133"/>
      <c r="AF32179" s="133"/>
      <c r="AG32179" s="133"/>
      <c r="AH32179" s="133"/>
      <c r="AI32179" s="133"/>
      <c r="AJ32179" s="133"/>
      <c r="AK32179" s="133"/>
      <c r="AL32179" s="133"/>
      <c r="AM32179" s="133"/>
      <c r="AN32179" s="133"/>
      <c r="AO32179" s="133"/>
      <c r="AP32179" s="133"/>
      <c r="AQ32179" s="133"/>
      <c r="AR32179" s="133"/>
      <c r="AS32179" s="133"/>
      <c r="AT32179" s="133"/>
      <c r="AU32179" s="133"/>
      <c r="AV32179" s="133"/>
      <c r="AW32179" s="133"/>
      <c r="AX32179" s="133"/>
      <c r="AY32179" s="133"/>
      <c r="AZ32179" s="133"/>
      <c r="BA32179" s="133"/>
      <c r="BB32179" s="133"/>
      <c r="BC32179" s="133"/>
      <c r="BD32179" s="133"/>
      <c r="BE32179" s="133"/>
      <c r="BF32179" s="133"/>
      <c r="BG32179" s="133"/>
      <c r="BH32179" s="133"/>
      <c r="BI32179" s="133"/>
      <c r="BJ32179" s="133"/>
      <c r="BK32179" s="133"/>
      <c r="BL32179" s="133"/>
      <c r="BM32179" s="133"/>
      <c r="BN32179" s="133"/>
      <c r="BO32179" s="133"/>
      <c r="BP32179" s="133"/>
      <c r="BQ32179" s="133"/>
      <c r="BR32179" s="133"/>
      <c r="BS32179" s="133"/>
      <c r="BT32179" s="133"/>
      <c r="BU32179" s="133"/>
      <c r="BV32179" s="133"/>
      <c r="BW32179" s="133"/>
      <c r="BX32179" s="133"/>
      <c r="BY32179" s="133"/>
      <c r="BZ32179" s="133"/>
      <c r="CA32179" s="133"/>
      <c r="CB32179" s="133"/>
      <c r="CC32179" s="133"/>
      <c r="CD32179" s="133"/>
      <c r="CE32179" s="133"/>
      <c r="CF32179" s="133"/>
      <c r="CG32179" s="133"/>
      <c r="CH32179" s="133"/>
      <c r="CI32179" s="133"/>
      <c r="CJ32179" s="133"/>
      <c r="CK32179" s="133"/>
      <c r="CL32179" s="133"/>
      <c r="CM32179" s="133"/>
    </row>
    <row r="32180" customFormat="false" ht="12.75" hidden="false" customHeight="false" outlineLevel="0" collapsed="false">
      <c r="A32180" s="133"/>
      <c r="B32180" s="133"/>
      <c r="C32180" s="133"/>
      <c r="D32180" s="133"/>
      <c r="E32180" s="136"/>
      <c r="F32180" s="136" t="n">
        <v>1</v>
      </c>
      <c r="G32180" s="136" t="n">
        <f aca="false">SMALL(G$32152:G$32176,$F32180)</f>
        <v>1</v>
      </c>
      <c r="H32180" s="136" t="n">
        <f aca="false">SMALL(H$32152:H$32176,$F32180)</f>
        <v>1</v>
      </c>
      <c r="I32180" s="136" t="n">
        <f aca="false">SMALL(I$32152:I$32176,$F32180)</f>
        <v>1</v>
      </c>
      <c r="J32180" s="136" t="n">
        <f aca="false">IF($J$31988=0,9999,SMALL(J$32152:J$32176,$F32180))</f>
        <v>9999</v>
      </c>
      <c r="K32180" s="136" t="n">
        <f aca="false">IF($J$31988=0,9999,SMALL(K$32152:K$32176,$F32180))</f>
        <v>9999</v>
      </c>
      <c r="L32180" s="136" t="n">
        <f aca="false">IF($J$31988=0,9999,SMALL(L$32152:L$32176,$F32180))</f>
        <v>9999</v>
      </c>
      <c r="M32180" s="136" t="n">
        <f aca="false">IF($J$31988=0,9999,SMALL(M$32152:M$32176,$F32180))</f>
        <v>9999</v>
      </c>
      <c r="N32180" s="136" t="n">
        <f aca="false">IF($J$31988=0,9999,SMALL(N$32152:N$32176,$F32180))</f>
        <v>9999</v>
      </c>
      <c r="O32180" s="136" t="n">
        <f aca="false">IF($J$31988=0,9999,SMALL(O$32152:O$32176,$F32180))</f>
        <v>9999</v>
      </c>
      <c r="P32180" s="136" t="n">
        <f aca="false">IF($J$31988=0,9999,SMALL(P$32152:P$32176,$F32180))</f>
        <v>9999</v>
      </c>
      <c r="Q32180" s="136" t="n">
        <f aca="false">IF($J$31988=0,9999,SMALL(Q$32152:Q$32176,$F32180))</f>
        <v>9999</v>
      </c>
      <c r="R32180" s="136" t="n">
        <f aca="false">IF($J$31988=0,9999,SMALL(R$32152:R$32176,$F32180))</f>
        <v>9999</v>
      </c>
      <c r="S32180" s="136" t="n">
        <f aca="false">IF($J$31988=0,9999,SMALL(S$32152:S$32176,$F32180))</f>
        <v>9999</v>
      </c>
      <c r="T32180" s="136" t="n">
        <f aca="false">IF($J$31988=0,9999,SMALL(T$32152:T$32176,$F32180))</f>
        <v>9999</v>
      </c>
      <c r="U32180" s="136" t="n">
        <f aca="false">IF($J$31988=0,9999,SMALL(U$32152:U$32176,$F32180))</f>
        <v>9999</v>
      </c>
      <c r="V32180" s="133"/>
      <c r="W32180" s="133"/>
      <c r="X32180" s="133"/>
      <c r="Y32180" s="133"/>
      <c r="Z32180" s="133"/>
      <c r="AA32180" s="133"/>
      <c r="AB32180" s="133"/>
      <c r="AC32180" s="133"/>
      <c r="AD32180" s="133"/>
      <c r="AE32180" s="133"/>
      <c r="AF32180" s="133"/>
      <c r="AG32180" s="133"/>
      <c r="AH32180" s="133"/>
      <c r="AI32180" s="133"/>
      <c r="AJ32180" s="133"/>
      <c r="AK32180" s="133"/>
      <c r="AL32180" s="133"/>
      <c r="AM32180" s="133"/>
      <c r="AN32180" s="133"/>
      <c r="AO32180" s="133"/>
      <c r="AP32180" s="133"/>
      <c r="AQ32180" s="133"/>
      <c r="AR32180" s="133"/>
      <c r="AS32180" s="133"/>
      <c r="AT32180" s="133"/>
      <c r="AU32180" s="133"/>
      <c r="AV32180" s="133"/>
      <c r="AW32180" s="133"/>
      <c r="AX32180" s="133"/>
      <c r="AY32180" s="133"/>
      <c r="AZ32180" s="133"/>
      <c r="BA32180" s="133"/>
      <c r="BB32180" s="133"/>
      <c r="BC32180" s="133"/>
      <c r="BD32180" s="133"/>
      <c r="BE32180" s="133"/>
      <c r="BF32180" s="133"/>
      <c r="BG32180" s="133"/>
      <c r="BH32180" s="133"/>
      <c r="BI32180" s="133"/>
      <c r="BJ32180" s="133"/>
      <c r="BK32180" s="133"/>
      <c r="BL32180" s="133"/>
      <c r="BM32180" s="133"/>
      <c r="BN32180" s="133"/>
      <c r="BO32180" s="133"/>
      <c r="BP32180" s="133"/>
      <c r="BQ32180" s="133"/>
      <c r="BR32180" s="133"/>
      <c r="BS32180" s="133"/>
      <c r="BT32180" s="133"/>
      <c r="BU32180" s="133"/>
      <c r="BV32180" s="133"/>
      <c r="BW32180" s="133"/>
      <c r="BX32180" s="133"/>
      <c r="BY32180" s="133"/>
      <c r="BZ32180" s="133"/>
      <c r="CA32180" s="133"/>
      <c r="CB32180" s="133"/>
      <c r="CC32180" s="133"/>
      <c r="CD32180" s="133"/>
      <c r="CE32180" s="133"/>
      <c r="CF32180" s="133"/>
      <c r="CG32180" s="133"/>
      <c r="CH32180" s="133"/>
      <c r="CI32180" s="133"/>
      <c r="CJ32180" s="133"/>
      <c r="CK32180" s="133"/>
      <c r="CL32180" s="133"/>
      <c r="CM32180" s="133"/>
    </row>
    <row r="32181" customFormat="false" ht="12.75" hidden="false" customHeight="false" outlineLevel="0" collapsed="false">
      <c r="A32181" s="133"/>
      <c r="B32181" s="133"/>
      <c r="C32181" s="133"/>
      <c r="D32181" s="133"/>
      <c r="E32181" s="136"/>
      <c r="F32181" s="136" t="n">
        <v>2</v>
      </c>
      <c r="G32181" s="136" t="n">
        <f aca="false">SMALL(G$32152:G$32176,$F32181)</f>
        <v>2</v>
      </c>
      <c r="H32181" s="136" t="n">
        <f aca="false">SMALL(H$32152:H$32176,$F32181)</f>
        <v>2</v>
      </c>
      <c r="I32181" s="136" t="n">
        <f aca="false">SMALL(I$32152:I$32176,$F32181)</f>
        <v>4</v>
      </c>
      <c r="J32181" s="136" t="n">
        <f aca="false">IF($J$31988=0,9999,SMALL(J$32152:J$32176,$F32181))</f>
        <v>9999</v>
      </c>
      <c r="K32181" s="136" t="n">
        <f aca="false">IF($J$31988=0,9999,SMALL(K$32152:K$32176,$F32181))</f>
        <v>9999</v>
      </c>
      <c r="L32181" s="136" t="n">
        <f aca="false">IF($J$31988=0,9999,SMALL(L$32152:L$32176,$F32181))</f>
        <v>9999</v>
      </c>
      <c r="M32181" s="136" t="n">
        <f aca="false">IF($J$31988=0,9999,SMALL(M$32152:M$32176,$F32181))</f>
        <v>9999</v>
      </c>
      <c r="N32181" s="136" t="n">
        <f aca="false">IF($J$31988=0,9999,SMALL(N$32152:N$32176,$F32181))</f>
        <v>9999</v>
      </c>
      <c r="O32181" s="136" t="n">
        <f aca="false">IF($J$31988=0,9999,SMALL(O$32152:O$32176,$F32181))</f>
        <v>9999</v>
      </c>
      <c r="P32181" s="136" t="n">
        <f aca="false">IF($J$31988=0,9999,SMALL(P$32152:P$32176,$F32181))</f>
        <v>9999</v>
      </c>
      <c r="Q32181" s="136" t="n">
        <f aca="false">IF($J$31988=0,9999,SMALL(Q$32152:Q$32176,$F32181))</f>
        <v>9999</v>
      </c>
      <c r="R32181" s="136" t="n">
        <f aca="false">IF($J$31988=0,9999,SMALL(R$32152:R$32176,$F32181))</f>
        <v>9999</v>
      </c>
      <c r="S32181" s="136" t="n">
        <f aca="false">IF($J$31988=0,9999,SMALL(S$32152:S$32176,$F32181))</f>
        <v>9999</v>
      </c>
      <c r="T32181" s="136" t="n">
        <f aca="false">IF($J$31988=0,9999,SMALL(T$32152:T$32176,$F32181))</f>
        <v>9999</v>
      </c>
      <c r="U32181" s="136" t="n">
        <f aca="false">IF($J$31988=0,9999,SMALL(U$32152:U$32176,$F32181))</f>
        <v>9999</v>
      </c>
      <c r="V32181" s="133"/>
      <c r="W32181" s="133"/>
      <c r="X32181" s="133"/>
      <c r="Y32181" s="133"/>
      <c r="Z32181" s="133"/>
      <c r="AA32181" s="133"/>
      <c r="AB32181" s="133"/>
      <c r="AC32181" s="133"/>
      <c r="AD32181" s="133"/>
      <c r="AE32181" s="133"/>
      <c r="AF32181" s="133"/>
      <c r="AG32181" s="133"/>
      <c r="AH32181" s="133"/>
      <c r="AI32181" s="133"/>
      <c r="AJ32181" s="133"/>
      <c r="AK32181" s="133"/>
      <c r="AL32181" s="133"/>
      <c r="AM32181" s="133"/>
      <c r="AN32181" s="133"/>
      <c r="AO32181" s="133"/>
      <c r="AP32181" s="133"/>
      <c r="AQ32181" s="133"/>
      <c r="AR32181" s="133"/>
      <c r="AS32181" s="133"/>
      <c r="AT32181" s="133"/>
      <c r="AU32181" s="133"/>
      <c r="AV32181" s="133"/>
      <c r="AW32181" s="133"/>
      <c r="AX32181" s="133"/>
      <c r="AY32181" s="133"/>
      <c r="AZ32181" s="133"/>
      <c r="BA32181" s="133"/>
      <c r="BB32181" s="133"/>
      <c r="BC32181" s="133"/>
      <c r="BD32181" s="133"/>
      <c r="BE32181" s="133"/>
      <c r="BF32181" s="133"/>
      <c r="BG32181" s="133"/>
      <c r="BH32181" s="133"/>
      <c r="BI32181" s="133"/>
      <c r="BJ32181" s="133"/>
      <c r="BK32181" s="133"/>
      <c r="BL32181" s="133"/>
      <c r="BM32181" s="133"/>
      <c r="BN32181" s="133"/>
      <c r="BO32181" s="133"/>
      <c r="BP32181" s="133"/>
      <c r="BQ32181" s="133"/>
      <c r="BR32181" s="133"/>
      <c r="BS32181" s="133"/>
      <c r="BT32181" s="133"/>
      <c r="BU32181" s="133"/>
      <c r="BV32181" s="133"/>
      <c r="BW32181" s="133"/>
      <c r="BX32181" s="133"/>
      <c r="BY32181" s="133"/>
      <c r="BZ32181" s="133"/>
      <c r="CA32181" s="133"/>
      <c r="CB32181" s="133"/>
      <c r="CC32181" s="133"/>
      <c r="CD32181" s="133"/>
      <c r="CE32181" s="133"/>
      <c r="CF32181" s="133"/>
      <c r="CG32181" s="133"/>
      <c r="CH32181" s="133"/>
      <c r="CI32181" s="133"/>
      <c r="CJ32181" s="133"/>
      <c r="CK32181" s="133"/>
      <c r="CL32181" s="133"/>
      <c r="CM32181" s="133"/>
    </row>
    <row r="32182" customFormat="false" ht="12.75" hidden="false" customHeight="false" outlineLevel="0" collapsed="false">
      <c r="A32182" s="133"/>
      <c r="B32182" s="133"/>
      <c r="C32182" s="133"/>
      <c r="D32182" s="133"/>
      <c r="E32182" s="136"/>
      <c r="F32182" s="136" t="n">
        <v>3</v>
      </c>
      <c r="G32182" s="136" t="n">
        <f aca="false">SMALL(G$32152:G$32176,$F32182)</f>
        <v>3</v>
      </c>
      <c r="H32182" s="136" t="n">
        <f aca="false">SMALL(H$32152:H$32176,$F32182)</f>
        <v>3</v>
      </c>
      <c r="I32182" s="136" t="n">
        <f aca="false">SMALL(I$32152:I$32176,$F32182)</f>
        <v>5</v>
      </c>
      <c r="J32182" s="136" t="n">
        <f aca="false">IF($J$31988=0,9999,SMALL(J$32152:J$32176,$F32182))</f>
        <v>9999</v>
      </c>
      <c r="K32182" s="136" t="n">
        <f aca="false">IF($J$31988=0,9999,SMALL(K$32152:K$32176,$F32182))</f>
        <v>9999</v>
      </c>
      <c r="L32182" s="136" t="n">
        <f aca="false">IF($J$31988=0,9999,SMALL(L$32152:L$32176,$F32182))</f>
        <v>9999</v>
      </c>
      <c r="M32182" s="136" t="n">
        <f aca="false">IF($J$31988=0,9999,SMALL(M$32152:M$32176,$F32182))</f>
        <v>9999</v>
      </c>
      <c r="N32182" s="136" t="n">
        <f aca="false">IF($J$31988=0,9999,SMALL(N$32152:N$32176,$F32182))</f>
        <v>9999</v>
      </c>
      <c r="O32182" s="136" t="n">
        <f aca="false">IF($J$31988=0,9999,SMALL(O$32152:O$32176,$F32182))</f>
        <v>9999</v>
      </c>
      <c r="P32182" s="136" t="n">
        <f aca="false">IF($J$31988=0,9999,SMALL(P$32152:P$32176,$F32182))</f>
        <v>9999</v>
      </c>
      <c r="Q32182" s="136" t="n">
        <f aca="false">IF($J$31988=0,9999,SMALL(Q$32152:Q$32176,$F32182))</f>
        <v>9999</v>
      </c>
      <c r="R32182" s="136" t="n">
        <f aca="false">IF($J$31988=0,9999,SMALL(R$32152:R$32176,$F32182))</f>
        <v>9999</v>
      </c>
      <c r="S32182" s="136" t="n">
        <f aca="false">IF($J$31988=0,9999,SMALL(S$32152:S$32176,$F32182))</f>
        <v>9999</v>
      </c>
      <c r="T32182" s="136" t="n">
        <f aca="false">IF($J$31988=0,9999,SMALL(T$32152:T$32176,$F32182))</f>
        <v>9999</v>
      </c>
      <c r="U32182" s="136" t="n">
        <f aca="false">IF($J$31988=0,9999,SMALL(U$32152:U$32176,$F32182))</f>
        <v>9999</v>
      </c>
      <c r="V32182" s="133"/>
      <c r="W32182" s="133"/>
      <c r="X32182" s="133"/>
      <c r="Y32182" s="133"/>
      <c r="Z32182" s="133"/>
      <c r="AA32182" s="133"/>
      <c r="AB32182" s="133"/>
      <c r="AC32182" s="133"/>
      <c r="AD32182" s="133"/>
      <c r="AE32182" s="133"/>
      <c r="AF32182" s="133"/>
      <c r="AG32182" s="133"/>
      <c r="AH32182" s="133"/>
      <c r="AI32182" s="133"/>
      <c r="AJ32182" s="133"/>
      <c r="AK32182" s="133"/>
      <c r="AL32182" s="133"/>
      <c r="AM32182" s="133"/>
      <c r="AN32182" s="133"/>
      <c r="AO32182" s="133"/>
      <c r="AP32182" s="133"/>
      <c r="AQ32182" s="133"/>
      <c r="AR32182" s="133"/>
      <c r="AS32182" s="133"/>
      <c r="AT32182" s="133"/>
      <c r="AU32182" s="133"/>
      <c r="AV32182" s="133"/>
      <c r="AW32182" s="133"/>
      <c r="AX32182" s="133"/>
      <c r="AY32182" s="133"/>
      <c r="AZ32182" s="133"/>
      <c r="BA32182" s="133"/>
      <c r="BB32182" s="133"/>
      <c r="BC32182" s="133"/>
      <c r="BD32182" s="133"/>
      <c r="BE32182" s="133"/>
      <c r="BF32182" s="133"/>
      <c r="BG32182" s="133"/>
      <c r="BH32182" s="133"/>
      <c r="BI32182" s="133"/>
      <c r="BJ32182" s="133"/>
      <c r="BK32182" s="133"/>
      <c r="BL32182" s="133"/>
      <c r="BM32182" s="133"/>
      <c r="BN32182" s="133"/>
      <c r="BO32182" s="133"/>
      <c r="BP32182" s="133"/>
      <c r="BQ32182" s="133"/>
      <c r="BR32182" s="133"/>
      <c r="BS32182" s="133"/>
      <c r="BT32182" s="133"/>
      <c r="BU32182" s="133"/>
      <c r="BV32182" s="133"/>
      <c r="BW32182" s="133"/>
      <c r="BX32182" s="133"/>
      <c r="BY32182" s="133"/>
      <c r="BZ32182" s="133"/>
      <c r="CA32182" s="133"/>
      <c r="CB32182" s="133"/>
      <c r="CC32182" s="133"/>
      <c r="CD32182" s="133"/>
      <c r="CE32182" s="133"/>
      <c r="CF32182" s="133"/>
      <c r="CG32182" s="133"/>
      <c r="CH32182" s="133"/>
      <c r="CI32182" s="133"/>
      <c r="CJ32182" s="133"/>
      <c r="CK32182" s="133"/>
      <c r="CL32182" s="133"/>
      <c r="CM32182" s="133"/>
    </row>
    <row r="32183" customFormat="false" ht="12.75" hidden="false" customHeight="false" outlineLevel="0" collapsed="false">
      <c r="A32183" s="133"/>
      <c r="B32183" s="133"/>
      <c r="C32183" s="133"/>
      <c r="D32183" s="133"/>
      <c r="E32183" s="136"/>
      <c r="F32183" s="136" t="n">
        <v>4</v>
      </c>
      <c r="G32183" s="136" t="n">
        <f aca="false">IF($J$31988=0,9999,SMALL(G$32152:G$32176,$F32183))</f>
        <v>9999</v>
      </c>
      <c r="H32183" s="136" t="n">
        <f aca="false">IF($J$31988=0,9999,SMALL(H$32152:H$32176,$F32183))</f>
        <v>9999</v>
      </c>
      <c r="I32183" s="136" t="n">
        <f aca="false">IF($J$31988=0,9999,SMALL(I$32152:I$32176,$F32183))</f>
        <v>9999</v>
      </c>
      <c r="J32183" s="136" t="n">
        <f aca="false">IF($J$31988=0,9999,SMALL(J$32152:J$32176,$F32183))</f>
        <v>9999</v>
      </c>
      <c r="K32183" s="136" t="n">
        <f aca="false">IF($J$31988=0,9999,SMALL(K$32152:K$32176,$F32183))</f>
        <v>9999</v>
      </c>
      <c r="L32183" s="136" t="n">
        <f aca="false">IF($J$31988=0,9999,SMALL(L$32152:L$32176,$F32183))</f>
        <v>9999</v>
      </c>
      <c r="M32183" s="136" t="n">
        <f aca="false">IF($J$31988=0,9999,SMALL(M$32152:M$32176,$F32183))</f>
        <v>9999</v>
      </c>
      <c r="N32183" s="136" t="n">
        <f aca="false">IF($J$31988=0,9999,SMALL(N$32152:N$32176,$F32183))</f>
        <v>9999</v>
      </c>
      <c r="O32183" s="136" t="n">
        <f aca="false">IF($J$31988=0,9999,SMALL(O$32152:O$32176,$F32183))</f>
        <v>9999</v>
      </c>
      <c r="P32183" s="136" t="n">
        <f aca="false">IF($J$31988=0,9999,SMALL(P$32152:P$32176,$F32183))</f>
        <v>9999</v>
      </c>
      <c r="Q32183" s="136" t="n">
        <f aca="false">IF($J$31988=0,9999,SMALL(Q$32152:Q$32176,$F32183))</f>
        <v>9999</v>
      </c>
      <c r="R32183" s="136" t="n">
        <f aca="false">IF($J$31988=0,9999,SMALL(R$32152:R$32176,$F32183))</f>
        <v>9999</v>
      </c>
      <c r="S32183" s="136" t="n">
        <f aca="false">IF($J$31988=0,9999,SMALL(S$32152:S$32176,$F32183))</f>
        <v>9999</v>
      </c>
      <c r="T32183" s="136" t="n">
        <f aca="false">IF($J$31988=0,9999,SMALL(T$32152:T$32176,$F32183))</f>
        <v>9999</v>
      </c>
      <c r="U32183" s="136" t="n">
        <f aca="false">IF($J$31988=0,9999,SMALL(U$32152:U$32176,$F32183))</f>
        <v>9999</v>
      </c>
      <c r="V32183" s="133"/>
      <c r="W32183" s="133"/>
      <c r="X32183" s="133"/>
      <c r="Y32183" s="133"/>
      <c r="Z32183" s="133"/>
      <c r="AA32183" s="133"/>
      <c r="AB32183" s="133"/>
      <c r="AC32183" s="133"/>
      <c r="AD32183" s="133"/>
      <c r="AE32183" s="133"/>
      <c r="AF32183" s="133"/>
      <c r="AG32183" s="133"/>
      <c r="AH32183" s="133"/>
      <c r="AI32183" s="133"/>
      <c r="AJ32183" s="133"/>
      <c r="AK32183" s="133"/>
      <c r="AL32183" s="133"/>
      <c r="AM32183" s="133"/>
      <c r="AN32183" s="133"/>
      <c r="AO32183" s="133"/>
      <c r="AP32183" s="133"/>
      <c r="AQ32183" s="133"/>
      <c r="AR32183" s="133"/>
      <c r="AS32183" s="133"/>
      <c r="AT32183" s="133"/>
      <c r="AU32183" s="133"/>
      <c r="AV32183" s="133"/>
      <c r="AW32183" s="133"/>
      <c r="AX32183" s="133"/>
      <c r="AY32183" s="133"/>
      <c r="AZ32183" s="133"/>
      <c r="BA32183" s="133"/>
      <c r="BB32183" s="133"/>
      <c r="BC32183" s="133"/>
      <c r="BD32183" s="133"/>
      <c r="BE32183" s="133"/>
      <c r="BF32183" s="133"/>
      <c r="BG32183" s="133"/>
      <c r="BH32183" s="133"/>
      <c r="BI32183" s="133"/>
      <c r="BJ32183" s="133"/>
      <c r="BK32183" s="133"/>
      <c r="BL32183" s="133"/>
      <c r="BM32183" s="133"/>
      <c r="BN32183" s="133"/>
      <c r="BO32183" s="133"/>
      <c r="BP32183" s="133"/>
      <c r="BQ32183" s="133"/>
      <c r="BR32183" s="133"/>
      <c r="BS32183" s="133"/>
      <c r="BT32183" s="133"/>
      <c r="BU32183" s="133"/>
      <c r="BV32183" s="133"/>
      <c r="BW32183" s="133"/>
      <c r="BX32183" s="133"/>
      <c r="BY32183" s="133"/>
      <c r="BZ32183" s="133"/>
      <c r="CA32183" s="133"/>
      <c r="CB32183" s="133"/>
      <c r="CC32183" s="133"/>
      <c r="CD32183" s="133"/>
      <c r="CE32183" s="133"/>
      <c r="CF32183" s="133"/>
      <c r="CG32183" s="133"/>
      <c r="CH32183" s="133"/>
      <c r="CI32183" s="133"/>
      <c r="CJ32183" s="133"/>
      <c r="CK32183" s="133"/>
      <c r="CL32183" s="133"/>
      <c r="CM32183" s="133"/>
    </row>
    <row r="32184" customFormat="false" ht="12.75" hidden="false" customHeight="false" outlineLevel="0" collapsed="false">
      <c r="A32184" s="133"/>
      <c r="B32184" s="133"/>
      <c r="C32184" s="133"/>
      <c r="D32184" s="133"/>
      <c r="E32184" s="136"/>
      <c r="F32184" s="136" t="n">
        <v>5</v>
      </c>
      <c r="G32184" s="136" t="n">
        <f aca="false">IF($J$31988=0,9999,SMALL(G$32152:G$32176,$F32184))</f>
        <v>9999</v>
      </c>
      <c r="H32184" s="136" t="n">
        <f aca="false">IF($J$31988=0,9999,SMALL(H$32152:H$32176,$F32184))</f>
        <v>9999</v>
      </c>
      <c r="I32184" s="136" t="n">
        <f aca="false">IF($J$31988=0,9999,SMALL(I$32152:I$32176,$F32184))</f>
        <v>9999</v>
      </c>
      <c r="J32184" s="136" t="n">
        <f aca="false">IF($J$31988=0,9999,SMALL(J$32152:J$32176,$F32184))</f>
        <v>9999</v>
      </c>
      <c r="K32184" s="136" t="n">
        <f aca="false">IF($J$31988=0,9999,SMALL(K$32152:K$32176,$F32184))</f>
        <v>9999</v>
      </c>
      <c r="L32184" s="136" t="n">
        <f aca="false">IF($J$31988=0,9999,SMALL(L$32152:L$32176,$F32184))</f>
        <v>9999</v>
      </c>
      <c r="M32184" s="136" t="n">
        <f aca="false">IF($J$31988=0,9999,SMALL(M$32152:M$32176,$F32184))</f>
        <v>9999</v>
      </c>
      <c r="N32184" s="136" t="n">
        <f aca="false">IF($J$31988=0,9999,SMALL(N$32152:N$32176,$F32184))</f>
        <v>9999</v>
      </c>
      <c r="O32184" s="136" t="n">
        <f aca="false">IF($J$31988=0,9999,SMALL(O$32152:O$32176,$F32184))</f>
        <v>9999</v>
      </c>
      <c r="P32184" s="136" t="n">
        <f aca="false">IF($J$31988=0,9999,SMALL(P$32152:P$32176,$F32184))</f>
        <v>9999</v>
      </c>
      <c r="Q32184" s="136" t="n">
        <f aca="false">IF($J$31988=0,9999,SMALL(Q$32152:Q$32176,$F32184))</f>
        <v>9999</v>
      </c>
      <c r="R32184" s="136" t="n">
        <f aca="false">IF($J$31988=0,9999,SMALL(R$32152:R$32176,$F32184))</f>
        <v>9999</v>
      </c>
      <c r="S32184" s="136" t="n">
        <f aca="false">IF($J$31988=0,9999,SMALL(S$32152:S$32176,$F32184))</f>
        <v>9999</v>
      </c>
      <c r="T32184" s="136" t="n">
        <f aca="false">IF($J$31988=0,9999,SMALL(T$32152:T$32176,$F32184))</f>
        <v>9999</v>
      </c>
      <c r="U32184" s="136" t="n">
        <f aca="false">IF($J$31988=0,9999,SMALL(U$32152:U$32176,$F32184))</f>
        <v>9999</v>
      </c>
      <c r="V32184" s="133"/>
      <c r="W32184" s="133"/>
      <c r="X32184" s="133"/>
      <c r="Y32184" s="133"/>
      <c r="Z32184" s="133"/>
      <c r="AA32184" s="133"/>
      <c r="AB32184" s="133"/>
      <c r="AC32184" s="133"/>
      <c r="AD32184" s="133"/>
      <c r="AE32184" s="133"/>
      <c r="AF32184" s="133"/>
      <c r="AG32184" s="133"/>
      <c r="AH32184" s="133"/>
      <c r="AI32184" s="133"/>
      <c r="AJ32184" s="133"/>
      <c r="AK32184" s="133"/>
      <c r="AL32184" s="133"/>
      <c r="AM32184" s="133"/>
      <c r="AN32184" s="133"/>
      <c r="AO32184" s="133"/>
      <c r="AP32184" s="133"/>
      <c r="AQ32184" s="133"/>
      <c r="AR32184" s="133"/>
      <c r="AS32184" s="133"/>
      <c r="AT32184" s="133"/>
      <c r="AU32184" s="133"/>
      <c r="AV32184" s="133"/>
      <c r="AW32184" s="133"/>
      <c r="AX32184" s="133"/>
      <c r="AY32184" s="133"/>
      <c r="AZ32184" s="133"/>
      <c r="BA32184" s="133"/>
      <c r="BB32184" s="133"/>
      <c r="BC32184" s="133"/>
      <c r="BD32184" s="133"/>
      <c r="BE32184" s="133"/>
      <c r="BF32184" s="133"/>
      <c r="BG32184" s="133"/>
      <c r="BH32184" s="133"/>
      <c r="BI32184" s="133"/>
      <c r="BJ32184" s="133"/>
      <c r="BK32184" s="133"/>
      <c r="BL32184" s="133"/>
      <c r="BM32184" s="133"/>
      <c r="BN32184" s="133"/>
      <c r="BO32184" s="133"/>
      <c r="BP32184" s="133"/>
      <c r="BQ32184" s="133"/>
      <c r="BR32184" s="133"/>
      <c r="BS32184" s="133"/>
      <c r="BT32184" s="133"/>
      <c r="BU32184" s="133"/>
      <c r="BV32184" s="133"/>
      <c r="BW32184" s="133"/>
      <c r="BX32184" s="133"/>
      <c r="BY32184" s="133"/>
      <c r="BZ32184" s="133"/>
      <c r="CA32184" s="133"/>
      <c r="CB32184" s="133"/>
      <c r="CC32184" s="133"/>
      <c r="CD32184" s="133"/>
      <c r="CE32184" s="133"/>
      <c r="CF32184" s="133"/>
      <c r="CG32184" s="133"/>
      <c r="CH32184" s="133"/>
      <c r="CI32184" s="133"/>
      <c r="CJ32184" s="133"/>
      <c r="CK32184" s="133"/>
      <c r="CL32184" s="133"/>
      <c r="CM32184" s="133"/>
    </row>
    <row r="32185" customFormat="false" ht="12.75" hidden="false" customHeight="false" outlineLevel="0" collapsed="false">
      <c r="A32185" s="133"/>
      <c r="B32185" s="133"/>
      <c r="C32185" s="133"/>
      <c r="D32185" s="133"/>
      <c r="E32185" s="136"/>
      <c r="F32185" s="136" t="n">
        <v>6</v>
      </c>
      <c r="G32185" s="136" t="n">
        <f aca="false">IF($J$31988=0,9999,SMALL(G$32152:G$32176,$F32185))</f>
        <v>9999</v>
      </c>
      <c r="H32185" s="136" t="n">
        <f aca="false">IF($J$31988=0,9999,SMALL(H$32152:H$32176,$F32185))</f>
        <v>9999</v>
      </c>
      <c r="I32185" s="136" t="n">
        <f aca="false">IF($J$31988=0,9999,SMALL(I$32152:I$32176,$F32185))</f>
        <v>9999</v>
      </c>
      <c r="J32185" s="136" t="n">
        <f aca="false">IF($J$31988=0,9999,SMALL(J$32152:J$32176,$F32185))</f>
        <v>9999</v>
      </c>
      <c r="K32185" s="136" t="n">
        <f aca="false">IF($J$31988=0,9999,SMALL(K$32152:K$32176,$F32185))</f>
        <v>9999</v>
      </c>
      <c r="L32185" s="136" t="n">
        <f aca="false">IF($J$31988=0,9999,SMALL(L$32152:L$32176,$F32185))</f>
        <v>9999</v>
      </c>
      <c r="M32185" s="136" t="n">
        <f aca="false">IF($J$31988=0,9999,SMALL(M$32152:M$32176,$F32185))</f>
        <v>9999</v>
      </c>
      <c r="N32185" s="136" t="n">
        <f aca="false">IF($J$31988=0,9999,SMALL(N$32152:N$32176,$F32185))</f>
        <v>9999</v>
      </c>
      <c r="O32185" s="136" t="n">
        <f aca="false">IF($J$31988=0,9999,SMALL(O$32152:O$32176,$F32185))</f>
        <v>9999</v>
      </c>
      <c r="P32185" s="136" t="n">
        <f aca="false">IF($J$31988=0,9999,SMALL(P$32152:P$32176,$F32185))</f>
        <v>9999</v>
      </c>
      <c r="Q32185" s="136" t="n">
        <f aca="false">IF($J$31988=0,9999,SMALL(Q$32152:Q$32176,$F32185))</f>
        <v>9999</v>
      </c>
      <c r="R32185" s="136" t="n">
        <f aca="false">IF($J$31988=0,9999,SMALL(R$32152:R$32176,$F32185))</f>
        <v>9999</v>
      </c>
      <c r="S32185" s="136" t="n">
        <f aca="false">IF($J$31988=0,9999,SMALL(S$32152:S$32176,$F32185))</f>
        <v>9999</v>
      </c>
      <c r="T32185" s="136" t="n">
        <f aca="false">IF($J$31988=0,9999,SMALL(T$32152:T$32176,$F32185))</f>
        <v>9999</v>
      </c>
      <c r="U32185" s="136" t="n">
        <f aca="false">IF($J$31988=0,9999,SMALL(U$32152:U$32176,$F32185))</f>
        <v>9999</v>
      </c>
      <c r="V32185" s="133"/>
      <c r="W32185" s="133"/>
      <c r="X32185" s="133"/>
      <c r="Y32185" s="133"/>
      <c r="Z32185" s="133"/>
      <c r="AA32185" s="133"/>
      <c r="AB32185" s="133"/>
      <c r="AC32185" s="133"/>
      <c r="AD32185" s="133"/>
      <c r="AE32185" s="133"/>
      <c r="AF32185" s="133"/>
      <c r="AG32185" s="133"/>
      <c r="AH32185" s="133"/>
      <c r="AI32185" s="133"/>
      <c r="AJ32185" s="133"/>
      <c r="AK32185" s="133"/>
      <c r="AL32185" s="133"/>
      <c r="AM32185" s="133"/>
      <c r="AN32185" s="133"/>
      <c r="AO32185" s="133"/>
      <c r="AP32185" s="133"/>
      <c r="AQ32185" s="133"/>
      <c r="AR32185" s="133"/>
      <c r="AS32185" s="133"/>
      <c r="AT32185" s="133"/>
      <c r="AU32185" s="133"/>
      <c r="AV32185" s="133"/>
      <c r="AW32185" s="133"/>
      <c r="AX32185" s="133"/>
      <c r="AY32185" s="133"/>
      <c r="AZ32185" s="133"/>
      <c r="BA32185" s="133"/>
      <c r="BB32185" s="133"/>
      <c r="BC32185" s="133"/>
      <c r="BD32185" s="133"/>
      <c r="BE32185" s="133"/>
      <c r="BF32185" s="133"/>
      <c r="BG32185" s="133"/>
      <c r="BH32185" s="133"/>
      <c r="BI32185" s="133"/>
      <c r="BJ32185" s="133"/>
      <c r="BK32185" s="133"/>
      <c r="BL32185" s="133"/>
      <c r="BM32185" s="133"/>
      <c r="BN32185" s="133"/>
      <c r="BO32185" s="133"/>
      <c r="BP32185" s="133"/>
      <c r="BQ32185" s="133"/>
      <c r="BR32185" s="133"/>
      <c r="BS32185" s="133"/>
      <c r="BT32185" s="133"/>
      <c r="BU32185" s="133"/>
      <c r="BV32185" s="133"/>
      <c r="BW32185" s="133"/>
      <c r="BX32185" s="133"/>
      <c r="BY32185" s="133"/>
      <c r="BZ32185" s="133"/>
      <c r="CA32185" s="133"/>
      <c r="CB32185" s="133"/>
      <c r="CC32185" s="133"/>
      <c r="CD32185" s="133"/>
      <c r="CE32185" s="133"/>
      <c r="CF32185" s="133"/>
      <c r="CG32185" s="133"/>
      <c r="CH32185" s="133"/>
      <c r="CI32185" s="133"/>
      <c r="CJ32185" s="133"/>
      <c r="CK32185" s="133"/>
      <c r="CL32185" s="133"/>
      <c r="CM32185" s="133"/>
    </row>
    <row r="32186" customFormat="false" ht="12.75" hidden="false" customHeight="false" outlineLevel="0" collapsed="false">
      <c r="A32186" s="133"/>
      <c r="B32186" s="133"/>
      <c r="C32186" s="133"/>
      <c r="D32186" s="133"/>
      <c r="E32186" s="136"/>
      <c r="F32186" s="136" t="n">
        <v>7</v>
      </c>
      <c r="G32186" s="136" t="n">
        <f aca="false">IF($J$31988=0,9999,SMALL(G$32152:G$32176,$F32186))</f>
        <v>9999</v>
      </c>
      <c r="H32186" s="136" t="n">
        <f aca="false">IF($J$31988=0,9999,SMALL(H$32152:H$32176,$F32186))</f>
        <v>9999</v>
      </c>
      <c r="I32186" s="136" t="n">
        <f aca="false">IF($J$31988=0,9999,SMALL(I$32152:I$32176,$F32186))</f>
        <v>9999</v>
      </c>
      <c r="J32186" s="136" t="n">
        <f aca="false">IF($J$31988=0,9999,SMALL(J$32152:J$32176,$F32186))</f>
        <v>9999</v>
      </c>
      <c r="K32186" s="136" t="n">
        <f aca="false">IF($J$31988=0,9999,SMALL(K$32152:K$32176,$F32186))</f>
        <v>9999</v>
      </c>
      <c r="L32186" s="136" t="n">
        <f aca="false">IF($J$31988=0,9999,SMALL(L$32152:L$32176,$F32186))</f>
        <v>9999</v>
      </c>
      <c r="M32186" s="136" t="n">
        <f aca="false">IF($J$31988=0,9999,SMALL(M$32152:M$32176,$F32186))</f>
        <v>9999</v>
      </c>
      <c r="N32186" s="136" t="n">
        <f aca="false">IF($J$31988=0,9999,SMALL(N$32152:N$32176,$F32186))</f>
        <v>9999</v>
      </c>
      <c r="O32186" s="136" t="n">
        <f aca="false">IF($J$31988=0,9999,SMALL(O$32152:O$32176,$F32186))</f>
        <v>9999</v>
      </c>
      <c r="P32186" s="136" t="n">
        <f aca="false">IF($J$31988=0,9999,SMALL(P$32152:P$32176,$F32186))</f>
        <v>9999</v>
      </c>
      <c r="Q32186" s="136" t="n">
        <f aca="false">IF($J$31988=0,9999,SMALL(Q$32152:Q$32176,$F32186))</f>
        <v>9999</v>
      </c>
      <c r="R32186" s="136" t="n">
        <f aca="false">IF($J$31988=0,9999,SMALL(R$32152:R$32176,$F32186))</f>
        <v>9999</v>
      </c>
      <c r="S32186" s="136" t="n">
        <f aca="false">IF($J$31988=0,9999,SMALL(S$32152:S$32176,$F32186))</f>
        <v>9999</v>
      </c>
      <c r="T32186" s="136" t="n">
        <f aca="false">IF($J$31988=0,9999,SMALL(T$32152:T$32176,$F32186))</f>
        <v>9999</v>
      </c>
      <c r="U32186" s="136" t="n">
        <f aca="false">IF($J$31988=0,9999,SMALL(U$32152:U$32176,$F32186))</f>
        <v>9999</v>
      </c>
      <c r="V32186" s="133"/>
      <c r="W32186" s="133"/>
      <c r="X32186" s="133"/>
      <c r="Y32186" s="133"/>
      <c r="Z32186" s="133"/>
      <c r="AA32186" s="133"/>
      <c r="AB32186" s="133"/>
      <c r="AC32186" s="133"/>
      <c r="AD32186" s="133"/>
      <c r="AE32186" s="133"/>
      <c r="AF32186" s="133"/>
      <c r="AG32186" s="133"/>
      <c r="AH32186" s="133"/>
      <c r="AI32186" s="133"/>
      <c r="AJ32186" s="133"/>
      <c r="AK32186" s="133"/>
      <c r="AL32186" s="133"/>
      <c r="AM32186" s="133"/>
      <c r="AN32186" s="133"/>
      <c r="AO32186" s="133"/>
      <c r="AP32186" s="133"/>
      <c r="AQ32186" s="133"/>
      <c r="AR32186" s="133"/>
      <c r="AS32186" s="133"/>
      <c r="AT32186" s="133"/>
      <c r="AU32186" s="133"/>
      <c r="AV32186" s="133"/>
      <c r="AW32186" s="133"/>
      <c r="AX32186" s="133"/>
      <c r="AY32186" s="133"/>
      <c r="AZ32186" s="133"/>
      <c r="BA32186" s="133"/>
      <c r="BB32186" s="133"/>
      <c r="BC32186" s="133"/>
      <c r="BD32186" s="133"/>
      <c r="BE32186" s="133"/>
      <c r="BF32186" s="133"/>
      <c r="BG32186" s="133"/>
      <c r="BH32186" s="133"/>
      <c r="BI32186" s="133"/>
      <c r="BJ32186" s="133"/>
      <c r="BK32186" s="133"/>
      <c r="BL32186" s="133"/>
      <c r="BM32186" s="133"/>
      <c r="BN32186" s="133"/>
      <c r="BO32186" s="133"/>
      <c r="BP32186" s="133"/>
      <c r="BQ32186" s="133"/>
      <c r="BR32186" s="133"/>
      <c r="BS32186" s="133"/>
      <c r="BT32186" s="133"/>
      <c r="BU32186" s="133"/>
      <c r="BV32186" s="133"/>
      <c r="BW32186" s="133"/>
      <c r="BX32186" s="133"/>
      <c r="BY32186" s="133"/>
      <c r="BZ32186" s="133"/>
      <c r="CA32186" s="133"/>
      <c r="CB32186" s="133"/>
      <c r="CC32186" s="133"/>
      <c r="CD32186" s="133"/>
      <c r="CE32186" s="133"/>
      <c r="CF32186" s="133"/>
      <c r="CG32186" s="133"/>
      <c r="CH32186" s="133"/>
      <c r="CI32186" s="133"/>
      <c r="CJ32186" s="133"/>
      <c r="CK32186" s="133"/>
      <c r="CL32186" s="133"/>
      <c r="CM32186" s="133"/>
    </row>
    <row r="32187" customFormat="false" ht="12.75" hidden="false" customHeight="false" outlineLevel="0" collapsed="false">
      <c r="A32187" s="133"/>
      <c r="B32187" s="133"/>
      <c r="C32187" s="133"/>
      <c r="D32187" s="133"/>
      <c r="E32187" s="136"/>
      <c r="F32187" s="136" t="n">
        <v>8</v>
      </c>
      <c r="G32187" s="136" t="n">
        <f aca="false">IF($J$31988=0,9999,SMALL(G$32152:G$32176,$F32187))</f>
        <v>9999</v>
      </c>
      <c r="H32187" s="136" t="n">
        <f aca="false">IF($J$31988=0,9999,SMALL(H$32152:H$32176,$F32187))</f>
        <v>9999</v>
      </c>
      <c r="I32187" s="136" t="n">
        <f aca="false">IF($J$31988=0,9999,SMALL(I$32152:I$32176,$F32187))</f>
        <v>9999</v>
      </c>
      <c r="J32187" s="136" t="n">
        <f aca="false">IF($J$31988=0,9999,SMALL(J$32152:J$32176,$F32187))</f>
        <v>9999</v>
      </c>
      <c r="K32187" s="136" t="n">
        <f aca="false">IF($J$31988=0,9999,SMALL(K$32152:K$32176,$F32187))</f>
        <v>9999</v>
      </c>
      <c r="L32187" s="136" t="n">
        <f aca="false">IF($J$31988=0,9999,SMALL(L$32152:L$32176,$F32187))</f>
        <v>9999</v>
      </c>
      <c r="M32187" s="136" t="n">
        <f aca="false">IF($J$31988=0,9999,SMALL(M$32152:M$32176,$F32187))</f>
        <v>9999</v>
      </c>
      <c r="N32187" s="136" t="n">
        <f aca="false">IF($J$31988=0,9999,SMALL(N$32152:N$32176,$F32187))</f>
        <v>9999</v>
      </c>
      <c r="O32187" s="136" t="n">
        <f aca="false">IF($J$31988=0,9999,SMALL(O$32152:O$32176,$F32187))</f>
        <v>9999</v>
      </c>
      <c r="P32187" s="136" t="n">
        <f aca="false">IF($J$31988=0,9999,SMALL(P$32152:P$32176,$F32187))</f>
        <v>9999</v>
      </c>
      <c r="Q32187" s="136" t="n">
        <f aca="false">IF($J$31988=0,9999,SMALL(Q$32152:Q$32176,$F32187))</f>
        <v>9999</v>
      </c>
      <c r="R32187" s="136" t="n">
        <f aca="false">IF($J$31988=0,9999,SMALL(R$32152:R$32176,$F32187))</f>
        <v>9999</v>
      </c>
      <c r="S32187" s="136" t="n">
        <f aca="false">IF($J$31988=0,9999,SMALL(S$32152:S$32176,$F32187))</f>
        <v>9999</v>
      </c>
      <c r="T32187" s="136" t="n">
        <f aca="false">IF($J$31988=0,9999,SMALL(T$32152:T$32176,$F32187))</f>
        <v>9999</v>
      </c>
      <c r="U32187" s="136" t="n">
        <f aca="false">IF($J$31988=0,9999,SMALL(U$32152:U$32176,$F32187))</f>
        <v>9999</v>
      </c>
      <c r="V32187" s="133"/>
      <c r="W32187" s="133"/>
      <c r="X32187" s="133"/>
      <c r="Y32187" s="133"/>
      <c r="Z32187" s="133"/>
      <c r="AA32187" s="133"/>
      <c r="AB32187" s="133"/>
      <c r="AC32187" s="133"/>
      <c r="AD32187" s="133"/>
      <c r="AE32187" s="133"/>
      <c r="AF32187" s="133"/>
      <c r="AG32187" s="133"/>
      <c r="AH32187" s="133"/>
      <c r="AI32187" s="133"/>
      <c r="AJ32187" s="133"/>
      <c r="AK32187" s="133"/>
      <c r="AL32187" s="133"/>
      <c r="AM32187" s="133"/>
      <c r="AN32187" s="133"/>
      <c r="AO32187" s="133"/>
      <c r="AP32187" s="133"/>
      <c r="AQ32187" s="133"/>
      <c r="AR32187" s="133"/>
      <c r="AS32187" s="133"/>
      <c r="AT32187" s="133"/>
      <c r="AU32187" s="133"/>
      <c r="AV32187" s="133"/>
      <c r="AW32187" s="133"/>
      <c r="AX32187" s="133"/>
      <c r="AY32187" s="133"/>
      <c r="AZ32187" s="133"/>
      <c r="BA32187" s="133"/>
      <c r="BB32187" s="133"/>
      <c r="BC32187" s="133"/>
      <c r="BD32187" s="133"/>
      <c r="BE32187" s="133"/>
      <c r="BF32187" s="133"/>
      <c r="BG32187" s="133"/>
      <c r="BH32187" s="133"/>
      <c r="BI32187" s="133"/>
      <c r="BJ32187" s="133"/>
      <c r="BK32187" s="133"/>
      <c r="BL32187" s="133"/>
      <c r="BM32187" s="133"/>
      <c r="BN32187" s="133"/>
      <c r="BO32187" s="133"/>
      <c r="BP32187" s="133"/>
      <c r="BQ32187" s="133"/>
      <c r="BR32187" s="133"/>
      <c r="BS32187" s="133"/>
      <c r="BT32187" s="133"/>
      <c r="BU32187" s="133"/>
      <c r="BV32187" s="133"/>
      <c r="BW32187" s="133"/>
      <c r="BX32187" s="133"/>
      <c r="BY32187" s="133"/>
      <c r="BZ32187" s="133"/>
      <c r="CA32187" s="133"/>
      <c r="CB32187" s="133"/>
      <c r="CC32187" s="133"/>
      <c r="CD32187" s="133"/>
      <c r="CE32187" s="133"/>
      <c r="CF32187" s="133"/>
      <c r="CG32187" s="133"/>
      <c r="CH32187" s="133"/>
      <c r="CI32187" s="133"/>
      <c r="CJ32187" s="133"/>
      <c r="CK32187" s="133"/>
      <c r="CL32187" s="133"/>
      <c r="CM32187" s="133"/>
    </row>
    <row r="32188" customFormat="false" ht="12.75" hidden="false" customHeight="false" outlineLevel="0" collapsed="false">
      <c r="A32188" s="133"/>
      <c r="B32188" s="133"/>
      <c r="C32188" s="133"/>
      <c r="D32188" s="133"/>
      <c r="E32188" s="136"/>
      <c r="F32188" s="136" t="n">
        <v>9</v>
      </c>
      <c r="G32188" s="136" t="n">
        <f aca="false">IF($J$31988=0,9999,SMALL(G$32152:G$32176,$F32188))</f>
        <v>9999</v>
      </c>
      <c r="H32188" s="136" t="n">
        <f aca="false">IF($J$31988=0,9999,SMALL(H$32152:H$32176,$F32188))</f>
        <v>9999</v>
      </c>
      <c r="I32188" s="136" t="n">
        <f aca="false">IF($J$31988=0,9999,SMALL(I$32152:I$32176,$F32188))</f>
        <v>9999</v>
      </c>
      <c r="J32188" s="136" t="n">
        <f aca="false">IF($J$31988=0,9999,SMALL(J$32152:J$32176,$F32188))</f>
        <v>9999</v>
      </c>
      <c r="K32188" s="136" t="n">
        <f aca="false">IF($J$31988=0,9999,SMALL(K$32152:K$32176,$F32188))</f>
        <v>9999</v>
      </c>
      <c r="L32188" s="136" t="n">
        <f aca="false">IF($J$31988=0,9999,SMALL(L$32152:L$32176,$F32188))</f>
        <v>9999</v>
      </c>
      <c r="M32188" s="136" t="n">
        <f aca="false">IF($J$31988=0,9999,SMALL(M$32152:M$32176,$F32188))</f>
        <v>9999</v>
      </c>
      <c r="N32188" s="136" t="n">
        <f aca="false">IF($J$31988=0,9999,SMALL(N$32152:N$32176,$F32188))</f>
        <v>9999</v>
      </c>
      <c r="O32188" s="136" t="n">
        <f aca="false">IF($J$31988=0,9999,SMALL(O$32152:O$32176,$F32188))</f>
        <v>9999</v>
      </c>
      <c r="P32188" s="136" t="n">
        <f aca="false">IF($J$31988=0,9999,SMALL(P$32152:P$32176,$F32188))</f>
        <v>9999</v>
      </c>
      <c r="Q32188" s="136" t="n">
        <f aca="false">IF($J$31988=0,9999,SMALL(Q$32152:Q$32176,$F32188))</f>
        <v>9999</v>
      </c>
      <c r="R32188" s="136" t="n">
        <f aca="false">IF($J$31988=0,9999,SMALL(R$32152:R$32176,$F32188))</f>
        <v>9999</v>
      </c>
      <c r="S32188" s="136" t="n">
        <f aca="false">IF($J$31988=0,9999,SMALL(S$32152:S$32176,$F32188))</f>
        <v>9999</v>
      </c>
      <c r="T32188" s="136" t="n">
        <f aca="false">IF($J$31988=0,9999,SMALL(T$32152:T$32176,$F32188))</f>
        <v>9999</v>
      </c>
      <c r="U32188" s="136" t="n">
        <f aca="false">IF($J$31988=0,9999,SMALL(U$32152:U$32176,$F32188))</f>
        <v>9999</v>
      </c>
      <c r="V32188" s="133"/>
      <c r="W32188" s="133"/>
      <c r="X32188" s="133"/>
      <c r="Y32188" s="133"/>
      <c r="Z32188" s="133"/>
      <c r="AA32188" s="133"/>
      <c r="AB32188" s="133"/>
      <c r="AC32188" s="133"/>
      <c r="AD32188" s="133"/>
      <c r="AE32188" s="133"/>
      <c r="AF32188" s="133"/>
      <c r="AG32188" s="133"/>
      <c r="AH32188" s="133"/>
      <c r="AI32188" s="133"/>
      <c r="AJ32188" s="133"/>
      <c r="AK32188" s="133"/>
      <c r="AL32188" s="133"/>
      <c r="AM32188" s="133"/>
      <c r="AN32188" s="133"/>
      <c r="AO32188" s="133"/>
      <c r="AP32188" s="133"/>
      <c r="AQ32188" s="133"/>
      <c r="AR32188" s="133"/>
      <c r="AS32188" s="133"/>
      <c r="AT32188" s="133"/>
      <c r="AU32188" s="133"/>
      <c r="AV32188" s="133"/>
      <c r="AW32188" s="133"/>
      <c r="AX32188" s="133"/>
      <c r="AY32188" s="133"/>
      <c r="AZ32188" s="133"/>
      <c r="BA32188" s="133"/>
      <c r="BB32188" s="133"/>
      <c r="BC32188" s="133"/>
      <c r="BD32188" s="133"/>
      <c r="BE32188" s="133"/>
      <c r="BF32188" s="133"/>
      <c r="BG32188" s="133"/>
      <c r="BH32188" s="133"/>
      <c r="BI32188" s="133"/>
      <c r="BJ32188" s="133"/>
      <c r="BK32188" s="133"/>
      <c r="BL32188" s="133"/>
      <c r="BM32188" s="133"/>
      <c r="BN32188" s="133"/>
      <c r="BO32188" s="133"/>
      <c r="BP32188" s="133"/>
      <c r="BQ32188" s="133"/>
      <c r="BR32188" s="133"/>
      <c r="BS32188" s="133"/>
      <c r="BT32188" s="133"/>
      <c r="BU32188" s="133"/>
      <c r="BV32188" s="133"/>
      <c r="BW32188" s="133"/>
      <c r="BX32188" s="133"/>
      <c r="BY32188" s="133"/>
      <c r="BZ32188" s="133"/>
      <c r="CA32188" s="133"/>
      <c r="CB32188" s="133"/>
      <c r="CC32188" s="133"/>
      <c r="CD32188" s="133"/>
      <c r="CE32188" s="133"/>
      <c r="CF32188" s="133"/>
      <c r="CG32188" s="133"/>
      <c r="CH32188" s="133"/>
      <c r="CI32188" s="133"/>
      <c r="CJ32188" s="133"/>
      <c r="CK32188" s="133"/>
      <c r="CL32188" s="133"/>
      <c r="CM32188" s="133"/>
    </row>
    <row r="32189" customFormat="false" ht="12.75" hidden="false" customHeight="false" outlineLevel="0" collapsed="false">
      <c r="A32189" s="133"/>
      <c r="B32189" s="133"/>
      <c r="C32189" s="133"/>
      <c r="D32189" s="133"/>
      <c r="E32189" s="136"/>
      <c r="F32189" s="136" t="n">
        <v>10</v>
      </c>
      <c r="G32189" s="136" t="n">
        <f aca="false">IF($J$31988=0,9999,SMALL(G$32152:G$32176,$F32189))</f>
        <v>9999</v>
      </c>
      <c r="H32189" s="136" t="n">
        <f aca="false">IF($J$31988=0,9999,SMALL(H$32152:H$32176,$F32189))</f>
        <v>9999</v>
      </c>
      <c r="I32189" s="136" t="n">
        <f aca="false">IF($J$31988=0,9999,SMALL(I$32152:I$32176,$F32189))</f>
        <v>9999</v>
      </c>
      <c r="J32189" s="136" t="n">
        <f aca="false">IF($J$31988=0,9999,SMALL(J$32152:J$32176,$F32189))</f>
        <v>9999</v>
      </c>
      <c r="K32189" s="136" t="n">
        <f aca="false">IF($J$31988=0,9999,SMALL(K$32152:K$32176,$F32189))</f>
        <v>9999</v>
      </c>
      <c r="L32189" s="136" t="n">
        <f aca="false">IF($J$31988=0,9999,SMALL(L$32152:L$32176,$F32189))</f>
        <v>9999</v>
      </c>
      <c r="M32189" s="136" t="n">
        <f aca="false">IF($J$31988=0,9999,SMALL(M$32152:M$32176,$F32189))</f>
        <v>9999</v>
      </c>
      <c r="N32189" s="136" t="n">
        <f aca="false">IF($J$31988=0,9999,SMALL(N$32152:N$32176,$F32189))</f>
        <v>9999</v>
      </c>
      <c r="O32189" s="136" t="n">
        <f aca="false">IF($J$31988=0,9999,SMALL(O$32152:O$32176,$F32189))</f>
        <v>9999</v>
      </c>
      <c r="P32189" s="136" t="n">
        <f aca="false">IF($J$31988=0,9999,SMALL(P$32152:P$32176,$F32189))</f>
        <v>9999</v>
      </c>
      <c r="Q32189" s="136" t="n">
        <f aca="false">IF($J$31988=0,9999,SMALL(Q$32152:Q$32176,$F32189))</f>
        <v>9999</v>
      </c>
      <c r="R32189" s="136" t="n">
        <f aca="false">IF($J$31988=0,9999,SMALL(R$32152:R$32176,$F32189))</f>
        <v>9999</v>
      </c>
      <c r="S32189" s="136" t="n">
        <f aca="false">IF($J$31988=0,9999,SMALL(S$32152:S$32176,$F32189))</f>
        <v>9999</v>
      </c>
      <c r="T32189" s="136" t="n">
        <f aca="false">IF($J$31988=0,9999,SMALL(T$32152:T$32176,$F32189))</f>
        <v>9999</v>
      </c>
      <c r="U32189" s="136" t="n">
        <f aca="false">IF($J$31988=0,9999,SMALL(U$32152:U$32176,$F32189))</f>
        <v>9999</v>
      </c>
      <c r="V32189" s="133"/>
      <c r="W32189" s="133"/>
      <c r="X32189" s="133"/>
      <c r="Y32189" s="133"/>
      <c r="Z32189" s="133"/>
      <c r="AA32189" s="133"/>
      <c r="AB32189" s="133"/>
      <c r="AC32189" s="133"/>
      <c r="AD32189" s="133"/>
      <c r="AE32189" s="133"/>
      <c r="AF32189" s="133"/>
      <c r="AG32189" s="133"/>
      <c r="AH32189" s="133"/>
      <c r="AI32189" s="133"/>
      <c r="AJ32189" s="133"/>
      <c r="AK32189" s="133"/>
      <c r="AL32189" s="133"/>
      <c r="AM32189" s="133"/>
      <c r="AN32189" s="133"/>
      <c r="AO32189" s="133"/>
      <c r="AP32189" s="133"/>
      <c r="AQ32189" s="133"/>
      <c r="AR32189" s="133"/>
      <c r="AS32189" s="133"/>
      <c r="AT32189" s="133"/>
      <c r="AU32189" s="133"/>
      <c r="AV32189" s="133"/>
      <c r="AW32189" s="133"/>
      <c r="AX32189" s="133"/>
      <c r="AY32189" s="133"/>
      <c r="AZ32189" s="133"/>
      <c r="BA32189" s="133"/>
      <c r="BB32189" s="133"/>
      <c r="BC32189" s="133"/>
      <c r="BD32189" s="133"/>
      <c r="BE32189" s="133"/>
      <c r="BF32189" s="133"/>
      <c r="BG32189" s="133"/>
      <c r="BH32189" s="133"/>
      <c r="BI32189" s="133"/>
      <c r="BJ32189" s="133"/>
      <c r="BK32189" s="133"/>
      <c r="BL32189" s="133"/>
      <c r="BM32189" s="133"/>
      <c r="BN32189" s="133"/>
      <c r="BO32189" s="133"/>
      <c r="BP32189" s="133"/>
      <c r="BQ32189" s="133"/>
      <c r="BR32189" s="133"/>
      <c r="BS32189" s="133"/>
      <c r="BT32189" s="133"/>
      <c r="BU32189" s="133"/>
      <c r="BV32189" s="133"/>
      <c r="BW32189" s="133"/>
      <c r="BX32189" s="133"/>
      <c r="BY32189" s="133"/>
      <c r="BZ32189" s="133"/>
      <c r="CA32189" s="133"/>
      <c r="CB32189" s="133"/>
      <c r="CC32189" s="133"/>
      <c r="CD32189" s="133"/>
      <c r="CE32189" s="133"/>
      <c r="CF32189" s="133"/>
      <c r="CG32189" s="133"/>
      <c r="CH32189" s="133"/>
      <c r="CI32189" s="133"/>
      <c r="CJ32189" s="133"/>
      <c r="CK32189" s="133"/>
      <c r="CL32189" s="133"/>
      <c r="CM32189" s="133"/>
    </row>
    <row r="32190" customFormat="false" ht="12.75" hidden="false" customHeight="false" outlineLevel="0" collapsed="false">
      <c r="A32190" s="133"/>
      <c r="B32190" s="133"/>
      <c r="C32190" s="133"/>
      <c r="D32190" s="133"/>
      <c r="E32190" s="136"/>
      <c r="F32190" s="136" t="n">
        <v>11</v>
      </c>
      <c r="G32190" s="136" t="n">
        <f aca="false">IF($J$31988=0,9999,SMALL(G$32152:G$32176,$F32190))</f>
        <v>9999</v>
      </c>
      <c r="H32190" s="136" t="n">
        <f aca="false">IF($J$31988=0,9999,SMALL(H$32152:H$32176,$F32190))</f>
        <v>9999</v>
      </c>
      <c r="I32190" s="136" t="n">
        <f aca="false">IF($J$31988=0,9999,SMALL(I$32152:I$32176,$F32190))</f>
        <v>9999</v>
      </c>
      <c r="J32190" s="136" t="n">
        <f aca="false">IF($J$31988=0,9999,SMALL(J$32152:J$32176,$F32190))</f>
        <v>9999</v>
      </c>
      <c r="K32190" s="136" t="n">
        <f aca="false">IF($J$31988=0,9999,SMALL(K$32152:K$32176,$F32190))</f>
        <v>9999</v>
      </c>
      <c r="L32190" s="136" t="n">
        <f aca="false">IF($J$31988=0,9999,SMALL(L$32152:L$32176,$F32190))</f>
        <v>9999</v>
      </c>
      <c r="M32190" s="136" t="n">
        <f aca="false">IF($J$31988=0,9999,SMALL(M$32152:M$32176,$F32190))</f>
        <v>9999</v>
      </c>
      <c r="N32190" s="136" t="n">
        <f aca="false">IF($J$31988=0,9999,SMALL(N$32152:N$32176,$F32190))</f>
        <v>9999</v>
      </c>
      <c r="O32190" s="136" t="n">
        <f aca="false">IF($J$31988=0,9999,SMALL(O$32152:O$32176,$F32190))</f>
        <v>9999</v>
      </c>
      <c r="P32190" s="136" t="n">
        <f aca="false">IF($J$31988=0,9999,SMALL(P$32152:P$32176,$F32190))</f>
        <v>9999</v>
      </c>
      <c r="Q32190" s="136" t="n">
        <f aca="false">IF($J$31988=0,9999,SMALL(Q$32152:Q$32176,$F32190))</f>
        <v>9999</v>
      </c>
      <c r="R32190" s="136" t="n">
        <f aca="false">IF($J$31988=0,9999,SMALL(R$32152:R$32176,$F32190))</f>
        <v>9999</v>
      </c>
      <c r="S32190" s="136" t="n">
        <f aca="false">IF($J$31988=0,9999,SMALL(S$32152:S$32176,$F32190))</f>
        <v>9999</v>
      </c>
      <c r="T32190" s="136" t="n">
        <f aca="false">IF($J$31988=0,9999,SMALL(T$32152:T$32176,$F32190))</f>
        <v>9999</v>
      </c>
      <c r="U32190" s="136" t="n">
        <f aca="false">IF($J$31988=0,9999,SMALL(U$32152:U$32176,$F32190))</f>
        <v>9999</v>
      </c>
      <c r="V32190" s="133"/>
      <c r="W32190" s="133"/>
      <c r="X32190" s="133"/>
      <c r="Y32190" s="133"/>
      <c r="Z32190" s="133"/>
      <c r="AA32190" s="133"/>
      <c r="AB32190" s="133"/>
      <c r="AC32190" s="133"/>
      <c r="AD32190" s="133"/>
      <c r="AE32190" s="133"/>
      <c r="AF32190" s="133"/>
      <c r="AG32190" s="133"/>
      <c r="AH32190" s="133"/>
      <c r="AI32190" s="133"/>
      <c r="AJ32190" s="133"/>
      <c r="AK32190" s="133"/>
      <c r="AL32190" s="133"/>
      <c r="AM32190" s="133"/>
      <c r="AN32190" s="133"/>
      <c r="AO32190" s="133"/>
      <c r="AP32190" s="133"/>
      <c r="AQ32190" s="133"/>
      <c r="AR32190" s="133"/>
      <c r="AS32190" s="133"/>
      <c r="AT32190" s="133"/>
      <c r="AU32190" s="133"/>
      <c r="AV32190" s="133"/>
      <c r="AW32190" s="133"/>
      <c r="AX32190" s="133"/>
      <c r="AY32190" s="133"/>
      <c r="AZ32190" s="133"/>
      <c r="BA32190" s="133"/>
      <c r="BB32190" s="133"/>
      <c r="BC32190" s="133"/>
      <c r="BD32190" s="133"/>
      <c r="BE32190" s="133"/>
      <c r="BF32190" s="133"/>
      <c r="BG32190" s="133"/>
      <c r="BH32190" s="133"/>
      <c r="BI32190" s="133"/>
      <c r="BJ32190" s="133"/>
      <c r="BK32190" s="133"/>
      <c r="BL32190" s="133"/>
      <c r="BM32190" s="133"/>
      <c r="BN32190" s="133"/>
      <c r="BO32190" s="133"/>
      <c r="BP32190" s="133"/>
      <c r="BQ32190" s="133"/>
      <c r="BR32190" s="133"/>
      <c r="BS32190" s="133"/>
      <c r="BT32190" s="133"/>
      <c r="BU32190" s="133"/>
      <c r="BV32190" s="133"/>
      <c r="BW32190" s="133"/>
      <c r="BX32190" s="133"/>
      <c r="BY32190" s="133"/>
      <c r="BZ32190" s="133"/>
      <c r="CA32190" s="133"/>
      <c r="CB32190" s="133"/>
      <c r="CC32190" s="133"/>
      <c r="CD32190" s="133"/>
      <c r="CE32190" s="133"/>
      <c r="CF32190" s="133"/>
      <c r="CG32190" s="133"/>
      <c r="CH32190" s="133"/>
      <c r="CI32190" s="133"/>
      <c r="CJ32190" s="133"/>
      <c r="CK32190" s="133"/>
      <c r="CL32190" s="133"/>
      <c r="CM32190" s="133"/>
    </row>
    <row r="32191" customFormat="false" ht="12.75" hidden="false" customHeight="false" outlineLevel="0" collapsed="false">
      <c r="A32191" s="133"/>
      <c r="B32191" s="133"/>
      <c r="C32191" s="133"/>
      <c r="D32191" s="133"/>
      <c r="E32191" s="136"/>
      <c r="F32191" s="136" t="n">
        <v>12</v>
      </c>
      <c r="G32191" s="136" t="n">
        <f aca="false">IF($J$31988=0,9999,SMALL(G$32152:G$32176,$F32191))</f>
        <v>9999</v>
      </c>
      <c r="H32191" s="136" t="n">
        <f aca="false">IF($J$31988=0,9999,SMALL(H$32152:H$32176,$F32191))</f>
        <v>9999</v>
      </c>
      <c r="I32191" s="136" t="n">
        <f aca="false">IF($J$31988=0,9999,SMALL(I$32152:I$32176,$F32191))</f>
        <v>9999</v>
      </c>
      <c r="J32191" s="136" t="n">
        <f aca="false">IF($J$31988=0,9999,SMALL(J$32152:J$32176,$F32191))</f>
        <v>9999</v>
      </c>
      <c r="K32191" s="136" t="n">
        <f aca="false">IF($J$31988=0,9999,SMALL(K$32152:K$32176,$F32191))</f>
        <v>9999</v>
      </c>
      <c r="L32191" s="136" t="n">
        <f aca="false">IF($J$31988=0,9999,SMALL(L$32152:L$32176,$F32191))</f>
        <v>9999</v>
      </c>
      <c r="M32191" s="136" t="n">
        <f aca="false">IF($J$31988=0,9999,SMALL(M$32152:M$32176,$F32191))</f>
        <v>9999</v>
      </c>
      <c r="N32191" s="136" t="n">
        <f aca="false">IF($J$31988=0,9999,SMALL(N$32152:N$32176,$F32191))</f>
        <v>9999</v>
      </c>
      <c r="O32191" s="136" t="n">
        <f aca="false">IF($J$31988=0,9999,SMALL(O$32152:O$32176,$F32191))</f>
        <v>9999</v>
      </c>
      <c r="P32191" s="136" t="n">
        <f aca="false">IF($J$31988=0,9999,SMALL(P$32152:P$32176,$F32191))</f>
        <v>9999</v>
      </c>
      <c r="Q32191" s="136" t="n">
        <f aca="false">IF($J$31988=0,9999,SMALL(Q$32152:Q$32176,$F32191))</f>
        <v>9999</v>
      </c>
      <c r="R32191" s="136" t="n">
        <f aca="false">IF($J$31988=0,9999,SMALL(R$32152:R$32176,$F32191))</f>
        <v>9999</v>
      </c>
      <c r="S32191" s="136" t="n">
        <f aca="false">IF($J$31988=0,9999,SMALL(S$32152:S$32176,$F32191))</f>
        <v>9999</v>
      </c>
      <c r="T32191" s="136" t="n">
        <f aca="false">IF($J$31988=0,9999,SMALL(T$32152:T$32176,$F32191))</f>
        <v>9999</v>
      </c>
      <c r="U32191" s="136" t="n">
        <f aca="false">IF($J$31988=0,9999,SMALL(U$32152:U$32176,$F32191))</f>
        <v>9999</v>
      </c>
      <c r="V32191" s="133"/>
      <c r="W32191" s="133"/>
      <c r="X32191" s="133"/>
      <c r="Y32191" s="133"/>
      <c r="Z32191" s="133"/>
      <c r="AA32191" s="133"/>
      <c r="AB32191" s="133"/>
      <c r="AC32191" s="133"/>
      <c r="AD32191" s="133"/>
      <c r="AE32191" s="133"/>
      <c r="AF32191" s="133"/>
      <c r="AG32191" s="133"/>
      <c r="AH32191" s="133"/>
      <c r="AI32191" s="133"/>
      <c r="AJ32191" s="133"/>
      <c r="AK32191" s="133"/>
      <c r="AL32191" s="133"/>
      <c r="AM32191" s="133"/>
      <c r="AN32191" s="133"/>
      <c r="AO32191" s="133"/>
      <c r="AP32191" s="133"/>
      <c r="AQ32191" s="133"/>
      <c r="AR32191" s="133"/>
      <c r="AS32191" s="133"/>
      <c r="AT32191" s="133"/>
      <c r="AU32191" s="133"/>
      <c r="AV32191" s="133"/>
      <c r="AW32191" s="133"/>
      <c r="AX32191" s="133"/>
      <c r="AY32191" s="133"/>
      <c r="AZ32191" s="133"/>
      <c r="BA32191" s="133"/>
      <c r="BB32191" s="133"/>
      <c r="BC32191" s="133"/>
      <c r="BD32191" s="133"/>
      <c r="BE32191" s="133"/>
      <c r="BF32191" s="133"/>
      <c r="BG32191" s="133"/>
      <c r="BH32191" s="133"/>
      <c r="BI32191" s="133"/>
      <c r="BJ32191" s="133"/>
      <c r="BK32191" s="133"/>
      <c r="BL32191" s="133"/>
      <c r="BM32191" s="133"/>
      <c r="BN32191" s="133"/>
      <c r="BO32191" s="133"/>
      <c r="BP32191" s="133"/>
      <c r="BQ32191" s="133"/>
      <c r="BR32191" s="133"/>
      <c r="BS32191" s="133"/>
      <c r="BT32191" s="133"/>
      <c r="BU32191" s="133"/>
      <c r="BV32191" s="133"/>
      <c r="BW32191" s="133"/>
      <c r="BX32191" s="133"/>
      <c r="BY32191" s="133"/>
      <c r="BZ32191" s="133"/>
      <c r="CA32191" s="133"/>
      <c r="CB32191" s="133"/>
      <c r="CC32191" s="133"/>
      <c r="CD32191" s="133"/>
      <c r="CE32191" s="133"/>
      <c r="CF32191" s="133"/>
      <c r="CG32191" s="133"/>
      <c r="CH32191" s="133"/>
      <c r="CI32191" s="133"/>
      <c r="CJ32191" s="133"/>
      <c r="CK32191" s="133"/>
      <c r="CL32191" s="133"/>
      <c r="CM32191" s="133"/>
    </row>
    <row r="32192" customFormat="false" ht="12.75" hidden="false" customHeight="false" outlineLevel="0" collapsed="false">
      <c r="A32192" s="133"/>
      <c r="B32192" s="133"/>
      <c r="C32192" s="133"/>
      <c r="D32192" s="133"/>
      <c r="E32192" s="136"/>
      <c r="F32192" s="136" t="n">
        <v>13</v>
      </c>
      <c r="G32192" s="136" t="n">
        <f aca="false">IF($J$31988=0,9999,SMALL(G$32152:G$32176,$F32192))</f>
        <v>9999</v>
      </c>
      <c r="H32192" s="136" t="n">
        <f aca="false">IF($J$31988=0,9999,SMALL(H$32152:H$32176,$F32192))</f>
        <v>9999</v>
      </c>
      <c r="I32192" s="136" t="n">
        <f aca="false">IF($J$31988=0,9999,SMALL(I$32152:I$32176,$F32192))</f>
        <v>9999</v>
      </c>
      <c r="J32192" s="136" t="n">
        <f aca="false">IF($J$31988=0,9999,SMALL(J$32152:J$32176,$F32192))</f>
        <v>9999</v>
      </c>
      <c r="K32192" s="136" t="n">
        <f aca="false">IF($J$31988=0,9999,SMALL(K$32152:K$32176,$F32192))</f>
        <v>9999</v>
      </c>
      <c r="L32192" s="136" t="n">
        <f aca="false">IF($J$31988=0,9999,SMALL(L$32152:L$32176,$F32192))</f>
        <v>9999</v>
      </c>
      <c r="M32192" s="136" t="n">
        <f aca="false">IF($J$31988=0,9999,SMALL(M$32152:M$32176,$F32192))</f>
        <v>9999</v>
      </c>
      <c r="N32192" s="136" t="n">
        <f aca="false">IF($J$31988=0,9999,SMALL(N$32152:N$32176,$F32192))</f>
        <v>9999</v>
      </c>
      <c r="O32192" s="136" t="n">
        <f aca="false">IF($J$31988=0,9999,SMALL(O$32152:O$32176,$F32192))</f>
        <v>9999</v>
      </c>
      <c r="P32192" s="136" t="n">
        <f aca="false">IF($J$31988=0,9999,SMALL(P$32152:P$32176,$F32192))</f>
        <v>9999</v>
      </c>
      <c r="Q32192" s="136" t="n">
        <f aca="false">IF($J$31988=0,9999,SMALL(Q$32152:Q$32176,$F32192))</f>
        <v>9999</v>
      </c>
      <c r="R32192" s="136" t="n">
        <f aca="false">IF($J$31988=0,9999,SMALL(R$32152:R$32176,$F32192))</f>
        <v>9999</v>
      </c>
      <c r="S32192" s="136" t="n">
        <f aca="false">IF($J$31988=0,9999,SMALL(S$32152:S$32176,$F32192))</f>
        <v>9999</v>
      </c>
      <c r="T32192" s="136" t="n">
        <f aca="false">IF($J$31988=0,9999,SMALL(T$32152:T$32176,$F32192))</f>
        <v>9999</v>
      </c>
      <c r="U32192" s="136" t="n">
        <f aca="false">IF($J$31988=0,9999,SMALL(U$32152:U$32176,$F32192))</f>
        <v>9999</v>
      </c>
      <c r="V32192" s="133"/>
      <c r="W32192" s="133"/>
      <c r="X32192" s="133"/>
      <c r="Y32192" s="133"/>
      <c r="Z32192" s="133"/>
      <c r="AA32192" s="133"/>
      <c r="AB32192" s="133"/>
      <c r="AC32192" s="133"/>
      <c r="AD32192" s="133"/>
      <c r="AE32192" s="133"/>
      <c r="AF32192" s="133"/>
      <c r="AG32192" s="133"/>
      <c r="AH32192" s="133"/>
      <c r="AI32192" s="133"/>
      <c r="AJ32192" s="133"/>
      <c r="AK32192" s="133"/>
      <c r="AL32192" s="133"/>
      <c r="AM32192" s="133"/>
      <c r="AN32192" s="133"/>
      <c r="AO32192" s="133"/>
      <c r="AP32192" s="133"/>
      <c r="AQ32192" s="133"/>
      <c r="AR32192" s="133"/>
      <c r="AS32192" s="133"/>
      <c r="AT32192" s="133"/>
      <c r="AU32192" s="133"/>
      <c r="AV32192" s="133"/>
      <c r="AW32192" s="133"/>
      <c r="AX32192" s="133"/>
      <c r="AY32192" s="133"/>
      <c r="AZ32192" s="133"/>
      <c r="BA32192" s="133"/>
      <c r="BB32192" s="133"/>
      <c r="BC32192" s="133"/>
      <c r="BD32192" s="133"/>
      <c r="BE32192" s="133"/>
      <c r="BF32192" s="133"/>
      <c r="BG32192" s="133"/>
      <c r="BH32192" s="133"/>
      <c r="BI32192" s="133"/>
      <c r="BJ32192" s="133"/>
      <c r="BK32192" s="133"/>
      <c r="BL32192" s="133"/>
      <c r="BM32192" s="133"/>
      <c r="BN32192" s="133"/>
      <c r="BO32192" s="133"/>
      <c r="BP32192" s="133"/>
      <c r="BQ32192" s="133"/>
      <c r="BR32192" s="133"/>
      <c r="BS32192" s="133"/>
      <c r="BT32192" s="133"/>
      <c r="BU32192" s="133"/>
      <c r="BV32192" s="133"/>
      <c r="BW32192" s="133"/>
      <c r="BX32192" s="133"/>
      <c r="BY32192" s="133"/>
      <c r="BZ32192" s="133"/>
      <c r="CA32192" s="133"/>
      <c r="CB32192" s="133"/>
      <c r="CC32192" s="133"/>
      <c r="CD32192" s="133"/>
      <c r="CE32192" s="133"/>
      <c r="CF32192" s="133"/>
      <c r="CG32192" s="133"/>
      <c r="CH32192" s="133"/>
      <c r="CI32192" s="133"/>
      <c r="CJ32192" s="133"/>
      <c r="CK32192" s="133"/>
      <c r="CL32192" s="133"/>
      <c r="CM32192" s="133"/>
    </row>
    <row r="32193" customFormat="false" ht="12.75" hidden="false" customHeight="false" outlineLevel="0" collapsed="false">
      <c r="A32193" s="133"/>
      <c r="B32193" s="133"/>
      <c r="C32193" s="133"/>
      <c r="D32193" s="133"/>
      <c r="E32193" s="136"/>
      <c r="F32193" s="136" t="n">
        <v>14</v>
      </c>
      <c r="G32193" s="136" t="n">
        <f aca="false">IF($J$31988=0,9999,SMALL(G$32152:G$32176,$F32193))</f>
        <v>9999</v>
      </c>
      <c r="H32193" s="136" t="n">
        <f aca="false">IF($J$31988=0,9999,SMALL(H$32152:H$32176,$F32193))</f>
        <v>9999</v>
      </c>
      <c r="I32193" s="136" t="n">
        <f aca="false">IF($J$31988=0,9999,SMALL(I$32152:I$32176,$F32193))</f>
        <v>9999</v>
      </c>
      <c r="J32193" s="136" t="n">
        <f aca="false">IF($J$31988=0,9999,SMALL(J$32152:J$32176,$F32193))</f>
        <v>9999</v>
      </c>
      <c r="K32193" s="136" t="n">
        <f aca="false">IF($J$31988=0,9999,SMALL(K$32152:K$32176,$F32193))</f>
        <v>9999</v>
      </c>
      <c r="L32193" s="136" t="n">
        <f aca="false">IF($J$31988=0,9999,SMALL(L$32152:L$32176,$F32193))</f>
        <v>9999</v>
      </c>
      <c r="M32193" s="136" t="n">
        <f aca="false">IF($J$31988=0,9999,SMALL(M$32152:M$32176,$F32193))</f>
        <v>9999</v>
      </c>
      <c r="N32193" s="136" t="n">
        <f aca="false">IF($J$31988=0,9999,SMALL(N$32152:N$32176,$F32193))</f>
        <v>9999</v>
      </c>
      <c r="O32193" s="136" t="n">
        <f aca="false">IF($J$31988=0,9999,SMALL(O$32152:O$32176,$F32193))</f>
        <v>9999</v>
      </c>
      <c r="P32193" s="136" t="n">
        <f aca="false">IF($J$31988=0,9999,SMALL(P$32152:P$32176,$F32193))</f>
        <v>9999</v>
      </c>
      <c r="Q32193" s="136" t="n">
        <f aca="false">IF($J$31988=0,9999,SMALL(Q$32152:Q$32176,$F32193))</f>
        <v>9999</v>
      </c>
      <c r="R32193" s="136" t="n">
        <f aca="false">IF($J$31988=0,9999,SMALL(R$32152:R$32176,$F32193))</f>
        <v>9999</v>
      </c>
      <c r="S32193" s="136" t="n">
        <f aca="false">IF($J$31988=0,9999,SMALL(S$32152:S$32176,$F32193))</f>
        <v>9999</v>
      </c>
      <c r="T32193" s="136" t="n">
        <f aca="false">IF($J$31988=0,9999,SMALL(T$32152:T$32176,$F32193))</f>
        <v>9999</v>
      </c>
      <c r="U32193" s="136" t="n">
        <f aca="false">IF($J$31988=0,9999,SMALL(U$32152:U$32176,$F32193))</f>
        <v>9999</v>
      </c>
      <c r="V32193" s="133"/>
      <c r="W32193" s="133"/>
      <c r="X32193" s="133"/>
      <c r="Y32193" s="133"/>
      <c r="Z32193" s="133"/>
      <c r="AA32193" s="133"/>
      <c r="AB32193" s="133"/>
      <c r="AC32193" s="133"/>
      <c r="AD32193" s="133"/>
      <c r="AE32193" s="133"/>
      <c r="AF32193" s="133"/>
      <c r="AG32193" s="133"/>
      <c r="AH32193" s="133"/>
      <c r="AI32193" s="133"/>
      <c r="AJ32193" s="133"/>
      <c r="AK32193" s="133"/>
      <c r="AL32193" s="133"/>
      <c r="AM32193" s="133"/>
      <c r="AN32193" s="133"/>
      <c r="AO32193" s="133"/>
      <c r="AP32193" s="133"/>
      <c r="AQ32193" s="133"/>
      <c r="AR32193" s="133"/>
      <c r="AS32193" s="133"/>
      <c r="AT32193" s="133"/>
      <c r="AU32193" s="133"/>
      <c r="AV32193" s="133"/>
      <c r="AW32193" s="133"/>
      <c r="AX32193" s="133"/>
      <c r="AY32193" s="133"/>
      <c r="AZ32193" s="133"/>
      <c r="BA32193" s="133"/>
      <c r="BB32193" s="133"/>
      <c r="BC32193" s="133"/>
      <c r="BD32193" s="133"/>
      <c r="BE32193" s="133"/>
      <c r="BF32193" s="133"/>
      <c r="BG32193" s="133"/>
      <c r="BH32193" s="133"/>
      <c r="BI32193" s="133"/>
      <c r="BJ32193" s="133"/>
      <c r="BK32193" s="133"/>
      <c r="BL32193" s="133"/>
      <c r="BM32193" s="133"/>
      <c r="BN32193" s="133"/>
      <c r="BO32193" s="133"/>
      <c r="BP32193" s="133"/>
      <c r="BQ32193" s="133"/>
      <c r="BR32193" s="133"/>
      <c r="BS32193" s="133"/>
      <c r="BT32193" s="133"/>
      <c r="BU32193" s="133"/>
      <c r="BV32193" s="133"/>
      <c r="BW32193" s="133"/>
      <c r="BX32193" s="133"/>
      <c r="BY32193" s="133"/>
      <c r="BZ32193" s="133"/>
      <c r="CA32193" s="133"/>
      <c r="CB32193" s="133"/>
      <c r="CC32193" s="133"/>
      <c r="CD32193" s="133"/>
      <c r="CE32193" s="133"/>
      <c r="CF32193" s="133"/>
      <c r="CG32193" s="133"/>
      <c r="CH32193" s="133"/>
      <c r="CI32193" s="133"/>
      <c r="CJ32193" s="133"/>
      <c r="CK32193" s="133"/>
      <c r="CL32193" s="133"/>
      <c r="CM32193" s="133"/>
    </row>
    <row r="32194" customFormat="false" ht="12.75" hidden="false" customHeight="false" outlineLevel="0" collapsed="false">
      <c r="A32194" s="133"/>
      <c r="B32194" s="133"/>
      <c r="C32194" s="133"/>
      <c r="D32194" s="133"/>
      <c r="E32194" s="136"/>
      <c r="F32194" s="136" t="n">
        <v>15</v>
      </c>
      <c r="G32194" s="136" t="n">
        <f aca="false">IF($J$31988=0,9999,SMALL(G$32152:G$32176,$F32194))</f>
        <v>9999</v>
      </c>
      <c r="H32194" s="136" t="n">
        <f aca="false">IF($J$31988=0,9999,SMALL(H$32152:H$32176,$F32194))</f>
        <v>9999</v>
      </c>
      <c r="I32194" s="136" t="n">
        <f aca="false">IF($J$31988=0,9999,SMALL(I$32152:I$32176,$F32194))</f>
        <v>9999</v>
      </c>
      <c r="J32194" s="136" t="n">
        <f aca="false">IF($J$31988=0,9999,SMALL(J$32152:J$32176,$F32194))</f>
        <v>9999</v>
      </c>
      <c r="K32194" s="136" t="n">
        <f aca="false">IF($J$31988=0,9999,SMALL(K$32152:K$32176,$F32194))</f>
        <v>9999</v>
      </c>
      <c r="L32194" s="136" t="n">
        <f aca="false">IF($J$31988=0,9999,SMALL(L$32152:L$32176,$F32194))</f>
        <v>9999</v>
      </c>
      <c r="M32194" s="136" t="n">
        <f aca="false">IF($J$31988=0,9999,SMALL(M$32152:M$32176,$F32194))</f>
        <v>9999</v>
      </c>
      <c r="N32194" s="136" t="n">
        <f aca="false">IF($J$31988=0,9999,SMALL(N$32152:N$32176,$F32194))</f>
        <v>9999</v>
      </c>
      <c r="O32194" s="136" t="n">
        <f aca="false">IF($J$31988=0,9999,SMALL(O$32152:O$32176,$F32194))</f>
        <v>9999</v>
      </c>
      <c r="P32194" s="136" t="n">
        <f aca="false">IF($J$31988=0,9999,SMALL(P$32152:P$32176,$F32194))</f>
        <v>9999</v>
      </c>
      <c r="Q32194" s="136" t="n">
        <f aca="false">IF($J$31988=0,9999,SMALL(Q$32152:Q$32176,$F32194))</f>
        <v>9999</v>
      </c>
      <c r="R32194" s="136" t="n">
        <f aca="false">IF($J$31988=0,9999,SMALL(R$32152:R$32176,$F32194))</f>
        <v>9999</v>
      </c>
      <c r="S32194" s="136" t="n">
        <f aca="false">IF($J$31988=0,9999,SMALL(S$32152:S$32176,$F32194))</f>
        <v>9999</v>
      </c>
      <c r="T32194" s="136" t="n">
        <f aca="false">IF($J$31988=0,9999,SMALL(T$32152:T$32176,$F32194))</f>
        <v>9999</v>
      </c>
      <c r="U32194" s="136" t="n">
        <f aca="false">IF($J$31988=0,9999,SMALL(U$32152:U$32176,$F32194))</f>
        <v>9999</v>
      </c>
      <c r="V32194" s="133"/>
      <c r="W32194" s="133"/>
      <c r="X32194" s="133"/>
      <c r="Y32194" s="133"/>
      <c r="Z32194" s="133"/>
      <c r="AA32194" s="133"/>
      <c r="AB32194" s="133"/>
      <c r="AC32194" s="133"/>
      <c r="AD32194" s="133"/>
      <c r="AE32194" s="133"/>
      <c r="AF32194" s="133"/>
      <c r="AG32194" s="133"/>
      <c r="AH32194" s="133"/>
      <c r="AI32194" s="133"/>
      <c r="AJ32194" s="133"/>
      <c r="AK32194" s="133"/>
      <c r="AL32194" s="133"/>
      <c r="AM32194" s="133"/>
      <c r="AN32194" s="133"/>
      <c r="AO32194" s="133"/>
      <c r="AP32194" s="133"/>
      <c r="AQ32194" s="133"/>
      <c r="AR32194" s="133"/>
      <c r="AS32194" s="133"/>
      <c r="AT32194" s="133"/>
      <c r="AU32194" s="133"/>
      <c r="AV32194" s="133"/>
      <c r="AW32194" s="133"/>
      <c r="AX32194" s="133"/>
      <c r="AY32194" s="133"/>
      <c r="AZ32194" s="133"/>
      <c r="BA32194" s="133"/>
      <c r="BB32194" s="133"/>
      <c r="BC32194" s="133"/>
      <c r="BD32194" s="133"/>
      <c r="BE32194" s="133"/>
      <c r="BF32194" s="133"/>
      <c r="BG32194" s="133"/>
      <c r="BH32194" s="133"/>
      <c r="BI32194" s="133"/>
      <c r="BJ32194" s="133"/>
      <c r="BK32194" s="133"/>
      <c r="BL32194" s="133"/>
      <c r="BM32194" s="133"/>
      <c r="BN32194" s="133"/>
      <c r="BO32194" s="133"/>
      <c r="BP32194" s="133"/>
      <c r="BQ32194" s="133"/>
      <c r="BR32194" s="133"/>
      <c r="BS32194" s="133"/>
      <c r="BT32194" s="133"/>
      <c r="BU32194" s="133"/>
      <c r="BV32194" s="133"/>
      <c r="BW32194" s="133"/>
      <c r="BX32194" s="133"/>
      <c r="BY32194" s="133"/>
      <c r="BZ32194" s="133"/>
      <c r="CA32194" s="133"/>
      <c r="CB32194" s="133"/>
      <c r="CC32194" s="133"/>
      <c r="CD32194" s="133"/>
      <c r="CE32194" s="133"/>
      <c r="CF32194" s="133"/>
      <c r="CG32194" s="133"/>
      <c r="CH32194" s="133"/>
      <c r="CI32194" s="133"/>
      <c r="CJ32194" s="133"/>
      <c r="CK32194" s="133"/>
      <c r="CL32194" s="133"/>
      <c r="CM32194" s="133"/>
    </row>
    <row r="32195" customFormat="false" ht="12.75" hidden="false" customHeight="false" outlineLevel="0" collapsed="false">
      <c r="A32195" s="133"/>
      <c r="B32195" s="133"/>
      <c r="C32195" s="133"/>
      <c r="D32195" s="133"/>
      <c r="E32195" s="136"/>
      <c r="F32195" s="136" t="n">
        <v>16</v>
      </c>
      <c r="G32195" s="136" t="n">
        <f aca="false">IF($J$31988=0,9999,SMALL(G$32152:G$32176,$F32195))</f>
        <v>9999</v>
      </c>
      <c r="H32195" s="136" t="n">
        <f aca="false">IF($J$31988=0,9999,SMALL(H$32152:H$32176,$F32195))</f>
        <v>9999</v>
      </c>
      <c r="I32195" s="136" t="n">
        <f aca="false">IF($J$31988=0,9999,SMALL(I$32152:I$32176,$F32195))</f>
        <v>9999</v>
      </c>
      <c r="J32195" s="136" t="n">
        <f aca="false">IF($J$31988=0,9999,SMALL(J$32152:J$32176,$F32195))</f>
        <v>9999</v>
      </c>
      <c r="K32195" s="136" t="n">
        <f aca="false">IF($J$31988=0,9999,SMALL(K$32152:K$32176,$F32195))</f>
        <v>9999</v>
      </c>
      <c r="L32195" s="136" t="n">
        <f aca="false">IF($J$31988=0,9999,SMALL(L$32152:L$32176,$F32195))</f>
        <v>9999</v>
      </c>
      <c r="M32195" s="136" t="n">
        <f aca="false">IF($J$31988=0,9999,SMALL(M$32152:M$32176,$F32195))</f>
        <v>9999</v>
      </c>
      <c r="N32195" s="136" t="n">
        <f aca="false">IF($J$31988=0,9999,SMALL(N$32152:N$32176,$F32195))</f>
        <v>9999</v>
      </c>
      <c r="O32195" s="136" t="n">
        <f aca="false">IF($J$31988=0,9999,SMALL(O$32152:O$32176,$F32195))</f>
        <v>9999</v>
      </c>
      <c r="P32195" s="136" t="n">
        <f aca="false">IF($J$31988=0,9999,SMALL(P$32152:P$32176,$F32195))</f>
        <v>9999</v>
      </c>
      <c r="Q32195" s="136" t="n">
        <f aca="false">IF($J$31988=0,9999,SMALL(Q$32152:Q$32176,$F32195))</f>
        <v>9999</v>
      </c>
      <c r="R32195" s="136" t="n">
        <f aca="false">IF($J$31988=0,9999,SMALL(R$32152:R$32176,$F32195))</f>
        <v>9999</v>
      </c>
      <c r="S32195" s="136" t="n">
        <f aca="false">IF($J$31988=0,9999,SMALL(S$32152:S$32176,$F32195))</f>
        <v>9999</v>
      </c>
      <c r="T32195" s="136" t="n">
        <f aca="false">IF($J$31988=0,9999,SMALL(T$32152:T$32176,$F32195))</f>
        <v>9999</v>
      </c>
      <c r="U32195" s="136" t="n">
        <f aca="false">IF($J$31988=0,9999,SMALL(U$32152:U$32176,$F32195))</f>
        <v>9999</v>
      </c>
      <c r="V32195" s="133"/>
      <c r="W32195" s="133"/>
      <c r="X32195" s="133"/>
      <c r="Y32195" s="133"/>
      <c r="Z32195" s="133"/>
      <c r="AA32195" s="133"/>
      <c r="AB32195" s="133"/>
      <c r="AC32195" s="133"/>
      <c r="AD32195" s="133"/>
      <c r="AE32195" s="133"/>
      <c r="AF32195" s="133"/>
      <c r="AG32195" s="133"/>
      <c r="AH32195" s="133"/>
      <c r="AI32195" s="133"/>
      <c r="AJ32195" s="133"/>
      <c r="AK32195" s="133"/>
      <c r="AL32195" s="133"/>
      <c r="AM32195" s="133"/>
      <c r="AN32195" s="133"/>
      <c r="AO32195" s="133"/>
      <c r="AP32195" s="133"/>
      <c r="AQ32195" s="133"/>
      <c r="AR32195" s="133"/>
      <c r="AS32195" s="133"/>
      <c r="AT32195" s="133"/>
      <c r="AU32195" s="133"/>
      <c r="AV32195" s="133"/>
      <c r="AW32195" s="133"/>
      <c r="AX32195" s="133"/>
      <c r="AY32195" s="133"/>
      <c r="AZ32195" s="133"/>
      <c r="BA32195" s="133"/>
      <c r="BB32195" s="133"/>
      <c r="BC32195" s="133"/>
      <c r="BD32195" s="133"/>
      <c r="BE32195" s="133"/>
      <c r="BF32195" s="133"/>
      <c r="BG32195" s="133"/>
      <c r="BH32195" s="133"/>
      <c r="BI32195" s="133"/>
      <c r="BJ32195" s="133"/>
      <c r="BK32195" s="133"/>
      <c r="BL32195" s="133"/>
      <c r="BM32195" s="133"/>
      <c r="BN32195" s="133"/>
      <c r="BO32195" s="133"/>
      <c r="BP32195" s="133"/>
      <c r="BQ32195" s="133"/>
      <c r="BR32195" s="133"/>
      <c r="BS32195" s="133"/>
      <c r="BT32195" s="133"/>
      <c r="BU32195" s="133"/>
      <c r="BV32195" s="133"/>
      <c r="BW32195" s="133"/>
      <c r="BX32195" s="133"/>
      <c r="BY32195" s="133"/>
      <c r="BZ32195" s="133"/>
      <c r="CA32195" s="133"/>
      <c r="CB32195" s="133"/>
      <c r="CC32195" s="133"/>
      <c r="CD32195" s="133"/>
      <c r="CE32195" s="133"/>
      <c r="CF32195" s="133"/>
      <c r="CG32195" s="133"/>
      <c r="CH32195" s="133"/>
      <c r="CI32195" s="133"/>
      <c r="CJ32195" s="133"/>
      <c r="CK32195" s="133"/>
      <c r="CL32195" s="133"/>
      <c r="CM32195" s="133"/>
    </row>
    <row r="32196" customFormat="false" ht="12.75" hidden="false" customHeight="false" outlineLevel="0" collapsed="false">
      <c r="A32196" s="133"/>
      <c r="B32196" s="133"/>
      <c r="C32196" s="133"/>
      <c r="D32196" s="133"/>
      <c r="E32196" s="136"/>
      <c r="F32196" s="136" t="n">
        <v>17</v>
      </c>
      <c r="G32196" s="136" t="n">
        <f aca="false">IF($J$31988=0,9999,SMALL(G$32152:G$32176,$F32196))</f>
        <v>9999</v>
      </c>
      <c r="H32196" s="136" t="n">
        <f aca="false">IF($J$31988=0,9999,SMALL(H$32152:H$32176,$F32196))</f>
        <v>9999</v>
      </c>
      <c r="I32196" s="136" t="n">
        <f aca="false">IF($J$31988=0,9999,SMALL(I$32152:I$32176,$F32196))</f>
        <v>9999</v>
      </c>
      <c r="J32196" s="136" t="n">
        <f aca="false">IF($J$31988=0,9999,SMALL(J$32152:J$32176,$F32196))</f>
        <v>9999</v>
      </c>
      <c r="K32196" s="136" t="n">
        <f aca="false">IF($J$31988=0,9999,SMALL(K$32152:K$32176,$F32196))</f>
        <v>9999</v>
      </c>
      <c r="L32196" s="136" t="n">
        <f aca="false">IF($J$31988=0,9999,SMALL(L$32152:L$32176,$F32196))</f>
        <v>9999</v>
      </c>
      <c r="M32196" s="136" t="n">
        <f aca="false">IF($J$31988=0,9999,SMALL(M$32152:M$32176,$F32196))</f>
        <v>9999</v>
      </c>
      <c r="N32196" s="136" t="n">
        <f aca="false">IF($J$31988=0,9999,SMALL(N$32152:N$32176,$F32196))</f>
        <v>9999</v>
      </c>
      <c r="O32196" s="136" t="n">
        <f aca="false">IF($J$31988=0,9999,SMALL(O$32152:O$32176,$F32196))</f>
        <v>9999</v>
      </c>
      <c r="P32196" s="136" t="n">
        <f aca="false">IF($J$31988=0,9999,SMALL(P$32152:P$32176,$F32196))</f>
        <v>9999</v>
      </c>
      <c r="Q32196" s="136" t="n">
        <f aca="false">IF($J$31988=0,9999,SMALL(Q$32152:Q$32176,$F32196))</f>
        <v>9999</v>
      </c>
      <c r="R32196" s="136" t="n">
        <f aca="false">IF($J$31988=0,9999,SMALL(R$32152:R$32176,$F32196))</f>
        <v>9999</v>
      </c>
      <c r="S32196" s="136" t="n">
        <f aca="false">IF($J$31988=0,9999,SMALL(S$32152:S$32176,$F32196))</f>
        <v>9999</v>
      </c>
      <c r="T32196" s="136" t="n">
        <f aca="false">IF($J$31988=0,9999,SMALL(T$32152:T$32176,$F32196))</f>
        <v>9999</v>
      </c>
      <c r="U32196" s="136" t="n">
        <f aca="false">IF($J$31988=0,9999,SMALL(U$32152:U$32176,$F32196))</f>
        <v>9999</v>
      </c>
      <c r="V32196" s="133"/>
      <c r="W32196" s="133"/>
      <c r="X32196" s="133"/>
      <c r="Y32196" s="133"/>
      <c r="Z32196" s="133"/>
      <c r="AA32196" s="133"/>
      <c r="AB32196" s="133"/>
      <c r="AC32196" s="133"/>
      <c r="AD32196" s="133"/>
      <c r="AE32196" s="133"/>
      <c r="AF32196" s="133"/>
      <c r="AG32196" s="133"/>
      <c r="AH32196" s="133"/>
      <c r="AI32196" s="133"/>
      <c r="AJ32196" s="133"/>
      <c r="AK32196" s="133"/>
      <c r="AL32196" s="133"/>
      <c r="AM32196" s="133"/>
      <c r="AN32196" s="133"/>
      <c r="AO32196" s="133"/>
      <c r="AP32196" s="133"/>
      <c r="AQ32196" s="133"/>
      <c r="AR32196" s="133"/>
      <c r="AS32196" s="133"/>
      <c r="AT32196" s="133"/>
      <c r="AU32196" s="133"/>
      <c r="AV32196" s="133"/>
      <c r="AW32196" s="133"/>
      <c r="AX32196" s="133"/>
      <c r="AY32196" s="133"/>
      <c r="AZ32196" s="133"/>
      <c r="BA32196" s="133"/>
      <c r="BB32196" s="133"/>
      <c r="BC32196" s="133"/>
      <c r="BD32196" s="133"/>
      <c r="BE32196" s="133"/>
      <c r="BF32196" s="133"/>
      <c r="BG32196" s="133"/>
      <c r="BH32196" s="133"/>
      <c r="BI32196" s="133"/>
      <c r="BJ32196" s="133"/>
      <c r="BK32196" s="133"/>
      <c r="BL32196" s="133"/>
      <c r="BM32196" s="133"/>
      <c r="BN32196" s="133"/>
      <c r="BO32196" s="133"/>
      <c r="BP32196" s="133"/>
      <c r="BQ32196" s="133"/>
      <c r="BR32196" s="133"/>
      <c r="BS32196" s="133"/>
      <c r="BT32196" s="133"/>
      <c r="BU32196" s="133"/>
      <c r="BV32196" s="133"/>
      <c r="BW32196" s="133"/>
      <c r="BX32196" s="133"/>
      <c r="BY32196" s="133"/>
      <c r="BZ32196" s="133"/>
      <c r="CA32196" s="133"/>
      <c r="CB32196" s="133"/>
      <c r="CC32196" s="133"/>
      <c r="CD32196" s="133"/>
      <c r="CE32196" s="133"/>
      <c r="CF32196" s="133"/>
      <c r="CG32196" s="133"/>
      <c r="CH32196" s="133"/>
      <c r="CI32196" s="133"/>
      <c r="CJ32196" s="133"/>
      <c r="CK32196" s="133"/>
      <c r="CL32196" s="133"/>
      <c r="CM32196" s="133"/>
    </row>
    <row r="32197" customFormat="false" ht="12.75" hidden="false" customHeight="false" outlineLevel="0" collapsed="false">
      <c r="A32197" s="133"/>
      <c r="B32197" s="133"/>
      <c r="C32197" s="133"/>
      <c r="D32197" s="133"/>
      <c r="E32197" s="136"/>
      <c r="F32197" s="136" t="n">
        <v>18</v>
      </c>
      <c r="G32197" s="136" t="n">
        <f aca="false">IF($J$31988=0,9999,SMALL(G$32152:G$32176,$F32197))</f>
        <v>9999</v>
      </c>
      <c r="H32197" s="136" t="n">
        <f aca="false">IF($J$31988=0,9999,SMALL(H$32152:H$32176,$F32197))</f>
        <v>9999</v>
      </c>
      <c r="I32197" s="136" t="n">
        <f aca="false">IF($J$31988=0,9999,SMALL(I$32152:I$32176,$F32197))</f>
        <v>9999</v>
      </c>
      <c r="J32197" s="136" t="n">
        <f aca="false">IF($J$31988=0,9999,SMALL(J$32152:J$32176,$F32197))</f>
        <v>9999</v>
      </c>
      <c r="K32197" s="136" t="n">
        <f aca="false">IF($J$31988=0,9999,SMALL(K$32152:K$32176,$F32197))</f>
        <v>9999</v>
      </c>
      <c r="L32197" s="136" t="n">
        <f aca="false">IF($J$31988=0,9999,SMALL(L$32152:L$32176,$F32197))</f>
        <v>9999</v>
      </c>
      <c r="M32197" s="136" t="n">
        <f aca="false">IF($J$31988=0,9999,SMALL(M$32152:M$32176,$F32197))</f>
        <v>9999</v>
      </c>
      <c r="N32197" s="136" t="n">
        <f aca="false">IF($J$31988=0,9999,SMALL(N$32152:N$32176,$F32197))</f>
        <v>9999</v>
      </c>
      <c r="O32197" s="136" t="n">
        <f aca="false">IF($J$31988=0,9999,SMALL(O$32152:O$32176,$F32197))</f>
        <v>9999</v>
      </c>
      <c r="P32197" s="136" t="n">
        <f aca="false">IF($J$31988=0,9999,SMALL(P$32152:P$32176,$F32197))</f>
        <v>9999</v>
      </c>
      <c r="Q32197" s="136" t="n">
        <f aca="false">IF($J$31988=0,9999,SMALL(Q$32152:Q$32176,$F32197))</f>
        <v>9999</v>
      </c>
      <c r="R32197" s="136" t="n">
        <f aca="false">IF($J$31988=0,9999,SMALL(R$32152:R$32176,$F32197))</f>
        <v>9999</v>
      </c>
      <c r="S32197" s="136" t="n">
        <f aca="false">IF($J$31988=0,9999,SMALL(S$32152:S$32176,$F32197))</f>
        <v>9999</v>
      </c>
      <c r="T32197" s="136" t="n">
        <f aca="false">IF($J$31988=0,9999,SMALL(T$32152:T$32176,$F32197))</f>
        <v>9999</v>
      </c>
      <c r="U32197" s="136" t="n">
        <f aca="false">IF($J$31988=0,9999,SMALL(U$32152:U$32176,$F32197))</f>
        <v>9999</v>
      </c>
      <c r="V32197" s="133"/>
      <c r="W32197" s="133"/>
      <c r="X32197" s="133"/>
      <c r="Y32197" s="133"/>
      <c r="Z32197" s="133"/>
      <c r="AA32197" s="133"/>
      <c r="AB32197" s="133"/>
      <c r="AC32197" s="133"/>
      <c r="AD32197" s="133"/>
      <c r="AE32197" s="133"/>
      <c r="AF32197" s="133"/>
      <c r="AG32197" s="133"/>
      <c r="AH32197" s="133"/>
      <c r="AI32197" s="133"/>
      <c r="AJ32197" s="133"/>
      <c r="AK32197" s="133"/>
      <c r="AL32197" s="133"/>
      <c r="AM32197" s="133"/>
      <c r="AN32197" s="133"/>
      <c r="AO32197" s="133"/>
      <c r="AP32197" s="133"/>
      <c r="AQ32197" s="133"/>
      <c r="AR32197" s="133"/>
      <c r="AS32197" s="133"/>
      <c r="AT32197" s="133"/>
      <c r="AU32197" s="133"/>
      <c r="AV32197" s="133"/>
      <c r="AW32197" s="133"/>
      <c r="AX32197" s="133"/>
      <c r="AY32197" s="133"/>
      <c r="AZ32197" s="133"/>
      <c r="BA32197" s="133"/>
      <c r="BB32197" s="133"/>
      <c r="BC32197" s="133"/>
      <c r="BD32197" s="133"/>
      <c r="BE32197" s="133"/>
      <c r="BF32197" s="133"/>
      <c r="BG32197" s="133"/>
      <c r="BH32197" s="133"/>
      <c r="BI32197" s="133"/>
      <c r="BJ32197" s="133"/>
      <c r="BK32197" s="133"/>
      <c r="BL32197" s="133"/>
      <c r="BM32197" s="133"/>
      <c r="BN32197" s="133"/>
      <c r="BO32197" s="133"/>
      <c r="BP32197" s="133"/>
      <c r="BQ32197" s="133"/>
      <c r="BR32197" s="133"/>
      <c r="BS32197" s="133"/>
      <c r="BT32197" s="133"/>
      <c r="BU32197" s="133"/>
      <c r="BV32197" s="133"/>
      <c r="BW32197" s="133"/>
      <c r="BX32197" s="133"/>
      <c r="BY32197" s="133"/>
      <c r="BZ32197" s="133"/>
      <c r="CA32197" s="133"/>
      <c r="CB32197" s="133"/>
      <c r="CC32197" s="133"/>
      <c r="CD32197" s="133"/>
      <c r="CE32197" s="133"/>
      <c r="CF32197" s="133"/>
      <c r="CG32197" s="133"/>
      <c r="CH32197" s="133"/>
      <c r="CI32197" s="133"/>
      <c r="CJ32197" s="133"/>
      <c r="CK32197" s="133"/>
      <c r="CL32197" s="133"/>
      <c r="CM32197" s="133"/>
    </row>
    <row r="32198" customFormat="false" ht="12.75" hidden="false" customHeight="false" outlineLevel="0" collapsed="false">
      <c r="A32198" s="133"/>
      <c r="B32198" s="133"/>
      <c r="C32198" s="133"/>
      <c r="D32198" s="133"/>
      <c r="E32198" s="136"/>
      <c r="F32198" s="136" t="n">
        <v>19</v>
      </c>
      <c r="G32198" s="136" t="n">
        <f aca="false">IF($J$31988=0,9999,SMALL(G$32152:G$32176,$F32198))</f>
        <v>9999</v>
      </c>
      <c r="H32198" s="136" t="n">
        <f aca="false">IF($J$31988=0,9999,SMALL(H$32152:H$32176,$F32198))</f>
        <v>9999</v>
      </c>
      <c r="I32198" s="136" t="n">
        <f aca="false">IF($J$31988=0,9999,SMALL(I$32152:I$32176,$F32198))</f>
        <v>9999</v>
      </c>
      <c r="J32198" s="136" t="n">
        <f aca="false">IF($J$31988=0,9999,SMALL(J$32152:J$32176,$F32198))</f>
        <v>9999</v>
      </c>
      <c r="K32198" s="136" t="n">
        <f aca="false">IF($J$31988=0,9999,SMALL(K$32152:K$32176,$F32198))</f>
        <v>9999</v>
      </c>
      <c r="L32198" s="136" t="n">
        <f aca="false">IF($J$31988=0,9999,SMALL(L$32152:L$32176,$F32198))</f>
        <v>9999</v>
      </c>
      <c r="M32198" s="136" t="n">
        <f aca="false">IF($J$31988=0,9999,SMALL(M$32152:M$32176,$F32198))</f>
        <v>9999</v>
      </c>
      <c r="N32198" s="136" t="n">
        <f aca="false">IF($J$31988=0,9999,SMALL(N$32152:N$32176,$F32198))</f>
        <v>9999</v>
      </c>
      <c r="O32198" s="136" t="n">
        <f aca="false">IF($J$31988=0,9999,SMALL(O$32152:O$32176,$F32198))</f>
        <v>9999</v>
      </c>
      <c r="P32198" s="136" t="n">
        <f aca="false">IF($J$31988=0,9999,SMALL(P$32152:P$32176,$F32198))</f>
        <v>9999</v>
      </c>
      <c r="Q32198" s="136" t="n">
        <f aca="false">IF($J$31988=0,9999,SMALL(Q$32152:Q$32176,$F32198))</f>
        <v>9999</v>
      </c>
      <c r="R32198" s="136" t="n">
        <f aca="false">IF($J$31988=0,9999,SMALL(R$32152:R$32176,$F32198))</f>
        <v>9999</v>
      </c>
      <c r="S32198" s="136" t="n">
        <f aca="false">IF($J$31988=0,9999,SMALL(S$32152:S$32176,$F32198))</f>
        <v>9999</v>
      </c>
      <c r="T32198" s="136" t="n">
        <f aca="false">IF($J$31988=0,9999,SMALL(T$32152:T$32176,$F32198))</f>
        <v>9999</v>
      </c>
      <c r="U32198" s="136" t="n">
        <f aca="false">IF($J$31988=0,9999,SMALL(U$32152:U$32176,$F32198))</f>
        <v>9999</v>
      </c>
      <c r="V32198" s="133"/>
      <c r="W32198" s="133"/>
      <c r="X32198" s="133"/>
      <c r="Y32198" s="133"/>
      <c r="Z32198" s="133"/>
      <c r="AA32198" s="133"/>
      <c r="AB32198" s="133"/>
      <c r="AC32198" s="133"/>
      <c r="AD32198" s="133"/>
      <c r="AE32198" s="133"/>
      <c r="AF32198" s="133"/>
      <c r="AG32198" s="133"/>
      <c r="AH32198" s="133"/>
      <c r="AI32198" s="133"/>
      <c r="AJ32198" s="133"/>
      <c r="AK32198" s="133"/>
      <c r="AL32198" s="133"/>
      <c r="AM32198" s="133"/>
      <c r="AN32198" s="133"/>
      <c r="AO32198" s="133"/>
      <c r="AP32198" s="133"/>
      <c r="AQ32198" s="133"/>
      <c r="AR32198" s="133"/>
      <c r="AS32198" s="133"/>
      <c r="AT32198" s="133"/>
      <c r="AU32198" s="133"/>
      <c r="AV32198" s="133"/>
      <c r="AW32198" s="133"/>
      <c r="AX32198" s="133"/>
      <c r="AY32198" s="133"/>
      <c r="AZ32198" s="133"/>
      <c r="BA32198" s="133"/>
      <c r="BB32198" s="133"/>
      <c r="BC32198" s="133"/>
      <c r="BD32198" s="133"/>
      <c r="BE32198" s="133"/>
      <c r="BF32198" s="133"/>
      <c r="BG32198" s="133"/>
      <c r="BH32198" s="133"/>
      <c r="BI32198" s="133"/>
      <c r="BJ32198" s="133"/>
      <c r="BK32198" s="133"/>
      <c r="BL32198" s="133"/>
      <c r="BM32198" s="133"/>
      <c r="BN32198" s="133"/>
      <c r="BO32198" s="133"/>
      <c r="BP32198" s="133"/>
      <c r="BQ32198" s="133"/>
      <c r="BR32198" s="133"/>
      <c r="BS32198" s="133"/>
      <c r="BT32198" s="133"/>
      <c r="BU32198" s="133"/>
      <c r="BV32198" s="133"/>
      <c r="BW32198" s="133"/>
      <c r="BX32198" s="133"/>
      <c r="BY32198" s="133"/>
      <c r="BZ32198" s="133"/>
      <c r="CA32198" s="133"/>
      <c r="CB32198" s="133"/>
      <c r="CC32198" s="133"/>
      <c r="CD32198" s="133"/>
      <c r="CE32198" s="133"/>
      <c r="CF32198" s="133"/>
      <c r="CG32198" s="133"/>
      <c r="CH32198" s="133"/>
      <c r="CI32198" s="133"/>
      <c r="CJ32198" s="133"/>
      <c r="CK32198" s="133"/>
      <c r="CL32198" s="133"/>
      <c r="CM32198" s="133"/>
    </row>
    <row r="32199" customFormat="false" ht="12.75" hidden="false" customHeight="false" outlineLevel="0" collapsed="false">
      <c r="A32199" s="133"/>
      <c r="B32199" s="133"/>
      <c r="C32199" s="133"/>
      <c r="D32199" s="133"/>
      <c r="E32199" s="136"/>
      <c r="F32199" s="136" t="n">
        <v>20</v>
      </c>
      <c r="G32199" s="136" t="n">
        <f aca="false">IF($J$31988=0,9999,SMALL(G$32152:G$32176,$F32199))</f>
        <v>9999</v>
      </c>
      <c r="H32199" s="136" t="n">
        <f aca="false">IF($J$31988=0,9999,SMALL(H$32152:H$32176,$F32199))</f>
        <v>9999</v>
      </c>
      <c r="I32199" s="136" t="n">
        <f aca="false">IF($J$31988=0,9999,SMALL(I$32152:I$32176,$F32199))</f>
        <v>9999</v>
      </c>
      <c r="J32199" s="136" t="n">
        <f aca="false">IF($J$31988=0,9999,SMALL(J$32152:J$32176,$F32199))</f>
        <v>9999</v>
      </c>
      <c r="K32199" s="136" t="n">
        <f aca="false">IF($J$31988=0,9999,SMALL(K$32152:K$32176,$F32199))</f>
        <v>9999</v>
      </c>
      <c r="L32199" s="136" t="n">
        <f aca="false">IF($J$31988=0,9999,SMALL(L$32152:L$32176,$F32199))</f>
        <v>9999</v>
      </c>
      <c r="M32199" s="136" t="n">
        <f aca="false">IF($J$31988=0,9999,SMALL(M$32152:M$32176,$F32199))</f>
        <v>9999</v>
      </c>
      <c r="N32199" s="136" t="n">
        <f aca="false">IF($J$31988=0,9999,SMALL(N$32152:N$32176,$F32199))</f>
        <v>9999</v>
      </c>
      <c r="O32199" s="136" t="n">
        <f aca="false">IF($J$31988=0,9999,SMALL(O$32152:O$32176,$F32199))</f>
        <v>9999</v>
      </c>
      <c r="P32199" s="136" t="n">
        <f aca="false">IF($J$31988=0,9999,SMALL(P$32152:P$32176,$F32199))</f>
        <v>9999</v>
      </c>
      <c r="Q32199" s="136" t="n">
        <f aca="false">IF($J$31988=0,9999,SMALL(Q$32152:Q$32176,$F32199))</f>
        <v>9999</v>
      </c>
      <c r="R32199" s="136" t="n">
        <f aca="false">IF($J$31988=0,9999,SMALL(R$32152:R$32176,$F32199))</f>
        <v>9999</v>
      </c>
      <c r="S32199" s="136" t="n">
        <f aca="false">IF($J$31988=0,9999,SMALL(S$32152:S$32176,$F32199))</f>
        <v>9999</v>
      </c>
      <c r="T32199" s="136" t="n">
        <f aca="false">IF($J$31988=0,9999,SMALL(T$32152:T$32176,$F32199))</f>
        <v>9999</v>
      </c>
      <c r="U32199" s="136" t="n">
        <f aca="false">IF($J$31988=0,9999,SMALL(U$32152:U$32176,$F32199))</f>
        <v>9999</v>
      </c>
      <c r="V32199" s="133"/>
      <c r="W32199" s="133"/>
      <c r="X32199" s="133"/>
      <c r="Y32199" s="133"/>
      <c r="Z32199" s="133"/>
      <c r="AA32199" s="133"/>
      <c r="AB32199" s="133"/>
      <c r="AC32199" s="133"/>
      <c r="AD32199" s="133"/>
      <c r="AE32199" s="133"/>
      <c r="AF32199" s="133"/>
      <c r="AG32199" s="133"/>
      <c r="AH32199" s="133"/>
      <c r="AI32199" s="133"/>
      <c r="AJ32199" s="133"/>
      <c r="AK32199" s="133"/>
      <c r="AL32199" s="133"/>
      <c r="AM32199" s="133"/>
      <c r="AN32199" s="133"/>
      <c r="AO32199" s="133"/>
      <c r="AP32199" s="133"/>
      <c r="AQ32199" s="133"/>
      <c r="AR32199" s="133"/>
      <c r="AS32199" s="133"/>
      <c r="AT32199" s="133"/>
      <c r="AU32199" s="133"/>
      <c r="AV32199" s="133"/>
      <c r="AW32199" s="133"/>
      <c r="AX32199" s="133"/>
      <c r="AY32199" s="133"/>
      <c r="AZ32199" s="133"/>
      <c r="BA32199" s="133"/>
      <c r="BB32199" s="133"/>
      <c r="BC32199" s="133"/>
      <c r="BD32199" s="133"/>
      <c r="BE32199" s="133"/>
      <c r="BF32199" s="133"/>
      <c r="BG32199" s="133"/>
      <c r="BH32199" s="133"/>
      <c r="BI32199" s="133"/>
      <c r="BJ32199" s="133"/>
      <c r="BK32199" s="133"/>
      <c r="BL32199" s="133"/>
      <c r="BM32199" s="133"/>
      <c r="BN32199" s="133"/>
      <c r="BO32199" s="133"/>
      <c r="BP32199" s="133"/>
      <c r="BQ32199" s="133"/>
      <c r="BR32199" s="133"/>
      <c r="BS32199" s="133"/>
      <c r="BT32199" s="133"/>
      <c r="BU32199" s="133"/>
      <c r="BV32199" s="133"/>
      <c r="BW32199" s="133"/>
      <c r="BX32199" s="133"/>
      <c r="BY32199" s="133"/>
      <c r="BZ32199" s="133"/>
      <c r="CA32199" s="133"/>
      <c r="CB32199" s="133"/>
      <c r="CC32199" s="133"/>
      <c r="CD32199" s="133"/>
      <c r="CE32199" s="133"/>
      <c r="CF32199" s="133"/>
      <c r="CG32199" s="133"/>
      <c r="CH32199" s="133"/>
      <c r="CI32199" s="133"/>
      <c r="CJ32199" s="133"/>
      <c r="CK32199" s="133"/>
      <c r="CL32199" s="133"/>
      <c r="CM32199" s="133"/>
    </row>
    <row r="32200" customFormat="false" ht="12.75" hidden="false" customHeight="false" outlineLevel="0" collapsed="false">
      <c r="A32200" s="133"/>
      <c r="B32200" s="133"/>
      <c r="C32200" s="133"/>
      <c r="D32200" s="133"/>
      <c r="E32200" s="136"/>
      <c r="F32200" s="136" t="n">
        <v>21</v>
      </c>
      <c r="G32200" s="136" t="n">
        <f aca="false">IF($J$31988=0,9999,SMALL(G$32152:G$32176,$F32200))</f>
        <v>9999</v>
      </c>
      <c r="H32200" s="136" t="n">
        <f aca="false">IF($J$31988=0,9999,SMALL(H$32152:H$32176,$F32200))</f>
        <v>9999</v>
      </c>
      <c r="I32200" s="136" t="n">
        <f aca="false">IF($J$31988=0,9999,SMALL(I$32152:I$32176,$F32200))</f>
        <v>9999</v>
      </c>
      <c r="J32200" s="136" t="n">
        <f aca="false">IF($J$31988=0,9999,SMALL(J$32152:J$32176,$F32200))</f>
        <v>9999</v>
      </c>
      <c r="K32200" s="136" t="n">
        <f aca="false">IF($J$31988=0,9999,SMALL(K$32152:K$32176,$F32200))</f>
        <v>9999</v>
      </c>
      <c r="L32200" s="136" t="n">
        <f aca="false">IF($J$31988=0,9999,SMALL(L$32152:L$32176,$F32200))</f>
        <v>9999</v>
      </c>
      <c r="M32200" s="136" t="n">
        <f aca="false">IF($J$31988=0,9999,SMALL(M$32152:M$32176,$F32200))</f>
        <v>9999</v>
      </c>
      <c r="N32200" s="136" t="n">
        <f aca="false">IF($J$31988=0,9999,SMALL(N$32152:N$32176,$F32200))</f>
        <v>9999</v>
      </c>
      <c r="O32200" s="136" t="n">
        <f aca="false">IF($J$31988=0,9999,SMALL(O$32152:O$32176,$F32200))</f>
        <v>9999</v>
      </c>
      <c r="P32200" s="136" t="n">
        <f aca="false">IF($J$31988=0,9999,SMALL(P$32152:P$32176,$F32200))</f>
        <v>9999</v>
      </c>
      <c r="Q32200" s="136" t="n">
        <f aca="false">IF($J$31988=0,9999,SMALL(Q$32152:Q$32176,$F32200))</f>
        <v>9999</v>
      </c>
      <c r="R32200" s="136" t="n">
        <f aca="false">IF($J$31988=0,9999,SMALL(R$32152:R$32176,$F32200))</f>
        <v>9999</v>
      </c>
      <c r="S32200" s="136" t="n">
        <f aca="false">IF($J$31988=0,9999,SMALL(S$32152:S$32176,$F32200))</f>
        <v>9999</v>
      </c>
      <c r="T32200" s="136" t="n">
        <f aca="false">IF($J$31988=0,9999,SMALL(T$32152:T$32176,$F32200))</f>
        <v>9999</v>
      </c>
      <c r="U32200" s="136" t="n">
        <f aca="false">IF($J$31988=0,9999,SMALL(U$32152:U$32176,$F32200))</f>
        <v>9999</v>
      </c>
      <c r="V32200" s="133"/>
      <c r="W32200" s="133"/>
      <c r="X32200" s="133"/>
      <c r="Y32200" s="133"/>
      <c r="Z32200" s="133"/>
      <c r="AA32200" s="133"/>
      <c r="AB32200" s="133"/>
      <c r="AC32200" s="133"/>
      <c r="AD32200" s="133"/>
      <c r="AE32200" s="133"/>
      <c r="AF32200" s="133"/>
      <c r="AG32200" s="133"/>
      <c r="AH32200" s="133"/>
      <c r="AI32200" s="133"/>
      <c r="AJ32200" s="133"/>
      <c r="AK32200" s="133"/>
      <c r="AL32200" s="133"/>
      <c r="AM32200" s="133"/>
      <c r="AN32200" s="133"/>
      <c r="AO32200" s="133"/>
      <c r="AP32200" s="133"/>
      <c r="AQ32200" s="133"/>
      <c r="AR32200" s="133"/>
      <c r="AS32200" s="133"/>
      <c r="AT32200" s="133"/>
      <c r="AU32200" s="133"/>
      <c r="AV32200" s="133"/>
      <c r="AW32200" s="133"/>
      <c r="AX32200" s="133"/>
      <c r="AY32200" s="133"/>
      <c r="AZ32200" s="133"/>
      <c r="BA32200" s="133"/>
      <c r="BB32200" s="133"/>
      <c r="BC32200" s="133"/>
      <c r="BD32200" s="133"/>
      <c r="BE32200" s="133"/>
      <c r="BF32200" s="133"/>
      <c r="BG32200" s="133"/>
      <c r="BH32200" s="133"/>
      <c r="BI32200" s="133"/>
      <c r="BJ32200" s="133"/>
      <c r="BK32200" s="133"/>
      <c r="BL32200" s="133"/>
      <c r="BM32200" s="133"/>
      <c r="BN32200" s="133"/>
      <c r="BO32200" s="133"/>
      <c r="BP32200" s="133"/>
      <c r="BQ32200" s="133"/>
      <c r="BR32200" s="133"/>
      <c r="BS32200" s="133"/>
      <c r="BT32200" s="133"/>
      <c r="BU32200" s="133"/>
      <c r="BV32200" s="133"/>
      <c r="BW32200" s="133"/>
      <c r="BX32200" s="133"/>
      <c r="BY32200" s="133"/>
      <c r="BZ32200" s="133"/>
      <c r="CA32200" s="133"/>
      <c r="CB32200" s="133"/>
      <c r="CC32200" s="133"/>
      <c r="CD32200" s="133"/>
      <c r="CE32200" s="133"/>
      <c r="CF32200" s="133"/>
      <c r="CG32200" s="133"/>
      <c r="CH32200" s="133"/>
      <c r="CI32200" s="133"/>
      <c r="CJ32200" s="133"/>
      <c r="CK32200" s="133"/>
      <c r="CL32200" s="133"/>
      <c r="CM32200" s="133"/>
    </row>
    <row r="32201" customFormat="false" ht="12.75" hidden="false" customHeight="false" outlineLevel="0" collapsed="false">
      <c r="A32201" s="133"/>
      <c r="B32201" s="133"/>
      <c r="C32201" s="133"/>
      <c r="D32201" s="133"/>
      <c r="E32201" s="136"/>
      <c r="F32201" s="136" t="n">
        <v>22</v>
      </c>
      <c r="G32201" s="136" t="n">
        <f aca="false">IF($J$31988=0,9999,SMALL(G$32152:G$32176,$F32201))</f>
        <v>9999</v>
      </c>
      <c r="H32201" s="136" t="n">
        <f aca="false">IF($J$31988=0,9999,SMALL(H$32152:H$32176,$F32201))</f>
        <v>9999</v>
      </c>
      <c r="I32201" s="136" t="n">
        <f aca="false">IF($J$31988=0,9999,SMALL(I$32152:I$32176,$F32201))</f>
        <v>9999</v>
      </c>
      <c r="J32201" s="136" t="n">
        <f aca="false">IF($J$31988=0,9999,SMALL(J$32152:J$32176,$F32201))</f>
        <v>9999</v>
      </c>
      <c r="K32201" s="136" t="n">
        <f aca="false">IF($J$31988=0,9999,SMALL(K$32152:K$32176,$F32201))</f>
        <v>9999</v>
      </c>
      <c r="L32201" s="136" t="n">
        <f aca="false">IF($J$31988=0,9999,SMALL(L$32152:L$32176,$F32201))</f>
        <v>9999</v>
      </c>
      <c r="M32201" s="136" t="n">
        <f aca="false">IF($J$31988=0,9999,SMALL(M$32152:M$32176,$F32201))</f>
        <v>9999</v>
      </c>
      <c r="N32201" s="136" t="n">
        <f aca="false">IF($J$31988=0,9999,SMALL(N$32152:N$32176,$F32201))</f>
        <v>9999</v>
      </c>
      <c r="O32201" s="136" t="n">
        <f aca="false">IF($J$31988=0,9999,SMALL(O$32152:O$32176,$F32201))</f>
        <v>9999</v>
      </c>
      <c r="P32201" s="136" t="n">
        <f aca="false">IF($J$31988=0,9999,SMALL(P$32152:P$32176,$F32201))</f>
        <v>9999</v>
      </c>
      <c r="Q32201" s="136" t="n">
        <f aca="false">IF($J$31988=0,9999,SMALL(Q$32152:Q$32176,$F32201))</f>
        <v>9999</v>
      </c>
      <c r="R32201" s="136" t="n">
        <f aca="false">IF($J$31988=0,9999,SMALL(R$32152:R$32176,$F32201))</f>
        <v>9999</v>
      </c>
      <c r="S32201" s="136" t="n">
        <f aca="false">IF($J$31988=0,9999,SMALL(S$32152:S$32176,$F32201))</f>
        <v>9999</v>
      </c>
      <c r="T32201" s="136" t="n">
        <f aca="false">IF($J$31988=0,9999,SMALL(T$32152:T$32176,$F32201))</f>
        <v>9999</v>
      </c>
      <c r="U32201" s="136" t="n">
        <f aca="false">IF($J$31988=0,9999,SMALL(U$32152:U$32176,$F32201))</f>
        <v>9999</v>
      </c>
      <c r="V32201" s="133"/>
      <c r="W32201" s="133"/>
      <c r="X32201" s="133"/>
      <c r="Y32201" s="133"/>
      <c r="Z32201" s="133"/>
      <c r="AA32201" s="133"/>
      <c r="AB32201" s="133"/>
      <c r="AC32201" s="133"/>
      <c r="AD32201" s="133"/>
      <c r="AE32201" s="133"/>
      <c r="AF32201" s="133"/>
      <c r="AG32201" s="133"/>
      <c r="AH32201" s="133"/>
      <c r="AI32201" s="133"/>
      <c r="AJ32201" s="133"/>
      <c r="AK32201" s="133"/>
      <c r="AL32201" s="133"/>
      <c r="AM32201" s="133"/>
      <c r="AN32201" s="133"/>
      <c r="AO32201" s="133"/>
      <c r="AP32201" s="133"/>
      <c r="AQ32201" s="133"/>
      <c r="AR32201" s="133"/>
      <c r="AS32201" s="133"/>
      <c r="AT32201" s="133"/>
      <c r="AU32201" s="133"/>
      <c r="AV32201" s="133"/>
      <c r="AW32201" s="133"/>
      <c r="AX32201" s="133"/>
      <c r="AY32201" s="133"/>
      <c r="AZ32201" s="133"/>
      <c r="BA32201" s="133"/>
      <c r="BB32201" s="133"/>
      <c r="BC32201" s="133"/>
      <c r="BD32201" s="133"/>
      <c r="BE32201" s="133"/>
      <c r="BF32201" s="133"/>
      <c r="BG32201" s="133"/>
      <c r="BH32201" s="133"/>
      <c r="BI32201" s="133"/>
      <c r="BJ32201" s="133"/>
      <c r="BK32201" s="133"/>
      <c r="BL32201" s="133"/>
      <c r="BM32201" s="133"/>
      <c r="BN32201" s="133"/>
      <c r="BO32201" s="133"/>
      <c r="BP32201" s="133"/>
      <c r="BQ32201" s="133"/>
      <c r="BR32201" s="133"/>
      <c r="BS32201" s="133"/>
      <c r="BT32201" s="133"/>
      <c r="BU32201" s="133"/>
      <c r="BV32201" s="133"/>
      <c r="BW32201" s="133"/>
      <c r="BX32201" s="133"/>
      <c r="BY32201" s="133"/>
      <c r="BZ32201" s="133"/>
      <c r="CA32201" s="133"/>
      <c r="CB32201" s="133"/>
      <c r="CC32201" s="133"/>
      <c r="CD32201" s="133"/>
      <c r="CE32201" s="133"/>
      <c r="CF32201" s="133"/>
      <c r="CG32201" s="133"/>
      <c r="CH32201" s="133"/>
      <c r="CI32201" s="133"/>
      <c r="CJ32201" s="133"/>
      <c r="CK32201" s="133"/>
      <c r="CL32201" s="133"/>
      <c r="CM32201" s="133"/>
    </row>
    <row r="32202" customFormat="false" ht="12.75" hidden="false" customHeight="false" outlineLevel="0" collapsed="false">
      <c r="A32202" s="133"/>
      <c r="B32202" s="133"/>
      <c r="C32202" s="133"/>
      <c r="D32202" s="133"/>
      <c r="E32202" s="136"/>
      <c r="F32202" s="136" t="n">
        <v>23</v>
      </c>
      <c r="G32202" s="136" t="n">
        <f aca="false">IF($J$31988=0,9999,SMALL(G$32152:G$32176,$F32202))</f>
        <v>9999</v>
      </c>
      <c r="H32202" s="136" t="n">
        <f aca="false">IF($J$31988=0,9999,SMALL(H$32152:H$32176,$F32202))</f>
        <v>9999</v>
      </c>
      <c r="I32202" s="136" t="n">
        <f aca="false">IF($J$31988=0,9999,SMALL(I$32152:I$32176,$F32202))</f>
        <v>9999</v>
      </c>
      <c r="J32202" s="136" t="n">
        <f aca="false">IF($J$31988=0,9999,SMALL(J$32152:J$32176,$F32202))</f>
        <v>9999</v>
      </c>
      <c r="K32202" s="136" t="n">
        <f aca="false">IF($J$31988=0,9999,SMALL(K$32152:K$32176,$F32202))</f>
        <v>9999</v>
      </c>
      <c r="L32202" s="136" t="n">
        <f aca="false">IF($J$31988=0,9999,SMALL(L$32152:L$32176,$F32202))</f>
        <v>9999</v>
      </c>
      <c r="M32202" s="136" t="n">
        <f aca="false">IF($J$31988=0,9999,SMALL(M$32152:M$32176,$F32202))</f>
        <v>9999</v>
      </c>
      <c r="N32202" s="136" t="n">
        <f aca="false">IF($J$31988=0,9999,SMALL(N$32152:N$32176,$F32202))</f>
        <v>9999</v>
      </c>
      <c r="O32202" s="136" t="n">
        <f aca="false">IF($J$31988=0,9999,SMALL(O$32152:O$32176,$F32202))</f>
        <v>9999</v>
      </c>
      <c r="P32202" s="136" t="n">
        <f aca="false">IF($J$31988=0,9999,SMALL(P$32152:P$32176,$F32202))</f>
        <v>9999</v>
      </c>
      <c r="Q32202" s="136" t="n">
        <f aca="false">IF($J$31988=0,9999,SMALL(Q$32152:Q$32176,$F32202))</f>
        <v>9999</v>
      </c>
      <c r="R32202" s="136" t="n">
        <f aca="false">IF($J$31988=0,9999,SMALL(R$32152:R$32176,$F32202))</f>
        <v>9999</v>
      </c>
      <c r="S32202" s="136" t="n">
        <f aca="false">IF($J$31988=0,9999,SMALL(S$32152:S$32176,$F32202))</f>
        <v>9999</v>
      </c>
      <c r="T32202" s="136" t="n">
        <f aca="false">IF($J$31988=0,9999,SMALL(T$32152:T$32176,$F32202))</f>
        <v>9999</v>
      </c>
      <c r="U32202" s="136" t="n">
        <f aca="false">IF($J$31988=0,9999,SMALL(U$32152:U$32176,$F32202))</f>
        <v>9999</v>
      </c>
      <c r="V32202" s="133"/>
      <c r="W32202" s="133"/>
      <c r="X32202" s="133"/>
      <c r="Y32202" s="133"/>
      <c r="Z32202" s="133"/>
      <c r="AA32202" s="133"/>
      <c r="AB32202" s="133"/>
      <c r="AC32202" s="133"/>
      <c r="AD32202" s="133"/>
      <c r="AE32202" s="133"/>
      <c r="AF32202" s="133"/>
      <c r="AG32202" s="133"/>
      <c r="AH32202" s="133"/>
      <c r="AI32202" s="133"/>
      <c r="AJ32202" s="133"/>
      <c r="AK32202" s="133"/>
      <c r="AL32202" s="133"/>
      <c r="AM32202" s="133"/>
      <c r="AN32202" s="133"/>
      <c r="AO32202" s="133"/>
      <c r="AP32202" s="133"/>
      <c r="AQ32202" s="133"/>
      <c r="AR32202" s="133"/>
      <c r="AS32202" s="133"/>
      <c r="AT32202" s="133"/>
      <c r="AU32202" s="133"/>
      <c r="AV32202" s="133"/>
      <c r="AW32202" s="133"/>
      <c r="AX32202" s="133"/>
      <c r="AY32202" s="133"/>
      <c r="AZ32202" s="133"/>
      <c r="BA32202" s="133"/>
      <c r="BB32202" s="133"/>
      <c r="BC32202" s="133"/>
      <c r="BD32202" s="133"/>
      <c r="BE32202" s="133"/>
      <c r="BF32202" s="133"/>
      <c r="BG32202" s="133"/>
      <c r="BH32202" s="133"/>
      <c r="BI32202" s="133"/>
      <c r="BJ32202" s="133"/>
      <c r="BK32202" s="133"/>
      <c r="BL32202" s="133"/>
      <c r="BM32202" s="133"/>
      <c r="BN32202" s="133"/>
      <c r="BO32202" s="133"/>
      <c r="BP32202" s="133"/>
      <c r="BQ32202" s="133"/>
      <c r="BR32202" s="133"/>
      <c r="BS32202" s="133"/>
      <c r="BT32202" s="133"/>
      <c r="BU32202" s="133"/>
      <c r="BV32202" s="133"/>
      <c r="BW32202" s="133"/>
      <c r="BX32202" s="133"/>
      <c r="BY32202" s="133"/>
      <c r="BZ32202" s="133"/>
      <c r="CA32202" s="133"/>
      <c r="CB32202" s="133"/>
      <c r="CC32202" s="133"/>
      <c r="CD32202" s="133"/>
      <c r="CE32202" s="133"/>
      <c r="CF32202" s="133"/>
      <c r="CG32202" s="133"/>
      <c r="CH32202" s="133"/>
      <c r="CI32202" s="133"/>
      <c r="CJ32202" s="133"/>
      <c r="CK32202" s="133"/>
      <c r="CL32202" s="133"/>
      <c r="CM32202" s="133"/>
    </row>
    <row r="32203" customFormat="false" ht="12.75" hidden="false" customHeight="false" outlineLevel="0" collapsed="false">
      <c r="A32203" s="133"/>
      <c r="B32203" s="133"/>
      <c r="C32203" s="133"/>
      <c r="D32203" s="133"/>
      <c r="E32203" s="136"/>
      <c r="F32203" s="136" t="n">
        <v>24</v>
      </c>
      <c r="G32203" s="136" t="n">
        <f aca="false">IF($J$31988=0,9999,SMALL(G$32152:G$32176,$F32203))</f>
        <v>9999</v>
      </c>
      <c r="H32203" s="136" t="n">
        <f aca="false">IF($J$31988=0,9999,SMALL(H$32152:H$32176,$F32203))</f>
        <v>9999</v>
      </c>
      <c r="I32203" s="136" t="n">
        <f aca="false">IF($J$31988=0,9999,SMALL(I$32152:I$32176,$F32203))</f>
        <v>9999</v>
      </c>
      <c r="J32203" s="136" t="n">
        <f aca="false">IF($J$31988=0,9999,SMALL(J$32152:J$32176,$F32203))</f>
        <v>9999</v>
      </c>
      <c r="K32203" s="136" t="n">
        <f aca="false">IF($J$31988=0,9999,SMALL(K$32152:K$32176,$F32203))</f>
        <v>9999</v>
      </c>
      <c r="L32203" s="136" t="n">
        <f aca="false">IF($J$31988=0,9999,SMALL(L$32152:L$32176,$F32203))</f>
        <v>9999</v>
      </c>
      <c r="M32203" s="136" t="n">
        <f aca="false">IF($J$31988=0,9999,SMALL(M$32152:M$32176,$F32203))</f>
        <v>9999</v>
      </c>
      <c r="N32203" s="136" t="n">
        <f aca="false">IF($J$31988=0,9999,SMALL(N$32152:N$32176,$F32203))</f>
        <v>9999</v>
      </c>
      <c r="O32203" s="136" t="n">
        <f aca="false">IF($J$31988=0,9999,SMALL(O$32152:O$32176,$F32203))</f>
        <v>9999</v>
      </c>
      <c r="P32203" s="136" t="n">
        <f aca="false">IF($J$31988=0,9999,SMALL(P$32152:P$32176,$F32203))</f>
        <v>9999</v>
      </c>
      <c r="Q32203" s="136" t="n">
        <f aca="false">IF($J$31988=0,9999,SMALL(Q$32152:Q$32176,$F32203))</f>
        <v>9999</v>
      </c>
      <c r="R32203" s="136" t="n">
        <f aca="false">IF($J$31988=0,9999,SMALL(R$32152:R$32176,$F32203))</f>
        <v>9999</v>
      </c>
      <c r="S32203" s="136" t="n">
        <f aca="false">IF($J$31988=0,9999,SMALL(S$32152:S$32176,$F32203))</f>
        <v>9999</v>
      </c>
      <c r="T32203" s="136" t="n">
        <f aca="false">IF($J$31988=0,9999,SMALL(T$32152:T$32176,$F32203))</f>
        <v>9999</v>
      </c>
      <c r="U32203" s="136" t="n">
        <f aca="false">IF($J$31988=0,9999,SMALL(U$32152:U$32176,$F32203))</f>
        <v>9999</v>
      </c>
      <c r="V32203" s="133"/>
      <c r="W32203" s="133"/>
      <c r="X32203" s="133"/>
      <c r="Y32203" s="133"/>
      <c r="Z32203" s="133"/>
      <c r="AA32203" s="133"/>
      <c r="AB32203" s="133"/>
      <c r="AC32203" s="133"/>
      <c r="AD32203" s="133"/>
      <c r="AE32203" s="133"/>
      <c r="AF32203" s="133"/>
      <c r="AG32203" s="133"/>
      <c r="AH32203" s="133"/>
      <c r="AI32203" s="133"/>
      <c r="AJ32203" s="133"/>
      <c r="AK32203" s="133"/>
      <c r="AL32203" s="133"/>
      <c r="AM32203" s="133"/>
      <c r="AN32203" s="133"/>
      <c r="AO32203" s="133"/>
      <c r="AP32203" s="133"/>
      <c r="AQ32203" s="133"/>
      <c r="AR32203" s="133"/>
      <c r="AS32203" s="133"/>
      <c r="AT32203" s="133"/>
      <c r="AU32203" s="133"/>
      <c r="AV32203" s="133"/>
      <c r="AW32203" s="133"/>
      <c r="AX32203" s="133"/>
      <c r="AY32203" s="133"/>
      <c r="AZ32203" s="133"/>
      <c r="BA32203" s="133"/>
      <c r="BB32203" s="133"/>
      <c r="BC32203" s="133"/>
      <c r="BD32203" s="133"/>
      <c r="BE32203" s="133"/>
      <c r="BF32203" s="133"/>
      <c r="BG32203" s="133"/>
      <c r="BH32203" s="133"/>
      <c r="BI32203" s="133"/>
      <c r="BJ32203" s="133"/>
      <c r="BK32203" s="133"/>
      <c r="BL32203" s="133"/>
      <c r="BM32203" s="133"/>
      <c r="BN32203" s="133"/>
      <c r="BO32203" s="133"/>
      <c r="BP32203" s="133"/>
      <c r="BQ32203" s="133"/>
      <c r="BR32203" s="133"/>
      <c r="BS32203" s="133"/>
      <c r="BT32203" s="133"/>
      <c r="BU32203" s="133"/>
      <c r="BV32203" s="133"/>
      <c r="BW32203" s="133"/>
      <c r="BX32203" s="133"/>
      <c r="BY32203" s="133"/>
      <c r="BZ32203" s="133"/>
      <c r="CA32203" s="133"/>
      <c r="CB32203" s="133"/>
      <c r="CC32203" s="133"/>
      <c r="CD32203" s="133"/>
      <c r="CE32203" s="133"/>
      <c r="CF32203" s="133"/>
      <c r="CG32203" s="133"/>
      <c r="CH32203" s="133"/>
      <c r="CI32203" s="133"/>
      <c r="CJ32203" s="133"/>
      <c r="CK32203" s="133"/>
      <c r="CL32203" s="133"/>
      <c r="CM32203" s="133"/>
    </row>
    <row r="32204" customFormat="false" ht="12.75" hidden="false" customHeight="false" outlineLevel="0" collapsed="false">
      <c r="A32204" s="133"/>
      <c r="B32204" s="133"/>
      <c r="C32204" s="133"/>
      <c r="D32204" s="133"/>
      <c r="E32204" s="136"/>
      <c r="F32204" s="136" t="n">
        <f aca="false">+F32203+1</f>
        <v>25</v>
      </c>
      <c r="G32204" s="136" t="n">
        <f aca="false">IF($J$31988=0,9999,SMALL(G$32152:G$32176,$F32204))</f>
        <v>9999</v>
      </c>
      <c r="H32204" s="136" t="n">
        <f aca="false">IF($J$31988=0,9999,SMALL(H$32152:H$32176,$F32204))</f>
        <v>9999</v>
      </c>
      <c r="I32204" s="136" t="n">
        <f aca="false">IF($J$31988=0,9999,SMALL(I$32152:I$32176,$F32204))</f>
        <v>9999</v>
      </c>
      <c r="J32204" s="136" t="n">
        <f aca="false">IF($J$31988=0,9999,SMALL(J$32152:J$32176,$F32204))</f>
        <v>9999</v>
      </c>
      <c r="K32204" s="136" t="n">
        <f aca="false">IF($J$31988=0,9999,SMALL(K$32152:K$32176,$F32204))</f>
        <v>9999</v>
      </c>
      <c r="L32204" s="136" t="n">
        <f aca="false">IF($J$31988=0,9999,SMALL(L$32152:L$32176,$F32204))</f>
        <v>9999</v>
      </c>
      <c r="M32204" s="136" t="n">
        <f aca="false">IF($J$31988=0,9999,SMALL(M$32152:M$32176,$F32204))</f>
        <v>9999</v>
      </c>
      <c r="N32204" s="136" t="n">
        <f aca="false">IF($J$31988=0,9999,SMALL(N$32152:N$32176,$F32204))</f>
        <v>9999</v>
      </c>
      <c r="O32204" s="136" t="n">
        <f aca="false">IF($J$31988=0,9999,SMALL(O$32152:O$32176,$F32204))</f>
        <v>9999</v>
      </c>
      <c r="P32204" s="136" t="n">
        <f aca="false">IF($J$31988=0,9999,SMALL(P$32152:P$32176,$F32204))</f>
        <v>9999</v>
      </c>
      <c r="Q32204" s="136" t="n">
        <f aca="false">IF($J$31988=0,9999,SMALL(Q$32152:Q$32176,$F32204))</f>
        <v>9999</v>
      </c>
      <c r="R32204" s="136" t="n">
        <f aca="false">IF($J$31988=0,9999,SMALL(R$32152:R$32176,$F32204))</f>
        <v>9999</v>
      </c>
      <c r="S32204" s="136" t="n">
        <f aca="false">IF($J$31988=0,9999,SMALL(S$32152:S$32176,$F32204))</f>
        <v>9999</v>
      </c>
      <c r="T32204" s="136" t="n">
        <f aca="false">IF($J$31988=0,9999,SMALL(T$32152:T$32176,$F32204))</f>
        <v>9999</v>
      </c>
      <c r="U32204" s="136" t="n">
        <f aca="false">IF($J$31988=0,9999,SMALL(U$32152:U$32176,$F32204))</f>
        <v>9999</v>
      </c>
      <c r="V32204" s="133"/>
      <c r="W32204" s="133"/>
      <c r="X32204" s="133"/>
      <c r="Y32204" s="133"/>
      <c r="Z32204" s="133"/>
      <c r="AA32204" s="133"/>
      <c r="AB32204" s="133"/>
      <c r="AC32204" s="133"/>
      <c r="AD32204" s="133"/>
      <c r="AE32204" s="133"/>
      <c r="AF32204" s="133"/>
      <c r="AG32204" s="133"/>
      <c r="AH32204" s="133"/>
      <c r="AI32204" s="133"/>
      <c r="AJ32204" s="133"/>
      <c r="AK32204" s="133"/>
      <c r="AL32204" s="133"/>
      <c r="AM32204" s="133"/>
      <c r="AN32204" s="133"/>
      <c r="AO32204" s="133"/>
      <c r="AP32204" s="133"/>
      <c r="AQ32204" s="133"/>
      <c r="AR32204" s="133"/>
      <c r="AS32204" s="133"/>
      <c r="AT32204" s="133"/>
      <c r="AU32204" s="133"/>
      <c r="AV32204" s="133"/>
      <c r="AW32204" s="133"/>
      <c r="AX32204" s="133"/>
      <c r="AY32204" s="133"/>
      <c r="AZ32204" s="133"/>
      <c r="BA32204" s="133"/>
      <c r="BB32204" s="133"/>
      <c r="BC32204" s="133"/>
      <c r="BD32204" s="133"/>
      <c r="BE32204" s="133"/>
      <c r="BF32204" s="133"/>
      <c r="BG32204" s="133"/>
      <c r="BH32204" s="133"/>
      <c r="BI32204" s="133"/>
      <c r="BJ32204" s="133"/>
      <c r="BK32204" s="133"/>
      <c r="BL32204" s="133"/>
      <c r="BM32204" s="133"/>
      <c r="BN32204" s="133"/>
      <c r="BO32204" s="133"/>
      <c r="BP32204" s="133"/>
      <c r="BQ32204" s="133"/>
      <c r="BR32204" s="133"/>
      <c r="BS32204" s="133"/>
      <c r="BT32204" s="133"/>
      <c r="BU32204" s="133"/>
      <c r="BV32204" s="133"/>
      <c r="BW32204" s="133"/>
      <c r="BX32204" s="133"/>
      <c r="BY32204" s="133"/>
      <c r="BZ32204" s="133"/>
      <c r="CA32204" s="133"/>
      <c r="CB32204" s="133"/>
      <c r="CC32204" s="133"/>
      <c r="CD32204" s="133"/>
      <c r="CE32204" s="133"/>
      <c r="CF32204" s="133"/>
      <c r="CG32204" s="133"/>
      <c r="CH32204" s="133"/>
      <c r="CI32204" s="133"/>
      <c r="CJ32204" s="133"/>
      <c r="CK32204" s="133"/>
      <c r="CL32204" s="133"/>
      <c r="CM32204" s="133"/>
    </row>
    <row r="32205" customFormat="false" ht="12.75" hidden="false" customHeight="false" outlineLevel="0" collapsed="false">
      <c r="A32205" s="133"/>
      <c r="B32205" s="133"/>
      <c r="C32205" s="133"/>
      <c r="D32205" s="133"/>
      <c r="E32205" s="136"/>
      <c r="F32205" s="136"/>
      <c r="G32205" s="136"/>
      <c r="H32205" s="136"/>
      <c r="I32205" s="136"/>
      <c r="J32205" s="136"/>
      <c r="K32205" s="136"/>
      <c r="L32205" s="136"/>
      <c r="M32205" s="136"/>
      <c r="N32205" s="136"/>
      <c r="O32205" s="136"/>
      <c r="P32205" s="136"/>
      <c r="Q32205" s="133"/>
      <c r="R32205" s="133"/>
      <c r="S32205" s="133"/>
      <c r="T32205" s="133"/>
      <c r="U32205" s="133"/>
      <c r="V32205" s="133"/>
      <c r="W32205" s="133"/>
      <c r="X32205" s="133"/>
      <c r="Y32205" s="133"/>
      <c r="Z32205" s="133"/>
      <c r="AA32205" s="133"/>
      <c r="AB32205" s="133"/>
      <c r="AC32205" s="133"/>
      <c r="AD32205" s="133"/>
      <c r="AE32205" s="133"/>
      <c r="AF32205" s="133"/>
      <c r="AG32205" s="133"/>
      <c r="AH32205" s="133"/>
      <c r="AI32205" s="133"/>
      <c r="AJ32205" s="133"/>
      <c r="AK32205" s="133"/>
      <c r="AL32205" s="133"/>
      <c r="AM32205" s="133"/>
      <c r="AN32205" s="133"/>
      <c r="AO32205" s="133"/>
      <c r="AP32205" s="133"/>
      <c r="AQ32205" s="133"/>
      <c r="AR32205" s="133"/>
      <c r="AS32205" s="133"/>
      <c r="AT32205" s="133"/>
      <c r="AU32205" s="133"/>
      <c r="AV32205" s="133"/>
      <c r="AW32205" s="133"/>
      <c r="AX32205" s="133"/>
      <c r="AY32205" s="133"/>
      <c r="AZ32205" s="133"/>
      <c r="BA32205" s="133"/>
      <c r="BB32205" s="133"/>
      <c r="BC32205" s="133"/>
      <c r="BD32205" s="133"/>
      <c r="BE32205" s="133"/>
      <c r="BF32205" s="133"/>
      <c r="BG32205" s="133"/>
      <c r="BH32205" s="133"/>
      <c r="BI32205" s="133"/>
      <c r="BJ32205" s="133"/>
      <c r="BK32205" s="133"/>
      <c r="BL32205" s="133"/>
      <c r="BM32205" s="133"/>
      <c r="BN32205" s="133"/>
      <c r="BO32205" s="133"/>
      <c r="BP32205" s="133"/>
      <c r="BQ32205" s="133"/>
      <c r="BR32205" s="133"/>
      <c r="BS32205" s="133"/>
      <c r="BT32205" s="133"/>
      <c r="BU32205" s="133"/>
      <c r="BV32205" s="133"/>
      <c r="BW32205" s="133"/>
      <c r="BX32205" s="133"/>
      <c r="BY32205" s="133"/>
      <c r="BZ32205" s="133"/>
      <c r="CA32205" s="133"/>
      <c r="CB32205" s="133"/>
      <c r="CC32205" s="133"/>
      <c r="CD32205" s="133"/>
      <c r="CE32205" s="133"/>
      <c r="CF32205" s="133"/>
      <c r="CG32205" s="133"/>
      <c r="CH32205" s="133"/>
      <c r="CI32205" s="133"/>
      <c r="CJ32205" s="133"/>
      <c r="CK32205" s="133"/>
      <c r="CL32205" s="133"/>
      <c r="CM32205" s="133"/>
    </row>
    <row r="32206" customFormat="false" ht="12.75" hidden="false" customHeight="false" outlineLevel="0" collapsed="false">
      <c r="A32206" s="133"/>
      <c r="B32206" s="133"/>
      <c r="C32206" s="133"/>
      <c r="D32206" s="133"/>
      <c r="E32206" s="133"/>
      <c r="F32206" s="133"/>
      <c r="G32206" s="133"/>
      <c r="H32206" s="133"/>
      <c r="I32206" s="133"/>
      <c r="J32206" s="133"/>
      <c r="K32206" s="133"/>
      <c r="L32206" s="133"/>
      <c r="M32206" s="133"/>
      <c r="N32206" s="133"/>
      <c r="O32206" s="133"/>
      <c r="P32206" s="133"/>
      <c r="Q32206" s="133"/>
      <c r="R32206" s="133"/>
      <c r="S32206" s="133"/>
      <c r="T32206" s="133"/>
      <c r="U32206" s="133"/>
      <c r="V32206" s="133"/>
      <c r="W32206" s="133"/>
      <c r="X32206" s="133"/>
      <c r="Y32206" s="133"/>
      <c r="Z32206" s="133"/>
      <c r="AA32206" s="133"/>
      <c r="AB32206" s="133"/>
      <c r="AC32206" s="133"/>
      <c r="AD32206" s="133"/>
      <c r="AE32206" s="133"/>
      <c r="AF32206" s="133"/>
      <c r="AG32206" s="133"/>
      <c r="AH32206" s="133"/>
      <c r="AI32206" s="133"/>
      <c r="AJ32206" s="133"/>
      <c r="AK32206" s="133"/>
      <c r="AL32206" s="133"/>
      <c r="AM32206" s="133"/>
      <c r="AN32206" s="133"/>
      <c r="AO32206" s="133"/>
      <c r="AP32206" s="133"/>
      <c r="AQ32206" s="133"/>
      <c r="AR32206" s="133"/>
      <c r="AS32206" s="133"/>
      <c r="AT32206" s="133"/>
      <c r="AU32206" s="133"/>
      <c r="AV32206" s="133"/>
      <c r="AW32206" s="133"/>
      <c r="AX32206" s="133"/>
      <c r="AY32206" s="133"/>
      <c r="AZ32206" s="133"/>
      <c r="BA32206" s="133"/>
      <c r="BB32206" s="133"/>
      <c r="BC32206" s="133"/>
      <c r="BD32206" s="133"/>
      <c r="BE32206" s="133"/>
      <c r="BF32206" s="133"/>
      <c r="BG32206" s="133"/>
      <c r="BH32206" s="133"/>
      <c r="BI32206" s="133"/>
      <c r="BJ32206" s="133"/>
      <c r="BK32206" s="133"/>
      <c r="BL32206" s="133"/>
      <c r="BM32206" s="133"/>
      <c r="BN32206" s="133"/>
      <c r="BO32206" s="133"/>
      <c r="BP32206" s="133"/>
      <c r="BQ32206" s="133"/>
      <c r="BR32206" s="133"/>
      <c r="BS32206" s="133"/>
      <c r="BT32206" s="133"/>
      <c r="BU32206" s="133"/>
      <c r="BV32206" s="133"/>
      <c r="BW32206" s="133"/>
      <c r="BX32206" s="133"/>
      <c r="BY32206" s="133"/>
      <c r="BZ32206" s="133"/>
      <c r="CA32206" s="133"/>
      <c r="CB32206" s="133"/>
      <c r="CC32206" s="133"/>
      <c r="CD32206" s="133"/>
      <c r="CE32206" s="133"/>
      <c r="CF32206" s="133"/>
      <c r="CG32206" s="133"/>
      <c r="CH32206" s="133"/>
      <c r="CI32206" s="133"/>
      <c r="CJ32206" s="133"/>
      <c r="CK32206" s="133"/>
      <c r="CL32206" s="133"/>
      <c r="CM32206" s="133"/>
    </row>
    <row r="32207" customFormat="false" ht="12.75" hidden="false" customHeight="false" outlineLevel="0" collapsed="false">
      <c r="A32207" s="133"/>
      <c r="B32207" s="133"/>
      <c r="C32207" s="133"/>
      <c r="D32207" s="133"/>
      <c r="E32207" s="133"/>
      <c r="F32207" s="133"/>
      <c r="G32207" s="136" t="str">
        <f aca="false">VLOOKUP(G32123,abbs,2,FALSE())</f>
        <v>Off</v>
      </c>
      <c r="H32207" s="136" t="str">
        <f aca="false">VLOOKUP(H32123,abbs,2,FALSE())</f>
        <v>Man</v>
      </c>
      <c r="I32207" s="136" t="str">
        <f aca="false">VLOOKUP(I32123,abbs,2,FALSE())</f>
        <v>Coo</v>
      </c>
      <c r="J32207" s="136" t="str">
        <f aca="false">VLOOKUP(J32123,abbs,2,FALSE())</f>
        <v>Wai</v>
      </c>
      <c r="K32207" s="136" t="str">
        <f aca="false">VLOOKUP(K32123,abbs,2,FALSE())</f>
        <v/>
      </c>
      <c r="L32207" s="136" t="str">
        <f aca="false">VLOOKUP(L32123,abbs,2,FALSE())</f>
        <v/>
      </c>
      <c r="M32207" s="136" t="str">
        <f aca="false">VLOOKUP(M32123,abbs,2,FALSE())</f>
        <v/>
      </c>
      <c r="N32207" s="136" t="str">
        <f aca="false">VLOOKUP(N32123,abbs,2,FALSE())</f>
        <v/>
      </c>
      <c r="O32207" s="136" t="str">
        <f aca="false">VLOOKUP(O32123,abbs,2,FALSE())</f>
        <v/>
      </c>
      <c r="P32207" s="136" t="str">
        <f aca="false">VLOOKUP(P32123,abbs,2,FALSE())</f>
        <v/>
      </c>
      <c r="Q32207" s="136" t="str">
        <f aca="false">VLOOKUP(Q32123,abbs,2,FALSE())</f>
        <v/>
      </c>
      <c r="R32207" s="136" t="str">
        <f aca="false">VLOOKUP(R32123,abbs,2,FALSE())</f>
        <v/>
      </c>
      <c r="S32207" s="136" t="str">
        <f aca="false">VLOOKUP(S32123,abbs,2,FALSE())</f>
        <v/>
      </c>
      <c r="T32207" s="136" t="str">
        <f aca="false">VLOOKUP(T32123,abbs,2,FALSE())</f>
        <v/>
      </c>
      <c r="U32207" s="136" t="str">
        <f aca="false">VLOOKUP(U32123,abbs,2,FALSE())</f>
        <v/>
      </c>
      <c r="V32207" s="133"/>
      <c r="W32207" s="133"/>
      <c r="X32207" s="133"/>
      <c r="Y32207" s="133"/>
      <c r="Z32207" s="133"/>
      <c r="AA32207" s="133"/>
      <c r="AB32207" s="133"/>
      <c r="AC32207" s="133"/>
      <c r="AD32207" s="133"/>
      <c r="AE32207" s="133"/>
      <c r="AF32207" s="133"/>
      <c r="AG32207" s="133"/>
      <c r="AH32207" s="133"/>
      <c r="AI32207" s="133"/>
      <c r="AJ32207" s="133"/>
      <c r="AK32207" s="133"/>
      <c r="AL32207" s="133"/>
      <c r="AM32207" s="133"/>
      <c r="AN32207" s="133"/>
      <c r="AO32207" s="133"/>
      <c r="AP32207" s="133"/>
      <c r="AQ32207" s="133"/>
      <c r="AR32207" s="133"/>
      <c r="AS32207" s="133"/>
      <c r="AT32207" s="133"/>
      <c r="AU32207" s="133"/>
      <c r="AV32207" s="133"/>
      <c r="AW32207" s="133"/>
      <c r="AX32207" s="133"/>
      <c r="AY32207" s="133"/>
      <c r="AZ32207" s="133"/>
      <c r="BA32207" s="133"/>
      <c r="BB32207" s="133"/>
      <c r="BC32207" s="133"/>
      <c r="BD32207" s="133"/>
      <c r="BE32207" s="133"/>
      <c r="BF32207" s="133"/>
      <c r="BG32207" s="133"/>
      <c r="BH32207" s="133"/>
      <c r="BI32207" s="133"/>
      <c r="BJ32207" s="133"/>
      <c r="BK32207" s="133"/>
      <c r="BL32207" s="133"/>
      <c r="BM32207" s="133"/>
      <c r="BN32207" s="133"/>
      <c r="BO32207" s="133"/>
      <c r="BP32207" s="133"/>
      <c r="BQ32207" s="133"/>
      <c r="BR32207" s="133"/>
      <c r="BS32207" s="133"/>
      <c r="BT32207" s="133"/>
      <c r="BU32207" s="133"/>
      <c r="BV32207" s="133"/>
      <c r="BW32207" s="133"/>
      <c r="BX32207" s="133"/>
      <c r="BY32207" s="133"/>
      <c r="BZ32207" s="133"/>
      <c r="CA32207" s="133"/>
      <c r="CB32207" s="133"/>
      <c r="CC32207" s="133"/>
      <c r="CD32207" s="133"/>
      <c r="CE32207" s="133"/>
      <c r="CF32207" s="133"/>
      <c r="CG32207" s="133"/>
      <c r="CH32207" s="133"/>
      <c r="CI32207" s="133"/>
      <c r="CJ32207" s="133"/>
      <c r="CK32207" s="133"/>
      <c r="CL32207" s="133"/>
      <c r="CM32207" s="133"/>
    </row>
    <row r="32208" customFormat="false" ht="12.75" hidden="false" customHeight="false" outlineLevel="0" collapsed="false">
      <c r="A32208" s="133"/>
      <c r="B32208" s="133"/>
      <c r="C32208" s="133"/>
      <c r="D32208" s="133"/>
      <c r="E32208" s="133"/>
      <c r="F32208" s="133"/>
      <c r="G32208" s="133" t="str">
        <f aca="false">IF(G32180=9999,"",VLOOKUP(G32180,noname,2,FALSE()))</f>
        <v>Green, Ann</v>
      </c>
      <c r="H32208" s="133" t="str">
        <f aca="false">IF(H32180=9999,"",VLOOKUP(H32180,noname,2,FALSE()))</f>
        <v>Green, Ann</v>
      </c>
      <c r="I32208" s="133" t="str">
        <f aca="false">IF(I32180=9999,"",VLOOKUP(I32180,noname,2,FALSE()))</f>
        <v>Green, Ann</v>
      </c>
      <c r="J32208" s="133" t="str">
        <f aca="false">IF(J32180=9999,"",VLOOKUP(J32180,noname,2,FALSE()))</f>
        <v/>
      </c>
      <c r="K32208" s="133" t="str">
        <f aca="false">IF(K32180=9999,"",VLOOKUP(K32180,noname,2,FALSE()))</f>
        <v/>
      </c>
      <c r="L32208" s="133" t="str">
        <f aca="false">IF(L32180=9999,"",VLOOKUP(L32180,noname,2,FALSE()))</f>
        <v/>
      </c>
      <c r="M32208" s="133" t="str">
        <f aca="false">IF(M32180=9999,"",VLOOKUP(M32180,noname,2,FALSE()))</f>
        <v/>
      </c>
      <c r="N32208" s="133" t="str">
        <f aca="false">IF(N32180=9999,"",VLOOKUP(N32180,noname,2,FALSE()))</f>
        <v/>
      </c>
      <c r="O32208" s="133" t="str">
        <f aca="false">IF(O32180=9999,"",VLOOKUP(O32180,noname,2,FALSE()))</f>
        <v/>
      </c>
      <c r="P32208" s="133" t="str">
        <f aca="false">IF(P32180=9999,"",VLOOKUP(P32180,noname,2,FALSE()))</f>
        <v/>
      </c>
      <c r="Q32208" s="133" t="str">
        <f aca="false">IF(Q32180=9999,"",VLOOKUP(Q32180,noname,2,FALSE()))</f>
        <v/>
      </c>
      <c r="R32208" s="133" t="str">
        <f aca="false">IF(R32180=9999,"",VLOOKUP(R32180,noname,2,FALSE()))</f>
        <v/>
      </c>
      <c r="S32208" s="133" t="str">
        <f aca="false">IF(S32180=9999,"",VLOOKUP(S32180,noname,2,FALSE()))</f>
        <v/>
      </c>
      <c r="T32208" s="133" t="str">
        <f aca="false">IF(T32180=9999,"",VLOOKUP(T32180,noname,2,FALSE()))</f>
        <v/>
      </c>
      <c r="U32208" s="133" t="str">
        <f aca="false">IF(U32180=9999,"",VLOOKUP(U32180,noname,2,FALSE()))</f>
        <v/>
      </c>
      <c r="V32208" s="133"/>
      <c r="W32208" s="133"/>
      <c r="X32208" s="133"/>
      <c r="Y32208" s="133"/>
      <c r="Z32208" s="133"/>
      <c r="AA32208" s="133"/>
      <c r="AB32208" s="133"/>
      <c r="AC32208" s="133"/>
      <c r="AD32208" s="133"/>
      <c r="AE32208" s="133"/>
      <c r="AF32208" s="133"/>
      <c r="AG32208" s="133"/>
      <c r="AH32208" s="133"/>
      <c r="AI32208" s="133"/>
      <c r="AJ32208" s="133"/>
      <c r="AK32208" s="133"/>
      <c r="AL32208" s="133"/>
      <c r="AM32208" s="133"/>
      <c r="AN32208" s="133"/>
      <c r="AO32208" s="133"/>
      <c r="AP32208" s="133"/>
      <c r="AQ32208" s="133"/>
      <c r="AR32208" s="133"/>
      <c r="AS32208" s="133"/>
      <c r="AT32208" s="133"/>
      <c r="AU32208" s="133"/>
      <c r="AV32208" s="133"/>
      <c r="AW32208" s="133"/>
      <c r="AX32208" s="133"/>
      <c r="AY32208" s="133"/>
      <c r="AZ32208" s="133"/>
      <c r="BA32208" s="133"/>
      <c r="BB32208" s="133"/>
      <c r="BC32208" s="133"/>
      <c r="BD32208" s="133"/>
      <c r="BE32208" s="133"/>
      <c r="BF32208" s="133"/>
      <c r="BG32208" s="133"/>
      <c r="BH32208" s="133"/>
      <c r="BI32208" s="133"/>
      <c r="BJ32208" s="133"/>
      <c r="BK32208" s="133"/>
      <c r="BL32208" s="133"/>
      <c r="BM32208" s="133"/>
      <c r="BN32208" s="133"/>
      <c r="BO32208" s="133"/>
      <c r="BP32208" s="133"/>
      <c r="BQ32208" s="133"/>
      <c r="BR32208" s="133"/>
      <c r="BS32208" s="133"/>
      <c r="BT32208" s="133"/>
      <c r="BU32208" s="133"/>
      <c r="BV32208" s="133"/>
      <c r="BW32208" s="133"/>
      <c r="BX32208" s="133"/>
      <c r="BY32208" s="133"/>
      <c r="BZ32208" s="133"/>
      <c r="CA32208" s="133"/>
      <c r="CB32208" s="133"/>
      <c r="CC32208" s="133"/>
      <c r="CD32208" s="133"/>
      <c r="CE32208" s="133"/>
      <c r="CF32208" s="133"/>
      <c r="CG32208" s="133"/>
      <c r="CH32208" s="133"/>
      <c r="CI32208" s="133"/>
      <c r="CJ32208" s="133"/>
      <c r="CK32208" s="133"/>
      <c r="CL32208" s="133"/>
      <c r="CM32208" s="133"/>
    </row>
    <row r="32209" customFormat="false" ht="12.75" hidden="false" customHeight="false" outlineLevel="0" collapsed="false">
      <c r="A32209" s="133"/>
      <c r="B32209" s="133"/>
      <c r="C32209" s="133"/>
      <c r="D32209" s="133"/>
      <c r="E32209" s="133"/>
      <c r="F32209" s="133"/>
      <c r="G32209" s="133" t="str">
        <f aca="false">IF(G32181=9999,"",VLOOKUP(G32181,noname,2,FALSE()))</f>
        <v>Young, Jim</v>
      </c>
      <c r="H32209" s="133" t="str">
        <f aca="false">IF(H32181=9999,"",VLOOKUP(H32181,noname,2,FALSE()))</f>
        <v>Young, Jim</v>
      </c>
      <c r="I32209" s="133" t="str">
        <f aca="false">IF(I32181=9999,"",VLOOKUP(I32181,noname,2,FALSE()))</f>
        <v>Smith, Cindy</v>
      </c>
      <c r="J32209" s="133" t="str">
        <f aca="false">IF(J32181=9999,"",VLOOKUP(J32181,noname,2,FALSE()))</f>
        <v/>
      </c>
      <c r="K32209" s="133" t="str">
        <f aca="false">IF(K32181=9999,"",VLOOKUP(K32181,noname,2,FALSE()))</f>
        <v/>
      </c>
      <c r="L32209" s="133" t="str">
        <f aca="false">IF(L32181=9999,"",VLOOKUP(L32181,noname,2,FALSE()))</f>
        <v/>
      </c>
      <c r="M32209" s="133" t="str">
        <f aca="false">IF(M32181=9999,"",VLOOKUP(M32181,noname,2,FALSE()))</f>
        <v/>
      </c>
      <c r="N32209" s="133" t="str">
        <f aca="false">IF(N32181=9999,"",VLOOKUP(N32181,noname,2,FALSE()))</f>
        <v/>
      </c>
      <c r="O32209" s="133" t="str">
        <f aca="false">IF(O32181=9999,"",VLOOKUP(O32181,noname,2,FALSE()))</f>
        <v/>
      </c>
      <c r="P32209" s="133" t="str">
        <f aca="false">IF(P32181=9999,"",VLOOKUP(P32181,noname,2,FALSE()))</f>
        <v/>
      </c>
      <c r="Q32209" s="133" t="str">
        <f aca="false">IF(Q32181=9999,"",VLOOKUP(Q32181,noname,2,FALSE()))</f>
        <v/>
      </c>
      <c r="R32209" s="133" t="str">
        <f aca="false">IF(R32181=9999,"",VLOOKUP(R32181,noname,2,FALSE()))</f>
        <v/>
      </c>
      <c r="S32209" s="133" t="str">
        <f aca="false">IF(S32181=9999,"",VLOOKUP(S32181,noname,2,FALSE()))</f>
        <v/>
      </c>
      <c r="T32209" s="133" t="str">
        <f aca="false">IF(T32181=9999,"",VLOOKUP(T32181,noname,2,FALSE()))</f>
        <v/>
      </c>
      <c r="U32209" s="133" t="str">
        <f aca="false">IF(U32181=9999,"",VLOOKUP(U32181,noname,2,FALSE()))</f>
        <v/>
      </c>
      <c r="V32209" s="133"/>
      <c r="W32209" s="133"/>
      <c r="X32209" s="133"/>
      <c r="Y32209" s="133"/>
      <c r="Z32209" s="133"/>
      <c r="AA32209" s="133"/>
      <c r="AB32209" s="133"/>
      <c r="AC32209" s="133"/>
      <c r="AD32209" s="133"/>
      <c r="AE32209" s="133"/>
      <c r="AF32209" s="133"/>
      <c r="AG32209" s="133"/>
      <c r="AH32209" s="133"/>
      <c r="AI32209" s="133"/>
      <c r="AJ32209" s="133"/>
      <c r="AK32209" s="133"/>
      <c r="AL32209" s="133"/>
      <c r="AM32209" s="133"/>
      <c r="AN32209" s="133"/>
      <c r="AO32209" s="133"/>
      <c r="AP32209" s="133"/>
      <c r="AQ32209" s="133"/>
      <c r="AR32209" s="133"/>
      <c r="AS32209" s="133"/>
      <c r="AT32209" s="133"/>
      <c r="AU32209" s="133"/>
      <c r="AV32209" s="133"/>
      <c r="AW32209" s="133"/>
      <c r="AX32209" s="133"/>
      <c r="AY32209" s="133"/>
      <c r="AZ32209" s="133"/>
      <c r="BA32209" s="133"/>
      <c r="BB32209" s="133"/>
      <c r="BC32209" s="133"/>
      <c r="BD32209" s="133"/>
      <c r="BE32209" s="133"/>
      <c r="BF32209" s="133"/>
      <c r="BG32209" s="133"/>
      <c r="BH32209" s="133"/>
      <c r="BI32209" s="133"/>
      <c r="BJ32209" s="133"/>
      <c r="BK32209" s="133"/>
      <c r="BL32209" s="133"/>
      <c r="BM32209" s="133"/>
      <c r="BN32209" s="133"/>
      <c r="BO32209" s="133"/>
      <c r="BP32209" s="133"/>
      <c r="BQ32209" s="133"/>
      <c r="BR32209" s="133"/>
      <c r="BS32209" s="133"/>
      <c r="BT32209" s="133"/>
      <c r="BU32209" s="133"/>
      <c r="BV32209" s="133"/>
      <c r="BW32209" s="133"/>
      <c r="BX32209" s="133"/>
      <c r="BY32209" s="133"/>
      <c r="BZ32209" s="133"/>
      <c r="CA32209" s="133"/>
      <c r="CB32209" s="133"/>
      <c r="CC32209" s="133"/>
      <c r="CD32209" s="133"/>
      <c r="CE32209" s="133"/>
      <c r="CF32209" s="133"/>
      <c r="CG32209" s="133"/>
      <c r="CH32209" s="133"/>
      <c r="CI32209" s="133"/>
      <c r="CJ32209" s="133"/>
      <c r="CK32209" s="133"/>
      <c r="CL32209" s="133"/>
      <c r="CM32209" s="133"/>
    </row>
    <row r="32210" customFormat="false" ht="12.75" hidden="false" customHeight="false" outlineLevel="0" collapsed="false">
      <c r="A32210" s="133"/>
      <c r="B32210" s="133"/>
      <c r="C32210" s="133"/>
      <c r="D32210" s="133"/>
      <c r="E32210" s="133"/>
      <c r="F32210" s="133"/>
      <c r="G32210" s="133" t="str">
        <f aca="false">IF(G32182=9999,"",VLOOKUP(G32182,noname,2,FALSE()))</f>
        <v>Olson, Andy</v>
      </c>
      <c r="H32210" s="133" t="str">
        <f aca="false">IF(H32182=9999,"",VLOOKUP(H32182,noname,2,FALSE()))</f>
        <v>Olson, Andy</v>
      </c>
      <c r="I32210" s="133" t="str">
        <f aca="false">IF(I32182=9999,"",VLOOKUP(I32182,noname,2,FALSE()))</f>
        <v>Mathers, Bill</v>
      </c>
      <c r="J32210" s="133" t="str">
        <f aca="false">IF(J32182=9999,"",VLOOKUP(J32182,noname,2,FALSE()))</f>
        <v/>
      </c>
      <c r="K32210" s="133" t="str">
        <f aca="false">IF(K32182=9999,"",VLOOKUP(K32182,noname,2,FALSE()))</f>
        <v/>
      </c>
      <c r="L32210" s="133" t="str">
        <f aca="false">IF(L32182=9999,"",VLOOKUP(L32182,noname,2,FALSE()))</f>
        <v/>
      </c>
      <c r="M32210" s="133" t="str">
        <f aca="false">IF(M32182=9999,"",VLOOKUP(M32182,noname,2,FALSE()))</f>
        <v/>
      </c>
      <c r="N32210" s="133" t="str">
        <f aca="false">IF(N32182=9999,"",VLOOKUP(N32182,noname,2,FALSE()))</f>
        <v/>
      </c>
      <c r="O32210" s="133" t="str">
        <f aca="false">IF(O32182=9999,"",VLOOKUP(O32182,noname,2,FALSE()))</f>
        <v/>
      </c>
      <c r="P32210" s="133" t="str">
        <f aca="false">IF(P32182=9999,"",VLOOKUP(P32182,noname,2,FALSE()))</f>
        <v/>
      </c>
      <c r="Q32210" s="133" t="str">
        <f aca="false">IF(Q32182=9999,"",VLOOKUP(Q32182,noname,2,FALSE()))</f>
        <v/>
      </c>
      <c r="R32210" s="133" t="str">
        <f aca="false">IF(R32182=9999,"",VLOOKUP(R32182,noname,2,FALSE()))</f>
        <v/>
      </c>
      <c r="S32210" s="133" t="str">
        <f aca="false">IF(S32182=9999,"",VLOOKUP(S32182,noname,2,FALSE()))</f>
        <v/>
      </c>
      <c r="T32210" s="133" t="str">
        <f aca="false">IF(T32182=9999,"",VLOOKUP(T32182,noname,2,FALSE()))</f>
        <v/>
      </c>
      <c r="U32210" s="133" t="str">
        <f aca="false">IF(U32182=9999,"",VLOOKUP(U32182,noname,2,FALSE()))</f>
        <v/>
      </c>
      <c r="V32210" s="133"/>
      <c r="W32210" s="133"/>
      <c r="X32210" s="133"/>
      <c r="Y32210" s="133"/>
      <c r="Z32210" s="133"/>
      <c r="AA32210" s="133"/>
      <c r="AB32210" s="133"/>
      <c r="AC32210" s="133"/>
      <c r="AD32210" s="133"/>
      <c r="AE32210" s="133"/>
      <c r="AF32210" s="133"/>
      <c r="AG32210" s="133"/>
      <c r="AH32210" s="133"/>
      <c r="AI32210" s="133"/>
      <c r="AJ32210" s="133"/>
      <c r="AK32210" s="133"/>
      <c r="AL32210" s="133"/>
      <c r="AM32210" s="133"/>
      <c r="AN32210" s="133"/>
      <c r="AO32210" s="133"/>
      <c r="AP32210" s="133"/>
      <c r="AQ32210" s="133"/>
      <c r="AR32210" s="133"/>
      <c r="AS32210" s="133"/>
      <c r="AT32210" s="133"/>
      <c r="AU32210" s="133"/>
      <c r="AV32210" s="133"/>
      <c r="AW32210" s="133"/>
      <c r="AX32210" s="133"/>
      <c r="AY32210" s="133"/>
      <c r="AZ32210" s="133"/>
      <c r="BA32210" s="133"/>
      <c r="BB32210" s="133"/>
      <c r="BC32210" s="133"/>
      <c r="BD32210" s="133"/>
      <c r="BE32210" s="133"/>
      <c r="BF32210" s="133"/>
      <c r="BG32210" s="133"/>
      <c r="BH32210" s="133"/>
      <c r="BI32210" s="133"/>
      <c r="BJ32210" s="133"/>
      <c r="BK32210" s="133"/>
      <c r="BL32210" s="133"/>
      <c r="BM32210" s="133"/>
      <c r="BN32210" s="133"/>
      <c r="BO32210" s="133"/>
      <c r="BP32210" s="133"/>
      <c r="BQ32210" s="133"/>
      <c r="BR32210" s="133"/>
      <c r="BS32210" s="133"/>
      <c r="BT32210" s="133"/>
      <c r="BU32210" s="133"/>
      <c r="BV32210" s="133"/>
      <c r="BW32210" s="133"/>
      <c r="BX32210" s="133"/>
      <c r="BY32210" s="133"/>
      <c r="BZ32210" s="133"/>
      <c r="CA32210" s="133"/>
      <c r="CB32210" s="133"/>
      <c r="CC32210" s="133"/>
      <c r="CD32210" s="133"/>
      <c r="CE32210" s="133"/>
      <c r="CF32210" s="133"/>
      <c r="CG32210" s="133"/>
      <c r="CH32210" s="133"/>
      <c r="CI32210" s="133"/>
      <c r="CJ32210" s="133"/>
      <c r="CK32210" s="133"/>
      <c r="CL32210" s="133"/>
      <c r="CM32210" s="133"/>
    </row>
    <row r="32211" customFormat="false" ht="12.75" hidden="false" customHeight="false" outlineLevel="0" collapsed="false">
      <c r="A32211" s="133"/>
      <c r="B32211" s="133"/>
      <c r="C32211" s="133"/>
      <c r="D32211" s="133"/>
      <c r="E32211" s="133"/>
      <c r="F32211" s="133"/>
      <c r="G32211" s="133" t="str">
        <f aca="false">IF(G32183=9999,"",VLOOKUP(G32183,noname,2,FALSE()))</f>
        <v/>
      </c>
      <c r="H32211" s="133" t="str">
        <f aca="false">IF(H32183=9999,"",VLOOKUP(H32183,noname,2,FALSE()))</f>
        <v/>
      </c>
      <c r="I32211" s="133" t="str">
        <f aca="false">IF(I32183=9999,"",VLOOKUP(I32183,noname,2,FALSE()))</f>
        <v/>
      </c>
      <c r="J32211" s="133" t="str">
        <f aca="false">IF(J32183=9999,"",VLOOKUP(J32183,noname,2,FALSE()))</f>
        <v/>
      </c>
      <c r="K32211" s="133" t="str">
        <f aca="false">IF(K32183=9999,"",VLOOKUP(K32183,noname,2,FALSE()))</f>
        <v/>
      </c>
      <c r="L32211" s="133" t="str">
        <f aca="false">IF(L32183=9999,"",VLOOKUP(L32183,noname,2,FALSE()))</f>
        <v/>
      </c>
      <c r="M32211" s="133" t="str">
        <f aca="false">IF(M32183=9999,"",VLOOKUP(M32183,noname,2,FALSE()))</f>
        <v/>
      </c>
      <c r="N32211" s="133" t="str">
        <f aca="false">IF(N32183=9999,"",VLOOKUP(N32183,noname,2,FALSE()))</f>
        <v/>
      </c>
      <c r="O32211" s="133" t="str">
        <f aca="false">IF(O32183=9999,"",VLOOKUP(O32183,noname,2,FALSE()))</f>
        <v/>
      </c>
      <c r="P32211" s="133" t="str">
        <f aca="false">IF(P32183=9999,"",VLOOKUP(P32183,noname,2,FALSE()))</f>
        <v/>
      </c>
      <c r="Q32211" s="133" t="str">
        <f aca="false">IF(Q32183=9999,"",VLOOKUP(Q32183,noname,2,FALSE()))</f>
        <v/>
      </c>
      <c r="R32211" s="133" t="str">
        <f aca="false">IF(R32183=9999,"",VLOOKUP(R32183,noname,2,FALSE()))</f>
        <v/>
      </c>
      <c r="S32211" s="133" t="str">
        <f aca="false">IF(S32183=9999,"",VLOOKUP(S32183,noname,2,FALSE()))</f>
        <v/>
      </c>
      <c r="T32211" s="133" t="str">
        <f aca="false">IF(T32183=9999,"",VLOOKUP(T32183,noname,2,FALSE()))</f>
        <v/>
      </c>
      <c r="U32211" s="133" t="str">
        <f aca="false">IF(U32183=9999,"",VLOOKUP(U32183,noname,2,FALSE()))</f>
        <v/>
      </c>
      <c r="V32211" s="133"/>
      <c r="W32211" s="133"/>
      <c r="X32211" s="133"/>
      <c r="Y32211" s="133"/>
      <c r="Z32211" s="133"/>
      <c r="AA32211" s="133"/>
      <c r="AB32211" s="133"/>
      <c r="AC32211" s="133"/>
      <c r="AD32211" s="133"/>
      <c r="AE32211" s="133"/>
      <c r="AF32211" s="133"/>
      <c r="AG32211" s="133"/>
      <c r="AH32211" s="133"/>
      <c r="AI32211" s="133"/>
      <c r="AJ32211" s="133"/>
      <c r="AK32211" s="133"/>
      <c r="AL32211" s="133"/>
      <c r="AM32211" s="133"/>
      <c r="AN32211" s="133"/>
      <c r="AO32211" s="133"/>
      <c r="AP32211" s="133"/>
      <c r="AQ32211" s="133"/>
      <c r="AR32211" s="133"/>
      <c r="AS32211" s="133"/>
      <c r="AT32211" s="133"/>
      <c r="AU32211" s="133"/>
      <c r="AV32211" s="133"/>
      <c r="AW32211" s="133"/>
      <c r="AX32211" s="133"/>
      <c r="AY32211" s="133"/>
      <c r="AZ32211" s="133"/>
      <c r="BA32211" s="133"/>
      <c r="BB32211" s="133"/>
      <c r="BC32211" s="133"/>
      <c r="BD32211" s="133"/>
      <c r="BE32211" s="133"/>
      <c r="BF32211" s="133"/>
      <c r="BG32211" s="133"/>
      <c r="BH32211" s="133"/>
      <c r="BI32211" s="133"/>
      <c r="BJ32211" s="133"/>
      <c r="BK32211" s="133"/>
      <c r="BL32211" s="133"/>
      <c r="BM32211" s="133"/>
      <c r="BN32211" s="133"/>
      <c r="BO32211" s="133"/>
      <c r="BP32211" s="133"/>
      <c r="BQ32211" s="133"/>
      <c r="BR32211" s="133"/>
      <c r="BS32211" s="133"/>
      <c r="BT32211" s="133"/>
      <c r="BU32211" s="133"/>
      <c r="BV32211" s="133"/>
      <c r="BW32211" s="133"/>
      <c r="BX32211" s="133"/>
      <c r="BY32211" s="133"/>
      <c r="BZ32211" s="133"/>
      <c r="CA32211" s="133"/>
      <c r="CB32211" s="133"/>
      <c r="CC32211" s="133"/>
      <c r="CD32211" s="133"/>
      <c r="CE32211" s="133"/>
      <c r="CF32211" s="133"/>
      <c r="CG32211" s="133"/>
      <c r="CH32211" s="133"/>
      <c r="CI32211" s="133"/>
      <c r="CJ32211" s="133"/>
      <c r="CK32211" s="133"/>
      <c r="CL32211" s="133"/>
      <c r="CM32211" s="133"/>
    </row>
    <row r="32212" customFormat="false" ht="12.75" hidden="false" customHeight="false" outlineLevel="0" collapsed="false">
      <c r="A32212" s="133"/>
      <c r="B32212" s="133"/>
      <c r="C32212" s="133"/>
      <c r="D32212" s="133"/>
      <c r="E32212" s="133"/>
      <c r="F32212" s="133"/>
      <c r="G32212" s="133" t="str">
        <f aca="false">IF(G32184=9999,"",VLOOKUP(G32184,noname,2,FALSE()))</f>
        <v/>
      </c>
      <c r="H32212" s="133" t="str">
        <f aca="false">IF(H32184=9999,"",VLOOKUP(H32184,noname,2,FALSE()))</f>
        <v/>
      </c>
      <c r="I32212" s="133" t="str">
        <f aca="false">IF(I32184=9999,"",VLOOKUP(I32184,noname,2,FALSE()))</f>
        <v/>
      </c>
      <c r="J32212" s="133" t="str">
        <f aca="false">IF(J32184=9999,"",VLOOKUP(J32184,noname,2,FALSE()))</f>
        <v/>
      </c>
      <c r="K32212" s="133" t="str">
        <f aca="false">IF(K32184=9999,"",VLOOKUP(K32184,noname,2,FALSE()))</f>
        <v/>
      </c>
      <c r="L32212" s="133" t="str">
        <f aca="false">IF(L32184=9999,"",VLOOKUP(L32184,noname,2,FALSE()))</f>
        <v/>
      </c>
      <c r="M32212" s="133" t="str">
        <f aca="false">IF(M32184=9999,"",VLOOKUP(M32184,noname,2,FALSE()))</f>
        <v/>
      </c>
      <c r="N32212" s="133" t="str">
        <f aca="false">IF(N32184=9999,"",VLOOKUP(N32184,noname,2,FALSE()))</f>
        <v/>
      </c>
      <c r="O32212" s="133" t="str">
        <f aca="false">IF(O32184=9999,"",VLOOKUP(O32184,noname,2,FALSE()))</f>
        <v/>
      </c>
      <c r="P32212" s="133" t="str">
        <f aca="false">IF(P32184=9999,"",VLOOKUP(P32184,noname,2,FALSE()))</f>
        <v/>
      </c>
      <c r="Q32212" s="133" t="str">
        <f aca="false">IF(Q32184=9999,"",VLOOKUP(Q32184,noname,2,FALSE()))</f>
        <v/>
      </c>
      <c r="R32212" s="133" t="str">
        <f aca="false">IF(R32184=9999,"",VLOOKUP(R32184,noname,2,FALSE()))</f>
        <v/>
      </c>
      <c r="S32212" s="133" t="str">
        <f aca="false">IF(S32184=9999,"",VLOOKUP(S32184,noname,2,FALSE()))</f>
        <v/>
      </c>
      <c r="T32212" s="133" t="str">
        <f aca="false">IF(T32184=9999,"",VLOOKUP(T32184,noname,2,FALSE()))</f>
        <v/>
      </c>
      <c r="U32212" s="133" t="str">
        <f aca="false">IF(U32184=9999,"",VLOOKUP(U32184,noname,2,FALSE()))</f>
        <v/>
      </c>
      <c r="V32212" s="133"/>
      <c r="W32212" s="133"/>
      <c r="X32212" s="133"/>
      <c r="Y32212" s="133"/>
      <c r="Z32212" s="133"/>
      <c r="AA32212" s="133"/>
      <c r="AB32212" s="133"/>
      <c r="AC32212" s="133"/>
      <c r="AD32212" s="133"/>
      <c r="AE32212" s="133"/>
      <c r="AF32212" s="133"/>
      <c r="AG32212" s="133"/>
      <c r="AH32212" s="133"/>
      <c r="AI32212" s="133"/>
      <c r="AJ32212" s="133"/>
      <c r="AK32212" s="133"/>
      <c r="AL32212" s="133"/>
      <c r="AM32212" s="133"/>
      <c r="AN32212" s="133"/>
      <c r="AO32212" s="133"/>
      <c r="AP32212" s="133"/>
      <c r="AQ32212" s="133"/>
      <c r="AR32212" s="133"/>
      <c r="AS32212" s="133"/>
      <c r="AT32212" s="133"/>
      <c r="AU32212" s="133"/>
      <c r="AV32212" s="133"/>
      <c r="AW32212" s="133"/>
      <c r="AX32212" s="133"/>
      <c r="AY32212" s="133"/>
      <c r="AZ32212" s="133"/>
      <c r="BA32212" s="133"/>
      <c r="BB32212" s="133"/>
      <c r="BC32212" s="133"/>
      <c r="BD32212" s="133"/>
      <c r="BE32212" s="133"/>
      <c r="BF32212" s="133"/>
      <c r="BG32212" s="133"/>
      <c r="BH32212" s="133"/>
      <c r="BI32212" s="133"/>
      <c r="BJ32212" s="133"/>
      <c r="BK32212" s="133"/>
      <c r="BL32212" s="133"/>
      <c r="BM32212" s="133"/>
      <c r="BN32212" s="133"/>
      <c r="BO32212" s="133"/>
      <c r="BP32212" s="133"/>
      <c r="BQ32212" s="133"/>
      <c r="BR32212" s="133"/>
      <c r="BS32212" s="133"/>
      <c r="BT32212" s="133"/>
      <c r="BU32212" s="133"/>
      <c r="BV32212" s="133"/>
      <c r="BW32212" s="133"/>
      <c r="BX32212" s="133"/>
      <c r="BY32212" s="133"/>
      <c r="BZ32212" s="133"/>
      <c r="CA32212" s="133"/>
      <c r="CB32212" s="133"/>
      <c r="CC32212" s="133"/>
      <c r="CD32212" s="133"/>
      <c r="CE32212" s="133"/>
      <c r="CF32212" s="133"/>
      <c r="CG32212" s="133"/>
      <c r="CH32212" s="133"/>
      <c r="CI32212" s="133"/>
      <c r="CJ32212" s="133"/>
      <c r="CK32212" s="133"/>
      <c r="CL32212" s="133"/>
      <c r="CM32212" s="133"/>
    </row>
    <row r="32213" customFormat="false" ht="12.75" hidden="false" customHeight="false" outlineLevel="0" collapsed="false">
      <c r="A32213" s="133"/>
      <c r="B32213" s="133"/>
      <c r="C32213" s="133"/>
      <c r="D32213" s="133"/>
      <c r="E32213" s="133"/>
      <c r="F32213" s="133"/>
      <c r="G32213" s="133" t="str">
        <f aca="false">IF(G32185=9999,"",VLOOKUP(G32185,noname,2,FALSE()))</f>
        <v/>
      </c>
      <c r="H32213" s="133" t="str">
        <f aca="false">IF(H32185=9999,"",VLOOKUP(H32185,noname,2,FALSE()))</f>
        <v/>
      </c>
      <c r="I32213" s="133" t="str">
        <f aca="false">IF(I32185=9999,"",VLOOKUP(I32185,noname,2,FALSE()))</f>
        <v/>
      </c>
      <c r="J32213" s="133" t="str">
        <f aca="false">IF(J32185=9999,"",VLOOKUP(J32185,noname,2,FALSE()))</f>
        <v/>
      </c>
      <c r="K32213" s="133" t="str">
        <f aca="false">IF(K32185=9999,"",VLOOKUP(K32185,noname,2,FALSE()))</f>
        <v/>
      </c>
      <c r="L32213" s="133" t="str">
        <f aca="false">IF(L32185=9999,"",VLOOKUP(L32185,noname,2,FALSE()))</f>
        <v/>
      </c>
      <c r="M32213" s="133" t="str">
        <f aca="false">IF(M32185=9999,"",VLOOKUP(M32185,noname,2,FALSE()))</f>
        <v/>
      </c>
      <c r="N32213" s="133" t="str">
        <f aca="false">IF(N32185=9999,"",VLOOKUP(N32185,noname,2,FALSE()))</f>
        <v/>
      </c>
      <c r="O32213" s="133" t="str">
        <f aca="false">IF(O32185=9999,"",VLOOKUP(O32185,noname,2,FALSE()))</f>
        <v/>
      </c>
      <c r="P32213" s="133" t="str">
        <f aca="false">IF(P32185=9999,"",VLOOKUP(P32185,noname,2,FALSE()))</f>
        <v/>
      </c>
      <c r="Q32213" s="133" t="str">
        <f aca="false">IF(Q32185=9999,"",VLOOKUP(Q32185,noname,2,FALSE()))</f>
        <v/>
      </c>
      <c r="R32213" s="133" t="str">
        <f aca="false">IF(R32185=9999,"",VLOOKUP(R32185,noname,2,FALSE()))</f>
        <v/>
      </c>
      <c r="S32213" s="133" t="str">
        <f aca="false">IF(S32185=9999,"",VLOOKUP(S32185,noname,2,FALSE()))</f>
        <v/>
      </c>
      <c r="T32213" s="133" t="str">
        <f aca="false">IF(T32185=9999,"",VLOOKUP(T32185,noname,2,FALSE()))</f>
        <v/>
      </c>
      <c r="U32213" s="133" t="str">
        <f aca="false">IF(U32185=9999,"",VLOOKUP(U32185,noname,2,FALSE()))</f>
        <v/>
      </c>
      <c r="V32213" s="133"/>
      <c r="W32213" s="133"/>
      <c r="X32213" s="133"/>
      <c r="Y32213" s="133"/>
      <c r="Z32213" s="133"/>
      <c r="AA32213" s="133"/>
      <c r="AB32213" s="133"/>
      <c r="AC32213" s="133"/>
      <c r="AD32213" s="133"/>
      <c r="AE32213" s="133"/>
      <c r="AF32213" s="133"/>
      <c r="AG32213" s="133"/>
      <c r="AH32213" s="133"/>
      <c r="AI32213" s="133"/>
      <c r="AJ32213" s="133"/>
      <c r="AK32213" s="133"/>
      <c r="AL32213" s="133"/>
      <c r="AM32213" s="133"/>
      <c r="AN32213" s="133"/>
      <c r="AO32213" s="133"/>
      <c r="AP32213" s="133"/>
      <c r="AQ32213" s="133"/>
      <c r="AR32213" s="133"/>
      <c r="AS32213" s="133"/>
      <c r="AT32213" s="133"/>
      <c r="AU32213" s="133"/>
      <c r="AV32213" s="133"/>
      <c r="AW32213" s="133"/>
      <c r="AX32213" s="133"/>
      <c r="AY32213" s="133"/>
      <c r="AZ32213" s="133"/>
      <c r="BA32213" s="133"/>
      <c r="BB32213" s="133"/>
      <c r="BC32213" s="133"/>
      <c r="BD32213" s="133"/>
      <c r="BE32213" s="133"/>
      <c r="BF32213" s="133"/>
      <c r="BG32213" s="133"/>
      <c r="BH32213" s="133"/>
      <c r="BI32213" s="133"/>
      <c r="BJ32213" s="133"/>
      <c r="BK32213" s="133"/>
      <c r="BL32213" s="133"/>
      <c r="BM32213" s="133"/>
      <c r="BN32213" s="133"/>
      <c r="BO32213" s="133"/>
      <c r="BP32213" s="133"/>
      <c r="BQ32213" s="133"/>
      <c r="BR32213" s="133"/>
      <c r="BS32213" s="133"/>
      <c r="BT32213" s="133"/>
      <c r="BU32213" s="133"/>
      <c r="BV32213" s="133"/>
      <c r="BW32213" s="133"/>
      <c r="BX32213" s="133"/>
      <c r="BY32213" s="133"/>
      <c r="BZ32213" s="133"/>
      <c r="CA32213" s="133"/>
      <c r="CB32213" s="133"/>
      <c r="CC32213" s="133"/>
      <c r="CD32213" s="133"/>
      <c r="CE32213" s="133"/>
      <c r="CF32213" s="133"/>
      <c r="CG32213" s="133"/>
      <c r="CH32213" s="133"/>
      <c r="CI32213" s="133"/>
      <c r="CJ32213" s="133"/>
      <c r="CK32213" s="133"/>
      <c r="CL32213" s="133"/>
      <c r="CM32213" s="133"/>
    </row>
    <row r="32214" customFormat="false" ht="12.75" hidden="false" customHeight="false" outlineLevel="0" collapsed="false">
      <c r="A32214" s="133"/>
      <c r="B32214" s="133"/>
      <c r="C32214" s="133"/>
      <c r="D32214" s="133"/>
      <c r="E32214" s="133"/>
      <c r="F32214" s="133"/>
      <c r="G32214" s="133" t="str">
        <f aca="false">IF(G32186=9999,"",VLOOKUP(G32186,noname,2,FALSE()))</f>
        <v/>
      </c>
      <c r="H32214" s="133" t="str">
        <f aca="false">IF(H32186=9999,"",VLOOKUP(H32186,noname,2,FALSE()))</f>
        <v/>
      </c>
      <c r="I32214" s="133" t="str">
        <f aca="false">IF(I32186=9999,"",VLOOKUP(I32186,noname,2,FALSE()))</f>
        <v/>
      </c>
      <c r="J32214" s="133" t="str">
        <f aca="false">IF(J32186=9999,"",VLOOKUP(J32186,noname,2,FALSE()))</f>
        <v/>
      </c>
      <c r="K32214" s="133" t="str">
        <f aca="false">IF(K32186=9999,"",VLOOKUP(K32186,noname,2,FALSE()))</f>
        <v/>
      </c>
      <c r="L32214" s="133" t="str">
        <f aca="false">IF(L32186=9999,"",VLOOKUP(L32186,noname,2,FALSE()))</f>
        <v/>
      </c>
      <c r="M32214" s="133" t="str">
        <f aca="false">IF(M32186=9999,"",VLOOKUP(M32186,noname,2,FALSE()))</f>
        <v/>
      </c>
      <c r="N32214" s="133" t="str">
        <f aca="false">IF(N32186=9999,"",VLOOKUP(N32186,noname,2,FALSE()))</f>
        <v/>
      </c>
      <c r="O32214" s="133" t="str">
        <f aca="false">IF(O32186=9999,"",VLOOKUP(O32186,noname,2,FALSE()))</f>
        <v/>
      </c>
      <c r="P32214" s="133" t="str">
        <f aca="false">IF(P32186=9999,"",VLOOKUP(P32186,noname,2,FALSE()))</f>
        <v/>
      </c>
      <c r="Q32214" s="133" t="str">
        <f aca="false">IF(Q32186=9999,"",VLOOKUP(Q32186,noname,2,FALSE()))</f>
        <v/>
      </c>
      <c r="R32214" s="133" t="str">
        <f aca="false">IF(R32186=9999,"",VLOOKUP(R32186,noname,2,FALSE()))</f>
        <v/>
      </c>
      <c r="S32214" s="133" t="str">
        <f aca="false">IF(S32186=9999,"",VLOOKUP(S32186,noname,2,FALSE()))</f>
        <v/>
      </c>
      <c r="T32214" s="133" t="str">
        <f aca="false">IF(T32186=9999,"",VLOOKUP(T32186,noname,2,FALSE()))</f>
        <v/>
      </c>
      <c r="U32214" s="133" t="str">
        <f aca="false">IF(U32186=9999,"",VLOOKUP(U32186,noname,2,FALSE()))</f>
        <v/>
      </c>
      <c r="V32214" s="133"/>
      <c r="W32214" s="133"/>
      <c r="X32214" s="133"/>
      <c r="Y32214" s="133"/>
      <c r="Z32214" s="133"/>
      <c r="AA32214" s="133"/>
      <c r="AB32214" s="133"/>
      <c r="AC32214" s="133"/>
      <c r="AD32214" s="133"/>
      <c r="AE32214" s="133"/>
      <c r="AF32214" s="133"/>
      <c r="AG32214" s="133"/>
      <c r="AH32214" s="133"/>
      <c r="AI32214" s="133"/>
      <c r="AJ32214" s="133"/>
      <c r="AK32214" s="133"/>
      <c r="AL32214" s="133"/>
      <c r="AM32214" s="133"/>
      <c r="AN32214" s="133"/>
      <c r="AO32214" s="133"/>
      <c r="AP32214" s="133"/>
      <c r="AQ32214" s="133"/>
      <c r="AR32214" s="133"/>
      <c r="AS32214" s="133"/>
      <c r="AT32214" s="133"/>
      <c r="AU32214" s="133"/>
      <c r="AV32214" s="133"/>
      <c r="AW32214" s="133"/>
      <c r="AX32214" s="133"/>
      <c r="AY32214" s="133"/>
      <c r="AZ32214" s="133"/>
      <c r="BA32214" s="133"/>
      <c r="BB32214" s="133"/>
      <c r="BC32214" s="133"/>
      <c r="BD32214" s="133"/>
      <c r="BE32214" s="133"/>
      <c r="BF32214" s="133"/>
      <c r="BG32214" s="133"/>
      <c r="BH32214" s="133"/>
      <c r="BI32214" s="133"/>
      <c r="BJ32214" s="133"/>
      <c r="BK32214" s="133"/>
      <c r="BL32214" s="133"/>
      <c r="BM32214" s="133"/>
      <c r="BN32214" s="133"/>
      <c r="BO32214" s="133"/>
      <c r="BP32214" s="133"/>
      <c r="BQ32214" s="133"/>
      <c r="BR32214" s="133"/>
      <c r="BS32214" s="133"/>
      <c r="BT32214" s="133"/>
      <c r="BU32214" s="133"/>
      <c r="BV32214" s="133"/>
      <c r="BW32214" s="133"/>
      <c r="BX32214" s="133"/>
      <c r="BY32214" s="133"/>
      <c r="BZ32214" s="133"/>
      <c r="CA32214" s="133"/>
      <c r="CB32214" s="133"/>
      <c r="CC32214" s="133"/>
      <c r="CD32214" s="133"/>
      <c r="CE32214" s="133"/>
      <c r="CF32214" s="133"/>
      <c r="CG32214" s="133"/>
      <c r="CH32214" s="133"/>
      <c r="CI32214" s="133"/>
      <c r="CJ32214" s="133"/>
      <c r="CK32214" s="133"/>
      <c r="CL32214" s="133"/>
      <c r="CM32214" s="133"/>
    </row>
    <row r="32215" customFormat="false" ht="12.75" hidden="false" customHeight="false" outlineLevel="0" collapsed="false">
      <c r="A32215" s="133"/>
      <c r="B32215" s="133"/>
      <c r="C32215" s="133"/>
      <c r="D32215" s="133"/>
      <c r="E32215" s="133"/>
      <c r="F32215" s="133"/>
      <c r="G32215" s="133" t="str">
        <f aca="false">IF(G32187=9999,"",VLOOKUP(G32187,noname,2,FALSE()))</f>
        <v/>
      </c>
      <c r="H32215" s="133" t="str">
        <f aca="false">IF(H32187=9999,"",VLOOKUP(H32187,noname,2,FALSE()))</f>
        <v/>
      </c>
      <c r="I32215" s="133" t="str">
        <f aca="false">IF(I32187=9999,"",VLOOKUP(I32187,noname,2,FALSE()))</f>
        <v/>
      </c>
      <c r="J32215" s="133" t="str">
        <f aca="false">IF(J32187=9999,"",VLOOKUP(J32187,noname,2,FALSE()))</f>
        <v/>
      </c>
      <c r="K32215" s="133" t="str">
        <f aca="false">IF(K32187=9999,"",VLOOKUP(K32187,noname,2,FALSE()))</f>
        <v/>
      </c>
      <c r="L32215" s="133" t="str">
        <f aca="false">IF(L32187=9999,"",VLOOKUP(L32187,noname,2,FALSE()))</f>
        <v/>
      </c>
      <c r="M32215" s="133" t="str">
        <f aca="false">IF(M32187=9999,"",VLOOKUP(M32187,noname,2,FALSE()))</f>
        <v/>
      </c>
      <c r="N32215" s="133" t="str">
        <f aca="false">IF(N32187=9999,"",VLOOKUP(N32187,noname,2,FALSE()))</f>
        <v/>
      </c>
      <c r="O32215" s="133" t="str">
        <f aca="false">IF(O32187=9999,"",VLOOKUP(O32187,noname,2,FALSE()))</f>
        <v/>
      </c>
      <c r="P32215" s="133" t="str">
        <f aca="false">IF(P32187=9999,"",VLOOKUP(P32187,noname,2,FALSE()))</f>
        <v/>
      </c>
      <c r="Q32215" s="133" t="str">
        <f aca="false">IF(Q32187=9999,"",VLOOKUP(Q32187,noname,2,FALSE()))</f>
        <v/>
      </c>
      <c r="R32215" s="133" t="str">
        <f aca="false">IF(R32187=9999,"",VLOOKUP(R32187,noname,2,FALSE()))</f>
        <v/>
      </c>
      <c r="S32215" s="133" t="str">
        <f aca="false">IF(S32187=9999,"",VLOOKUP(S32187,noname,2,FALSE()))</f>
        <v/>
      </c>
      <c r="T32215" s="133" t="str">
        <f aca="false">IF(T32187=9999,"",VLOOKUP(T32187,noname,2,FALSE()))</f>
        <v/>
      </c>
      <c r="U32215" s="133" t="str">
        <f aca="false">IF(U32187=9999,"",VLOOKUP(U32187,noname,2,FALSE()))</f>
        <v/>
      </c>
      <c r="V32215" s="133"/>
      <c r="W32215" s="133"/>
      <c r="X32215" s="133"/>
      <c r="Y32215" s="133"/>
      <c r="Z32215" s="133"/>
      <c r="AA32215" s="133"/>
      <c r="AB32215" s="133"/>
      <c r="AC32215" s="133"/>
      <c r="AD32215" s="133"/>
      <c r="AE32215" s="133"/>
      <c r="AF32215" s="133"/>
      <c r="AG32215" s="133"/>
      <c r="AH32215" s="133"/>
      <c r="AI32215" s="133"/>
      <c r="AJ32215" s="133"/>
      <c r="AK32215" s="133"/>
      <c r="AL32215" s="133"/>
      <c r="AM32215" s="133"/>
      <c r="AN32215" s="133"/>
      <c r="AO32215" s="133"/>
      <c r="AP32215" s="133"/>
      <c r="AQ32215" s="133"/>
      <c r="AR32215" s="133"/>
      <c r="AS32215" s="133"/>
      <c r="AT32215" s="133"/>
      <c r="AU32215" s="133"/>
      <c r="AV32215" s="133"/>
      <c r="AW32215" s="133"/>
      <c r="AX32215" s="133"/>
      <c r="AY32215" s="133"/>
      <c r="AZ32215" s="133"/>
      <c r="BA32215" s="133"/>
      <c r="BB32215" s="133"/>
      <c r="BC32215" s="133"/>
      <c r="BD32215" s="133"/>
      <c r="BE32215" s="133"/>
      <c r="BF32215" s="133"/>
      <c r="BG32215" s="133"/>
      <c r="BH32215" s="133"/>
      <c r="BI32215" s="133"/>
      <c r="BJ32215" s="133"/>
      <c r="BK32215" s="133"/>
      <c r="BL32215" s="133"/>
      <c r="BM32215" s="133"/>
      <c r="BN32215" s="133"/>
      <c r="BO32215" s="133"/>
      <c r="BP32215" s="133"/>
      <c r="BQ32215" s="133"/>
      <c r="BR32215" s="133"/>
      <c r="BS32215" s="133"/>
      <c r="BT32215" s="133"/>
      <c r="BU32215" s="133"/>
      <c r="BV32215" s="133"/>
      <c r="BW32215" s="133"/>
      <c r="BX32215" s="133"/>
      <c r="BY32215" s="133"/>
      <c r="BZ32215" s="133"/>
      <c r="CA32215" s="133"/>
      <c r="CB32215" s="133"/>
      <c r="CC32215" s="133"/>
      <c r="CD32215" s="133"/>
      <c r="CE32215" s="133"/>
      <c r="CF32215" s="133"/>
      <c r="CG32215" s="133"/>
      <c r="CH32215" s="133"/>
      <c r="CI32215" s="133"/>
      <c r="CJ32215" s="133"/>
      <c r="CK32215" s="133"/>
      <c r="CL32215" s="133"/>
      <c r="CM32215" s="133"/>
    </row>
    <row r="32216" customFormat="false" ht="12.75" hidden="false" customHeight="false" outlineLevel="0" collapsed="false">
      <c r="A32216" s="133"/>
      <c r="B32216" s="133"/>
      <c r="C32216" s="133"/>
      <c r="D32216" s="133"/>
      <c r="E32216" s="133"/>
      <c r="F32216" s="133"/>
      <c r="G32216" s="133" t="str">
        <f aca="false">IF(G32188=9999,"",VLOOKUP(G32188,noname,2,FALSE()))</f>
        <v/>
      </c>
      <c r="H32216" s="133" t="str">
        <f aca="false">IF(H32188=9999,"",VLOOKUP(H32188,noname,2,FALSE()))</f>
        <v/>
      </c>
      <c r="I32216" s="133" t="str">
        <f aca="false">IF(I32188=9999,"",VLOOKUP(I32188,noname,2,FALSE()))</f>
        <v/>
      </c>
      <c r="J32216" s="133" t="str">
        <f aca="false">IF(J32188=9999,"",VLOOKUP(J32188,noname,2,FALSE()))</f>
        <v/>
      </c>
      <c r="K32216" s="133" t="str">
        <f aca="false">IF(K32188=9999,"",VLOOKUP(K32188,noname,2,FALSE()))</f>
        <v/>
      </c>
      <c r="L32216" s="133" t="str">
        <f aca="false">IF(L32188=9999,"",VLOOKUP(L32188,noname,2,FALSE()))</f>
        <v/>
      </c>
      <c r="M32216" s="133" t="str">
        <f aca="false">IF(M32188=9999,"",VLOOKUP(M32188,noname,2,FALSE()))</f>
        <v/>
      </c>
      <c r="N32216" s="133" t="str">
        <f aca="false">IF(N32188=9999,"",VLOOKUP(N32188,noname,2,FALSE()))</f>
        <v/>
      </c>
      <c r="O32216" s="133" t="str">
        <f aca="false">IF(O32188=9999,"",VLOOKUP(O32188,noname,2,FALSE()))</f>
        <v/>
      </c>
      <c r="P32216" s="133" t="str">
        <f aca="false">IF(P32188=9999,"",VLOOKUP(P32188,noname,2,FALSE()))</f>
        <v/>
      </c>
      <c r="Q32216" s="133" t="str">
        <f aca="false">IF(Q32188=9999,"",VLOOKUP(Q32188,noname,2,FALSE()))</f>
        <v/>
      </c>
      <c r="R32216" s="133" t="str">
        <f aca="false">IF(R32188=9999,"",VLOOKUP(R32188,noname,2,FALSE()))</f>
        <v/>
      </c>
      <c r="S32216" s="133" t="str">
        <f aca="false">IF(S32188=9999,"",VLOOKUP(S32188,noname,2,FALSE()))</f>
        <v/>
      </c>
      <c r="T32216" s="133" t="str">
        <f aca="false">IF(T32188=9999,"",VLOOKUP(T32188,noname,2,FALSE()))</f>
        <v/>
      </c>
      <c r="U32216" s="133" t="str">
        <f aca="false">IF(U32188=9999,"",VLOOKUP(U32188,noname,2,FALSE()))</f>
        <v/>
      </c>
      <c r="V32216" s="133"/>
      <c r="W32216" s="133"/>
      <c r="X32216" s="133"/>
      <c r="Y32216" s="133"/>
      <c r="Z32216" s="133"/>
      <c r="AA32216" s="133"/>
      <c r="AB32216" s="133"/>
      <c r="AC32216" s="133"/>
      <c r="AD32216" s="133"/>
      <c r="AE32216" s="133"/>
      <c r="AF32216" s="133"/>
      <c r="AG32216" s="133"/>
      <c r="AH32216" s="133"/>
      <c r="AI32216" s="133"/>
      <c r="AJ32216" s="133"/>
      <c r="AK32216" s="133"/>
      <c r="AL32216" s="133"/>
      <c r="AM32216" s="133"/>
      <c r="AN32216" s="133"/>
      <c r="AO32216" s="133"/>
      <c r="AP32216" s="133"/>
      <c r="AQ32216" s="133"/>
      <c r="AR32216" s="133"/>
      <c r="AS32216" s="133"/>
      <c r="AT32216" s="133"/>
      <c r="AU32216" s="133"/>
      <c r="AV32216" s="133"/>
      <c r="AW32216" s="133"/>
      <c r="AX32216" s="133"/>
      <c r="AY32216" s="133"/>
      <c r="AZ32216" s="133"/>
      <c r="BA32216" s="133"/>
      <c r="BB32216" s="133"/>
      <c r="BC32216" s="133"/>
      <c r="BD32216" s="133"/>
      <c r="BE32216" s="133"/>
      <c r="BF32216" s="133"/>
      <c r="BG32216" s="133"/>
      <c r="BH32216" s="133"/>
      <c r="BI32216" s="133"/>
      <c r="BJ32216" s="133"/>
      <c r="BK32216" s="133"/>
      <c r="BL32216" s="133"/>
      <c r="BM32216" s="133"/>
      <c r="BN32216" s="133"/>
      <c r="BO32216" s="133"/>
      <c r="BP32216" s="133"/>
      <c r="BQ32216" s="133"/>
      <c r="BR32216" s="133"/>
      <c r="BS32216" s="133"/>
      <c r="BT32216" s="133"/>
      <c r="BU32216" s="133"/>
      <c r="BV32216" s="133"/>
      <c r="BW32216" s="133"/>
      <c r="BX32216" s="133"/>
      <c r="BY32216" s="133"/>
      <c r="BZ32216" s="133"/>
      <c r="CA32216" s="133"/>
      <c r="CB32216" s="133"/>
      <c r="CC32216" s="133"/>
      <c r="CD32216" s="133"/>
      <c r="CE32216" s="133"/>
      <c r="CF32216" s="133"/>
      <c r="CG32216" s="133"/>
      <c r="CH32216" s="133"/>
      <c r="CI32216" s="133"/>
      <c r="CJ32216" s="133"/>
      <c r="CK32216" s="133"/>
      <c r="CL32216" s="133"/>
      <c r="CM32216" s="133"/>
    </row>
    <row r="32217" customFormat="false" ht="12.75" hidden="false" customHeight="false" outlineLevel="0" collapsed="false">
      <c r="A32217" s="133"/>
      <c r="B32217" s="133"/>
      <c r="C32217" s="133"/>
      <c r="D32217" s="133"/>
      <c r="E32217" s="133"/>
      <c r="F32217" s="133"/>
      <c r="G32217" s="133" t="str">
        <f aca="false">IF(G32189=9999,"",VLOOKUP(G32189,noname,2,FALSE()))</f>
        <v/>
      </c>
      <c r="H32217" s="133" t="str">
        <f aca="false">IF(H32189=9999,"",VLOOKUP(H32189,noname,2,FALSE()))</f>
        <v/>
      </c>
      <c r="I32217" s="133" t="str">
        <f aca="false">IF(I32189=9999,"",VLOOKUP(I32189,noname,2,FALSE()))</f>
        <v/>
      </c>
      <c r="J32217" s="133" t="str">
        <f aca="false">IF(J32189=9999,"",VLOOKUP(J32189,noname,2,FALSE()))</f>
        <v/>
      </c>
      <c r="K32217" s="133" t="str">
        <f aca="false">IF(K32189=9999,"",VLOOKUP(K32189,noname,2,FALSE()))</f>
        <v/>
      </c>
      <c r="L32217" s="133" t="str">
        <f aca="false">IF(L32189=9999,"",VLOOKUP(L32189,noname,2,FALSE()))</f>
        <v/>
      </c>
      <c r="M32217" s="133" t="str">
        <f aca="false">IF(M32189=9999,"",VLOOKUP(M32189,noname,2,FALSE()))</f>
        <v/>
      </c>
      <c r="N32217" s="133" t="str">
        <f aca="false">IF(N32189=9999,"",VLOOKUP(N32189,noname,2,FALSE()))</f>
        <v/>
      </c>
      <c r="O32217" s="133" t="str">
        <f aca="false">IF(O32189=9999,"",VLOOKUP(O32189,noname,2,FALSE()))</f>
        <v/>
      </c>
      <c r="P32217" s="133" t="str">
        <f aca="false">IF(P32189=9999,"",VLOOKUP(P32189,noname,2,FALSE()))</f>
        <v/>
      </c>
      <c r="Q32217" s="133" t="str">
        <f aca="false">IF(Q32189=9999,"",VLOOKUP(Q32189,noname,2,FALSE()))</f>
        <v/>
      </c>
      <c r="R32217" s="133" t="str">
        <f aca="false">IF(R32189=9999,"",VLOOKUP(R32189,noname,2,FALSE()))</f>
        <v/>
      </c>
      <c r="S32217" s="133" t="str">
        <f aca="false">IF(S32189=9999,"",VLOOKUP(S32189,noname,2,FALSE()))</f>
        <v/>
      </c>
      <c r="T32217" s="133" t="str">
        <f aca="false">IF(T32189=9999,"",VLOOKUP(T32189,noname,2,FALSE()))</f>
        <v/>
      </c>
      <c r="U32217" s="133" t="str">
        <f aca="false">IF(U32189=9999,"",VLOOKUP(U32189,noname,2,FALSE()))</f>
        <v/>
      </c>
      <c r="V32217" s="133"/>
      <c r="W32217" s="133"/>
      <c r="X32217" s="133"/>
      <c r="Y32217" s="133"/>
      <c r="Z32217" s="133"/>
      <c r="AA32217" s="133"/>
      <c r="AB32217" s="133"/>
      <c r="AC32217" s="133"/>
      <c r="AD32217" s="133"/>
      <c r="AE32217" s="133"/>
      <c r="AF32217" s="133"/>
      <c r="AG32217" s="133"/>
      <c r="AH32217" s="133"/>
      <c r="AI32217" s="133"/>
      <c r="AJ32217" s="133"/>
      <c r="AK32217" s="133"/>
      <c r="AL32217" s="133"/>
      <c r="AM32217" s="133"/>
      <c r="AN32217" s="133"/>
      <c r="AO32217" s="133"/>
      <c r="AP32217" s="133"/>
      <c r="AQ32217" s="133"/>
      <c r="AR32217" s="133"/>
      <c r="AS32217" s="133"/>
      <c r="AT32217" s="133"/>
      <c r="AU32217" s="133"/>
      <c r="AV32217" s="133"/>
      <c r="AW32217" s="133"/>
      <c r="AX32217" s="133"/>
      <c r="AY32217" s="133"/>
      <c r="AZ32217" s="133"/>
      <c r="BA32217" s="133"/>
      <c r="BB32217" s="133"/>
      <c r="BC32217" s="133"/>
      <c r="BD32217" s="133"/>
      <c r="BE32217" s="133"/>
      <c r="BF32217" s="133"/>
      <c r="BG32217" s="133"/>
      <c r="BH32217" s="133"/>
      <c r="BI32217" s="133"/>
      <c r="BJ32217" s="133"/>
      <c r="BK32217" s="133"/>
      <c r="BL32217" s="133"/>
      <c r="BM32217" s="133"/>
      <c r="BN32217" s="133"/>
      <c r="BO32217" s="133"/>
      <c r="BP32217" s="133"/>
      <c r="BQ32217" s="133"/>
      <c r="BR32217" s="133"/>
      <c r="BS32217" s="133"/>
      <c r="BT32217" s="133"/>
      <c r="BU32217" s="133"/>
      <c r="BV32217" s="133"/>
      <c r="BW32217" s="133"/>
      <c r="BX32217" s="133"/>
      <c r="BY32217" s="133"/>
      <c r="BZ32217" s="133"/>
      <c r="CA32217" s="133"/>
      <c r="CB32217" s="133"/>
      <c r="CC32217" s="133"/>
      <c r="CD32217" s="133"/>
      <c r="CE32217" s="133"/>
      <c r="CF32217" s="133"/>
      <c r="CG32217" s="133"/>
      <c r="CH32217" s="133"/>
      <c r="CI32217" s="133"/>
      <c r="CJ32217" s="133"/>
      <c r="CK32217" s="133"/>
      <c r="CL32217" s="133"/>
      <c r="CM32217" s="133"/>
    </row>
    <row r="32218" customFormat="false" ht="12.75" hidden="false" customHeight="false" outlineLevel="0" collapsed="false">
      <c r="A32218" s="133"/>
      <c r="B32218" s="133"/>
      <c r="C32218" s="133"/>
      <c r="D32218" s="133"/>
      <c r="E32218" s="133"/>
      <c r="F32218" s="133"/>
      <c r="G32218" s="133" t="str">
        <f aca="false">IF(G32190=9999,"",VLOOKUP(G32190,noname,2,FALSE()))</f>
        <v/>
      </c>
      <c r="H32218" s="133" t="str">
        <f aca="false">IF(H32190=9999,"",VLOOKUP(H32190,noname,2,FALSE()))</f>
        <v/>
      </c>
      <c r="I32218" s="133" t="str">
        <f aca="false">IF(I32190=9999,"",VLOOKUP(I32190,noname,2,FALSE()))</f>
        <v/>
      </c>
      <c r="J32218" s="133" t="str">
        <f aca="false">IF(J32190=9999,"",VLOOKUP(J32190,noname,2,FALSE()))</f>
        <v/>
      </c>
      <c r="K32218" s="133" t="str">
        <f aca="false">IF(K32190=9999,"",VLOOKUP(K32190,noname,2,FALSE()))</f>
        <v/>
      </c>
      <c r="L32218" s="133" t="str">
        <f aca="false">IF(L32190=9999,"",VLOOKUP(L32190,noname,2,FALSE()))</f>
        <v/>
      </c>
      <c r="M32218" s="133" t="str">
        <f aca="false">IF(M32190=9999,"",VLOOKUP(M32190,noname,2,FALSE()))</f>
        <v/>
      </c>
      <c r="N32218" s="133" t="str">
        <f aca="false">IF(N32190=9999,"",VLOOKUP(N32190,noname,2,FALSE()))</f>
        <v/>
      </c>
      <c r="O32218" s="133" t="str">
        <f aca="false">IF(O32190=9999,"",VLOOKUP(O32190,noname,2,FALSE()))</f>
        <v/>
      </c>
      <c r="P32218" s="133" t="str">
        <f aca="false">IF(P32190=9999,"",VLOOKUP(P32190,noname,2,FALSE()))</f>
        <v/>
      </c>
      <c r="Q32218" s="133" t="str">
        <f aca="false">IF(Q32190=9999,"",VLOOKUP(Q32190,noname,2,FALSE()))</f>
        <v/>
      </c>
      <c r="R32218" s="133" t="str">
        <f aca="false">IF(R32190=9999,"",VLOOKUP(R32190,noname,2,FALSE()))</f>
        <v/>
      </c>
      <c r="S32218" s="133" t="str">
        <f aca="false">IF(S32190=9999,"",VLOOKUP(S32190,noname,2,FALSE()))</f>
        <v/>
      </c>
      <c r="T32218" s="133" t="str">
        <f aca="false">IF(T32190=9999,"",VLOOKUP(T32190,noname,2,FALSE()))</f>
        <v/>
      </c>
      <c r="U32218" s="133" t="str">
        <f aca="false">IF(U32190=9999,"",VLOOKUP(U32190,noname,2,FALSE()))</f>
        <v/>
      </c>
      <c r="V32218" s="133"/>
      <c r="W32218" s="133"/>
      <c r="X32218" s="133"/>
      <c r="Y32218" s="133"/>
      <c r="Z32218" s="133"/>
      <c r="AA32218" s="133"/>
      <c r="AB32218" s="133"/>
      <c r="AC32218" s="133"/>
      <c r="AD32218" s="133"/>
      <c r="AE32218" s="133"/>
      <c r="AF32218" s="133"/>
      <c r="AG32218" s="133"/>
      <c r="AH32218" s="133"/>
      <c r="AI32218" s="133"/>
      <c r="AJ32218" s="133"/>
      <c r="AK32218" s="133"/>
      <c r="AL32218" s="133"/>
      <c r="AM32218" s="133"/>
      <c r="AN32218" s="133"/>
      <c r="AO32218" s="133"/>
      <c r="AP32218" s="133"/>
      <c r="AQ32218" s="133"/>
      <c r="AR32218" s="133"/>
      <c r="AS32218" s="133"/>
      <c r="AT32218" s="133"/>
      <c r="AU32218" s="133"/>
      <c r="AV32218" s="133"/>
      <c r="AW32218" s="133"/>
      <c r="AX32218" s="133"/>
      <c r="AY32218" s="133"/>
      <c r="AZ32218" s="133"/>
      <c r="BA32218" s="133"/>
      <c r="BB32218" s="133"/>
      <c r="BC32218" s="133"/>
      <c r="BD32218" s="133"/>
      <c r="BE32218" s="133"/>
      <c r="BF32218" s="133"/>
      <c r="BG32218" s="133"/>
      <c r="BH32218" s="133"/>
      <c r="BI32218" s="133"/>
      <c r="BJ32218" s="133"/>
      <c r="BK32218" s="133"/>
      <c r="BL32218" s="133"/>
      <c r="BM32218" s="133"/>
      <c r="BN32218" s="133"/>
      <c r="BO32218" s="133"/>
      <c r="BP32218" s="133"/>
      <c r="BQ32218" s="133"/>
      <c r="BR32218" s="133"/>
      <c r="BS32218" s="133"/>
      <c r="BT32218" s="133"/>
      <c r="BU32218" s="133"/>
      <c r="BV32218" s="133"/>
      <c r="BW32218" s="133"/>
      <c r="BX32218" s="133"/>
      <c r="BY32218" s="133"/>
      <c r="BZ32218" s="133"/>
      <c r="CA32218" s="133"/>
      <c r="CB32218" s="133"/>
      <c r="CC32218" s="133"/>
      <c r="CD32218" s="133"/>
      <c r="CE32218" s="133"/>
      <c r="CF32218" s="133"/>
      <c r="CG32218" s="133"/>
      <c r="CH32218" s="133"/>
      <c r="CI32218" s="133"/>
      <c r="CJ32218" s="133"/>
      <c r="CK32218" s="133"/>
      <c r="CL32218" s="133"/>
      <c r="CM32218" s="133"/>
    </row>
    <row r="32219" customFormat="false" ht="12.75" hidden="false" customHeight="false" outlineLevel="0" collapsed="false">
      <c r="A32219" s="133"/>
      <c r="B32219" s="133"/>
      <c r="C32219" s="133"/>
      <c r="D32219" s="133"/>
      <c r="E32219" s="133"/>
      <c r="F32219" s="133"/>
      <c r="G32219" s="133" t="str">
        <f aca="false">IF(G32191=9999,"",VLOOKUP(G32191,noname,2,FALSE()))</f>
        <v/>
      </c>
      <c r="H32219" s="133" t="str">
        <f aca="false">IF(H32191=9999,"",VLOOKUP(H32191,noname,2,FALSE()))</f>
        <v/>
      </c>
      <c r="I32219" s="133" t="str">
        <f aca="false">IF(I32191=9999,"",VLOOKUP(I32191,noname,2,FALSE()))</f>
        <v/>
      </c>
      <c r="J32219" s="133" t="str">
        <f aca="false">IF(J32191=9999,"",VLOOKUP(J32191,noname,2,FALSE()))</f>
        <v/>
      </c>
      <c r="K32219" s="133" t="str">
        <f aca="false">IF(K32191=9999,"",VLOOKUP(K32191,noname,2,FALSE()))</f>
        <v/>
      </c>
      <c r="L32219" s="133" t="str">
        <f aca="false">IF(L32191=9999,"",VLOOKUP(L32191,noname,2,FALSE()))</f>
        <v/>
      </c>
      <c r="M32219" s="133" t="str">
        <f aca="false">IF(M32191=9999,"",VLOOKUP(M32191,noname,2,FALSE()))</f>
        <v/>
      </c>
      <c r="N32219" s="133" t="str">
        <f aca="false">IF(N32191=9999,"",VLOOKUP(N32191,noname,2,FALSE()))</f>
        <v/>
      </c>
      <c r="O32219" s="133" t="str">
        <f aca="false">IF(O32191=9999,"",VLOOKUP(O32191,noname,2,FALSE()))</f>
        <v/>
      </c>
      <c r="P32219" s="133" t="str">
        <f aca="false">IF(P32191=9999,"",VLOOKUP(P32191,noname,2,FALSE()))</f>
        <v/>
      </c>
      <c r="Q32219" s="133" t="str">
        <f aca="false">IF(Q32191=9999,"",VLOOKUP(Q32191,noname,2,FALSE()))</f>
        <v/>
      </c>
      <c r="R32219" s="133" t="str">
        <f aca="false">IF(R32191=9999,"",VLOOKUP(R32191,noname,2,FALSE()))</f>
        <v/>
      </c>
      <c r="S32219" s="133" t="str">
        <f aca="false">IF(S32191=9999,"",VLOOKUP(S32191,noname,2,FALSE()))</f>
        <v/>
      </c>
      <c r="T32219" s="133" t="str">
        <f aca="false">IF(T32191=9999,"",VLOOKUP(T32191,noname,2,FALSE()))</f>
        <v/>
      </c>
      <c r="U32219" s="133" t="str">
        <f aca="false">IF(U32191=9999,"",VLOOKUP(U32191,noname,2,FALSE()))</f>
        <v/>
      </c>
      <c r="V32219" s="133"/>
      <c r="W32219" s="133"/>
      <c r="X32219" s="133"/>
      <c r="Y32219" s="133"/>
      <c r="Z32219" s="133"/>
      <c r="AA32219" s="133"/>
      <c r="AB32219" s="133"/>
      <c r="AC32219" s="133"/>
      <c r="AD32219" s="133"/>
      <c r="AE32219" s="133"/>
      <c r="AF32219" s="133"/>
      <c r="AG32219" s="133"/>
      <c r="AH32219" s="133"/>
      <c r="AI32219" s="133"/>
      <c r="AJ32219" s="133"/>
      <c r="AK32219" s="133"/>
      <c r="AL32219" s="133"/>
      <c r="AM32219" s="133"/>
      <c r="AN32219" s="133"/>
      <c r="AO32219" s="133"/>
      <c r="AP32219" s="133"/>
      <c r="AQ32219" s="133"/>
      <c r="AR32219" s="133"/>
      <c r="AS32219" s="133"/>
      <c r="AT32219" s="133"/>
      <c r="AU32219" s="133"/>
      <c r="AV32219" s="133"/>
      <c r="AW32219" s="133"/>
      <c r="AX32219" s="133"/>
      <c r="AY32219" s="133"/>
      <c r="AZ32219" s="133"/>
      <c r="BA32219" s="133"/>
      <c r="BB32219" s="133"/>
      <c r="BC32219" s="133"/>
      <c r="BD32219" s="133"/>
      <c r="BE32219" s="133"/>
      <c r="BF32219" s="133"/>
      <c r="BG32219" s="133"/>
      <c r="BH32219" s="133"/>
      <c r="BI32219" s="133"/>
      <c r="BJ32219" s="133"/>
      <c r="BK32219" s="133"/>
      <c r="BL32219" s="133"/>
      <c r="BM32219" s="133"/>
      <c r="BN32219" s="133"/>
      <c r="BO32219" s="133"/>
      <c r="BP32219" s="133"/>
      <c r="BQ32219" s="133"/>
      <c r="BR32219" s="133"/>
      <c r="BS32219" s="133"/>
      <c r="BT32219" s="133"/>
      <c r="BU32219" s="133"/>
      <c r="BV32219" s="133"/>
      <c r="BW32219" s="133"/>
      <c r="BX32219" s="133"/>
      <c r="BY32219" s="133"/>
      <c r="BZ32219" s="133"/>
      <c r="CA32219" s="133"/>
      <c r="CB32219" s="133"/>
      <c r="CC32219" s="133"/>
      <c r="CD32219" s="133"/>
      <c r="CE32219" s="133"/>
      <c r="CF32219" s="133"/>
      <c r="CG32219" s="133"/>
      <c r="CH32219" s="133"/>
      <c r="CI32219" s="133"/>
      <c r="CJ32219" s="133"/>
      <c r="CK32219" s="133"/>
      <c r="CL32219" s="133"/>
      <c r="CM32219" s="133"/>
    </row>
    <row r="32220" customFormat="false" ht="12.75" hidden="false" customHeight="false" outlineLevel="0" collapsed="false">
      <c r="A32220" s="133"/>
      <c r="B32220" s="133"/>
      <c r="C32220" s="133"/>
      <c r="D32220" s="133"/>
      <c r="E32220" s="133"/>
      <c r="F32220" s="133"/>
      <c r="G32220" s="133" t="str">
        <f aca="false">IF(G32192=9999,"",VLOOKUP(G32192,noname,2,FALSE()))</f>
        <v/>
      </c>
      <c r="H32220" s="133" t="str">
        <f aca="false">IF(H32192=9999,"",VLOOKUP(H32192,noname,2,FALSE()))</f>
        <v/>
      </c>
      <c r="I32220" s="133" t="str">
        <f aca="false">IF(I32192=9999,"",VLOOKUP(I32192,noname,2,FALSE()))</f>
        <v/>
      </c>
      <c r="J32220" s="133" t="str">
        <f aca="false">IF(J32192=9999,"",VLOOKUP(J32192,noname,2,FALSE()))</f>
        <v/>
      </c>
      <c r="K32220" s="133" t="str">
        <f aca="false">IF(K32192=9999,"",VLOOKUP(K32192,noname,2,FALSE()))</f>
        <v/>
      </c>
      <c r="L32220" s="133" t="str">
        <f aca="false">IF(L32192=9999,"",VLOOKUP(L32192,noname,2,FALSE()))</f>
        <v/>
      </c>
      <c r="M32220" s="133" t="str">
        <f aca="false">IF(M32192=9999,"",VLOOKUP(M32192,noname,2,FALSE()))</f>
        <v/>
      </c>
      <c r="N32220" s="133" t="str">
        <f aca="false">IF(N32192=9999,"",VLOOKUP(N32192,noname,2,FALSE()))</f>
        <v/>
      </c>
      <c r="O32220" s="133" t="str">
        <f aca="false">IF(O32192=9999,"",VLOOKUP(O32192,noname,2,FALSE()))</f>
        <v/>
      </c>
      <c r="P32220" s="133" t="str">
        <f aca="false">IF(P32192=9999,"",VLOOKUP(P32192,noname,2,FALSE()))</f>
        <v/>
      </c>
      <c r="Q32220" s="133" t="str">
        <f aca="false">IF(Q32192=9999,"",VLOOKUP(Q32192,noname,2,FALSE()))</f>
        <v/>
      </c>
      <c r="R32220" s="133" t="str">
        <f aca="false">IF(R32192=9999,"",VLOOKUP(R32192,noname,2,FALSE()))</f>
        <v/>
      </c>
      <c r="S32220" s="133" t="str">
        <f aca="false">IF(S32192=9999,"",VLOOKUP(S32192,noname,2,FALSE()))</f>
        <v/>
      </c>
      <c r="T32220" s="133" t="str">
        <f aca="false">IF(T32192=9999,"",VLOOKUP(T32192,noname,2,FALSE()))</f>
        <v/>
      </c>
      <c r="U32220" s="133" t="str">
        <f aca="false">IF(U32192=9999,"",VLOOKUP(U32192,noname,2,FALSE()))</f>
        <v/>
      </c>
      <c r="V32220" s="133"/>
      <c r="W32220" s="133"/>
      <c r="X32220" s="133"/>
      <c r="Y32220" s="133"/>
      <c r="Z32220" s="133"/>
      <c r="AA32220" s="133"/>
      <c r="AB32220" s="133"/>
      <c r="AC32220" s="133"/>
      <c r="AD32220" s="133"/>
      <c r="AE32220" s="133"/>
      <c r="AF32220" s="133"/>
      <c r="AG32220" s="133"/>
      <c r="AH32220" s="133"/>
      <c r="AI32220" s="133"/>
      <c r="AJ32220" s="133"/>
      <c r="AK32220" s="133"/>
      <c r="AL32220" s="133"/>
      <c r="AM32220" s="133"/>
      <c r="AN32220" s="133"/>
      <c r="AO32220" s="133"/>
      <c r="AP32220" s="133"/>
      <c r="AQ32220" s="133"/>
      <c r="AR32220" s="133"/>
      <c r="AS32220" s="133"/>
      <c r="AT32220" s="133"/>
      <c r="AU32220" s="133"/>
      <c r="AV32220" s="133"/>
      <c r="AW32220" s="133"/>
      <c r="AX32220" s="133"/>
      <c r="AY32220" s="133"/>
      <c r="AZ32220" s="133"/>
      <c r="BA32220" s="133"/>
      <c r="BB32220" s="133"/>
      <c r="BC32220" s="133"/>
      <c r="BD32220" s="133"/>
      <c r="BE32220" s="133"/>
      <c r="BF32220" s="133"/>
      <c r="BG32220" s="133"/>
      <c r="BH32220" s="133"/>
      <c r="BI32220" s="133"/>
      <c r="BJ32220" s="133"/>
      <c r="BK32220" s="133"/>
      <c r="BL32220" s="133"/>
      <c r="BM32220" s="133"/>
      <c r="BN32220" s="133"/>
      <c r="BO32220" s="133"/>
      <c r="BP32220" s="133"/>
      <c r="BQ32220" s="133"/>
      <c r="BR32220" s="133"/>
      <c r="BS32220" s="133"/>
      <c r="BT32220" s="133"/>
      <c r="BU32220" s="133"/>
      <c r="BV32220" s="133"/>
      <c r="BW32220" s="133"/>
      <c r="BX32220" s="133"/>
      <c r="BY32220" s="133"/>
      <c r="BZ32220" s="133"/>
      <c r="CA32220" s="133"/>
      <c r="CB32220" s="133"/>
      <c r="CC32220" s="133"/>
      <c r="CD32220" s="133"/>
      <c r="CE32220" s="133"/>
      <c r="CF32220" s="133"/>
      <c r="CG32220" s="133"/>
      <c r="CH32220" s="133"/>
      <c r="CI32220" s="133"/>
      <c r="CJ32220" s="133"/>
      <c r="CK32220" s="133"/>
      <c r="CL32220" s="133"/>
      <c r="CM32220" s="133"/>
    </row>
    <row r="32221" customFormat="false" ht="12.75" hidden="false" customHeight="false" outlineLevel="0" collapsed="false">
      <c r="A32221" s="133"/>
      <c r="B32221" s="133"/>
      <c r="C32221" s="133"/>
      <c r="D32221" s="133"/>
      <c r="E32221" s="133"/>
      <c r="F32221" s="133"/>
      <c r="G32221" s="133" t="str">
        <f aca="false">IF(G32193=9999,"",VLOOKUP(G32193,noname,2,FALSE()))</f>
        <v/>
      </c>
      <c r="H32221" s="133" t="str">
        <f aca="false">IF(H32193=9999,"",VLOOKUP(H32193,noname,2,FALSE()))</f>
        <v/>
      </c>
      <c r="I32221" s="133" t="str">
        <f aca="false">IF(I32193=9999,"",VLOOKUP(I32193,noname,2,FALSE()))</f>
        <v/>
      </c>
      <c r="J32221" s="133" t="str">
        <f aca="false">IF(J32193=9999,"",VLOOKUP(J32193,noname,2,FALSE()))</f>
        <v/>
      </c>
      <c r="K32221" s="133" t="str">
        <f aca="false">IF(K32193=9999,"",VLOOKUP(K32193,noname,2,FALSE()))</f>
        <v/>
      </c>
      <c r="L32221" s="133" t="str">
        <f aca="false">IF(L32193=9999,"",VLOOKUP(L32193,noname,2,FALSE()))</f>
        <v/>
      </c>
      <c r="M32221" s="133" t="str">
        <f aca="false">IF(M32193=9999,"",VLOOKUP(M32193,noname,2,FALSE()))</f>
        <v/>
      </c>
      <c r="N32221" s="133" t="str">
        <f aca="false">IF(N32193=9999,"",VLOOKUP(N32193,noname,2,FALSE()))</f>
        <v/>
      </c>
      <c r="O32221" s="133" t="str">
        <f aca="false">IF(O32193=9999,"",VLOOKUP(O32193,noname,2,FALSE()))</f>
        <v/>
      </c>
      <c r="P32221" s="133" t="str">
        <f aca="false">IF(P32193=9999,"",VLOOKUP(P32193,noname,2,FALSE()))</f>
        <v/>
      </c>
      <c r="Q32221" s="133" t="str">
        <f aca="false">IF(Q32193=9999,"",VLOOKUP(Q32193,noname,2,FALSE()))</f>
        <v/>
      </c>
      <c r="R32221" s="133" t="str">
        <f aca="false">IF(R32193=9999,"",VLOOKUP(R32193,noname,2,FALSE()))</f>
        <v/>
      </c>
      <c r="S32221" s="133" t="str">
        <f aca="false">IF(S32193=9999,"",VLOOKUP(S32193,noname,2,FALSE()))</f>
        <v/>
      </c>
      <c r="T32221" s="133" t="str">
        <f aca="false">IF(T32193=9999,"",VLOOKUP(T32193,noname,2,FALSE()))</f>
        <v/>
      </c>
      <c r="U32221" s="133" t="str">
        <f aca="false">IF(U32193=9999,"",VLOOKUP(U32193,noname,2,FALSE()))</f>
        <v/>
      </c>
      <c r="V32221" s="133"/>
      <c r="W32221" s="133"/>
      <c r="X32221" s="133"/>
      <c r="Y32221" s="133"/>
      <c r="Z32221" s="133"/>
      <c r="AA32221" s="133"/>
      <c r="AB32221" s="133"/>
      <c r="AC32221" s="133"/>
      <c r="AD32221" s="133"/>
      <c r="AE32221" s="133"/>
      <c r="AF32221" s="133"/>
      <c r="AG32221" s="133"/>
      <c r="AH32221" s="133"/>
      <c r="AI32221" s="133"/>
      <c r="AJ32221" s="133"/>
      <c r="AK32221" s="133"/>
      <c r="AL32221" s="133"/>
      <c r="AM32221" s="133"/>
      <c r="AN32221" s="133"/>
      <c r="AO32221" s="133"/>
      <c r="AP32221" s="133"/>
      <c r="AQ32221" s="133"/>
      <c r="AR32221" s="133"/>
      <c r="AS32221" s="133"/>
      <c r="AT32221" s="133"/>
      <c r="AU32221" s="133"/>
      <c r="AV32221" s="133"/>
      <c r="AW32221" s="133"/>
      <c r="AX32221" s="133"/>
      <c r="AY32221" s="133"/>
      <c r="AZ32221" s="133"/>
      <c r="BA32221" s="133"/>
      <c r="BB32221" s="133"/>
      <c r="BC32221" s="133"/>
      <c r="BD32221" s="133"/>
      <c r="BE32221" s="133"/>
      <c r="BF32221" s="133"/>
      <c r="BG32221" s="133"/>
      <c r="BH32221" s="133"/>
      <c r="BI32221" s="133"/>
      <c r="BJ32221" s="133"/>
      <c r="BK32221" s="133"/>
      <c r="BL32221" s="133"/>
      <c r="BM32221" s="133"/>
      <c r="BN32221" s="133"/>
      <c r="BO32221" s="133"/>
      <c r="BP32221" s="133"/>
      <c r="BQ32221" s="133"/>
      <c r="BR32221" s="133"/>
      <c r="BS32221" s="133"/>
      <c r="BT32221" s="133"/>
      <c r="BU32221" s="133"/>
      <c r="BV32221" s="133"/>
      <c r="BW32221" s="133"/>
      <c r="BX32221" s="133"/>
      <c r="BY32221" s="133"/>
      <c r="BZ32221" s="133"/>
      <c r="CA32221" s="133"/>
      <c r="CB32221" s="133"/>
      <c r="CC32221" s="133"/>
      <c r="CD32221" s="133"/>
      <c r="CE32221" s="133"/>
      <c r="CF32221" s="133"/>
      <c r="CG32221" s="133"/>
      <c r="CH32221" s="133"/>
      <c r="CI32221" s="133"/>
      <c r="CJ32221" s="133"/>
      <c r="CK32221" s="133"/>
      <c r="CL32221" s="133"/>
      <c r="CM32221" s="133"/>
    </row>
    <row r="32222" customFormat="false" ht="12.75" hidden="false" customHeight="false" outlineLevel="0" collapsed="false">
      <c r="A32222" s="133"/>
      <c r="B32222" s="133"/>
      <c r="C32222" s="133"/>
      <c r="D32222" s="133"/>
      <c r="E32222" s="133"/>
      <c r="F32222" s="133"/>
      <c r="G32222" s="133" t="str">
        <f aca="false">IF(G32194=9999,"",VLOOKUP(G32194,noname,2,FALSE()))</f>
        <v/>
      </c>
      <c r="H32222" s="133" t="str">
        <f aca="false">IF(H32194=9999,"",VLOOKUP(H32194,noname,2,FALSE()))</f>
        <v/>
      </c>
      <c r="I32222" s="133" t="str">
        <f aca="false">IF(I32194=9999,"",VLOOKUP(I32194,noname,2,FALSE()))</f>
        <v/>
      </c>
      <c r="J32222" s="133" t="str">
        <f aca="false">IF(J32194=9999,"",VLOOKUP(J32194,noname,2,FALSE()))</f>
        <v/>
      </c>
      <c r="K32222" s="133" t="str">
        <f aca="false">IF(K32194=9999,"",VLOOKUP(K32194,noname,2,FALSE()))</f>
        <v/>
      </c>
      <c r="L32222" s="133" t="str">
        <f aca="false">IF(L32194=9999,"",VLOOKUP(L32194,noname,2,FALSE()))</f>
        <v/>
      </c>
      <c r="M32222" s="133" t="str">
        <f aca="false">IF(M32194=9999,"",VLOOKUP(M32194,noname,2,FALSE()))</f>
        <v/>
      </c>
      <c r="N32222" s="133" t="str">
        <f aca="false">IF(N32194=9999,"",VLOOKUP(N32194,noname,2,FALSE()))</f>
        <v/>
      </c>
      <c r="O32222" s="133" t="str">
        <f aca="false">IF(O32194=9999,"",VLOOKUP(O32194,noname,2,FALSE()))</f>
        <v/>
      </c>
      <c r="P32222" s="133" t="str">
        <f aca="false">IF(P32194=9999,"",VLOOKUP(P32194,noname,2,FALSE()))</f>
        <v/>
      </c>
      <c r="Q32222" s="133" t="str">
        <f aca="false">IF(Q32194=9999,"",VLOOKUP(Q32194,noname,2,FALSE()))</f>
        <v/>
      </c>
      <c r="R32222" s="133" t="str">
        <f aca="false">IF(R32194=9999,"",VLOOKUP(R32194,noname,2,FALSE()))</f>
        <v/>
      </c>
      <c r="S32222" s="133" t="str">
        <f aca="false">IF(S32194=9999,"",VLOOKUP(S32194,noname,2,FALSE()))</f>
        <v/>
      </c>
      <c r="T32222" s="133" t="str">
        <f aca="false">IF(T32194=9999,"",VLOOKUP(T32194,noname,2,FALSE()))</f>
        <v/>
      </c>
      <c r="U32222" s="133" t="str">
        <f aca="false">IF(U32194=9999,"",VLOOKUP(U32194,noname,2,FALSE()))</f>
        <v/>
      </c>
      <c r="V32222" s="133"/>
      <c r="W32222" s="133"/>
      <c r="X32222" s="133"/>
      <c r="Y32222" s="133"/>
      <c r="Z32222" s="133"/>
      <c r="AA32222" s="133"/>
      <c r="AB32222" s="133"/>
      <c r="AC32222" s="133"/>
      <c r="AD32222" s="133"/>
      <c r="AE32222" s="133"/>
      <c r="AF32222" s="133"/>
      <c r="AG32222" s="133"/>
      <c r="AH32222" s="133"/>
      <c r="AI32222" s="133"/>
      <c r="AJ32222" s="133"/>
      <c r="AK32222" s="133"/>
      <c r="AL32222" s="133"/>
      <c r="AM32222" s="133"/>
      <c r="AN32222" s="133"/>
      <c r="AO32222" s="133"/>
      <c r="AP32222" s="133"/>
      <c r="AQ32222" s="133"/>
      <c r="AR32222" s="133"/>
      <c r="AS32222" s="133"/>
      <c r="AT32222" s="133"/>
      <c r="AU32222" s="133"/>
      <c r="AV32222" s="133"/>
      <c r="AW32222" s="133"/>
      <c r="AX32222" s="133"/>
      <c r="AY32222" s="133"/>
      <c r="AZ32222" s="133"/>
      <c r="BA32222" s="133"/>
      <c r="BB32222" s="133"/>
      <c r="BC32222" s="133"/>
      <c r="BD32222" s="133"/>
      <c r="BE32222" s="133"/>
      <c r="BF32222" s="133"/>
      <c r="BG32222" s="133"/>
      <c r="BH32222" s="133"/>
      <c r="BI32222" s="133"/>
      <c r="BJ32222" s="133"/>
      <c r="BK32222" s="133"/>
      <c r="BL32222" s="133"/>
      <c r="BM32222" s="133"/>
      <c r="BN32222" s="133"/>
      <c r="BO32222" s="133"/>
      <c r="BP32222" s="133"/>
      <c r="BQ32222" s="133"/>
      <c r="BR32222" s="133"/>
      <c r="BS32222" s="133"/>
      <c r="BT32222" s="133"/>
      <c r="BU32222" s="133"/>
      <c r="BV32222" s="133"/>
      <c r="BW32222" s="133"/>
      <c r="BX32222" s="133"/>
      <c r="BY32222" s="133"/>
      <c r="BZ32222" s="133"/>
      <c r="CA32222" s="133"/>
      <c r="CB32222" s="133"/>
      <c r="CC32222" s="133"/>
      <c r="CD32222" s="133"/>
      <c r="CE32222" s="133"/>
      <c r="CF32222" s="133"/>
      <c r="CG32222" s="133"/>
      <c r="CH32222" s="133"/>
      <c r="CI32222" s="133"/>
      <c r="CJ32222" s="133"/>
      <c r="CK32222" s="133"/>
      <c r="CL32222" s="133"/>
      <c r="CM32222" s="133"/>
    </row>
    <row r="32223" customFormat="false" ht="12.75" hidden="false" customHeight="false" outlineLevel="0" collapsed="false">
      <c r="A32223" s="133"/>
      <c r="B32223" s="133"/>
      <c r="C32223" s="133"/>
      <c r="D32223" s="133"/>
      <c r="E32223" s="133"/>
      <c r="F32223" s="133"/>
      <c r="G32223" s="133" t="str">
        <f aca="false">IF(G32195=9999,"",VLOOKUP(G32195,noname,2,FALSE()))</f>
        <v/>
      </c>
      <c r="H32223" s="133" t="str">
        <f aca="false">IF(H32195=9999,"",VLOOKUP(H32195,noname,2,FALSE()))</f>
        <v/>
      </c>
      <c r="I32223" s="133" t="str">
        <f aca="false">IF(I32195=9999,"",VLOOKUP(I32195,noname,2,FALSE()))</f>
        <v/>
      </c>
      <c r="J32223" s="133" t="str">
        <f aca="false">IF(J32195=9999,"",VLOOKUP(J32195,noname,2,FALSE()))</f>
        <v/>
      </c>
      <c r="K32223" s="133" t="str">
        <f aca="false">IF(K32195=9999,"",VLOOKUP(K32195,noname,2,FALSE()))</f>
        <v/>
      </c>
      <c r="L32223" s="133" t="str">
        <f aca="false">IF(L32195=9999,"",VLOOKUP(L32195,noname,2,FALSE()))</f>
        <v/>
      </c>
      <c r="M32223" s="133" t="str">
        <f aca="false">IF(M32195=9999,"",VLOOKUP(M32195,noname,2,FALSE()))</f>
        <v/>
      </c>
      <c r="N32223" s="133" t="str">
        <f aca="false">IF(N32195=9999,"",VLOOKUP(N32195,noname,2,FALSE()))</f>
        <v/>
      </c>
      <c r="O32223" s="133" t="str">
        <f aca="false">IF(O32195=9999,"",VLOOKUP(O32195,noname,2,FALSE()))</f>
        <v/>
      </c>
      <c r="P32223" s="133" t="str">
        <f aca="false">IF(P32195=9999,"",VLOOKUP(P32195,noname,2,FALSE()))</f>
        <v/>
      </c>
      <c r="Q32223" s="133" t="str">
        <f aca="false">IF(Q32195=9999,"",VLOOKUP(Q32195,noname,2,FALSE()))</f>
        <v/>
      </c>
      <c r="R32223" s="133" t="str">
        <f aca="false">IF(R32195=9999,"",VLOOKUP(R32195,noname,2,FALSE()))</f>
        <v/>
      </c>
      <c r="S32223" s="133" t="str">
        <f aca="false">IF(S32195=9999,"",VLOOKUP(S32195,noname,2,FALSE()))</f>
        <v/>
      </c>
      <c r="T32223" s="133" t="str">
        <f aca="false">IF(T32195=9999,"",VLOOKUP(T32195,noname,2,FALSE()))</f>
        <v/>
      </c>
      <c r="U32223" s="133" t="str">
        <f aca="false">IF(U32195=9999,"",VLOOKUP(U32195,noname,2,FALSE()))</f>
        <v/>
      </c>
      <c r="V32223" s="133"/>
      <c r="W32223" s="133"/>
      <c r="X32223" s="133"/>
      <c r="Y32223" s="133"/>
      <c r="Z32223" s="133"/>
      <c r="AA32223" s="133"/>
      <c r="AB32223" s="133"/>
      <c r="AC32223" s="133"/>
      <c r="AD32223" s="133"/>
      <c r="AE32223" s="133"/>
      <c r="AF32223" s="133"/>
      <c r="AG32223" s="133"/>
      <c r="AH32223" s="133"/>
      <c r="AI32223" s="133"/>
      <c r="AJ32223" s="133"/>
      <c r="AK32223" s="133"/>
      <c r="AL32223" s="133"/>
      <c r="AM32223" s="133"/>
      <c r="AN32223" s="133"/>
      <c r="AO32223" s="133"/>
      <c r="AP32223" s="133"/>
      <c r="AQ32223" s="133"/>
      <c r="AR32223" s="133"/>
      <c r="AS32223" s="133"/>
      <c r="AT32223" s="133"/>
      <c r="AU32223" s="133"/>
      <c r="AV32223" s="133"/>
      <c r="AW32223" s="133"/>
      <c r="AX32223" s="133"/>
      <c r="AY32223" s="133"/>
      <c r="AZ32223" s="133"/>
      <c r="BA32223" s="133"/>
      <c r="BB32223" s="133"/>
      <c r="BC32223" s="133"/>
      <c r="BD32223" s="133"/>
      <c r="BE32223" s="133"/>
      <c r="BF32223" s="133"/>
      <c r="BG32223" s="133"/>
      <c r="BH32223" s="133"/>
      <c r="BI32223" s="133"/>
      <c r="BJ32223" s="133"/>
      <c r="BK32223" s="133"/>
      <c r="BL32223" s="133"/>
      <c r="BM32223" s="133"/>
      <c r="BN32223" s="133"/>
      <c r="BO32223" s="133"/>
      <c r="BP32223" s="133"/>
      <c r="BQ32223" s="133"/>
      <c r="BR32223" s="133"/>
      <c r="BS32223" s="133"/>
      <c r="BT32223" s="133"/>
      <c r="BU32223" s="133"/>
      <c r="BV32223" s="133"/>
      <c r="BW32223" s="133"/>
      <c r="BX32223" s="133"/>
      <c r="BY32223" s="133"/>
      <c r="BZ32223" s="133"/>
      <c r="CA32223" s="133"/>
      <c r="CB32223" s="133"/>
      <c r="CC32223" s="133"/>
      <c r="CD32223" s="133"/>
      <c r="CE32223" s="133"/>
      <c r="CF32223" s="133"/>
      <c r="CG32223" s="133"/>
      <c r="CH32223" s="133"/>
      <c r="CI32223" s="133"/>
      <c r="CJ32223" s="133"/>
      <c r="CK32223" s="133"/>
      <c r="CL32223" s="133"/>
      <c r="CM32223" s="133"/>
    </row>
    <row r="32224" customFormat="false" ht="12.75" hidden="false" customHeight="false" outlineLevel="0" collapsed="false">
      <c r="A32224" s="133"/>
      <c r="B32224" s="133"/>
      <c r="C32224" s="133"/>
      <c r="D32224" s="133"/>
      <c r="E32224" s="133"/>
      <c r="F32224" s="133"/>
      <c r="G32224" s="133" t="str">
        <f aca="false">IF(G32196=9999,"",VLOOKUP(G32196,noname,2,FALSE()))</f>
        <v/>
      </c>
      <c r="H32224" s="133" t="str">
        <f aca="false">IF(H32196=9999,"",VLOOKUP(H32196,noname,2,FALSE()))</f>
        <v/>
      </c>
      <c r="I32224" s="133" t="str">
        <f aca="false">IF(I32196=9999,"",VLOOKUP(I32196,noname,2,FALSE()))</f>
        <v/>
      </c>
      <c r="J32224" s="133" t="str">
        <f aca="false">IF(J32196=9999,"",VLOOKUP(J32196,noname,2,FALSE()))</f>
        <v/>
      </c>
      <c r="K32224" s="133" t="str">
        <f aca="false">IF(K32196=9999,"",VLOOKUP(K32196,noname,2,FALSE()))</f>
        <v/>
      </c>
      <c r="L32224" s="133" t="str">
        <f aca="false">IF(L32196=9999,"",VLOOKUP(L32196,noname,2,FALSE()))</f>
        <v/>
      </c>
      <c r="M32224" s="133" t="str">
        <f aca="false">IF(M32196=9999,"",VLOOKUP(M32196,noname,2,FALSE()))</f>
        <v/>
      </c>
      <c r="N32224" s="133" t="str">
        <f aca="false">IF(N32196=9999,"",VLOOKUP(N32196,noname,2,FALSE()))</f>
        <v/>
      </c>
      <c r="O32224" s="133" t="str">
        <f aca="false">IF(O32196=9999,"",VLOOKUP(O32196,noname,2,FALSE()))</f>
        <v/>
      </c>
      <c r="P32224" s="133" t="str">
        <f aca="false">IF(P32196=9999,"",VLOOKUP(P32196,noname,2,FALSE()))</f>
        <v/>
      </c>
      <c r="Q32224" s="133" t="str">
        <f aca="false">IF(Q32196=9999,"",VLOOKUP(Q32196,noname,2,FALSE()))</f>
        <v/>
      </c>
      <c r="R32224" s="133" t="str">
        <f aca="false">IF(R32196=9999,"",VLOOKUP(R32196,noname,2,FALSE()))</f>
        <v/>
      </c>
      <c r="S32224" s="133" t="str">
        <f aca="false">IF(S32196=9999,"",VLOOKUP(S32196,noname,2,FALSE()))</f>
        <v/>
      </c>
      <c r="T32224" s="133" t="str">
        <f aca="false">IF(T32196=9999,"",VLOOKUP(T32196,noname,2,FALSE()))</f>
        <v/>
      </c>
      <c r="U32224" s="133" t="str">
        <f aca="false">IF(U32196=9999,"",VLOOKUP(U32196,noname,2,FALSE()))</f>
        <v/>
      </c>
      <c r="V32224" s="133"/>
      <c r="W32224" s="133"/>
      <c r="X32224" s="133"/>
      <c r="Y32224" s="133"/>
      <c r="Z32224" s="133"/>
      <c r="AA32224" s="133"/>
      <c r="AB32224" s="133"/>
      <c r="AC32224" s="133"/>
      <c r="AD32224" s="133"/>
      <c r="AE32224" s="133"/>
      <c r="AF32224" s="133"/>
      <c r="AG32224" s="133"/>
      <c r="AH32224" s="133"/>
      <c r="AI32224" s="133"/>
      <c r="AJ32224" s="133"/>
      <c r="AK32224" s="133"/>
      <c r="AL32224" s="133"/>
      <c r="AM32224" s="133"/>
      <c r="AN32224" s="133"/>
      <c r="AO32224" s="133"/>
      <c r="AP32224" s="133"/>
      <c r="AQ32224" s="133"/>
      <c r="AR32224" s="133"/>
      <c r="AS32224" s="133"/>
      <c r="AT32224" s="133"/>
      <c r="AU32224" s="133"/>
      <c r="AV32224" s="133"/>
      <c r="AW32224" s="133"/>
      <c r="AX32224" s="133"/>
      <c r="AY32224" s="133"/>
      <c r="AZ32224" s="133"/>
      <c r="BA32224" s="133"/>
      <c r="BB32224" s="133"/>
      <c r="BC32224" s="133"/>
      <c r="BD32224" s="133"/>
      <c r="BE32224" s="133"/>
      <c r="BF32224" s="133"/>
      <c r="BG32224" s="133"/>
      <c r="BH32224" s="133"/>
      <c r="BI32224" s="133"/>
      <c r="BJ32224" s="133"/>
      <c r="BK32224" s="133"/>
      <c r="BL32224" s="133"/>
      <c r="BM32224" s="133"/>
      <c r="BN32224" s="133"/>
      <c r="BO32224" s="133"/>
      <c r="BP32224" s="133"/>
      <c r="BQ32224" s="133"/>
      <c r="BR32224" s="133"/>
      <c r="BS32224" s="133"/>
      <c r="BT32224" s="133"/>
      <c r="BU32224" s="133"/>
      <c r="BV32224" s="133"/>
      <c r="BW32224" s="133"/>
      <c r="BX32224" s="133"/>
      <c r="BY32224" s="133"/>
      <c r="BZ32224" s="133"/>
      <c r="CA32224" s="133"/>
      <c r="CB32224" s="133"/>
      <c r="CC32224" s="133"/>
      <c r="CD32224" s="133"/>
      <c r="CE32224" s="133"/>
      <c r="CF32224" s="133"/>
      <c r="CG32224" s="133"/>
      <c r="CH32224" s="133"/>
      <c r="CI32224" s="133"/>
      <c r="CJ32224" s="133"/>
      <c r="CK32224" s="133"/>
      <c r="CL32224" s="133"/>
      <c r="CM32224" s="133"/>
    </row>
    <row r="32225" customFormat="false" ht="12.75" hidden="false" customHeight="false" outlineLevel="0" collapsed="false">
      <c r="A32225" s="133"/>
      <c r="B32225" s="133"/>
      <c r="C32225" s="133"/>
      <c r="D32225" s="133"/>
      <c r="E32225" s="133"/>
      <c r="F32225" s="133"/>
      <c r="G32225" s="133" t="str">
        <f aca="false">IF(G32197=9999,"",VLOOKUP(G32197,noname,2,FALSE()))</f>
        <v/>
      </c>
      <c r="H32225" s="133" t="str">
        <f aca="false">IF(H32197=9999,"",VLOOKUP(H32197,noname,2,FALSE()))</f>
        <v/>
      </c>
      <c r="I32225" s="133" t="str">
        <f aca="false">IF(I32197=9999,"",VLOOKUP(I32197,noname,2,FALSE()))</f>
        <v/>
      </c>
      <c r="J32225" s="133" t="str">
        <f aca="false">IF(J32197=9999,"",VLOOKUP(J32197,noname,2,FALSE()))</f>
        <v/>
      </c>
      <c r="K32225" s="133" t="str">
        <f aca="false">IF(K32197=9999,"",VLOOKUP(K32197,noname,2,FALSE()))</f>
        <v/>
      </c>
      <c r="L32225" s="133" t="str">
        <f aca="false">IF(L32197=9999,"",VLOOKUP(L32197,noname,2,FALSE()))</f>
        <v/>
      </c>
      <c r="M32225" s="133" t="str">
        <f aca="false">IF(M32197=9999,"",VLOOKUP(M32197,noname,2,FALSE()))</f>
        <v/>
      </c>
      <c r="N32225" s="133" t="str">
        <f aca="false">IF(N32197=9999,"",VLOOKUP(N32197,noname,2,FALSE()))</f>
        <v/>
      </c>
      <c r="O32225" s="133" t="str">
        <f aca="false">IF(O32197=9999,"",VLOOKUP(O32197,noname,2,FALSE()))</f>
        <v/>
      </c>
      <c r="P32225" s="133" t="str">
        <f aca="false">IF(P32197=9999,"",VLOOKUP(P32197,noname,2,FALSE()))</f>
        <v/>
      </c>
      <c r="Q32225" s="133" t="str">
        <f aca="false">IF(Q32197=9999,"",VLOOKUP(Q32197,noname,2,FALSE()))</f>
        <v/>
      </c>
      <c r="R32225" s="133" t="str">
        <f aca="false">IF(R32197=9999,"",VLOOKUP(R32197,noname,2,FALSE()))</f>
        <v/>
      </c>
      <c r="S32225" s="133" t="str">
        <f aca="false">IF(S32197=9999,"",VLOOKUP(S32197,noname,2,FALSE()))</f>
        <v/>
      </c>
      <c r="T32225" s="133" t="str">
        <f aca="false">IF(T32197=9999,"",VLOOKUP(T32197,noname,2,FALSE()))</f>
        <v/>
      </c>
      <c r="U32225" s="133" t="str">
        <f aca="false">IF(U32197=9999,"",VLOOKUP(U32197,noname,2,FALSE()))</f>
        <v/>
      </c>
      <c r="V32225" s="133"/>
      <c r="W32225" s="133"/>
      <c r="X32225" s="133"/>
      <c r="Y32225" s="133"/>
      <c r="Z32225" s="133"/>
      <c r="AA32225" s="133"/>
      <c r="AB32225" s="133"/>
      <c r="AC32225" s="133"/>
      <c r="AD32225" s="133"/>
      <c r="AE32225" s="133"/>
      <c r="AF32225" s="133"/>
      <c r="AG32225" s="133"/>
      <c r="AH32225" s="133"/>
      <c r="AI32225" s="133"/>
      <c r="AJ32225" s="133"/>
      <c r="AK32225" s="133"/>
      <c r="AL32225" s="133"/>
      <c r="AM32225" s="133"/>
      <c r="AN32225" s="133"/>
      <c r="AO32225" s="133"/>
      <c r="AP32225" s="133"/>
      <c r="AQ32225" s="133"/>
      <c r="AR32225" s="133"/>
      <c r="AS32225" s="133"/>
      <c r="AT32225" s="133"/>
      <c r="AU32225" s="133"/>
      <c r="AV32225" s="133"/>
      <c r="AW32225" s="133"/>
      <c r="AX32225" s="133"/>
      <c r="AY32225" s="133"/>
      <c r="AZ32225" s="133"/>
      <c r="BA32225" s="133"/>
      <c r="BB32225" s="133"/>
      <c r="BC32225" s="133"/>
      <c r="BD32225" s="133"/>
      <c r="BE32225" s="133"/>
      <c r="BF32225" s="133"/>
      <c r="BG32225" s="133"/>
      <c r="BH32225" s="133"/>
      <c r="BI32225" s="133"/>
      <c r="BJ32225" s="133"/>
      <c r="BK32225" s="133"/>
      <c r="BL32225" s="133"/>
      <c r="BM32225" s="133"/>
      <c r="BN32225" s="133"/>
      <c r="BO32225" s="133"/>
      <c r="BP32225" s="133"/>
      <c r="BQ32225" s="133"/>
      <c r="BR32225" s="133"/>
      <c r="BS32225" s="133"/>
      <c r="BT32225" s="133"/>
      <c r="BU32225" s="133"/>
      <c r="BV32225" s="133"/>
      <c r="BW32225" s="133"/>
      <c r="BX32225" s="133"/>
      <c r="BY32225" s="133"/>
      <c r="BZ32225" s="133"/>
      <c r="CA32225" s="133"/>
      <c r="CB32225" s="133"/>
      <c r="CC32225" s="133"/>
      <c r="CD32225" s="133"/>
      <c r="CE32225" s="133"/>
      <c r="CF32225" s="133"/>
      <c r="CG32225" s="133"/>
      <c r="CH32225" s="133"/>
      <c r="CI32225" s="133"/>
      <c r="CJ32225" s="133"/>
      <c r="CK32225" s="133"/>
      <c r="CL32225" s="133"/>
      <c r="CM32225" s="133"/>
    </row>
    <row r="32226" customFormat="false" ht="12.75" hidden="false" customHeight="false" outlineLevel="0" collapsed="false">
      <c r="A32226" s="133"/>
      <c r="B32226" s="133"/>
      <c r="C32226" s="133"/>
      <c r="D32226" s="133"/>
      <c r="E32226" s="133"/>
      <c r="F32226" s="133"/>
      <c r="G32226" s="133" t="str">
        <f aca="false">IF(G32198=9999,"",VLOOKUP(G32198,noname,2,FALSE()))</f>
        <v/>
      </c>
      <c r="H32226" s="133" t="str">
        <f aca="false">IF(H32198=9999,"",VLOOKUP(H32198,noname,2,FALSE()))</f>
        <v/>
      </c>
      <c r="I32226" s="133" t="str">
        <f aca="false">IF(I32198=9999,"",VLOOKUP(I32198,noname,2,FALSE()))</f>
        <v/>
      </c>
      <c r="J32226" s="133" t="str">
        <f aca="false">IF(J32198=9999,"",VLOOKUP(J32198,noname,2,FALSE()))</f>
        <v/>
      </c>
      <c r="K32226" s="133" t="str">
        <f aca="false">IF(K32198=9999,"",VLOOKUP(K32198,noname,2,FALSE()))</f>
        <v/>
      </c>
      <c r="L32226" s="133" t="str">
        <f aca="false">IF(L32198=9999,"",VLOOKUP(L32198,noname,2,FALSE()))</f>
        <v/>
      </c>
      <c r="M32226" s="133" t="str">
        <f aca="false">IF(M32198=9999,"",VLOOKUP(M32198,noname,2,FALSE()))</f>
        <v/>
      </c>
      <c r="N32226" s="133" t="str">
        <f aca="false">IF(N32198=9999,"",VLOOKUP(N32198,noname,2,FALSE()))</f>
        <v/>
      </c>
      <c r="O32226" s="133" t="str">
        <f aca="false">IF(O32198=9999,"",VLOOKUP(O32198,noname,2,FALSE()))</f>
        <v/>
      </c>
      <c r="P32226" s="133" t="str">
        <f aca="false">IF(P32198=9999,"",VLOOKUP(P32198,noname,2,FALSE()))</f>
        <v/>
      </c>
      <c r="Q32226" s="133" t="str">
        <f aca="false">IF(Q32198=9999,"",VLOOKUP(Q32198,noname,2,FALSE()))</f>
        <v/>
      </c>
      <c r="R32226" s="133" t="str">
        <f aca="false">IF(R32198=9999,"",VLOOKUP(R32198,noname,2,FALSE()))</f>
        <v/>
      </c>
      <c r="S32226" s="133" t="str">
        <f aca="false">IF(S32198=9999,"",VLOOKUP(S32198,noname,2,FALSE()))</f>
        <v/>
      </c>
      <c r="T32226" s="133" t="str">
        <f aca="false">IF(T32198=9999,"",VLOOKUP(T32198,noname,2,FALSE()))</f>
        <v/>
      </c>
      <c r="U32226" s="133" t="str">
        <f aca="false">IF(U32198=9999,"",VLOOKUP(U32198,noname,2,FALSE()))</f>
        <v/>
      </c>
      <c r="V32226" s="133"/>
      <c r="W32226" s="133"/>
      <c r="X32226" s="133"/>
      <c r="Y32226" s="133"/>
      <c r="Z32226" s="133"/>
      <c r="AA32226" s="133"/>
      <c r="AB32226" s="133"/>
      <c r="AC32226" s="133"/>
      <c r="AD32226" s="133"/>
      <c r="AE32226" s="133"/>
      <c r="AF32226" s="133"/>
      <c r="AG32226" s="133"/>
      <c r="AH32226" s="133"/>
      <c r="AI32226" s="133"/>
      <c r="AJ32226" s="133"/>
      <c r="AK32226" s="133"/>
      <c r="AL32226" s="133"/>
      <c r="AM32226" s="133"/>
      <c r="AN32226" s="133"/>
      <c r="AO32226" s="133"/>
      <c r="AP32226" s="133"/>
      <c r="AQ32226" s="133"/>
      <c r="AR32226" s="133"/>
      <c r="AS32226" s="133"/>
      <c r="AT32226" s="133"/>
      <c r="AU32226" s="133"/>
      <c r="AV32226" s="133"/>
      <c r="AW32226" s="133"/>
      <c r="AX32226" s="133"/>
      <c r="AY32226" s="133"/>
      <c r="AZ32226" s="133"/>
      <c r="BA32226" s="133"/>
      <c r="BB32226" s="133"/>
      <c r="BC32226" s="133"/>
      <c r="BD32226" s="133"/>
      <c r="BE32226" s="133"/>
      <c r="BF32226" s="133"/>
      <c r="BG32226" s="133"/>
      <c r="BH32226" s="133"/>
      <c r="BI32226" s="133"/>
      <c r="BJ32226" s="133"/>
      <c r="BK32226" s="133"/>
      <c r="BL32226" s="133"/>
      <c r="BM32226" s="133"/>
      <c r="BN32226" s="133"/>
      <c r="BO32226" s="133"/>
      <c r="BP32226" s="133"/>
      <c r="BQ32226" s="133"/>
      <c r="BR32226" s="133"/>
      <c r="BS32226" s="133"/>
      <c r="BT32226" s="133"/>
      <c r="BU32226" s="133"/>
      <c r="BV32226" s="133"/>
      <c r="BW32226" s="133"/>
      <c r="BX32226" s="133"/>
      <c r="BY32226" s="133"/>
      <c r="BZ32226" s="133"/>
      <c r="CA32226" s="133"/>
      <c r="CB32226" s="133"/>
      <c r="CC32226" s="133"/>
      <c r="CD32226" s="133"/>
      <c r="CE32226" s="133"/>
      <c r="CF32226" s="133"/>
      <c r="CG32226" s="133"/>
      <c r="CH32226" s="133"/>
      <c r="CI32226" s="133"/>
      <c r="CJ32226" s="133"/>
      <c r="CK32226" s="133"/>
      <c r="CL32226" s="133"/>
      <c r="CM32226" s="133"/>
    </row>
    <row r="32227" customFormat="false" ht="12.75" hidden="false" customHeight="false" outlineLevel="0" collapsed="false">
      <c r="A32227" s="133"/>
      <c r="B32227" s="133"/>
      <c r="C32227" s="133"/>
      <c r="D32227" s="133"/>
      <c r="E32227" s="133"/>
      <c r="F32227" s="133"/>
      <c r="G32227" s="133" t="str">
        <f aca="false">IF(G32199=9999,"",VLOOKUP(G32199,noname,2,FALSE()))</f>
        <v/>
      </c>
      <c r="H32227" s="133" t="str">
        <f aca="false">IF(H32199=9999,"",VLOOKUP(H32199,noname,2,FALSE()))</f>
        <v/>
      </c>
      <c r="I32227" s="133" t="str">
        <f aca="false">IF(I32199=9999,"",VLOOKUP(I32199,noname,2,FALSE()))</f>
        <v/>
      </c>
      <c r="J32227" s="133" t="str">
        <f aca="false">IF(J32199=9999,"",VLOOKUP(J32199,noname,2,FALSE()))</f>
        <v/>
      </c>
      <c r="K32227" s="133" t="str">
        <f aca="false">IF(K32199=9999,"",VLOOKUP(K32199,noname,2,FALSE()))</f>
        <v/>
      </c>
      <c r="L32227" s="133" t="str">
        <f aca="false">IF(L32199=9999,"",VLOOKUP(L32199,noname,2,FALSE()))</f>
        <v/>
      </c>
      <c r="M32227" s="133" t="str">
        <f aca="false">IF(M32199=9999,"",VLOOKUP(M32199,noname,2,FALSE()))</f>
        <v/>
      </c>
      <c r="N32227" s="133" t="str">
        <f aca="false">IF(N32199=9999,"",VLOOKUP(N32199,noname,2,FALSE()))</f>
        <v/>
      </c>
      <c r="O32227" s="133" t="str">
        <f aca="false">IF(O32199=9999,"",VLOOKUP(O32199,noname,2,FALSE()))</f>
        <v/>
      </c>
      <c r="P32227" s="133" t="str">
        <f aca="false">IF(P32199=9999,"",VLOOKUP(P32199,noname,2,FALSE()))</f>
        <v/>
      </c>
      <c r="Q32227" s="133" t="str">
        <f aca="false">IF(Q32199=9999,"",VLOOKUP(Q32199,noname,2,FALSE()))</f>
        <v/>
      </c>
      <c r="R32227" s="133" t="str">
        <f aca="false">IF(R32199=9999,"",VLOOKUP(R32199,noname,2,FALSE()))</f>
        <v/>
      </c>
      <c r="S32227" s="133" t="str">
        <f aca="false">IF(S32199=9999,"",VLOOKUP(S32199,noname,2,FALSE()))</f>
        <v/>
      </c>
      <c r="T32227" s="133" t="str">
        <f aca="false">IF(T32199=9999,"",VLOOKUP(T32199,noname,2,FALSE()))</f>
        <v/>
      </c>
      <c r="U32227" s="133" t="str">
        <f aca="false">IF(U32199=9999,"",VLOOKUP(U32199,noname,2,FALSE()))</f>
        <v/>
      </c>
      <c r="V32227" s="133"/>
      <c r="W32227" s="133"/>
      <c r="X32227" s="133"/>
      <c r="Y32227" s="133"/>
      <c r="Z32227" s="133"/>
      <c r="AA32227" s="133"/>
      <c r="AB32227" s="133"/>
      <c r="AC32227" s="133"/>
      <c r="AD32227" s="133"/>
      <c r="AE32227" s="133"/>
      <c r="AF32227" s="133"/>
      <c r="AG32227" s="133"/>
      <c r="AH32227" s="133"/>
      <c r="AI32227" s="133"/>
      <c r="AJ32227" s="133"/>
      <c r="AK32227" s="133"/>
      <c r="AL32227" s="133"/>
      <c r="AM32227" s="133"/>
      <c r="AN32227" s="133"/>
      <c r="AO32227" s="133"/>
      <c r="AP32227" s="133"/>
      <c r="AQ32227" s="133"/>
      <c r="AR32227" s="133"/>
      <c r="AS32227" s="133"/>
      <c r="AT32227" s="133"/>
      <c r="AU32227" s="133"/>
      <c r="AV32227" s="133"/>
      <c r="AW32227" s="133"/>
      <c r="AX32227" s="133"/>
      <c r="AY32227" s="133"/>
      <c r="AZ32227" s="133"/>
      <c r="BA32227" s="133"/>
      <c r="BB32227" s="133"/>
      <c r="BC32227" s="133"/>
      <c r="BD32227" s="133"/>
      <c r="BE32227" s="133"/>
      <c r="BF32227" s="133"/>
      <c r="BG32227" s="133"/>
      <c r="BH32227" s="133"/>
      <c r="BI32227" s="133"/>
      <c r="BJ32227" s="133"/>
      <c r="BK32227" s="133"/>
      <c r="BL32227" s="133"/>
      <c r="BM32227" s="133"/>
      <c r="BN32227" s="133"/>
      <c r="BO32227" s="133"/>
      <c r="BP32227" s="133"/>
      <c r="BQ32227" s="133"/>
      <c r="BR32227" s="133"/>
      <c r="BS32227" s="133"/>
      <c r="BT32227" s="133"/>
      <c r="BU32227" s="133"/>
      <c r="BV32227" s="133"/>
      <c r="BW32227" s="133"/>
      <c r="BX32227" s="133"/>
      <c r="BY32227" s="133"/>
      <c r="BZ32227" s="133"/>
      <c r="CA32227" s="133"/>
      <c r="CB32227" s="133"/>
      <c r="CC32227" s="133"/>
      <c r="CD32227" s="133"/>
      <c r="CE32227" s="133"/>
      <c r="CF32227" s="133"/>
      <c r="CG32227" s="133"/>
      <c r="CH32227" s="133"/>
      <c r="CI32227" s="133"/>
      <c r="CJ32227" s="133"/>
      <c r="CK32227" s="133"/>
      <c r="CL32227" s="133"/>
      <c r="CM32227" s="133"/>
    </row>
    <row r="32228" customFormat="false" ht="12.75" hidden="false" customHeight="false" outlineLevel="0" collapsed="false">
      <c r="A32228" s="133"/>
      <c r="B32228" s="133"/>
      <c r="C32228" s="133"/>
      <c r="D32228" s="133"/>
      <c r="E32228" s="133"/>
      <c r="F32228" s="133"/>
      <c r="G32228" s="133" t="str">
        <f aca="false">IF(G32200=9999,"",VLOOKUP(G32200,noname,2,FALSE()))</f>
        <v/>
      </c>
      <c r="H32228" s="133" t="str">
        <f aca="false">IF(H32200=9999,"",VLOOKUP(H32200,noname,2,FALSE()))</f>
        <v/>
      </c>
      <c r="I32228" s="133" t="str">
        <f aca="false">IF(I32200=9999,"",VLOOKUP(I32200,noname,2,FALSE()))</f>
        <v/>
      </c>
      <c r="J32228" s="133" t="str">
        <f aca="false">IF(J32200=9999,"",VLOOKUP(J32200,noname,2,FALSE()))</f>
        <v/>
      </c>
      <c r="K32228" s="133" t="str">
        <f aca="false">IF(K32200=9999,"",VLOOKUP(K32200,noname,2,FALSE()))</f>
        <v/>
      </c>
      <c r="L32228" s="133" t="str">
        <f aca="false">IF(L32200=9999,"",VLOOKUP(L32200,noname,2,FALSE()))</f>
        <v/>
      </c>
      <c r="M32228" s="133" t="str">
        <f aca="false">IF(M32200=9999,"",VLOOKUP(M32200,noname,2,FALSE()))</f>
        <v/>
      </c>
      <c r="N32228" s="133" t="str">
        <f aca="false">IF(N32200=9999,"",VLOOKUP(N32200,noname,2,FALSE()))</f>
        <v/>
      </c>
      <c r="O32228" s="133" t="str">
        <f aca="false">IF(O32200=9999,"",VLOOKUP(O32200,noname,2,FALSE()))</f>
        <v/>
      </c>
      <c r="P32228" s="133" t="str">
        <f aca="false">IF(P32200=9999,"",VLOOKUP(P32200,noname,2,FALSE()))</f>
        <v/>
      </c>
      <c r="Q32228" s="133" t="str">
        <f aca="false">IF(Q32200=9999,"",VLOOKUP(Q32200,noname,2,FALSE()))</f>
        <v/>
      </c>
      <c r="R32228" s="133" t="str">
        <f aca="false">IF(R32200=9999,"",VLOOKUP(R32200,noname,2,FALSE()))</f>
        <v/>
      </c>
      <c r="S32228" s="133" t="str">
        <f aca="false">IF(S32200=9999,"",VLOOKUP(S32200,noname,2,FALSE()))</f>
        <v/>
      </c>
      <c r="T32228" s="133" t="str">
        <f aca="false">IF(T32200=9999,"",VLOOKUP(T32200,noname,2,FALSE()))</f>
        <v/>
      </c>
      <c r="U32228" s="133" t="str">
        <f aca="false">IF(U32200=9999,"",VLOOKUP(U32200,noname,2,FALSE()))</f>
        <v/>
      </c>
      <c r="V32228" s="133"/>
      <c r="W32228" s="133"/>
      <c r="X32228" s="133"/>
      <c r="Y32228" s="133"/>
      <c r="Z32228" s="133"/>
      <c r="AA32228" s="133"/>
      <c r="AB32228" s="133"/>
      <c r="AC32228" s="133"/>
      <c r="AD32228" s="133"/>
      <c r="AE32228" s="133"/>
      <c r="AF32228" s="133"/>
      <c r="AG32228" s="133"/>
      <c r="AH32228" s="133"/>
      <c r="AI32228" s="133"/>
      <c r="AJ32228" s="133"/>
      <c r="AK32228" s="133"/>
      <c r="AL32228" s="133"/>
      <c r="AM32228" s="133"/>
      <c r="AN32228" s="133"/>
      <c r="AO32228" s="133"/>
      <c r="AP32228" s="133"/>
      <c r="AQ32228" s="133"/>
      <c r="AR32228" s="133"/>
      <c r="AS32228" s="133"/>
      <c r="AT32228" s="133"/>
      <c r="AU32228" s="133"/>
      <c r="AV32228" s="133"/>
      <c r="AW32228" s="133"/>
      <c r="AX32228" s="133"/>
      <c r="AY32228" s="133"/>
      <c r="AZ32228" s="133"/>
      <c r="BA32228" s="133"/>
      <c r="BB32228" s="133"/>
      <c r="BC32228" s="133"/>
      <c r="BD32228" s="133"/>
      <c r="BE32228" s="133"/>
      <c r="BF32228" s="133"/>
      <c r="BG32228" s="133"/>
      <c r="BH32228" s="133"/>
      <c r="BI32228" s="133"/>
      <c r="BJ32228" s="133"/>
      <c r="BK32228" s="133"/>
      <c r="BL32228" s="133"/>
      <c r="BM32228" s="133"/>
      <c r="BN32228" s="133"/>
      <c r="BO32228" s="133"/>
      <c r="BP32228" s="133"/>
      <c r="BQ32228" s="133"/>
      <c r="BR32228" s="133"/>
      <c r="BS32228" s="133"/>
      <c r="BT32228" s="133"/>
      <c r="BU32228" s="133"/>
      <c r="BV32228" s="133"/>
      <c r="BW32228" s="133"/>
      <c r="BX32228" s="133"/>
      <c r="BY32228" s="133"/>
      <c r="BZ32228" s="133"/>
      <c r="CA32228" s="133"/>
      <c r="CB32228" s="133"/>
      <c r="CC32228" s="133"/>
      <c r="CD32228" s="133"/>
      <c r="CE32228" s="133"/>
      <c r="CF32228" s="133"/>
      <c r="CG32228" s="133"/>
      <c r="CH32228" s="133"/>
      <c r="CI32228" s="133"/>
      <c r="CJ32228" s="133"/>
      <c r="CK32228" s="133"/>
      <c r="CL32228" s="133"/>
      <c r="CM32228" s="133"/>
    </row>
    <row r="32229" customFormat="false" ht="12.75" hidden="false" customHeight="false" outlineLevel="0" collapsed="false">
      <c r="A32229" s="133"/>
      <c r="B32229" s="133"/>
      <c r="C32229" s="133"/>
      <c r="D32229" s="133"/>
      <c r="E32229" s="133"/>
      <c r="F32229" s="133"/>
      <c r="G32229" s="133" t="str">
        <f aca="false">IF(G32201=9999,"",VLOOKUP(G32201,noname,2,FALSE()))</f>
        <v/>
      </c>
      <c r="H32229" s="133" t="str">
        <f aca="false">IF(H32201=9999,"",VLOOKUP(H32201,noname,2,FALSE()))</f>
        <v/>
      </c>
      <c r="I32229" s="133" t="str">
        <f aca="false">IF(I32201=9999,"",VLOOKUP(I32201,noname,2,FALSE()))</f>
        <v/>
      </c>
      <c r="J32229" s="133" t="str">
        <f aca="false">IF(J32201=9999,"",VLOOKUP(J32201,noname,2,FALSE()))</f>
        <v/>
      </c>
      <c r="K32229" s="133" t="str">
        <f aca="false">IF(K32201=9999,"",VLOOKUP(K32201,noname,2,FALSE()))</f>
        <v/>
      </c>
      <c r="L32229" s="133" t="str">
        <f aca="false">IF(L32201=9999,"",VLOOKUP(L32201,noname,2,FALSE()))</f>
        <v/>
      </c>
      <c r="M32229" s="133" t="str">
        <f aca="false">IF(M32201=9999,"",VLOOKUP(M32201,noname,2,FALSE()))</f>
        <v/>
      </c>
      <c r="N32229" s="133" t="str">
        <f aca="false">IF(N32201=9999,"",VLOOKUP(N32201,noname,2,FALSE()))</f>
        <v/>
      </c>
      <c r="O32229" s="133" t="str">
        <f aca="false">IF(O32201=9999,"",VLOOKUP(O32201,noname,2,FALSE()))</f>
        <v/>
      </c>
      <c r="P32229" s="133" t="str">
        <f aca="false">IF(P32201=9999,"",VLOOKUP(P32201,noname,2,FALSE()))</f>
        <v/>
      </c>
      <c r="Q32229" s="133" t="str">
        <f aca="false">IF(Q32201=9999,"",VLOOKUP(Q32201,noname,2,FALSE()))</f>
        <v/>
      </c>
      <c r="R32229" s="133" t="str">
        <f aca="false">IF(R32201=9999,"",VLOOKUP(R32201,noname,2,FALSE()))</f>
        <v/>
      </c>
      <c r="S32229" s="133" t="str">
        <f aca="false">IF(S32201=9999,"",VLOOKUP(S32201,noname,2,FALSE()))</f>
        <v/>
      </c>
      <c r="T32229" s="133" t="str">
        <f aca="false">IF(T32201=9999,"",VLOOKUP(T32201,noname,2,FALSE()))</f>
        <v/>
      </c>
      <c r="U32229" s="133" t="str">
        <f aca="false">IF(U32201=9999,"",VLOOKUP(U32201,noname,2,FALSE()))</f>
        <v/>
      </c>
      <c r="V32229" s="133"/>
      <c r="W32229" s="133"/>
      <c r="X32229" s="133"/>
      <c r="Y32229" s="133"/>
      <c r="Z32229" s="133"/>
      <c r="AA32229" s="133"/>
      <c r="AB32229" s="133"/>
      <c r="AC32229" s="133"/>
      <c r="AD32229" s="133"/>
      <c r="AE32229" s="133"/>
      <c r="AF32229" s="133"/>
      <c r="AG32229" s="133"/>
      <c r="AH32229" s="133"/>
      <c r="AI32229" s="133"/>
      <c r="AJ32229" s="133"/>
      <c r="AK32229" s="133"/>
      <c r="AL32229" s="133"/>
      <c r="AM32229" s="133"/>
      <c r="AN32229" s="133"/>
      <c r="AO32229" s="133"/>
      <c r="AP32229" s="133"/>
      <c r="AQ32229" s="133"/>
      <c r="AR32229" s="133"/>
      <c r="AS32229" s="133"/>
      <c r="AT32229" s="133"/>
      <c r="AU32229" s="133"/>
      <c r="AV32229" s="133"/>
      <c r="AW32229" s="133"/>
      <c r="AX32229" s="133"/>
      <c r="AY32229" s="133"/>
      <c r="AZ32229" s="133"/>
      <c r="BA32229" s="133"/>
      <c r="BB32229" s="133"/>
      <c r="BC32229" s="133"/>
      <c r="BD32229" s="133"/>
      <c r="BE32229" s="133"/>
      <c r="BF32229" s="133"/>
      <c r="BG32229" s="133"/>
      <c r="BH32229" s="133"/>
      <c r="BI32229" s="133"/>
      <c r="BJ32229" s="133"/>
      <c r="BK32229" s="133"/>
      <c r="BL32229" s="133"/>
      <c r="BM32229" s="133"/>
      <c r="BN32229" s="133"/>
      <c r="BO32229" s="133"/>
      <c r="BP32229" s="133"/>
      <c r="BQ32229" s="133"/>
      <c r="BR32229" s="133"/>
      <c r="BS32229" s="133"/>
      <c r="BT32229" s="133"/>
      <c r="BU32229" s="133"/>
      <c r="BV32229" s="133"/>
      <c r="BW32229" s="133"/>
      <c r="BX32229" s="133"/>
      <c r="BY32229" s="133"/>
      <c r="BZ32229" s="133"/>
      <c r="CA32229" s="133"/>
      <c r="CB32229" s="133"/>
      <c r="CC32229" s="133"/>
      <c r="CD32229" s="133"/>
      <c r="CE32229" s="133"/>
      <c r="CF32229" s="133"/>
      <c r="CG32229" s="133"/>
      <c r="CH32229" s="133"/>
      <c r="CI32229" s="133"/>
      <c r="CJ32229" s="133"/>
      <c r="CK32229" s="133"/>
      <c r="CL32229" s="133"/>
      <c r="CM32229" s="133"/>
    </row>
    <row r="32230" customFormat="false" ht="12.75" hidden="false" customHeight="false" outlineLevel="0" collapsed="false">
      <c r="A32230" s="133"/>
      <c r="B32230" s="133"/>
      <c r="C32230" s="133"/>
      <c r="D32230" s="133"/>
      <c r="E32230" s="133"/>
      <c r="F32230" s="133"/>
      <c r="G32230" s="133" t="str">
        <f aca="false">IF(G32202=9999,"",VLOOKUP(G32202,noname,2,FALSE()))</f>
        <v/>
      </c>
      <c r="H32230" s="133" t="str">
        <f aca="false">IF(H32202=9999,"",VLOOKUP(H32202,noname,2,FALSE()))</f>
        <v/>
      </c>
      <c r="I32230" s="133" t="str">
        <f aca="false">IF(I32202=9999,"",VLOOKUP(I32202,noname,2,FALSE()))</f>
        <v/>
      </c>
      <c r="J32230" s="133" t="str">
        <f aca="false">IF(J32202=9999,"",VLOOKUP(J32202,noname,2,FALSE()))</f>
        <v/>
      </c>
      <c r="K32230" s="133" t="str">
        <f aca="false">IF(K32202=9999,"",VLOOKUP(K32202,noname,2,FALSE()))</f>
        <v/>
      </c>
      <c r="L32230" s="133" t="str">
        <f aca="false">IF(L32202=9999,"",VLOOKUP(L32202,noname,2,FALSE()))</f>
        <v/>
      </c>
      <c r="M32230" s="133" t="str">
        <f aca="false">IF(M32202=9999,"",VLOOKUP(M32202,noname,2,FALSE()))</f>
        <v/>
      </c>
      <c r="N32230" s="133" t="str">
        <f aca="false">IF(N32202=9999,"",VLOOKUP(N32202,noname,2,FALSE()))</f>
        <v/>
      </c>
      <c r="O32230" s="133" t="str">
        <f aca="false">IF(O32202=9999,"",VLOOKUP(O32202,noname,2,FALSE()))</f>
        <v/>
      </c>
      <c r="P32230" s="133" t="str">
        <f aca="false">IF(P32202=9999,"",VLOOKUP(P32202,noname,2,FALSE()))</f>
        <v/>
      </c>
      <c r="Q32230" s="133" t="str">
        <f aca="false">IF(Q32202=9999,"",VLOOKUP(Q32202,noname,2,FALSE()))</f>
        <v/>
      </c>
      <c r="R32230" s="133" t="str">
        <f aca="false">IF(R32202=9999,"",VLOOKUP(R32202,noname,2,FALSE()))</f>
        <v/>
      </c>
      <c r="S32230" s="133" t="str">
        <f aca="false">IF(S32202=9999,"",VLOOKUP(S32202,noname,2,FALSE()))</f>
        <v/>
      </c>
      <c r="T32230" s="133" t="str">
        <f aca="false">IF(T32202=9999,"",VLOOKUP(T32202,noname,2,FALSE()))</f>
        <v/>
      </c>
      <c r="U32230" s="133" t="str">
        <f aca="false">IF(U32202=9999,"",VLOOKUP(U32202,noname,2,FALSE()))</f>
        <v/>
      </c>
      <c r="V32230" s="133"/>
      <c r="W32230" s="133"/>
      <c r="X32230" s="133"/>
      <c r="Y32230" s="133"/>
      <c r="Z32230" s="133"/>
      <c r="AA32230" s="133"/>
      <c r="AB32230" s="133"/>
      <c r="AC32230" s="133"/>
      <c r="AD32230" s="133"/>
      <c r="AE32230" s="133"/>
      <c r="AF32230" s="133"/>
      <c r="AG32230" s="133"/>
      <c r="AH32230" s="133"/>
      <c r="AI32230" s="133"/>
      <c r="AJ32230" s="133"/>
      <c r="AK32230" s="133"/>
      <c r="AL32230" s="133"/>
      <c r="AM32230" s="133"/>
      <c r="AN32230" s="133"/>
      <c r="AO32230" s="133"/>
      <c r="AP32230" s="133"/>
      <c r="AQ32230" s="133"/>
      <c r="AR32230" s="133"/>
      <c r="AS32230" s="133"/>
      <c r="AT32230" s="133"/>
      <c r="AU32230" s="133"/>
      <c r="AV32230" s="133"/>
      <c r="AW32230" s="133"/>
      <c r="AX32230" s="133"/>
      <c r="AY32230" s="133"/>
      <c r="AZ32230" s="133"/>
      <c r="BA32230" s="133"/>
      <c r="BB32230" s="133"/>
      <c r="BC32230" s="133"/>
      <c r="BD32230" s="133"/>
      <c r="BE32230" s="133"/>
      <c r="BF32230" s="133"/>
      <c r="BG32230" s="133"/>
      <c r="BH32230" s="133"/>
      <c r="BI32230" s="133"/>
      <c r="BJ32230" s="133"/>
      <c r="BK32230" s="133"/>
      <c r="BL32230" s="133"/>
      <c r="BM32230" s="133"/>
      <c r="BN32230" s="133"/>
      <c r="BO32230" s="133"/>
      <c r="BP32230" s="133"/>
      <c r="BQ32230" s="133"/>
      <c r="BR32230" s="133"/>
      <c r="BS32230" s="133"/>
      <c r="BT32230" s="133"/>
      <c r="BU32230" s="133"/>
      <c r="BV32230" s="133"/>
      <c r="BW32230" s="133"/>
      <c r="BX32230" s="133"/>
      <c r="BY32230" s="133"/>
      <c r="BZ32230" s="133"/>
      <c r="CA32230" s="133"/>
      <c r="CB32230" s="133"/>
      <c r="CC32230" s="133"/>
      <c r="CD32230" s="133"/>
      <c r="CE32230" s="133"/>
      <c r="CF32230" s="133"/>
      <c r="CG32230" s="133"/>
      <c r="CH32230" s="133"/>
      <c r="CI32230" s="133"/>
      <c r="CJ32230" s="133"/>
      <c r="CK32230" s="133"/>
      <c r="CL32230" s="133"/>
      <c r="CM32230" s="133"/>
    </row>
    <row r="32231" customFormat="false" ht="12.75" hidden="false" customHeight="false" outlineLevel="0" collapsed="false">
      <c r="A32231" s="133"/>
      <c r="B32231" s="133"/>
      <c r="C32231" s="133"/>
      <c r="D32231" s="133"/>
      <c r="E32231" s="133"/>
      <c r="F32231" s="133"/>
      <c r="G32231" s="133" t="str">
        <f aca="false">IF(G32203=9999,"",VLOOKUP(G32203,noname,2,FALSE()))</f>
        <v/>
      </c>
      <c r="H32231" s="133" t="str">
        <f aca="false">IF(H32203=9999,"",VLOOKUP(H32203,noname,2,FALSE()))</f>
        <v/>
      </c>
      <c r="I32231" s="133" t="str">
        <f aca="false">IF(I32203=9999,"",VLOOKUP(I32203,noname,2,FALSE()))</f>
        <v/>
      </c>
      <c r="J32231" s="133" t="str">
        <f aca="false">IF(J32203=9999,"",VLOOKUP(J32203,noname,2,FALSE()))</f>
        <v/>
      </c>
      <c r="K32231" s="133" t="str">
        <f aca="false">IF(K32203=9999,"",VLOOKUP(K32203,noname,2,FALSE()))</f>
        <v/>
      </c>
      <c r="L32231" s="133" t="str">
        <f aca="false">IF(L32203=9999,"",VLOOKUP(L32203,noname,2,FALSE()))</f>
        <v/>
      </c>
      <c r="M32231" s="133" t="str">
        <f aca="false">IF(M32203=9999,"",VLOOKUP(M32203,noname,2,FALSE()))</f>
        <v/>
      </c>
      <c r="N32231" s="133" t="str">
        <f aca="false">IF(N32203=9999,"",VLOOKUP(N32203,noname,2,FALSE()))</f>
        <v/>
      </c>
      <c r="O32231" s="133" t="str">
        <f aca="false">IF(O32203=9999,"",VLOOKUP(O32203,noname,2,FALSE()))</f>
        <v/>
      </c>
      <c r="P32231" s="133" t="str">
        <f aca="false">IF(P32203=9999,"",VLOOKUP(P32203,noname,2,FALSE()))</f>
        <v/>
      </c>
      <c r="Q32231" s="133" t="str">
        <f aca="false">IF(Q32203=9999,"",VLOOKUP(Q32203,noname,2,FALSE()))</f>
        <v/>
      </c>
      <c r="R32231" s="133" t="str">
        <f aca="false">IF(R32203=9999,"",VLOOKUP(R32203,noname,2,FALSE()))</f>
        <v/>
      </c>
      <c r="S32231" s="133" t="str">
        <f aca="false">IF(S32203=9999,"",VLOOKUP(S32203,noname,2,FALSE()))</f>
        <v/>
      </c>
      <c r="T32231" s="133" t="str">
        <f aca="false">IF(T32203=9999,"",VLOOKUP(T32203,noname,2,FALSE()))</f>
        <v/>
      </c>
      <c r="U32231" s="133" t="str">
        <f aca="false">IF(U32203=9999,"",VLOOKUP(U32203,noname,2,FALSE()))</f>
        <v/>
      </c>
      <c r="V32231" s="133"/>
      <c r="W32231" s="133"/>
      <c r="X32231" s="133"/>
      <c r="Y32231" s="133"/>
      <c r="Z32231" s="133"/>
      <c r="AA32231" s="133"/>
      <c r="AB32231" s="133"/>
      <c r="AC32231" s="133"/>
      <c r="AD32231" s="133"/>
      <c r="AE32231" s="133"/>
      <c r="AF32231" s="133"/>
      <c r="AG32231" s="133"/>
      <c r="AH32231" s="133"/>
      <c r="AI32231" s="133"/>
      <c r="AJ32231" s="133"/>
      <c r="AK32231" s="133"/>
      <c r="AL32231" s="133"/>
      <c r="AM32231" s="133"/>
      <c r="AN32231" s="133"/>
      <c r="AO32231" s="133"/>
      <c r="AP32231" s="133"/>
      <c r="AQ32231" s="133"/>
      <c r="AR32231" s="133"/>
      <c r="AS32231" s="133"/>
      <c r="AT32231" s="133"/>
      <c r="AU32231" s="133"/>
      <c r="AV32231" s="133"/>
      <c r="AW32231" s="133"/>
      <c r="AX32231" s="133"/>
      <c r="AY32231" s="133"/>
      <c r="AZ32231" s="133"/>
      <c r="BA32231" s="133"/>
      <c r="BB32231" s="133"/>
      <c r="BC32231" s="133"/>
      <c r="BD32231" s="133"/>
      <c r="BE32231" s="133"/>
      <c r="BF32231" s="133"/>
      <c r="BG32231" s="133"/>
      <c r="BH32231" s="133"/>
      <c r="BI32231" s="133"/>
      <c r="BJ32231" s="133"/>
      <c r="BK32231" s="133"/>
      <c r="BL32231" s="133"/>
      <c r="BM32231" s="133"/>
      <c r="BN32231" s="133"/>
      <c r="BO32231" s="133"/>
      <c r="BP32231" s="133"/>
      <c r="BQ32231" s="133"/>
      <c r="BR32231" s="133"/>
      <c r="BS32231" s="133"/>
      <c r="BT32231" s="133"/>
      <c r="BU32231" s="133"/>
      <c r="BV32231" s="133"/>
      <c r="BW32231" s="133"/>
      <c r="BX32231" s="133"/>
      <c r="BY32231" s="133"/>
      <c r="BZ32231" s="133"/>
      <c r="CA32231" s="133"/>
      <c r="CB32231" s="133"/>
      <c r="CC32231" s="133"/>
      <c r="CD32231" s="133"/>
      <c r="CE32231" s="133"/>
      <c r="CF32231" s="133"/>
      <c r="CG32231" s="133"/>
      <c r="CH32231" s="133"/>
      <c r="CI32231" s="133"/>
      <c r="CJ32231" s="133"/>
      <c r="CK32231" s="133"/>
      <c r="CL32231" s="133"/>
      <c r="CM32231" s="133"/>
    </row>
    <row r="32232" customFormat="false" ht="12.75" hidden="false" customHeight="false" outlineLevel="0" collapsed="false">
      <c r="A32232" s="133"/>
      <c r="B32232" s="133"/>
      <c r="C32232" s="133"/>
      <c r="D32232" s="133"/>
      <c r="E32232" s="133"/>
      <c r="F32232" s="133"/>
      <c r="G32232" s="133" t="str">
        <f aca="false">IF(G32204=9999,"",VLOOKUP(G32204,noname,2,FALSE()))</f>
        <v/>
      </c>
      <c r="H32232" s="133" t="str">
        <f aca="false">IF(H32204=9999,"",VLOOKUP(H32204,noname,2,FALSE()))</f>
        <v/>
      </c>
      <c r="I32232" s="133" t="str">
        <f aca="false">IF(I32204=9999,"",VLOOKUP(I32204,noname,2,FALSE()))</f>
        <v/>
      </c>
      <c r="J32232" s="133" t="str">
        <f aca="false">IF(J32204=9999,"",VLOOKUP(J32204,noname,2,FALSE()))</f>
        <v/>
      </c>
      <c r="K32232" s="133" t="str">
        <f aca="false">IF(K32204=9999,"",VLOOKUP(K32204,noname,2,FALSE()))</f>
        <v/>
      </c>
      <c r="L32232" s="133" t="str">
        <f aca="false">IF(L32204=9999,"",VLOOKUP(L32204,noname,2,FALSE()))</f>
        <v/>
      </c>
      <c r="M32232" s="133" t="str">
        <f aca="false">IF(M32204=9999,"",VLOOKUP(M32204,noname,2,FALSE()))</f>
        <v/>
      </c>
      <c r="N32232" s="133" t="str">
        <f aca="false">IF(N32204=9999,"",VLOOKUP(N32204,noname,2,FALSE()))</f>
        <v/>
      </c>
      <c r="O32232" s="133" t="str">
        <f aca="false">IF(O32204=9999,"",VLOOKUP(O32204,noname,2,FALSE()))</f>
        <v/>
      </c>
      <c r="P32232" s="133" t="str">
        <f aca="false">IF(P32204=9999,"",VLOOKUP(P32204,noname,2,FALSE()))</f>
        <v/>
      </c>
      <c r="Q32232" s="133" t="str">
        <f aca="false">IF(Q32204=9999,"",VLOOKUP(Q32204,noname,2,FALSE()))</f>
        <v/>
      </c>
      <c r="R32232" s="133" t="str">
        <f aca="false">IF(R32204=9999,"",VLOOKUP(R32204,noname,2,FALSE()))</f>
        <v/>
      </c>
      <c r="S32232" s="133" t="str">
        <f aca="false">IF(S32204=9999,"",VLOOKUP(S32204,noname,2,FALSE()))</f>
        <v/>
      </c>
      <c r="T32232" s="133" t="str">
        <f aca="false">IF(T32204=9999,"",VLOOKUP(T32204,noname,2,FALSE()))</f>
        <v/>
      </c>
      <c r="U32232" s="133" t="str">
        <f aca="false">IF(U32204=9999,"",VLOOKUP(U32204,noname,2,FALSE()))</f>
        <v/>
      </c>
      <c r="V32232" s="133"/>
      <c r="W32232" s="133"/>
      <c r="X32232" s="133"/>
      <c r="Y32232" s="133"/>
      <c r="Z32232" s="133"/>
      <c r="AA32232" s="133"/>
      <c r="AB32232" s="133"/>
      <c r="AC32232" s="133"/>
      <c r="AD32232" s="133"/>
      <c r="AE32232" s="133"/>
      <c r="AF32232" s="133"/>
      <c r="AG32232" s="133"/>
      <c r="AH32232" s="133"/>
      <c r="AI32232" s="133"/>
      <c r="AJ32232" s="133"/>
      <c r="AK32232" s="133"/>
      <c r="AL32232" s="133"/>
      <c r="AM32232" s="133"/>
      <c r="AN32232" s="133"/>
      <c r="AO32232" s="133"/>
      <c r="AP32232" s="133"/>
      <c r="AQ32232" s="133"/>
      <c r="AR32232" s="133"/>
      <c r="AS32232" s="133"/>
      <c r="AT32232" s="133"/>
      <c r="AU32232" s="133"/>
      <c r="AV32232" s="133"/>
      <c r="AW32232" s="133"/>
      <c r="AX32232" s="133"/>
      <c r="AY32232" s="133"/>
      <c r="AZ32232" s="133"/>
      <c r="BA32232" s="133"/>
      <c r="BB32232" s="133"/>
      <c r="BC32232" s="133"/>
      <c r="BD32232" s="133"/>
      <c r="BE32232" s="133"/>
      <c r="BF32232" s="133"/>
      <c r="BG32232" s="133"/>
      <c r="BH32232" s="133"/>
      <c r="BI32232" s="133"/>
      <c r="BJ32232" s="133"/>
      <c r="BK32232" s="133"/>
      <c r="BL32232" s="133"/>
      <c r="BM32232" s="133"/>
      <c r="BN32232" s="133"/>
      <c r="BO32232" s="133"/>
      <c r="BP32232" s="133"/>
      <c r="BQ32232" s="133"/>
      <c r="BR32232" s="133"/>
      <c r="BS32232" s="133"/>
      <c r="BT32232" s="133"/>
      <c r="BU32232" s="133"/>
      <c r="BV32232" s="133"/>
      <c r="BW32232" s="133"/>
      <c r="BX32232" s="133"/>
      <c r="BY32232" s="133"/>
      <c r="BZ32232" s="133"/>
      <c r="CA32232" s="133"/>
      <c r="CB32232" s="133"/>
      <c r="CC32232" s="133"/>
      <c r="CD32232" s="133"/>
      <c r="CE32232" s="133"/>
      <c r="CF32232" s="133"/>
      <c r="CG32232" s="133"/>
      <c r="CH32232" s="133"/>
      <c r="CI32232" s="133"/>
      <c r="CJ32232" s="133"/>
      <c r="CK32232" s="133"/>
      <c r="CL32232" s="133"/>
      <c r="CM32232" s="133"/>
    </row>
    <row r="32233" customFormat="false" ht="12.75" hidden="false" customHeight="false" outlineLevel="0" collapsed="false">
      <c r="A32233" s="133"/>
      <c r="B32233" s="133"/>
      <c r="C32233" s="133"/>
      <c r="D32233" s="133"/>
      <c r="E32233" s="133"/>
      <c r="F32233" s="133"/>
      <c r="G32233" s="133"/>
      <c r="H32233" s="133"/>
      <c r="I32233" s="133"/>
      <c r="J32233" s="133"/>
      <c r="K32233" s="133"/>
      <c r="L32233" s="133"/>
      <c r="M32233" s="133"/>
      <c r="N32233" s="133"/>
      <c r="O32233" s="133"/>
      <c r="P32233" s="133"/>
      <c r="Q32233" s="133"/>
      <c r="R32233" s="133"/>
      <c r="S32233" s="133"/>
      <c r="T32233" s="133"/>
      <c r="U32233" s="133"/>
      <c r="V32233" s="133"/>
      <c r="W32233" s="133"/>
      <c r="X32233" s="133"/>
      <c r="Y32233" s="133"/>
      <c r="Z32233" s="133"/>
      <c r="AA32233" s="133"/>
      <c r="AB32233" s="133"/>
      <c r="AC32233" s="133"/>
      <c r="AD32233" s="133"/>
      <c r="AE32233" s="133"/>
      <c r="AF32233" s="133"/>
      <c r="AG32233" s="133"/>
      <c r="AH32233" s="133"/>
      <c r="AI32233" s="133"/>
      <c r="AJ32233" s="133"/>
      <c r="AK32233" s="133"/>
      <c r="AL32233" s="133"/>
      <c r="AM32233" s="133"/>
      <c r="AN32233" s="133"/>
      <c r="AO32233" s="133"/>
      <c r="AP32233" s="133"/>
      <c r="AQ32233" s="133"/>
      <c r="AR32233" s="133"/>
      <c r="AS32233" s="133"/>
      <c r="AT32233" s="133"/>
      <c r="AU32233" s="133"/>
      <c r="AV32233" s="133"/>
      <c r="AW32233" s="133"/>
      <c r="AX32233" s="133"/>
      <c r="AY32233" s="133"/>
      <c r="AZ32233" s="133"/>
      <c r="BA32233" s="133"/>
      <c r="BB32233" s="133"/>
      <c r="BC32233" s="133"/>
      <c r="BD32233" s="133"/>
      <c r="BE32233" s="133"/>
      <c r="BF32233" s="133"/>
      <c r="BG32233" s="133"/>
      <c r="BH32233" s="133"/>
      <c r="BI32233" s="133"/>
      <c r="BJ32233" s="133"/>
      <c r="BK32233" s="133"/>
      <c r="BL32233" s="133"/>
      <c r="BM32233" s="133"/>
      <c r="BN32233" s="133"/>
      <c r="BO32233" s="133"/>
      <c r="BP32233" s="133"/>
      <c r="BQ32233" s="133"/>
      <c r="BR32233" s="133"/>
      <c r="BS32233" s="133"/>
      <c r="BT32233" s="133"/>
      <c r="BU32233" s="133"/>
      <c r="BV32233" s="133"/>
      <c r="BW32233" s="133"/>
      <c r="BX32233" s="133"/>
      <c r="BY32233" s="133"/>
      <c r="BZ32233" s="133"/>
      <c r="CA32233" s="133"/>
      <c r="CB32233" s="133"/>
      <c r="CC32233" s="133"/>
      <c r="CD32233" s="133"/>
      <c r="CE32233" s="133"/>
      <c r="CF32233" s="133"/>
      <c r="CG32233" s="133"/>
      <c r="CH32233" s="133"/>
      <c r="CI32233" s="133"/>
      <c r="CJ32233" s="133"/>
      <c r="CK32233" s="133"/>
      <c r="CL32233" s="133"/>
      <c r="CM32233" s="133"/>
    </row>
    <row r="32234" customFormat="false" ht="12.75" hidden="false" customHeight="false" outlineLevel="0" collapsed="false">
      <c r="A32234" s="133"/>
      <c r="B32234" s="133"/>
      <c r="C32234" s="133"/>
      <c r="D32234" s="133"/>
      <c r="E32234" s="133"/>
      <c r="F32234" s="133"/>
      <c r="G32234" s="133"/>
      <c r="H32234" s="133"/>
      <c r="I32234" s="133"/>
      <c r="J32234" s="133"/>
      <c r="K32234" s="133"/>
      <c r="L32234" s="133"/>
      <c r="M32234" s="133"/>
      <c r="N32234" s="133"/>
      <c r="O32234" s="133"/>
      <c r="P32234" s="133"/>
      <c r="Q32234" s="133"/>
      <c r="R32234" s="133"/>
      <c r="S32234" s="133"/>
      <c r="T32234" s="133"/>
      <c r="U32234" s="133"/>
      <c r="V32234" s="133"/>
      <c r="W32234" s="133"/>
      <c r="X32234" s="133"/>
      <c r="Y32234" s="133"/>
      <c r="Z32234" s="133"/>
      <c r="AA32234" s="133"/>
      <c r="AB32234" s="133"/>
      <c r="AC32234" s="133"/>
      <c r="AD32234" s="133"/>
      <c r="AE32234" s="133"/>
      <c r="AF32234" s="133"/>
      <c r="AG32234" s="133"/>
      <c r="AH32234" s="133"/>
      <c r="AI32234" s="133"/>
      <c r="AJ32234" s="133"/>
      <c r="AK32234" s="133"/>
      <c r="AL32234" s="133"/>
      <c r="AM32234" s="133"/>
      <c r="AN32234" s="133"/>
      <c r="AO32234" s="133"/>
      <c r="AP32234" s="133"/>
      <c r="AQ32234" s="133"/>
      <c r="AR32234" s="133"/>
      <c r="AS32234" s="133"/>
      <c r="AT32234" s="133"/>
      <c r="AU32234" s="133"/>
      <c r="AV32234" s="133"/>
      <c r="AW32234" s="133"/>
      <c r="AX32234" s="133"/>
      <c r="AY32234" s="133"/>
      <c r="AZ32234" s="133"/>
      <c r="BA32234" s="133"/>
      <c r="BB32234" s="133"/>
      <c r="BC32234" s="133"/>
      <c r="BD32234" s="133"/>
      <c r="BE32234" s="133"/>
      <c r="BF32234" s="133"/>
      <c r="BG32234" s="133"/>
      <c r="BH32234" s="133"/>
      <c r="BI32234" s="133"/>
      <c r="BJ32234" s="133"/>
      <c r="BK32234" s="133"/>
      <c r="BL32234" s="133"/>
      <c r="BM32234" s="133"/>
      <c r="BN32234" s="133"/>
      <c r="BO32234" s="133"/>
      <c r="BP32234" s="133"/>
      <c r="BQ32234" s="133"/>
      <c r="BR32234" s="133"/>
      <c r="BS32234" s="133"/>
      <c r="BT32234" s="133"/>
      <c r="BU32234" s="133"/>
      <c r="BV32234" s="133"/>
      <c r="BW32234" s="133"/>
      <c r="BX32234" s="133"/>
      <c r="BY32234" s="133"/>
      <c r="BZ32234" s="133"/>
      <c r="CA32234" s="133"/>
      <c r="CB32234" s="133"/>
      <c r="CC32234" s="133"/>
      <c r="CD32234" s="133"/>
      <c r="CE32234" s="133"/>
      <c r="CF32234" s="133"/>
      <c r="CG32234" s="133"/>
      <c r="CH32234" s="133"/>
      <c r="CI32234" s="133"/>
      <c r="CJ32234" s="133"/>
      <c r="CK32234" s="133"/>
      <c r="CL32234" s="133"/>
      <c r="CM32234" s="133"/>
    </row>
    <row r="32235" customFormat="false" ht="12.75" hidden="false" customHeight="false" outlineLevel="0" collapsed="false">
      <c r="A32235" s="133"/>
      <c r="B32235" s="133"/>
      <c r="C32235" s="133"/>
      <c r="D32235" s="133"/>
      <c r="E32235" s="133"/>
      <c r="F32235" s="133"/>
      <c r="G32235" s="133"/>
      <c r="H32235" s="133"/>
      <c r="I32235" s="133"/>
      <c r="J32235" s="133"/>
      <c r="K32235" s="133"/>
      <c r="L32235" s="133"/>
      <c r="M32235" s="133"/>
      <c r="N32235" s="133"/>
      <c r="O32235" s="133"/>
      <c r="P32235" s="133"/>
      <c r="Q32235" s="133"/>
      <c r="R32235" s="133"/>
      <c r="S32235" s="133"/>
      <c r="T32235" s="133"/>
      <c r="U32235" s="133"/>
      <c r="V32235" s="133"/>
      <c r="W32235" s="133"/>
      <c r="X32235" s="133"/>
      <c r="Y32235" s="133"/>
      <c r="Z32235" s="133"/>
      <c r="AA32235" s="133"/>
      <c r="AB32235" s="133"/>
      <c r="AC32235" s="133"/>
      <c r="AD32235" s="133"/>
      <c r="AE32235" s="133"/>
      <c r="AF32235" s="133"/>
      <c r="AG32235" s="133"/>
      <c r="AH32235" s="133"/>
      <c r="AI32235" s="133"/>
      <c r="AJ32235" s="133"/>
      <c r="AK32235" s="133"/>
      <c r="AL32235" s="133"/>
      <c r="AM32235" s="133"/>
      <c r="AN32235" s="133"/>
      <c r="AO32235" s="133"/>
      <c r="AP32235" s="133"/>
      <c r="AQ32235" s="133"/>
      <c r="AR32235" s="133"/>
      <c r="AS32235" s="133"/>
      <c r="AT32235" s="133"/>
      <c r="AU32235" s="133"/>
      <c r="AV32235" s="133"/>
      <c r="AW32235" s="133"/>
      <c r="AX32235" s="133"/>
      <c r="AY32235" s="133"/>
      <c r="AZ32235" s="133"/>
      <c r="BA32235" s="133"/>
      <c r="BB32235" s="133"/>
      <c r="BC32235" s="133"/>
      <c r="BD32235" s="133"/>
      <c r="BE32235" s="133"/>
      <c r="BF32235" s="133"/>
      <c r="BG32235" s="133"/>
      <c r="BH32235" s="133"/>
      <c r="BI32235" s="133"/>
      <c r="BJ32235" s="133"/>
      <c r="BK32235" s="133"/>
      <c r="BL32235" s="133"/>
      <c r="BM32235" s="133"/>
      <c r="BN32235" s="133"/>
      <c r="BO32235" s="133"/>
      <c r="BP32235" s="133"/>
      <c r="BQ32235" s="133"/>
      <c r="BR32235" s="133"/>
      <c r="BS32235" s="133"/>
      <c r="BT32235" s="133"/>
      <c r="BU32235" s="133"/>
      <c r="BV32235" s="133"/>
      <c r="BW32235" s="133"/>
      <c r="BX32235" s="133"/>
      <c r="BY32235" s="133"/>
      <c r="BZ32235" s="133"/>
      <c r="CA32235" s="133"/>
      <c r="CB32235" s="133"/>
      <c r="CC32235" s="133"/>
      <c r="CD32235" s="133"/>
      <c r="CE32235" s="133"/>
      <c r="CF32235" s="133"/>
      <c r="CG32235" s="133"/>
      <c r="CH32235" s="133"/>
      <c r="CI32235" s="133"/>
      <c r="CJ32235" s="133"/>
      <c r="CK32235" s="133"/>
      <c r="CL32235" s="133"/>
      <c r="CM32235" s="133"/>
    </row>
    <row r="32236" customFormat="false" ht="12.75" hidden="false" customHeight="false" outlineLevel="0" collapsed="false">
      <c r="A32236" s="133"/>
      <c r="B32236" s="133"/>
      <c r="C32236" s="133"/>
      <c r="D32236" s="133"/>
      <c r="E32236" s="133"/>
      <c r="F32236" s="133"/>
      <c r="G32236" s="133"/>
      <c r="H32236" s="133"/>
      <c r="I32236" s="133"/>
      <c r="J32236" s="133"/>
      <c r="K32236" s="133"/>
      <c r="L32236" s="133"/>
      <c r="M32236" s="133"/>
      <c r="N32236" s="133"/>
      <c r="O32236" s="133"/>
      <c r="P32236" s="133"/>
      <c r="Q32236" s="133"/>
      <c r="R32236" s="133"/>
      <c r="S32236" s="133"/>
      <c r="T32236" s="133"/>
      <c r="U32236" s="133"/>
      <c r="V32236" s="133"/>
      <c r="W32236" s="133"/>
      <c r="X32236" s="133"/>
      <c r="Y32236" s="133"/>
      <c r="Z32236" s="133"/>
      <c r="AA32236" s="133"/>
      <c r="AB32236" s="133"/>
      <c r="AC32236" s="133"/>
      <c r="AD32236" s="133"/>
      <c r="AE32236" s="133"/>
      <c r="AF32236" s="133"/>
      <c r="AG32236" s="133"/>
      <c r="AH32236" s="133"/>
      <c r="AI32236" s="133"/>
      <c r="AJ32236" s="133"/>
      <c r="AK32236" s="133"/>
      <c r="AL32236" s="133"/>
      <c r="AM32236" s="133"/>
      <c r="AN32236" s="133"/>
      <c r="AO32236" s="133"/>
      <c r="AP32236" s="133"/>
      <c r="AQ32236" s="133"/>
      <c r="AR32236" s="133"/>
      <c r="AS32236" s="133"/>
      <c r="AT32236" s="133"/>
      <c r="AU32236" s="133"/>
      <c r="AV32236" s="133"/>
      <c r="AW32236" s="133"/>
      <c r="AX32236" s="133"/>
      <c r="AY32236" s="133"/>
      <c r="AZ32236" s="133"/>
      <c r="BA32236" s="133"/>
      <c r="BB32236" s="133"/>
      <c r="BC32236" s="133"/>
      <c r="BD32236" s="133"/>
      <c r="BE32236" s="133"/>
      <c r="BF32236" s="133"/>
      <c r="BG32236" s="133"/>
      <c r="BH32236" s="133"/>
      <c r="BI32236" s="133"/>
      <c r="BJ32236" s="133"/>
      <c r="BK32236" s="133"/>
      <c r="BL32236" s="133"/>
      <c r="BM32236" s="133"/>
      <c r="BN32236" s="133"/>
      <c r="BO32236" s="133"/>
      <c r="BP32236" s="133"/>
      <c r="BQ32236" s="133"/>
      <c r="BR32236" s="133"/>
      <c r="BS32236" s="133"/>
      <c r="BT32236" s="133"/>
      <c r="BU32236" s="133"/>
      <c r="BV32236" s="133"/>
      <c r="BW32236" s="133"/>
      <c r="BX32236" s="133"/>
      <c r="BY32236" s="133"/>
      <c r="BZ32236" s="133"/>
      <c r="CA32236" s="133"/>
      <c r="CB32236" s="133"/>
      <c r="CC32236" s="133"/>
      <c r="CD32236" s="133"/>
      <c r="CE32236" s="133"/>
      <c r="CF32236" s="133"/>
      <c r="CG32236" s="133"/>
      <c r="CH32236" s="133"/>
      <c r="CI32236" s="133"/>
      <c r="CJ32236" s="133"/>
      <c r="CK32236" s="133"/>
      <c r="CL32236" s="133"/>
      <c r="CM32236" s="133"/>
    </row>
    <row r="32237" customFormat="false" ht="12.75" hidden="false" customHeight="false" outlineLevel="0" collapsed="false">
      <c r="A32237" s="133"/>
      <c r="B32237" s="133"/>
      <c r="C32237" s="133"/>
      <c r="D32237" s="133"/>
      <c r="E32237" s="133"/>
      <c r="F32237" s="133"/>
      <c r="G32237" s="144" t="s">
        <v>167</v>
      </c>
      <c r="H32237" s="133"/>
      <c r="I32237" s="133"/>
      <c r="J32237" s="133"/>
      <c r="K32237" s="133"/>
      <c r="L32237" s="133"/>
      <c r="M32237" s="133"/>
      <c r="N32237" s="133"/>
      <c r="O32237" s="133"/>
      <c r="P32237" s="133"/>
      <c r="Q32237" s="133"/>
      <c r="R32237" s="133"/>
      <c r="S32237" s="133"/>
      <c r="T32237" s="133"/>
      <c r="U32237" s="133"/>
      <c r="V32237" s="133"/>
      <c r="W32237" s="133"/>
      <c r="X32237" s="133"/>
      <c r="Y32237" s="133"/>
      <c r="Z32237" s="133"/>
      <c r="AA32237" s="133"/>
      <c r="AB32237" s="133"/>
      <c r="AC32237" s="133"/>
      <c r="AD32237" s="133"/>
      <c r="AE32237" s="133"/>
      <c r="AF32237" s="133"/>
      <c r="AG32237" s="133"/>
      <c r="AH32237" s="133"/>
      <c r="AI32237" s="133"/>
      <c r="AJ32237" s="133"/>
      <c r="AK32237" s="133"/>
      <c r="AL32237" s="133"/>
      <c r="AM32237" s="133"/>
      <c r="AN32237" s="133"/>
      <c r="AO32237" s="133"/>
      <c r="AP32237" s="133"/>
      <c r="AQ32237" s="133"/>
      <c r="AR32237" s="133"/>
      <c r="AS32237" s="133"/>
      <c r="AT32237" s="133"/>
      <c r="AU32237" s="133"/>
      <c r="AV32237" s="133"/>
      <c r="AW32237" s="133"/>
      <c r="AX32237" s="133"/>
      <c r="AY32237" s="133"/>
      <c r="AZ32237" s="133"/>
      <c r="BA32237" s="133"/>
      <c r="BB32237" s="133"/>
      <c r="BC32237" s="133"/>
      <c r="BD32237" s="133"/>
      <c r="BE32237" s="133"/>
      <c r="BF32237" s="133"/>
      <c r="BG32237" s="133"/>
      <c r="BH32237" s="133"/>
      <c r="BI32237" s="133"/>
      <c r="BJ32237" s="133"/>
      <c r="BK32237" s="133"/>
      <c r="BL32237" s="133"/>
      <c r="BM32237" s="133"/>
      <c r="BN32237" s="133"/>
      <c r="BO32237" s="133"/>
      <c r="BP32237" s="133"/>
      <c r="BQ32237" s="133"/>
      <c r="BR32237" s="133"/>
      <c r="BS32237" s="133"/>
      <c r="BT32237" s="133"/>
      <c r="BU32237" s="133"/>
      <c r="BV32237" s="133"/>
      <c r="BW32237" s="133"/>
      <c r="BX32237" s="133"/>
      <c r="BY32237" s="133"/>
      <c r="BZ32237" s="133"/>
      <c r="CA32237" s="133"/>
      <c r="CB32237" s="133"/>
      <c r="CC32237" s="133"/>
      <c r="CD32237" s="133"/>
      <c r="CE32237" s="133"/>
      <c r="CF32237" s="133"/>
      <c r="CG32237" s="133"/>
      <c r="CH32237" s="133"/>
      <c r="CI32237" s="133"/>
      <c r="CJ32237" s="133"/>
      <c r="CK32237" s="133"/>
      <c r="CL32237" s="133"/>
      <c r="CM32237" s="133"/>
    </row>
    <row r="32238" customFormat="false" ht="12.75" hidden="false" customHeight="false" outlineLevel="0" collapsed="false">
      <c r="A32238" s="133"/>
      <c r="B32238" s="133"/>
      <c r="C32238" s="133"/>
      <c r="D32238" s="133"/>
      <c r="E32238" s="133"/>
      <c r="F32238" s="133"/>
      <c r="G32238" s="133"/>
      <c r="H32238" s="133"/>
      <c r="I32238" s="133"/>
      <c r="J32238" s="133"/>
      <c r="K32238" s="133"/>
      <c r="L32238" s="133"/>
      <c r="M32238" s="133"/>
      <c r="N32238" s="133"/>
      <c r="O32238" s="133"/>
      <c r="P32238" s="133"/>
      <c r="Q32238" s="133"/>
      <c r="R32238" s="133"/>
      <c r="S32238" s="133"/>
      <c r="T32238" s="133"/>
      <c r="U32238" s="133"/>
      <c r="V32238" s="133"/>
      <c r="W32238" s="133"/>
      <c r="X32238" s="133"/>
      <c r="Y32238" s="133"/>
      <c r="Z32238" s="133"/>
      <c r="AA32238" s="133"/>
      <c r="AB32238" s="133"/>
      <c r="AC32238" s="133"/>
      <c r="AD32238" s="133"/>
      <c r="AE32238" s="133"/>
      <c r="AF32238" s="133"/>
      <c r="AG32238" s="133"/>
      <c r="AH32238" s="133"/>
      <c r="AI32238" s="133"/>
      <c r="AJ32238" s="133"/>
      <c r="AK32238" s="133"/>
      <c r="AL32238" s="133"/>
      <c r="AM32238" s="133"/>
      <c r="AN32238" s="133"/>
      <c r="AO32238" s="133"/>
      <c r="AP32238" s="133"/>
      <c r="AQ32238" s="133"/>
      <c r="AR32238" s="133"/>
      <c r="AS32238" s="133"/>
      <c r="AT32238" s="133"/>
      <c r="AU32238" s="133"/>
      <c r="AV32238" s="133"/>
      <c r="AW32238" s="133"/>
      <c r="AX32238" s="133"/>
      <c r="AY32238" s="133"/>
      <c r="AZ32238" s="133"/>
      <c r="BA32238" s="133"/>
      <c r="BB32238" s="133"/>
      <c r="BC32238" s="133"/>
      <c r="BD32238" s="133"/>
      <c r="BE32238" s="133"/>
      <c r="BF32238" s="133"/>
      <c r="BG32238" s="133"/>
      <c r="BH32238" s="133"/>
      <c r="BI32238" s="133"/>
      <c r="BJ32238" s="133"/>
      <c r="BK32238" s="133"/>
      <c r="BL32238" s="133"/>
      <c r="BM32238" s="133"/>
      <c r="BN32238" s="133"/>
      <c r="BO32238" s="133"/>
      <c r="BP32238" s="133"/>
      <c r="BQ32238" s="133"/>
      <c r="BR32238" s="133"/>
      <c r="BS32238" s="133"/>
      <c r="BT32238" s="133"/>
      <c r="BU32238" s="133"/>
      <c r="BV32238" s="133"/>
      <c r="BW32238" s="133"/>
      <c r="BX32238" s="133"/>
      <c r="BY32238" s="133"/>
      <c r="BZ32238" s="133"/>
      <c r="CA32238" s="133"/>
      <c r="CB32238" s="133"/>
      <c r="CC32238" s="133"/>
      <c r="CD32238" s="133"/>
      <c r="CE32238" s="133"/>
      <c r="CF32238" s="133"/>
      <c r="CG32238" s="133"/>
      <c r="CH32238" s="133"/>
      <c r="CI32238" s="133"/>
      <c r="CJ32238" s="133"/>
      <c r="CK32238" s="133"/>
      <c r="CL32238" s="133"/>
      <c r="CM32238" s="133"/>
    </row>
    <row r="32239" customFormat="false" ht="12.75" hidden="false" customHeight="false" outlineLevel="0" collapsed="false">
      <c r="A32239" s="133"/>
      <c r="B32239" s="144" t="s">
        <v>176</v>
      </c>
      <c r="C32239" s="133"/>
      <c r="D32239" s="133"/>
      <c r="E32239" s="133"/>
      <c r="F32239" s="133"/>
      <c r="G32239" s="133"/>
      <c r="H32239" s="133"/>
      <c r="I32239" s="133"/>
      <c r="J32239" s="133"/>
      <c r="K32239" s="133"/>
      <c r="L32239" s="133"/>
      <c r="M32239" s="133"/>
      <c r="N32239" s="133"/>
      <c r="O32239" s="133"/>
      <c r="P32239" s="133"/>
      <c r="Q32239" s="133"/>
      <c r="R32239" s="133"/>
      <c r="S32239" s="133"/>
      <c r="T32239" s="133"/>
      <c r="U32239" s="133"/>
      <c r="V32239" s="133"/>
      <c r="W32239" s="133"/>
      <c r="X32239" s="133"/>
      <c r="Y32239" s="133"/>
      <c r="Z32239" s="133"/>
      <c r="AA32239" s="133"/>
      <c r="AB32239" s="133"/>
      <c r="AC32239" s="133"/>
      <c r="AD32239" s="133"/>
      <c r="AE32239" s="133"/>
      <c r="AF32239" s="133"/>
      <c r="AG32239" s="133"/>
      <c r="AH32239" s="133"/>
      <c r="AI32239" s="133"/>
      <c r="AJ32239" s="133"/>
      <c r="AK32239" s="133"/>
      <c r="AL32239" s="133"/>
      <c r="AM32239" s="133"/>
      <c r="AN32239" s="133"/>
      <c r="AO32239" s="133"/>
      <c r="AP32239" s="133"/>
      <c r="AQ32239" s="133"/>
      <c r="AR32239" s="133"/>
      <c r="AS32239" s="133"/>
      <c r="AT32239" s="133"/>
      <c r="AU32239" s="133"/>
      <c r="AV32239" s="133"/>
      <c r="AW32239" s="133"/>
      <c r="AX32239" s="133"/>
      <c r="AY32239" s="133"/>
      <c r="AZ32239" s="133"/>
      <c r="BA32239" s="133"/>
      <c r="BB32239" s="133"/>
      <c r="BC32239" s="133"/>
      <c r="BD32239" s="133"/>
      <c r="BE32239" s="133"/>
      <c r="BF32239" s="133"/>
      <c r="BG32239" s="133"/>
      <c r="BH32239" s="133"/>
      <c r="BI32239" s="133"/>
      <c r="BJ32239" s="133"/>
      <c r="BK32239" s="133"/>
      <c r="BL32239" s="133"/>
      <c r="BM32239" s="133"/>
      <c r="BN32239" s="133"/>
      <c r="BO32239" s="133"/>
      <c r="BP32239" s="133"/>
      <c r="BQ32239" s="133"/>
      <c r="BR32239" s="133"/>
      <c r="BS32239" s="133"/>
      <c r="BT32239" s="133"/>
      <c r="BU32239" s="133"/>
      <c r="BV32239" s="133"/>
      <c r="BW32239" s="133"/>
      <c r="BX32239" s="133"/>
      <c r="BY32239" s="133"/>
      <c r="BZ32239" s="133"/>
      <c r="CA32239" s="133"/>
      <c r="CB32239" s="133"/>
      <c r="CC32239" s="133"/>
      <c r="CD32239" s="133"/>
      <c r="CE32239" s="133"/>
      <c r="CF32239" s="133"/>
      <c r="CG32239" s="133"/>
      <c r="CH32239" s="133"/>
      <c r="CI32239" s="133"/>
      <c r="CJ32239" s="133"/>
      <c r="CK32239" s="133"/>
      <c r="CL32239" s="133"/>
      <c r="CM32239" s="133"/>
    </row>
    <row r="32240" customFormat="false" ht="12.75" hidden="false" customHeight="false" outlineLevel="0" collapsed="false">
      <c r="A32240" s="133"/>
      <c r="B32240" s="133"/>
      <c r="C32240" s="133" t="s">
        <v>177</v>
      </c>
      <c r="D32240" s="133" t="s">
        <v>178</v>
      </c>
      <c r="E32240" s="133" t="s">
        <v>179</v>
      </c>
      <c r="F32240" s="133" t="s">
        <v>180</v>
      </c>
      <c r="G32240" s="133" t="s">
        <v>181</v>
      </c>
      <c r="H32240" s="133" t="s">
        <v>182</v>
      </c>
      <c r="I32240" s="133" t="s">
        <v>183</v>
      </c>
      <c r="J32240" s="133" t="s">
        <v>184</v>
      </c>
      <c r="K32240" s="133" t="s">
        <v>185</v>
      </c>
      <c r="L32240" s="133" t="s">
        <v>186</v>
      </c>
      <c r="M32240" s="133" t="s">
        <v>187</v>
      </c>
      <c r="N32240" s="133" t="s">
        <v>188</v>
      </c>
      <c r="O32240" s="133" t="s">
        <v>189</v>
      </c>
      <c r="P32240" s="133" t="s">
        <v>190</v>
      </c>
      <c r="Q32240" s="133" t="s">
        <v>191</v>
      </c>
      <c r="R32240" s="133" t="s">
        <v>192</v>
      </c>
      <c r="S32240" s="133" t="s">
        <v>193</v>
      </c>
      <c r="T32240" s="133" t="s">
        <v>194</v>
      </c>
      <c r="U32240" s="133" t="s">
        <v>195</v>
      </c>
      <c r="V32240" s="133" t="s">
        <v>196</v>
      </c>
      <c r="W32240" s="133" t="s">
        <v>197</v>
      </c>
      <c r="X32240" s="133" t="s">
        <v>198</v>
      </c>
      <c r="Y32240" s="133" t="s">
        <v>199</v>
      </c>
      <c r="Z32240" s="133" t="s">
        <v>200</v>
      </c>
      <c r="AA32240" s="133" t="s">
        <v>201</v>
      </c>
      <c r="AB32240" s="133" t="s">
        <v>202</v>
      </c>
      <c r="AC32240" s="133" t="s">
        <v>203</v>
      </c>
      <c r="AD32240" s="133" t="s">
        <v>204</v>
      </c>
      <c r="AE32240" s="133" t="s">
        <v>205</v>
      </c>
      <c r="AF32240" s="133" t="s">
        <v>206</v>
      </c>
      <c r="AG32240" s="133" t="s">
        <v>207</v>
      </c>
      <c r="AH32240" s="133" t="s">
        <v>208</v>
      </c>
      <c r="AI32240" s="133" t="s">
        <v>209</v>
      </c>
      <c r="AJ32240" s="133" t="s">
        <v>210</v>
      </c>
      <c r="AK32240" s="133" t="s">
        <v>211</v>
      </c>
      <c r="AL32240" s="133" t="s">
        <v>212</v>
      </c>
      <c r="AM32240" s="133" t="s">
        <v>213</v>
      </c>
      <c r="AN32240" s="133" t="s">
        <v>214</v>
      </c>
      <c r="AO32240" s="133" t="s">
        <v>215</v>
      </c>
      <c r="AP32240" s="133" t="s">
        <v>216</v>
      </c>
      <c r="AQ32240" s="133" t="s">
        <v>217</v>
      </c>
      <c r="AR32240" s="133" t="s">
        <v>218</v>
      </c>
      <c r="AS32240" s="133" t="s">
        <v>219</v>
      </c>
      <c r="AT32240" s="133" t="s">
        <v>220</v>
      </c>
      <c r="AU32240" s="133" t="s">
        <v>221</v>
      </c>
      <c r="AV32240" s="133" t="s">
        <v>222</v>
      </c>
      <c r="AW32240" s="133" t="s">
        <v>223</v>
      </c>
      <c r="AX32240" s="133" t="s">
        <v>224</v>
      </c>
      <c r="AY32240" s="133" t="s">
        <v>225</v>
      </c>
      <c r="AZ32240" s="133" t="s">
        <v>226</v>
      </c>
      <c r="BA32240" s="133" t="s">
        <v>227</v>
      </c>
      <c r="BB32240" s="133" t="s">
        <v>228</v>
      </c>
      <c r="BC32240" s="133" t="s">
        <v>229</v>
      </c>
      <c r="BD32240" s="133" t="s">
        <v>230</v>
      </c>
      <c r="BE32240" s="133" t="s">
        <v>231</v>
      </c>
      <c r="BF32240" s="133" t="s">
        <v>232</v>
      </c>
      <c r="BG32240" s="133" t="s">
        <v>233</v>
      </c>
      <c r="BH32240" s="133" t="s">
        <v>234</v>
      </c>
      <c r="BI32240" s="133" t="s">
        <v>235</v>
      </c>
      <c r="BJ32240" s="133" t="s">
        <v>236</v>
      </c>
      <c r="BK32240" s="133" t="s">
        <v>237</v>
      </c>
      <c r="BL32240" s="133" t="s">
        <v>238</v>
      </c>
      <c r="BM32240" s="133" t="s">
        <v>239</v>
      </c>
      <c r="BN32240" s="133" t="s">
        <v>240</v>
      </c>
      <c r="BO32240" s="133" t="s">
        <v>241</v>
      </c>
      <c r="BP32240" s="133" t="s">
        <v>242</v>
      </c>
      <c r="BQ32240" s="133" t="s">
        <v>243</v>
      </c>
      <c r="BR32240" s="133" t="s">
        <v>244</v>
      </c>
      <c r="BS32240" s="133" t="s">
        <v>245</v>
      </c>
      <c r="BT32240" s="133" t="s">
        <v>246</v>
      </c>
      <c r="BU32240" s="133" t="s">
        <v>247</v>
      </c>
      <c r="BV32240" s="133" t="s">
        <v>248</v>
      </c>
      <c r="BW32240" s="133" t="s">
        <v>249</v>
      </c>
      <c r="BX32240" s="133" t="s">
        <v>250</v>
      </c>
      <c r="BY32240" s="133" t="s">
        <v>251</v>
      </c>
      <c r="BZ32240" s="133" t="s">
        <v>252</v>
      </c>
      <c r="CA32240" s="133" t="s">
        <v>253</v>
      </c>
      <c r="CB32240" s="133" t="s">
        <v>254</v>
      </c>
      <c r="CC32240" s="133" t="s">
        <v>255</v>
      </c>
      <c r="CD32240" s="133" t="s">
        <v>256</v>
      </c>
      <c r="CE32240" s="133" t="s">
        <v>257</v>
      </c>
      <c r="CF32240" s="133" t="s">
        <v>258</v>
      </c>
      <c r="CG32240" s="133" t="s">
        <v>259</v>
      </c>
      <c r="CH32240" s="133"/>
      <c r="CI32240" s="133"/>
      <c r="CJ32240" s="133"/>
      <c r="CK32240" s="133"/>
      <c r="CL32240" s="133"/>
      <c r="CM32240" s="133"/>
    </row>
    <row r="32241" customFormat="false" ht="12.75" hidden="false" customHeight="false" outlineLevel="0" collapsed="false">
      <c r="A32241" s="133"/>
      <c r="B32241" s="133"/>
      <c r="C32241" s="133" t="str">
        <f aca="false">+B32282</f>
        <v>Off</v>
      </c>
      <c r="D32241" s="133" t="str">
        <f aca="false">+B32283</f>
        <v>Off</v>
      </c>
      <c r="E32241" s="133" t="str">
        <f aca="false">+B32284</f>
        <v>Off</v>
      </c>
      <c r="F32241" s="133" t="str">
        <f aca="false">+B32285</f>
        <v>Off</v>
      </c>
      <c r="G32241" s="133" t="str">
        <f aca="false">+B32286</f>
        <v>Off</v>
      </c>
      <c r="H32241" s="133" t="str">
        <f aca="false">+B32287</f>
        <v>Off</v>
      </c>
      <c r="I32241" s="133" t="str">
        <f aca="false">+B32288</f>
        <v>Off</v>
      </c>
      <c r="J32241" s="133" t="str">
        <f aca="false">+B32289</f>
        <v>Off</v>
      </c>
      <c r="K32241" s="133" t="str">
        <f aca="false">+B32290</f>
        <v>Off</v>
      </c>
      <c r="L32241" s="133" t="str">
        <f aca="false">+B32291</f>
        <v>Off</v>
      </c>
      <c r="M32241" s="133" t="str">
        <f aca="false">+B32292</f>
        <v>Off</v>
      </c>
      <c r="N32241" s="133" t="str">
        <f aca="false">+B32293</f>
        <v>Off</v>
      </c>
      <c r="O32241" s="133" t="str">
        <f aca="false">+B32294</f>
        <v>Off</v>
      </c>
      <c r="P32241" s="133" t="str">
        <f aca="false">+B32295</f>
        <v>Off</v>
      </c>
      <c r="Q32241" s="133" t="str">
        <f aca="false">+B32296</f>
        <v>Off</v>
      </c>
      <c r="R32241" s="133" t="str">
        <f aca="false">+B32297</f>
        <v>Man</v>
      </c>
      <c r="S32241" s="133" t="str">
        <f aca="false">+B32298</f>
        <v>Man</v>
      </c>
      <c r="T32241" s="133" t="str">
        <f aca="false">+B32299</f>
        <v>Coo</v>
      </c>
      <c r="U32241" s="133" t="str">
        <f aca="false">+B32300</f>
        <v>Coo</v>
      </c>
      <c r="V32241" s="133" t="str">
        <f aca="false">+B32301</f>
        <v>Wai</v>
      </c>
      <c r="W32241" s="133" t="str">
        <f aca="false">+B32302</f>
        <v>Wai</v>
      </c>
      <c r="X32241" s="133" t="str">
        <f aca="false">+B32303</f>
        <v>Wai</v>
      </c>
      <c r="Y32241" s="133" t="str">
        <f aca="false">+B32304</f>
        <v/>
      </c>
      <c r="Z32241" s="133" t="str">
        <f aca="false">+B32305</f>
        <v/>
      </c>
      <c r="AA32241" s="133" t="str">
        <f aca="false">+B32306</f>
        <v/>
      </c>
      <c r="AB32241" s="133" t="str">
        <f aca="false">+B32307</f>
        <v/>
      </c>
      <c r="AC32241" s="133" t="str">
        <f aca="false">+B32308</f>
        <v/>
      </c>
      <c r="AD32241" s="133" t="str">
        <f aca="false">+B32309</f>
        <v/>
      </c>
      <c r="AE32241" s="133" t="str">
        <f aca="false">+B32310</f>
        <v/>
      </c>
      <c r="AF32241" s="133" t="str">
        <f aca="false">+B32311</f>
        <v/>
      </c>
      <c r="AG32241" s="133" t="str">
        <f aca="false">+B32312</f>
        <v/>
      </c>
      <c r="AH32241" s="133" t="str">
        <f aca="false">+B32313</f>
        <v/>
      </c>
      <c r="AI32241" s="133" t="str">
        <f aca="false">+B32314</f>
        <v/>
      </c>
      <c r="AJ32241" s="133" t="str">
        <f aca="false">+B32315</f>
        <v/>
      </c>
      <c r="AK32241" s="133" t="str">
        <f aca="false">+B32316</f>
        <v/>
      </c>
      <c r="AL32241" s="133" t="str">
        <f aca="false">+B32317</f>
        <v/>
      </c>
      <c r="AM32241" s="133" t="str">
        <f aca="false">+B32318</f>
        <v/>
      </c>
      <c r="AN32241" s="133" t="str">
        <f aca="false">+B32319</f>
        <v/>
      </c>
      <c r="AO32241" s="133" t="str">
        <f aca="false">+B32320</f>
        <v/>
      </c>
      <c r="AP32241" s="133" t="str">
        <f aca="false">+B32321</f>
        <v/>
      </c>
      <c r="AQ32241" s="133" t="str">
        <f aca="false">+B32322</f>
        <v/>
      </c>
      <c r="AR32241" s="133" t="str">
        <f aca="false">+B32323</f>
        <v/>
      </c>
      <c r="AS32241" s="133" t="str">
        <f aca="false">+B32324</f>
        <v/>
      </c>
      <c r="AT32241" s="133" t="str">
        <f aca="false">+B32325</f>
        <v/>
      </c>
      <c r="AU32241" s="133" t="str">
        <f aca="false">+B32326</f>
        <v/>
      </c>
      <c r="AV32241" s="133" t="str">
        <f aca="false">+B32327</f>
        <v/>
      </c>
      <c r="AW32241" s="133" t="str">
        <f aca="false">+B32328</f>
        <v/>
      </c>
      <c r="AX32241" s="133" t="str">
        <f aca="false">+B32329</f>
        <v/>
      </c>
      <c r="AY32241" s="133" t="str">
        <f aca="false">+B32330</f>
        <v/>
      </c>
      <c r="AZ32241" s="133" t="str">
        <f aca="false">+B32331</f>
        <v/>
      </c>
      <c r="BA32241" s="133" t="str">
        <f aca="false">+B32332</f>
        <v/>
      </c>
      <c r="BB32241" s="133" t="str">
        <f aca="false">+B32333</f>
        <v/>
      </c>
      <c r="BC32241" s="133" t="str">
        <f aca="false">+B32334</f>
        <v/>
      </c>
      <c r="BD32241" s="133" t="str">
        <f aca="false">+B32335</f>
        <v/>
      </c>
      <c r="BE32241" s="133" t="str">
        <f aca="false">+B32336</f>
        <v/>
      </c>
      <c r="BF32241" s="133" t="str">
        <f aca="false">+B32337</f>
        <v/>
      </c>
      <c r="BG32241" s="133" t="str">
        <f aca="false">+B32338</f>
        <v/>
      </c>
      <c r="BH32241" s="133" t="str">
        <f aca="false">+B32339</f>
        <v/>
      </c>
      <c r="BI32241" s="133" t="str">
        <f aca="false">+B32340</f>
        <v/>
      </c>
      <c r="BJ32241" s="133" t="str">
        <f aca="false">+B32341</f>
        <v/>
      </c>
      <c r="BK32241" s="133" t="str">
        <f aca="false">+B32342</f>
        <v/>
      </c>
      <c r="BL32241" s="133" t="str">
        <f aca="false">+B32343</f>
        <v/>
      </c>
      <c r="BM32241" s="133" t="str">
        <f aca="false">+B32344</f>
        <v/>
      </c>
      <c r="BN32241" s="133" t="str">
        <f aca="false">+B32345</f>
        <v/>
      </c>
      <c r="BO32241" s="133" t="str">
        <f aca="false">+B32346</f>
        <v/>
      </c>
      <c r="BP32241" s="133" t="str">
        <f aca="false">+B32347</f>
        <v/>
      </c>
      <c r="BQ32241" s="133" t="str">
        <f aca="false">+B32348</f>
        <v/>
      </c>
      <c r="BR32241" s="133" t="str">
        <f aca="false">+B32349</f>
        <v/>
      </c>
      <c r="BS32241" s="133" t="str">
        <f aca="false">+B32350</f>
        <v/>
      </c>
      <c r="BT32241" s="133" t="str">
        <f aca="false">+B32351</f>
        <v/>
      </c>
      <c r="BU32241" s="133" t="str">
        <f aca="false">+B32352</f>
        <v/>
      </c>
      <c r="BV32241" s="133" t="str">
        <f aca="false">+B32353</f>
        <v/>
      </c>
      <c r="BW32241" s="133" t="str">
        <f aca="false">+B32354</f>
        <v/>
      </c>
      <c r="BX32241" s="133" t="str">
        <f aca="false">+B32355</f>
        <v/>
      </c>
      <c r="BY32241" s="133" t="str">
        <f aca="false">+B32356</f>
        <v/>
      </c>
      <c r="BZ32241" s="133" t="str">
        <f aca="false">+B32357</f>
        <v/>
      </c>
      <c r="CA32241" s="133" t="str">
        <f aca="false">+B32358</f>
        <v/>
      </c>
      <c r="CB32241" s="133" t="str">
        <f aca="false">+B32359</f>
        <v/>
      </c>
      <c r="CC32241" s="133" t="str">
        <f aca="false">+B32360</f>
        <v/>
      </c>
      <c r="CD32241" s="133" t="str">
        <f aca="false">+B32361</f>
        <v/>
      </c>
      <c r="CE32241" s="133" t="str">
        <f aca="false">+B32362</f>
        <v/>
      </c>
      <c r="CF32241" s="133" t="str">
        <f aca="false">+B32363</f>
        <v/>
      </c>
      <c r="CG32241" s="133" t="str">
        <f aca="false">+B32364</f>
        <v/>
      </c>
      <c r="CH32241" s="133"/>
      <c r="CI32241" s="133"/>
      <c r="CJ32241" s="133"/>
      <c r="CK32241" s="133"/>
      <c r="CL32241" s="133"/>
      <c r="CM32241" s="133"/>
    </row>
    <row r="32242" customFormat="false" ht="12.75" hidden="false" customHeight="false" outlineLevel="0" collapsed="false">
      <c r="A32242" s="133"/>
      <c r="B32242" s="133"/>
      <c r="C32242" s="133"/>
      <c r="D32242" s="133"/>
      <c r="E32242" s="133"/>
      <c r="F32242" s="133"/>
      <c r="G32242" s="133"/>
      <c r="H32242" s="133"/>
      <c r="I32242" s="133"/>
      <c r="J32242" s="133"/>
      <c r="K32242" s="133"/>
      <c r="L32242" s="133"/>
      <c r="M32242" s="133"/>
      <c r="N32242" s="133"/>
      <c r="O32242" s="133"/>
      <c r="P32242" s="133"/>
      <c r="Q32242" s="133"/>
      <c r="R32242" s="133"/>
      <c r="S32242" s="133"/>
      <c r="T32242" s="133"/>
      <c r="U32242" s="133"/>
      <c r="V32242" s="133"/>
      <c r="W32242" s="133"/>
      <c r="X32242" s="133"/>
      <c r="Y32242" s="133"/>
      <c r="Z32242" s="133"/>
      <c r="AA32242" s="133"/>
      <c r="AB32242" s="133"/>
      <c r="AC32242" s="133"/>
      <c r="AD32242" s="133"/>
      <c r="AE32242" s="133"/>
      <c r="AF32242" s="133"/>
      <c r="AG32242" s="133"/>
      <c r="AH32242" s="133"/>
      <c r="AI32242" s="133"/>
      <c r="AJ32242" s="133"/>
      <c r="AK32242" s="133"/>
      <c r="AL32242" s="133"/>
      <c r="AM32242" s="133"/>
      <c r="AN32242" s="133"/>
      <c r="AO32242" s="133"/>
      <c r="AP32242" s="133"/>
      <c r="AQ32242" s="133"/>
      <c r="AR32242" s="133"/>
      <c r="AS32242" s="133"/>
      <c r="AT32242" s="133"/>
      <c r="AU32242" s="133"/>
      <c r="AV32242" s="133"/>
      <c r="AW32242" s="133"/>
      <c r="AX32242" s="133"/>
      <c r="AY32242" s="133"/>
      <c r="AZ32242" s="133"/>
      <c r="BA32242" s="133"/>
      <c r="BB32242" s="133"/>
      <c r="BC32242" s="133"/>
      <c r="BD32242" s="133"/>
      <c r="BE32242" s="133"/>
      <c r="BF32242" s="133"/>
      <c r="BG32242" s="133"/>
      <c r="BH32242" s="133"/>
      <c r="BI32242" s="133"/>
      <c r="BJ32242" s="133"/>
      <c r="BK32242" s="133"/>
      <c r="BL32242" s="133"/>
      <c r="BM32242" s="133"/>
      <c r="BN32242" s="133"/>
      <c r="BO32242" s="133"/>
      <c r="BP32242" s="133"/>
      <c r="BQ32242" s="133"/>
      <c r="BR32242" s="133"/>
      <c r="BS32242" s="133"/>
      <c r="BT32242" s="133"/>
      <c r="BU32242" s="133"/>
      <c r="BV32242" s="133"/>
      <c r="BW32242" s="133"/>
      <c r="BX32242" s="133"/>
      <c r="BY32242" s="133"/>
      <c r="BZ32242" s="133"/>
      <c r="CA32242" s="133"/>
      <c r="CB32242" s="133"/>
      <c r="CC32242" s="133"/>
      <c r="CD32242" s="133"/>
      <c r="CE32242" s="133"/>
      <c r="CF32242" s="133"/>
      <c r="CG32242" s="133"/>
      <c r="CH32242" s="133"/>
      <c r="CI32242" s="133"/>
      <c r="CJ32242" s="133"/>
      <c r="CK32242" s="133"/>
      <c r="CL32242" s="133"/>
      <c r="CM32242" s="133"/>
    </row>
    <row r="32243" customFormat="false" ht="12.75" hidden="false" customHeight="false" outlineLevel="0" collapsed="false">
      <c r="A32243" s="133"/>
      <c r="B32243" s="136" t="n">
        <v>2</v>
      </c>
      <c r="C32243" s="133" t="str">
        <f aca="false">IF(C$32241="","",HLOOKUP(C$32241,slots,$B32243,FALSE()))</f>
        <v>Green, Ann</v>
      </c>
      <c r="D32243" s="133" t="str">
        <f aca="false">IF(D$32241="","",HLOOKUP(D$32241,slots,$B32243,FALSE()))</f>
        <v>Green, Ann</v>
      </c>
      <c r="E32243" s="133" t="str">
        <f aca="false">IF(E$32241="","",HLOOKUP(E$32241,slots,$B32243,FALSE()))</f>
        <v>Green, Ann</v>
      </c>
      <c r="F32243" s="133" t="str">
        <f aca="false">IF(F$32241="","",HLOOKUP(F$32241,slots,$B32243,FALSE()))</f>
        <v>Green, Ann</v>
      </c>
      <c r="G32243" s="133" t="str">
        <f aca="false">IF(G$32241="","",HLOOKUP(G$32241,slots,$B32243,FALSE()))</f>
        <v>Green, Ann</v>
      </c>
      <c r="H32243" s="133" t="str">
        <f aca="false">IF(H$32241="","",HLOOKUP(H$32241,slots,$B32243,FALSE()))</f>
        <v>Green, Ann</v>
      </c>
      <c r="I32243" s="133" t="str">
        <f aca="false">IF(I$32241="","",HLOOKUP(I$32241,slots,$B32243,FALSE()))</f>
        <v>Green, Ann</v>
      </c>
      <c r="J32243" s="133" t="str">
        <f aca="false">IF(J$32241="","",HLOOKUP(J$32241,slots,$B32243,FALSE()))</f>
        <v>Green, Ann</v>
      </c>
      <c r="K32243" s="133" t="str">
        <f aca="false">IF(K$32241="","",HLOOKUP(K$32241,slots,$B32243,FALSE()))</f>
        <v>Green, Ann</v>
      </c>
      <c r="L32243" s="133" t="str">
        <f aca="false">IF(L$32241="","",HLOOKUP(L$32241,slots,$B32243,FALSE()))</f>
        <v>Green, Ann</v>
      </c>
      <c r="M32243" s="133" t="str">
        <f aca="false">IF(M$32241="","",HLOOKUP(M$32241,slots,$B32243,FALSE()))</f>
        <v>Green, Ann</v>
      </c>
      <c r="N32243" s="133" t="str">
        <f aca="false">IF(N$32241="","",HLOOKUP(N$32241,slots,$B32243,FALSE()))</f>
        <v>Green, Ann</v>
      </c>
      <c r="O32243" s="133" t="str">
        <f aca="false">IF(O$32241="","",HLOOKUP(O$32241,slots,$B32243,FALSE()))</f>
        <v>Green, Ann</v>
      </c>
      <c r="P32243" s="133" t="str">
        <f aca="false">IF(P$32241="","",HLOOKUP(P$32241,slots,$B32243,FALSE()))</f>
        <v>Green, Ann</v>
      </c>
      <c r="Q32243" s="133" t="str">
        <f aca="false">IF(Q$32241="","",HLOOKUP(Q$32241,slots,$B32243,FALSE()))</f>
        <v>Green, Ann</v>
      </c>
      <c r="R32243" s="133" t="str">
        <f aca="false">IF(R$32241="","",HLOOKUP(R$32241,slots,$B32243,FALSE()))</f>
        <v>Green, Ann</v>
      </c>
      <c r="S32243" s="133" t="str">
        <f aca="false">IF(S$32241="","",HLOOKUP(S$32241,slots,$B32243,FALSE()))</f>
        <v>Green, Ann</v>
      </c>
      <c r="T32243" s="133" t="str">
        <f aca="false">IF(T$32241="","",HLOOKUP(T$32241,slots,$B32243,FALSE()))</f>
        <v>Green, Ann</v>
      </c>
      <c r="U32243" s="133" t="str">
        <f aca="false">IF(U$32241="","",HLOOKUP(U$32241,slots,$B32243,FALSE()))</f>
        <v>Green, Ann</v>
      </c>
      <c r="V32243" s="133" t="str">
        <f aca="false">IF(V$32241="","",HLOOKUP(V$32241,slots,$B32243,FALSE()))</f>
        <v/>
      </c>
      <c r="W32243" s="133" t="str">
        <f aca="false">IF(W$32241="","",HLOOKUP(W$32241,slots,$B32243,FALSE()))</f>
        <v/>
      </c>
      <c r="X32243" s="133" t="str">
        <f aca="false">IF(X$32241="","",HLOOKUP(X$32241,slots,$B32243,FALSE()))</f>
        <v/>
      </c>
      <c r="Y32243" s="133" t="str">
        <f aca="false">IF(Y$32241="","",HLOOKUP(Y$32241,slots,$B32243,FALSE()))</f>
        <v/>
      </c>
      <c r="Z32243" s="133" t="str">
        <f aca="false">IF(Z$32241="","",HLOOKUP(Z$32241,slots,$B32243,FALSE()))</f>
        <v/>
      </c>
      <c r="AA32243" s="133" t="str">
        <f aca="false">IF(AA$32241="","",HLOOKUP(AA$32241,slots,$B32243,FALSE()))</f>
        <v/>
      </c>
      <c r="AB32243" s="133" t="str">
        <f aca="false">IF(AB$32241="","",HLOOKUP(AB$32241,slots,$B32243,FALSE()))</f>
        <v/>
      </c>
      <c r="AC32243" s="133" t="str">
        <f aca="false">IF(AC$32241="","",HLOOKUP(AC$32241,slots,$B32243,FALSE()))</f>
        <v/>
      </c>
      <c r="AD32243" s="133" t="str">
        <f aca="false">IF(AD$32241="","",HLOOKUP(AD$32241,slots,$B32243,FALSE()))</f>
        <v/>
      </c>
      <c r="AE32243" s="133" t="str">
        <f aca="false">IF(AE$32241="","",HLOOKUP(AE$32241,slots,$B32243,FALSE()))</f>
        <v/>
      </c>
      <c r="AF32243" s="133" t="str">
        <f aca="false">IF(AF$32241="","",HLOOKUP(AF$32241,slots,$B32243,FALSE()))</f>
        <v/>
      </c>
      <c r="AG32243" s="133" t="str">
        <f aca="false">IF(AG$32241="","",HLOOKUP(AG$32241,slots,$B32243,FALSE()))</f>
        <v/>
      </c>
      <c r="AH32243" s="133" t="str">
        <f aca="false">IF(AH$32241="","",HLOOKUP(AH$32241,slots,$B32243,FALSE()))</f>
        <v/>
      </c>
      <c r="AI32243" s="133" t="str">
        <f aca="false">IF(AI$32241="","",HLOOKUP(AI$32241,slots,$B32243,FALSE()))</f>
        <v/>
      </c>
      <c r="AJ32243" s="133" t="str">
        <f aca="false">IF(AJ$32241="","",HLOOKUP(AJ$32241,slots,$B32243,FALSE()))</f>
        <v/>
      </c>
      <c r="AK32243" s="133" t="str">
        <f aca="false">IF(AK$32241="","",HLOOKUP(AK$32241,slots,$B32243,FALSE()))</f>
        <v/>
      </c>
      <c r="AL32243" s="133" t="str">
        <f aca="false">IF(AL$32241="","",HLOOKUP(AL$32241,slots,$B32243,FALSE()))</f>
        <v/>
      </c>
      <c r="AM32243" s="133" t="str">
        <f aca="false">IF(AM$32241="","",HLOOKUP(AM$32241,slots,$B32243,FALSE()))</f>
        <v/>
      </c>
      <c r="AN32243" s="133" t="str">
        <f aca="false">IF(AN$32241="","",HLOOKUP(AN$32241,slots,$B32243,FALSE()))</f>
        <v/>
      </c>
      <c r="AO32243" s="133" t="str">
        <f aca="false">IF(AO$32241="","",HLOOKUP(AO$32241,slots,$B32243,FALSE()))</f>
        <v/>
      </c>
      <c r="AP32243" s="133" t="str">
        <f aca="false">IF(AP$32241="","",HLOOKUP(AP$32241,slots,$B32243,FALSE()))</f>
        <v/>
      </c>
      <c r="AQ32243" s="133" t="str">
        <f aca="false">IF(AQ$32241="","",HLOOKUP(AQ$32241,slots,$B32243,FALSE()))</f>
        <v/>
      </c>
      <c r="AR32243" s="133" t="str">
        <f aca="false">IF(AR$32241="","",HLOOKUP(AR$32241,slots,$B32243,FALSE()))</f>
        <v/>
      </c>
      <c r="AS32243" s="133" t="str">
        <f aca="false">IF(AS$32241="","",HLOOKUP(AS$32241,slots,$B32243,FALSE()))</f>
        <v/>
      </c>
      <c r="AT32243" s="133" t="str">
        <f aca="false">IF(AT$32241="","",HLOOKUP(AT$32241,slots,$B32243,FALSE()))</f>
        <v/>
      </c>
      <c r="AU32243" s="133" t="str">
        <f aca="false">IF(AU$32241="","",HLOOKUP(AU$32241,slots,$B32243,FALSE()))</f>
        <v/>
      </c>
      <c r="AV32243" s="133" t="str">
        <f aca="false">IF(AV$32241="","",HLOOKUP(AV$32241,slots,$B32243,FALSE()))</f>
        <v/>
      </c>
      <c r="AW32243" s="133" t="str">
        <f aca="false">IF(AW$32241="","",HLOOKUP(AW$32241,slots,$B32243,FALSE()))</f>
        <v/>
      </c>
      <c r="AX32243" s="133" t="str">
        <f aca="false">IF(AX$32241="","",HLOOKUP(AX$32241,slots,$B32243,FALSE()))</f>
        <v/>
      </c>
      <c r="AY32243" s="133" t="str">
        <f aca="false">IF(AY$32241="","",HLOOKUP(AY$32241,slots,$B32243,FALSE()))</f>
        <v/>
      </c>
      <c r="AZ32243" s="133" t="str">
        <f aca="false">IF(AZ$32241="","",HLOOKUP(AZ$32241,slots,$B32243,FALSE()))</f>
        <v/>
      </c>
      <c r="BA32243" s="133" t="str">
        <f aca="false">IF(BA$32241="","",HLOOKUP(BA$32241,slots,$B32243,FALSE()))</f>
        <v/>
      </c>
      <c r="BB32243" s="133" t="str">
        <f aca="false">IF(BB$32241="","",HLOOKUP(BB$32241,slots,$B32243,FALSE()))</f>
        <v/>
      </c>
      <c r="BC32243" s="133" t="str">
        <f aca="false">IF(BC$32241="","",HLOOKUP(BC$32241,slots,$B32243,FALSE()))</f>
        <v/>
      </c>
      <c r="BD32243" s="133" t="str">
        <f aca="false">IF(BD$32241="","",HLOOKUP(BD$32241,slots,$B32243,FALSE()))</f>
        <v/>
      </c>
      <c r="BE32243" s="133" t="str">
        <f aca="false">IF(BE$32241="","",HLOOKUP(BE$32241,slots,$B32243,FALSE()))</f>
        <v/>
      </c>
      <c r="BF32243" s="133" t="str">
        <f aca="false">IF(BF$32241="","",HLOOKUP(BF$32241,slots,$B32243,FALSE()))</f>
        <v/>
      </c>
      <c r="BG32243" s="133" t="str">
        <f aca="false">IF(BG$32241="","",HLOOKUP(BG$32241,slots,$B32243,FALSE()))</f>
        <v/>
      </c>
      <c r="BH32243" s="133" t="str">
        <f aca="false">IF(BH$32241="","",HLOOKUP(BH$32241,slots,$B32243,FALSE()))</f>
        <v/>
      </c>
      <c r="BI32243" s="133" t="str">
        <f aca="false">IF(BI$32241="","",HLOOKUP(BI$32241,slots,$B32243,FALSE()))</f>
        <v/>
      </c>
      <c r="BJ32243" s="133" t="str">
        <f aca="false">IF(BJ$32241="","",HLOOKUP(BJ$32241,slots,$B32243,FALSE()))</f>
        <v/>
      </c>
      <c r="BK32243" s="133" t="str">
        <f aca="false">IF(BK$32241="","",HLOOKUP(BK$32241,slots,$B32243,FALSE()))</f>
        <v/>
      </c>
      <c r="BL32243" s="133" t="str">
        <f aca="false">IF(BL$32241="","",HLOOKUP(BL$32241,slots,$B32243,FALSE()))</f>
        <v/>
      </c>
      <c r="BM32243" s="133" t="str">
        <f aca="false">IF(BM$32241="","",HLOOKUP(BM$32241,slots,$B32243,FALSE()))</f>
        <v/>
      </c>
      <c r="BN32243" s="133" t="str">
        <f aca="false">IF(BN$32241="","",HLOOKUP(BN$32241,slots,$B32243,FALSE()))</f>
        <v/>
      </c>
      <c r="BO32243" s="133" t="str">
        <f aca="false">IF(BO$32241="","",HLOOKUP(BO$32241,slots,$B32243,FALSE()))</f>
        <v/>
      </c>
      <c r="BP32243" s="133" t="str">
        <f aca="false">IF(BP$32241="","",HLOOKUP(BP$32241,slots,$B32243,FALSE()))</f>
        <v/>
      </c>
      <c r="BQ32243" s="133" t="str">
        <f aca="false">IF(BQ$32241="","",HLOOKUP(BQ$32241,slots,$B32243,FALSE()))</f>
        <v/>
      </c>
      <c r="BR32243" s="133" t="str">
        <f aca="false">IF(BR$32241="","",HLOOKUP(BR$32241,slots,$B32243,FALSE()))</f>
        <v/>
      </c>
      <c r="BS32243" s="133" t="str">
        <f aca="false">IF(BS$32241="","",HLOOKUP(BS$32241,slots,$B32243,FALSE()))</f>
        <v/>
      </c>
      <c r="BT32243" s="133" t="str">
        <f aca="false">IF(BT$32241="","",HLOOKUP(BT$32241,slots,$B32243,FALSE()))</f>
        <v/>
      </c>
      <c r="BU32243" s="133" t="str">
        <f aca="false">IF(BU$32241="","",HLOOKUP(BU$32241,slots,$B32243,FALSE()))</f>
        <v/>
      </c>
      <c r="BV32243" s="133" t="str">
        <f aca="false">IF(BV$32241="","",HLOOKUP(BV$32241,slots,$B32243,FALSE()))</f>
        <v/>
      </c>
      <c r="BW32243" s="133" t="str">
        <f aca="false">IF(BW$32241="","",HLOOKUP(BW$32241,slots,$B32243,FALSE()))</f>
        <v/>
      </c>
      <c r="BX32243" s="133" t="str">
        <f aca="false">IF(BX$32241="","",HLOOKUP(BX$32241,slots,$B32243,FALSE()))</f>
        <v/>
      </c>
      <c r="BY32243" s="133" t="str">
        <f aca="false">IF(BY$32241="","",HLOOKUP(BY$32241,slots,$B32243,FALSE()))</f>
        <v/>
      </c>
      <c r="BZ32243" s="133" t="str">
        <f aca="false">IF(BZ$32241="","",HLOOKUP(BZ$32241,slots,$B32243,FALSE()))</f>
        <v/>
      </c>
      <c r="CA32243" s="133" t="str">
        <f aca="false">IF(CA$32241="","",HLOOKUP(CA$32241,slots,$B32243,FALSE()))</f>
        <v/>
      </c>
      <c r="CB32243" s="133" t="str">
        <f aca="false">IF(CB$32241="","",HLOOKUP(CB$32241,slots,$B32243,FALSE()))</f>
        <v/>
      </c>
      <c r="CC32243" s="133" t="str">
        <f aca="false">IF(CC$32241="","",HLOOKUP(CC$32241,slots,$B32243,FALSE()))</f>
        <v/>
      </c>
      <c r="CD32243" s="133" t="str">
        <f aca="false">IF(CD$32241="","",HLOOKUP(CD$32241,slots,$B32243,FALSE()))</f>
        <v/>
      </c>
      <c r="CE32243" s="133" t="str">
        <f aca="false">IF(CE$32241="","",HLOOKUP(CE$32241,slots,$B32243,FALSE()))</f>
        <v/>
      </c>
      <c r="CF32243" s="133" t="str">
        <f aca="false">IF(CF$32241="","",HLOOKUP(CF$32241,slots,$B32243,FALSE()))</f>
        <v/>
      </c>
      <c r="CG32243" s="133" t="str">
        <f aca="false">IF(CG$32241="","",HLOOKUP(CG$32241,slots,$B32243,FALSE()))</f>
        <v/>
      </c>
      <c r="CH32243" s="133"/>
      <c r="CI32243" s="133"/>
      <c r="CJ32243" s="133"/>
      <c r="CK32243" s="133"/>
      <c r="CL32243" s="133"/>
      <c r="CM32243" s="133"/>
    </row>
    <row r="32244" customFormat="false" ht="12.75" hidden="false" customHeight="false" outlineLevel="0" collapsed="false">
      <c r="A32244" s="133"/>
      <c r="B32244" s="136" t="n">
        <f aca="false">+B32243+1</f>
        <v>3</v>
      </c>
      <c r="C32244" s="133" t="str">
        <f aca="false">IF(C$32241="","",HLOOKUP(C$32241,slots,$B32244,FALSE()))</f>
        <v>Young, Jim</v>
      </c>
      <c r="D32244" s="133" t="str">
        <f aca="false">IF(D$32241="","",HLOOKUP(D$32241,slots,$B32244,FALSE()))</f>
        <v>Young, Jim</v>
      </c>
      <c r="E32244" s="133" t="str">
        <f aca="false">IF(E$32241="","",HLOOKUP(E$32241,slots,$B32244,FALSE()))</f>
        <v>Young, Jim</v>
      </c>
      <c r="F32244" s="133" t="str">
        <f aca="false">IF(F$32241="","",HLOOKUP(F$32241,slots,$B32244,FALSE()))</f>
        <v>Young, Jim</v>
      </c>
      <c r="G32244" s="133" t="str">
        <f aca="false">IF(G$32241="","",HLOOKUP(G$32241,slots,$B32244,FALSE()))</f>
        <v>Young, Jim</v>
      </c>
      <c r="H32244" s="133" t="str">
        <f aca="false">IF(H$32241="","",HLOOKUP(H$32241,slots,$B32244,FALSE()))</f>
        <v>Young, Jim</v>
      </c>
      <c r="I32244" s="133" t="str">
        <f aca="false">IF(I$32241="","",HLOOKUP(I$32241,slots,$B32244,FALSE()))</f>
        <v>Young, Jim</v>
      </c>
      <c r="J32244" s="133" t="str">
        <f aca="false">IF(J$32241="","",HLOOKUP(J$32241,slots,$B32244,FALSE()))</f>
        <v>Young, Jim</v>
      </c>
      <c r="K32244" s="133" t="str">
        <f aca="false">IF(K$32241="","",HLOOKUP(K$32241,slots,$B32244,FALSE()))</f>
        <v>Young, Jim</v>
      </c>
      <c r="L32244" s="133" t="str">
        <f aca="false">IF(L$32241="","",HLOOKUP(L$32241,slots,$B32244,FALSE()))</f>
        <v>Young, Jim</v>
      </c>
      <c r="M32244" s="133" t="str">
        <f aca="false">IF(M$32241="","",HLOOKUP(M$32241,slots,$B32244,FALSE()))</f>
        <v>Young, Jim</v>
      </c>
      <c r="N32244" s="133" t="str">
        <f aca="false">IF(N$32241="","",HLOOKUP(N$32241,slots,$B32244,FALSE()))</f>
        <v>Young, Jim</v>
      </c>
      <c r="O32244" s="133" t="str">
        <f aca="false">IF(O$32241="","",HLOOKUP(O$32241,slots,$B32244,FALSE()))</f>
        <v>Young, Jim</v>
      </c>
      <c r="P32244" s="133" t="str">
        <f aca="false">IF(P$32241="","",HLOOKUP(P$32241,slots,$B32244,FALSE()))</f>
        <v>Young, Jim</v>
      </c>
      <c r="Q32244" s="133" t="str">
        <f aca="false">IF(Q$32241="","",HLOOKUP(Q$32241,slots,$B32244,FALSE()))</f>
        <v>Young, Jim</v>
      </c>
      <c r="R32244" s="133" t="str">
        <f aca="false">IF(R$32241="","",HLOOKUP(R$32241,slots,$B32244,FALSE()))</f>
        <v>Young, Jim</v>
      </c>
      <c r="S32244" s="133" t="str">
        <f aca="false">IF(S$32241="","",HLOOKUP(S$32241,slots,$B32244,FALSE()))</f>
        <v>Young, Jim</v>
      </c>
      <c r="T32244" s="133" t="str">
        <f aca="false">IF(T$32241="","",HLOOKUP(T$32241,slots,$B32244,FALSE()))</f>
        <v>Smith, Cindy</v>
      </c>
      <c r="U32244" s="133" t="str">
        <f aca="false">IF(U$32241="","",HLOOKUP(U$32241,slots,$B32244,FALSE()))</f>
        <v>Smith, Cindy</v>
      </c>
      <c r="V32244" s="133" t="str">
        <f aca="false">IF(V$32241="","",HLOOKUP(V$32241,slots,$B32244,FALSE()))</f>
        <v/>
      </c>
      <c r="W32244" s="133" t="str">
        <f aca="false">IF(W$32241="","",HLOOKUP(W$32241,slots,$B32244,FALSE()))</f>
        <v/>
      </c>
      <c r="X32244" s="133" t="str">
        <f aca="false">IF(X$32241="","",HLOOKUP(X$32241,slots,$B32244,FALSE()))</f>
        <v/>
      </c>
      <c r="Y32244" s="133" t="str">
        <f aca="false">IF(Y$32241="","",HLOOKUP(Y$32241,slots,$B32244,FALSE()))</f>
        <v/>
      </c>
      <c r="Z32244" s="133" t="str">
        <f aca="false">IF(Z$32241="","",HLOOKUP(Z$32241,slots,$B32244,FALSE()))</f>
        <v/>
      </c>
      <c r="AA32244" s="133" t="str">
        <f aca="false">IF(AA$32241="","",HLOOKUP(AA$32241,slots,$B32244,FALSE()))</f>
        <v/>
      </c>
      <c r="AB32244" s="133" t="str">
        <f aca="false">IF(AB$32241="","",HLOOKUP(AB$32241,slots,$B32244,FALSE()))</f>
        <v/>
      </c>
      <c r="AC32244" s="133" t="str">
        <f aca="false">IF(AC$32241="","",HLOOKUP(AC$32241,slots,$B32244,FALSE()))</f>
        <v/>
      </c>
      <c r="AD32244" s="133" t="str">
        <f aca="false">IF(AD$32241="","",HLOOKUP(AD$32241,slots,$B32244,FALSE()))</f>
        <v/>
      </c>
      <c r="AE32244" s="133" t="str">
        <f aca="false">IF(AE$32241="","",HLOOKUP(AE$32241,slots,$B32244,FALSE()))</f>
        <v/>
      </c>
      <c r="AF32244" s="133" t="str">
        <f aca="false">IF(AF$32241="","",HLOOKUP(AF$32241,slots,$B32244,FALSE()))</f>
        <v/>
      </c>
      <c r="AG32244" s="133" t="str">
        <f aca="false">IF(AG$32241="","",HLOOKUP(AG$32241,slots,$B32244,FALSE()))</f>
        <v/>
      </c>
      <c r="AH32244" s="133" t="str">
        <f aca="false">IF(AH$32241="","",HLOOKUP(AH$32241,slots,$B32244,FALSE()))</f>
        <v/>
      </c>
      <c r="AI32244" s="133" t="str">
        <f aca="false">IF(AI$32241="","",HLOOKUP(AI$32241,slots,$B32244,FALSE()))</f>
        <v/>
      </c>
      <c r="AJ32244" s="133" t="str">
        <f aca="false">IF(AJ$32241="","",HLOOKUP(AJ$32241,slots,$B32244,FALSE()))</f>
        <v/>
      </c>
      <c r="AK32244" s="133" t="str">
        <f aca="false">IF(AK$32241="","",HLOOKUP(AK$32241,slots,$B32244,FALSE()))</f>
        <v/>
      </c>
      <c r="AL32244" s="133" t="str">
        <f aca="false">IF(AL$32241="","",HLOOKUP(AL$32241,slots,$B32244,FALSE()))</f>
        <v/>
      </c>
      <c r="AM32244" s="133" t="str">
        <f aca="false">IF(AM$32241="","",HLOOKUP(AM$32241,slots,$B32244,FALSE()))</f>
        <v/>
      </c>
      <c r="AN32244" s="133" t="str">
        <f aca="false">IF(AN$32241="","",HLOOKUP(AN$32241,slots,$B32244,FALSE()))</f>
        <v/>
      </c>
      <c r="AO32244" s="133" t="str">
        <f aca="false">IF(AO$32241="","",HLOOKUP(AO$32241,slots,$B32244,FALSE()))</f>
        <v/>
      </c>
      <c r="AP32244" s="133" t="str">
        <f aca="false">IF(AP$32241="","",HLOOKUP(AP$32241,slots,$B32244,FALSE()))</f>
        <v/>
      </c>
      <c r="AQ32244" s="133" t="str">
        <f aca="false">IF(AQ$32241="","",HLOOKUP(AQ$32241,slots,$B32244,FALSE()))</f>
        <v/>
      </c>
      <c r="AR32244" s="133" t="str">
        <f aca="false">IF(AR$32241="","",HLOOKUP(AR$32241,slots,$B32244,FALSE()))</f>
        <v/>
      </c>
      <c r="AS32244" s="133" t="str">
        <f aca="false">IF(AS$32241="","",HLOOKUP(AS$32241,slots,$B32244,FALSE()))</f>
        <v/>
      </c>
      <c r="AT32244" s="133" t="str">
        <f aca="false">IF(AT$32241="","",HLOOKUP(AT$32241,slots,$B32244,FALSE()))</f>
        <v/>
      </c>
      <c r="AU32244" s="133" t="str">
        <f aca="false">IF(AU$32241="","",HLOOKUP(AU$32241,slots,$B32244,FALSE()))</f>
        <v/>
      </c>
      <c r="AV32244" s="133" t="str">
        <f aca="false">IF(AV$32241="","",HLOOKUP(AV$32241,slots,$B32244,FALSE()))</f>
        <v/>
      </c>
      <c r="AW32244" s="133" t="str">
        <f aca="false">IF(AW$32241="","",HLOOKUP(AW$32241,slots,$B32244,FALSE()))</f>
        <v/>
      </c>
      <c r="AX32244" s="133" t="str">
        <f aca="false">IF(AX$32241="","",HLOOKUP(AX$32241,slots,$B32244,FALSE()))</f>
        <v/>
      </c>
      <c r="AY32244" s="133" t="str">
        <f aca="false">IF(AY$32241="","",HLOOKUP(AY$32241,slots,$B32244,FALSE()))</f>
        <v/>
      </c>
      <c r="AZ32244" s="133" t="str">
        <f aca="false">IF(AZ$32241="","",HLOOKUP(AZ$32241,slots,$B32244,FALSE()))</f>
        <v/>
      </c>
      <c r="BA32244" s="133" t="str">
        <f aca="false">IF(BA$32241="","",HLOOKUP(BA$32241,slots,$B32244,FALSE()))</f>
        <v/>
      </c>
      <c r="BB32244" s="133" t="str">
        <f aca="false">IF(BB$32241="","",HLOOKUP(BB$32241,slots,$B32244,FALSE()))</f>
        <v/>
      </c>
      <c r="BC32244" s="133" t="str">
        <f aca="false">IF(BC$32241="","",HLOOKUP(BC$32241,slots,$B32244,FALSE()))</f>
        <v/>
      </c>
      <c r="BD32244" s="133" t="str">
        <f aca="false">IF(BD$32241="","",HLOOKUP(BD$32241,slots,$B32244,FALSE()))</f>
        <v/>
      </c>
      <c r="BE32244" s="133" t="str">
        <f aca="false">IF(BE$32241="","",HLOOKUP(BE$32241,slots,$B32244,FALSE()))</f>
        <v/>
      </c>
      <c r="BF32244" s="133" t="str">
        <f aca="false">IF(BF$32241="","",HLOOKUP(BF$32241,slots,$B32244,FALSE()))</f>
        <v/>
      </c>
      <c r="BG32244" s="133" t="str">
        <f aca="false">IF(BG$32241="","",HLOOKUP(BG$32241,slots,$B32244,FALSE()))</f>
        <v/>
      </c>
      <c r="BH32244" s="133" t="str">
        <f aca="false">IF(BH$32241="","",HLOOKUP(BH$32241,slots,$B32244,FALSE()))</f>
        <v/>
      </c>
      <c r="BI32244" s="133" t="str">
        <f aca="false">IF(BI$32241="","",HLOOKUP(BI$32241,slots,$B32244,FALSE()))</f>
        <v/>
      </c>
      <c r="BJ32244" s="133" t="str">
        <f aca="false">IF(BJ$32241="","",HLOOKUP(BJ$32241,slots,$B32244,FALSE()))</f>
        <v/>
      </c>
      <c r="BK32244" s="133" t="str">
        <f aca="false">IF(BK$32241="","",HLOOKUP(BK$32241,slots,$B32244,FALSE()))</f>
        <v/>
      </c>
      <c r="BL32244" s="133" t="str">
        <f aca="false">IF(BL$32241="","",HLOOKUP(BL$32241,slots,$B32244,FALSE()))</f>
        <v/>
      </c>
      <c r="BM32244" s="133" t="str">
        <f aca="false">IF(BM$32241="","",HLOOKUP(BM$32241,slots,$B32244,FALSE()))</f>
        <v/>
      </c>
      <c r="BN32244" s="133" t="str">
        <f aca="false">IF(BN$32241="","",HLOOKUP(BN$32241,slots,$B32244,FALSE()))</f>
        <v/>
      </c>
      <c r="BO32244" s="133" t="str">
        <f aca="false">IF(BO$32241="","",HLOOKUP(BO$32241,slots,$B32244,FALSE()))</f>
        <v/>
      </c>
      <c r="BP32244" s="133" t="str">
        <f aca="false">IF(BP$32241="","",HLOOKUP(BP$32241,slots,$B32244,FALSE()))</f>
        <v/>
      </c>
      <c r="BQ32244" s="133" t="str">
        <f aca="false">IF(BQ$32241="","",HLOOKUP(BQ$32241,slots,$B32244,FALSE()))</f>
        <v/>
      </c>
      <c r="BR32244" s="133" t="str">
        <f aca="false">IF(BR$32241="","",HLOOKUP(BR$32241,slots,$B32244,FALSE()))</f>
        <v/>
      </c>
      <c r="BS32244" s="133" t="str">
        <f aca="false">IF(BS$32241="","",HLOOKUP(BS$32241,slots,$B32244,FALSE()))</f>
        <v/>
      </c>
      <c r="BT32244" s="133" t="str">
        <f aca="false">IF(BT$32241="","",HLOOKUP(BT$32241,slots,$B32244,FALSE()))</f>
        <v/>
      </c>
      <c r="BU32244" s="133" t="str">
        <f aca="false">IF(BU$32241="","",HLOOKUP(BU$32241,slots,$B32244,FALSE()))</f>
        <v/>
      </c>
      <c r="BV32244" s="133" t="str">
        <f aca="false">IF(BV$32241="","",HLOOKUP(BV$32241,slots,$B32244,FALSE()))</f>
        <v/>
      </c>
      <c r="BW32244" s="133" t="str">
        <f aca="false">IF(BW$32241="","",HLOOKUP(BW$32241,slots,$B32244,FALSE()))</f>
        <v/>
      </c>
      <c r="BX32244" s="133" t="str">
        <f aca="false">IF(BX$32241="","",HLOOKUP(BX$32241,slots,$B32244,FALSE()))</f>
        <v/>
      </c>
      <c r="BY32244" s="133" t="str">
        <f aca="false">IF(BY$32241="","",HLOOKUP(BY$32241,slots,$B32244,FALSE()))</f>
        <v/>
      </c>
      <c r="BZ32244" s="133" t="str">
        <f aca="false">IF(BZ$32241="","",HLOOKUP(BZ$32241,slots,$B32244,FALSE()))</f>
        <v/>
      </c>
      <c r="CA32244" s="133" t="str">
        <f aca="false">IF(CA$32241="","",HLOOKUP(CA$32241,slots,$B32244,FALSE()))</f>
        <v/>
      </c>
      <c r="CB32244" s="133" t="str">
        <f aca="false">IF(CB$32241="","",HLOOKUP(CB$32241,slots,$B32244,FALSE()))</f>
        <v/>
      </c>
      <c r="CC32244" s="133" t="str">
        <f aca="false">IF(CC$32241="","",HLOOKUP(CC$32241,slots,$B32244,FALSE()))</f>
        <v/>
      </c>
      <c r="CD32244" s="133" t="str">
        <f aca="false">IF(CD$32241="","",HLOOKUP(CD$32241,slots,$B32244,FALSE()))</f>
        <v/>
      </c>
      <c r="CE32244" s="133" t="str">
        <f aca="false">IF(CE$32241="","",HLOOKUP(CE$32241,slots,$B32244,FALSE()))</f>
        <v/>
      </c>
      <c r="CF32244" s="133" t="str">
        <f aca="false">IF(CF$32241="","",HLOOKUP(CF$32241,slots,$B32244,FALSE()))</f>
        <v/>
      </c>
      <c r="CG32244" s="133" t="str">
        <f aca="false">IF(CG$32241="","",HLOOKUP(CG$32241,slots,$B32244,FALSE()))</f>
        <v/>
      </c>
      <c r="CH32244" s="133"/>
      <c r="CI32244" s="133"/>
      <c r="CJ32244" s="133"/>
      <c r="CK32244" s="133"/>
      <c r="CL32244" s="133"/>
      <c r="CM32244" s="133"/>
    </row>
    <row r="32245" customFormat="false" ht="12.75" hidden="false" customHeight="false" outlineLevel="0" collapsed="false">
      <c r="A32245" s="133"/>
      <c r="B32245" s="136" t="n">
        <f aca="false">+B32244+1</f>
        <v>4</v>
      </c>
      <c r="C32245" s="133" t="str">
        <f aca="false">IF(C$32241="","",HLOOKUP(C$32241,slots,$B32245,FALSE()))</f>
        <v>Olson, Andy</v>
      </c>
      <c r="D32245" s="133" t="str">
        <f aca="false">IF(D$32241="","",HLOOKUP(D$32241,slots,$B32245,FALSE()))</f>
        <v>Olson, Andy</v>
      </c>
      <c r="E32245" s="133" t="str">
        <f aca="false">IF(E$32241="","",HLOOKUP(E$32241,slots,$B32245,FALSE()))</f>
        <v>Olson, Andy</v>
      </c>
      <c r="F32245" s="133" t="str">
        <f aca="false">IF(F$32241="","",HLOOKUP(F$32241,slots,$B32245,FALSE()))</f>
        <v>Olson, Andy</v>
      </c>
      <c r="G32245" s="133" t="str">
        <f aca="false">IF(G$32241="","",HLOOKUP(G$32241,slots,$B32245,FALSE()))</f>
        <v>Olson, Andy</v>
      </c>
      <c r="H32245" s="133" t="str">
        <f aca="false">IF(H$32241="","",HLOOKUP(H$32241,slots,$B32245,FALSE()))</f>
        <v>Olson, Andy</v>
      </c>
      <c r="I32245" s="133" t="str">
        <f aca="false">IF(I$32241="","",HLOOKUP(I$32241,slots,$B32245,FALSE()))</f>
        <v>Olson, Andy</v>
      </c>
      <c r="J32245" s="133" t="str">
        <f aca="false">IF(J$32241="","",HLOOKUP(J$32241,slots,$B32245,FALSE()))</f>
        <v>Olson, Andy</v>
      </c>
      <c r="K32245" s="133" t="str">
        <f aca="false">IF(K$32241="","",HLOOKUP(K$32241,slots,$B32245,FALSE()))</f>
        <v>Olson, Andy</v>
      </c>
      <c r="L32245" s="133" t="str">
        <f aca="false">IF(L$32241="","",HLOOKUP(L$32241,slots,$B32245,FALSE()))</f>
        <v>Olson, Andy</v>
      </c>
      <c r="M32245" s="133" t="str">
        <f aca="false">IF(M$32241="","",HLOOKUP(M$32241,slots,$B32245,FALSE()))</f>
        <v>Olson, Andy</v>
      </c>
      <c r="N32245" s="133" t="str">
        <f aca="false">IF(N$32241="","",HLOOKUP(N$32241,slots,$B32245,FALSE()))</f>
        <v>Olson, Andy</v>
      </c>
      <c r="O32245" s="133" t="str">
        <f aca="false">IF(O$32241="","",HLOOKUP(O$32241,slots,$B32245,FALSE()))</f>
        <v>Olson, Andy</v>
      </c>
      <c r="P32245" s="133" t="str">
        <f aca="false">IF(P$32241="","",HLOOKUP(P$32241,slots,$B32245,FALSE()))</f>
        <v>Olson, Andy</v>
      </c>
      <c r="Q32245" s="133" t="str">
        <f aca="false">IF(Q$32241="","",HLOOKUP(Q$32241,slots,$B32245,FALSE()))</f>
        <v>Olson, Andy</v>
      </c>
      <c r="R32245" s="133" t="str">
        <f aca="false">IF(R$32241="","",HLOOKUP(R$32241,slots,$B32245,FALSE()))</f>
        <v>Olson, Andy</v>
      </c>
      <c r="S32245" s="133" t="str">
        <f aca="false">IF(S$32241="","",HLOOKUP(S$32241,slots,$B32245,FALSE()))</f>
        <v>Olson, Andy</v>
      </c>
      <c r="T32245" s="133" t="str">
        <f aca="false">IF(T$32241="","",HLOOKUP(T$32241,slots,$B32245,FALSE()))</f>
        <v>Mathers, Bill</v>
      </c>
      <c r="U32245" s="133" t="str">
        <f aca="false">IF(U$32241="","",HLOOKUP(U$32241,slots,$B32245,FALSE()))</f>
        <v>Mathers, Bill</v>
      </c>
      <c r="V32245" s="133" t="str">
        <f aca="false">IF(V$32241="","",HLOOKUP(V$32241,slots,$B32245,FALSE()))</f>
        <v/>
      </c>
      <c r="W32245" s="133" t="str">
        <f aca="false">IF(W$32241="","",HLOOKUP(W$32241,slots,$B32245,FALSE()))</f>
        <v/>
      </c>
      <c r="X32245" s="133" t="str">
        <f aca="false">IF(X$32241="","",HLOOKUP(X$32241,slots,$B32245,FALSE()))</f>
        <v/>
      </c>
      <c r="Y32245" s="133" t="str">
        <f aca="false">IF(Y$32241="","",HLOOKUP(Y$32241,slots,$B32245,FALSE()))</f>
        <v/>
      </c>
      <c r="Z32245" s="133" t="str">
        <f aca="false">IF(Z$32241="","",HLOOKUP(Z$32241,slots,$B32245,FALSE()))</f>
        <v/>
      </c>
      <c r="AA32245" s="133" t="str">
        <f aca="false">IF(AA$32241="","",HLOOKUP(AA$32241,slots,$B32245,FALSE()))</f>
        <v/>
      </c>
      <c r="AB32245" s="133" t="str">
        <f aca="false">IF(AB$32241="","",HLOOKUP(AB$32241,slots,$B32245,FALSE()))</f>
        <v/>
      </c>
      <c r="AC32245" s="133" t="str">
        <f aca="false">IF(AC$32241="","",HLOOKUP(AC$32241,slots,$B32245,FALSE()))</f>
        <v/>
      </c>
      <c r="AD32245" s="133" t="str">
        <f aca="false">IF(AD$32241="","",HLOOKUP(AD$32241,slots,$B32245,FALSE()))</f>
        <v/>
      </c>
      <c r="AE32245" s="133" t="str">
        <f aca="false">IF(AE$32241="","",HLOOKUP(AE$32241,slots,$B32245,FALSE()))</f>
        <v/>
      </c>
      <c r="AF32245" s="133" t="str">
        <f aca="false">IF(AF$32241="","",HLOOKUP(AF$32241,slots,$B32245,FALSE()))</f>
        <v/>
      </c>
      <c r="AG32245" s="133" t="str">
        <f aca="false">IF(AG$32241="","",HLOOKUP(AG$32241,slots,$B32245,FALSE()))</f>
        <v/>
      </c>
      <c r="AH32245" s="133" t="str">
        <f aca="false">IF(AH$32241="","",HLOOKUP(AH$32241,slots,$B32245,FALSE()))</f>
        <v/>
      </c>
      <c r="AI32245" s="133" t="str">
        <f aca="false">IF(AI$32241="","",HLOOKUP(AI$32241,slots,$B32245,FALSE()))</f>
        <v/>
      </c>
      <c r="AJ32245" s="133" t="str">
        <f aca="false">IF(AJ$32241="","",HLOOKUP(AJ$32241,slots,$B32245,FALSE()))</f>
        <v/>
      </c>
      <c r="AK32245" s="133" t="str">
        <f aca="false">IF(AK$32241="","",HLOOKUP(AK$32241,slots,$B32245,FALSE()))</f>
        <v/>
      </c>
      <c r="AL32245" s="133" t="str">
        <f aca="false">IF(AL$32241="","",HLOOKUP(AL$32241,slots,$B32245,FALSE()))</f>
        <v/>
      </c>
      <c r="AM32245" s="133" t="str">
        <f aca="false">IF(AM$32241="","",HLOOKUP(AM$32241,slots,$B32245,FALSE()))</f>
        <v/>
      </c>
      <c r="AN32245" s="133" t="str">
        <f aca="false">IF(AN$32241="","",HLOOKUP(AN$32241,slots,$B32245,FALSE()))</f>
        <v/>
      </c>
      <c r="AO32245" s="133" t="str">
        <f aca="false">IF(AO$32241="","",HLOOKUP(AO$32241,slots,$B32245,FALSE()))</f>
        <v/>
      </c>
      <c r="AP32245" s="133" t="str">
        <f aca="false">IF(AP$32241="","",HLOOKUP(AP$32241,slots,$B32245,FALSE()))</f>
        <v/>
      </c>
      <c r="AQ32245" s="133" t="str">
        <f aca="false">IF(AQ$32241="","",HLOOKUP(AQ$32241,slots,$B32245,FALSE()))</f>
        <v/>
      </c>
      <c r="AR32245" s="133" t="str">
        <f aca="false">IF(AR$32241="","",HLOOKUP(AR$32241,slots,$B32245,FALSE()))</f>
        <v/>
      </c>
      <c r="AS32245" s="133" t="str">
        <f aca="false">IF(AS$32241="","",HLOOKUP(AS$32241,slots,$B32245,FALSE()))</f>
        <v/>
      </c>
      <c r="AT32245" s="133" t="str">
        <f aca="false">IF(AT$32241="","",HLOOKUP(AT$32241,slots,$B32245,FALSE()))</f>
        <v/>
      </c>
      <c r="AU32245" s="133" t="str">
        <f aca="false">IF(AU$32241="","",HLOOKUP(AU$32241,slots,$B32245,FALSE()))</f>
        <v/>
      </c>
      <c r="AV32245" s="133" t="str">
        <f aca="false">IF(AV$32241="","",HLOOKUP(AV$32241,slots,$B32245,FALSE()))</f>
        <v/>
      </c>
      <c r="AW32245" s="133" t="str">
        <f aca="false">IF(AW$32241="","",HLOOKUP(AW$32241,slots,$B32245,FALSE()))</f>
        <v/>
      </c>
      <c r="AX32245" s="133" t="str">
        <f aca="false">IF(AX$32241="","",HLOOKUP(AX$32241,slots,$B32245,FALSE()))</f>
        <v/>
      </c>
      <c r="AY32245" s="133" t="str">
        <f aca="false">IF(AY$32241="","",HLOOKUP(AY$32241,slots,$B32245,FALSE()))</f>
        <v/>
      </c>
      <c r="AZ32245" s="133" t="str">
        <f aca="false">IF(AZ$32241="","",HLOOKUP(AZ$32241,slots,$B32245,FALSE()))</f>
        <v/>
      </c>
      <c r="BA32245" s="133" t="str">
        <f aca="false">IF(BA$32241="","",HLOOKUP(BA$32241,slots,$B32245,FALSE()))</f>
        <v/>
      </c>
      <c r="BB32245" s="133" t="str">
        <f aca="false">IF(BB$32241="","",HLOOKUP(BB$32241,slots,$B32245,FALSE()))</f>
        <v/>
      </c>
      <c r="BC32245" s="133" t="str">
        <f aca="false">IF(BC$32241="","",HLOOKUP(BC$32241,slots,$B32245,FALSE()))</f>
        <v/>
      </c>
      <c r="BD32245" s="133" t="str">
        <f aca="false">IF(BD$32241="","",HLOOKUP(BD$32241,slots,$B32245,FALSE()))</f>
        <v/>
      </c>
      <c r="BE32245" s="133" t="str">
        <f aca="false">IF(BE$32241="","",HLOOKUP(BE$32241,slots,$B32245,FALSE()))</f>
        <v/>
      </c>
      <c r="BF32245" s="133" t="str">
        <f aca="false">IF(BF$32241="","",HLOOKUP(BF$32241,slots,$B32245,FALSE()))</f>
        <v/>
      </c>
      <c r="BG32245" s="133" t="str">
        <f aca="false">IF(BG$32241="","",HLOOKUP(BG$32241,slots,$B32245,FALSE()))</f>
        <v/>
      </c>
      <c r="BH32245" s="133" t="str">
        <f aca="false">IF(BH$32241="","",HLOOKUP(BH$32241,slots,$B32245,FALSE()))</f>
        <v/>
      </c>
      <c r="BI32245" s="133" t="str">
        <f aca="false">IF(BI$32241="","",HLOOKUP(BI$32241,slots,$B32245,FALSE()))</f>
        <v/>
      </c>
      <c r="BJ32245" s="133" t="str">
        <f aca="false">IF(BJ$32241="","",HLOOKUP(BJ$32241,slots,$B32245,FALSE()))</f>
        <v/>
      </c>
      <c r="BK32245" s="133" t="str">
        <f aca="false">IF(BK$32241="","",HLOOKUP(BK$32241,slots,$B32245,FALSE()))</f>
        <v/>
      </c>
      <c r="BL32245" s="133" t="str">
        <f aca="false">IF(BL$32241="","",HLOOKUP(BL$32241,slots,$B32245,FALSE()))</f>
        <v/>
      </c>
      <c r="BM32245" s="133" t="str">
        <f aca="false">IF(BM$32241="","",HLOOKUP(BM$32241,slots,$B32245,FALSE()))</f>
        <v/>
      </c>
      <c r="BN32245" s="133" t="str">
        <f aca="false">IF(BN$32241="","",HLOOKUP(BN$32241,slots,$B32245,FALSE()))</f>
        <v/>
      </c>
      <c r="BO32245" s="133" t="str">
        <f aca="false">IF(BO$32241="","",HLOOKUP(BO$32241,slots,$B32245,FALSE()))</f>
        <v/>
      </c>
      <c r="BP32245" s="133" t="str">
        <f aca="false">IF(BP$32241="","",HLOOKUP(BP$32241,slots,$B32245,FALSE()))</f>
        <v/>
      </c>
      <c r="BQ32245" s="133" t="str">
        <f aca="false">IF(BQ$32241="","",HLOOKUP(BQ$32241,slots,$B32245,FALSE()))</f>
        <v/>
      </c>
      <c r="BR32245" s="133" t="str">
        <f aca="false">IF(BR$32241="","",HLOOKUP(BR$32241,slots,$B32245,FALSE()))</f>
        <v/>
      </c>
      <c r="BS32245" s="133" t="str">
        <f aca="false">IF(BS$32241="","",HLOOKUP(BS$32241,slots,$B32245,FALSE()))</f>
        <v/>
      </c>
      <c r="BT32245" s="133" t="str">
        <f aca="false">IF(BT$32241="","",HLOOKUP(BT$32241,slots,$B32245,FALSE()))</f>
        <v/>
      </c>
      <c r="BU32245" s="133" t="str">
        <f aca="false">IF(BU$32241="","",HLOOKUP(BU$32241,slots,$B32245,FALSE()))</f>
        <v/>
      </c>
      <c r="BV32245" s="133" t="str">
        <f aca="false">IF(BV$32241="","",HLOOKUP(BV$32241,slots,$B32245,FALSE()))</f>
        <v/>
      </c>
      <c r="BW32245" s="133" t="str">
        <f aca="false">IF(BW$32241="","",HLOOKUP(BW$32241,slots,$B32245,FALSE()))</f>
        <v/>
      </c>
      <c r="BX32245" s="133" t="str">
        <f aca="false">IF(BX$32241="","",HLOOKUP(BX$32241,slots,$B32245,FALSE()))</f>
        <v/>
      </c>
      <c r="BY32245" s="133" t="str">
        <f aca="false">IF(BY$32241="","",HLOOKUP(BY$32241,slots,$B32245,FALSE()))</f>
        <v/>
      </c>
      <c r="BZ32245" s="133" t="str">
        <f aca="false">IF(BZ$32241="","",HLOOKUP(BZ$32241,slots,$B32245,FALSE()))</f>
        <v/>
      </c>
      <c r="CA32245" s="133" t="str">
        <f aca="false">IF(CA$32241="","",HLOOKUP(CA$32241,slots,$B32245,FALSE()))</f>
        <v/>
      </c>
      <c r="CB32245" s="133" t="str">
        <f aca="false">IF(CB$32241="","",HLOOKUP(CB$32241,slots,$B32245,FALSE()))</f>
        <v/>
      </c>
      <c r="CC32245" s="133" t="str">
        <f aca="false">IF(CC$32241="","",HLOOKUP(CC$32241,slots,$B32245,FALSE()))</f>
        <v/>
      </c>
      <c r="CD32245" s="133" t="str">
        <f aca="false">IF(CD$32241="","",HLOOKUP(CD$32241,slots,$B32245,FALSE()))</f>
        <v/>
      </c>
      <c r="CE32245" s="133" t="str">
        <f aca="false">IF(CE$32241="","",HLOOKUP(CE$32241,slots,$B32245,FALSE()))</f>
        <v/>
      </c>
      <c r="CF32245" s="133" t="str">
        <f aca="false">IF(CF$32241="","",HLOOKUP(CF$32241,slots,$B32245,FALSE()))</f>
        <v/>
      </c>
      <c r="CG32245" s="133" t="str">
        <f aca="false">IF(CG$32241="","",HLOOKUP(CG$32241,slots,$B32245,FALSE()))</f>
        <v/>
      </c>
      <c r="CH32245" s="133"/>
      <c r="CI32245" s="133"/>
      <c r="CJ32245" s="133"/>
      <c r="CK32245" s="133"/>
      <c r="CL32245" s="133"/>
      <c r="CM32245" s="133"/>
    </row>
    <row r="32246" customFormat="false" ht="12.75" hidden="false" customHeight="false" outlineLevel="0" collapsed="false">
      <c r="A32246" s="133"/>
      <c r="B32246" s="136" t="n">
        <f aca="false">+B32245+1</f>
        <v>5</v>
      </c>
      <c r="C32246" s="133" t="str">
        <f aca="false">IF(C$32241="","",HLOOKUP(C$32241,slots,$B32246,FALSE()))</f>
        <v/>
      </c>
      <c r="D32246" s="133" t="str">
        <f aca="false">IF(D$32241="","",HLOOKUP(D$32241,slots,$B32246,FALSE()))</f>
        <v/>
      </c>
      <c r="E32246" s="133" t="str">
        <f aca="false">IF(E$32241="","",HLOOKUP(E$32241,slots,$B32246,FALSE()))</f>
        <v/>
      </c>
      <c r="F32246" s="133" t="str">
        <f aca="false">IF(F$32241="","",HLOOKUP(F$32241,slots,$B32246,FALSE()))</f>
        <v/>
      </c>
      <c r="G32246" s="133" t="str">
        <f aca="false">IF(G$32241="","",HLOOKUP(G$32241,slots,$B32246,FALSE()))</f>
        <v/>
      </c>
      <c r="H32246" s="133" t="str">
        <f aca="false">IF(H$32241="","",HLOOKUP(H$32241,slots,$B32246,FALSE()))</f>
        <v/>
      </c>
      <c r="I32246" s="133" t="str">
        <f aca="false">IF(I$32241="","",HLOOKUP(I$32241,slots,$B32246,FALSE()))</f>
        <v/>
      </c>
      <c r="J32246" s="133" t="str">
        <f aca="false">IF(J$32241="","",HLOOKUP(J$32241,slots,$B32246,FALSE()))</f>
        <v/>
      </c>
      <c r="K32246" s="133" t="str">
        <f aca="false">IF(K$32241="","",HLOOKUP(K$32241,slots,$B32246,FALSE()))</f>
        <v/>
      </c>
      <c r="L32246" s="133" t="str">
        <f aca="false">IF(L$32241="","",HLOOKUP(L$32241,slots,$B32246,FALSE()))</f>
        <v/>
      </c>
      <c r="M32246" s="133" t="str">
        <f aca="false">IF(M$32241="","",HLOOKUP(M$32241,slots,$B32246,FALSE()))</f>
        <v/>
      </c>
      <c r="N32246" s="133" t="str">
        <f aca="false">IF(N$32241="","",HLOOKUP(N$32241,slots,$B32246,FALSE()))</f>
        <v/>
      </c>
      <c r="O32246" s="133" t="str">
        <f aca="false">IF(O$32241="","",HLOOKUP(O$32241,slots,$B32246,FALSE()))</f>
        <v/>
      </c>
      <c r="P32246" s="133" t="str">
        <f aca="false">IF(P$32241="","",HLOOKUP(P$32241,slots,$B32246,FALSE()))</f>
        <v/>
      </c>
      <c r="Q32246" s="133" t="str">
        <f aca="false">IF(Q$32241="","",HLOOKUP(Q$32241,slots,$B32246,FALSE()))</f>
        <v/>
      </c>
      <c r="R32246" s="133" t="str">
        <f aca="false">IF(R$32241="","",HLOOKUP(R$32241,slots,$B32246,FALSE()))</f>
        <v/>
      </c>
      <c r="S32246" s="133" t="str">
        <f aca="false">IF(S$32241="","",HLOOKUP(S$32241,slots,$B32246,FALSE()))</f>
        <v/>
      </c>
      <c r="T32246" s="133" t="str">
        <f aca="false">IF(T$32241="","",HLOOKUP(T$32241,slots,$B32246,FALSE()))</f>
        <v/>
      </c>
      <c r="U32246" s="133" t="str">
        <f aca="false">IF(U$32241="","",HLOOKUP(U$32241,slots,$B32246,FALSE()))</f>
        <v/>
      </c>
      <c r="V32246" s="133" t="str">
        <f aca="false">IF(V$32241="","",HLOOKUP(V$32241,slots,$B32246,FALSE()))</f>
        <v/>
      </c>
      <c r="W32246" s="133" t="str">
        <f aca="false">IF(W$32241="","",HLOOKUP(W$32241,slots,$B32246,FALSE()))</f>
        <v/>
      </c>
      <c r="X32246" s="133" t="str">
        <f aca="false">IF(X$32241="","",HLOOKUP(X$32241,slots,$B32246,FALSE()))</f>
        <v/>
      </c>
      <c r="Y32246" s="133" t="str">
        <f aca="false">IF(Y$32241="","",HLOOKUP(Y$32241,slots,$B32246,FALSE()))</f>
        <v/>
      </c>
      <c r="Z32246" s="133" t="str">
        <f aca="false">IF(Z$32241="","",HLOOKUP(Z$32241,slots,$B32246,FALSE()))</f>
        <v/>
      </c>
      <c r="AA32246" s="133" t="str">
        <f aca="false">IF(AA$32241="","",HLOOKUP(AA$32241,slots,$B32246,FALSE()))</f>
        <v/>
      </c>
      <c r="AB32246" s="133" t="str">
        <f aca="false">IF(AB$32241="","",HLOOKUP(AB$32241,slots,$B32246,FALSE()))</f>
        <v/>
      </c>
      <c r="AC32246" s="133" t="str">
        <f aca="false">IF(AC$32241="","",HLOOKUP(AC$32241,slots,$B32246,FALSE()))</f>
        <v/>
      </c>
      <c r="AD32246" s="133" t="str">
        <f aca="false">IF(AD$32241="","",HLOOKUP(AD$32241,slots,$B32246,FALSE()))</f>
        <v/>
      </c>
      <c r="AE32246" s="133" t="str">
        <f aca="false">IF(AE$32241="","",HLOOKUP(AE$32241,slots,$B32246,FALSE()))</f>
        <v/>
      </c>
      <c r="AF32246" s="133" t="str">
        <f aca="false">IF(AF$32241="","",HLOOKUP(AF$32241,slots,$B32246,FALSE()))</f>
        <v/>
      </c>
      <c r="AG32246" s="133" t="str">
        <f aca="false">IF(AG$32241="","",HLOOKUP(AG$32241,slots,$B32246,FALSE()))</f>
        <v/>
      </c>
      <c r="AH32246" s="133" t="str">
        <f aca="false">IF(AH$32241="","",HLOOKUP(AH$32241,slots,$B32246,FALSE()))</f>
        <v/>
      </c>
      <c r="AI32246" s="133" t="str">
        <f aca="false">IF(AI$32241="","",HLOOKUP(AI$32241,slots,$B32246,FALSE()))</f>
        <v/>
      </c>
      <c r="AJ32246" s="133" t="str">
        <f aca="false">IF(AJ$32241="","",HLOOKUP(AJ$32241,slots,$B32246,FALSE()))</f>
        <v/>
      </c>
      <c r="AK32246" s="133" t="str">
        <f aca="false">IF(AK$32241="","",HLOOKUP(AK$32241,slots,$B32246,FALSE()))</f>
        <v/>
      </c>
      <c r="AL32246" s="133" t="str">
        <f aca="false">IF(AL$32241="","",HLOOKUP(AL$32241,slots,$B32246,FALSE()))</f>
        <v/>
      </c>
      <c r="AM32246" s="133" t="str">
        <f aca="false">IF(AM$32241="","",HLOOKUP(AM$32241,slots,$B32246,FALSE()))</f>
        <v/>
      </c>
      <c r="AN32246" s="133" t="str">
        <f aca="false">IF(AN$32241="","",HLOOKUP(AN$32241,slots,$B32246,FALSE()))</f>
        <v/>
      </c>
      <c r="AO32246" s="133" t="str">
        <f aca="false">IF(AO$32241="","",HLOOKUP(AO$32241,slots,$B32246,FALSE()))</f>
        <v/>
      </c>
      <c r="AP32246" s="133" t="str">
        <f aca="false">IF(AP$32241="","",HLOOKUP(AP$32241,slots,$B32246,FALSE()))</f>
        <v/>
      </c>
      <c r="AQ32246" s="133" t="str">
        <f aca="false">IF(AQ$32241="","",HLOOKUP(AQ$32241,slots,$B32246,FALSE()))</f>
        <v/>
      </c>
      <c r="AR32246" s="133" t="str">
        <f aca="false">IF(AR$32241="","",HLOOKUP(AR$32241,slots,$B32246,FALSE()))</f>
        <v/>
      </c>
      <c r="AS32246" s="133" t="str">
        <f aca="false">IF(AS$32241="","",HLOOKUP(AS$32241,slots,$B32246,FALSE()))</f>
        <v/>
      </c>
      <c r="AT32246" s="133" t="str">
        <f aca="false">IF(AT$32241="","",HLOOKUP(AT$32241,slots,$B32246,FALSE()))</f>
        <v/>
      </c>
      <c r="AU32246" s="133" t="str">
        <f aca="false">IF(AU$32241="","",HLOOKUP(AU$32241,slots,$B32246,FALSE()))</f>
        <v/>
      </c>
      <c r="AV32246" s="133" t="str">
        <f aca="false">IF(AV$32241="","",HLOOKUP(AV$32241,slots,$B32246,FALSE()))</f>
        <v/>
      </c>
      <c r="AW32246" s="133" t="str">
        <f aca="false">IF(AW$32241="","",HLOOKUP(AW$32241,slots,$B32246,FALSE()))</f>
        <v/>
      </c>
      <c r="AX32246" s="133" t="str">
        <f aca="false">IF(AX$32241="","",HLOOKUP(AX$32241,slots,$B32246,FALSE()))</f>
        <v/>
      </c>
      <c r="AY32246" s="133" t="str">
        <f aca="false">IF(AY$32241="","",HLOOKUP(AY$32241,slots,$B32246,FALSE()))</f>
        <v/>
      </c>
      <c r="AZ32246" s="133" t="str">
        <f aca="false">IF(AZ$32241="","",HLOOKUP(AZ$32241,slots,$B32246,FALSE()))</f>
        <v/>
      </c>
      <c r="BA32246" s="133" t="str">
        <f aca="false">IF(BA$32241="","",HLOOKUP(BA$32241,slots,$B32246,FALSE()))</f>
        <v/>
      </c>
      <c r="BB32246" s="133" t="str">
        <f aca="false">IF(BB$32241="","",HLOOKUP(BB$32241,slots,$B32246,FALSE()))</f>
        <v/>
      </c>
      <c r="BC32246" s="133" t="str">
        <f aca="false">IF(BC$32241="","",HLOOKUP(BC$32241,slots,$B32246,FALSE()))</f>
        <v/>
      </c>
      <c r="BD32246" s="133" t="str">
        <f aca="false">IF(BD$32241="","",HLOOKUP(BD$32241,slots,$B32246,FALSE()))</f>
        <v/>
      </c>
      <c r="BE32246" s="133" t="str">
        <f aca="false">IF(BE$32241="","",HLOOKUP(BE$32241,slots,$B32246,FALSE()))</f>
        <v/>
      </c>
      <c r="BF32246" s="133" t="str">
        <f aca="false">IF(BF$32241="","",HLOOKUP(BF$32241,slots,$B32246,FALSE()))</f>
        <v/>
      </c>
      <c r="BG32246" s="133" t="str">
        <f aca="false">IF(BG$32241="","",HLOOKUP(BG$32241,slots,$B32246,FALSE()))</f>
        <v/>
      </c>
      <c r="BH32246" s="133" t="str">
        <f aca="false">IF(BH$32241="","",HLOOKUP(BH$32241,slots,$B32246,FALSE()))</f>
        <v/>
      </c>
      <c r="BI32246" s="133" t="str">
        <f aca="false">IF(BI$32241="","",HLOOKUP(BI$32241,slots,$B32246,FALSE()))</f>
        <v/>
      </c>
      <c r="BJ32246" s="133" t="str">
        <f aca="false">IF(BJ$32241="","",HLOOKUP(BJ$32241,slots,$B32246,FALSE()))</f>
        <v/>
      </c>
      <c r="BK32246" s="133" t="str">
        <f aca="false">IF(BK$32241="","",HLOOKUP(BK$32241,slots,$B32246,FALSE()))</f>
        <v/>
      </c>
      <c r="BL32246" s="133" t="str">
        <f aca="false">IF(BL$32241="","",HLOOKUP(BL$32241,slots,$B32246,FALSE()))</f>
        <v/>
      </c>
      <c r="BM32246" s="133" t="str">
        <f aca="false">IF(BM$32241="","",HLOOKUP(BM$32241,slots,$B32246,FALSE()))</f>
        <v/>
      </c>
      <c r="BN32246" s="133" t="str">
        <f aca="false">IF(BN$32241="","",HLOOKUP(BN$32241,slots,$B32246,FALSE()))</f>
        <v/>
      </c>
      <c r="BO32246" s="133" t="str">
        <f aca="false">IF(BO$32241="","",HLOOKUP(BO$32241,slots,$B32246,FALSE()))</f>
        <v/>
      </c>
      <c r="BP32246" s="133" t="str">
        <f aca="false">IF(BP$32241="","",HLOOKUP(BP$32241,slots,$B32246,FALSE()))</f>
        <v/>
      </c>
      <c r="BQ32246" s="133" t="str">
        <f aca="false">IF(BQ$32241="","",HLOOKUP(BQ$32241,slots,$B32246,FALSE()))</f>
        <v/>
      </c>
      <c r="BR32246" s="133" t="str">
        <f aca="false">IF(BR$32241="","",HLOOKUP(BR$32241,slots,$B32246,FALSE()))</f>
        <v/>
      </c>
      <c r="BS32246" s="133" t="str">
        <f aca="false">IF(BS$32241="","",HLOOKUP(BS$32241,slots,$B32246,FALSE()))</f>
        <v/>
      </c>
      <c r="BT32246" s="133" t="str">
        <f aca="false">IF(BT$32241="","",HLOOKUP(BT$32241,slots,$B32246,FALSE()))</f>
        <v/>
      </c>
      <c r="BU32246" s="133" t="str">
        <f aca="false">IF(BU$32241="","",HLOOKUP(BU$32241,slots,$B32246,FALSE()))</f>
        <v/>
      </c>
      <c r="BV32246" s="133" t="str">
        <f aca="false">IF(BV$32241="","",HLOOKUP(BV$32241,slots,$B32246,FALSE()))</f>
        <v/>
      </c>
      <c r="BW32246" s="133" t="str">
        <f aca="false">IF(BW$32241="","",HLOOKUP(BW$32241,slots,$B32246,FALSE()))</f>
        <v/>
      </c>
      <c r="BX32246" s="133" t="str">
        <f aca="false">IF(BX$32241="","",HLOOKUP(BX$32241,slots,$B32246,FALSE()))</f>
        <v/>
      </c>
      <c r="BY32246" s="133" t="str">
        <f aca="false">IF(BY$32241="","",HLOOKUP(BY$32241,slots,$B32246,FALSE()))</f>
        <v/>
      </c>
      <c r="BZ32246" s="133" t="str">
        <f aca="false">IF(BZ$32241="","",HLOOKUP(BZ$32241,slots,$B32246,FALSE()))</f>
        <v/>
      </c>
      <c r="CA32246" s="133" t="str">
        <f aca="false">IF(CA$32241="","",HLOOKUP(CA$32241,slots,$B32246,FALSE()))</f>
        <v/>
      </c>
      <c r="CB32246" s="133" t="str">
        <f aca="false">IF(CB$32241="","",HLOOKUP(CB$32241,slots,$B32246,FALSE()))</f>
        <v/>
      </c>
      <c r="CC32246" s="133" t="str">
        <f aca="false">IF(CC$32241="","",HLOOKUP(CC$32241,slots,$B32246,FALSE()))</f>
        <v/>
      </c>
      <c r="CD32246" s="133" t="str">
        <f aca="false">IF(CD$32241="","",HLOOKUP(CD$32241,slots,$B32246,FALSE()))</f>
        <v/>
      </c>
      <c r="CE32246" s="133" t="str">
        <f aca="false">IF(CE$32241="","",HLOOKUP(CE$32241,slots,$B32246,FALSE()))</f>
        <v/>
      </c>
      <c r="CF32246" s="133" t="str">
        <f aca="false">IF(CF$32241="","",HLOOKUP(CF$32241,slots,$B32246,FALSE()))</f>
        <v/>
      </c>
      <c r="CG32246" s="133" t="str">
        <f aca="false">IF(CG$32241="","",HLOOKUP(CG$32241,slots,$B32246,FALSE()))</f>
        <v/>
      </c>
      <c r="CH32246" s="133"/>
      <c r="CI32246" s="133"/>
      <c r="CJ32246" s="133"/>
      <c r="CK32246" s="133"/>
      <c r="CL32246" s="133"/>
      <c r="CM32246" s="133"/>
    </row>
    <row r="32247" customFormat="false" ht="12.75" hidden="false" customHeight="false" outlineLevel="0" collapsed="false">
      <c r="A32247" s="133"/>
      <c r="B32247" s="136" t="n">
        <f aca="false">+B32246+1</f>
        <v>6</v>
      </c>
      <c r="C32247" s="133" t="str">
        <f aca="false">IF(C$32241="","",HLOOKUP(C$32241,slots,$B32247,FALSE()))</f>
        <v/>
      </c>
      <c r="D32247" s="133" t="str">
        <f aca="false">IF(D$32241="","",HLOOKUP(D$32241,slots,$B32247,FALSE()))</f>
        <v/>
      </c>
      <c r="E32247" s="133" t="str">
        <f aca="false">IF(E$32241="","",HLOOKUP(E$32241,slots,$B32247,FALSE()))</f>
        <v/>
      </c>
      <c r="F32247" s="133" t="str">
        <f aca="false">IF(F$32241="","",HLOOKUP(F$32241,slots,$B32247,FALSE()))</f>
        <v/>
      </c>
      <c r="G32247" s="133" t="str">
        <f aca="false">IF(G$32241="","",HLOOKUP(G$32241,slots,$B32247,FALSE()))</f>
        <v/>
      </c>
      <c r="H32247" s="133" t="str">
        <f aca="false">IF(H$32241="","",HLOOKUP(H$32241,slots,$B32247,FALSE()))</f>
        <v/>
      </c>
      <c r="I32247" s="133" t="str">
        <f aca="false">IF(I$32241="","",HLOOKUP(I$32241,slots,$B32247,FALSE()))</f>
        <v/>
      </c>
      <c r="J32247" s="133" t="str">
        <f aca="false">IF(J$32241="","",HLOOKUP(J$32241,slots,$B32247,FALSE()))</f>
        <v/>
      </c>
      <c r="K32247" s="133" t="str">
        <f aca="false">IF(K$32241="","",HLOOKUP(K$32241,slots,$B32247,FALSE()))</f>
        <v/>
      </c>
      <c r="L32247" s="133" t="str">
        <f aca="false">IF(L$32241="","",HLOOKUP(L$32241,slots,$B32247,FALSE()))</f>
        <v/>
      </c>
      <c r="M32247" s="133" t="str">
        <f aca="false">IF(M$32241="","",HLOOKUP(M$32241,slots,$B32247,FALSE()))</f>
        <v/>
      </c>
      <c r="N32247" s="133" t="str">
        <f aca="false">IF(N$32241="","",HLOOKUP(N$32241,slots,$B32247,FALSE()))</f>
        <v/>
      </c>
      <c r="O32247" s="133" t="str">
        <f aca="false">IF(O$32241="","",HLOOKUP(O$32241,slots,$B32247,FALSE()))</f>
        <v/>
      </c>
      <c r="P32247" s="133" t="str">
        <f aca="false">IF(P$32241="","",HLOOKUP(P$32241,slots,$B32247,FALSE()))</f>
        <v/>
      </c>
      <c r="Q32247" s="133" t="str">
        <f aca="false">IF(Q$32241="","",HLOOKUP(Q$32241,slots,$B32247,FALSE()))</f>
        <v/>
      </c>
      <c r="R32247" s="133" t="str">
        <f aca="false">IF(R$32241="","",HLOOKUP(R$32241,slots,$B32247,FALSE()))</f>
        <v/>
      </c>
      <c r="S32247" s="133" t="str">
        <f aca="false">IF(S$32241="","",HLOOKUP(S$32241,slots,$B32247,FALSE()))</f>
        <v/>
      </c>
      <c r="T32247" s="133" t="str">
        <f aca="false">IF(T$32241="","",HLOOKUP(T$32241,slots,$B32247,FALSE()))</f>
        <v/>
      </c>
      <c r="U32247" s="133" t="str">
        <f aca="false">IF(U$32241="","",HLOOKUP(U$32241,slots,$B32247,FALSE()))</f>
        <v/>
      </c>
      <c r="V32247" s="133" t="str">
        <f aca="false">IF(V$32241="","",HLOOKUP(V$32241,slots,$B32247,FALSE()))</f>
        <v/>
      </c>
      <c r="W32247" s="133" t="str">
        <f aca="false">IF(W$32241="","",HLOOKUP(W$32241,slots,$B32247,FALSE()))</f>
        <v/>
      </c>
      <c r="X32247" s="133" t="str">
        <f aca="false">IF(X$32241="","",HLOOKUP(X$32241,slots,$B32247,FALSE()))</f>
        <v/>
      </c>
      <c r="Y32247" s="133" t="str">
        <f aca="false">IF(Y$32241="","",HLOOKUP(Y$32241,slots,$B32247,FALSE()))</f>
        <v/>
      </c>
      <c r="Z32247" s="133" t="str">
        <f aca="false">IF(Z$32241="","",HLOOKUP(Z$32241,slots,$B32247,FALSE()))</f>
        <v/>
      </c>
      <c r="AA32247" s="133" t="str">
        <f aca="false">IF(AA$32241="","",HLOOKUP(AA$32241,slots,$B32247,FALSE()))</f>
        <v/>
      </c>
      <c r="AB32247" s="133" t="str">
        <f aca="false">IF(AB$32241="","",HLOOKUP(AB$32241,slots,$B32247,FALSE()))</f>
        <v/>
      </c>
      <c r="AC32247" s="133" t="str">
        <f aca="false">IF(AC$32241="","",HLOOKUP(AC$32241,slots,$B32247,FALSE()))</f>
        <v/>
      </c>
      <c r="AD32247" s="133" t="str">
        <f aca="false">IF(AD$32241="","",HLOOKUP(AD$32241,slots,$B32247,FALSE()))</f>
        <v/>
      </c>
      <c r="AE32247" s="133" t="str">
        <f aca="false">IF(AE$32241="","",HLOOKUP(AE$32241,slots,$B32247,FALSE()))</f>
        <v/>
      </c>
      <c r="AF32247" s="133" t="str">
        <f aca="false">IF(AF$32241="","",HLOOKUP(AF$32241,slots,$B32247,FALSE()))</f>
        <v/>
      </c>
      <c r="AG32247" s="133" t="str">
        <f aca="false">IF(AG$32241="","",HLOOKUP(AG$32241,slots,$B32247,FALSE()))</f>
        <v/>
      </c>
      <c r="AH32247" s="133" t="str">
        <f aca="false">IF(AH$32241="","",HLOOKUP(AH$32241,slots,$B32247,FALSE()))</f>
        <v/>
      </c>
      <c r="AI32247" s="133" t="str">
        <f aca="false">IF(AI$32241="","",HLOOKUP(AI$32241,slots,$B32247,FALSE()))</f>
        <v/>
      </c>
      <c r="AJ32247" s="133" t="str">
        <f aca="false">IF(AJ$32241="","",HLOOKUP(AJ$32241,slots,$B32247,FALSE()))</f>
        <v/>
      </c>
      <c r="AK32247" s="133" t="str">
        <f aca="false">IF(AK$32241="","",HLOOKUP(AK$32241,slots,$B32247,FALSE()))</f>
        <v/>
      </c>
      <c r="AL32247" s="133" t="str">
        <f aca="false">IF(AL$32241="","",HLOOKUP(AL$32241,slots,$B32247,FALSE()))</f>
        <v/>
      </c>
      <c r="AM32247" s="133" t="str">
        <f aca="false">IF(AM$32241="","",HLOOKUP(AM$32241,slots,$B32247,FALSE()))</f>
        <v/>
      </c>
      <c r="AN32247" s="133" t="str">
        <f aca="false">IF(AN$32241="","",HLOOKUP(AN$32241,slots,$B32247,FALSE()))</f>
        <v/>
      </c>
      <c r="AO32247" s="133" t="str">
        <f aca="false">IF(AO$32241="","",HLOOKUP(AO$32241,slots,$B32247,FALSE()))</f>
        <v/>
      </c>
      <c r="AP32247" s="133" t="str">
        <f aca="false">IF(AP$32241="","",HLOOKUP(AP$32241,slots,$B32247,FALSE()))</f>
        <v/>
      </c>
      <c r="AQ32247" s="133" t="str">
        <f aca="false">IF(AQ$32241="","",HLOOKUP(AQ$32241,slots,$B32247,FALSE()))</f>
        <v/>
      </c>
      <c r="AR32247" s="133" t="str">
        <f aca="false">IF(AR$32241="","",HLOOKUP(AR$32241,slots,$B32247,FALSE()))</f>
        <v/>
      </c>
      <c r="AS32247" s="133" t="str">
        <f aca="false">IF(AS$32241="","",HLOOKUP(AS$32241,slots,$B32247,FALSE()))</f>
        <v/>
      </c>
      <c r="AT32247" s="133" t="str">
        <f aca="false">IF(AT$32241="","",HLOOKUP(AT$32241,slots,$B32247,FALSE()))</f>
        <v/>
      </c>
      <c r="AU32247" s="133" t="str">
        <f aca="false">IF(AU$32241="","",HLOOKUP(AU$32241,slots,$B32247,FALSE()))</f>
        <v/>
      </c>
      <c r="AV32247" s="133" t="str">
        <f aca="false">IF(AV$32241="","",HLOOKUP(AV$32241,slots,$B32247,FALSE()))</f>
        <v/>
      </c>
      <c r="AW32247" s="133" t="str">
        <f aca="false">IF(AW$32241="","",HLOOKUP(AW$32241,slots,$B32247,FALSE()))</f>
        <v/>
      </c>
      <c r="AX32247" s="133" t="str">
        <f aca="false">IF(AX$32241="","",HLOOKUP(AX$32241,slots,$B32247,FALSE()))</f>
        <v/>
      </c>
      <c r="AY32247" s="133" t="str">
        <f aca="false">IF(AY$32241="","",HLOOKUP(AY$32241,slots,$B32247,FALSE()))</f>
        <v/>
      </c>
      <c r="AZ32247" s="133" t="str">
        <f aca="false">IF(AZ$32241="","",HLOOKUP(AZ$32241,slots,$B32247,FALSE()))</f>
        <v/>
      </c>
      <c r="BA32247" s="133" t="str">
        <f aca="false">IF(BA$32241="","",HLOOKUP(BA$32241,slots,$B32247,FALSE()))</f>
        <v/>
      </c>
      <c r="BB32247" s="133" t="str">
        <f aca="false">IF(BB$32241="","",HLOOKUP(BB$32241,slots,$B32247,FALSE()))</f>
        <v/>
      </c>
      <c r="BC32247" s="133" t="str">
        <f aca="false">IF(BC$32241="","",HLOOKUP(BC$32241,slots,$B32247,FALSE()))</f>
        <v/>
      </c>
      <c r="BD32247" s="133" t="str">
        <f aca="false">IF(BD$32241="","",HLOOKUP(BD$32241,slots,$B32247,FALSE()))</f>
        <v/>
      </c>
      <c r="BE32247" s="133" t="str">
        <f aca="false">IF(BE$32241="","",HLOOKUP(BE$32241,slots,$B32247,FALSE()))</f>
        <v/>
      </c>
      <c r="BF32247" s="133" t="str">
        <f aca="false">IF(BF$32241="","",HLOOKUP(BF$32241,slots,$B32247,FALSE()))</f>
        <v/>
      </c>
      <c r="BG32247" s="133" t="str">
        <f aca="false">IF(BG$32241="","",HLOOKUP(BG$32241,slots,$B32247,FALSE()))</f>
        <v/>
      </c>
      <c r="BH32247" s="133" t="str">
        <f aca="false">IF(BH$32241="","",HLOOKUP(BH$32241,slots,$B32247,FALSE()))</f>
        <v/>
      </c>
      <c r="BI32247" s="133" t="str">
        <f aca="false">IF(BI$32241="","",HLOOKUP(BI$32241,slots,$B32247,FALSE()))</f>
        <v/>
      </c>
      <c r="BJ32247" s="133" t="str">
        <f aca="false">IF(BJ$32241="","",HLOOKUP(BJ$32241,slots,$B32247,FALSE()))</f>
        <v/>
      </c>
      <c r="BK32247" s="133" t="str">
        <f aca="false">IF(BK$32241="","",HLOOKUP(BK$32241,slots,$B32247,FALSE()))</f>
        <v/>
      </c>
      <c r="BL32247" s="133" t="str">
        <f aca="false">IF(BL$32241="","",HLOOKUP(BL$32241,slots,$B32247,FALSE()))</f>
        <v/>
      </c>
      <c r="BM32247" s="133" t="str">
        <f aca="false">IF(BM$32241="","",HLOOKUP(BM$32241,slots,$B32247,FALSE()))</f>
        <v/>
      </c>
      <c r="BN32247" s="133" t="str">
        <f aca="false">IF(BN$32241="","",HLOOKUP(BN$32241,slots,$B32247,FALSE()))</f>
        <v/>
      </c>
      <c r="BO32247" s="133" t="str">
        <f aca="false">IF(BO$32241="","",HLOOKUP(BO$32241,slots,$B32247,FALSE()))</f>
        <v/>
      </c>
      <c r="BP32247" s="133" t="str">
        <f aca="false">IF(BP$32241="","",HLOOKUP(BP$32241,slots,$B32247,FALSE()))</f>
        <v/>
      </c>
      <c r="BQ32247" s="133" t="str">
        <f aca="false">IF(BQ$32241="","",HLOOKUP(BQ$32241,slots,$B32247,FALSE()))</f>
        <v/>
      </c>
      <c r="BR32247" s="133" t="str">
        <f aca="false">IF(BR$32241="","",HLOOKUP(BR$32241,slots,$B32247,FALSE()))</f>
        <v/>
      </c>
      <c r="BS32247" s="133" t="str">
        <f aca="false">IF(BS$32241="","",HLOOKUP(BS$32241,slots,$B32247,FALSE()))</f>
        <v/>
      </c>
      <c r="BT32247" s="133" t="str">
        <f aca="false">IF(BT$32241="","",HLOOKUP(BT$32241,slots,$B32247,FALSE()))</f>
        <v/>
      </c>
      <c r="BU32247" s="133" t="str">
        <f aca="false">IF(BU$32241="","",HLOOKUP(BU$32241,slots,$B32247,FALSE()))</f>
        <v/>
      </c>
      <c r="BV32247" s="133" t="str">
        <f aca="false">IF(BV$32241="","",HLOOKUP(BV$32241,slots,$B32247,FALSE()))</f>
        <v/>
      </c>
      <c r="BW32247" s="133" t="str">
        <f aca="false">IF(BW$32241="","",HLOOKUP(BW$32241,slots,$B32247,FALSE()))</f>
        <v/>
      </c>
      <c r="BX32247" s="133" t="str">
        <f aca="false">IF(BX$32241="","",HLOOKUP(BX$32241,slots,$B32247,FALSE()))</f>
        <v/>
      </c>
      <c r="BY32247" s="133" t="str">
        <f aca="false">IF(BY$32241="","",HLOOKUP(BY$32241,slots,$B32247,FALSE()))</f>
        <v/>
      </c>
      <c r="BZ32247" s="133" t="str">
        <f aca="false">IF(BZ$32241="","",HLOOKUP(BZ$32241,slots,$B32247,FALSE()))</f>
        <v/>
      </c>
      <c r="CA32247" s="133" t="str">
        <f aca="false">IF(CA$32241="","",HLOOKUP(CA$32241,slots,$B32247,FALSE()))</f>
        <v/>
      </c>
      <c r="CB32247" s="133" t="str">
        <f aca="false">IF(CB$32241="","",HLOOKUP(CB$32241,slots,$B32247,FALSE()))</f>
        <v/>
      </c>
      <c r="CC32247" s="133" t="str">
        <f aca="false">IF(CC$32241="","",HLOOKUP(CC$32241,slots,$B32247,FALSE()))</f>
        <v/>
      </c>
      <c r="CD32247" s="133" t="str">
        <f aca="false">IF(CD$32241="","",HLOOKUP(CD$32241,slots,$B32247,FALSE()))</f>
        <v/>
      </c>
      <c r="CE32247" s="133" t="str">
        <f aca="false">IF(CE$32241="","",HLOOKUP(CE$32241,slots,$B32247,FALSE()))</f>
        <v/>
      </c>
      <c r="CF32247" s="133" t="str">
        <f aca="false">IF(CF$32241="","",HLOOKUP(CF$32241,slots,$B32247,FALSE()))</f>
        <v/>
      </c>
      <c r="CG32247" s="133" t="str">
        <f aca="false">IF(CG$32241="","",HLOOKUP(CG$32241,slots,$B32247,FALSE()))</f>
        <v/>
      </c>
      <c r="CH32247" s="133"/>
      <c r="CI32247" s="133"/>
      <c r="CJ32247" s="133"/>
      <c r="CK32247" s="133"/>
      <c r="CL32247" s="133"/>
      <c r="CM32247" s="133"/>
    </row>
    <row r="32248" customFormat="false" ht="12.75" hidden="false" customHeight="false" outlineLevel="0" collapsed="false">
      <c r="A32248" s="133"/>
      <c r="B32248" s="136" t="n">
        <f aca="false">+B32247+1</f>
        <v>7</v>
      </c>
      <c r="C32248" s="133" t="str">
        <f aca="false">IF(C$32241="","",HLOOKUP(C$32241,slots,$B32248,FALSE()))</f>
        <v/>
      </c>
      <c r="D32248" s="133" t="str">
        <f aca="false">IF(D$32241="","",HLOOKUP(D$32241,slots,$B32248,FALSE()))</f>
        <v/>
      </c>
      <c r="E32248" s="133" t="str">
        <f aca="false">IF(E$32241="","",HLOOKUP(E$32241,slots,$B32248,FALSE()))</f>
        <v/>
      </c>
      <c r="F32248" s="133" t="str">
        <f aca="false">IF(F$32241="","",HLOOKUP(F$32241,slots,$B32248,FALSE()))</f>
        <v/>
      </c>
      <c r="G32248" s="133" t="str">
        <f aca="false">IF(G$32241="","",HLOOKUP(G$32241,slots,$B32248,FALSE()))</f>
        <v/>
      </c>
      <c r="H32248" s="133" t="str">
        <f aca="false">IF(H$32241="","",HLOOKUP(H$32241,slots,$B32248,FALSE()))</f>
        <v/>
      </c>
      <c r="I32248" s="133" t="str">
        <f aca="false">IF(I$32241="","",HLOOKUP(I$32241,slots,$B32248,FALSE()))</f>
        <v/>
      </c>
      <c r="J32248" s="133" t="str">
        <f aca="false">IF(J$32241="","",HLOOKUP(J$32241,slots,$B32248,FALSE()))</f>
        <v/>
      </c>
      <c r="K32248" s="133" t="str">
        <f aca="false">IF(K$32241="","",HLOOKUP(K$32241,slots,$B32248,FALSE()))</f>
        <v/>
      </c>
      <c r="L32248" s="133" t="str">
        <f aca="false">IF(L$32241="","",HLOOKUP(L$32241,slots,$B32248,FALSE()))</f>
        <v/>
      </c>
      <c r="M32248" s="133" t="str">
        <f aca="false">IF(M$32241="","",HLOOKUP(M$32241,slots,$B32248,FALSE()))</f>
        <v/>
      </c>
      <c r="N32248" s="133" t="str">
        <f aca="false">IF(N$32241="","",HLOOKUP(N$32241,slots,$B32248,FALSE()))</f>
        <v/>
      </c>
      <c r="O32248" s="133" t="str">
        <f aca="false">IF(O$32241="","",HLOOKUP(O$32241,slots,$B32248,FALSE()))</f>
        <v/>
      </c>
      <c r="P32248" s="133" t="str">
        <f aca="false">IF(P$32241="","",HLOOKUP(P$32241,slots,$B32248,FALSE()))</f>
        <v/>
      </c>
      <c r="Q32248" s="133" t="str">
        <f aca="false">IF(Q$32241="","",HLOOKUP(Q$32241,slots,$B32248,FALSE()))</f>
        <v/>
      </c>
      <c r="R32248" s="133" t="str">
        <f aca="false">IF(R$32241="","",HLOOKUP(R$32241,slots,$B32248,FALSE()))</f>
        <v/>
      </c>
      <c r="S32248" s="133" t="str">
        <f aca="false">IF(S$32241="","",HLOOKUP(S$32241,slots,$B32248,FALSE()))</f>
        <v/>
      </c>
      <c r="T32248" s="133" t="str">
        <f aca="false">IF(T$32241="","",HLOOKUP(T$32241,slots,$B32248,FALSE()))</f>
        <v/>
      </c>
      <c r="U32248" s="133" t="str">
        <f aca="false">IF(U$32241="","",HLOOKUP(U$32241,slots,$B32248,FALSE()))</f>
        <v/>
      </c>
      <c r="V32248" s="133" t="str">
        <f aca="false">IF(V$32241="","",HLOOKUP(V$32241,slots,$B32248,FALSE()))</f>
        <v/>
      </c>
      <c r="W32248" s="133" t="str">
        <f aca="false">IF(W$32241="","",HLOOKUP(W$32241,slots,$B32248,FALSE()))</f>
        <v/>
      </c>
      <c r="X32248" s="133" t="str">
        <f aca="false">IF(X$32241="","",HLOOKUP(X$32241,slots,$B32248,FALSE()))</f>
        <v/>
      </c>
      <c r="Y32248" s="133" t="str">
        <f aca="false">IF(Y$32241="","",HLOOKUP(Y$32241,slots,$B32248,FALSE()))</f>
        <v/>
      </c>
      <c r="Z32248" s="133" t="str">
        <f aca="false">IF(Z$32241="","",HLOOKUP(Z$32241,slots,$B32248,FALSE()))</f>
        <v/>
      </c>
      <c r="AA32248" s="133" t="str">
        <f aca="false">IF(AA$32241="","",HLOOKUP(AA$32241,slots,$B32248,FALSE()))</f>
        <v/>
      </c>
      <c r="AB32248" s="133" t="str">
        <f aca="false">IF(AB$32241="","",HLOOKUP(AB$32241,slots,$B32248,FALSE()))</f>
        <v/>
      </c>
      <c r="AC32248" s="133" t="str">
        <f aca="false">IF(AC$32241="","",HLOOKUP(AC$32241,slots,$B32248,FALSE()))</f>
        <v/>
      </c>
      <c r="AD32248" s="133" t="str">
        <f aca="false">IF(AD$32241="","",HLOOKUP(AD$32241,slots,$B32248,FALSE()))</f>
        <v/>
      </c>
      <c r="AE32248" s="133" t="str">
        <f aca="false">IF(AE$32241="","",HLOOKUP(AE$32241,slots,$B32248,FALSE()))</f>
        <v/>
      </c>
      <c r="AF32248" s="133" t="str">
        <f aca="false">IF(AF$32241="","",HLOOKUP(AF$32241,slots,$B32248,FALSE()))</f>
        <v/>
      </c>
      <c r="AG32248" s="133" t="str">
        <f aca="false">IF(AG$32241="","",HLOOKUP(AG$32241,slots,$B32248,FALSE()))</f>
        <v/>
      </c>
      <c r="AH32248" s="133" t="str">
        <f aca="false">IF(AH$32241="","",HLOOKUP(AH$32241,slots,$B32248,FALSE()))</f>
        <v/>
      </c>
      <c r="AI32248" s="133" t="str">
        <f aca="false">IF(AI$32241="","",HLOOKUP(AI$32241,slots,$B32248,FALSE()))</f>
        <v/>
      </c>
      <c r="AJ32248" s="133" t="str">
        <f aca="false">IF(AJ$32241="","",HLOOKUP(AJ$32241,slots,$B32248,FALSE()))</f>
        <v/>
      </c>
      <c r="AK32248" s="133" t="str">
        <f aca="false">IF(AK$32241="","",HLOOKUP(AK$32241,slots,$B32248,FALSE()))</f>
        <v/>
      </c>
      <c r="AL32248" s="133" t="str">
        <f aca="false">IF(AL$32241="","",HLOOKUP(AL$32241,slots,$B32248,FALSE()))</f>
        <v/>
      </c>
      <c r="AM32248" s="133" t="str">
        <f aca="false">IF(AM$32241="","",HLOOKUP(AM$32241,slots,$B32248,FALSE()))</f>
        <v/>
      </c>
      <c r="AN32248" s="133" t="str">
        <f aca="false">IF(AN$32241="","",HLOOKUP(AN$32241,slots,$B32248,FALSE()))</f>
        <v/>
      </c>
      <c r="AO32248" s="133" t="str">
        <f aca="false">IF(AO$32241="","",HLOOKUP(AO$32241,slots,$B32248,FALSE()))</f>
        <v/>
      </c>
      <c r="AP32248" s="133" t="str">
        <f aca="false">IF(AP$32241="","",HLOOKUP(AP$32241,slots,$B32248,FALSE()))</f>
        <v/>
      </c>
      <c r="AQ32248" s="133" t="str">
        <f aca="false">IF(AQ$32241="","",HLOOKUP(AQ$32241,slots,$B32248,FALSE()))</f>
        <v/>
      </c>
      <c r="AR32248" s="133" t="str">
        <f aca="false">IF(AR$32241="","",HLOOKUP(AR$32241,slots,$B32248,FALSE()))</f>
        <v/>
      </c>
      <c r="AS32248" s="133" t="str">
        <f aca="false">IF(AS$32241="","",HLOOKUP(AS$32241,slots,$B32248,FALSE()))</f>
        <v/>
      </c>
      <c r="AT32248" s="133" t="str">
        <f aca="false">IF(AT$32241="","",HLOOKUP(AT$32241,slots,$B32248,FALSE()))</f>
        <v/>
      </c>
      <c r="AU32248" s="133" t="str">
        <f aca="false">IF(AU$32241="","",HLOOKUP(AU$32241,slots,$B32248,FALSE()))</f>
        <v/>
      </c>
      <c r="AV32248" s="133" t="str">
        <f aca="false">IF(AV$32241="","",HLOOKUP(AV$32241,slots,$B32248,FALSE()))</f>
        <v/>
      </c>
      <c r="AW32248" s="133" t="str">
        <f aca="false">IF(AW$32241="","",HLOOKUP(AW$32241,slots,$B32248,FALSE()))</f>
        <v/>
      </c>
      <c r="AX32248" s="133" t="str">
        <f aca="false">IF(AX$32241="","",HLOOKUP(AX$32241,slots,$B32248,FALSE()))</f>
        <v/>
      </c>
      <c r="AY32248" s="133" t="str">
        <f aca="false">IF(AY$32241="","",HLOOKUP(AY$32241,slots,$B32248,FALSE()))</f>
        <v/>
      </c>
      <c r="AZ32248" s="133" t="str">
        <f aca="false">IF(AZ$32241="","",HLOOKUP(AZ$32241,slots,$B32248,FALSE()))</f>
        <v/>
      </c>
      <c r="BA32248" s="133" t="str">
        <f aca="false">IF(BA$32241="","",HLOOKUP(BA$32241,slots,$B32248,FALSE()))</f>
        <v/>
      </c>
      <c r="BB32248" s="133" t="str">
        <f aca="false">IF(BB$32241="","",HLOOKUP(BB$32241,slots,$B32248,FALSE()))</f>
        <v/>
      </c>
      <c r="BC32248" s="133" t="str">
        <f aca="false">IF(BC$32241="","",HLOOKUP(BC$32241,slots,$B32248,FALSE()))</f>
        <v/>
      </c>
      <c r="BD32248" s="133" t="str">
        <f aca="false">IF(BD$32241="","",HLOOKUP(BD$32241,slots,$B32248,FALSE()))</f>
        <v/>
      </c>
      <c r="BE32248" s="133" t="str">
        <f aca="false">IF(BE$32241="","",HLOOKUP(BE$32241,slots,$B32248,FALSE()))</f>
        <v/>
      </c>
      <c r="BF32248" s="133" t="str">
        <f aca="false">IF(BF$32241="","",HLOOKUP(BF$32241,slots,$B32248,FALSE()))</f>
        <v/>
      </c>
      <c r="BG32248" s="133" t="str">
        <f aca="false">IF(BG$32241="","",HLOOKUP(BG$32241,slots,$B32248,FALSE()))</f>
        <v/>
      </c>
      <c r="BH32248" s="133" t="str">
        <f aca="false">IF(BH$32241="","",HLOOKUP(BH$32241,slots,$B32248,FALSE()))</f>
        <v/>
      </c>
      <c r="BI32248" s="133" t="str">
        <f aca="false">IF(BI$32241="","",HLOOKUP(BI$32241,slots,$B32248,FALSE()))</f>
        <v/>
      </c>
      <c r="BJ32248" s="133" t="str">
        <f aca="false">IF(BJ$32241="","",HLOOKUP(BJ$32241,slots,$B32248,FALSE()))</f>
        <v/>
      </c>
      <c r="BK32248" s="133" t="str">
        <f aca="false">IF(BK$32241="","",HLOOKUP(BK$32241,slots,$B32248,FALSE()))</f>
        <v/>
      </c>
      <c r="BL32248" s="133" t="str">
        <f aca="false">IF(BL$32241="","",HLOOKUP(BL$32241,slots,$B32248,FALSE()))</f>
        <v/>
      </c>
      <c r="BM32248" s="133" t="str">
        <f aca="false">IF(BM$32241="","",HLOOKUP(BM$32241,slots,$B32248,FALSE()))</f>
        <v/>
      </c>
      <c r="BN32248" s="133" t="str">
        <f aca="false">IF(BN$32241="","",HLOOKUP(BN$32241,slots,$B32248,FALSE()))</f>
        <v/>
      </c>
      <c r="BO32248" s="133" t="str">
        <f aca="false">IF(BO$32241="","",HLOOKUP(BO$32241,slots,$B32248,FALSE()))</f>
        <v/>
      </c>
      <c r="BP32248" s="133" t="str">
        <f aca="false">IF(BP$32241="","",HLOOKUP(BP$32241,slots,$B32248,FALSE()))</f>
        <v/>
      </c>
      <c r="BQ32248" s="133" t="str">
        <f aca="false">IF(BQ$32241="","",HLOOKUP(BQ$32241,slots,$B32248,FALSE()))</f>
        <v/>
      </c>
      <c r="BR32248" s="133" t="str">
        <f aca="false">IF(BR$32241="","",HLOOKUP(BR$32241,slots,$B32248,FALSE()))</f>
        <v/>
      </c>
      <c r="BS32248" s="133" t="str">
        <f aca="false">IF(BS$32241="","",HLOOKUP(BS$32241,slots,$B32248,FALSE()))</f>
        <v/>
      </c>
      <c r="BT32248" s="133" t="str">
        <f aca="false">IF(BT$32241="","",HLOOKUP(BT$32241,slots,$B32248,FALSE()))</f>
        <v/>
      </c>
      <c r="BU32248" s="133" t="str">
        <f aca="false">IF(BU$32241="","",HLOOKUP(BU$32241,slots,$B32248,FALSE()))</f>
        <v/>
      </c>
      <c r="BV32248" s="133" t="str">
        <f aca="false">IF(BV$32241="","",HLOOKUP(BV$32241,slots,$B32248,FALSE()))</f>
        <v/>
      </c>
      <c r="BW32248" s="133" t="str">
        <f aca="false">IF(BW$32241="","",HLOOKUP(BW$32241,slots,$B32248,FALSE()))</f>
        <v/>
      </c>
      <c r="BX32248" s="133" t="str">
        <f aca="false">IF(BX$32241="","",HLOOKUP(BX$32241,slots,$B32248,FALSE()))</f>
        <v/>
      </c>
      <c r="BY32248" s="133" t="str">
        <f aca="false">IF(BY$32241="","",HLOOKUP(BY$32241,slots,$B32248,FALSE()))</f>
        <v/>
      </c>
      <c r="BZ32248" s="133" t="str">
        <f aca="false">IF(BZ$32241="","",HLOOKUP(BZ$32241,slots,$B32248,FALSE()))</f>
        <v/>
      </c>
      <c r="CA32248" s="133" t="str">
        <f aca="false">IF(CA$32241="","",HLOOKUP(CA$32241,slots,$B32248,FALSE()))</f>
        <v/>
      </c>
      <c r="CB32248" s="133" t="str">
        <f aca="false">IF(CB$32241="","",HLOOKUP(CB$32241,slots,$B32248,FALSE()))</f>
        <v/>
      </c>
      <c r="CC32248" s="133" t="str">
        <f aca="false">IF(CC$32241="","",HLOOKUP(CC$32241,slots,$B32248,FALSE()))</f>
        <v/>
      </c>
      <c r="CD32248" s="133" t="str">
        <f aca="false">IF(CD$32241="","",HLOOKUP(CD$32241,slots,$B32248,FALSE()))</f>
        <v/>
      </c>
      <c r="CE32248" s="133" t="str">
        <f aca="false">IF(CE$32241="","",HLOOKUP(CE$32241,slots,$B32248,FALSE()))</f>
        <v/>
      </c>
      <c r="CF32248" s="133" t="str">
        <f aca="false">IF(CF$32241="","",HLOOKUP(CF$32241,slots,$B32248,FALSE()))</f>
        <v/>
      </c>
      <c r="CG32248" s="133" t="str">
        <f aca="false">IF(CG$32241="","",HLOOKUP(CG$32241,slots,$B32248,FALSE()))</f>
        <v/>
      </c>
      <c r="CH32248" s="133"/>
      <c r="CI32248" s="133"/>
      <c r="CJ32248" s="133"/>
      <c r="CK32248" s="133"/>
      <c r="CL32248" s="133"/>
      <c r="CM32248" s="133"/>
    </row>
    <row r="32249" customFormat="false" ht="12.75" hidden="false" customHeight="false" outlineLevel="0" collapsed="false">
      <c r="A32249" s="133"/>
      <c r="B32249" s="136" t="n">
        <f aca="false">+B32248+1</f>
        <v>8</v>
      </c>
      <c r="C32249" s="133" t="str">
        <f aca="false">IF(C$32241="","",HLOOKUP(C$32241,slots,$B32249,FALSE()))</f>
        <v/>
      </c>
      <c r="D32249" s="133" t="str">
        <f aca="false">IF(D$32241="","",HLOOKUP(D$32241,slots,$B32249,FALSE()))</f>
        <v/>
      </c>
      <c r="E32249" s="133" t="str">
        <f aca="false">IF(E$32241="","",HLOOKUP(E$32241,slots,$B32249,FALSE()))</f>
        <v/>
      </c>
      <c r="F32249" s="133" t="str">
        <f aca="false">IF(F$32241="","",HLOOKUP(F$32241,slots,$B32249,FALSE()))</f>
        <v/>
      </c>
      <c r="G32249" s="133" t="str">
        <f aca="false">IF(G$32241="","",HLOOKUP(G$32241,slots,$B32249,FALSE()))</f>
        <v/>
      </c>
      <c r="H32249" s="133" t="str">
        <f aca="false">IF(H$32241="","",HLOOKUP(H$32241,slots,$B32249,FALSE()))</f>
        <v/>
      </c>
      <c r="I32249" s="133" t="str">
        <f aca="false">IF(I$32241="","",HLOOKUP(I$32241,slots,$B32249,FALSE()))</f>
        <v/>
      </c>
      <c r="J32249" s="133" t="str">
        <f aca="false">IF(J$32241="","",HLOOKUP(J$32241,slots,$B32249,FALSE()))</f>
        <v/>
      </c>
      <c r="K32249" s="133" t="str">
        <f aca="false">IF(K$32241="","",HLOOKUP(K$32241,slots,$B32249,FALSE()))</f>
        <v/>
      </c>
      <c r="L32249" s="133" t="str">
        <f aca="false">IF(L$32241="","",HLOOKUP(L$32241,slots,$B32249,FALSE()))</f>
        <v/>
      </c>
      <c r="M32249" s="133" t="str">
        <f aca="false">IF(M$32241="","",HLOOKUP(M$32241,slots,$B32249,FALSE()))</f>
        <v/>
      </c>
      <c r="N32249" s="133" t="str">
        <f aca="false">IF(N$32241="","",HLOOKUP(N$32241,slots,$B32249,FALSE()))</f>
        <v/>
      </c>
      <c r="O32249" s="133" t="str">
        <f aca="false">IF(O$32241="","",HLOOKUP(O$32241,slots,$B32249,FALSE()))</f>
        <v/>
      </c>
      <c r="P32249" s="133" t="str">
        <f aca="false">IF(P$32241="","",HLOOKUP(P$32241,slots,$B32249,FALSE()))</f>
        <v/>
      </c>
      <c r="Q32249" s="133" t="str">
        <f aca="false">IF(Q$32241="","",HLOOKUP(Q$32241,slots,$B32249,FALSE()))</f>
        <v/>
      </c>
      <c r="R32249" s="133" t="str">
        <f aca="false">IF(R$32241="","",HLOOKUP(R$32241,slots,$B32249,FALSE()))</f>
        <v/>
      </c>
      <c r="S32249" s="133" t="str">
        <f aca="false">IF(S$32241="","",HLOOKUP(S$32241,slots,$B32249,FALSE()))</f>
        <v/>
      </c>
      <c r="T32249" s="133" t="str">
        <f aca="false">IF(T$32241="","",HLOOKUP(T$32241,slots,$B32249,FALSE()))</f>
        <v/>
      </c>
      <c r="U32249" s="133" t="str">
        <f aca="false">IF(U$32241="","",HLOOKUP(U$32241,slots,$B32249,FALSE()))</f>
        <v/>
      </c>
      <c r="V32249" s="133" t="str">
        <f aca="false">IF(V$32241="","",HLOOKUP(V$32241,slots,$B32249,FALSE()))</f>
        <v/>
      </c>
      <c r="W32249" s="133" t="str">
        <f aca="false">IF(W$32241="","",HLOOKUP(W$32241,slots,$B32249,FALSE()))</f>
        <v/>
      </c>
      <c r="X32249" s="133" t="str">
        <f aca="false">IF(X$32241="","",HLOOKUP(X$32241,slots,$B32249,FALSE()))</f>
        <v/>
      </c>
      <c r="Y32249" s="133" t="str">
        <f aca="false">IF(Y$32241="","",HLOOKUP(Y$32241,slots,$B32249,FALSE()))</f>
        <v/>
      </c>
      <c r="Z32249" s="133" t="str">
        <f aca="false">IF(Z$32241="","",HLOOKUP(Z$32241,slots,$B32249,FALSE()))</f>
        <v/>
      </c>
      <c r="AA32249" s="133" t="str">
        <f aca="false">IF(AA$32241="","",HLOOKUP(AA$32241,slots,$B32249,FALSE()))</f>
        <v/>
      </c>
      <c r="AB32249" s="133" t="str">
        <f aca="false">IF(AB$32241="","",HLOOKUP(AB$32241,slots,$B32249,FALSE()))</f>
        <v/>
      </c>
      <c r="AC32249" s="133" t="str">
        <f aca="false">IF(AC$32241="","",HLOOKUP(AC$32241,slots,$B32249,FALSE()))</f>
        <v/>
      </c>
      <c r="AD32249" s="133" t="str">
        <f aca="false">IF(AD$32241="","",HLOOKUP(AD$32241,slots,$B32249,FALSE()))</f>
        <v/>
      </c>
      <c r="AE32249" s="133" t="str">
        <f aca="false">IF(AE$32241="","",HLOOKUP(AE$32241,slots,$B32249,FALSE()))</f>
        <v/>
      </c>
      <c r="AF32249" s="133" t="str">
        <f aca="false">IF(AF$32241="","",HLOOKUP(AF$32241,slots,$B32249,FALSE()))</f>
        <v/>
      </c>
      <c r="AG32249" s="133" t="str">
        <f aca="false">IF(AG$32241="","",HLOOKUP(AG$32241,slots,$B32249,FALSE()))</f>
        <v/>
      </c>
      <c r="AH32249" s="133" t="str">
        <f aca="false">IF(AH$32241="","",HLOOKUP(AH$32241,slots,$B32249,FALSE()))</f>
        <v/>
      </c>
      <c r="AI32249" s="133" t="str">
        <f aca="false">IF(AI$32241="","",HLOOKUP(AI$32241,slots,$B32249,FALSE()))</f>
        <v/>
      </c>
      <c r="AJ32249" s="133" t="str">
        <f aca="false">IF(AJ$32241="","",HLOOKUP(AJ$32241,slots,$B32249,FALSE()))</f>
        <v/>
      </c>
      <c r="AK32249" s="133" t="str">
        <f aca="false">IF(AK$32241="","",HLOOKUP(AK$32241,slots,$B32249,FALSE()))</f>
        <v/>
      </c>
      <c r="AL32249" s="133" t="str">
        <f aca="false">IF(AL$32241="","",HLOOKUP(AL$32241,slots,$B32249,FALSE()))</f>
        <v/>
      </c>
      <c r="AM32249" s="133" t="str">
        <f aca="false">IF(AM$32241="","",HLOOKUP(AM$32241,slots,$B32249,FALSE()))</f>
        <v/>
      </c>
      <c r="AN32249" s="133" t="str">
        <f aca="false">IF(AN$32241="","",HLOOKUP(AN$32241,slots,$B32249,FALSE()))</f>
        <v/>
      </c>
      <c r="AO32249" s="133" t="str">
        <f aca="false">IF(AO$32241="","",HLOOKUP(AO$32241,slots,$B32249,FALSE()))</f>
        <v/>
      </c>
      <c r="AP32249" s="133" t="str">
        <f aca="false">IF(AP$32241="","",HLOOKUP(AP$32241,slots,$B32249,FALSE()))</f>
        <v/>
      </c>
      <c r="AQ32249" s="133" t="str">
        <f aca="false">IF(AQ$32241="","",HLOOKUP(AQ$32241,slots,$B32249,FALSE()))</f>
        <v/>
      </c>
      <c r="AR32249" s="133" t="str">
        <f aca="false">IF(AR$32241="","",HLOOKUP(AR$32241,slots,$B32249,FALSE()))</f>
        <v/>
      </c>
      <c r="AS32249" s="133" t="str">
        <f aca="false">IF(AS$32241="","",HLOOKUP(AS$32241,slots,$B32249,FALSE()))</f>
        <v/>
      </c>
      <c r="AT32249" s="133" t="str">
        <f aca="false">IF(AT$32241="","",HLOOKUP(AT$32241,slots,$B32249,FALSE()))</f>
        <v/>
      </c>
      <c r="AU32249" s="133" t="str">
        <f aca="false">IF(AU$32241="","",HLOOKUP(AU$32241,slots,$B32249,FALSE()))</f>
        <v/>
      </c>
      <c r="AV32249" s="133" t="str">
        <f aca="false">IF(AV$32241="","",HLOOKUP(AV$32241,slots,$B32249,FALSE()))</f>
        <v/>
      </c>
      <c r="AW32249" s="133" t="str">
        <f aca="false">IF(AW$32241="","",HLOOKUP(AW$32241,slots,$B32249,FALSE()))</f>
        <v/>
      </c>
      <c r="AX32249" s="133" t="str">
        <f aca="false">IF(AX$32241="","",HLOOKUP(AX$32241,slots,$B32249,FALSE()))</f>
        <v/>
      </c>
      <c r="AY32249" s="133" t="str">
        <f aca="false">IF(AY$32241="","",HLOOKUP(AY$32241,slots,$B32249,FALSE()))</f>
        <v/>
      </c>
      <c r="AZ32249" s="133" t="str">
        <f aca="false">IF(AZ$32241="","",HLOOKUP(AZ$32241,slots,$B32249,FALSE()))</f>
        <v/>
      </c>
      <c r="BA32249" s="133" t="str">
        <f aca="false">IF(BA$32241="","",HLOOKUP(BA$32241,slots,$B32249,FALSE()))</f>
        <v/>
      </c>
      <c r="BB32249" s="133" t="str">
        <f aca="false">IF(BB$32241="","",HLOOKUP(BB$32241,slots,$B32249,FALSE()))</f>
        <v/>
      </c>
      <c r="BC32249" s="133" t="str">
        <f aca="false">IF(BC$32241="","",HLOOKUP(BC$32241,slots,$B32249,FALSE()))</f>
        <v/>
      </c>
      <c r="BD32249" s="133" t="str">
        <f aca="false">IF(BD$32241="","",HLOOKUP(BD$32241,slots,$B32249,FALSE()))</f>
        <v/>
      </c>
      <c r="BE32249" s="133" t="str">
        <f aca="false">IF(BE$32241="","",HLOOKUP(BE$32241,slots,$B32249,FALSE()))</f>
        <v/>
      </c>
      <c r="BF32249" s="133" t="str">
        <f aca="false">IF(BF$32241="","",HLOOKUP(BF$32241,slots,$B32249,FALSE()))</f>
        <v/>
      </c>
      <c r="BG32249" s="133" t="str">
        <f aca="false">IF(BG$32241="","",HLOOKUP(BG$32241,slots,$B32249,FALSE()))</f>
        <v/>
      </c>
      <c r="BH32249" s="133" t="str">
        <f aca="false">IF(BH$32241="","",HLOOKUP(BH$32241,slots,$B32249,FALSE()))</f>
        <v/>
      </c>
      <c r="BI32249" s="133" t="str">
        <f aca="false">IF(BI$32241="","",HLOOKUP(BI$32241,slots,$B32249,FALSE()))</f>
        <v/>
      </c>
      <c r="BJ32249" s="133" t="str">
        <f aca="false">IF(BJ$32241="","",HLOOKUP(BJ$32241,slots,$B32249,FALSE()))</f>
        <v/>
      </c>
      <c r="BK32249" s="133" t="str">
        <f aca="false">IF(BK$32241="","",HLOOKUP(BK$32241,slots,$B32249,FALSE()))</f>
        <v/>
      </c>
      <c r="BL32249" s="133" t="str">
        <f aca="false">IF(BL$32241="","",HLOOKUP(BL$32241,slots,$B32249,FALSE()))</f>
        <v/>
      </c>
      <c r="BM32249" s="133" t="str">
        <f aca="false">IF(BM$32241="","",HLOOKUP(BM$32241,slots,$B32249,FALSE()))</f>
        <v/>
      </c>
      <c r="BN32249" s="133" t="str">
        <f aca="false">IF(BN$32241="","",HLOOKUP(BN$32241,slots,$B32249,FALSE()))</f>
        <v/>
      </c>
      <c r="BO32249" s="133" t="str">
        <f aca="false">IF(BO$32241="","",HLOOKUP(BO$32241,slots,$B32249,FALSE()))</f>
        <v/>
      </c>
      <c r="BP32249" s="133" t="str">
        <f aca="false">IF(BP$32241="","",HLOOKUP(BP$32241,slots,$B32249,FALSE()))</f>
        <v/>
      </c>
      <c r="BQ32249" s="133" t="str">
        <f aca="false">IF(BQ$32241="","",HLOOKUP(BQ$32241,slots,$B32249,FALSE()))</f>
        <v/>
      </c>
      <c r="BR32249" s="133" t="str">
        <f aca="false">IF(BR$32241="","",HLOOKUP(BR$32241,slots,$B32249,FALSE()))</f>
        <v/>
      </c>
      <c r="BS32249" s="133" t="str">
        <f aca="false">IF(BS$32241="","",HLOOKUP(BS$32241,slots,$B32249,FALSE()))</f>
        <v/>
      </c>
      <c r="BT32249" s="133" t="str">
        <f aca="false">IF(BT$32241="","",HLOOKUP(BT$32241,slots,$B32249,FALSE()))</f>
        <v/>
      </c>
      <c r="BU32249" s="133" t="str">
        <f aca="false">IF(BU$32241="","",HLOOKUP(BU$32241,slots,$B32249,FALSE()))</f>
        <v/>
      </c>
      <c r="BV32249" s="133" t="str">
        <f aca="false">IF(BV$32241="","",HLOOKUP(BV$32241,slots,$B32249,FALSE()))</f>
        <v/>
      </c>
      <c r="BW32249" s="133" t="str">
        <f aca="false">IF(BW$32241="","",HLOOKUP(BW$32241,slots,$B32249,FALSE()))</f>
        <v/>
      </c>
      <c r="BX32249" s="133" t="str">
        <f aca="false">IF(BX$32241="","",HLOOKUP(BX$32241,slots,$B32249,FALSE()))</f>
        <v/>
      </c>
      <c r="BY32249" s="133" t="str">
        <f aca="false">IF(BY$32241="","",HLOOKUP(BY$32241,slots,$B32249,FALSE()))</f>
        <v/>
      </c>
      <c r="BZ32249" s="133" t="str">
        <f aca="false">IF(BZ$32241="","",HLOOKUP(BZ$32241,slots,$B32249,FALSE()))</f>
        <v/>
      </c>
      <c r="CA32249" s="133" t="str">
        <f aca="false">IF(CA$32241="","",HLOOKUP(CA$32241,slots,$B32249,FALSE()))</f>
        <v/>
      </c>
      <c r="CB32249" s="133" t="str">
        <f aca="false">IF(CB$32241="","",HLOOKUP(CB$32241,slots,$B32249,FALSE()))</f>
        <v/>
      </c>
      <c r="CC32249" s="133" t="str">
        <f aca="false">IF(CC$32241="","",HLOOKUP(CC$32241,slots,$B32249,FALSE()))</f>
        <v/>
      </c>
      <c r="CD32249" s="133" t="str">
        <f aca="false">IF(CD$32241="","",HLOOKUP(CD$32241,slots,$B32249,FALSE()))</f>
        <v/>
      </c>
      <c r="CE32249" s="133" t="str">
        <f aca="false">IF(CE$32241="","",HLOOKUP(CE$32241,slots,$B32249,FALSE()))</f>
        <v/>
      </c>
      <c r="CF32249" s="133" t="str">
        <f aca="false">IF(CF$32241="","",HLOOKUP(CF$32241,slots,$B32249,FALSE()))</f>
        <v/>
      </c>
      <c r="CG32249" s="133" t="str">
        <f aca="false">IF(CG$32241="","",HLOOKUP(CG$32241,slots,$B32249,FALSE()))</f>
        <v/>
      </c>
      <c r="CH32249" s="133"/>
      <c r="CI32249" s="133"/>
      <c r="CJ32249" s="133"/>
      <c r="CK32249" s="133"/>
      <c r="CL32249" s="133"/>
      <c r="CM32249" s="133"/>
    </row>
    <row r="32250" customFormat="false" ht="12.75" hidden="false" customHeight="false" outlineLevel="0" collapsed="false">
      <c r="A32250" s="133"/>
      <c r="B32250" s="136" t="n">
        <f aca="false">+B32249+1</f>
        <v>9</v>
      </c>
      <c r="C32250" s="133" t="str">
        <f aca="false">IF(C$32241="","",HLOOKUP(C$32241,slots,$B32250,FALSE()))</f>
        <v/>
      </c>
      <c r="D32250" s="133" t="str">
        <f aca="false">IF(D$32241="","",HLOOKUP(D$32241,slots,$B32250,FALSE()))</f>
        <v/>
      </c>
      <c r="E32250" s="133" t="str">
        <f aca="false">IF(E$32241="","",HLOOKUP(E$32241,slots,$B32250,FALSE()))</f>
        <v/>
      </c>
      <c r="F32250" s="133" t="str">
        <f aca="false">IF(F$32241="","",HLOOKUP(F$32241,slots,$B32250,FALSE()))</f>
        <v/>
      </c>
      <c r="G32250" s="133" t="str">
        <f aca="false">IF(G$32241="","",HLOOKUP(G$32241,slots,$B32250,FALSE()))</f>
        <v/>
      </c>
      <c r="H32250" s="133" t="str">
        <f aca="false">IF(H$32241="","",HLOOKUP(H$32241,slots,$B32250,FALSE()))</f>
        <v/>
      </c>
      <c r="I32250" s="133" t="str">
        <f aca="false">IF(I$32241="","",HLOOKUP(I$32241,slots,$B32250,FALSE()))</f>
        <v/>
      </c>
      <c r="J32250" s="133" t="str">
        <f aca="false">IF(J$32241="","",HLOOKUP(J$32241,slots,$B32250,FALSE()))</f>
        <v/>
      </c>
      <c r="K32250" s="133" t="str">
        <f aca="false">IF(K$32241="","",HLOOKUP(K$32241,slots,$B32250,FALSE()))</f>
        <v/>
      </c>
      <c r="L32250" s="133" t="str">
        <f aca="false">IF(L$32241="","",HLOOKUP(L$32241,slots,$B32250,FALSE()))</f>
        <v/>
      </c>
      <c r="M32250" s="133" t="str">
        <f aca="false">IF(M$32241="","",HLOOKUP(M$32241,slots,$B32250,FALSE()))</f>
        <v/>
      </c>
      <c r="N32250" s="133" t="str">
        <f aca="false">IF(N$32241="","",HLOOKUP(N$32241,slots,$B32250,FALSE()))</f>
        <v/>
      </c>
      <c r="O32250" s="133" t="str">
        <f aca="false">IF(O$32241="","",HLOOKUP(O$32241,slots,$B32250,FALSE()))</f>
        <v/>
      </c>
      <c r="P32250" s="133" t="str">
        <f aca="false">IF(P$32241="","",HLOOKUP(P$32241,slots,$B32250,FALSE()))</f>
        <v/>
      </c>
      <c r="Q32250" s="133" t="str">
        <f aca="false">IF(Q$32241="","",HLOOKUP(Q$32241,slots,$B32250,FALSE()))</f>
        <v/>
      </c>
      <c r="R32250" s="133" t="str">
        <f aca="false">IF(R$32241="","",HLOOKUP(R$32241,slots,$B32250,FALSE()))</f>
        <v/>
      </c>
      <c r="S32250" s="133" t="str">
        <f aca="false">IF(S$32241="","",HLOOKUP(S$32241,slots,$B32250,FALSE()))</f>
        <v/>
      </c>
      <c r="T32250" s="133" t="str">
        <f aca="false">IF(T$32241="","",HLOOKUP(T$32241,slots,$B32250,FALSE()))</f>
        <v/>
      </c>
      <c r="U32250" s="133" t="str">
        <f aca="false">IF(U$32241="","",HLOOKUP(U$32241,slots,$B32250,FALSE()))</f>
        <v/>
      </c>
      <c r="V32250" s="133" t="str">
        <f aca="false">IF(V$32241="","",HLOOKUP(V$32241,slots,$B32250,FALSE()))</f>
        <v/>
      </c>
      <c r="W32250" s="133" t="str">
        <f aca="false">IF(W$32241="","",HLOOKUP(W$32241,slots,$B32250,FALSE()))</f>
        <v/>
      </c>
      <c r="X32250" s="133" t="str">
        <f aca="false">IF(X$32241="","",HLOOKUP(X$32241,slots,$B32250,FALSE()))</f>
        <v/>
      </c>
      <c r="Y32250" s="133" t="str">
        <f aca="false">IF(Y$32241="","",HLOOKUP(Y$32241,slots,$B32250,FALSE()))</f>
        <v/>
      </c>
      <c r="Z32250" s="133" t="str">
        <f aca="false">IF(Z$32241="","",HLOOKUP(Z$32241,slots,$B32250,FALSE()))</f>
        <v/>
      </c>
      <c r="AA32250" s="133" t="str">
        <f aca="false">IF(AA$32241="","",HLOOKUP(AA$32241,slots,$B32250,FALSE()))</f>
        <v/>
      </c>
      <c r="AB32250" s="133" t="str">
        <f aca="false">IF(AB$32241="","",HLOOKUP(AB$32241,slots,$B32250,FALSE()))</f>
        <v/>
      </c>
      <c r="AC32250" s="133" t="str">
        <f aca="false">IF(AC$32241="","",HLOOKUP(AC$32241,slots,$B32250,FALSE()))</f>
        <v/>
      </c>
      <c r="AD32250" s="133" t="str">
        <f aca="false">IF(AD$32241="","",HLOOKUP(AD$32241,slots,$B32250,FALSE()))</f>
        <v/>
      </c>
      <c r="AE32250" s="133" t="str">
        <f aca="false">IF(AE$32241="","",HLOOKUP(AE$32241,slots,$B32250,FALSE()))</f>
        <v/>
      </c>
      <c r="AF32250" s="133" t="str">
        <f aca="false">IF(AF$32241="","",HLOOKUP(AF$32241,slots,$B32250,FALSE()))</f>
        <v/>
      </c>
      <c r="AG32250" s="133" t="str">
        <f aca="false">IF(AG$32241="","",HLOOKUP(AG$32241,slots,$B32250,FALSE()))</f>
        <v/>
      </c>
      <c r="AH32250" s="133" t="str">
        <f aca="false">IF(AH$32241="","",HLOOKUP(AH$32241,slots,$B32250,FALSE()))</f>
        <v/>
      </c>
      <c r="AI32250" s="133" t="str">
        <f aca="false">IF(AI$32241="","",HLOOKUP(AI$32241,slots,$B32250,FALSE()))</f>
        <v/>
      </c>
      <c r="AJ32250" s="133" t="str">
        <f aca="false">IF(AJ$32241="","",HLOOKUP(AJ$32241,slots,$B32250,FALSE()))</f>
        <v/>
      </c>
      <c r="AK32250" s="133" t="str">
        <f aca="false">IF(AK$32241="","",HLOOKUP(AK$32241,slots,$B32250,FALSE()))</f>
        <v/>
      </c>
      <c r="AL32250" s="133" t="str">
        <f aca="false">IF(AL$32241="","",HLOOKUP(AL$32241,slots,$B32250,FALSE()))</f>
        <v/>
      </c>
      <c r="AM32250" s="133" t="str">
        <f aca="false">IF(AM$32241="","",HLOOKUP(AM$32241,slots,$B32250,FALSE()))</f>
        <v/>
      </c>
      <c r="AN32250" s="133" t="str">
        <f aca="false">IF(AN$32241="","",HLOOKUP(AN$32241,slots,$B32250,FALSE()))</f>
        <v/>
      </c>
      <c r="AO32250" s="133" t="str">
        <f aca="false">IF(AO$32241="","",HLOOKUP(AO$32241,slots,$B32250,FALSE()))</f>
        <v/>
      </c>
      <c r="AP32250" s="133" t="str">
        <f aca="false">IF(AP$32241="","",HLOOKUP(AP$32241,slots,$B32250,FALSE()))</f>
        <v/>
      </c>
      <c r="AQ32250" s="133" t="str">
        <f aca="false">IF(AQ$32241="","",HLOOKUP(AQ$32241,slots,$B32250,FALSE()))</f>
        <v/>
      </c>
      <c r="AR32250" s="133" t="str">
        <f aca="false">IF(AR$32241="","",HLOOKUP(AR$32241,slots,$B32250,FALSE()))</f>
        <v/>
      </c>
      <c r="AS32250" s="133" t="str">
        <f aca="false">IF(AS$32241="","",HLOOKUP(AS$32241,slots,$B32250,FALSE()))</f>
        <v/>
      </c>
      <c r="AT32250" s="133" t="str">
        <f aca="false">IF(AT$32241="","",HLOOKUP(AT$32241,slots,$B32250,FALSE()))</f>
        <v/>
      </c>
      <c r="AU32250" s="133" t="str">
        <f aca="false">IF(AU$32241="","",HLOOKUP(AU$32241,slots,$B32250,FALSE()))</f>
        <v/>
      </c>
      <c r="AV32250" s="133" t="str">
        <f aca="false">IF(AV$32241="","",HLOOKUP(AV$32241,slots,$B32250,FALSE()))</f>
        <v/>
      </c>
      <c r="AW32250" s="133" t="str">
        <f aca="false">IF(AW$32241="","",HLOOKUP(AW$32241,slots,$B32250,FALSE()))</f>
        <v/>
      </c>
      <c r="AX32250" s="133" t="str">
        <f aca="false">IF(AX$32241="","",HLOOKUP(AX$32241,slots,$B32250,FALSE()))</f>
        <v/>
      </c>
      <c r="AY32250" s="133" t="str">
        <f aca="false">IF(AY$32241="","",HLOOKUP(AY$32241,slots,$B32250,FALSE()))</f>
        <v/>
      </c>
      <c r="AZ32250" s="133" t="str">
        <f aca="false">IF(AZ$32241="","",HLOOKUP(AZ$32241,slots,$B32250,FALSE()))</f>
        <v/>
      </c>
      <c r="BA32250" s="133" t="str">
        <f aca="false">IF(BA$32241="","",HLOOKUP(BA$32241,slots,$B32250,FALSE()))</f>
        <v/>
      </c>
      <c r="BB32250" s="133" t="str">
        <f aca="false">IF(BB$32241="","",HLOOKUP(BB$32241,slots,$B32250,FALSE()))</f>
        <v/>
      </c>
      <c r="BC32250" s="133" t="str">
        <f aca="false">IF(BC$32241="","",HLOOKUP(BC$32241,slots,$B32250,FALSE()))</f>
        <v/>
      </c>
      <c r="BD32250" s="133" t="str">
        <f aca="false">IF(BD$32241="","",HLOOKUP(BD$32241,slots,$B32250,FALSE()))</f>
        <v/>
      </c>
      <c r="BE32250" s="133" t="str">
        <f aca="false">IF(BE$32241="","",HLOOKUP(BE$32241,slots,$B32250,FALSE()))</f>
        <v/>
      </c>
      <c r="BF32250" s="133" t="str">
        <f aca="false">IF(BF$32241="","",HLOOKUP(BF$32241,slots,$B32250,FALSE()))</f>
        <v/>
      </c>
      <c r="BG32250" s="133" t="str">
        <f aca="false">IF(BG$32241="","",HLOOKUP(BG$32241,slots,$B32250,FALSE()))</f>
        <v/>
      </c>
      <c r="BH32250" s="133" t="str">
        <f aca="false">IF(BH$32241="","",HLOOKUP(BH$32241,slots,$B32250,FALSE()))</f>
        <v/>
      </c>
      <c r="BI32250" s="133" t="str">
        <f aca="false">IF(BI$32241="","",HLOOKUP(BI$32241,slots,$B32250,FALSE()))</f>
        <v/>
      </c>
      <c r="BJ32250" s="133" t="str">
        <f aca="false">IF(BJ$32241="","",HLOOKUP(BJ$32241,slots,$B32250,FALSE()))</f>
        <v/>
      </c>
      <c r="BK32250" s="133" t="str">
        <f aca="false">IF(BK$32241="","",HLOOKUP(BK$32241,slots,$B32250,FALSE()))</f>
        <v/>
      </c>
      <c r="BL32250" s="133" t="str">
        <f aca="false">IF(BL$32241="","",HLOOKUP(BL$32241,slots,$B32250,FALSE()))</f>
        <v/>
      </c>
      <c r="BM32250" s="133" t="str">
        <f aca="false">IF(BM$32241="","",HLOOKUP(BM$32241,slots,$B32250,FALSE()))</f>
        <v/>
      </c>
      <c r="BN32250" s="133" t="str">
        <f aca="false">IF(BN$32241="","",HLOOKUP(BN$32241,slots,$B32250,FALSE()))</f>
        <v/>
      </c>
      <c r="BO32250" s="133" t="str">
        <f aca="false">IF(BO$32241="","",HLOOKUP(BO$32241,slots,$B32250,FALSE()))</f>
        <v/>
      </c>
      <c r="BP32250" s="133" t="str">
        <f aca="false">IF(BP$32241="","",HLOOKUP(BP$32241,slots,$B32250,FALSE()))</f>
        <v/>
      </c>
      <c r="BQ32250" s="133" t="str">
        <f aca="false">IF(BQ$32241="","",HLOOKUP(BQ$32241,slots,$B32250,FALSE()))</f>
        <v/>
      </c>
      <c r="BR32250" s="133" t="str">
        <f aca="false">IF(BR$32241="","",HLOOKUP(BR$32241,slots,$B32250,FALSE()))</f>
        <v/>
      </c>
      <c r="BS32250" s="133" t="str">
        <f aca="false">IF(BS$32241="","",HLOOKUP(BS$32241,slots,$B32250,FALSE()))</f>
        <v/>
      </c>
      <c r="BT32250" s="133" t="str">
        <f aca="false">IF(BT$32241="","",HLOOKUP(BT$32241,slots,$B32250,FALSE()))</f>
        <v/>
      </c>
      <c r="BU32250" s="133" t="str">
        <f aca="false">IF(BU$32241="","",HLOOKUP(BU$32241,slots,$B32250,FALSE()))</f>
        <v/>
      </c>
      <c r="BV32250" s="133" t="str">
        <f aca="false">IF(BV$32241="","",HLOOKUP(BV$32241,slots,$B32250,FALSE()))</f>
        <v/>
      </c>
      <c r="BW32250" s="133" t="str">
        <f aca="false">IF(BW$32241="","",HLOOKUP(BW$32241,slots,$B32250,FALSE()))</f>
        <v/>
      </c>
      <c r="BX32250" s="133" t="str">
        <f aca="false">IF(BX$32241="","",HLOOKUP(BX$32241,slots,$B32250,FALSE()))</f>
        <v/>
      </c>
      <c r="BY32250" s="133" t="str">
        <f aca="false">IF(BY$32241="","",HLOOKUP(BY$32241,slots,$B32250,FALSE()))</f>
        <v/>
      </c>
      <c r="BZ32250" s="133" t="str">
        <f aca="false">IF(BZ$32241="","",HLOOKUP(BZ$32241,slots,$B32250,FALSE()))</f>
        <v/>
      </c>
      <c r="CA32250" s="133" t="str">
        <f aca="false">IF(CA$32241="","",HLOOKUP(CA$32241,slots,$B32250,FALSE()))</f>
        <v/>
      </c>
      <c r="CB32250" s="133" t="str">
        <f aca="false">IF(CB$32241="","",HLOOKUP(CB$32241,slots,$B32250,FALSE()))</f>
        <v/>
      </c>
      <c r="CC32250" s="133" t="str">
        <f aca="false">IF(CC$32241="","",HLOOKUP(CC$32241,slots,$B32250,FALSE()))</f>
        <v/>
      </c>
      <c r="CD32250" s="133" t="str">
        <f aca="false">IF(CD$32241="","",HLOOKUP(CD$32241,slots,$B32250,FALSE()))</f>
        <v/>
      </c>
      <c r="CE32250" s="133" t="str">
        <f aca="false">IF(CE$32241="","",HLOOKUP(CE$32241,slots,$B32250,FALSE()))</f>
        <v/>
      </c>
      <c r="CF32250" s="133" t="str">
        <f aca="false">IF(CF$32241="","",HLOOKUP(CF$32241,slots,$B32250,FALSE()))</f>
        <v/>
      </c>
      <c r="CG32250" s="133" t="str">
        <f aca="false">IF(CG$32241="","",HLOOKUP(CG$32241,slots,$B32250,FALSE()))</f>
        <v/>
      </c>
      <c r="CH32250" s="133"/>
      <c r="CI32250" s="133"/>
      <c r="CJ32250" s="133"/>
      <c r="CK32250" s="133"/>
      <c r="CL32250" s="133"/>
      <c r="CM32250" s="133"/>
    </row>
    <row r="32251" customFormat="false" ht="12.75" hidden="false" customHeight="false" outlineLevel="0" collapsed="false">
      <c r="A32251" s="133"/>
      <c r="B32251" s="136" t="n">
        <f aca="false">+B32250+1</f>
        <v>10</v>
      </c>
      <c r="C32251" s="133" t="str">
        <f aca="false">IF(C$32241="","",HLOOKUP(C$32241,slots,$B32251,FALSE()))</f>
        <v/>
      </c>
      <c r="D32251" s="133" t="str">
        <f aca="false">IF(D$32241="","",HLOOKUP(D$32241,slots,$B32251,FALSE()))</f>
        <v/>
      </c>
      <c r="E32251" s="133" t="str">
        <f aca="false">IF(E$32241="","",HLOOKUP(E$32241,slots,$B32251,FALSE()))</f>
        <v/>
      </c>
      <c r="F32251" s="133" t="str">
        <f aca="false">IF(F$32241="","",HLOOKUP(F$32241,slots,$B32251,FALSE()))</f>
        <v/>
      </c>
      <c r="G32251" s="133" t="str">
        <f aca="false">IF(G$32241="","",HLOOKUP(G$32241,slots,$B32251,FALSE()))</f>
        <v/>
      </c>
      <c r="H32251" s="133" t="str">
        <f aca="false">IF(H$32241="","",HLOOKUP(H$32241,slots,$B32251,FALSE()))</f>
        <v/>
      </c>
      <c r="I32251" s="133" t="str">
        <f aca="false">IF(I$32241="","",HLOOKUP(I$32241,slots,$B32251,FALSE()))</f>
        <v/>
      </c>
      <c r="J32251" s="133" t="str">
        <f aca="false">IF(J$32241="","",HLOOKUP(J$32241,slots,$B32251,FALSE()))</f>
        <v/>
      </c>
      <c r="K32251" s="133" t="str">
        <f aca="false">IF(K$32241="","",HLOOKUP(K$32241,slots,$B32251,FALSE()))</f>
        <v/>
      </c>
      <c r="L32251" s="133" t="str">
        <f aca="false">IF(L$32241="","",HLOOKUP(L$32241,slots,$B32251,FALSE()))</f>
        <v/>
      </c>
      <c r="M32251" s="133" t="str">
        <f aca="false">IF(M$32241="","",HLOOKUP(M$32241,slots,$B32251,FALSE()))</f>
        <v/>
      </c>
      <c r="N32251" s="133" t="str">
        <f aca="false">IF(N$32241="","",HLOOKUP(N$32241,slots,$B32251,FALSE()))</f>
        <v/>
      </c>
      <c r="O32251" s="133" t="str">
        <f aca="false">IF(O$32241="","",HLOOKUP(O$32241,slots,$B32251,FALSE()))</f>
        <v/>
      </c>
      <c r="P32251" s="133" t="str">
        <f aca="false">IF(P$32241="","",HLOOKUP(P$32241,slots,$B32251,FALSE()))</f>
        <v/>
      </c>
      <c r="Q32251" s="133" t="str">
        <f aca="false">IF(Q$32241="","",HLOOKUP(Q$32241,slots,$B32251,FALSE()))</f>
        <v/>
      </c>
      <c r="R32251" s="133" t="str">
        <f aca="false">IF(R$32241="","",HLOOKUP(R$32241,slots,$B32251,FALSE()))</f>
        <v/>
      </c>
      <c r="S32251" s="133" t="str">
        <f aca="false">IF(S$32241="","",HLOOKUP(S$32241,slots,$B32251,FALSE()))</f>
        <v/>
      </c>
      <c r="T32251" s="133" t="str">
        <f aca="false">IF(T$32241="","",HLOOKUP(T$32241,slots,$B32251,FALSE()))</f>
        <v/>
      </c>
      <c r="U32251" s="133" t="str">
        <f aca="false">IF(U$32241="","",HLOOKUP(U$32241,slots,$B32251,FALSE()))</f>
        <v/>
      </c>
      <c r="V32251" s="133" t="str">
        <f aca="false">IF(V$32241="","",HLOOKUP(V$32241,slots,$B32251,FALSE()))</f>
        <v/>
      </c>
      <c r="W32251" s="133" t="str">
        <f aca="false">IF(W$32241="","",HLOOKUP(W$32241,slots,$B32251,FALSE()))</f>
        <v/>
      </c>
      <c r="X32251" s="133" t="str">
        <f aca="false">IF(X$32241="","",HLOOKUP(X$32241,slots,$B32251,FALSE()))</f>
        <v/>
      </c>
      <c r="Y32251" s="133" t="str">
        <f aca="false">IF(Y$32241="","",HLOOKUP(Y$32241,slots,$B32251,FALSE()))</f>
        <v/>
      </c>
      <c r="Z32251" s="133" t="str">
        <f aca="false">IF(Z$32241="","",HLOOKUP(Z$32241,slots,$B32251,FALSE()))</f>
        <v/>
      </c>
      <c r="AA32251" s="133" t="str">
        <f aca="false">IF(AA$32241="","",HLOOKUP(AA$32241,slots,$B32251,FALSE()))</f>
        <v/>
      </c>
      <c r="AB32251" s="133" t="str">
        <f aca="false">IF(AB$32241="","",HLOOKUP(AB$32241,slots,$B32251,FALSE()))</f>
        <v/>
      </c>
      <c r="AC32251" s="133" t="str">
        <f aca="false">IF(AC$32241="","",HLOOKUP(AC$32241,slots,$B32251,FALSE()))</f>
        <v/>
      </c>
      <c r="AD32251" s="133" t="str">
        <f aca="false">IF(AD$32241="","",HLOOKUP(AD$32241,slots,$B32251,FALSE()))</f>
        <v/>
      </c>
      <c r="AE32251" s="133" t="str">
        <f aca="false">IF(AE$32241="","",HLOOKUP(AE$32241,slots,$B32251,FALSE()))</f>
        <v/>
      </c>
      <c r="AF32251" s="133" t="str">
        <f aca="false">IF(AF$32241="","",HLOOKUP(AF$32241,slots,$B32251,FALSE()))</f>
        <v/>
      </c>
      <c r="AG32251" s="133" t="str">
        <f aca="false">IF(AG$32241="","",HLOOKUP(AG$32241,slots,$B32251,FALSE()))</f>
        <v/>
      </c>
      <c r="AH32251" s="133" t="str">
        <f aca="false">IF(AH$32241="","",HLOOKUP(AH$32241,slots,$B32251,FALSE()))</f>
        <v/>
      </c>
      <c r="AI32251" s="133" t="str">
        <f aca="false">IF(AI$32241="","",HLOOKUP(AI$32241,slots,$B32251,FALSE()))</f>
        <v/>
      </c>
      <c r="AJ32251" s="133" t="str">
        <f aca="false">IF(AJ$32241="","",HLOOKUP(AJ$32241,slots,$B32251,FALSE()))</f>
        <v/>
      </c>
      <c r="AK32251" s="133" t="str">
        <f aca="false">IF(AK$32241="","",HLOOKUP(AK$32241,slots,$B32251,FALSE()))</f>
        <v/>
      </c>
      <c r="AL32251" s="133" t="str">
        <f aca="false">IF(AL$32241="","",HLOOKUP(AL$32241,slots,$B32251,FALSE()))</f>
        <v/>
      </c>
      <c r="AM32251" s="133" t="str">
        <f aca="false">IF(AM$32241="","",HLOOKUP(AM$32241,slots,$B32251,FALSE()))</f>
        <v/>
      </c>
      <c r="AN32251" s="133" t="str">
        <f aca="false">IF(AN$32241="","",HLOOKUP(AN$32241,slots,$B32251,FALSE()))</f>
        <v/>
      </c>
      <c r="AO32251" s="133" t="str">
        <f aca="false">IF(AO$32241="","",HLOOKUP(AO$32241,slots,$B32251,FALSE()))</f>
        <v/>
      </c>
      <c r="AP32251" s="133" t="str">
        <f aca="false">IF(AP$32241="","",HLOOKUP(AP$32241,slots,$B32251,FALSE()))</f>
        <v/>
      </c>
      <c r="AQ32251" s="133" t="str">
        <f aca="false">IF(AQ$32241="","",HLOOKUP(AQ$32241,slots,$B32251,FALSE()))</f>
        <v/>
      </c>
      <c r="AR32251" s="133" t="str">
        <f aca="false">IF(AR$32241="","",HLOOKUP(AR$32241,slots,$B32251,FALSE()))</f>
        <v/>
      </c>
      <c r="AS32251" s="133" t="str">
        <f aca="false">IF(AS$32241="","",HLOOKUP(AS$32241,slots,$B32251,FALSE()))</f>
        <v/>
      </c>
      <c r="AT32251" s="133" t="str">
        <f aca="false">IF(AT$32241="","",HLOOKUP(AT$32241,slots,$B32251,FALSE()))</f>
        <v/>
      </c>
      <c r="AU32251" s="133" t="str">
        <f aca="false">IF(AU$32241="","",HLOOKUP(AU$32241,slots,$B32251,FALSE()))</f>
        <v/>
      </c>
      <c r="AV32251" s="133" t="str">
        <f aca="false">IF(AV$32241="","",HLOOKUP(AV$32241,slots,$B32251,FALSE()))</f>
        <v/>
      </c>
      <c r="AW32251" s="133" t="str">
        <f aca="false">IF(AW$32241="","",HLOOKUP(AW$32241,slots,$B32251,FALSE()))</f>
        <v/>
      </c>
      <c r="AX32251" s="133" t="str">
        <f aca="false">IF(AX$32241="","",HLOOKUP(AX$32241,slots,$B32251,FALSE()))</f>
        <v/>
      </c>
      <c r="AY32251" s="133" t="str">
        <f aca="false">IF(AY$32241="","",HLOOKUP(AY$32241,slots,$B32251,FALSE()))</f>
        <v/>
      </c>
      <c r="AZ32251" s="133" t="str">
        <f aca="false">IF(AZ$32241="","",HLOOKUP(AZ$32241,slots,$B32251,FALSE()))</f>
        <v/>
      </c>
      <c r="BA32251" s="133" t="str">
        <f aca="false">IF(BA$32241="","",HLOOKUP(BA$32241,slots,$B32251,FALSE()))</f>
        <v/>
      </c>
      <c r="BB32251" s="133" t="str">
        <f aca="false">IF(BB$32241="","",HLOOKUP(BB$32241,slots,$B32251,FALSE()))</f>
        <v/>
      </c>
      <c r="BC32251" s="133" t="str">
        <f aca="false">IF(BC$32241="","",HLOOKUP(BC$32241,slots,$B32251,FALSE()))</f>
        <v/>
      </c>
      <c r="BD32251" s="133" t="str">
        <f aca="false">IF(BD$32241="","",HLOOKUP(BD$32241,slots,$B32251,FALSE()))</f>
        <v/>
      </c>
      <c r="BE32251" s="133" t="str">
        <f aca="false">IF(BE$32241="","",HLOOKUP(BE$32241,slots,$B32251,FALSE()))</f>
        <v/>
      </c>
      <c r="BF32251" s="133" t="str">
        <f aca="false">IF(BF$32241="","",HLOOKUP(BF$32241,slots,$B32251,FALSE()))</f>
        <v/>
      </c>
      <c r="BG32251" s="133" t="str">
        <f aca="false">IF(BG$32241="","",HLOOKUP(BG$32241,slots,$B32251,FALSE()))</f>
        <v/>
      </c>
      <c r="BH32251" s="133" t="str">
        <f aca="false">IF(BH$32241="","",HLOOKUP(BH$32241,slots,$B32251,FALSE()))</f>
        <v/>
      </c>
      <c r="BI32251" s="133" t="str">
        <f aca="false">IF(BI$32241="","",HLOOKUP(BI$32241,slots,$B32251,FALSE()))</f>
        <v/>
      </c>
      <c r="BJ32251" s="133" t="str">
        <f aca="false">IF(BJ$32241="","",HLOOKUP(BJ$32241,slots,$B32251,FALSE()))</f>
        <v/>
      </c>
      <c r="BK32251" s="133" t="str">
        <f aca="false">IF(BK$32241="","",HLOOKUP(BK$32241,slots,$B32251,FALSE()))</f>
        <v/>
      </c>
      <c r="BL32251" s="133" t="str">
        <f aca="false">IF(BL$32241="","",HLOOKUP(BL$32241,slots,$B32251,FALSE()))</f>
        <v/>
      </c>
      <c r="BM32251" s="133" t="str">
        <f aca="false">IF(BM$32241="","",HLOOKUP(BM$32241,slots,$B32251,FALSE()))</f>
        <v/>
      </c>
      <c r="BN32251" s="133" t="str">
        <f aca="false">IF(BN$32241="","",HLOOKUP(BN$32241,slots,$B32251,FALSE()))</f>
        <v/>
      </c>
      <c r="BO32251" s="133" t="str">
        <f aca="false">IF(BO$32241="","",HLOOKUP(BO$32241,slots,$B32251,FALSE()))</f>
        <v/>
      </c>
      <c r="BP32251" s="133" t="str">
        <f aca="false">IF(BP$32241="","",HLOOKUP(BP$32241,slots,$B32251,FALSE()))</f>
        <v/>
      </c>
      <c r="BQ32251" s="133" t="str">
        <f aca="false">IF(BQ$32241="","",HLOOKUP(BQ$32241,slots,$B32251,FALSE()))</f>
        <v/>
      </c>
      <c r="BR32251" s="133" t="str">
        <f aca="false">IF(BR$32241="","",HLOOKUP(BR$32241,slots,$B32251,FALSE()))</f>
        <v/>
      </c>
      <c r="BS32251" s="133" t="str">
        <f aca="false">IF(BS$32241="","",HLOOKUP(BS$32241,slots,$B32251,FALSE()))</f>
        <v/>
      </c>
      <c r="BT32251" s="133" t="str">
        <f aca="false">IF(BT$32241="","",HLOOKUP(BT$32241,slots,$B32251,FALSE()))</f>
        <v/>
      </c>
      <c r="BU32251" s="133" t="str">
        <f aca="false">IF(BU$32241="","",HLOOKUP(BU$32241,slots,$B32251,FALSE()))</f>
        <v/>
      </c>
      <c r="BV32251" s="133" t="str">
        <f aca="false">IF(BV$32241="","",HLOOKUP(BV$32241,slots,$B32251,FALSE()))</f>
        <v/>
      </c>
      <c r="BW32251" s="133" t="str">
        <f aca="false">IF(BW$32241="","",HLOOKUP(BW$32241,slots,$B32251,FALSE()))</f>
        <v/>
      </c>
      <c r="BX32251" s="133" t="str">
        <f aca="false">IF(BX$32241="","",HLOOKUP(BX$32241,slots,$B32251,FALSE()))</f>
        <v/>
      </c>
      <c r="BY32251" s="133" t="str">
        <f aca="false">IF(BY$32241="","",HLOOKUP(BY$32241,slots,$B32251,FALSE()))</f>
        <v/>
      </c>
      <c r="BZ32251" s="133" t="str">
        <f aca="false">IF(BZ$32241="","",HLOOKUP(BZ$32241,slots,$B32251,FALSE()))</f>
        <v/>
      </c>
      <c r="CA32251" s="133" t="str">
        <f aca="false">IF(CA$32241="","",HLOOKUP(CA$32241,slots,$B32251,FALSE()))</f>
        <v/>
      </c>
      <c r="CB32251" s="133" t="str">
        <f aca="false">IF(CB$32241="","",HLOOKUP(CB$32241,slots,$B32251,FALSE()))</f>
        <v/>
      </c>
      <c r="CC32251" s="133" t="str">
        <f aca="false">IF(CC$32241="","",HLOOKUP(CC$32241,slots,$B32251,FALSE()))</f>
        <v/>
      </c>
      <c r="CD32251" s="133" t="str">
        <f aca="false">IF(CD$32241="","",HLOOKUP(CD$32241,slots,$B32251,FALSE()))</f>
        <v/>
      </c>
      <c r="CE32251" s="133" t="str">
        <f aca="false">IF(CE$32241="","",HLOOKUP(CE$32241,slots,$B32251,FALSE()))</f>
        <v/>
      </c>
      <c r="CF32251" s="133" t="str">
        <f aca="false">IF(CF$32241="","",HLOOKUP(CF$32241,slots,$B32251,FALSE()))</f>
        <v/>
      </c>
      <c r="CG32251" s="133" t="str">
        <f aca="false">IF(CG$32241="","",HLOOKUP(CG$32241,slots,$B32251,FALSE()))</f>
        <v/>
      </c>
      <c r="CH32251" s="133"/>
      <c r="CI32251" s="133"/>
      <c r="CJ32251" s="133"/>
      <c r="CK32251" s="133"/>
      <c r="CL32251" s="133"/>
      <c r="CM32251" s="133"/>
    </row>
    <row r="32252" customFormat="false" ht="12.75" hidden="false" customHeight="false" outlineLevel="0" collapsed="false">
      <c r="A32252" s="133"/>
      <c r="B32252" s="136" t="n">
        <f aca="false">+B32251+1</f>
        <v>11</v>
      </c>
      <c r="C32252" s="133" t="str">
        <f aca="false">IF(C$32241="","",HLOOKUP(C$32241,slots,$B32252,FALSE()))</f>
        <v/>
      </c>
      <c r="D32252" s="133" t="str">
        <f aca="false">IF(D$32241="","",HLOOKUP(D$32241,slots,$B32252,FALSE()))</f>
        <v/>
      </c>
      <c r="E32252" s="133" t="str">
        <f aca="false">IF(E$32241="","",HLOOKUP(E$32241,slots,$B32252,FALSE()))</f>
        <v/>
      </c>
      <c r="F32252" s="133" t="str">
        <f aca="false">IF(F$32241="","",HLOOKUP(F$32241,slots,$B32252,FALSE()))</f>
        <v/>
      </c>
      <c r="G32252" s="133" t="str">
        <f aca="false">IF(G$32241="","",HLOOKUP(G$32241,slots,$B32252,FALSE()))</f>
        <v/>
      </c>
      <c r="H32252" s="133" t="str">
        <f aca="false">IF(H$32241="","",HLOOKUP(H$32241,slots,$B32252,FALSE()))</f>
        <v/>
      </c>
      <c r="I32252" s="133" t="str">
        <f aca="false">IF(I$32241="","",HLOOKUP(I$32241,slots,$B32252,FALSE()))</f>
        <v/>
      </c>
      <c r="J32252" s="133" t="str">
        <f aca="false">IF(J$32241="","",HLOOKUP(J$32241,slots,$B32252,FALSE()))</f>
        <v/>
      </c>
      <c r="K32252" s="133" t="str">
        <f aca="false">IF(K$32241="","",HLOOKUP(K$32241,slots,$B32252,FALSE()))</f>
        <v/>
      </c>
      <c r="L32252" s="133" t="str">
        <f aca="false">IF(L$32241="","",HLOOKUP(L$32241,slots,$B32252,FALSE()))</f>
        <v/>
      </c>
      <c r="M32252" s="133" t="str">
        <f aca="false">IF(M$32241="","",HLOOKUP(M$32241,slots,$B32252,FALSE()))</f>
        <v/>
      </c>
      <c r="N32252" s="133" t="str">
        <f aca="false">IF(N$32241="","",HLOOKUP(N$32241,slots,$B32252,FALSE()))</f>
        <v/>
      </c>
      <c r="O32252" s="133" t="str">
        <f aca="false">IF(O$32241="","",HLOOKUP(O$32241,slots,$B32252,FALSE()))</f>
        <v/>
      </c>
      <c r="P32252" s="133" t="str">
        <f aca="false">IF(P$32241="","",HLOOKUP(P$32241,slots,$B32252,FALSE()))</f>
        <v/>
      </c>
      <c r="Q32252" s="133" t="str">
        <f aca="false">IF(Q$32241="","",HLOOKUP(Q$32241,slots,$B32252,FALSE()))</f>
        <v/>
      </c>
      <c r="R32252" s="133" t="str">
        <f aca="false">IF(R$32241="","",HLOOKUP(R$32241,slots,$B32252,FALSE()))</f>
        <v/>
      </c>
      <c r="S32252" s="133" t="str">
        <f aca="false">IF(S$32241="","",HLOOKUP(S$32241,slots,$B32252,FALSE()))</f>
        <v/>
      </c>
      <c r="T32252" s="133" t="str">
        <f aca="false">IF(T$32241="","",HLOOKUP(T$32241,slots,$B32252,FALSE()))</f>
        <v/>
      </c>
      <c r="U32252" s="133" t="str">
        <f aca="false">IF(U$32241="","",HLOOKUP(U$32241,slots,$B32252,FALSE()))</f>
        <v/>
      </c>
      <c r="V32252" s="133" t="str">
        <f aca="false">IF(V$32241="","",HLOOKUP(V$32241,slots,$B32252,FALSE()))</f>
        <v/>
      </c>
      <c r="W32252" s="133" t="str">
        <f aca="false">IF(W$32241="","",HLOOKUP(W$32241,slots,$B32252,FALSE()))</f>
        <v/>
      </c>
      <c r="X32252" s="133" t="str">
        <f aca="false">IF(X$32241="","",HLOOKUP(X$32241,slots,$B32252,FALSE()))</f>
        <v/>
      </c>
      <c r="Y32252" s="133" t="str">
        <f aca="false">IF(Y$32241="","",HLOOKUP(Y$32241,slots,$B32252,FALSE()))</f>
        <v/>
      </c>
      <c r="Z32252" s="133" t="str">
        <f aca="false">IF(Z$32241="","",HLOOKUP(Z$32241,slots,$B32252,FALSE()))</f>
        <v/>
      </c>
      <c r="AA32252" s="133" t="str">
        <f aca="false">IF(AA$32241="","",HLOOKUP(AA$32241,slots,$B32252,FALSE()))</f>
        <v/>
      </c>
      <c r="AB32252" s="133" t="str">
        <f aca="false">IF(AB$32241="","",HLOOKUP(AB$32241,slots,$B32252,FALSE()))</f>
        <v/>
      </c>
      <c r="AC32252" s="133" t="str">
        <f aca="false">IF(AC$32241="","",HLOOKUP(AC$32241,slots,$B32252,FALSE()))</f>
        <v/>
      </c>
      <c r="AD32252" s="133" t="str">
        <f aca="false">IF(AD$32241="","",HLOOKUP(AD$32241,slots,$B32252,FALSE()))</f>
        <v/>
      </c>
      <c r="AE32252" s="133" t="str">
        <f aca="false">IF(AE$32241="","",HLOOKUP(AE$32241,slots,$B32252,FALSE()))</f>
        <v/>
      </c>
      <c r="AF32252" s="133" t="str">
        <f aca="false">IF(AF$32241="","",HLOOKUP(AF$32241,slots,$B32252,FALSE()))</f>
        <v/>
      </c>
      <c r="AG32252" s="133" t="str">
        <f aca="false">IF(AG$32241="","",HLOOKUP(AG$32241,slots,$B32252,FALSE()))</f>
        <v/>
      </c>
      <c r="AH32252" s="133" t="str">
        <f aca="false">IF(AH$32241="","",HLOOKUP(AH$32241,slots,$B32252,FALSE()))</f>
        <v/>
      </c>
      <c r="AI32252" s="133" t="str">
        <f aca="false">IF(AI$32241="","",HLOOKUP(AI$32241,slots,$B32252,FALSE()))</f>
        <v/>
      </c>
      <c r="AJ32252" s="133" t="str">
        <f aca="false">IF(AJ$32241="","",HLOOKUP(AJ$32241,slots,$B32252,FALSE()))</f>
        <v/>
      </c>
      <c r="AK32252" s="133" t="str">
        <f aca="false">IF(AK$32241="","",HLOOKUP(AK$32241,slots,$B32252,FALSE()))</f>
        <v/>
      </c>
      <c r="AL32252" s="133" t="str">
        <f aca="false">IF(AL$32241="","",HLOOKUP(AL$32241,slots,$B32252,FALSE()))</f>
        <v/>
      </c>
      <c r="AM32252" s="133" t="str">
        <f aca="false">IF(AM$32241="","",HLOOKUP(AM$32241,slots,$B32252,FALSE()))</f>
        <v/>
      </c>
      <c r="AN32252" s="133" t="str">
        <f aca="false">IF(AN$32241="","",HLOOKUP(AN$32241,slots,$B32252,FALSE()))</f>
        <v/>
      </c>
      <c r="AO32252" s="133" t="str">
        <f aca="false">IF(AO$32241="","",HLOOKUP(AO$32241,slots,$B32252,FALSE()))</f>
        <v/>
      </c>
      <c r="AP32252" s="133" t="str">
        <f aca="false">IF(AP$32241="","",HLOOKUP(AP$32241,slots,$B32252,FALSE()))</f>
        <v/>
      </c>
      <c r="AQ32252" s="133" t="str">
        <f aca="false">IF(AQ$32241="","",HLOOKUP(AQ$32241,slots,$B32252,FALSE()))</f>
        <v/>
      </c>
      <c r="AR32252" s="133" t="str">
        <f aca="false">IF(AR$32241="","",HLOOKUP(AR$32241,slots,$B32252,FALSE()))</f>
        <v/>
      </c>
      <c r="AS32252" s="133" t="str">
        <f aca="false">IF(AS$32241="","",HLOOKUP(AS$32241,slots,$B32252,FALSE()))</f>
        <v/>
      </c>
      <c r="AT32252" s="133" t="str">
        <f aca="false">IF(AT$32241="","",HLOOKUP(AT$32241,slots,$B32252,FALSE()))</f>
        <v/>
      </c>
      <c r="AU32252" s="133" t="str">
        <f aca="false">IF(AU$32241="","",HLOOKUP(AU$32241,slots,$B32252,FALSE()))</f>
        <v/>
      </c>
      <c r="AV32252" s="133" t="str">
        <f aca="false">IF(AV$32241="","",HLOOKUP(AV$32241,slots,$B32252,FALSE()))</f>
        <v/>
      </c>
      <c r="AW32252" s="133" t="str">
        <f aca="false">IF(AW$32241="","",HLOOKUP(AW$32241,slots,$B32252,FALSE()))</f>
        <v/>
      </c>
      <c r="AX32252" s="133" t="str">
        <f aca="false">IF(AX$32241="","",HLOOKUP(AX$32241,slots,$B32252,FALSE()))</f>
        <v/>
      </c>
      <c r="AY32252" s="133" t="str">
        <f aca="false">IF(AY$32241="","",HLOOKUP(AY$32241,slots,$B32252,FALSE()))</f>
        <v/>
      </c>
      <c r="AZ32252" s="133" t="str">
        <f aca="false">IF(AZ$32241="","",HLOOKUP(AZ$32241,slots,$B32252,FALSE()))</f>
        <v/>
      </c>
      <c r="BA32252" s="133" t="str">
        <f aca="false">IF(BA$32241="","",HLOOKUP(BA$32241,slots,$B32252,FALSE()))</f>
        <v/>
      </c>
      <c r="BB32252" s="133" t="str">
        <f aca="false">IF(BB$32241="","",HLOOKUP(BB$32241,slots,$B32252,FALSE()))</f>
        <v/>
      </c>
      <c r="BC32252" s="133" t="str">
        <f aca="false">IF(BC$32241="","",HLOOKUP(BC$32241,slots,$B32252,FALSE()))</f>
        <v/>
      </c>
      <c r="BD32252" s="133" t="str">
        <f aca="false">IF(BD$32241="","",HLOOKUP(BD$32241,slots,$B32252,FALSE()))</f>
        <v/>
      </c>
      <c r="BE32252" s="133" t="str">
        <f aca="false">IF(BE$32241="","",HLOOKUP(BE$32241,slots,$B32252,FALSE()))</f>
        <v/>
      </c>
      <c r="BF32252" s="133" t="str">
        <f aca="false">IF(BF$32241="","",HLOOKUP(BF$32241,slots,$B32252,FALSE()))</f>
        <v/>
      </c>
      <c r="BG32252" s="133" t="str">
        <f aca="false">IF(BG$32241="","",HLOOKUP(BG$32241,slots,$B32252,FALSE()))</f>
        <v/>
      </c>
      <c r="BH32252" s="133" t="str">
        <f aca="false">IF(BH$32241="","",HLOOKUP(BH$32241,slots,$B32252,FALSE()))</f>
        <v/>
      </c>
      <c r="BI32252" s="133" t="str">
        <f aca="false">IF(BI$32241="","",HLOOKUP(BI$32241,slots,$B32252,FALSE()))</f>
        <v/>
      </c>
      <c r="BJ32252" s="133" t="str">
        <f aca="false">IF(BJ$32241="","",HLOOKUP(BJ$32241,slots,$B32252,FALSE()))</f>
        <v/>
      </c>
      <c r="BK32252" s="133" t="str">
        <f aca="false">IF(BK$32241="","",HLOOKUP(BK$32241,slots,$B32252,FALSE()))</f>
        <v/>
      </c>
      <c r="BL32252" s="133" t="str">
        <f aca="false">IF(BL$32241="","",HLOOKUP(BL$32241,slots,$B32252,FALSE()))</f>
        <v/>
      </c>
      <c r="BM32252" s="133" t="str">
        <f aca="false">IF(BM$32241="","",HLOOKUP(BM$32241,slots,$B32252,FALSE()))</f>
        <v/>
      </c>
      <c r="BN32252" s="133" t="str">
        <f aca="false">IF(BN$32241="","",HLOOKUP(BN$32241,slots,$B32252,FALSE()))</f>
        <v/>
      </c>
      <c r="BO32252" s="133" t="str">
        <f aca="false">IF(BO$32241="","",HLOOKUP(BO$32241,slots,$B32252,FALSE()))</f>
        <v/>
      </c>
      <c r="BP32252" s="133" t="str">
        <f aca="false">IF(BP$32241="","",HLOOKUP(BP$32241,slots,$B32252,FALSE()))</f>
        <v/>
      </c>
      <c r="BQ32252" s="133" t="str">
        <f aca="false">IF(BQ$32241="","",HLOOKUP(BQ$32241,slots,$B32252,FALSE()))</f>
        <v/>
      </c>
      <c r="BR32252" s="133" t="str">
        <f aca="false">IF(BR$32241="","",HLOOKUP(BR$32241,slots,$B32252,FALSE()))</f>
        <v/>
      </c>
      <c r="BS32252" s="133" t="str">
        <f aca="false">IF(BS$32241="","",HLOOKUP(BS$32241,slots,$B32252,FALSE()))</f>
        <v/>
      </c>
      <c r="BT32252" s="133" t="str">
        <f aca="false">IF(BT$32241="","",HLOOKUP(BT$32241,slots,$B32252,FALSE()))</f>
        <v/>
      </c>
      <c r="BU32252" s="133" t="str">
        <f aca="false">IF(BU$32241="","",HLOOKUP(BU$32241,slots,$B32252,FALSE()))</f>
        <v/>
      </c>
      <c r="BV32252" s="133" t="str">
        <f aca="false">IF(BV$32241="","",HLOOKUP(BV$32241,slots,$B32252,FALSE()))</f>
        <v/>
      </c>
      <c r="BW32252" s="133" t="str">
        <f aca="false">IF(BW$32241="","",HLOOKUP(BW$32241,slots,$B32252,FALSE()))</f>
        <v/>
      </c>
      <c r="BX32252" s="133" t="str">
        <f aca="false">IF(BX$32241="","",HLOOKUP(BX$32241,slots,$B32252,FALSE()))</f>
        <v/>
      </c>
      <c r="BY32252" s="133" t="str">
        <f aca="false">IF(BY$32241="","",HLOOKUP(BY$32241,slots,$B32252,FALSE()))</f>
        <v/>
      </c>
      <c r="BZ32252" s="133" t="str">
        <f aca="false">IF(BZ$32241="","",HLOOKUP(BZ$32241,slots,$B32252,FALSE()))</f>
        <v/>
      </c>
      <c r="CA32252" s="133" t="str">
        <f aca="false">IF(CA$32241="","",HLOOKUP(CA$32241,slots,$B32252,FALSE()))</f>
        <v/>
      </c>
      <c r="CB32252" s="133" t="str">
        <f aca="false">IF(CB$32241="","",HLOOKUP(CB$32241,slots,$B32252,FALSE()))</f>
        <v/>
      </c>
      <c r="CC32252" s="133" t="str">
        <f aca="false">IF(CC$32241="","",HLOOKUP(CC$32241,slots,$B32252,FALSE()))</f>
        <v/>
      </c>
      <c r="CD32252" s="133" t="str">
        <f aca="false">IF(CD$32241="","",HLOOKUP(CD$32241,slots,$B32252,FALSE()))</f>
        <v/>
      </c>
      <c r="CE32252" s="133" t="str">
        <f aca="false">IF(CE$32241="","",HLOOKUP(CE$32241,slots,$B32252,FALSE()))</f>
        <v/>
      </c>
      <c r="CF32252" s="133" t="str">
        <f aca="false">IF(CF$32241="","",HLOOKUP(CF$32241,slots,$B32252,FALSE()))</f>
        <v/>
      </c>
      <c r="CG32252" s="133" t="str">
        <f aca="false">IF(CG$32241="","",HLOOKUP(CG$32241,slots,$B32252,FALSE()))</f>
        <v/>
      </c>
      <c r="CH32252" s="133"/>
      <c r="CI32252" s="133"/>
      <c r="CJ32252" s="133"/>
      <c r="CK32252" s="133"/>
      <c r="CL32252" s="133"/>
      <c r="CM32252" s="133"/>
    </row>
    <row r="32253" customFormat="false" ht="12.75" hidden="false" customHeight="false" outlineLevel="0" collapsed="false">
      <c r="A32253" s="133"/>
      <c r="B32253" s="136" t="n">
        <f aca="false">+B32252+1</f>
        <v>12</v>
      </c>
      <c r="C32253" s="133" t="str">
        <f aca="false">IF(C$32241="","",HLOOKUP(C$32241,slots,$B32253,FALSE()))</f>
        <v/>
      </c>
      <c r="D32253" s="133" t="str">
        <f aca="false">IF(D$32241="","",HLOOKUP(D$32241,slots,$B32253,FALSE()))</f>
        <v/>
      </c>
      <c r="E32253" s="133" t="str">
        <f aca="false">IF(E$32241="","",HLOOKUP(E$32241,slots,$B32253,FALSE()))</f>
        <v/>
      </c>
      <c r="F32253" s="133" t="str">
        <f aca="false">IF(F$32241="","",HLOOKUP(F$32241,slots,$B32253,FALSE()))</f>
        <v/>
      </c>
      <c r="G32253" s="133" t="str">
        <f aca="false">IF(G$32241="","",HLOOKUP(G$32241,slots,$B32253,FALSE()))</f>
        <v/>
      </c>
      <c r="H32253" s="133" t="str">
        <f aca="false">IF(H$32241="","",HLOOKUP(H$32241,slots,$B32253,FALSE()))</f>
        <v/>
      </c>
      <c r="I32253" s="133" t="str">
        <f aca="false">IF(I$32241="","",HLOOKUP(I$32241,slots,$B32253,FALSE()))</f>
        <v/>
      </c>
      <c r="J32253" s="133" t="str">
        <f aca="false">IF(J$32241="","",HLOOKUP(J$32241,slots,$B32253,FALSE()))</f>
        <v/>
      </c>
      <c r="K32253" s="133" t="str">
        <f aca="false">IF(K$32241="","",HLOOKUP(K$32241,slots,$B32253,FALSE()))</f>
        <v/>
      </c>
      <c r="L32253" s="133" t="str">
        <f aca="false">IF(L$32241="","",HLOOKUP(L$32241,slots,$B32253,FALSE()))</f>
        <v/>
      </c>
      <c r="M32253" s="133" t="str">
        <f aca="false">IF(M$32241="","",HLOOKUP(M$32241,slots,$B32253,FALSE()))</f>
        <v/>
      </c>
      <c r="N32253" s="133" t="str">
        <f aca="false">IF(N$32241="","",HLOOKUP(N$32241,slots,$B32253,FALSE()))</f>
        <v/>
      </c>
      <c r="O32253" s="133" t="str">
        <f aca="false">IF(O$32241="","",HLOOKUP(O$32241,slots,$B32253,FALSE()))</f>
        <v/>
      </c>
      <c r="P32253" s="133" t="str">
        <f aca="false">IF(P$32241="","",HLOOKUP(P$32241,slots,$B32253,FALSE()))</f>
        <v/>
      </c>
      <c r="Q32253" s="133" t="str">
        <f aca="false">IF(Q$32241="","",HLOOKUP(Q$32241,slots,$B32253,FALSE()))</f>
        <v/>
      </c>
      <c r="R32253" s="133" t="str">
        <f aca="false">IF(R$32241="","",HLOOKUP(R$32241,slots,$B32253,FALSE()))</f>
        <v/>
      </c>
      <c r="S32253" s="133" t="str">
        <f aca="false">IF(S$32241="","",HLOOKUP(S$32241,slots,$B32253,FALSE()))</f>
        <v/>
      </c>
      <c r="T32253" s="133" t="str">
        <f aca="false">IF(T$32241="","",HLOOKUP(T$32241,slots,$B32253,FALSE()))</f>
        <v/>
      </c>
      <c r="U32253" s="133" t="str">
        <f aca="false">IF(U$32241="","",HLOOKUP(U$32241,slots,$B32253,FALSE()))</f>
        <v/>
      </c>
      <c r="V32253" s="133" t="str">
        <f aca="false">IF(V$32241="","",HLOOKUP(V$32241,slots,$B32253,FALSE()))</f>
        <v/>
      </c>
      <c r="W32253" s="133" t="str">
        <f aca="false">IF(W$32241="","",HLOOKUP(W$32241,slots,$B32253,FALSE()))</f>
        <v/>
      </c>
      <c r="X32253" s="133" t="str">
        <f aca="false">IF(X$32241="","",HLOOKUP(X$32241,slots,$B32253,FALSE()))</f>
        <v/>
      </c>
      <c r="Y32253" s="133" t="str">
        <f aca="false">IF(Y$32241="","",HLOOKUP(Y$32241,slots,$B32253,FALSE()))</f>
        <v/>
      </c>
      <c r="Z32253" s="133" t="str">
        <f aca="false">IF(Z$32241="","",HLOOKUP(Z$32241,slots,$B32253,FALSE()))</f>
        <v/>
      </c>
      <c r="AA32253" s="133" t="str">
        <f aca="false">IF(AA$32241="","",HLOOKUP(AA$32241,slots,$B32253,FALSE()))</f>
        <v/>
      </c>
      <c r="AB32253" s="133" t="str">
        <f aca="false">IF(AB$32241="","",HLOOKUP(AB$32241,slots,$B32253,FALSE()))</f>
        <v/>
      </c>
      <c r="AC32253" s="133" t="str">
        <f aca="false">IF(AC$32241="","",HLOOKUP(AC$32241,slots,$B32253,FALSE()))</f>
        <v/>
      </c>
      <c r="AD32253" s="133" t="str">
        <f aca="false">IF(AD$32241="","",HLOOKUP(AD$32241,slots,$B32253,FALSE()))</f>
        <v/>
      </c>
      <c r="AE32253" s="133" t="str">
        <f aca="false">IF(AE$32241="","",HLOOKUP(AE$32241,slots,$B32253,FALSE()))</f>
        <v/>
      </c>
      <c r="AF32253" s="133" t="str">
        <f aca="false">IF(AF$32241="","",HLOOKUP(AF$32241,slots,$B32253,FALSE()))</f>
        <v/>
      </c>
      <c r="AG32253" s="133" t="str">
        <f aca="false">IF(AG$32241="","",HLOOKUP(AG$32241,slots,$B32253,FALSE()))</f>
        <v/>
      </c>
      <c r="AH32253" s="133" t="str">
        <f aca="false">IF(AH$32241="","",HLOOKUP(AH$32241,slots,$B32253,FALSE()))</f>
        <v/>
      </c>
      <c r="AI32253" s="133" t="str">
        <f aca="false">IF(AI$32241="","",HLOOKUP(AI$32241,slots,$B32253,FALSE()))</f>
        <v/>
      </c>
      <c r="AJ32253" s="133" t="str">
        <f aca="false">IF(AJ$32241="","",HLOOKUP(AJ$32241,slots,$B32253,FALSE()))</f>
        <v/>
      </c>
      <c r="AK32253" s="133" t="str">
        <f aca="false">IF(AK$32241="","",HLOOKUP(AK$32241,slots,$B32253,FALSE()))</f>
        <v/>
      </c>
      <c r="AL32253" s="133" t="str">
        <f aca="false">IF(AL$32241="","",HLOOKUP(AL$32241,slots,$B32253,FALSE()))</f>
        <v/>
      </c>
      <c r="AM32253" s="133" t="str">
        <f aca="false">IF(AM$32241="","",HLOOKUP(AM$32241,slots,$B32253,FALSE()))</f>
        <v/>
      </c>
      <c r="AN32253" s="133" t="str">
        <f aca="false">IF(AN$32241="","",HLOOKUP(AN$32241,slots,$B32253,FALSE()))</f>
        <v/>
      </c>
      <c r="AO32253" s="133" t="str">
        <f aca="false">IF(AO$32241="","",HLOOKUP(AO$32241,slots,$B32253,FALSE()))</f>
        <v/>
      </c>
      <c r="AP32253" s="133" t="str">
        <f aca="false">IF(AP$32241="","",HLOOKUP(AP$32241,slots,$B32253,FALSE()))</f>
        <v/>
      </c>
      <c r="AQ32253" s="133" t="str">
        <f aca="false">IF(AQ$32241="","",HLOOKUP(AQ$32241,slots,$B32253,FALSE()))</f>
        <v/>
      </c>
      <c r="AR32253" s="133" t="str">
        <f aca="false">IF(AR$32241="","",HLOOKUP(AR$32241,slots,$B32253,FALSE()))</f>
        <v/>
      </c>
      <c r="AS32253" s="133" t="str">
        <f aca="false">IF(AS$32241="","",HLOOKUP(AS$32241,slots,$B32253,FALSE()))</f>
        <v/>
      </c>
      <c r="AT32253" s="133" t="str">
        <f aca="false">IF(AT$32241="","",HLOOKUP(AT$32241,slots,$B32253,FALSE()))</f>
        <v/>
      </c>
      <c r="AU32253" s="133" t="str">
        <f aca="false">IF(AU$32241="","",HLOOKUP(AU$32241,slots,$B32253,FALSE()))</f>
        <v/>
      </c>
      <c r="AV32253" s="133" t="str">
        <f aca="false">IF(AV$32241="","",HLOOKUP(AV$32241,slots,$B32253,FALSE()))</f>
        <v/>
      </c>
      <c r="AW32253" s="133" t="str">
        <f aca="false">IF(AW$32241="","",HLOOKUP(AW$32241,slots,$B32253,FALSE()))</f>
        <v/>
      </c>
      <c r="AX32253" s="133" t="str">
        <f aca="false">IF(AX$32241="","",HLOOKUP(AX$32241,slots,$B32253,FALSE()))</f>
        <v/>
      </c>
      <c r="AY32253" s="133" t="str">
        <f aca="false">IF(AY$32241="","",HLOOKUP(AY$32241,slots,$B32253,FALSE()))</f>
        <v/>
      </c>
      <c r="AZ32253" s="133" t="str">
        <f aca="false">IF(AZ$32241="","",HLOOKUP(AZ$32241,slots,$B32253,FALSE()))</f>
        <v/>
      </c>
      <c r="BA32253" s="133" t="str">
        <f aca="false">IF(BA$32241="","",HLOOKUP(BA$32241,slots,$B32253,FALSE()))</f>
        <v/>
      </c>
      <c r="BB32253" s="133" t="str">
        <f aca="false">IF(BB$32241="","",HLOOKUP(BB$32241,slots,$B32253,FALSE()))</f>
        <v/>
      </c>
      <c r="BC32253" s="133" t="str">
        <f aca="false">IF(BC$32241="","",HLOOKUP(BC$32241,slots,$B32253,FALSE()))</f>
        <v/>
      </c>
      <c r="BD32253" s="133" t="str">
        <f aca="false">IF(BD$32241="","",HLOOKUP(BD$32241,slots,$B32253,FALSE()))</f>
        <v/>
      </c>
      <c r="BE32253" s="133" t="str">
        <f aca="false">IF(BE$32241="","",HLOOKUP(BE$32241,slots,$B32253,FALSE()))</f>
        <v/>
      </c>
      <c r="BF32253" s="133" t="str">
        <f aca="false">IF(BF$32241="","",HLOOKUP(BF$32241,slots,$B32253,FALSE()))</f>
        <v/>
      </c>
      <c r="BG32253" s="133" t="str">
        <f aca="false">IF(BG$32241="","",HLOOKUP(BG$32241,slots,$B32253,FALSE()))</f>
        <v/>
      </c>
      <c r="BH32253" s="133" t="str">
        <f aca="false">IF(BH$32241="","",HLOOKUP(BH$32241,slots,$B32253,FALSE()))</f>
        <v/>
      </c>
      <c r="BI32253" s="133" t="str">
        <f aca="false">IF(BI$32241="","",HLOOKUP(BI$32241,slots,$B32253,FALSE()))</f>
        <v/>
      </c>
      <c r="BJ32253" s="133" t="str">
        <f aca="false">IF(BJ$32241="","",HLOOKUP(BJ$32241,slots,$B32253,FALSE()))</f>
        <v/>
      </c>
      <c r="BK32253" s="133" t="str">
        <f aca="false">IF(BK$32241="","",HLOOKUP(BK$32241,slots,$B32253,FALSE()))</f>
        <v/>
      </c>
      <c r="BL32253" s="133" t="str">
        <f aca="false">IF(BL$32241="","",HLOOKUP(BL$32241,slots,$B32253,FALSE()))</f>
        <v/>
      </c>
      <c r="BM32253" s="133" t="str">
        <f aca="false">IF(BM$32241="","",HLOOKUP(BM$32241,slots,$B32253,FALSE()))</f>
        <v/>
      </c>
      <c r="BN32253" s="133" t="str">
        <f aca="false">IF(BN$32241="","",HLOOKUP(BN$32241,slots,$B32253,FALSE()))</f>
        <v/>
      </c>
      <c r="BO32253" s="133" t="str">
        <f aca="false">IF(BO$32241="","",HLOOKUP(BO$32241,slots,$B32253,FALSE()))</f>
        <v/>
      </c>
      <c r="BP32253" s="133" t="str">
        <f aca="false">IF(BP$32241="","",HLOOKUP(BP$32241,slots,$B32253,FALSE()))</f>
        <v/>
      </c>
      <c r="BQ32253" s="133" t="str">
        <f aca="false">IF(BQ$32241="","",HLOOKUP(BQ$32241,slots,$B32253,FALSE()))</f>
        <v/>
      </c>
      <c r="BR32253" s="133" t="str">
        <f aca="false">IF(BR$32241="","",HLOOKUP(BR$32241,slots,$B32253,FALSE()))</f>
        <v/>
      </c>
      <c r="BS32253" s="133" t="str">
        <f aca="false">IF(BS$32241="","",HLOOKUP(BS$32241,slots,$B32253,FALSE()))</f>
        <v/>
      </c>
      <c r="BT32253" s="133" t="str">
        <f aca="false">IF(BT$32241="","",HLOOKUP(BT$32241,slots,$B32253,FALSE()))</f>
        <v/>
      </c>
      <c r="BU32253" s="133" t="str">
        <f aca="false">IF(BU$32241="","",HLOOKUP(BU$32241,slots,$B32253,FALSE()))</f>
        <v/>
      </c>
      <c r="BV32253" s="133" t="str">
        <f aca="false">IF(BV$32241="","",HLOOKUP(BV$32241,slots,$B32253,FALSE()))</f>
        <v/>
      </c>
      <c r="BW32253" s="133" t="str">
        <f aca="false">IF(BW$32241="","",HLOOKUP(BW$32241,slots,$B32253,FALSE()))</f>
        <v/>
      </c>
      <c r="BX32253" s="133" t="str">
        <f aca="false">IF(BX$32241="","",HLOOKUP(BX$32241,slots,$B32253,FALSE()))</f>
        <v/>
      </c>
      <c r="BY32253" s="133" t="str">
        <f aca="false">IF(BY$32241="","",HLOOKUP(BY$32241,slots,$B32253,FALSE()))</f>
        <v/>
      </c>
      <c r="BZ32253" s="133" t="str">
        <f aca="false">IF(BZ$32241="","",HLOOKUP(BZ$32241,slots,$B32253,FALSE()))</f>
        <v/>
      </c>
      <c r="CA32253" s="133" t="str">
        <f aca="false">IF(CA$32241="","",HLOOKUP(CA$32241,slots,$B32253,FALSE()))</f>
        <v/>
      </c>
      <c r="CB32253" s="133" t="str">
        <f aca="false">IF(CB$32241="","",HLOOKUP(CB$32241,slots,$B32253,FALSE()))</f>
        <v/>
      </c>
      <c r="CC32253" s="133" t="str">
        <f aca="false">IF(CC$32241="","",HLOOKUP(CC$32241,slots,$B32253,FALSE()))</f>
        <v/>
      </c>
      <c r="CD32253" s="133" t="str">
        <f aca="false">IF(CD$32241="","",HLOOKUP(CD$32241,slots,$B32253,FALSE()))</f>
        <v/>
      </c>
      <c r="CE32253" s="133" t="str">
        <f aca="false">IF(CE$32241="","",HLOOKUP(CE$32241,slots,$B32253,FALSE()))</f>
        <v/>
      </c>
      <c r="CF32253" s="133" t="str">
        <f aca="false">IF(CF$32241="","",HLOOKUP(CF$32241,slots,$B32253,FALSE()))</f>
        <v/>
      </c>
      <c r="CG32253" s="133" t="str">
        <f aca="false">IF(CG$32241="","",HLOOKUP(CG$32241,slots,$B32253,FALSE()))</f>
        <v/>
      </c>
      <c r="CH32253" s="133"/>
      <c r="CI32253" s="133"/>
      <c r="CJ32253" s="133"/>
      <c r="CK32253" s="133"/>
      <c r="CL32253" s="133"/>
      <c r="CM32253" s="133"/>
    </row>
    <row r="32254" customFormat="false" ht="12.75" hidden="false" customHeight="false" outlineLevel="0" collapsed="false">
      <c r="A32254" s="133"/>
      <c r="B32254" s="136" t="n">
        <f aca="false">+B32253+1</f>
        <v>13</v>
      </c>
      <c r="C32254" s="133" t="str">
        <f aca="false">IF(C$32241="","",HLOOKUP(C$32241,slots,$B32254,FALSE()))</f>
        <v/>
      </c>
      <c r="D32254" s="133" t="str">
        <f aca="false">IF(D$32241="","",HLOOKUP(D$32241,slots,$B32254,FALSE()))</f>
        <v/>
      </c>
      <c r="E32254" s="133" t="str">
        <f aca="false">IF(E$32241="","",HLOOKUP(E$32241,slots,$B32254,FALSE()))</f>
        <v/>
      </c>
      <c r="F32254" s="133" t="str">
        <f aca="false">IF(F$32241="","",HLOOKUP(F$32241,slots,$B32254,FALSE()))</f>
        <v/>
      </c>
      <c r="G32254" s="133" t="str">
        <f aca="false">IF(G$32241="","",HLOOKUP(G$32241,slots,$B32254,FALSE()))</f>
        <v/>
      </c>
      <c r="H32254" s="133" t="str">
        <f aca="false">IF(H$32241="","",HLOOKUP(H$32241,slots,$B32254,FALSE()))</f>
        <v/>
      </c>
      <c r="I32254" s="133" t="str">
        <f aca="false">IF(I$32241="","",HLOOKUP(I$32241,slots,$B32254,FALSE()))</f>
        <v/>
      </c>
      <c r="J32254" s="133" t="str">
        <f aca="false">IF(J$32241="","",HLOOKUP(J$32241,slots,$B32254,FALSE()))</f>
        <v/>
      </c>
      <c r="K32254" s="133" t="str">
        <f aca="false">IF(K$32241="","",HLOOKUP(K$32241,slots,$B32254,FALSE()))</f>
        <v/>
      </c>
      <c r="L32254" s="133" t="str">
        <f aca="false">IF(L$32241="","",HLOOKUP(L$32241,slots,$B32254,FALSE()))</f>
        <v/>
      </c>
      <c r="M32254" s="133" t="str">
        <f aca="false">IF(M$32241="","",HLOOKUP(M$32241,slots,$B32254,FALSE()))</f>
        <v/>
      </c>
      <c r="N32254" s="133" t="str">
        <f aca="false">IF(N$32241="","",HLOOKUP(N$32241,slots,$B32254,FALSE()))</f>
        <v/>
      </c>
      <c r="O32254" s="133" t="str">
        <f aca="false">IF(O$32241="","",HLOOKUP(O$32241,slots,$B32254,FALSE()))</f>
        <v/>
      </c>
      <c r="P32254" s="133" t="str">
        <f aca="false">IF(P$32241="","",HLOOKUP(P$32241,slots,$B32254,FALSE()))</f>
        <v/>
      </c>
      <c r="Q32254" s="133" t="str">
        <f aca="false">IF(Q$32241="","",HLOOKUP(Q$32241,slots,$B32254,FALSE()))</f>
        <v/>
      </c>
      <c r="R32254" s="133" t="str">
        <f aca="false">IF(R$32241="","",HLOOKUP(R$32241,slots,$B32254,FALSE()))</f>
        <v/>
      </c>
      <c r="S32254" s="133" t="str">
        <f aca="false">IF(S$32241="","",HLOOKUP(S$32241,slots,$B32254,FALSE()))</f>
        <v/>
      </c>
      <c r="T32254" s="133" t="str">
        <f aca="false">IF(T$32241="","",HLOOKUP(T$32241,slots,$B32254,FALSE()))</f>
        <v/>
      </c>
      <c r="U32254" s="133" t="str">
        <f aca="false">IF(U$32241="","",HLOOKUP(U$32241,slots,$B32254,FALSE()))</f>
        <v/>
      </c>
      <c r="V32254" s="133" t="str">
        <f aca="false">IF(V$32241="","",HLOOKUP(V$32241,slots,$B32254,FALSE()))</f>
        <v/>
      </c>
      <c r="W32254" s="133" t="str">
        <f aca="false">IF(W$32241="","",HLOOKUP(W$32241,slots,$B32254,FALSE()))</f>
        <v/>
      </c>
      <c r="X32254" s="133" t="str">
        <f aca="false">IF(X$32241="","",HLOOKUP(X$32241,slots,$B32254,FALSE()))</f>
        <v/>
      </c>
      <c r="Y32254" s="133" t="str">
        <f aca="false">IF(Y$32241="","",HLOOKUP(Y$32241,slots,$B32254,FALSE()))</f>
        <v/>
      </c>
      <c r="Z32254" s="133" t="str">
        <f aca="false">IF(Z$32241="","",HLOOKUP(Z$32241,slots,$B32254,FALSE()))</f>
        <v/>
      </c>
      <c r="AA32254" s="133" t="str">
        <f aca="false">IF(AA$32241="","",HLOOKUP(AA$32241,slots,$B32254,FALSE()))</f>
        <v/>
      </c>
      <c r="AB32254" s="133" t="str">
        <f aca="false">IF(AB$32241="","",HLOOKUP(AB$32241,slots,$B32254,FALSE()))</f>
        <v/>
      </c>
      <c r="AC32254" s="133" t="str">
        <f aca="false">IF(AC$32241="","",HLOOKUP(AC$32241,slots,$B32254,FALSE()))</f>
        <v/>
      </c>
      <c r="AD32254" s="133" t="str">
        <f aca="false">IF(AD$32241="","",HLOOKUP(AD$32241,slots,$B32254,FALSE()))</f>
        <v/>
      </c>
      <c r="AE32254" s="133" t="str">
        <f aca="false">IF(AE$32241="","",HLOOKUP(AE$32241,slots,$B32254,FALSE()))</f>
        <v/>
      </c>
      <c r="AF32254" s="133" t="str">
        <f aca="false">IF(AF$32241="","",HLOOKUP(AF$32241,slots,$B32254,FALSE()))</f>
        <v/>
      </c>
      <c r="AG32254" s="133" t="str">
        <f aca="false">IF(AG$32241="","",HLOOKUP(AG$32241,slots,$B32254,FALSE()))</f>
        <v/>
      </c>
      <c r="AH32254" s="133" t="str">
        <f aca="false">IF(AH$32241="","",HLOOKUP(AH$32241,slots,$B32254,FALSE()))</f>
        <v/>
      </c>
      <c r="AI32254" s="133" t="str">
        <f aca="false">IF(AI$32241="","",HLOOKUP(AI$32241,slots,$B32254,FALSE()))</f>
        <v/>
      </c>
      <c r="AJ32254" s="133" t="str">
        <f aca="false">IF(AJ$32241="","",HLOOKUP(AJ$32241,slots,$B32254,FALSE()))</f>
        <v/>
      </c>
      <c r="AK32254" s="133" t="str">
        <f aca="false">IF(AK$32241="","",HLOOKUP(AK$32241,slots,$B32254,FALSE()))</f>
        <v/>
      </c>
      <c r="AL32254" s="133" t="str">
        <f aca="false">IF(AL$32241="","",HLOOKUP(AL$32241,slots,$B32254,FALSE()))</f>
        <v/>
      </c>
      <c r="AM32254" s="133" t="str">
        <f aca="false">IF(AM$32241="","",HLOOKUP(AM$32241,slots,$B32254,FALSE()))</f>
        <v/>
      </c>
      <c r="AN32254" s="133" t="str">
        <f aca="false">IF(AN$32241="","",HLOOKUP(AN$32241,slots,$B32254,FALSE()))</f>
        <v/>
      </c>
      <c r="AO32254" s="133" t="str">
        <f aca="false">IF(AO$32241="","",HLOOKUP(AO$32241,slots,$B32254,FALSE()))</f>
        <v/>
      </c>
      <c r="AP32254" s="133" t="str">
        <f aca="false">IF(AP$32241="","",HLOOKUP(AP$32241,slots,$B32254,FALSE()))</f>
        <v/>
      </c>
      <c r="AQ32254" s="133" t="str">
        <f aca="false">IF(AQ$32241="","",HLOOKUP(AQ$32241,slots,$B32254,FALSE()))</f>
        <v/>
      </c>
      <c r="AR32254" s="133" t="str">
        <f aca="false">IF(AR$32241="","",HLOOKUP(AR$32241,slots,$B32254,FALSE()))</f>
        <v/>
      </c>
      <c r="AS32254" s="133" t="str">
        <f aca="false">IF(AS$32241="","",HLOOKUP(AS$32241,slots,$B32254,FALSE()))</f>
        <v/>
      </c>
      <c r="AT32254" s="133" t="str">
        <f aca="false">IF(AT$32241="","",HLOOKUP(AT$32241,slots,$B32254,FALSE()))</f>
        <v/>
      </c>
      <c r="AU32254" s="133" t="str">
        <f aca="false">IF(AU$32241="","",HLOOKUP(AU$32241,slots,$B32254,FALSE()))</f>
        <v/>
      </c>
      <c r="AV32254" s="133" t="str">
        <f aca="false">IF(AV$32241="","",HLOOKUP(AV$32241,slots,$B32254,FALSE()))</f>
        <v/>
      </c>
      <c r="AW32254" s="133" t="str">
        <f aca="false">IF(AW$32241="","",HLOOKUP(AW$32241,slots,$B32254,FALSE()))</f>
        <v/>
      </c>
      <c r="AX32254" s="133" t="str">
        <f aca="false">IF(AX$32241="","",HLOOKUP(AX$32241,slots,$B32254,FALSE()))</f>
        <v/>
      </c>
      <c r="AY32254" s="133" t="str">
        <f aca="false">IF(AY$32241="","",HLOOKUP(AY$32241,slots,$B32254,FALSE()))</f>
        <v/>
      </c>
      <c r="AZ32254" s="133" t="str">
        <f aca="false">IF(AZ$32241="","",HLOOKUP(AZ$32241,slots,$B32254,FALSE()))</f>
        <v/>
      </c>
      <c r="BA32254" s="133" t="str">
        <f aca="false">IF(BA$32241="","",HLOOKUP(BA$32241,slots,$B32254,FALSE()))</f>
        <v/>
      </c>
      <c r="BB32254" s="133" t="str">
        <f aca="false">IF(BB$32241="","",HLOOKUP(BB$32241,slots,$B32254,FALSE()))</f>
        <v/>
      </c>
      <c r="BC32254" s="133" t="str">
        <f aca="false">IF(BC$32241="","",HLOOKUP(BC$32241,slots,$B32254,FALSE()))</f>
        <v/>
      </c>
      <c r="BD32254" s="133" t="str">
        <f aca="false">IF(BD$32241="","",HLOOKUP(BD$32241,slots,$B32254,FALSE()))</f>
        <v/>
      </c>
      <c r="BE32254" s="133" t="str">
        <f aca="false">IF(BE$32241="","",HLOOKUP(BE$32241,slots,$B32254,FALSE()))</f>
        <v/>
      </c>
      <c r="BF32254" s="133" t="str">
        <f aca="false">IF(BF$32241="","",HLOOKUP(BF$32241,slots,$B32254,FALSE()))</f>
        <v/>
      </c>
      <c r="BG32254" s="133" t="str">
        <f aca="false">IF(BG$32241="","",HLOOKUP(BG$32241,slots,$B32254,FALSE()))</f>
        <v/>
      </c>
      <c r="BH32254" s="133" t="str">
        <f aca="false">IF(BH$32241="","",HLOOKUP(BH$32241,slots,$B32254,FALSE()))</f>
        <v/>
      </c>
      <c r="BI32254" s="133" t="str">
        <f aca="false">IF(BI$32241="","",HLOOKUP(BI$32241,slots,$B32254,FALSE()))</f>
        <v/>
      </c>
      <c r="BJ32254" s="133" t="str">
        <f aca="false">IF(BJ$32241="","",HLOOKUP(BJ$32241,slots,$B32254,FALSE()))</f>
        <v/>
      </c>
      <c r="BK32254" s="133" t="str">
        <f aca="false">IF(BK$32241="","",HLOOKUP(BK$32241,slots,$B32254,FALSE()))</f>
        <v/>
      </c>
      <c r="BL32254" s="133" t="str">
        <f aca="false">IF(BL$32241="","",HLOOKUP(BL$32241,slots,$B32254,FALSE()))</f>
        <v/>
      </c>
      <c r="BM32254" s="133" t="str">
        <f aca="false">IF(BM$32241="","",HLOOKUP(BM$32241,slots,$B32254,FALSE()))</f>
        <v/>
      </c>
      <c r="BN32254" s="133" t="str">
        <f aca="false">IF(BN$32241="","",HLOOKUP(BN$32241,slots,$B32254,FALSE()))</f>
        <v/>
      </c>
      <c r="BO32254" s="133" t="str">
        <f aca="false">IF(BO$32241="","",HLOOKUP(BO$32241,slots,$B32254,FALSE()))</f>
        <v/>
      </c>
      <c r="BP32254" s="133" t="str">
        <f aca="false">IF(BP$32241="","",HLOOKUP(BP$32241,slots,$B32254,FALSE()))</f>
        <v/>
      </c>
      <c r="BQ32254" s="133" t="str">
        <f aca="false">IF(BQ$32241="","",HLOOKUP(BQ$32241,slots,$B32254,FALSE()))</f>
        <v/>
      </c>
      <c r="BR32254" s="133" t="str">
        <f aca="false">IF(BR$32241="","",HLOOKUP(BR$32241,slots,$B32254,FALSE()))</f>
        <v/>
      </c>
      <c r="BS32254" s="133" t="str">
        <f aca="false">IF(BS$32241="","",HLOOKUP(BS$32241,slots,$B32254,FALSE()))</f>
        <v/>
      </c>
      <c r="BT32254" s="133" t="str">
        <f aca="false">IF(BT$32241="","",HLOOKUP(BT$32241,slots,$B32254,FALSE()))</f>
        <v/>
      </c>
      <c r="BU32254" s="133" t="str">
        <f aca="false">IF(BU$32241="","",HLOOKUP(BU$32241,slots,$B32254,FALSE()))</f>
        <v/>
      </c>
      <c r="BV32254" s="133" t="str">
        <f aca="false">IF(BV$32241="","",HLOOKUP(BV$32241,slots,$B32254,FALSE()))</f>
        <v/>
      </c>
      <c r="BW32254" s="133" t="str">
        <f aca="false">IF(BW$32241="","",HLOOKUP(BW$32241,slots,$B32254,FALSE()))</f>
        <v/>
      </c>
      <c r="BX32254" s="133" t="str">
        <f aca="false">IF(BX$32241="","",HLOOKUP(BX$32241,slots,$B32254,FALSE()))</f>
        <v/>
      </c>
      <c r="BY32254" s="133" t="str">
        <f aca="false">IF(BY$32241="","",HLOOKUP(BY$32241,slots,$B32254,FALSE()))</f>
        <v/>
      </c>
      <c r="BZ32254" s="133" t="str">
        <f aca="false">IF(BZ$32241="","",HLOOKUP(BZ$32241,slots,$B32254,FALSE()))</f>
        <v/>
      </c>
      <c r="CA32254" s="133" t="str">
        <f aca="false">IF(CA$32241="","",HLOOKUP(CA$32241,slots,$B32254,FALSE()))</f>
        <v/>
      </c>
      <c r="CB32254" s="133" t="str">
        <f aca="false">IF(CB$32241="","",HLOOKUP(CB$32241,slots,$B32254,FALSE()))</f>
        <v/>
      </c>
      <c r="CC32254" s="133" t="str">
        <f aca="false">IF(CC$32241="","",HLOOKUP(CC$32241,slots,$B32254,FALSE()))</f>
        <v/>
      </c>
      <c r="CD32254" s="133" t="str">
        <f aca="false">IF(CD$32241="","",HLOOKUP(CD$32241,slots,$B32254,FALSE()))</f>
        <v/>
      </c>
      <c r="CE32254" s="133" t="str">
        <f aca="false">IF(CE$32241="","",HLOOKUP(CE$32241,slots,$B32254,FALSE()))</f>
        <v/>
      </c>
      <c r="CF32254" s="133" t="str">
        <f aca="false">IF(CF$32241="","",HLOOKUP(CF$32241,slots,$B32254,FALSE()))</f>
        <v/>
      </c>
      <c r="CG32254" s="133" t="str">
        <f aca="false">IF(CG$32241="","",HLOOKUP(CG$32241,slots,$B32254,FALSE()))</f>
        <v/>
      </c>
      <c r="CH32254" s="133"/>
      <c r="CI32254" s="133"/>
      <c r="CJ32254" s="133"/>
      <c r="CK32254" s="133"/>
      <c r="CL32254" s="133"/>
      <c r="CM32254" s="133"/>
    </row>
    <row r="32255" customFormat="false" ht="12.75" hidden="false" customHeight="false" outlineLevel="0" collapsed="false">
      <c r="A32255" s="133"/>
      <c r="B32255" s="136" t="n">
        <f aca="false">+B32254+1</f>
        <v>14</v>
      </c>
      <c r="C32255" s="133" t="str">
        <f aca="false">IF(C$32241="","",HLOOKUP(C$32241,slots,$B32255,FALSE()))</f>
        <v/>
      </c>
      <c r="D32255" s="133" t="str">
        <f aca="false">IF(D$32241="","",HLOOKUP(D$32241,slots,$B32255,FALSE()))</f>
        <v/>
      </c>
      <c r="E32255" s="133" t="str">
        <f aca="false">IF(E$32241="","",HLOOKUP(E$32241,slots,$B32255,FALSE()))</f>
        <v/>
      </c>
      <c r="F32255" s="133" t="str">
        <f aca="false">IF(F$32241="","",HLOOKUP(F$32241,slots,$B32255,FALSE()))</f>
        <v/>
      </c>
      <c r="G32255" s="133" t="str">
        <f aca="false">IF(G$32241="","",HLOOKUP(G$32241,slots,$B32255,FALSE()))</f>
        <v/>
      </c>
      <c r="H32255" s="133" t="str">
        <f aca="false">IF(H$32241="","",HLOOKUP(H$32241,slots,$B32255,FALSE()))</f>
        <v/>
      </c>
      <c r="I32255" s="133" t="str">
        <f aca="false">IF(I$32241="","",HLOOKUP(I$32241,slots,$B32255,FALSE()))</f>
        <v/>
      </c>
      <c r="J32255" s="133" t="str">
        <f aca="false">IF(J$32241="","",HLOOKUP(J$32241,slots,$B32255,FALSE()))</f>
        <v/>
      </c>
      <c r="K32255" s="133" t="str">
        <f aca="false">IF(K$32241="","",HLOOKUP(K$32241,slots,$B32255,FALSE()))</f>
        <v/>
      </c>
      <c r="L32255" s="133" t="str">
        <f aca="false">IF(L$32241="","",HLOOKUP(L$32241,slots,$B32255,FALSE()))</f>
        <v/>
      </c>
      <c r="M32255" s="133" t="str">
        <f aca="false">IF(M$32241="","",HLOOKUP(M$32241,slots,$B32255,FALSE()))</f>
        <v/>
      </c>
      <c r="N32255" s="133" t="str">
        <f aca="false">IF(N$32241="","",HLOOKUP(N$32241,slots,$B32255,FALSE()))</f>
        <v/>
      </c>
      <c r="O32255" s="133" t="str">
        <f aca="false">IF(O$32241="","",HLOOKUP(O$32241,slots,$B32255,FALSE()))</f>
        <v/>
      </c>
      <c r="P32255" s="133" t="str">
        <f aca="false">IF(P$32241="","",HLOOKUP(P$32241,slots,$B32255,FALSE()))</f>
        <v/>
      </c>
      <c r="Q32255" s="133" t="str">
        <f aca="false">IF(Q$32241="","",HLOOKUP(Q$32241,slots,$B32255,FALSE()))</f>
        <v/>
      </c>
      <c r="R32255" s="133" t="str">
        <f aca="false">IF(R$32241="","",HLOOKUP(R$32241,slots,$B32255,FALSE()))</f>
        <v/>
      </c>
      <c r="S32255" s="133" t="str">
        <f aca="false">IF(S$32241="","",HLOOKUP(S$32241,slots,$B32255,FALSE()))</f>
        <v/>
      </c>
      <c r="T32255" s="133" t="str">
        <f aca="false">IF(T$32241="","",HLOOKUP(T$32241,slots,$B32255,FALSE()))</f>
        <v/>
      </c>
      <c r="U32255" s="133" t="str">
        <f aca="false">IF(U$32241="","",HLOOKUP(U$32241,slots,$B32255,FALSE()))</f>
        <v/>
      </c>
      <c r="V32255" s="133" t="str">
        <f aca="false">IF(V$32241="","",HLOOKUP(V$32241,slots,$B32255,FALSE()))</f>
        <v/>
      </c>
      <c r="W32255" s="133" t="str">
        <f aca="false">IF(W$32241="","",HLOOKUP(W$32241,slots,$B32255,FALSE()))</f>
        <v/>
      </c>
      <c r="X32255" s="133" t="str">
        <f aca="false">IF(X$32241="","",HLOOKUP(X$32241,slots,$B32255,FALSE()))</f>
        <v/>
      </c>
      <c r="Y32255" s="133" t="str">
        <f aca="false">IF(Y$32241="","",HLOOKUP(Y$32241,slots,$B32255,FALSE()))</f>
        <v/>
      </c>
      <c r="Z32255" s="133" t="str">
        <f aca="false">IF(Z$32241="","",HLOOKUP(Z$32241,slots,$B32255,FALSE()))</f>
        <v/>
      </c>
      <c r="AA32255" s="133" t="str">
        <f aca="false">IF(AA$32241="","",HLOOKUP(AA$32241,slots,$B32255,FALSE()))</f>
        <v/>
      </c>
      <c r="AB32255" s="133" t="str">
        <f aca="false">IF(AB$32241="","",HLOOKUP(AB$32241,slots,$B32255,FALSE()))</f>
        <v/>
      </c>
      <c r="AC32255" s="133" t="str">
        <f aca="false">IF(AC$32241="","",HLOOKUP(AC$32241,slots,$B32255,FALSE()))</f>
        <v/>
      </c>
      <c r="AD32255" s="133" t="str">
        <f aca="false">IF(AD$32241="","",HLOOKUP(AD$32241,slots,$B32255,FALSE()))</f>
        <v/>
      </c>
      <c r="AE32255" s="133" t="str">
        <f aca="false">IF(AE$32241="","",HLOOKUP(AE$32241,slots,$B32255,FALSE()))</f>
        <v/>
      </c>
      <c r="AF32255" s="133" t="str">
        <f aca="false">IF(AF$32241="","",HLOOKUP(AF$32241,slots,$B32255,FALSE()))</f>
        <v/>
      </c>
      <c r="AG32255" s="133" t="str">
        <f aca="false">IF(AG$32241="","",HLOOKUP(AG$32241,slots,$B32255,FALSE()))</f>
        <v/>
      </c>
      <c r="AH32255" s="133" t="str">
        <f aca="false">IF(AH$32241="","",HLOOKUP(AH$32241,slots,$B32255,FALSE()))</f>
        <v/>
      </c>
      <c r="AI32255" s="133" t="str">
        <f aca="false">IF(AI$32241="","",HLOOKUP(AI$32241,slots,$B32255,FALSE()))</f>
        <v/>
      </c>
      <c r="AJ32255" s="133" t="str">
        <f aca="false">IF(AJ$32241="","",HLOOKUP(AJ$32241,slots,$B32255,FALSE()))</f>
        <v/>
      </c>
      <c r="AK32255" s="133" t="str">
        <f aca="false">IF(AK$32241="","",HLOOKUP(AK$32241,slots,$B32255,FALSE()))</f>
        <v/>
      </c>
      <c r="AL32255" s="133" t="str">
        <f aca="false">IF(AL$32241="","",HLOOKUP(AL$32241,slots,$B32255,FALSE()))</f>
        <v/>
      </c>
      <c r="AM32255" s="133" t="str">
        <f aca="false">IF(AM$32241="","",HLOOKUP(AM$32241,slots,$B32255,FALSE()))</f>
        <v/>
      </c>
      <c r="AN32255" s="133" t="str">
        <f aca="false">IF(AN$32241="","",HLOOKUP(AN$32241,slots,$B32255,FALSE()))</f>
        <v/>
      </c>
      <c r="AO32255" s="133" t="str">
        <f aca="false">IF(AO$32241="","",HLOOKUP(AO$32241,slots,$B32255,FALSE()))</f>
        <v/>
      </c>
      <c r="AP32255" s="133" t="str">
        <f aca="false">IF(AP$32241="","",HLOOKUP(AP$32241,slots,$B32255,FALSE()))</f>
        <v/>
      </c>
      <c r="AQ32255" s="133" t="str">
        <f aca="false">IF(AQ$32241="","",HLOOKUP(AQ$32241,slots,$B32255,FALSE()))</f>
        <v/>
      </c>
      <c r="AR32255" s="133" t="str">
        <f aca="false">IF(AR$32241="","",HLOOKUP(AR$32241,slots,$B32255,FALSE()))</f>
        <v/>
      </c>
      <c r="AS32255" s="133" t="str">
        <f aca="false">IF(AS$32241="","",HLOOKUP(AS$32241,slots,$B32255,FALSE()))</f>
        <v/>
      </c>
      <c r="AT32255" s="133" t="str">
        <f aca="false">IF(AT$32241="","",HLOOKUP(AT$32241,slots,$B32255,FALSE()))</f>
        <v/>
      </c>
      <c r="AU32255" s="133" t="str">
        <f aca="false">IF(AU$32241="","",HLOOKUP(AU$32241,slots,$B32255,FALSE()))</f>
        <v/>
      </c>
      <c r="AV32255" s="133" t="str">
        <f aca="false">IF(AV$32241="","",HLOOKUP(AV$32241,slots,$B32255,FALSE()))</f>
        <v/>
      </c>
      <c r="AW32255" s="133" t="str">
        <f aca="false">IF(AW$32241="","",HLOOKUP(AW$32241,slots,$B32255,FALSE()))</f>
        <v/>
      </c>
      <c r="AX32255" s="133" t="str">
        <f aca="false">IF(AX$32241="","",HLOOKUP(AX$32241,slots,$B32255,FALSE()))</f>
        <v/>
      </c>
      <c r="AY32255" s="133" t="str">
        <f aca="false">IF(AY$32241="","",HLOOKUP(AY$32241,slots,$B32255,FALSE()))</f>
        <v/>
      </c>
      <c r="AZ32255" s="133" t="str">
        <f aca="false">IF(AZ$32241="","",HLOOKUP(AZ$32241,slots,$B32255,FALSE()))</f>
        <v/>
      </c>
      <c r="BA32255" s="133" t="str">
        <f aca="false">IF(BA$32241="","",HLOOKUP(BA$32241,slots,$B32255,FALSE()))</f>
        <v/>
      </c>
      <c r="BB32255" s="133" t="str">
        <f aca="false">IF(BB$32241="","",HLOOKUP(BB$32241,slots,$B32255,FALSE()))</f>
        <v/>
      </c>
      <c r="BC32255" s="133" t="str">
        <f aca="false">IF(BC$32241="","",HLOOKUP(BC$32241,slots,$B32255,FALSE()))</f>
        <v/>
      </c>
      <c r="BD32255" s="133" t="str">
        <f aca="false">IF(BD$32241="","",HLOOKUP(BD$32241,slots,$B32255,FALSE()))</f>
        <v/>
      </c>
      <c r="BE32255" s="133" t="str">
        <f aca="false">IF(BE$32241="","",HLOOKUP(BE$32241,slots,$B32255,FALSE()))</f>
        <v/>
      </c>
      <c r="BF32255" s="133" t="str">
        <f aca="false">IF(BF$32241="","",HLOOKUP(BF$32241,slots,$B32255,FALSE()))</f>
        <v/>
      </c>
      <c r="BG32255" s="133" t="str">
        <f aca="false">IF(BG$32241="","",HLOOKUP(BG$32241,slots,$B32255,FALSE()))</f>
        <v/>
      </c>
      <c r="BH32255" s="133" t="str">
        <f aca="false">IF(BH$32241="","",HLOOKUP(BH$32241,slots,$B32255,FALSE()))</f>
        <v/>
      </c>
      <c r="BI32255" s="133" t="str">
        <f aca="false">IF(BI$32241="","",HLOOKUP(BI$32241,slots,$B32255,FALSE()))</f>
        <v/>
      </c>
      <c r="BJ32255" s="133" t="str">
        <f aca="false">IF(BJ$32241="","",HLOOKUP(BJ$32241,slots,$B32255,FALSE()))</f>
        <v/>
      </c>
      <c r="BK32255" s="133" t="str">
        <f aca="false">IF(BK$32241="","",HLOOKUP(BK$32241,slots,$B32255,FALSE()))</f>
        <v/>
      </c>
      <c r="BL32255" s="133" t="str">
        <f aca="false">IF(BL$32241="","",HLOOKUP(BL$32241,slots,$B32255,FALSE()))</f>
        <v/>
      </c>
      <c r="BM32255" s="133" t="str">
        <f aca="false">IF(BM$32241="","",HLOOKUP(BM$32241,slots,$B32255,FALSE()))</f>
        <v/>
      </c>
      <c r="BN32255" s="133" t="str">
        <f aca="false">IF(BN$32241="","",HLOOKUP(BN$32241,slots,$B32255,FALSE()))</f>
        <v/>
      </c>
      <c r="BO32255" s="133" t="str">
        <f aca="false">IF(BO$32241="","",HLOOKUP(BO$32241,slots,$B32255,FALSE()))</f>
        <v/>
      </c>
      <c r="BP32255" s="133" t="str">
        <f aca="false">IF(BP$32241="","",HLOOKUP(BP$32241,slots,$B32255,FALSE()))</f>
        <v/>
      </c>
      <c r="BQ32255" s="133" t="str">
        <f aca="false">IF(BQ$32241="","",HLOOKUP(BQ$32241,slots,$B32255,FALSE()))</f>
        <v/>
      </c>
      <c r="BR32255" s="133" t="str">
        <f aca="false">IF(BR$32241="","",HLOOKUP(BR$32241,slots,$B32255,FALSE()))</f>
        <v/>
      </c>
      <c r="BS32255" s="133" t="str">
        <f aca="false">IF(BS$32241="","",HLOOKUP(BS$32241,slots,$B32255,FALSE()))</f>
        <v/>
      </c>
      <c r="BT32255" s="133" t="str">
        <f aca="false">IF(BT$32241="","",HLOOKUP(BT$32241,slots,$B32255,FALSE()))</f>
        <v/>
      </c>
      <c r="BU32255" s="133" t="str">
        <f aca="false">IF(BU$32241="","",HLOOKUP(BU$32241,slots,$B32255,FALSE()))</f>
        <v/>
      </c>
      <c r="BV32255" s="133" t="str">
        <f aca="false">IF(BV$32241="","",HLOOKUP(BV$32241,slots,$B32255,FALSE()))</f>
        <v/>
      </c>
      <c r="BW32255" s="133" t="str">
        <f aca="false">IF(BW$32241="","",HLOOKUP(BW$32241,slots,$B32255,FALSE()))</f>
        <v/>
      </c>
      <c r="BX32255" s="133" t="str">
        <f aca="false">IF(BX$32241="","",HLOOKUP(BX$32241,slots,$B32255,FALSE()))</f>
        <v/>
      </c>
      <c r="BY32255" s="133" t="str">
        <f aca="false">IF(BY$32241="","",HLOOKUP(BY$32241,slots,$B32255,FALSE()))</f>
        <v/>
      </c>
      <c r="BZ32255" s="133" t="str">
        <f aca="false">IF(BZ$32241="","",HLOOKUP(BZ$32241,slots,$B32255,FALSE()))</f>
        <v/>
      </c>
      <c r="CA32255" s="133" t="str">
        <f aca="false">IF(CA$32241="","",HLOOKUP(CA$32241,slots,$B32255,FALSE()))</f>
        <v/>
      </c>
      <c r="CB32255" s="133" t="str">
        <f aca="false">IF(CB$32241="","",HLOOKUP(CB$32241,slots,$B32255,FALSE()))</f>
        <v/>
      </c>
      <c r="CC32255" s="133" t="str">
        <f aca="false">IF(CC$32241="","",HLOOKUP(CC$32241,slots,$B32255,FALSE()))</f>
        <v/>
      </c>
      <c r="CD32255" s="133" t="str">
        <f aca="false">IF(CD$32241="","",HLOOKUP(CD$32241,slots,$B32255,FALSE()))</f>
        <v/>
      </c>
      <c r="CE32255" s="133" t="str">
        <f aca="false">IF(CE$32241="","",HLOOKUP(CE$32241,slots,$B32255,FALSE()))</f>
        <v/>
      </c>
      <c r="CF32255" s="133" t="str">
        <f aca="false">IF(CF$32241="","",HLOOKUP(CF$32241,slots,$B32255,FALSE()))</f>
        <v/>
      </c>
      <c r="CG32255" s="133" t="str">
        <f aca="false">IF(CG$32241="","",HLOOKUP(CG$32241,slots,$B32255,FALSE()))</f>
        <v/>
      </c>
      <c r="CH32255" s="133"/>
      <c r="CI32255" s="133"/>
      <c r="CJ32255" s="133"/>
      <c r="CK32255" s="133"/>
      <c r="CL32255" s="133"/>
      <c r="CM32255" s="133"/>
    </row>
    <row r="32256" customFormat="false" ht="12.75" hidden="false" customHeight="false" outlineLevel="0" collapsed="false">
      <c r="A32256" s="133"/>
      <c r="B32256" s="136" t="n">
        <f aca="false">+B32255+1</f>
        <v>15</v>
      </c>
      <c r="C32256" s="133" t="str">
        <f aca="false">IF(C$32241="","",HLOOKUP(C$32241,slots,$B32256,FALSE()))</f>
        <v/>
      </c>
      <c r="D32256" s="133" t="str">
        <f aca="false">IF(D$32241="","",HLOOKUP(D$32241,slots,$B32256,FALSE()))</f>
        <v/>
      </c>
      <c r="E32256" s="133" t="str">
        <f aca="false">IF(E$32241="","",HLOOKUP(E$32241,slots,$B32256,FALSE()))</f>
        <v/>
      </c>
      <c r="F32256" s="133" t="str">
        <f aca="false">IF(F$32241="","",HLOOKUP(F$32241,slots,$B32256,FALSE()))</f>
        <v/>
      </c>
      <c r="G32256" s="133" t="str">
        <f aca="false">IF(G$32241="","",HLOOKUP(G$32241,slots,$B32256,FALSE()))</f>
        <v/>
      </c>
      <c r="H32256" s="133" t="str">
        <f aca="false">IF(H$32241="","",HLOOKUP(H$32241,slots,$B32256,FALSE()))</f>
        <v/>
      </c>
      <c r="I32256" s="133" t="str">
        <f aca="false">IF(I$32241="","",HLOOKUP(I$32241,slots,$B32256,FALSE()))</f>
        <v/>
      </c>
      <c r="J32256" s="133" t="str">
        <f aca="false">IF(J$32241="","",HLOOKUP(J$32241,slots,$B32256,FALSE()))</f>
        <v/>
      </c>
      <c r="K32256" s="133" t="str">
        <f aca="false">IF(K$32241="","",HLOOKUP(K$32241,slots,$B32256,FALSE()))</f>
        <v/>
      </c>
      <c r="L32256" s="133" t="str">
        <f aca="false">IF(L$32241="","",HLOOKUP(L$32241,slots,$B32256,FALSE()))</f>
        <v/>
      </c>
      <c r="M32256" s="133" t="str">
        <f aca="false">IF(M$32241="","",HLOOKUP(M$32241,slots,$B32256,FALSE()))</f>
        <v/>
      </c>
      <c r="N32256" s="133" t="str">
        <f aca="false">IF(N$32241="","",HLOOKUP(N$32241,slots,$B32256,FALSE()))</f>
        <v/>
      </c>
      <c r="O32256" s="133" t="str">
        <f aca="false">IF(O$32241="","",HLOOKUP(O$32241,slots,$B32256,FALSE()))</f>
        <v/>
      </c>
      <c r="P32256" s="133" t="str">
        <f aca="false">IF(P$32241="","",HLOOKUP(P$32241,slots,$B32256,FALSE()))</f>
        <v/>
      </c>
      <c r="Q32256" s="133" t="str">
        <f aca="false">IF(Q$32241="","",HLOOKUP(Q$32241,slots,$B32256,FALSE()))</f>
        <v/>
      </c>
      <c r="R32256" s="133" t="str">
        <f aca="false">IF(R$32241="","",HLOOKUP(R$32241,slots,$B32256,FALSE()))</f>
        <v/>
      </c>
      <c r="S32256" s="133" t="str">
        <f aca="false">IF(S$32241="","",HLOOKUP(S$32241,slots,$B32256,FALSE()))</f>
        <v/>
      </c>
      <c r="T32256" s="133" t="str">
        <f aca="false">IF(T$32241="","",HLOOKUP(T$32241,slots,$B32256,FALSE()))</f>
        <v/>
      </c>
      <c r="U32256" s="133" t="str">
        <f aca="false">IF(U$32241="","",HLOOKUP(U$32241,slots,$B32256,FALSE()))</f>
        <v/>
      </c>
      <c r="V32256" s="133" t="str">
        <f aca="false">IF(V$32241="","",HLOOKUP(V$32241,slots,$B32256,FALSE()))</f>
        <v/>
      </c>
      <c r="W32256" s="133" t="str">
        <f aca="false">IF(W$32241="","",HLOOKUP(W$32241,slots,$B32256,FALSE()))</f>
        <v/>
      </c>
      <c r="X32256" s="133" t="str">
        <f aca="false">IF(X$32241="","",HLOOKUP(X$32241,slots,$B32256,FALSE()))</f>
        <v/>
      </c>
      <c r="Y32256" s="133" t="str">
        <f aca="false">IF(Y$32241="","",HLOOKUP(Y$32241,slots,$B32256,FALSE()))</f>
        <v/>
      </c>
      <c r="Z32256" s="133" t="str">
        <f aca="false">IF(Z$32241="","",HLOOKUP(Z$32241,slots,$B32256,FALSE()))</f>
        <v/>
      </c>
      <c r="AA32256" s="133" t="str">
        <f aca="false">IF(AA$32241="","",HLOOKUP(AA$32241,slots,$B32256,FALSE()))</f>
        <v/>
      </c>
      <c r="AB32256" s="133" t="str">
        <f aca="false">IF(AB$32241="","",HLOOKUP(AB$32241,slots,$B32256,FALSE()))</f>
        <v/>
      </c>
      <c r="AC32256" s="133" t="str">
        <f aca="false">IF(AC$32241="","",HLOOKUP(AC$32241,slots,$B32256,FALSE()))</f>
        <v/>
      </c>
      <c r="AD32256" s="133" t="str">
        <f aca="false">IF(AD$32241="","",HLOOKUP(AD$32241,slots,$B32256,FALSE()))</f>
        <v/>
      </c>
      <c r="AE32256" s="133" t="str">
        <f aca="false">IF(AE$32241="","",HLOOKUP(AE$32241,slots,$B32256,FALSE()))</f>
        <v/>
      </c>
      <c r="AF32256" s="133" t="str">
        <f aca="false">IF(AF$32241="","",HLOOKUP(AF$32241,slots,$B32256,FALSE()))</f>
        <v/>
      </c>
      <c r="AG32256" s="133" t="str">
        <f aca="false">IF(AG$32241="","",HLOOKUP(AG$32241,slots,$B32256,FALSE()))</f>
        <v/>
      </c>
      <c r="AH32256" s="133" t="str">
        <f aca="false">IF(AH$32241="","",HLOOKUP(AH$32241,slots,$B32256,FALSE()))</f>
        <v/>
      </c>
      <c r="AI32256" s="133" t="str">
        <f aca="false">IF(AI$32241="","",HLOOKUP(AI$32241,slots,$B32256,FALSE()))</f>
        <v/>
      </c>
      <c r="AJ32256" s="133" t="str">
        <f aca="false">IF(AJ$32241="","",HLOOKUP(AJ$32241,slots,$B32256,FALSE()))</f>
        <v/>
      </c>
      <c r="AK32256" s="133" t="str">
        <f aca="false">IF(AK$32241="","",HLOOKUP(AK$32241,slots,$B32256,FALSE()))</f>
        <v/>
      </c>
      <c r="AL32256" s="133" t="str">
        <f aca="false">IF(AL$32241="","",HLOOKUP(AL$32241,slots,$B32256,FALSE()))</f>
        <v/>
      </c>
      <c r="AM32256" s="133" t="str">
        <f aca="false">IF(AM$32241="","",HLOOKUP(AM$32241,slots,$B32256,FALSE()))</f>
        <v/>
      </c>
      <c r="AN32256" s="133" t="str">
        <f aca="false">IF(AN$32241="","",HLOOKUP(AN$32241,slots,$B32256,FALSE()))</f>
        <v/>
      </c>
      <c r="AO32256" s="133" t="str">
        <f aca="false">IF(AO$32241="","",HLOOKUP(AO$32241,slots,$B32256,FALSE()))</f>
        <v/>
      </c>
      <c r="AP32256" s="133" t="str">
        <f aca="false">IF(AP$32241="","",HLOOKUP(AP$32241,slots,$B32256,FALSE()))</f>
        <v/>
      </c>
      <c r="AQ32256" s="133" t="str">
        <f aca="false">IF(AQ$32241="","",HLOOKUP(AQ$32241,slots,$B32256,FALSE()))</f>
        <v/>
      </c>
      <c r="AR32256" s="133" t="str">
        <f aca="false">IF(AR$32241="","",HLOOKUP(AR$32241,slots,$B32256,FALSE()))</f>
        <v/>
      </c>
      <c r="AS32256" s="133" t="str">
        <f aca="false">IF(AS$32241="","",HLOOKUP(AS$32241,slots,$B32256,FALSE()))</f>
        <v/>
      </c>
      <c r="AT32256" s="133" t="str">
        <f aca="false">IF(AT$32241="","",HLOOKUP(AT$32241,slots,$B32256,FALSE()))</f>
        <v/>
      </c>
      <c r="AU32256" s="133" t="str">
        <f aca="false">IF(AU$32241="","",HLOOKUP(AU$32241,slots,$B32256,FALSE()))</f>
        <v/>
      </c>
      <c r="AV32256" s="133" t="str">
        <f aca="false">IF(AV$32241="","",HLOOKUP(AV$32241,slots,$B32256,FALSE()))</f>
        <v/>
      </c>
      <c r="AW32256" s="133" t="str">
        <f aca="false">IF(AW$32241="","",HLOOKUP(AW$32241,slots,$B32256,FALSE()))</f>
        <v/>
      </c>
      <c r="AX32256" s="133" t="str">
        <f aca="false">IF(AX$32241="","",HLOOKUP(AX$32241,slots,$B32256,FALSE()))</f>
        <v/>
      </c>
      <c r="AY32256" s="133" t="str">
        <f aca="false">IF(AY$32241="","",HLOOKUP(AY$32241,slots,$B32256,FALSE()))</f>
        <v/>
      </c>
      <c r="AZ32256" s="133" t="str">
        <f aca="false">IF(AZ$32241="","",HLOOKUP(AZ$32241,slots,$B32256,FALSE()))</f>
        <v/>
      </c>
      <c r="BA32256" s="133" t="str">
        <f aca="false">IF(BA$32241="","",HLOOKUP(BA$32241,slots,$B32256,FALSE()))</f>
        <v/>
      </c>
      <c r="BB32256" s="133" t="str">
        <f aca="false">IF(BB$32241="","",HLOOKUP(BB$32241,slots,$B32256,FALSE()))</f>
        <v/>
      </c>
      <c r="BC32256" s="133" t="str">
        <f aca="false">IF(BC$32241="","",HLOOKUP(BC$32241,slots,$B32256,FALSE()))</f>
        <v/>
      </c>
      <c r="BD32256" s="133" t="str">
        <f aca="false">IF(BD$32241="","",HLOOKUP(BD$32241,slots,$B32256,FALSE()))</f>
        <v/>
      </c>
      <c r="BE32256" s="133" t="str">
        <f aca="false">IF(BE$32241="","",HLOOKUP(BE$32241,slots,$B32256,FALSE()))</f>
        <v/>
      </c>
      <c r="BF32256" s="133" t="str">
        <f aca="false">IF(BF$32241="","",HLOOKUP(BF$32241,slots,$B32256,FALSE()))</f>
        <v/>
      </c>
      <c r="BG32256" s="133" t="str">
        <f aca="false">IF(BG$32241="","",HLOOKUP(BG$32241,slots,$B32256,FALSE()))</f>
        <v/>
      </c>
      <c r="BH32256" s="133" t="str">
        <f aca="false">IF(BH$32241="","",HLOOKUP(BH$32241,slots,$B32256,FALSE()))</f>
        <v/>
      </c>
      <c r="BI32256" s="133" t="str">
        <f aca="false">IF(BI$32241="","",HLOOKUP(BI$32241,slots,$B32256,FALSE()))</f>
        <v/>
      </c>
      <c r="BJ32256" s="133" t="str">
        <f aca="false">IF(BJ$32241="","",HLOOKUP(BJ$32241,slots,$B32256,FALSE()))</f>
        <v/>
      </c>
      <c r="BK32256" s="133" t="str">
        <f aca="false">IF(BK$32241="","",HLOOKUP(BK$32241,slots,$B32256,FALSE()))</f>
        <v/>
      </c>
      <c r="BL32256" s="133" t="str">
        <f aca="false">IF(BL$32241="","",HLOOKUP(BL$32241,slots,$B32256,FALSE()))</f>
        <v/>
      </c>
      <c r="BM32256" s="133" t="str">
        <f aca="false">IF(BM$32241="","",HLOOKUP(BM$32241,slots,$B32256,FALSE()))</f>
        <v/>
      </c>
      <c r="BN32256" s="133" t="str">
        <f aca="false">IF(BN$32241="","",HLOOKUP(BN$32241,slots,$B32256,FALSE()))</f>
        <v/>
      </c>
      <c r="BO32256" s="133" t="str">
        <f aca="false">IF(BO$32241="","",HLOOKUP(BO$32241,slots,$B32256,FALSE()))</f>
        <v/>
      </c>
      <c r="BP32256" s="133" t="str">
        <f aca="false">IF(BP$32241="","",HLOOKUP(BP$32241,slots,$B32256,FALSE()))</f>
        <v/>
      </c>
      <c r="BQ32256" s="133" t="str">
        <f aca="false">IF(BQ$32241="","",HLOOKUP(BQ$32241,slots,$B32256,FALSE()))</f>
        <v/>
      </c>
      <c r="BR32256" s="133" t="str">
        <f aca="false">IF(BR$32241="","",HLOOKUP(BR$32241,slots,$B32256,FALSE()))</f>
        <v/>
      </c>
      <c r="BS32256" s="133" t="str">
        <f aca="false">IF(BS$32241="","",HLOOKUP(BS$32241,slots,$B32256,FALSE()))</f>
        <v/>
      </c>
      <c r="BT32256" s="133" t="str">
        <f aca="false">IF(BT$32241="","",HLOOKUP(BT$32241,slots,$B32256,FALSE()))</f>
        <v/>
      </c>
      <c r="BU32256" s="133" t="str">
        <f aca="false">IF(BU$32241="","",HLOOKUP(BU$32241,slots,$B32256,FALSE()))</f>
        <v/>
      </c>
      <c r="BV32256" s="133" t="str">
        <f aca="false">IF(BV$32241="","",HLOOKUP(BV$32241,slots,$B32256,FALSE()))</f>
        <v/>
      </c>
      <c r="BW32256" s="133" t="str">
        <f aca="false">IF(BW$32241="","",HLOOKUP(BW$32241,slots,$B32256,FALSE()))</f>
        <v/>
      </c>
      <c r="BX32256" s="133" t="str">
        <f aca="false">IF(BX$32241="","",HLOOKUP(BX$32241,slots,$B32256,FALSE()))</f>
        <v/>
      </c>
      <c r="BY32256" s="133" t="str">
        <f aca="false">IF(BY$32241="","",HLOOKUP(BY$32241,slots,$B32256,FALSE()))</f>
        <v/>
      </c>
      <c r="BZ32256" s="133" t="str">
        <f aca="false">IF(BZ$32241="","",HLOOKUP(BZ$32241,slots,$B32256,FALSE()))</f>
        <v/>
      </c>
      <c r="CA32256" s="133" t="str">
        <f aca="false">IF(CA$32241="","",HLOOKUP(CA$32241,slots,$B32256,FALSE()))</f>
        <v/>
      </c>
      <c r="CB32256" s="133" t="str">
        <f aca="false">IF(CB$32241="","",HLOOKUP(CB$32241,slots,$B32256,FALSE()))</f>
        <v/>
      </c>
      <c r="CC32256" s="133" t="str">
        <f aca="false">IF(CC$32241="","",HLOOKUP(CC$32241,slots,$B32256,FALSE()))</f>
        <v/>
      </c>
      <c r="CD32256" s="133" t="str">
        <f aca="false">IF(CD$32241="","",HLOOKUP(CD$32241,slots,$B32256,FALSE()))</f>
        <v/>
      </c>
      <c r="CE32256" s="133" t="str">
        <f aca="false">IF(CE$32241="","",HLOOKUP(CE$32241,slots,$B32256,FALSE()))</f>
        <v/>
      </c>
      <c r="CF32256" s="133" t="str">
        <f aca="false">IF(CF$32241="","",HLOOKUP(CF$32241,slots,$B32256,FALSE()))</f>
        <v/>
      </c>
      <c r="CG32256" s="133" t="str">
        <f aca="false">IF(CG$32241="","",HLOOKUP(CG$32241,slots,$B32256,FALSE()))</f>
        <v/>
      </c>
      <c r="CH32256" s="133"/>
      <c r="CI32256" s="133"/>
      <c r="CJ32256" s="133"/>
      <c r="CK32256" s="133"/>
      <c r="CL32256" s="133"/>
      <c r="CM32256" s="133"/>
    </row>
    <row r="32257" customFormat="false" ht="12.75" hidden="false" customHeight="false" outlineLevel="0" collapsed="false">
      <c r="A32257" s="133"/>
      <c r="B32257" s="136" t="n">
        <f aca="false">+B32256+1</f>
        <v>16</v>
      </c>
      <c r="C32257" s="133" t="str">
        <f aca="false">IF(C$32241="","",HLOOKUP(C$32241,slots,$B32257,FALSE()))</f>
        <v/>
      </c>
      <c r="D32257" s="133" t="str">
        <f aca="false">IF(D$32241="","",HLOOKUP(D$32241,slots,$B32257,FALSE()))</f>
        <v/>
      </c>
      <c r="E32257" s="133" t="str">
        <f aca="false">IF(E$32241="","",HLOOKUP(E$32241,slots,$B32257,FALSE()))</f>
        <v/>
      </c>
      <c r="F32257" s="133" t="str">
        <f aca="false">IF(F$32241="","",HLOOKUP(F$32241,slots,$B32257,FALSE()))</f>
        <v/>
      </c>
      <c r="G32257" s="133" t="str">
        <f aca="false">IF(G$32241="","",HLOOKUP(G$32241,slots,$B32257,FALSE()))</f>
        <v/>
      </c>
      <c r="H32257" s="133" t="str">
        <f aca="false">IF(H$32241="","",HLOOKUP(H$32241,slots,$B32257,FALSE()))</f>
        <v/>
      </c>
      <c r="I32257" s="133" t="str">
        <f aca="false">IF(I$32241="","",HLOOKUP(I$32241,slots,$B32257,FALSE()))</f>
        <v/>
      </c>
      <c r="J32257" s="133" t="str">
        <f aca="false">IF(J$32241="","",HLOOKUP(J$32241,slots,$B32257,FALSE()))</f>
        <v/>
      </c>
      <c r="K32257" s="133" t="str">
        <f aca="false">IF(K$32241="","",HLOOKUP(K$32241,slots,$B32257,FALSE()))</f>
        <v/>
      </c>
      <c r="L32257" s="133" t="str">
        <f aca="false">IF(L$32241="","",HLOOKUP(L$32241,slots,$B32257,FALSE()))</f>
        <v/>
      </c>
      <c r="M32257" s="133" t="str">
        <f aca="false">IF(M$32241="","",HLOOKUP(M$32241,slots,$B32257,FALSE()))</f>
        <v/>
      </c>
      <c r="N32257" s="133" t="str">
        <f aca="false">IF(N$32241="","",HLOOKUP(N$32241,slots,$B32257,FALSE()))</f>
        <v/>
      </c>
      <c r="O32257" s="133" t="str">
        <f aca="false">IF(O$32241="","",HLOOKUP(O$32241,slots,$B32257,FALSE()))</f>
        <v/>
      </c>
      <c r="P32257" s="133" t="str">
        <f aca="false">IF(P$32241="","",HLOOKUP(P$32241,slots,$B32257,FALSE()))</f>
        <v/>
      </c>
      <c r="Q32257" s="133" t="str">
        <f aca="false">IF(Q$32241="","",HLOOKUP(Q$32241,slots,$B32257,FALSE()))</f>
        <v/>
      </c>
      <c r="R32257" s="133" t="str">
        <f aca="false">IF(R$32241="","",HLOOKUP(R$32241,slots,$B32257,FALSE()))</f>
        <v/>
      </c>
      <c r="S32257" s="133" t="str">
        <f aca="false">IF(S$32241="","",HLOOKUP(S$32241,slots,$B32257,FALSE()))</f>
        <v/>
      </c>
      <c r="T32257" s="133" t="str">
        <f aca="false">IF(T$32241="","",HLOOKUP(T$32241,slots,$B32257,FALSE()))</f>
        <v/>
      </c>
      <c r="U32257" s="133" t="str">
        <f aca="false">IF(U$32241="","",HLOOKUP(U$32241,slots,$B32257,FALSE()))</f>
        <v/>
      </c>
      <c r="V32257" s="133" t="str">
        <f aca="false">IF(V$32241="","",HLOOKUP(V$32241,slots,$B32257,FALSE()))</f>
        <v/>
      </c>
      <c r="W32257" s="133" t="str">
        <f aca="false">IF(W$32241="","",HLOOKUP(W$32241,slots,$B32257,FALSE()))</f>
        <v/>
      </c>
      <c r="X32257" s="133" t="str">
        <f aca="false">IF(X$32241="","",HLOOKUP(X$32241,slots,$B32257,FALSE()))</f>
        <v/>
      </c>
      <c r="Y32257" s="133" t="str">
        <f aca="false">IF(Y$32241="","",HLOOKUP(Y$32241,slots,$B32257,FALSE()))</f>
        <v/>
      </c>
      <c r="Z32257" s="133" t="str">
        <f aca="false">IF(Z$32241="","",HLOOKUP(Z$32241,slots,$B32257,FALSE()))</f>
        <v/>
      </c>
      <c r="AA32257" s="133" t="str">
        <f aca="false">IF(AA$32241="","",HLOOKUP(AA$32241,slots,$B32257,FALSE()))</f>
        <v/>
      </c>
      <c r="AB32257" s="133" t="str">
        <f aca="false">IF(AB$32241="","",HLOOKUP(AB$32241,slots,$B32257,FALSE()))</f>
        <v/>
      </c>
      <c r="AC32257" s="133" t="str">
        <f aca="false">IF(AC$32241="","",HLOOKUP(AC$32241,slots,$B32257,FALSE()))</f>
        <v/>
      </c>
      <c r="AD32257" s="133" t="str">
        <f aca="false">IF(AD$32241="","",HLOOKUP(AD$32241,slots,$B32257,FALSE()))</f>
        <v/>
      </c>
      <c r="AE32257" s="133" t="str">
        <f aca="false">IF(AE$32241="","",HLOOKUP(AE$32241,slots,$B32257,FALSE()))</f>
        <v/>
      </c>
      <c r="AF32257" s="133" t="str">
        <f aca="false">IF(AF$32241="","",HLOOKUP(AF$32241,slots,$B32257,FALSE()))</f>
        <v/>
      </c>
      <c r="AG32257" s="133" t="str">
        <f aca="false">IF(AG$32241="","",HLOOKUP(AG$32241,slots,$B32257,FALSE()))</f>
        <v/>
      </c>
      <c r="AH32257" s="133" t="str">
        <f aca="false">IF(AH$32241="","",HLOOKUP(AH$32241,slots,$B32257,FALSE()))</f>
        <v/>
      </c>
      <c r="AI32257" s="133" t="str">
        <f aca="false">IF(AI$32241="","",HLOOKUP(AI$32241,slots,$B32257,FALSE()))</f>
        <v/>
      </c>
      <c r="AJ32257" s="133" t="str">
        <f aca="false">IF(AJ$32241="","",HLOOKUP(AJ$32241,slots,$B32257,FALSE()))</f>
        <v/>
      </c>
      <c r="AK32257" s="133" t="str">
        <f aca="false">IF(AK$32241="","",HLOOKUP(AK$32241,slots,$B32257,FALSE()))</f>
        <v/>
      </c>
      <c r="AL32257" s="133" t="str">
        <f aca="false">IF(AL$32241="","",HLOOKUP(AL$32241,slots,$B32257,FALSE()))</f>
        <v/>
      </c>
      <c r="AM32257" s="133" t="str">
        <f aca="false">IF(AM$32241="","",HLOOKUP(AM$32241,slots,$B32257,FALSE()))</f>
        <v/>
      </c>
      <c r="AN32257" s="133" t="str">
        <f aca="false">IF(AN$32241="","",HLOOKUP(AN$32241,slots,$B32257,FALSE()))</f>
        <v/>
      </c>
      <c r="AO32257" s="133" t="str">
        <f aca="false">IF(AO$32241="","",HLOOKUP(AO$32241,slots,$B32257,FALSE()))</f>
        <v/>
      </c>
      <c r="AP32257" s="133" t="str">
        <f aca="false">IF(AP$32241="","",HLOOKUP(AP$32241,slots,$B32257,FALSE()))</f>
        <v/>
      </c>
      <c r="AQ32257" s="133" t="str">
        <f aca="false">IF(AQ$32241="","",HLOOKUP(AQ$32241,slots,$B32257,FALSE()))</f>
        <v/>
      </c>
      <c r="AR32257" s="133" t="str">
        <f aca="false">IF(AR$32241="","",HLOOKUP(AR$32241,slots,$B32257,FALSE()))</f>
        <v/>
      </c>
      <c r="AS32257" s="133" t="str">
        <f aca="false">IF(AS$32241="","",HLOOKUP(AS$32241,slots,$B32257,FALSE()))</f>
        <v/>
      </c>
      <c r="AT32257" s="133" t="str">
        <f aca="false">IF(AT$32241="","",HLOOKUP(AT$32241,slots,$B32257,FALSE()))</f>
        <v/>
      </c>
      <c r="AU32257" s="133" t="str">
        <f aca="false">IF(AU$32241="","",HLOOKUP(AU$32241,slots,$B32257,FALSE()))</f>
        <v/>
      </c>
      <c r="AV32257" s="133" t="str">
        <f aca="false">IF(AV$32241="","",HLOOKUP(AV$32241,slots,$B32257,FALSE()))</f>
        <v/>
      </c>
      <c r="AW32257" s="133" t="str">
        <f aca="false">IF(AW$32241="","",HLOOKUP(AW$32241,slots,$B32257,FALSE()))</f>
        <v/>
      </c>
      <c r="AX32257" s="133" t="str">
        <f aca="false">IF(AX$32241="","",HLOOKUP(AX$32241,slots,$B32257,FALSE()))</f>
        <v/>
      </c>
      <c r="AY32257" s="133" t="str">
        <f aca="false">IF(AY$32241="","",HLOOKUP(AY$32241,slots,$B32257,FALSE()))</f>
        <v/>
      </c>
      <c r="AZ32257" s="133" t="str">
        <f aca="false">IF(AZ$32241="","",HLOOKUP(AZ$32241,slots,$B32257,FALSE()))</f>
        <v/>
      </c>
      <c r="BA32257" s="133" t="str">
        <f aca="false">IF(BA$32241="","",HLOOKUP(BA$32241,slots,$B32257,FALSE()))</f>
        <v/>
      </c>
      <c r="BB32257" s="133" t="str">
        <f aca="false">IF(BB$32241="","",HLOOKUP(BB$32241,slots,$B32257,FALSE()))</f>
        <v/>
      </c>
      <c r="BC32257" s="133" t="str">
        <f aca="false">IF(BC$32241="","",HLOOKUP(BC$32241,slots,$B32257,FALSE()))</f>
        <v/>
      </c>
      <c r="BD32257" s="133" t="str">
        <f aca="false">IF(BD$32241="","",HLOOKUP(BD$32241,slots,$B32257,FALSE()))</f>
        <v/>
      </c>
      <c r="BE32257" s="133" t="str">
        <f aca="false">IF(BE$32241="","",HLOOKUP(BE$32241,slots,$B32257,FALSE()))</f>
        <v/>
      </c>
      <c r="BF32257" s="133" t="str">
        <f aca="false">IF(BF$32241="","",HLOOKUP(BF$32241,slots,$B32257,FALSE()))</f>
        <v/>
      </c>
      <c r="BG32257" s="133" t="str">
        <f aca="false">IF(BG$32241="","",HLOOKUP(BG$32241,slots,$B32257,FALSE()))</f>
        <v/>
      </c>
      <c r="BH32257" s="133" t="str">
        <f aca="false">IF(BH$32241="","",HLOOKUP(BH$32241,slots,$B32257,FALSE()))</f>
        <v/>
      </c>
      <c r="BI32257" s="133" t="str">
        <f aca="false">IF(BI$32241="","",HLOOKUP(BI$32241,slots,$B32257,FALSE()))</f>
        <v/>
      </c>
      <c r="BJ32257" s="133" t="str">
        <f aca="false">IF(BJ$32241="","",HLOOKUP(BJ$32241,slots,$B32257,FALSE()))</f>
        <v/>
      </c>
      <c r="BK32257" s="133" t="str">
        <f aca="false">IF(BK$32241="","",HLOOKUP(BK$32241,slots,$B32257,FALSE()))</f>
        <v/>
      </c>
      <c r="BL32257" s="133" t="str">
        <f aca="false">IF(BL$32241="","",HLOOKUP(BL$32241,slots,$B32257,FALSE()))</f>
        <v/>
      </c>
      <c r="BM32257" s="133" t="str">
        <f aca="false">IF(BM$32241="","",HLOOKUP(BM$32241,slots,$B32257,FALSE()))</f>
        <v/>
      </c>
      <c r="BN32257" s="133" t="str">
        <f aca="false">IF(BN$32241="","",HLOOKUP(BN$32241,slots,$B32257,FALSE()))</f>
        <v/>
      </c>
      <c r="BO32257" s="133" t="str">
        <f aca="false">IF(BO$32241="","",HLOOKUP(BO$32241,slots,$B32257,FALSE()))</f>
        <v/>
      </c>
      <c r="BP32257" s="133" t="str">
        <f aca="false">IF(BP$32241="","",HLOOKUP(BP$32241,slots,$B32257,FALSE()))</f>
        <v/>
      </c>
      <c r="BQ32257" s="133" t="str">
        <f aca="false">IF(BQ$32241="","",HLOOKUP(BQ$32241,slots,$B32257,FALSE()))</f>
        <v/>
      </c>
      <c r="BR32257" s="133" t="str">
        <f aca="false">IF(BR$32241="","",HLOOKUP(BR$32241,slots,$B32257,FALSE()))</f>
        <v/>
      </c>
      <c r="BS32257" s="133" t="str">
        <f aca="false">IF(BS$32241="","",HLOOKUP(BS$32241,slots,$B32257,FALSE()))</f>
        <v/>
      </c>
      <c r="BT32257" s="133" t="str">
        <f aca="false">IF(BT$32241="","",HLOOKUP(BT$32241,slots,$B32257,FALSE()))</f>
        <v/>
      </c>
      <c r="BU32257" s="133" t="str">
        <f aca="false">IF(BU$32241="","",HLOOKUP(BU$32241,slots,$B32257,FALSE()))</f>
        <v/>
      </c>
      <c r="BV32257" s="133" t="str">
        <f aca="false">IF(BV$32241="","",HLOOKUP(BV$32241,slots,$B32257,FALSE()))</f>
        <v/>
      </c>
      <c r="BW32257" s="133" t="str">
        <f aca="false">IF(BW$32241="","",HLOOKUP(BW$32241,slots,$B32257,FALSE()))</f>
        <v/>
      </c>
      <c r="BX32257" s="133" t="str">
        <f aca="false">IF(BX$32241="","",HLOOKUP(BX$32241,slots,$B32257,FALSE()))</f>
        <v/>
      </c>
      <c r="BY32257" s="133" t="str">
        <f aca="false">IF(BY$32241="","",HLOOKUP(BY$32241,slots,$B32257,FALSE()))</f>
        <v/>
      </c>
      <c r="BZ32257" s="133" t="str">
        <f aca="false">IF(BZ$32241="","",HLOOKUP(BZ$32241,slots,$B32257,FALSE()))</f>
        <v/>
      </c>
      <c r="CA32257" s="133" t="str">
        <f aca="false">IF(CA$32241="","",HLOOKUP(CA$32241,slots,$B32257,FALSE()))</f>
        <v/>
      </c>
      <c r="CB32257" s="133" t="str">
        <f aca="false">IF(CB$32241="","",HLOOKUP(CB$32241,slots,$B32257,FALSE()))</f>
        <v/>
      </c>
      <c r="CC32257" s="133" t="str">
        <f aca="false">IF(CC$32241="","",HLOOKUP(CC$32241,slots,$B32257,FALSE()))</f>
        <v/>
      </c>
      <c r="CD32257" s="133" t="str">
        <f aca="false">IF(CD$32241="","",HLOOKUP(CD$32241,slots,$B32257,FALSE()))</f>
        <v/>
      </c>
      <c r="CE32257" s="133" t="str">
        <f aca="false">IF(CE$32241="","",HLOOKUP(CE$32241,slots,$B32257,FALSE()))</f>
        <v/>
      </c>
      <c r="CF32257" s="133" t="str">
        <f aca="false">IF(CF$32241="","",HLOOKUP(CF$32241,slots,$B32257,FALSE()))</f>
        <v/>
      </c>
      <c r="CG32257" s="133" t="str">
        <f aca="false">IF(CG$32241="","",HLOOKUP(CG$32241,slots,$B32257,FALSE()))</f>
        <v/>
      </c>
      <c r="CH32257" s="133"/>
      <c r="CI32257" s="133"/>
      <c r="CJ32257" s="133"/>
      <c r="CK32257" s="133"/>
      <c r="CL32257" s="133"/>
      <c r="CM32257" s="133"/>
    </row>
    <row r="32258" customFormat="false" ht="12.75" hidden="false" customHeight="false" outlineLevel="0" collapsed="false">
      <c r="A32258" s="133"/>
      <c r="B32258" s="136" t="n">
        <f aca="false">+B32257+1</f>
        <v>17</v>
      </c>
      <c r="C32258" s="133" t="str">
        <f aca="false">IF(C$32241="","",HLOOKUP(C$32241,slots,$B32258,FALSE()))</f>
        <v/>
      </c>
      <c r="D32258" s="133" t="str">
        <f aca="false">IF(D$32241="","",HLOOKUP(D$32241,slots,$B32258,FALSE()))</f>
        <v/>
      </c>
      <c r="E32258" s="133" t="str">
        <f aca="false">IF(E$32241="","",HLOOKUP(E$32241,slots,$B32258,FALSE()))</f>
        <v/>
      </c>
      <c r="F32258" s="133" t="str">
        <f aca="false">IF(F$32241="","",HLOOKUP(F$32241,slots,$B32258,FALSE()))</f>
        <v/>
      </c>
      <c r="G32258" s="133" t="str">
        <f aca="false">IF(G$32241="","",HLOOKUP(G$32241,slots,$B32258,FALSE()))</f>
        <v/>
      </c>
      <c r="H32258" s="133" t="str">
        <f aca="false">IF(H$32241="","",HLOOKUP(H$32241,slots,$B32258,FALSE()))</f>
        <v/>
      </c>
      <c r="I32258" s="133" t="str">
        <f aca="false">IF(I$32241="","",HLOOKUP(I$32241,slots,$B32258,FALSE()))</f>
        <v/>
      </c>
      <c r="J32258" s="133" t="str">
        <f aca="false">IF(J$32241="","",HLOOKUP(J$32241,slots,$B32258,FALSE()))</f>
        <v/>
      </c>
      <c r="K32258" s="133" t="str">
        <f aca="false">IF(K$32241="","",HLOOKUP(K$32241,slots,$B32258,FALSE()))</f>
        <v/>
      </c>
      <c r="L32258" s="133" t="str">
        <f aca="false">IF(L$32241="","",HLOOKUP(L$32241,slots,$B32258,FALSE()))</f>
        <v/>
      </c>
      <c r="M32258" s="133" t="str">
        <f aca="false">IF(M$32241="","",HLOOKUP(M$32241,slots,$B32258,FALSE()))</f>
        <v/>
      </c>
      <c r="N32258" s="133" t="str">
        <f aca="false">IF(N$32241="","",HLOOKUP(N$32241,slots,$B32258,FALSE()))</f>
        <v/>
      </c>
      <c r="O32258" s="133" t="str">
        <f aca="false">IF(O$32241="","",HLOOKUP(O$32241,slots,$B32258,FALSE()))</f>
        <v/>
      </c>
      <c r="P32258" s="133" t="str">
        <f aca="false">IF(P$32241="","",HLOOKUP(P$32241,slots,$B32258,FALSE()))</f>
        <v/>
      </c>
      <c r="Q32258" s="133" t="str">
        <f aca="false">IF(Q$32241="","",HLOOKUP(Q$32241,slots,$B32258,FALSE()))</f>
        <v/>
      </c>
      <c r="R32258" s="133" t="str">
        <f aca="false">IF(R$32241="","",HLOOKUP(R$32241,slots,$B32258,FALSE()))</f>
        <v/>
      </c>
      <c r="S32258" s="133" t="str">
        <f aca="false">IF(S$32241="","",HLOOKUP(S$32241,slots,$B32258,FALSE()))</f>
        <v/>
      </c>
      <c r="T32258" s="133" t="str">
        <f aca="false">IF(T$32241="","",HLOOKUP(T$32241,slots,$B32258,FALSE()))</f>
        <v/>
      </c>
      <c r="U32258" s="133" t="str">
        <f aca="false">IF(U$32241="","",HLOOKUP(U$32241,slots,$B32258,FALSE()))</f>
        <v/>
      </c>
      <c r="V32258" s="133" t="str">
        <f aca="false">IF(V$32241="","",HLOOKUP(V$32241,slots,$B32258,FALSE()))</f>
        <v/>
      </c>
      <c r="W32258" s="133" t="str">
        <f aca="false">IF(W$32241="","",HLOOKUP(W$32241,slots,$B32258,FALSE()))</f>
        <v/>
      </c>
      <c r="X32258" s="133" t="str">
        <f aca="false">IF(X$32241="","",HLOOKUP(X$32241,slots,$B32258,FALSE()))</f>
        <v/>
      </c>
      <c r="Y32258" s="133" t="str">
        <f aca="false">IF(Y$32241="","",HLOOKUP(Y$32241,slots,$B32258,FALSE()))</f>
        <v/>
      </c>
      <c r="Z32258" s="133" t="str">
        <f aca="false">IF(Z$32241="","",HLOOKUP(Z$32241,slots,$B32258,FALSE()))</f>
        <v/>
      </c>
      <c r="AA32258" s="133" t="str">
        <f aca="false">IF(AA$32241="","",HLOOKUP(AA$32241,slots,$B32258,FALSE()))</f>
        <v/>
      </c>
      <c r="AB32258" s="133" t="str">
        <f aca="false">IF(AB$32241="","",HLOOKUP(AB$32241,slots,$B32258,FALSE()))</f>
        <v/>
      </c>
      <c r="AC32258" s="133" t="str">
        <f aca="false">IF(AC$32241="","",HLOOKUP(AC$32241,slots,$B32258,FALSE()))</f>
        <v/>
      </c>
      <c r="AD32258" s="133" t="str">
        <f aca="false">IF(AD$32241="","",HLOOKUP(AD$32241,slots,$B32258,FALSE()))</f>
        <v/>
      </c>
      <c r="AE32258" s="133" t="str">
        <f aca="false">IF(AE$32241="","",HLOOKUP(AE$32241,slots,$B32258,FALSE()))</f>
        <v/>
      </c>
      <c r="AF32258" s="133" t="str">
        <f aca="false">IF(AF$32241="","",HLOOKUP(AF$32241,slots,$B32258,FALSE()))</f>
        <v/>
      </c>
      <c r="AG32258" s="133" t="str">
        <f aca="false">IF(AG$32241="","",HLOOKUP(AG$32241,slots,$B32258,FALSE()))</f>
        <v/>
      </c>
      <c r="AH32258" s="133" t="str">
        <f aca="false">IF(AH$32241="","",HLOOKUP(AH$32241,slots,$B32258,FALSE()))</f>
        <v/>
      </c>
      <c r="AI32258" s="133" t="str">
        <f aca="false">IF(AI$32241="","",HLOOKUP(AI$32241,slots,$B32258,FALSE()))</f>
        <v/>
      </c>
      <c r="AJ32258" s="133" t="str">
        <f aca="false">IF(AJ$32241="","",HLOOKUP(AJ$32241,slots,$B32258,FALSE()))</f>
        <v/>
      </c>
      <c r="AK32258" s="133" t="str">
        <f aca="false">IF(AK$32241="","",HLOOKUP(AK$32241,slots,$B32258,FALSE()))</f>
        <v/>
      </c>
      <c r="AL32258" s="133" t="str">
        <f aca="false">IF(AL$32241="","",HLOOKUP(AL$32241,slots,$B32258,FALSE()))</f>
        <v/>
      </c>
      <c r="AM32258" s="133" t="str">
        <f aca="false">IF(AM$32241="","",HLOOKUP(AM$32241,slots,$B32258,FALSE()))</f>
        <v/>
      </c>
      <c r="AN32258" s="133" t="str">
        <f aca="false">IF(AN$32241="","",HLOOKUP(AN$32241,slots,$B32258,FALSE()))</f>
        <v/>
      </c>
      <c r="AO32258" s="133" t="str">
        <f aca="false">IF(AO$32241="","",HLOOKUP(AO$32241,slots,$B32258,FALSE()))</f>
        <v/>
      </c>
      <c r="AP32258" s="133" t="str">
        <f aca="false">IF(AP$32241="","",HLOOKUP(AP$32241,slots,$B32258,FALSE()))</f>
        <v/>
      </c>
      <c r="AQ32258" s="133" t="str">
        <f aca="false">IF(AQ$32241="","",HLOOKUP(AQ$32241,slots,$B32258,FALSE()))</f>
        <v/>
      </c>
      <c r="AR32258" s="133" t="str">
        <f aca="false">IF(AR$32241="","",HLOOKUP(AR$32241,slots,$B32258,FALSE()))</f>
        <v/>
      </c>
      <c r="AS32258" s="133" t="str">
        <f aca="false">IF(AS$32241="","",HLOOKUP(AS$32241,slots,$B32258,FALSE()))</f>
        <v/>
      </c>
      <c r="AT32258" s="133" t="str">
        <f aca="false">IF(AT$32241="","",HLOOKUP(AT$32241,slots,$B32258,FALSE()))</f>
        <v/>
      </c>
      <c r="AU32258" s="133" t="str">
        <f aca="false">IF(AU$32241="","",HLOOKUP(AU$32241,slots,$B32258,FALSE()))</f>
        <v/>
      </c>
      <c r="AV32258" s="133" t="str">
        <f aca="false">IF(AV$32241="","",HLOOKUP(AV$32241,slots,$B32258,FALSE()))</f>
        <v/>
      </c>
      <c r="AW32258" s="133" t="str">
        <f aca="false">IF(AW$32241="","",HLOOKUP(AW$32241,slots,$B32258,FALSE()))</f>
        <v/>
      </c>
      <c r="AX32258" s="133" t="str">
        <f aca="false">IF(AX$32241="","",HLOOKUP(AX$32241,slots,$B32258,FALSE()))</f>
        <v/>
      </c>
      <c r="AY32258" s="133" t="str">
        <f aca="false">IF(AY$32241="","",HLOOKUP(AY$32241,slots,$B32258,FALSE()))</f>
        <v/>
      </c>
      <c r="AZ32258" s="133" t="str">
        <f aca="false">IF(AZ$32241="","",HLOOKUP(AZ$32241,slots,$B32258,FALSE()))</f>
        <v/>
      </c>
      <c r="BA32258" s="133" t="str">
        <f aca="false">IF(BA$32241="","",HLOOKUP(BA$32241,slots,$B32258,FALSE()))</f>
        <v/>
      </c>
      <c r="BB32258" s="133" t="str">
        <f aca="false">IF(BB$32241="","",HLOOKUP(BB$32241,slots,$B32258,FALSE()))</f>
        <v/>
      </c>
      <c r="BC32258" s="133" t="str">
        <f aca="false">IF(BC$32241="","",HLOOKUP(BC$32241,slots,$B32258,FALSE()))</f>
        <v/>
      </c>
      <c r="BD32258" s="133" t="str">
        <f aca="false">IF(BD$32241="","",HLOOKUP(BD$32241,slots,$B32258,FALSE()))</f>
        <v/>
      </c>
      <c r="BE32258" s="133" t="str">
        <f aca="false">IF(BE$32241="","",HLOOKUP(BE$32241,slots,$B32258,FALSE()))</f>
        <v/>
      </c>
      <c r="BF32258" s="133" t="str">
        <f aca="false">IF(BF$32241="","",HLOOKUP(BF$32241,slots,$B32258,FALSE()))</f>
        <v/>
      </c>
      <c r="BG32258" s="133" t="str">
        <f aca="false">IF(BG$32241="","",HLOOKUP(BG$32241,slots,$B32258,FALSE()))</f>
        <v/>
      </c>
      <c r="BH32258" s="133" t="str">
        <f aca="false">IF(BH$32241="","",HLOOKUP(BH$32241,slots,$B32258,FALSE()))</f>
        <v/>
      </c>
      <c r="BI32258" s="133" t="str">
        <f aca="false">IF(BI$32241="","",HLOOKUP(BI$32241,slots,$B32258,FALSE()))</f>
        <v/>
      </c>
      <c r="BJ32258" s="133" t="str">
        <f aca="false">IF(BJ$32241="","",HLOOKUP(BJ$32241,slots,$B32258,FALSE()))</f>
        <v/>
      </c>
      <c r="BK32258" s="133" t="str">
        <f aca="false">IF(BK$32241="","",HLOOKUP(BK$32241,slots,$B32258,FALSE()))</f>
        <v/>
      </c>
      <c r="BL32258" s="133" t="str">
        <f aca="false">IF(BL$32241="","",HLOOKUP(BL$32241,slots,$B32258,FALSE()))</f>
        <v/>
      </c>
      <c r="BM32258" s="133" t="str">
        <f aca="false">IF(BM$32241="","",HLOOKUP(BM$32241,slots,$B32258,FALSE()))</f>
        <v/>
      </c>
      <c r="BN32258" s="133" t="str">
        <f aca="false">IF(BN$32241="","",HLOOKUP(BN$32241,slots,$B32258,FALSE()))</f>
        <v/>
      </c>
      <c r="BO32258" s="133" t="str">
        <f aca="false">IF(BO$32241="","",HLOOKUP(BO$32241,slots,$B32258,FALSE()))</f>
        <v/>
      </c>
      <c r="BP32258" s="133" t="str">
        <f aca="false">IF(BP$32241="","",HLOOKUP(BP$32241,slots,$B32258,FALSE()))</f>
        <v/>
      </c>
      <c r="BQ32258" s="133" t="str">
        <f aca="false">IF(BQ$32241="","",HLOOKUP(BQ$32241,slots,$B32258,FALSE()))</f>
        <v/>
      </c>
      <c r="BR32258" s="133" t="str">
        <f aca="false">IF(BR$32241="","",HLOOKUP(BR$32241,slots,$B32258,FALSE()))</f>
        <v/>
      </c>
      <c r="BS32258" s="133" t="str">
        <f aca="false">IF(BS$32241="","",HLOOKUP(BS$32241,slots,$B32258,FALSE()))</f>
        <v/>
      </c>
      <c r="BT32258" s="133" t="str">
        <f aca="false">IF(BT$32241="","",HLOOKUP(BT$32241,slots,$B32258,FALSE()))</f>
        <v/>
      </c>
      <c r="BU32258" s="133" t="str">
        <f aca="false">IF(BU$32241="","",HLOOKUP(BU$32241,slots,$B32258,FALSE()))</f>
        <v/>
      </c>
      <c r="BV32258" s="133" t="str">
        <f aca="false">IF(BV$32241="","",HLOOKUP(BV$32241,slots,$B32258,FALSE()))</f>
        <v/>
      </c>
      <c r="BW32258" s="133" t="str">
        <f aca="false">IF(BW$32241="","",HLOOKUP(BW$32241,slots,$B32258,FALSE()))</f>
        <v/>
      </c>
      <c r="BX32258" s="133" t="str">
        <f aca="false">IF(BX$32241="","",HLOOKUP(BX$32241,slots,$B32258,FALSE()))</f>
        <v/>
      </c>
      <c r="BY32258" s="133" t="str">
        <f aca="false">IF(BY$32241="","",HLOOKUP(BY$32241,slots,$B32258,FALSE()))</f>
        <v/>
      </c>
      <c r="BZ32258" s="133" t="str">
        <f aca="false">IF(BZ$32241="","",HLOOKUP(BZ$32241,slots,$B32258,FALSE()))</f>
        <v/>
      </c>
      <c r="CA32258" s="133" t="str">
        <f aca="false">IF(CA$32241="","",HLOOKUP(CA$32241,slots,$B32258,FALSE()))</f>
        <v/>
      </c>
      <c r="CB32258" s="133" t="str">
        <f aca="false">IF(CB$32241="","",HLOOKUP(CB$32241,slots,$B32258,FALSE()))</f>
        <v/>
      </c>
      <c r="CC32258" s="133" t="str">
        <f aca="false">IF(CC$32241="","",HLOOKUP(CC$32241,slots,$B32258,FALSE()))</f>
        <v/>
      </c>
      <c r="CD32258" s="133" t="str">
        <f aca="false">IF(CD$32241="","",HLOOKUP(CD$32241,slots,$B32258,FALSE()))</f>
        <v/>
      </c>
      <c r="CE32258" s="133" t="str">
        <f aca="false">IF(CE$32241="","",HLOOKUP(CE$32241,slots,$B32258,FALSE()))</f>
        <v/>
      </c>
      <c r="CF32258" s="133" t="str">
        <f aca="false">IF(CF$32241="","",HLOOKUP(CF$32241,slots,$B32258,FALSE()))</f>
        <v/>
      </c>
      <c r="CG32258" s="133" t="str">
        <f aca="false">IF(CG$32241="","",HLOOKUP(CG$32241,slots,$B32258,FALSE()))</f>
        <v/>
      </c>
      <c r="CH32258" s="133"/>
      <c r="CI32258" s="133"/>
      <c r="CJ32258" s="133"/>
      <c r="CK32258" s="133"/>
      <c r="CL32258" s="133"/>
      <c r="CM32258" s="133"/>
    </row>
    <row r="32259" customFormat="false" ht="12.75" hidden="false" customHeight="false" outlineLevel="0" collapsed="false">
      <c r="A32259" s="133"/>
      <c r="B32259" s="136" t="n">
        <f aca="false">+B32258+1</f>
        <v>18</v>
      </c>
      <c r="C32259" s="133" t="str">
        <f aca="false">IF(C$32241="","",HLOOKUP(C$32241,slots,$B32259,FALSE()))</f>
        <v/>
      </c>
      <c r="D32259" s="133" t="str">
        <f aca="false">IF(D$32241="","",HLOOKUP(D$32241,slots,$B32259,FALSE()))</f>
        <v/>
      </c>
      <c r="E32259" s="133" t="str">
        <f aca="false">IF(E$32241="","",HLOOKUP(E$32241,slots,$B32259,FALSE()))</f>
        <v/>
      </c>
      <c r="F32259" s="133" t="str">
        <f aca="false">IF(F$32241="","",HLOOKUP(F$32241,slots,$B32259,FALSE()))</f>
        <v/>
      </c>
      <c r="G32259" s="133" t="str">
        <f aca="false">IF(G$32241="","",HLOOKUP(G$32241,slots,$B32259,FALSE()))</f>
        <v/>
      </c>
      <c r="H32259" s="133" t="str">
        <f aca="false">IF(H$32241="","",HLOOKUP(H$32241,slots,$B32259,FALSE()))</f>
        <v/>
      </c>
      <c r="I32259" s="133" t="str">
        <f aca="false">IF(I$32241="","",HLOOKUP(I$32241,slots,$B32259,FALSE()))</f>
        <v/>
      </c>
      <c r="J32259" s="133" t="str">
        <f aca="false">IF(J$32241="","",HLOOKUP(J$32241,slots,$B32259,FALSE()))</f>
        <v/>
      </c>
      <c r="K32259" s="133" t="str">
        <f aca="false">IF(K$32241="","",HLOOKUP(K$32241,slots,$B32259,FALSE()))</f>
        <v/>
      </c>
      <c r="L32259" s="133" t="str">
        <f aca="false">IF(L$32241="","",HLOOKUP(L$32241,slots,$B32259,FALSE()))</f>
        <v/>
      </c>
      <c r="M32259" s="133" t="str">
        <f aca="false">IF(M$32241="","",HLOOKUP(M$32241,slots,$B32259,FALSE()))</f>
        <v/>
      </c>
      <c r="N32259" s="133" t="str">
        <f aca="false">IF(N$32241="","",HLOOKUP(N$32241,slots,$B32259,FALSE()))</f>
        <v/>
      </c>
      <c r="O32259" s="133" t="str">
        <f aca="false">IF(O$32241="","",HLOOKUP(O$32241,slots,$B32259,FALSE()))</f>
        <v/>
      </c>
      <c r="P32259" s="133" t="str">
        <f aca="false">IF(P$32241="","",HLOOKUP(P$32241,slots,$B32259,FALSE()))</f>
        <v/>
      </c>
      <c r="Q32259" s="133" t="str">
        <f aca="false">IF(Q$32241="","",HLOOKUP(Q$32241,slots,$B32259,FALSE()))</f>
        <v/>
      </c>
      <c r="R32259" s="133" t="str">
        <f aca="false">IF(R$32241="","",HLOOKUP(R$32241,slots,$B32259,FALSE()))</f>
        <v/>
      </c>
      <c r="S32259" s="133" t="str">
        <f aca="false">IF(S$32241="","",HLOOKUP(S$32241,slots,$B32259,FALSE()))</f>
        <v/>
      </c>
      <c r="T32259" s="133" t="str">
        <f aca="false">IF(T$32241="","",HLOOKUP(T$32241,slots,$B32259,FALSE()))</f>
        <v/>
      </c>
      <c r="U32259" s="133" t="str">
        <f aca="false">IF(U$32241="","",HLOOKUP(U$32241,slots,$B32259,FALSE()))</f>
        <v/>
      </c>
      <c r="V32259" s="133" t="str">
        <f aca="false">IF(V$32241="","",HLOOKUP(V$32241,slots,$B32259,FALSE()))</f>
        <v/>
      </c>
      <c r="W32259" s="133" t="str">
        <f aca="false">IF(W$32241="","",HLOOKUP(W$32241,slots,$B32259,FALSE()))</f>
        <v/>
      </c>
      <c r="X32259" s="133" t="str">
        <f aca="false">IF(X$32241="","",HLOOKUP(X$32241,slots,$B32259,FALSE()))</f>
        <v/>
      </c>
      <c r="Y32259" s="133" t="str">
        <f aca="false">IF(Y$32241="","",HLOOKUP(Y$32241,slots,$B32259,FALSE()))</f>
        <v/>
      </c>
      <c r="Z32259" s="133" t="str">
        <f aca="false">IF(Z$32241="","",HLOOKUP(Z$32241,slots,$B32259,FALSE()))</f>
        <v/>
      </c>
      <c r="AA32259" s="133" t="str">
        <f aca="false">IF(AA$32241="","",HLOOKUP(AA$32241,slots,$B32259,FALSE()))</f>
        <v/>
      </c>
      <c r="AB32259" s="133" t="str">
        <f aca="false">IF(AB$32241="","",HLOOKUP(AB$32241,slots,$B32259,FALSE()))</f>
        <v/>
      </c>
      <c r="AC32259" s="133" t="str">
        <f aca="false">IF(AC$32241="","",HLOOKUP(AC$32241,slots,$B32259,FALSE()))</f>
        <v/>
      </c>
      <c r="AD32259" s="133" t="str">
        <f aca="false">IF(AD$32241="","",HLOOKUP(AD$32241,slots,$B32259,FALSE()))</f>
        <v/>
      </c>
      <c r="AE32259" s="133" t="str">
        <f aca="false">IF(AE$32241="","",HLOOKUP(AE$32241,slots,$B32259,FALSE()))</f>
        <v/>
      </c>
      <c r="AF32259" s="133" t="str">
        <f aca="false">IF(AF$32241="","",HLOOKUP(AF$32241,slots,$B32259,FALSE()))</f>
        <v/>
      </c>
      <c r="AG32259" s="133" t="str">
        <f aca="false">IF(AG$32241="","",HLOOKUP(AG$32241,slots,$B32259,FALSE()))</f>
        <v/>
      </c>
      <c r="AH32259" s="133" t="str">
        <f aca="false">IF(AH$32241="","",HLOOKUP(AH$32241,slots,$B32259,FALSE()))</f>
        <v/>
      </c>
      <c r="AI32259" s="133" t="str">
        <f aca="false">IF(AI$32241="","",HLOOKUP(AI$32241,slots,$B32259,FALSE()))</f>
        <v/>
      </c>
      <c r="AJ32259" s="133" t="str">
        <f aca="false">IF(AJ$32241="","",HLOOKUP(AJ$32241,slots,$B32259,FALSE()))</f>
        <v/>
      </c>
      <c r="AK32259" s="133" t="str">
        <f aca="false">IF(AK$32241="","",HLOOKUP(AK$32241,slots,$B32259,FALSE()))</f>
        <v/>
      </c>
      <c r="AL32259" s="133" t="str">
        <f aca="false">IF(AL$32241="","",HLOOKUP(AL$32241,slots,$B32259,FALSE()))</f>
        <v/>
      </c>
      <c r="AM32259" s="133" t="str">
        <f aca="false">IF(AM$32241="","",HLOOKUP(AM$32241,slots,$B32259,FALSE()))</f>
        <v/>
      </c>
      <c r="AN32259" s="133" t="str">
        <f aca="false">IF(AN$32241="","",HLOOKUP(AN$32241,slots,$B32259,FALSE()))</f>
        <v/>
      </c>
      <c r="AO32259" s="133" t="str">
        <f aca="false">IF(AO$32241="","",HLOOKUP(AO$32241,slots,$B32259,FALSE()))</f>
        <v/>
      </c>
      <c r="AP32259" s="133" t="str">
        <f aca="false">IF(AP$32241="","",HLOOKUP(AP$32241,slots,$B32259,FALSE()))</f>
        <v/>
      </c>
      <c r="AQ32259" s="133" t="str">
        <f aca="false">IF(AQ$32241="","",HLOOKUP(AQ$32241,slots,$B32259,FALSE()))</f>
        <v/>
      </c>
      <c r="AR32259" s="133" t="str">
        <f aca="false">IF(AR$32241="","",HLOOKUP(AR$32241,slots,$B32259,FALSE()))</f>
        <v/>
      </c>
      <c r="AS32259" s="133" t="str">
        <f aca="false">IF(AS$32241="","",HLOOKUP(AS$32241,slots,$B32259,FALSE()))</f>
        <v/>
      </c>
      <c r="AT32259" s="133" t="str">
        <f aca="false">IF(AT$32241="","",HLOOKUP(AT$32241,slots,$B32259,FALSE()))</f>
        <v/>
      </c>
      <c r="AU32259" s="133" t="str">
        <f aca="false">IF(AU$32241="","",HLOOKUP(AU$32241,slots,$B32259,FALSE()))</f>
        <v/>
      </c>
      <c r="AV32259" s="133" t="str">
        <f aca="false">IF(AV$32241="","",HLOOKUP(AV$32241,slots,$B32259,FALSE()))</f>
        <v/>
      </c>
      <c r="AW32259" s="133" t="str">
        <f aca="false">IF(AW$32241="","",HLOOKUP(AW$32241,slots,$B32259,FALSE()))</f>
        <v/>
      </c>
      <c r="AX32259" s="133" t="str">
        <f aca="false">IF(AX$32241="","",HLOOKUP(AX$32241,slots,$B32259,FALSE()))</f>
        <v/>
      </c>
      <c r="AY32259" s="133" t="str">
        <f aca="false">IF(AY$32241="","",HLOOKUP(AY$32241,slots,$B32259,FALSE()))</f>
        <v/>
      </c>
      <c r="AZ32259" s="133" t="str">
        <f aca="false">IF(AZ$32241="","",HLOOKUP(AZ$32241,slots,$B32259,FALSE()))</f>
        <v/>
      </c>
      <c r="BA32259" s="133" t="str">
        <f aca="false">IF(BA$32241="","",HLOOKUP(BA$32241,slots,$B32259,FALSE()))</f>
        <v/>
      </c>
      <c r="BB32259" s="133" t="str">
        <f aca="false">IF(BB$32241="","",HLOOKUP(BB$32241,slots,$B32259,FALSE()))</f>
        <v/>
      </c>
      <c r="BC32259" s="133" t="str">
        <f aca="false">IF(BC$32241="","",HLOOKUP(BC$32241,slots,$B32259,FALSE()))</f>
        <v/>
      </c>
      <c r="BD32259" s="133" t="str">
        <f aca="false">IF(BD$32241="","",HLOOKUP(BD$32241,slots,$B32259,FALSE()))</f>
        <v/>
      </c>
      <c r="BE32259" s="133" t="str">
        <f aca="false">IF(BE$32241="","",HLOOKUP(BE$32241,slots,$B32259,FALSE()))</f>
        <v/>
      </c>
      <c r="BF32259" s="133" t="str">
        <f aca="false">IF(BF$32241="","",HLOOKUP(BF$32241,slots,$B32259,FALSE()))</f>
        <v/>
      </c>
      <c r="BG32259" s="133" t="str">
        <f aca="false">IF(BG$32241="","",HLOOKUP(BG$32241,slots,$B32259,FALSE()))</f>
        <v/>
      </c>
      <c r="BH32259" s="133" t="str">
        <f aca="false">IF(BH$32241="","",HLOOKUP(BH$32241,slots,$B32259,FALSE()))</f>
        <v/>
      </c>
      <c r="BI32259" s="133" t="str">
        <f aca="false">IF(BI$32241="","",HLOOKUP(BI$32241,slots,$B32259,FALSE()))</f>
        <v/>
      </c>
      <c r="BJ32259" s="133" t="str">
        <f aca="false">IF(BJ$32241="","",HLOOKUP(BJ$32241,slots,$B32259,FALSE()))</f>
        <v/>
      </c>
      <c r="BK32259" s="133" t="str">
        <f aca="false">IF(BK$32241="","",HLOOKUP(BK$32241,slots,$B32259,FALSE()))</f>
        <v/>
      </c>
      <c r="BL32259" s="133" t="str">
        <f aca="false">IF(BL$32241="","",HLOOKUP(BL$32241,slots,$B32259,FALSE()))</f>
        <v/>
      </c>
      <c r="BM32259" s="133" t="str">
        <f aca="false">IF(BM$32241="","",HLOOKUP(BM$32241,slots,$B32259,FALSE()))</f>
        <v/>
      </c>
      <c r="BN32259" s="133" t="str">
        <f aca="false">IF(BN$32241="","",HLOOKUP(BN$32241,slots,$B32259,FALSE()))</f>
        <v/>
      </c>
      <c r="BO32259" s="133" t="str">
        <f aca="false">IF(BO$32241="","",HLOOKUP(BO$32241,slots,$B32259,FALSE()))</f>
        <v/>
      </c>
      <c r="BP32259" s="133" t="str">
        <f aca="false">IF(BP$32241="","",HLOOKUP(BP$32241,slots,$B32259,FALSE()))</f>
        <v/>
      </c>
      <c r="BQ32259" s="133" t="str">
        <f aca="false">IF(BQ$32241="","",HLOOKUP(BQ$32241,slots,$B32259,FALSE()))</f>
        <v/>
      </c>
      <c r="BR32259" s="133" t="str">
        <f aca="false">IF(BR$32241="","",HLOOKUP(BR$32241,slots,$B32259,FALSE()))</f>
        <v/>
      </c>
      <c r="BS32259" s="133" t="str">
        <f aca="false">IF(BS$32241="","",HLOOKUP(BS$32241,slots,$B32259,FALSE()))</f>
        <v/>
      </c>
      <c r="BT32259" s="133" t="str">
        <f aca="false">IF(BT$32241="","",HLOOKUP(BT$32241,slots,$B32259,FALSE()))</f>
        <v/>
      </c>
      <c r="BU32259" s="133" t="str">
        <f aca="false">IF(BU$32241="","",HLOOKUP(BU$32241,slots,$B32259,FALSE()))</f>
        <v/>
      </c>
      <c r="BV32259" s="133" t="str">
        <f aca="false">IF(BV$32241="","",HLOOKUP(BV$32241,slots,$B32259,FALSE()))</f>
        <v/>
      </c>
      <c r="BW32259" s="133" t="str">
        <f aca="false">IF(BW$32241="","",HLOOKUP(BW$32241,slots,$B32259,FALSE()))</f>
        <v/>
      </c>
      <c r="BX32259" s="133" t="str">
        <f aca="false">IF(BX$32241="","",HLOOKUP(BX$32241,slots,$B32259,FALSE()))</f>
        <v/>
      </c>
      <c r="BY32259" s="133" t="str">
        <f aca="false">IF(BY$32241="","",HLOOKUP(BY$32241,slots,$B32259,FALSE()))</f>
        <v/>
      </c>
      <c r="BZ32259" s="133" t="str">
        <f aca="false">IF(BZ$32241="","",HLOOKUP(BZ$32241,slots,$B32259,FALSE()))</f>
        <v/>
      </c>
      <c r="CA32259" s="133" t="str">
        <f aca="false">IF(CA$32241="","",HLOOKUP(CA$32241,slots,$B32259,FALSE()))</f>
        <v/>
      </c>
      <c r="CB32259" s="133" t="str">
        <f aca="false">IF(CB$32241="","",HLOOKUP(CB$32241,slots,$B32259,FALSE()))</f>
        <v/>
      </c>
      <c r="CC32259" s="133" t="str">
        <f aca="false">IF(CC$32241="","",HLOOKUP(CC$32241,slots,$B32259,FALSE()))</f>
        <v/>
      </c>
      <c r="CD32259" s="133" t="str">
        <f aca="false">IF(CD$32241="","",HLOOKUP(CD$32241,slots,$B32259,FALSE()))</f>
        <v/>
      </c>
      <c r="CE32259" s="133" t="str">
        <f aca="false">IF(CE$32241="","",HLOOKUP(CE$32241,slots,$B32259,FALSE()))</f>
        <v/>
      </c>
      <c r="CF32259" s="133" t="str">
        <f aca="false">IF(CF$32241="","",HLOOKUP(CF$32241,slots,$B32259,FALSE()))</f>
        <v/>
      </c>
      <c r="CG32259" s="133" t="str">
        <f aca="false">IF(CG$32241="","",HLOOKUP(CG$32241,slots,$B32259,FALSE()))</f>
        <v/>
      </c>
      <c r="CH32259" s="133"/>
      <c r="CI32259" s="133"/>
      <c r="CJ32259" s="133"/>
      <c r="CK32259" s="133"/>
      <c r="CL32259" s="133"/>
      <c r="CM32259" s="133"/>
    </row>
    <row r="32260" customFormat="false" ht="12.75" hidden="false" customHeight="false" outlineLevel="0" collapsed="false">
      <c r="A32260" s="133"/>
      <c r="B32260" s="136" t="n">
        <f aca="false">+B32259+1</f>
        <v>19</v>
      </c>
      <c r="C32260" s="133" t="str">
        <f aca="false">IF(C$32241="","",HLOOKUP(C$32241,slots,$B32260,FALSE()))</f>
        <v/>
      </c>
      <c r="D32260" s="133" t="str">
        <f aca="false">IF(D$32241="","",HLOOKUP(D$32241,slots,$B32260,FALSE()))</f>
        <v/>
      </c>
      <c r="E32260" s="133" t="str">
        <f aca="false">IF(E$32241="","",HLOOKUP(E$32241,slots,$B32260,FALSE()))</f>
        <v/>
      </c>
      <c r="F32260" s="133" t="str">
        <f aca="false">IF(F$32241="","",HLOOKUP(F$32241,slots,$B32260,FALSE()))</f>
        <v/>
      </c>
      <c r="G32260" s="133" t="str">
        <f aca="false">IF(G$32241="","",HLOOKUP(G$32241,slots,$B32260,FALSE()))</f>
        <v/>
      </c>
      <c r="H32260" s="133" t="str">
        <f aca="false">IF(H$32241="","",HLOOKUP(H$32241,slots,$B32260,FALSE()))</f>
        <v/>
      </c>
      <c r="I32260" s="133" t="str">
        <f aca="false">IF(I$32241="","",HLOOKUP(I$32241,slots,$B32260,FALSE()))</f>
        <v/>
      </c>
      <c r="J32260" s="133" t="str">
        <f aca="false">IF(J$32241="","",HLOOKUP(J$32241,slots,$B32260,FALSE()))</f>
        <v/>
      </c>
      <c r="K32260" s="133" t="str">
        <f aca="false">IF(K$32241="","",HLOOKUP(K$32241,slots,$B32260,FALSE()))</f>
        <v/>
      </c>
      <c r="L32260" s="133" t="str">
        <f aca="false">IF(L$32241="","",HLOOKUP(L$32241,slots,$B32260,FALSE()))</f>
        <v/>
      </c>
      <c r="M32260" s="133" t="str">
        <f aca="false">IF(M$32241="","",HLOOKUP(M$32241,slots,$B32260,FALSE()))</f>
        <v/>
      </c>
      <c r="N32260" s="133" t="str">
        <f aca="false">IF(N$32241="","",HLOOKUP(N$32241,slots,$B32260,FALSE()))</f>
        <v/>
      </c>
      <c r="O32260" s="133" t="str">
        <f aca="false">IF(O$32241="","",HLOOKUP(O$32241,slots,$B32260,FALSE()))</f>
        <v/>
      </c>
      <c r="P32260" s="133" t="str">
        <f aca="false">IF(P$32241="","",HLOOKUP(P$32241,slots,$B32260,FALSE()))</f>
        <v/>
      </c>
      <c r="Q32260" s="133" t="str">
        <f aca="false">IF(Q$32241="","",HLOOKUP(Q$32241,slots,$B32260,FALSE()))</f>
        <v/>
      </c>
      <c r="R32260" s="133" t="str">
        <f aca="false">IF(R$32241="","",HLOOKUP(R$32241,slots,$B32260,FALSE()))</f>
        <v/>
      </c>
      <c r="S32260" s="133" t="str">
        <f aca="false">IF(S$32241="","",HLOOKUP(S$32241,slots,$B32260,FALSE()))</f>
        <v/>
      </c>
      <c r="T32260" s="133" t="str">
        <f aca="false">IF(T$32241="","",HLOOKUP(T$32241,slots,$B32260,FALSE()))</f>
        <v/>
      </c>
      <c r="U32260" s="133" t="str">
        <f aca="false">IF(U$32241="","",HLOOKUP(U$32241,slots,$B32260,FALSE()))</f>
        <v/>
      </c>
      <c r="V32260" s="133" t="str">
        <f aca="false">IF(V$32241="","",HLOOKUP(V$32241,slots,$B32260,FALSE()))</f>
        <v/>
      </c>
      <c r="W32260" s="133" t="str">
        <f aca="false">IF(W$32241="","",HLOOKUP(W$32241,slots,$B32260,FALSE()))</f>
        <v/>
      </c>
      <c r="X32260" s="133" t="str">
        <f aca="false">IF(X$32241="","",HLOOKUP(X$32241,slots,$B32260,FALSE()))</f>
        <v/>
      </c>
      <c r="Y32260" s="133" t="str">
        <f aca="false">IF(Y$32241="","",HLOOKUP(Y$32241,slots,$B32260,FALSE()))</f>
        <v/>
      </c>
      <c r="Z32260" s="133" t="str">
        <f aca="false">IF(Z$32241="","",HLOOKUP(Z$32241,slots,$B32260,FALSE()))</f>
        <v/>
      </c>
      <c r="AA32260" s="133" t="str">
        <f aca="false">IF(AA$32241="","",HLOOKUP(AA$32241,slots,$B32260,FALSE()))</f>
        <v/>
      </c>
      <c r="AB32260" s="133" t="str">
        <f aca="false">IF(AB$32241="","",HLOOKUP(AB$32241,slots,$B32260,FALSE()))</f>
        <v/>
      </c>
      <c r="AC32260" s="133" t="str">
        <f aca="false">IF(AC$32241="","",HLOOKUP(AC$32241,slots,$B32260,FALSE()))</f>
        <v/>
      </c>
      <c r="AD32260" s="133" t="str">
        <f aca="false">IF(AD$32241="","",HLOOKUP(AD$32241,slots,$B32260,FALSE()))</f>
        <v/>
      </c>
      <c r="AE32260" s="133" t="str">
        <f aca="false">IF(AE$32241="","",HLOOKUP(AE$32241,slots,$B32260,FALSE()))</f>
        <v/>
      </c>
      <c r="AF32260" s="133" t="str">
        <f aca="false">IF(AF$32241="","",HLOOKUP(AF$32241,slots,$B32260,FALSE()))</f>
        <v/>
      </c>
      <c r="AG32260" s="133" t="str">
        <f aca="false">IF(AG$32241="","",HLOOKUP(AG$32241,slots,$B32260,FALSE()))</f>
        <v/>
      </c>
      <c r="AH32260" s="133" t="str">
        <f aca="false">IF(AH$32241="","",HLOOKUP(AH$32241,slots,$B32260,FALSE()))</f>
        <v/>
      </c>
      <c r="AI32260" s="133" t="str">
        <f aca="false">IF(AI$32241="","",HLOOKUP(AI$32241,slots,$B32260,FALSE()))</f>
        <v/>
      </c>
      <c r="AJ32260" s="133" t="str">
        <f aca="false">IF(AJ$32241="","",HLOOKUP(AJ$32241,slots,$B32260,FALSE()))</f>
        <v/>
      </c>
      <c r="AK32260" s="133" t="str">
        <f aca="false">IF(AK$32241="","",HLOOKUP(AK$32241,slots,$B32260,FALSE()))</f>
        <v/>
      </c>
      <c r="AL32260" s="133" t="str">
        <f aca="false">IF(AL$32241="","",HLOOKUP(AL$32241,slots,$B32260,FALSE()))</f>
        <v/>
      </c>
      <c r="AM32260" s="133" t="str">
        <f aca="false">IF(AM$32241="","",HLOOKUP(AM$32241,slots,$B32260,FALSE()))</f>
        <v/>
      </c>
      <c r="AN32260" s="133" t="str">
        <f aca="false">IF(AN$32241="","",HLOOKUP(AN$32241,slots,$B32260,FALSE()))</f>
        <v/>
      </c>
      <c r="AO32260" s="133" t="str">
        <f aca="false">IF(AO$32241="","",HLOOKUP(AO$32241,slots,$B32260,FALSE()))</f>
        <v/>
      </c>
      <c r="AP32260" s="133" t="str">
        <f aca="false">IF(AP$32241="","",HLOOKUP(AP$32241,slots,$B32260,FALSE()))</f>
        <v/>
      </c>
      <c r="AQ32260" s="133" t="str">
        <f aca="false">IF(AQ$32241="","",HLOOKUP(AQ$32241,slots,$B32260,FALSE()))</f>
        <v/>
      </c>
      <c r="AR32260" s="133" t="str">
        <f aca="false">IF(AR$32241="","",HLOOKUP(AR$32241,slots,$B32260,FALSE()))</f>
        <v/>
      </c>
      <c r="AS32260" s="133" t="str">
        <f aca="false">IF(AS$32241="","",HLOOKUP(AS$32241,slots,$B32260,FALSE()))</f>
        <v/>
      </c>
      <c r="AT32260" s="133" t="str">
        <f aca="false">IF(AT$32241="","",HLOOKUP(AT$32241,slots,$B32260,FALSE()))</f>
        <v/>
      </c>
      <c r="AU32260" s="133" t="str">
        <f aca="false">IF(AU$32241="","",HLOOKUP(AU$32241,slots,$B32260,FALSE()))</f>
        <v/>
      </c>
      <c r="AV32260" s="133" t="str">
        <f aca="false">IF(AV$32241="","",HLOOKUP(AV$32241,slots,$B32260,FALSE()))</f>
        <v/>
      </c>
      <c r="AW32260" s="133" t="str">
        <f aca="false">IF(AW$32241="","",HLOOKUP(AW$32241,slots,$B32260,FALSE()))</f>
        <v/>
      </c>
      <c r="AX32260" s="133" t="str">
        <f aca="false">IF(AX$32241="","",HLOOKUP(AX$32241,slots,$B32260,FALSE()))</f>
        <v/>
      </c>
      <c r="AY32260" s="133" t="str">
        <f aca="false">IF(AY$32241="","",HLOOKUP(AY$32241,slots,$B32260,FALSE()))</f>
        <v/>
      </c>
      <c r="AZ32260" s="133" t="str">
        <f aca="false">IF(AZ$32241="","",HLOOKUP(AZ$32241,slots,$B32260,FALSE()))</f>
        <v/>
      </c>
      <c r="BA32260" s="133" t="str">
        <f aca="false">IF(BA$32241="","",HLOOKUP(BA$32241,slots,$B32260,FALSE()))</f>
        <v/>
      </c>
      <c r="BB32260" s="133" t="str">
        <f aca="false">IF(BB$32241="","",HLOOKUP(BB$32241,slots,$B32260,FALSE()))</f>
        <v/>
      </c>
      <c r="BC32260" s="133" t="str">
        <f aca="false">IF(BC$32241="","",HLOOKUP(BC$32241,slots,$B32260,FALSE()))</f>
        <v/>
      </c>
      <c r="BD32260" s="133" t="str">
        <f aca="false">IF(BD$32241="","",HLOOKUP(BD$32241,slots,$B32260,FALSE()))</f>
        <v/>
      </c>
      <c r="BE32260" s="133" t="str">
        <f aca="false">IF(BE$32241="","",HLOOKUP(BE$32241,slots,$B32260,FALSE()))</f>
        <v/>
      </c>
      <c r="BF32260" s="133" t="str">
        <f aca="false">IF(BF$32241="","",HLOOKUP(BF$32241,slots,$B32260,FALSE()))</f>
        <v/>
      </c>
      <c r="BG32260" s="133" t="str">
        <f aca="false">IF(BG$32241="","",HLOOKUP(BG$32241,slots,$B32260,FALSE()))</f>
        <v/>
      </c>
      <c r="BH32260" s="133" t="str">
        <f aca="false">IF(BH$32241="","",HLOOKUP(BH$32241,slots,$B32260,FALSE()))</f>
        <v/>
      </c>
      <c r="BI32260" s="133" t="str">
        <f aca="false">IF(BI$32241="","",HLOOKUP(BI$32241,slots,$B32260,FALSE()))</f>
        <v/>
      </c>
      <c r="BJ32260" s="133" t="str">
        <f aca="false">IF(BJ$32241="","",HLOOKUP(BJ$32241,slots,$B32260,FALSE()))</f>
        <v/>
      </c>
      <c r="BK32260" s="133" t="str">
        <f aca="false">IF(BK$32241="","",HLOOKUP(BK$32241,slots,$B32260,FALSE()))</f>
        <v/>
      </c>
      <c r="BL32260" s="133" t="str">
        <f aca="false">IF(BL$32241="","",HLOOKUP(BL$32241,slots,$B32260,FALSE()))</f>
        <v/>
      </c>
      <c r="BM32260" s="133" t="str">
        <f aca="false">IF(BM$32241="","",HLOOKUP(BM$32241,slots,$B32260,FALSE()))</f>
        <v/>
      </c>
      <c r="BN32260" s="133" t="str">
        <f aca="false">IF(BN$32241="","",HLOOKUP(BN$32241,slots,$B32260,FALSE()))</f>
        <v/>
      </c>
      <c r="BO32260" s="133" t="str">
        <f aca="false">IF(BO$32241="","",HLOOKUP(BO$32241,slots,$B32260,FALSE()))</f>
        <v/>
      </c>
      <c r="BP32260" s="133" t="str">
        <f aca="false">IF(BP$32241="","",HLOOKUP(BP$32241,slots,$B32260,FALSE()))</f>
        <v/>
      </c>
      <c r="BQ32260" s="133" t="str">
        <f aca="false">IF(BQ$32241="","",HLOOKUP(BQ$32241,slots,$B32260,FALSE()))</f>
        <v/>
      </c>
      <c r="BR32260" s="133" t="str">
        <f aca="false">IF(BR$32241="","",HLOOKUP(BR$32241,slots,$B32260,FALSE()))</f>
        <v/>
      </c>
      <c r="BS32260" s="133" t="str">
        <f aca="false">IF(BS$32241="","",HLOOKUP(BS$32241,slots,$B32260,FALSE()))</f>
        <v/>
      </c>
      <c r="BT32260" s="133" t="str">
        <f aca="false">IF(BT$32241="","",HLOOKUP(BT$32241,slots,$B32260,FALSE()))</f>
        <v/>
      </c>
      <c r="BU32260" s="133" t="str">
        <f aca="false">IF(BU$32241="","",HLOOKUP(BU$32241,slots,$B32260,FALSE()))</f>
        <v/>
      </c>
      <c r="BV32260" s="133" t="str">
        <f aca="false">IF(BV$32241="","",HLOOKUP(BV$32241,slots,$B32260,FALSE()))</f>
        <v/>
      </c>
      <c r="BW32260" s="133" t="str">
        <f aca="false">IF(BW$32241="","",HLOOKUP(BW$32241,slots,$B32260,FALSE()))</f>
        <v/>
      </c>
      <c r="BX32260" s="133" t="str">
        <f aca="false">IF(BX$32241="","",HLOOKUP(BX$32241,slots,$B32260,FALSE()))</f>
        <v/>
      </c>
      <c r="BY32260" s="133" t="str">
        <f aca="false">IF(BY$32241="","",HLOOKUP(BY$32241,slots,$B32260,FALSE()))</f>
        <v/>
      </c>
      <c r="BZ32260" s="133" t="str">
        <f aca="false">IF(BZ$32241="","",HLOOKUP(BZ$32241,slots,$B32260,FALSE()))</f>
        <v/>
      </c>
      <c r="CA32260" s="133" t="str">
        <f aca="false">IF(CA$32241="","",HLOOKUP(CA$32241,slots,$B32260,FALSE()))</f>
        <v/>
      </c>
      <c r="CB32260" s="133" t="str">
        <f aca="false">IF(CB$32241="","",HLOOKUP(CB$32241,slots,$B32260,FALSE()))</f>
        <v/>
      </c>
      <c r="CC32260" s="133" t="str">
        <f aca="false">IF(CC$32241="","",HLOOKUP(CC$32241,slots,$B32260,FALSE()))</f>
        <v/>
      </c>
      <c r="CD32260" s="133" t="str">
        <f aca="false">IF(CD$32241="","",HLOOKUP(CD$32241,slots,$B32260,FALSE()))</f>
        <v/>
      </c>
      <c r="CE32260" s="133" t="str">
        <f aca="false">IF(CE$32241="","",HLOOKUP(CE$32241,slots,$B32260,FALSE()))</f>
        <v/>
      </c>
      <c r="CF32260" s="133" t="str">
        <f aca="false">IF(CF$32241="","",HLOOKUP(CF$32241,slots,$B32260,FALSE()))</f>
        <v/>
      </c>
      <c r="CG32260" s="133" t="str">
        <f aca="false">IF(CG$32241="","",HLOOKUP(CG$32241,slots,$B32260,FALSE()))</f>
        <v/>
      </c>
      <c r="CH32260" s="133"/>
      <c r="CI32260" s="133"/>
      <c r="CJ32260" s="133"/>
      <c r="CK32260" s="133"/>
      <c r="CL32260" s="133"/>
      <c r="CM32260" s="133"/>
    </row>
    <row r="32261" customFormat="false" ht="12.75" hidden="false" customHeight="false" outlineLevel="0" collapsed="false">
      <c r="A32261" s="133"/>
      <c r="B32261" s="136" t="n">
        <f aca="false">+B32260+1</f>
        <v>20</v>
      </c>
      <c r="C32261" s="133" t="str">
        <f aca="false">IF(C$32241="","",HLOOKUP(C$32241,slots,$B32261,FALSE()))</f>
        <v/>
      </c>
      <c r="D32261" s="133" t="str">
        <f aca="false">IF(D$32241="","",HLOOKUP(D$32241,slots,$B32261,FALSE()))</f>
        <v/>
      </c>
      <c r="E32261" s="133" t="str">
        <f aca="false">IF(E$32241="","",HLOOKUP(E$32241,slots,$B32261,FALSE()))</f>
        <v/>
      </c>
      <c r="F32261" s="133" t="str">
        <f aca="false">IF(F$32241="","",HLOOKUP(F$32241,slots,$B32261,FALSE()))</f>
        <v/>
      </c>
      <c r="G32261" s="133" t="str">
        <f aca="false">IF(G$32241="","",HLOOKUP(G$32241,slots,$B32261,FALSE()))</f>
        <v/>
      </c>
      <c r="H32261" s="133" t="str">
        <f aca="false">IF(H$32241="","",HLOOKUP(H$32241,slots,$B32261,FALSE()))</f>
        <v/>
      </c>
      <c r="I32261" s="133" t="str">
        <f aca="false">IF(I$32241="","",HLOOKUP(I$32241,slots,$B32261,FALSE()))</f>
        <v/>
      </c>
      <c r="J32261" s="133" t="str">
        <f aca="false">IF(J$32241="","",HLOOKUP(J$32241,slots,$B32261,FALSE()))</f>
        <v/>
      </c>
      <c r="K32261" s="133" t="str">
        <f aca="false">IF(K$32241="","",HLOOKUP(K$32241,slots,$B32261,FALSE()))</f>
        <v/>
      </c>
      <c r="L32261" s="133" t="str">
        <f aca="false">IF(L$32241="","",HLOOKUP(L$32241,slots,$B32261,FALSE()))</f>
        <v/>
      </c>
      <c r="M32261" s="133" t="str">
        <f aca="false">IF(M$32241="","",HLOOKUP(M$32241,slots,$B32261,FALSE()))</f>
        <v/>
      </c>
      <c r="N32261" s="133" t="str">
        <f aca="false">IF(N$32241="","",HLOOKUP(N$32241,slots,$B32261,FALSE()))</f>
        <v/>
      </c>
      <c r="O32261" s="133" t="str">
        <f aca="false">IF(O$32241="","",HLOOKUP(O$32241,slots,$B32261,FALSE()))</f>
        <v/>
      </c>
      <c r="P32261" s="133" t="str">
        <f aca="false">IF(P$32241="","",HLOOKUP(P$32241,slots,$B32261,FALSE()))</f>
        <v/>
      </c>
      <c r="Q32261" s="133" t="str">
        <f aca="false">IF(Q$32241="","",HLOOKUP(Q$32241,slots,$B32261,FALSE()))</f>
        <v/>
      </c>
      <c r="R32261" s="133" t="str">
        <f aca="false">IF(R$32241="","",HLOOKUP(R$32241,slots,$B32261,FALSE()))</f>
        <v/>
      </c>
      <c r="S32261" s="133" t="str">
        <f aca="false">IF(S$32241="","",HLOOKUP(S$32241,slots,$B32261,FALSE()))</f>
        <v/>
      </c>
      <c r="T32261" s="133" t="str">
        <f aca="false">IF(T$32241="","",HLOOKUP(T$32241,slots,$B32261,FALSE()))</f>
        <v/>
      </c>
      <c r="U32261" s="133" t="str">
        <f aca="false">IF(U$32241="","",HLOOKUP(U$32241,slots,$B32261,FALSE()))</f>
        <v/>
      </c>
      <c r="V32261" s="133" t="str">
        <f aca="false">IF(V$32241="","",HLOOKUP(V$32241,slots,$B32261,FALSE()))</f>
        <v/>
      </c>
      <c r="W32261" s="133" t="str">
        <f aca="false">IF(W$32241="","",HLOOKUP(W$32241,slots,$B32261,FALSE()))</f>
        <v/>
      </c>
      <c r="X32261" s="133" t="str">
        <f aca="false">IF(X$32241="","",HLOOKUP(X$32241,slots,$B32261,FALSE()))</f>
        <v/>
      </c>
      <c r="Y32261" s="133" t="str">
        <f aca="false">IF(Y$32241="","",HLOOKUP(Y$32241,slots,$B32261,FALSE()))</f>
        <v/>
      </c>
      <c r="Z32261" s="133" t="str">
        <f aca="false">IF(Z$32241="","",HLOOKUP(Z$32241,slots,$B32261,FALSE()))</f>
        <v/>
      </c>
      <c r="AA32261" s="133" t="str">
        <f aca="false">IF(AA$32241="","",HLOOKUP(AA$32241,slots,$B32261,FALSE()))</f>
        <v/>
      </c>
      <c r="AB32261" s="133" t="str">
        <f aca="false">IF(AB$32241="","",HLOOKUP(AB$32241,slots,$B32261,FALSE()))</f>
        <v/>
      </c>
      <c r="AC32261" s="133" t="str">
        <f aca="false">IF(AC$32241="","",HLOOKUP(AC$32241,slots,$B32261,FALSE()))</f>
        <v/>
      </c>
      <c r="AD32261" s="133" t="str">
        <f aca="false">IF(AD$32241="","",HLOOKUP(AD$32241,slots,$B32261,FALSE()))</f>
        <v/>
      </c>
      <c r="AE32261" s="133" t="str">
        <f aca="false">IF(AE$32241="","",HLOOKUP(AE$32241,slots,$B32261,FALSE()))</f>
        <v/>
      </c>
      <c r="AF32261" s="133" t="str">
        <f aca="false">IF(AF$32241="","",HLOOKUP(AF$32241,slots,$B32261,FALSE()))</f>
        <v/>
      </c>
      <c r="AG32261" s="133" t="str">
        <f aca="false">IF(AG$32241="","",HLOOKUP(AG$32241,slots,$B32261,FALSE()))</f>
        <v/>
      </c>
      <c r="AH32261" s="133" t="str">
        <f aca="false">IF(AH$32241="","",HLOOKUP(AH$32241,slots,$B32261,FALSE()))</f>
        <v/>
      </c>
      <c r="AI32261" s="133" t="str">
        <f aca="false">IF(AI$32241="","",HLOOKUP(AI$32241,slots,$B32261,FALSE()))</f>
        <v/>
      </c>
      <c r="AJ32261" s="133" t="str">
        <f aca="false">IF(AJ$32241="","",HLOOKUP(AJ$32241,slots,$B32261,FALSE()))</f>
        <v/>
      </c>
      <c r="AK32261" s="133" t="str">
        <f aca="false">IF(AK$32241="","",HLOOKUP(AK$32241,slots,$B32261,FALSE()))</f>
        <v/>
      </c>
      <c r="AL32261" s="133" t="str">
        <f aca="false">IF(AL$32241="","",HLOOKUP(AL$32241,slots,$B32261,FALSE()))</f>
        <v/>
      </c>
      <c r="AM32261" s="133" t="str">
        <f aca="false">IF(AM$32241="","",HLOOKUP(AM$32241,slots,$B32261,FALSE()))</f>
        <v/>
      </c>
      <c r="AN32261" s="133" t="str">
        <f aca="false">IF(AN$32241="","",HLOOKUP(AN$32241,slots,$B32261,FALSE()))</f>
        <v/>
      </c>
      <c r="AO32261" s="133" t="str">
        <f aca="false">IF(AO$32241="","",HLOOKUP(AO$32241,slots,$B32261,FALSE()))</f>
        <v/>
      </c>
      <c r="AP32261" s="133" t="str">
        <f aca="false">IF(AP$32241="","",HLOOKUP(AP$32241,slots,$B32261,FALSE()))</f>
        <v/>
      </c>
      <c r="AQ32261" s="133" t="str">
        <f aca="false">IF(AQ$32241="","",HLOOKUP(AQ$32241,slots,$B32261,FALSE()))</f>
        <v/>
      </c>
      <c r="AR32261" s="133" t="str">
        <f aca="false">IF(AR$32241="","",HLOOKUP(AR$32241,slots,$B32261,FALSE()))</f>
        <v/>
      </c>
      <c r="AS32261" s="133" t="str">
        <f aca="false">IF(AS$32241="","",HLOOKUP(AS$32241,slots,$B32261,FALSE()))</f>
        <v/>
      </c>
      <c r="AT32261" s="133" t="str">
        <f aca="false">IF(AT$32241="","",HLOOKUP(AT$32241,slots,$B32261,FALSE()))</f>
        <v/>
      </c>
      <c r="AU32261" s="133" t="str">
        <f aca="false">IF(AU$32241="","",HLOOKUP(AU$32241,slots,$B32261,FALSE()))</f>
        <v/>
      </c>
      <c r="AV32261" s="133" t="str">
        <f aca="false">IF(AV$32241="","",HLOOKUP(AV$32241,slots,$B32261,FALSE()))</f>
        <v/>
      </c>
      <c r="AW32261" s="133" t="str">
        <f aca="false">IF(AW$32241="","",HLOOKUP(AW$32241,slots,$B32261,FALSE()))</f>
        <v/>
      </c>
      <c r="AX32261" s="133" t="str">
        <f aca="false">IF(AX$32241="","",HLOOKUP(AX$32241,slots,$B32261,FALSE()))</f>
        <v/>
      </c>
      <c r="AY32261" s="133" t="str">
        <f aca="false">IF(AY$32241="","",HLOOKUP(AY$32241,slots,$B32261,FALSE()))</f>
        <v/>
      </c>
      <c r="AZ32261" s="133" t="str">
        <f aca="false">IF(AZ$32241="","",HLOOKUP(AZ$32241,slots,$B32261,FALSE()))</f>
        <v/>
      </c>
      <c r="BA32261" s="133" t="str">
        <f aca="false">IF(BA$32241="","",HLOOKUP(BA$32241,slots,$B32261,FALSE()))</f>
        <v/>
      </c>
      <c r="BB32261" s="133" t="str">
        <f aca="false">IF(BB$32241="","",HLOOKUP(BB$32241,slots,$B32261,FALSE()))</f>
        <v/>
      </c>
      <c r="BC32261" s="133" t="str">
        <f aca="false">IF(BC$32241="","",HLOOKUP(BC$32241,slots,$B32261,FALSE()))</f>
        <v/>
      </c>
      <c r="BD32261" s="133" t="str">
        <f aca="false">IF(BD$32241="","",HLOOKUP(BD$32241,slots,$B32261,FALSE()))</f>
        <v/>
      </c>
      <c r="BE32261" s="133" t="str">
        <f aca="false">IF(BE$32241="","",HLOOKUP(BE$32241,slots,$B32261,FALSE()))</f>
        <v/>
      </c>
      <c r="BF32261" s="133" t="str">
        <f aca="false">IF(BF$32241="","",HLOOKUP(BF$32241,slots,$B32261,FALSE()))</f>
        <v/>
      </c>
      <c r="BG32261" s="133" t="str">
        <f aca="false">IF(BG$32241="","",HLOOKUP(BG$32241,slots,$B32261,FALSE()))</f>
        <v/>
      </c>
      <c r="BH32261" s="133" t="str">
        <f aca="false">IF(BH$32241="","",HLOOKUP(BH$32241,slots,$B32261,FALSE()))</f>
        <v/>
      </c>
      <c r="BI32261" s="133" t="str">
        <f aca="false">IF(BI$32241="","",HLOOKUP(BI$32241,slots,$B32261,FALSE()))</f>
        <v/>
      </c>
      <c r="BJ32261" s="133" t="str">
        <f aca="false">IF(BJ$32241="","",HLOOKUP(BJ$32241,slots,$B32261,FALSE()))</f>
        <v/>
      </c>
      <c r="BK32261" s="133" t="str">
        <f aca="false">IF(BK$32241="","",HLOOKUP(BK$32241,slots,$B32261,FALSE()))</f>
        <v/>
      </c>
      <c r="BL32261" s="133" t="str">
        <f aca="false">IF(BL$32241="","",HLOOKUP(BL$32241,slots,$B32261,FALSE()))</f>
        <v/>
      </c>
      <c r="BM32261" s="133" t="str">
        <f aca="false">IF(BM$32241="","",HLOOKUP(BM$32241,slots,$B32261,FALSE()))</f>
        <v/>
      </c>
      <c r="BN32261" s="133" t="str">
        <f aca="false">IF(BN$32241="","",HLOOKUP(BN$32241,slots,$B32261,FALSE()))</f>
        <v/>
      </c>
      <c r="BO32261" s="133" t="str">
        <f aca="false">IF(BO$32241="","",HLOOKUP(BO$32241,slots,$B32261,FALSE()))</f>
        <v/>
      </c>
      <c r="BP32261" s="133" t="str">
        <f aca="false">IF(BP$32241="","",HLOOKUP(BP$32241,slots,$B32261,FALSE()))</f>
        <v/>
      </c>
      <c r="BQ32261" s="133" t="str">
        <f aca="false">IF(BQ$32241="","",HLOOKUP(BQ$32241,slots,$B32261,FALSE()))</f>
        <v/>
      </c>
      <c r="BR32261" s="133" t="str">
        <f aca="false">IF(BR$32241="","",HLOOKUP(BR$32241,slots,$B32261,FALSE()))</f>
        <v/>
      </c>
      <c r="BS32261" s="133" t="str">
        <f aca="false">IF(BS$32241="","",HLOOKUP(BS$32241,slots,$B32261,FALSE()))</f>
        <v/>
      </c>
      <c r="BT32261" s="133" t="str">
        <f aca="false">IF(BT$32241="","",HLOOKUP(BT$32241,slots,$B32261,FALSE()))</f>
        <v/>
      </c>
      <c r="BU32261" s="133" t="str">
        <f aca="false">IF(BU$32241="","",HLOOKUP(BU$32241,slots,$B32261,FALSE()))</f>
        <v/>
      </c>
      <c r="BV32261" s="133" t="str">
        <f aca="false">IF(BV$32241="","",HLOOKUP(BV$32241,slots,$B32261,FALSE()))</f>
        <v/>
      </c>
      <c r="BW32261" s="133" t="str">
        <f aca="false">IF(BW$32241="","",HLOOKUP(BW$32241,slots,$B32261,FALSE()))</f>
        <v/>
      </c>
      <c r="BX32261" s="133" t="str">
        <f aca="false">IF(BX$32241="","",HLOOKUP(BX$32241,slots,$B32261,FALSE()))</f>
        <v/>
      </c>
      <c r="BY32261" s="133" t="str">
        <f aca="false">IF(BY$32241="","",HLOOKUP(BY$32241,slots,$B32261,FALSE()))</f>
        <v/>
      </c>
      <c r="BZ32261" s="133" t="str">
        <f aca="false">IF(BZ$32241="","",HLOOKUP(BZ$32241,slots,$B32261,FALSE()))</f>
        <v/>
      </c>
      <c r="CA32261" s="133" t="str">
        <f aca="false">IF(CA$32241="","",HLOOKUP(CA$32241,slots,$B32261,FALSE()))</f>
        <v/>
      </c>
      <c r="CB32261" s="133" t="str">
        <f aca="false">IF(CB$32241="","",HLOOKUP(CB$32241,slots,$B32261,FALSE()))</f>
        <v/>
      </c>
      <c r="CC32261" s="133" t="str">
        <f aca="false">IF(CC$32241="","",HLOOKUP(CC$32241,slots,$B32261,FALSE()))</f>
        <v/>
      </c>
      <c r="CD32261" s="133" t="str">
        <f aca="false">IF(CD$32241="","",HLOOKUP(CD$32241,slots,$B32261,FALSE()))</f>
        <v/>
      </c>
      <c r="CE32261" s="133" t="str">
        <f aca="false">IF(CE$32241="","",HLOOKUP(CE$32241,slots,$B32261,FALSE()))</f>
        <v/>
      </c>
      <c r="CF32261" s="133" t="str">
        <f aca="false">IF(CF$32241="","",HLOOKUP(CF$32241,slots,$B32261,FALSE()))</f>
        <v/>
      </c>
      <c r="CG32261" s="133" t="str">
        <f aca="false">IF(CG$32241="","",HLOOKUP(CG$32241,slots,$B32261,FALSE()))</f>
        <v/>
      </c>
      <c r="CH32261" s="133"/>
      <c r="CI32261" s="133"/>
      <c r="CJ32261" s="133"/>
      <c r="CK32261" s="133"/>
      <c r="CL32261" s="133"/>
      <c r="CM32261" s="133"/>
    </row>
    <row r="32262" customFormat="false" ht="12.75" hidden="false" customHeight="false" outlineLevel="0" collapsed="false">
      <c r="A32262" s="133"/>
      <c r="B32262" s="136" t="n">
        <f aca="false">+B32261+1</f>
        <v>21</v>
      </c>
      <c r="C32262" s="133" t="str">
        <f aca="false">IF(C$32241="","",HLOOKUP(C$32241,slots,$B32262,FALSE()))</f>
        <v/>
      </c>
      <c r="D32262" s="133" t="str">
        <f aca="false">IF(D$32241="","",HLOOKUP(D$32241,slots,$B32262,FALSE()))</f>
        <v/>
      </c>
      <c r="E32262" s="133" t="str">
        <f aca="false">IF(E$32241="","",HLOOKUP(E$32241,slots,$B32262,FALSE()))</f>
        <v/>
      </c>
      <c r="F32262" s="133" t="str">
        <f aca="false">IF(F$32241="","",HLOOKUP(F$32241,slots,$B32262,FALSE()))</f>
        <v/>
      </c>
      <c r="G32262" s="133" t="str">
        <f aca="false">IF(G$32241="","",HLOOKUP(G$32241,slots,$B32262,FALSE()))</f>
        <v/>
      </c>
      <c r="H32262" s="133" t="str">
        <f aca="false">IF(H$32241="","",HLOOKUP(H$32241,slots,$B32262,FALSE()))</f>
        <v/>
      </c>
      <c r="I32262" s="133" t="str">
        <f aca="false">IF(I$32241="","",HLOOKUP(I$32241,slots,$B32262,FALSE()))</f>
        <v/>
      </c>
      <c r="J32262" s="133" t="str">
        <f aca="false">IF(J$32241="","",HLOOKUP(J$32241,slots,$B32262,FALSE()))</f>
        <v/>
      </c>
      <c r="K32262" s="133" t="str">
        <f aca="false">IF(K$32241="","",HLOOKUP(K$32241,slots,$B32262,FALSE()))</f>
        <v/>
      </c>
      <c r="L32262" s="133" t="str">
        <f aca="false">IF(L$32241="","",HLOOKUP(L$32241,slots,$B32262,FALSE()))</f>
        <v/>
      </c>
      <c r="M32262" s="133" t="str">
        <f aca="false">IF(M$32241="","",HLOOKUP(M$32241,slots,$B32262,FALSE()))</f>
        <v/>
      </c>
      <c r="N32262" s="133" t="str">
        <f aca="false">IF(N$32241="","",HLOOKUP(N$32241,slots,$B32262,FALSE()))</f>
        <v/>
      </c>
      <c r="O32262" s="133" t="str">
        <f aca="false">IF(O$32241="","",HLOOKUP(O$32241,slots,$B32262,FALSE()))</f>
        <v/>
      </c>
      <c r="P32262" s="133" t="str">
        <f aca="false">IF(P$32241="","",HLOOKUP(P$32241,slots,$B32262,FALSE()))</f>
        <v/>
      </c>
      <c r="Q32262" s="133" t="str">
        <f aca="false">IF(Q$32241="","",HLOOKUP(Q$32241,slots,$B32262,FALSE()))</f>
        <v/>
      </c>
      <c r="R32262" s="133" t="str">
        <f aca="false">IF(R$32241="","",HLOOKUP(R$32241,slots,$B32262,FALSE()))</f>
        <v/>
      </c>
      <c r="S32262" s="133" t="str">
        <f aca="false">IF(S$32241="","",HLOOKUP(S$32241,slots,$B32262,FALSE()))</f>
        <v/>
      </c>
      <c r="T32262" s="133" t="str">
        <f aca="false">IF(T$32241="","",HLOOKUP(T$32241,slots,$B32262,FALSE()))</f>
        <v/>
      </c>
      <c r="U32262" s="133" t="str">
        <f aca="false">IF(U$32241="","",HLOOKUP(U$32241,slots,$B32262,FALSE()))</f>
        <v/>
      </c>
      <c r="V32262" s="133" t="str">
        <f aca="false">IF(V$32241="","",HLOOKUP(V$32241,slots,$B32262,FALSE()))</f>
        <v/>
      </c>
      <c r="W32262" s="133" t="str">
        <f aca="false">IF(W$32241="","",HLOOKUP(W$32241,slots,$B32262,FALSE()))</f>
        <v/>
      </c>
      <c r="X32262" s="133" t="str">
        <f aca="false">IF(X$32241="","",HLOOKUP(X$32241,slots,$B32262,FALSE()))</f>
        <v/>
      </c>
      <c r="Y32262" s="133" t="str">
        <f aca="false">IF(Y$32241="","",HLOOKUP(Y$32241,slots,$B32262,FALSE()))</f>
        <v/>
      </c>
      <c r="Z32262" s="133" t="str">
        <f aca="false">IF(Z$32241="","",HLOOKUP(Z$32241,slots,$B32262,FALSE()))</f>
        <v/>
      </c>
      <c r="AA32262" s="133" t="str">
        <f aca="false">IF(AA$32241="","",HLOOKUP(AA$32241,slots,$B32262,FALSE()))</f>
        <v/>
      </c>
      <c r="AB32262" s="133" t="str">
        <f aca="false">IF(AB$32241="","",HLOOKUP(AB$32241,slots,$B32262,FALSE()))</f>
        <v/>
      </c>
      <c r="AC32262" s="133" t="str">
        <f aca="false">IF(AC$32241="","",HLOOKUP(AC$32241,slots,$B32262,FALSE()))</f>
        <v/>
      </c>
      <c r="AD32262" s="133" t="str">
        <f aca="false">IF(AD$32241="","",HLOOKUP(AD$32241,slots,$B32262,FALSE()))</f>
        <v/>
      </c>
      <c r="AE32262" s="133" t="str">
        <f aca="false">IF(AE$32241="","",HLOOKUP(AE$32241,slots,$B32262,FALSE()))</f>
        <v/>
      </c>
      <c r="AF32262" s="133" t="str">
        <f aca="false">IF(AF$32241="","",HLOOKUP(AF$32241,slots,$B32262,FALSE()))</f>
        <v/>
      </c>
      <c r="AG32262" s="133" t="str">
        <f aca="false">IF(AG$32241="","",HLOOKUP(AG$32241,slots,$B32262,FALSE()))</f>
        <v/>
      </c>
      <c r="AH32262" s="133" t="str">
        <f aca="false">IF(AH$32241="","",HLOOKUP(AH$32241,slots,$B32262,FALSE()))</f>
        <v/>
      </c>
      <c r="AI32262" s="133" t="str">
        <f aca="false">IF(AI$32241="","",HLOOKUP(AI$32241,slots,$B32262,FALSE()))</f>
        <v/>
      </c>
      <c r="AJ32262" s="133" t="str">
        <f aca="false">IF(AJ$32241="","",HLOOKUP(AJ$32241,slots,$B32262,FALSE()))</f>
        <v/>
      </c>
      <c r="AK32262" s="133" t="str">
        <f aca="false">IF(AK$32241="","",HLOOKUP(AK$32241,slots,$B32262,FALSE()))</f>
        <v/>
      </c>
      <c r="AL32262" s="133" t="str">
        <f aca="false">IF(AL$32241="","",HLOOKUP(AL$32241,slots,$B32262,FALSE()))</f>
        <v/>
      </c>
      <c r="AM32262" s="133" t="str">
        <f aca="false">IF(AM$32241="","",HLOOKUP(AM$32241,slots,$B32262,FALSE()))</f>
        <v/>
      </c>
      <c r="AN32262" s="133" t="str">
        <f aca="false">IF(AN$32241="","",HLOOKUP(AN$32241,slots,$B32262,FALSE()))</f>
        <v/>
      </c>
      <c r="AO32262" s="133" t="str">
        <f aca="false">IF(AO$32241="","",HLOOKUP(AO$32241,slots,$B32262,FALSE()))</f>
        <v/>
      </c>
      <c r="AP32262" s="133" t="str">
        <f aca="false">IF(AP$32241="","",HLOOKUP(AP$32241,slots,$B32262,FALSE()))</f>
        <v/>
      </c>
      <c r="AQ32262" s="133" t="str">
        <f aca="false">IF(AQ$32241="","",HLOOKUP(AQ$32241,slots,$B32262,FALSE()))</f>
        <v/>
      </c>
      <c r="AR32262" s="133" t="str">
        <f aca="false">IF(AR$32241="","",HLOOKUP(AR$32241,slots,$B32262,FALSE()))</f>
        <v/>
      </c>
      <c r="AS32262" s="133" t="str">
        <f aca="false">IF(AS$32241="","",HLOOKUP(AS$32241,slots,$B32262,FALSE()))</f>
        <v/>
      </c>
      <c r="AT32262" s="133" t="str">
        <f aca="false">IF(AT$32241="","",HLOOKUP(AT$32241,slots,$B32262,FALSE()))</f>
        <v/>
      </c>
      <c r="AU32262" s="133" t="str">
        <f aca="false">IF(AU$32241="","",HLOOKUP(AU$32241,slots,$B32262,FALSE()))</f>
        <v/>
      </c>
      <c r="AV32262" s="133" t="str">
        <f aca="false">IF(AV$32241="","",HLOOKUP(AV$32241,slots,$B32262,FALSE()))</f>
        <v/>
      </c>
      <c r="AW32262" s="133" t="str">
        <f aca="false">IF(AW$32241="","",HLOOKUP(AW$32241,slots,$B32262,FALSE()))</f>
        <v/>
      </c>
      <c r="AX32262" s="133" t="str">
        <f aca="false">IF(AX$32241="","",HLOOKUP(AX$32241,slots,$B32262,FALSE()))</f>
        <v/>
      </c>
      <c r="AY32262" s="133" t="str">
        <f aca="false">IF(AY$32241="","",HLOOKUP(AY$32241,slots,$B32262,FALSE()))</f>
        <v/>
      </c>
      <c r="AZ32262" s="133" t="str">
        <f aca="false">IF(AZ$32241="","",HLOOKUP(AZ$32241,slots,$B32262,FALSE()))</f>
        <v/>
      </c>
      <c r="BA32262" s="133" t="str">
        <f aca="false">IF(BA$32241="","",HLOOKUP(BA$32241,slots,$B32262,FALSE()))</f>
        <v/>
      </c>
      <c r="BB32262" s="133" t="str">
        <f aca="false">IF(BB$32241="","",HLOOKUP(BB$32241,slots,$B32262,FALSE()))</f>
        <v/>
      </c>
      <c r="BC32262" s="133" t="str">
        <f aca="false">IF(BC$32241="","",HLOOKUP(BC$32241,slots,$B32262,FALSE()))</f>
        <v/>
      </c>
      <c r="BD32262" s="133" t="str">
        <f aca="false">IF(BD$32241="","",HLOOKUP(BD$32241,slots,$B32262,FALSE()))</f>
        <v/>
      </c>
      <c r="BE32262" s="133" t="str">
        <f aca="false">IF(BE$32241="","",HLOOKUP(BE$32241,slots,$B32262,FALSE()))</f>
        <v/>
      </c>
      <c r="BF32262" s="133" t="str">
        <f aca="false">IF(BF$32241="","",HLOOKUP(BF$32241,slots,$B32262,FALSE()))</f>
        <v/>
      </c>
      <c r="BG32262" s="133" t="str">
        <f aca="false">IF(BG$32241="","",HLOOKUP(BG$32241,slots,$B32262,FALSE()))</f>
        <v/>
      </c>
      <c r="BH32262" s="133" t="str">
        <f aca="false">IF(BH$32241="","",HLOOKUP(BH$32241,slots,$B32262,FALSE()))</f>
        <v/>
      </c>
      <c r="BI32262" s="133" t="str">
        <f aca="false">IF(BI$32241="","",HLOOKUP(BI$32241,slots,$B32262,FALSE()))</f>
        <v/>
      </c>
      <c r="BJ32262" s="133" t="str">
        <f aca="false">IF(BJ$32241="","",HLOOKUP(BJ$32241,slots,$B32262,FALSE()))</f>
        <v/>
      </c>
      <c r="BK32262" s="133" t="str">
        <f aca="false">IF(BK$32241="","",HLOOKUP(BK$32241,slots,$B32262,FALSE()))</f>
        <v/>
      </c>
      <c r="BL32262" s="133" t="str">
        <f aca="false">IF(BL$32241="","",HLOOKUP(BL$32241,slots,$B32262,FALSE()))</f>
        <v/>
      </c>
      <c r="BM32262" s="133" t="str">
        <f aca="false">IF(BM$32241="","",HLOOKUP(BM$32241,slots,$B32262,FALSE()))</f>
        <v/>
      </c>
      <c r="BN32262" s="133" t="str">
        <f aca="false">IF(BN$32241="","",HLOOKUP(BN$32241,slots,$B32262,FALSE()))</f>
        <v/>
      </c>
      <c r="BO32262" s="133" t="str">
        <f aca="false">IF(BO$32241="","",HLOOKUP(BO$32241,slots,$B32262,FALSE()))</f>
        <v/>
      </c>
      <c r="BP32262" s="133" t="str">
        <f aca="false">IF(BP$32241="","",HLOOKUP(BP$32241,slots,$B32262,FALSE()))</f>
        <v/>
      </c>
      <c r="BQ32262" s="133" t="str">
        <f aca="false">IF(BQ$32241="","",HLOOKUP(BQ$32241,slots,$B32262,FALSE()))</f>
        <v/>
      </c>
      <c r="BR32262" s="133" t="str">
        <f aca="false">IF(BR$32241="","",HLOOKUP(BR$32241,slots,$B32262,FALSE()))</f>
        <v/>
      </c>
      <c r="BS32262" s="133" t="str">
        <f aca="false">IF(BS$32241="","",HLOOKUP(BS$32241,slots,$B32262,FALSE()))</f>
        <v/>
      </c>
      <c r="BT32262" s="133" t="str">
        <f aca="false">IF(BT$32241="","",HLOOKUP(BT$32241,slots,$B32262,FALSE()))</f>
        <v/>
      </c>
      <c r="BU32262" s="133" t="str">
        <f aca="false">IF(BU$32241="","",HLOOKUP(BU$32241,slots,$B32262,FALSE()))</f>
        <v/>
      </c>
      <c r="BV32262" s="133" t="str">
        <f aca="false">IF(BV$32241="","",HLOOKUP(BV$32241,slots,$B32262,FALSE()))</f>
        <v/>
      </c>
      <c r="BW32262" s="133" t="str">
        <f aca="false">IF(BW$32241="","",HLOOKUP(BW$32241,slots,$B32262,FALSE()))</f>
        <v/>
      </c>
      <c r="BX32262" s="133" t="str">
        <f aca="false">IF(BX$32241="","",HLOOKUP(BX$32241,slots,$B32262,FALSE()))</f>
        <v/>
      </c>
      <c r="BY32262" s="133" t="str">
        <f aca="false">IF(BY$32241="","",HLOOKUP(BY$32241,slots,$B32262,FALSE()))</f>
        <v/>
      </c>
      <c r="BZ32262" s="133" t="str">
        <f aca="false">IF(BZ$32241="","",HLOOKUP(BZ$32241,slots,$B32262,FALSE()))</f>
        <v/>
      </c>
      <c r="CA32262" s="133" t="str">
        <f aca="false">IF(CA$32241="","",HLOOKUP(CA$32241,slots,$B32262,FALSE()))</f>
        <v/>
      </c>
      <c r="CB32262" s="133" t="str">
        <f aca="false">IF(CB$32241="","",HLOOKUP(CB$32241,slots,$B32262,FALSE()))</f>
        <v/>
      </c>
      <c r="CC32262" s="133" t="str">
        <f aca="false">IF(CC$32241="","",HLOOKUP(CC$32241,slots,$B32262,FALSE()))</f>
        <v/>
      </c>
      <c r="CD32262" s="133" t="str">
        <f aca="false">IF(CD$32241="","",HLOOKUP(CD$32241,slots,$B32262,FALSE()))</f>
        <v/>
      </c>
      <c r="CE32262" s="133" t="str">
        <f aca="false">IF(CE$32241="","",HLOOKUP(CE$32241,slots,$B32262,FALSE()))</f>
        <v/>
      </c>
      <c r="CF32262" s="133" t="str">
        <f aca="false">IF(CF$32241="","",HLOOKUP(CF$32241,slots,$B32262,FALSE()))</f>
        <v/>
      </c>
      <c r="CG32262" s="133" t="str">
        <f aca="false">IF(CG$32241="","",HLOOKUP(CG$32241,slots,$B32262,FALSE()))</f>
        <v/>
      </c>
      <c r="CH32262" s="133"/>
      <c r="CI32262" s="133"/>
      <c r="CJ32262" s="133"/>
      <c r="CK32262" s="133"/>
      <c r="CL32262" s="133"/>
      <c r="CM32262" s="133"/>
    </row>
    <row r="32263" customFormat="false" ht="12.75" hidden="false" customHeight="false" outlineLevel="0" collapsed="false">
      <c r="A32263" s="133"/>
      <c r="B32263" s="136" t="n">
        <f aca="false">+B32262+1</f>
        <v>22</v>
      </c>
      <c r="C32263" s="133" t="str">
        <f aca="false">IF(C$32241="","",HLOOKUP(C$32241,slots,$B32263,FALSE()))</f>
        <v/>
      </c>
      <c r="D32263" s="133" t="str">
        <f aca="false">IF(D$32241="","",HLOOKUP(D$32241,slots,$B32263,FALSE()))</f>
        <v/>
      </c>
      <c r="E32263" s="133" t="str">
        <f aca="false">IF(E$32241="","",HLOOKUP(E$32241,slots,$B32263,FALSE()))</f>
        <v/>
      </c>
      <c r="F32263" s="133" t="str">
        <f aca="false">IF(F$32241="","",HLOOKUP(F$32241,slots,$B32263,FALSE()))</f>
        <v/>
      </c>
      <c r="G32263" s="133" t="str">
        <f aca="false">IF(G$32241="","",HLOOKUP(G$32241,slots,$B32263,FALSE()))</f>
        <v/>
      </c>
      <c r="H32263" s="133" t="str">
        <f aca="false">IF(H$32241="","",HLOOKUP(H$32241,slots,$B32263,FALSE()))</f>
        <v/>
      </c>
      <c r="I32263" s="133" t="str">
        <f aca="false">IF(I$32241="","",HLOOKUP(I$32241,slots,$B32263,FALSE()))</f>
        <v/>
      </c>
      <c r="J32263" s="133" t="str">
        <f aca="false">IF(J$32241="","",HLOOKUP(J$32241,slots,$B32263,FALSE()))</f>
        <v/>
      </c>
      <c r="K32263" s="133" t="str">
        <f aca="false">IF(K$32241="","",HLOOKUP(K$32241,slots,$B32263,FALSE()))</f>
        <v/>
      </c>
      <c r="L32263" s="133" t="str">
        <f aca="false">IF(L$32241="","",HLOOKUP(L$32241,slots,$B32263,FALSE()))</f>
        <v/>
      </c>
      <c r="M32263" s="133" t="str">
        <f aca="false">IF(M$32241="","",HLOOKUP(M$32241,slots,$B32263,FALSE()))</f>
        <v/>
      </c>
      <c r="N32263" s="133" t="str">
        <f aca="false">IF(N$32241="","",HLOOKUP(N$32241,slots,$B32263,FALSE()))</f>
        <v/>
      </c>
      <c r="O32263" s="133" t="str">
        <f aca="false">IF(O$32241="","",HLOOKUP(O$32241,slots,$B32263,FALSE()))</f>
        <v/>
      </c>
      <c r="P32263" s="133" t="str">
        <f aca="false">IF(P$32241="","",HLOOKUP(P$32241,slots,$B32263,FALSE()))</f>
        <v/>
      </c>
      <c r="Q32263" s="133" t="str">
        <f aca="false">IF(Q$32241="","",HLOOKUP(Q$32241,slots,$B32263,FALSE()))</f>
        <v/>
      </c>
      <c r="R32263" s="133" t="str">
        <f aca="false">IF(R$32241="","",HLOOKUP(R$32241,slots,$B32263,FALSE()))</f>
        <v/>
      </c>
      <c r="S32263" s="133" t="str">
        <f aca="false">IF(S$32241="","",HLOOKUP(S$32241,slots,$B32263,FALSE()))</f>
        <v/>
      </c>
      <c r="T32263" s="133" t="str">
        <f aca="false">IF(T$32241="","",HLOOKUP(T$32241,slots,$B32263,FALSE()))</f>
        <v/>
      </c>
      <c r="U32263" s="133" t="str">
        <f aca="false">IF(U$32241="","",HLOOKUP(U$32241,slots,$B32263,FALSE()))</f>
        <v/>
      </c>
      <c r="V32263" s="133" t="str">
        <f aca="false">IF(V$32241="","",HLOOKUP(V$32241,slots,$B32263,FALSE()))</f>
        <v/>
      </c>
      <c r="W32263" s="133" t="str">
        <f aca="false">IF(W$32241="","",HLOOKUP(W$32241,slots,$B32263,FALSE()))</f>
        <v/>
      </c>
      <c r="X32263" s="133" t="str">
        <f aca="false">IF(X$32241="","",HLOOKUP(X$32241,slots,$B32263,FALSE()))</f>
        <v/>
      </c>
      <c r="Y32263" s="133" t="str">
        <f aca="false">IF(Y$32241="","",HLOOKUP(Y$32241,slots,$B32263,FALSE()))</f>
        <v/>
      </c>
      <c r="Z32263" s="133" t="str">
        <f aca="false">IF(Z$32241="","",HLOOKUP(Z$32241,slots,$B32263,FALSE()))</f>
        <v/>
      </c>
      <c r="AA32263" s="133" t="str">
        <f aca="false">IF(AA$32241="","",HLOOKUP(AA$32241,slots,$B32263,FALSE()))</f>
        <v/>
      </c>
      <c r="AB32263" s="133" t="str">
        <f aca="false">IF(AB$32241="","",HLOOKUP(AB$32241,slots,$B32263,FALSE()))</f>
        <v/>
      </c>
      <c r="AC32263" s="133" t="str">
        <f aca="false">IF(AC$32241="","",HLOOKUP(AC$32241,slots,$B32263,FALSE()))</f>
        <v/>
      </c>
      <c r="AD32263" s="133" t="str">
        <f aca="false">IF(AD$32241="","",HLOOKUP(AD$32241,slots,$B32263,FALSE()))</f>
        <v/>
      </c>
      <c r="AE32263" s="133" t="str">
        <f aca="false">IF(AE$32241="","",HLOOKUP(AE$32241,slots,$B32263,FALSE()))</f>
        <v/>
      </c>
      <c r="AF32263" s="133" t="str">
        <f aca="false">IF(AF$32241="","",HLOOKUP(AF$32241,slots,$B32263,FALSE()))</f>
        <v/>
      </c>
      <c r="AG32263" s="133" t="str">
        <f aca="false">IF(AG$32241="","",HLOOKUP(AG$32241,slots,$B32263,FALSE()))</f>
        <v/>
      </c>
      <c r="AH32263" s="133" t="str">
        <f aca="false">IF(AH$32241="","",HLOOKUP(AH$32241,slots,$B32263,FALSE()))</f>
        <v/>
      </c>
      <c r="AI32263" s="133" t="str">
        <f aca="false">IF(AI$32241="","",HLOOKUP(AI$32241,slots,$B32263,FALSE()))</f>
        <v/>
      </c>
      <c r="AJ32263" s="133" t="str">
        <f aca="false">IF(AJ$32241="","",HLOOKUP(AJ$32241,slots,$B32263,FALSE()))</f>
        <v/>
      </c>
      <c r="AK32263" s="133" t="str">
        <f aca="false">IF(AK$32241="","",HLOOKUP(AK$32241,slots,$B32263,FALSE()))</f>
        <v/>
      </c>
      <c r="AL32263" s="133" t="str">
        <f aca="false">IF(AL$32241="","",HLOOKUP(AL$32241,slots,$B32263,FALSE()))</f>
        <v/>
      </c>
      <c r="AM32263" s="133" t="str">
        <f aca="false">IF(AM$32241="","",HLOOKUP(AM$32241,slots,$B32263,FALSE()))</f>
        <v/>
      </c>
      <c r="AN32263" s="133" t="str">
        <f aca="false">IF(AN$32241="","",HLOOKUP(AN$32241,slots,$B32263,FALSE()))</f>
        <v/>
      </c>
      <c r="AO32263" s="133" t="str">
        <f aca="false">IF(AO$32241="","",HLOOKUP(AO$32241,slots,$B32263,FALSE()))</f>
        <v/>
      </c>
      <c r="AP32263" s="133" t="str">
        <f aca="false">IF(AP$32241="","",HLOOKUP(AP$32241,slots,$B32263,FALSE()))</f>
        <v/>
      </c>
      <c r="AQ32263" s="133" t="str">
        <f aca="false">IF(AQ$32241="","",HLOOKUP(AQ$32241,slots,$B32263,FALSE()))</f>
        <v/>
      </c>
      <c r="AR32263" s="133" t="str">
        <f aca="false">IF(AR$32241="","",HLOOKUP(AR$32241,slots,$B32263,FALSE()))</f>
        <v/>
      </c>
      <c r="AS32263" s="133" t="str">
        <f aca="false">IF(AS$32241="","",HLOOKUP(AS$32241,slots,$B32263,FALSE()))</f>
        <v/>
      </c>
      <c r="AT32263" s="133" t="str">
        <f aca="false">IF(AT$32241="","",HLOOKUP(AT$32241,slots,$B32263,FALSE()))</f>
        <v/>
      </c>
      <c r="AU32263" s="133" t="str">
        <f aca="false">IF(AU$32241="","",HLOOKUP(AU$32241,slots,$B32263,FALSE()))</f>
        <v/>
      </c>
      <c r="AV32263" s="133" t="str">
        <f aca="false">IF(AV$32241="","",HLOOKUP(AV$32241,slots,$B32263,FALSE()))</f>
        <v/>
      </c>
      <c r="AW32263" s="133" t="str">
        <f aca="false">IF(AW$32241="","",HLOOKUP(AW$32241,slots,$B32263,FALSE()))</f>
        <v/>
      </c>
      <c r="AX32263" s="133" t="str">
        <f aca="false">IF(AX$32241="","",HLOOKUP(AX$32241,slots,$B32263,FALSE()))</f>
        <v/>
      </c>
      <c r="AY32263" s="133" t="str">
        <f aca="false">IF(AY$32241="","",HLOOKUP(AY$32241,slots,$B32263,FALSE()))</f>
        <v/>
      </c>
      <c r="AZ32263" s="133" t="str">
        <f aca="false">IF(AZ$32241="","",HLOOKUP(AZ$32241,slots,$B32263,FALSE()))</f>
        <v/>
      </c>
      <c r="BA32263" s="133" t="str">
        <f aca="false">IF(BA$32241="","",HLOOKUP(BA$32241,slots,$B32263,FALSE()))</f>
        <v/>
      </c>
      <c r="BB32263" s="133" t="str">
        <f aca="false">IF(BB$32241="","",HLOOKUP(BB$32241,slots,$B32263,FALSE()))</f>
        <v/>
      </c>
      <c r="BC32263" s="133" t="str">
        <f aca="false">IF(BC$32241="","",HLOOKUP(BC$32241,slots,$B32263,FALSE()))</f>
        <v/>
      </c>
      <c r="BD32263" s="133" t="str">
        <f aca="false">IF(BD$32241="","",HLOOKUP(BD$32241,slots,$B32263,FALSE()))</f>
        <v/>
      </c>
      <c r="BE32263" s="133" t="str">
        <f aca="false">IF(BE$32241="","",HLOOKUP(BE$32241,slots,$B32263,FALSE()))</f>
        <v/>
      </c>
      <c r="BF32263" s="133" t="str">
        <f aca="false">IF(BF$32241="","",HLOOKUP(BF$32241,slots,$B32263,FALSE()))</f>
        <v/>
      </c>
      <c r="BG32263" s="133" t="str">
        <f aca="false">IF(BG$32241="","",HLOOKUP(BG$32241,slots,$B32263,FALSE()))</f>
        <v/>
      </c>
      <c r="BH32263" s="133" t="str">
        <f aca="false">IF(BH$32241="","",HLOOKUP(BH$32241,slots,$B32263,FALSE()))</f>
        <v/>
      </c>
      <c r="BI32263" s="133" t="str">
        <f aca="false">IF(BI$32241="","",HLOOKUP(BI$32241,slots,$B32263,FALSE()))</f>
        <v/>
      </c>
      <c r="BJ32263" s="133" t="str">
        <f aca="false">IF(BJ$32241="","",HLOOKUP(BJ$32241,slots,$B32263,FALSE()))</f>
        <v/>
      </c>
      <c r="BK32263" s="133" t="str">
        <f aca="false">IF(BK$32241="","",HLOOKUP(BK$32241,slots,$B32263,FALSE()))</f>
        <v/>
      </c>
      <c r="BL32263" s="133" t="str">
        <f aca="false">IF(BL$32241="","",HLOOKUP(BL$32241,slots,$B32263,FALSE()))</f>
        <v/>
      </c>
      <c r="BM32263" s="133" t="str">
        <f aca="false">IF(BM$32241="","",HLOOKUP(BM$32241,slots,$B32263,FALSE()))</f>
        <v/>
      </c>
      <c r="BN32263" s="133" t="str">
        <f aca="false">IF(BN$32241="","",HLOOKUP(BN$32241,slots,$B32263,FALSE()))</f>
        <v/>
      </c>
      <c r="BO32263" s="133" t="str">
        <f aca="false">IF(BO$32241="","",HLOOKUP(BO$32241,slots,$B32263,FALSE()))</f>
        <v/>
      </c>
      <c r="BP32263" s="133" t="str">
        <f aca="false">IF(BP$32241="","",HLOOKUP(BP$32241,slots,$B32263,FALSE()))</f>
        <v/>
      </c>
      <c r="BQ32263" s="133" t="str">
        <f aca="false">IF(BQ$32241="","",HLOOKUP(BQ$32241,slots,$B32263,FALSE()))</f>
        <v/>
      </c>
      <c r="BR32263" s="133" t="str">
        <f aca="false">IF(BR$32241="","",HLOOKUP(BR$32241,slots,$B32263,FALSE()))</f>
        <v/>
      </c>
      <c r="BS32263" s="133" t="str">
        <f aca="false">IF(BS$32241="","",HLOOKUP(BS$32241,slots,$B32263,FALSE()))</f>
        <v/>
      </c>
      <c r="BT32263" s="133" t="str">
        <f aca="false">IF(BT$32241="","",HLOOKUP(BT$32241,slots,$B32263,FALSE()))</f>
        <v/>
      </c>
      <c r="BU32263" s="133" t="str">
        <f aca="false">IF(BU$32241="","",HLOOKUP(BU$32241,slots,$B32263,FALSE()))</f>
        <v/>
      </c>
      <c r="BV32263" s="133" t="str">
        <f aca="false">IF(BV$32241="","",HLOOKUP(BV$32241,slots,$B32263,FALSE()))</f>
        <v/>
      </c>
      <c r="BW32263" s="133" t="str">
        <f aca="false">IF(BW$32241="","",HLOOKUP(BW$32241,slots,$B32263,FALSE()))</f>
        <v/>
      </c>
      <c r="BX32263" s="133" t="str">
        <f aca="false">IF(BX$32241="","",HLOOKUP(BX$32241,slots,$B32263,FALSE()))</f>
        <v/>
      </c>
      <c r="BY32263" s="133" t="str">
        <f aca="false">IF(BY$32241="","",HLOOKUP(BY$32241,slots,$B32263,FALSE()))</f>
        <v/>
      </c>
      <c r="BZ32263" s="133" t="str">
        <f aca="false">IF(BZ$32241="","",HLOOKUP(BZ$32241,slots,$B32263,FALSE()))</f>
        <v/>
      </c>
      <c r="CA32263" s="133" t="str">
        <f aca="false">IF(CA$32241="","",HLOOKUP(CA$32241,slots,$B32263,FALSE()))</f>
        <v/>
      </c>
      <c r="CB32263" s="133" t="str">
        <f aca="false">IF(CB$32241="","",HLOOKUP(CB$32241,slots,$B32263,FALSE()))</f>
        <v/>
      </c>
      <c r="CC32263" s="133" t="str">
        <f aca="false">IF(CC$32241="","",HLOOKUP(CC$32241,slots,$B32263,FALSE()))</f>
        <v/>
      </c>
      <c r="CD32263" s="133" t="str">
        <f aca="false">IF(CD$32241="","",HLOOKUP(CD$32241,slots,$B32263,FALSE()))</f>
        <v/>
      </c>
      <c r="CE32263" s="133" t="str">
        <f aca="false">IF(CE$32241="","",HLOOKUP(CE$32241,slots,$B32263,FALSE()))</f>
        <v/>
      </c>
      <c r="CF32263" s="133" t="str">
        <f aca="false">IF(CF$32241="","",HLOOKUP(CF$32241,slots,$B32263,FALSE()))</f>
        <v/>
      </c>
      <c r="CG32263" s="133" t="str">
        <f aca="false">IF(CG$32241="","",HLOOKUP(CG$32241,slots,$B32263,FALSE()))</f>
        <v/>
      </c>
      <c r="CH32263" s="133"/>
      <c r="CI32263" s="133"/>
      <c r="CJ32263" s="133"/>
      <c r="CK32263" s="133"/>
      <c r="CL32263" s="133"/>
      <c r="CM32263" s="133"/>
    </row>
    <row r="32264" customFormat="false" ht="12.75" hidden="false" customHeight="false" outlineLevel="0" collapsed="false">
      <c r="A32264" s="133"/>
      <c r="B32264" s="136" t="n">
        <f aca="false">+B32263+1</f>
        <v>23</v>
      </c>
      <c r="C32264" s="133" t="str">
        <f aca="false">IF(C$32241="","",HLOOKUP(C$32241,slots,$B32264,FALSE()))</f>
        <v/>
      </c>
      <c r="D32264" s="133" t="str">
        <f aca="false">IF(D$32241="","",HLOOKUP(D$32241,slots,$B32264,FALSE()))</f>
        <v/>
      </c>
      <c r="E32264" s="133" t="str">
        <f aca="false">IF(E$32241="","",HLOOKUP(E$32241,slots,$B32264,FALSE()))</f>
        <v/>
      </c>
      <c r="F32264" s="133" t="str">
        <f aca="false">IF(F$32241="","",HLOOKUP(F$32241,slots,$B32264,FALSE()))</f>
        <v/>
      </c>
      <c r="G32264" s="133" t="str">
        <f aca="false">IF(G$32241="","",HLOOKUP(G$32241,slots,$B32264,FALSE()))</f>
        <v/>
      </c>
      <c r="H32264" s="133" t="str">
        <f aca="false">IF(H$32241="","",HLOOKUP(H$32241,slots,$B32264,FALSE()))</f>
        <v/>
      </c>
      <c r="I32264" s="133" t="str">
        <f aca="false">IF(I$32241="","",HLOOKUP(I$32241,slots,$B32264,FALSE()))</f>
        <v/>
      </c>
      <c r="J32264" s="133" t="str">
        <f aca="false">IF(J$32241="","",HLOOKUP(J$32241,slots,$B32264,FALSE()))</f>
        <v/>
      </c>
      <c r="K32264" s="133" t="str">
        <f aca="false">IF(K$32241="","",HLOOKUP(K$32241,slots,$B32264,FALSE()))</f>
        <v/>
      </c>
      <c r="L32264" s="133" t="str">
        <f aca="false">IF(L$32241="","",HLOOKUP(L$32241,slots,$B32264,FALSE()))</f>
        <v/>
      </c>
      <c r="M32264" s="133" t="str">
        <f aca="false">IF(M$32241="","",HLOOKUP(M$32241,slots,$B32264,FALSE()))</f>
        <v/>
      </c>
      <c r="N32264" s="133" t="str">
        <f aca="false">IF(N$32241="","",HLOOKUP(N$32241,slots,$B32264,FALSE()))</f>
        <v/>
      </c>
      <c r="O32264" s="133" t="str">
        <f aca="false">IF(O$32241="","",HLOOKUP(O$32241,slots,$B32264,FALSE()))</f>
        <v/>
      </c>
      <c r="P32264" s="133" t="str">
        <f aca="false">IF(P$32241="","",HLOOKUP(P$32241,slots,$B32264,FALSE()))</f>
        <v/>
      </c>
      <c r="Q32264" s="133" t="str">
        <f aca="false">IF(Q$32241="","",HLOOKUP(Q$32241,slots,$B32264,FALSE()))</f>
        <v/>
      </c>
      <c r="R32264" s="133" t="str">
        <f aca="false">IF(R$32241="","",HLOOKUP(R$32241,slots,$B32264,FALSE()))</f>
        <v/>
      </c>
      <c r="S32264" s="133" t="str">
        <f aca="false">IF(S$32241="","",HLOOKUP(S$32241,slots,$B32264,FALSE()))</f>
        <v/>
      </c>
      <c r="T32264" s="133" t="str">
        <f aca="false">IF(T$32241="","",HLOOKUP(T$32241,slots,$B32264,FALSE()))</f>
        <v/>
      </c>
      <c r="U32264" s="133" t="str">
        <f aca="false">IF(U$32241="","",HLOOKUP(U$32241,slots,$B32264,FALSE()))</f>
        <v/>
      </c>
      <c r="V32264" s="133" t="str">
        <f aca="false">IF(V$32241="","",HLOOKUP(V$32241,slots,$B32264,FALSE()))</f>
        <v/>
      </c>
      <c r="W32264" s="133" t="str">
        <f aca="false">IF(W$32241="","",HLOOKUP(W$32241,slots,$B32264,FALSE()))</f>
        <v/>
      </c>
      <c r="X32264" s="133" t="str">
        <f aca="false">IF(X$32241="","",HLOOKUP(X$32241,slots,$B32264,FALSE()))</f>
        <v/>
      </c>
      <c r="Y32264" s="133" t="str">
        <f aca="false">IF(Y$32241="","",HLOOKUP(Y$32241,slots,$B32264,FALSE()))</f>
        <v/>
      </c>
      <c r="Z32264" s="133" t="str">
        <f aca="false">IF(Z$32241="","",HLOOKUP(Z$32241,slots,$B32264,FALSE()))</f>
        <v/>
      </c>
      <c r="AA32264" s="133" t="str">
        <f aca="false">IF(AA$32241="","",HLOOKUP(AA$32241,slots,$B32264,FALSE()))</f>
        <v/>
      </c>
      <c r="AB32264" s="133" t="str">
        <f aca="false">IF(AB$32241="","",HLOOKUP(AB$32241,slots,$B32264,FALSE()))</f>
        <v/>
      </c>
      <c r="AC32264" s="133" t="str">
        <f aca="false">IF(AC$32241="","",HLOOKUP(AC$32241,slots,$B32264,FALSE()))</f>
        <v/>
      </c>
      <c r="AD32264" s="133" t="str">
        <f aca="false">IF(AD$32241="","",HLOOKUP(AD$32241,slots,$B32264,FALSE()))</f>
        <v/>
      </c>
      <c r="AE32264" s="133" t="str">
        <f aca="false">IF(AE$32241="","",HLOOKUP(AE$32241,slots,$B32264,FALSE()))</f>
        <v/>
      </c>
      <c r="AF32264" s="133" t="str">
        <f aca="false">IF(AF$32241="","",HLOOKUP(AF$32241,slots,$B32264,FALSE()))</f>
        <v/>
      </c>
      <c r="AG32264" s="133" t="str">
        <f aca="false">IF(AG$32241="","",HLOOKUP(AG$32241,slots,$B32264,FALSE()))</f>
        <v/>
      </c>
      <c r="AH32264" s="133" t="str">
        <f aca="false">IF(AH$32241="","",HLOOKUP(AH$32241,slots,$B32264,FALSE()))</f>
        <v/>
      </c>
      <c r="AI32264" s="133" t="str">
        <f aca="false">IF(AI$32241="","",HLOOKUP(AI$32241,slots,$B32264,FALSE()))</f>
        <v/>
      </c>
      <c r="AJ32264" s="133" t="str">
        <f aca="false">IF(AJ$32241="","",HLOOKUP(AJ$32241,slots,$B32264,FALSE()))</f>
        <v/>
      </c>
      <c r="AK32264" s="133" t="str">
        <f aca="false">IF(AK$32241="","",HLOOKUP(AK$32241,slots,$B32264,FALSE()))</f>
        <v/>
      </c>
      <c r="AL32264" s="133" t="str">
        <f aca="false">IF(AL$32241="","",HLOOKUP(AL$32241,slots,$B32264,FALSE()))</f>
        <v/>
      </c>
      <c r="AM32264" s="133" t="str">
        <f aca="false">IF(AM$32241="","",HLOOKUP(AM$32241,slots,$B32264,FALSE()))</f>
        <v/>
      </c>
      <c r="AN32264" s="133" t="str">
        <f aca="false">IF(AN$32241="","",HLOOKUP(AN$32241,slots,$B32264,FALSE()))</f>
        <v/>
      </c>
      <c r="AO32264" s="133" t="str">
        <f aca="false">IF(AO$32241="","",HLOOKUP(AO$32241,slots,$B32264,FALSE()))</f>
        <v/>
      </c>
      <c r="AP32264" s="133" t="str">
        <f aca="false">IF(AP$32241="","",HLOOKUP(AP$32241,slots,$B32264,FALSE()))</f>
        <v/>
      </c>
      <c r="AQ32264" s="133" t="str">
        <f aca="false">IF(AQ$32241="","",HLOOKUP(AQ$32241,slots,$B32264,FALSE()))</f>
        <v/>
      </c>
      <c r="AR32264" s="133" t="str">
        <f aca="false">IF(AR$32241="","",HLOOKUP(AR$32241,slots,$B32264,FALSE()))</f>
        <v/>
      </c>
      <c r="AS32264" s="133" t="str">
        <f aca="false">IF(AS$32241="","",HLOOKUP(AS$32241,slots,$B32264,FALSE()))</f>
        <v/>
      </c>
      <c r="AT32264" s="133" t="str">
        <f aca="false">IF(AT$32241="","",HLOOKUP(AT$32241,slots,$B32264,FALSE()))</f>
        <v/>
      </c>
      <c r="AU32264" s="133" t="str">
        <f aca="false">IF(AU$32241="","",HLOOKUP(AU$32241,slots,$B32264,FALSE()))</f>
        <v/>
      </c>
      <c r="AV32264" s="133" t="str">
        <f aca="false">IF(AV$32241="","",HLOOKUP(AV$32241,slots,$B32264,FALSE()))</f>
        <v/>
      </c>
      <c r="AW32264" s="133" t="str">
        <f aca="false">IF(AW$32241="","",HLOOKUP(AW$32241,slots,$B32264,FALSE()))</f>
        <v/>
      </c>
      <c r="AX32264" s="133" t="str">
        <f aca="false">IF(AX$32241="","",HLOOKUP(AX$32241,slots,$B32264,FALSE()))</f>
        <v/>
      </c>
      <c r="AY32264" s="133" t="str">
        <f aca="false">IF(AY$32241="","",HLOOKUP(AY$32241,slots,$B32264,FALSE()))</f>
        <v/>
      </c>
      <c r="AZ32264" s="133" t="str">
        <f aca="false">IF(AZ$32241="","",HLOOKUP(AZ$32241,slots,$B32264,FALSE()))</f>
        <v/>
      </c>
      <c r="BA32264" s="133" t="str">
        <f aca="false">IF(BA$32241="","",HLOOKUP(BA$32241,slots,$B32264,FALSE()))</f>
        <v/>
      </c>
      <c r="BB32264" s="133" t="str">
        <f aca="false">IF(BB$32241="","",HLOOKUP(BB$32241,slots,$B32264,FALSE()))</f>
        <v/>
      </c>
      <c r="BC32264" s="133" t="str">
        <f aca="false">IF(BC$32241="","",HLOOKUP(BC$32241,slots,$B32264,FALSE()))</f>
        <v/>
      </c>
      <c r="BD32264" s="133" t="str">
        <f aca="false">IF(BD$32241="","",HLOOKUP(BD$32241,slots,$B32264,FALSE()))</f>
        <v/>
      </c>
      <c r="BE32264" s="133" t="str">
        <f aca="false">IF(BE$32241="","",HLOOKUP(BE$32241,slots,$B32264,FALSE()))</f>
        <v/>
      </c>
      <c r="BF32264" s="133" t="str">
        <f aca="false">IF(BF$32241="","",HLOOKUP(BF$32241,slots,$B32264,FALSE()))</f>
        <v/>
      </c>
      <c r="BG32264" s="133" t="str">
        <f aca="false">IF(BG$32241="","",HLOOKUP(BG$32241,slots,$B32264,FALSE()))</f>
        <v/>
      </c>
      <c r="BH32264" s="133" t="str">
        <f aca="false">IF(BH$32241="","",HLOOKUP(BH$32241,slots,$B32264,FALSE()))</f>
        <v/>
      </c>
      <c r="BI32264" s="133" t="str">
        <f aca="false">IF(BI$32241="","",HLOOKUP(BI$32241,slots,$B32264,FALSE()))</f>
        <v/>
      </c>
      <c r="BJ32264" s="133" t="str">
        <f aca="false">IF(BJ$32241="","",HLOOKUP(BJ$32241,slots,$B32264,FALSE()))</f>
        <v/>
      </c>
      <c r="BK32264" s="133" t="str">
        <f aca="false">IF(BK$32241="","",HLOOKUP(BK$32241,slots,$B32264,FALSE()))</f>
        <v/>
      </c>
      <c r="BL32264" s="133" t="str">
        <f aca="false">IF(BL$32241="","",HLOOKUP(BL$32241,slots,$B32264,FALSE()))</f>
        <v/>
      </c>
      <c r="BM32264" s="133" t="str">
        <f aca="false">IF(BM$32241="","",HLOOKUP(BM$32241,slots,$B32264,FALSE()))</f>
        <v/>
      </c>
      <c r="BN32264" s="133" t="str">
        <f aca="false">IF(BN$32241="","",HLOOKUP(BN$32241,slots,$B32264,FALSE()))</f>
        <v/>
      </c>
      <c r="BO32264" s="133" t="str">
        <f aca="false">IF(BO$32241="","",HLOOKUP(BO$32241,slots,$B32264,FALSE()))</f>
        <v/>
      </c>
      <c r="BP32264" s="133" t="str">
        <f aca="false">IF(BP$32241="","",HLOOKUP(BP$32241,slots,$B32264,FALSE()))</f>
        <v/>
      </c>
      <c r="BQ32264" s="133" t="str">
        <f aca="false">IF(BQ$32241="","",HLOOKUP(BQ$32241,slots,$B32264,FALSE()))</f>
        <v/>
      </c>
      <c r="BR32264" s="133" t="str">
        <f aca="false">IF(BR$32241="","",HLOOKUP(BR$32241,slots,$B32264,FALSE()))</f>
        <v/>
      </c>
      <c r="BS32264" s="133" t="str">
        <f aca="false">IF(BS$32241="","",HLOOKUP(BS$32241,slots,$B32264,FALSE()))</f>
        <v/>
      </c>
      <c r="BT32264" s="133" t="str">
        <f aca="false">IF(BT$32241="","",HLOOKUP(BT$32241,slots,$B32264,FALSE()))</f>
        <v/>
      </c>
      <c r="BU32264" s="133" t="str">
        <f aca="false">IF(BU$32241="","",HLOOKUP(BU$32241,slots,$B32264,FALSE()))</f>
        <v/>
      </c>
      <c r="BV32264" s="133" t="str">
        <f aca="false">IF(BV$32241="","",HLOOKUP(BV$32241,slots,$B32264,FALSE()))</f>
        <v/>
      </c>
      <c r="BW32264" s="133" t="str">
        <f aca="false">IF(BW$32241="","",HLOOKUP(BW$32241,slots,$B32264,FALSE()))</f>
        <v/>
      </c>
      <c r="BX32264" s="133" t="str">
        <f aca="false">IF(BX$32241="","",HLOOKUP(BX$32241,slots,$B32264,FALSE()))</f>
        <v/>
      </c>
      <c r="BY32264" s="133" t="str">
        <f aca="false">IF(BY$32241="","",HLOOKUP(BY$32241,slots,$B32264,FALSE()))</f>
        <v/>
      </c>
      <c r="BZ32264" s="133" t="str">
        <f aca="false">IF(BZ$32241="","",HLOOKUP(BZ$32241,slots,$B32264,FALSE()))</f>
        <v/>
      </c>
      <c r="CA32264" s="133" t="str">
        <f aca="false">IF(CA$32241="","",HLOOKUP(CA$32241,slots,$B32264,FALSE()))</f>
        <v/>
      </c>
      <c r="CB32264" s="133" t="str">
        <f aca="false">IF(CB$32241="","",HLOOKUP(CB$32241,slots,$B32264,FALSE()))</f>
        <v/>
      </c>
      <c r="CC32264" s="133" t="str">
        <f aca="false">IF(CC$32241="","",HLOOKUP(CC$32241,slots,$B32264,FALSE()))</f>
        <v/>
      </c>
      <c r="CD32264" s="133" t="str">
        <f aca="false">IF(CD$32241="","",HLOOKUP(CD$32241,slots,$B32264,FALSE()))</f>
        <v/>
      </c>
      <c r="CE32264" s="133" t="str">
        <f aca="false">IF(CE$32241="","",HLOOKUP(CE$32241,slots,$B32264,FALSE()))</f>
        <v/>
      </c>
      <c r="CF32264" s="133" t="str">
        <f aca="false">IF(CF$32241="","",HLOOKUP(CF$32241,slots,$B32264,FALSE()))</f>
        <v/>
      </c>
      <c r="CG32264" s="133" t="str">
        <f aca="false">IF(CG$32241="","",HLOOKUP(CG$32241,slots,$B32264,FALSE()))</f>
        <v/>
      </c>
      <c r="CH32264" s="133"/>
      <c r="CI32264" s="133"/>
      <c r="CJ32264" s="133"/>
      <c r="CK32264" s="133"/>
      <c r="CL32264" s="133"/>
      <c r="CM32264" s="133"/>
    </row>
    <row r="32265" customFormat="false" ht="12.75" hidden="false" customHeight="false" outlineLevel="0" collapsed="false">
      <c r="A32265" s="133"/>
      <c r="B32265" s="136" t="n">
        <f aca="false">+B32264+1</f>
        <v>24</v>
      </c>
      <c r="C32265" s="133" t="str">
        <f aca="false">IF(C$32241="","",HLOOKUP(C$32241,slots,$B32265,FALSE()))</f>
        <v/>
      </c>
      <c r="D32265" s="133" t="str">
        <f aca="false">IF(D$32241="","",HLOOKUP(D$32241,slots,$B32265,FALSE()))</f>
        <v/>
      </c>
      <c r="E32265" s="133" t="str">
        <f aca="false">IF(E$32241="","",HLOOKUP(E$32241,slots,$B32265,FALSE()))</f>
        <v/>
      </c>
      <c r="F32265" s="133" t="str">
        <f aca="false">IF(F$32241="","",HLOOKUP(F$32241,slots,$B32265,FALSE()))</f>
        <v/>
      </c>
      <c r="G32265" s="133" t="str">
        <f aca="false">IF(G$32241="","",HLOOKUP(G$32241,slots,$B32265,FALSE()))</f>
        <v/>
      </c>
      <c r="H32265" s="133" t="str">
        <f aca="false">IF(H$32241="","",HLOOKUP(H$32241,slots,$B32265,FALSE()))</f>
        <v/>
      </c>
      <c r="I32265" s="133" t="str">
        <f aca="false">IF(I$32241="","",HLOOKUP(I$32241,slots,$B32265,FALSE()))</f>
        <v/>
      </c>
      <c r="J32265" s="133" t="str">
        <f aca="false">IF(J$32241="","",HLOOKUP(J$32241,slots,$B32265,FALSE()))</f>
        <v/>
      </c>
      <c r="K32265" s="133" t="str">
        <f aca="false">IF(K$32241="","",HLOOKUP(K$32241,slots,$B32265,FALSE()))</f>
        <v/>
      </c>
      <c r="L32265" s="133" t="str">
        <f aca="false">IF(L$32241="","",HLOOKUP(L$32241,slots,$B32265,FALSE()))</f>
        <v/>
      </c>
      <c r="M32265" s="133" t="str">
        <f aca="false">IF(M$32241="","",HLOOKUP(M$32241,slots,$B32265,FALSE()))</f>
        <v/>
      </c>
      <c r="N32265" s="133" t="str">
        <f aca="false">IF(N$32241="","",HLOOKUP(N$32241,slots,$B32265,FALSE()))</f>
        <v/>
      </c>
      <c r="O32265" s="133" t="str">
        <f aca="false">IF(O$32241="","",HLOOKUP(O$32241,slots,$B32265,FALSE()))</f>
        <v/>
      </c>
      <c r="P32265" s="133" t="str">
        <f aca="false">IF(P$32241="","",HLOOKUP(P$32241,slots,$B32265,FALSE()))</f>
        <v/>
      </c>
      <c r="Q32265" s="133" t="str">
        <f aca="false">IF(Q$32241="","",HLOOKUP(Q$32241,slots,$B32265,FALSE()))</f>
        <v/>
      </c>
      <c r="R32265" s="133" t="str">
        <f aca="false">IF(R$32241="","",HLOOKUP(R$32241,slots,$B32265,FALSE()))</f>
        <v/>
      </c>
      <c r="S32265" s="133" t="str">
        <f aca="false">IF(S$32241="","",HLOOKUP(S$32241,slots,$B32265,FALSE()))</f>
        <v/>
      </c>
      <c r="T32265" s="133" t="str">
        <f aca="false">IF(T$32241="","",HLOOKUP(T$32241,slots,$B32265,FALSE()))</f>
        <v/>
      </c>
      <c r="U32265" s="133" t="str">
        <f aca="false">IF(U$32241="","",HLOOKUP(U$32241,slots,$B32265,FALSE()))</f>
        <v/>
      </c>
      <c r="V32265" s="133" t="str">
        <f aca="false">IF(V$32241="","",HLOOKUP(V$32241,slots,$B32265,FALSE()))</f>
        <v/>
      </c>
      <c r="W32265" s="133" t="str">
        <f aca="false">IF(W$32241="","",HLOOKUP(W$32241,slots,$B32265,FALSE()))</f>
        <v/>
      </c>
      <c r="X32265" s="133" t="str">
        <f aca="false">IF(X$32241="","",HLOOKUP(X$32241,slots,$B32265,FALSE()))</f>
        <v/>
      </c>
      <c r="Y32265" s="133" t="str">
        <f aca="false">IF(Y$32241="","",HLOOKUP(Y$32241,slots,$B32265,FALSE()))</f>
        <v/>
      </c>
      <c r="Z32265" s="133" t="str">
        <f aca="false">IF(Z$32241="","",HLOOKUP(Z$32241,slots,$B32265,FALSE()))</f>
        <v/>
      </c>
      <c r="AA32265" s="133" t="str">
        <f aca="false">IF(AA$32241="","",HLOOKUP(AA$32241,slots,$B32265,FALSE()))</f>
        <v/>
      </c>
      <c r="AB32265" s="133" t="str">
        <f aca="false">IF(AB$32241="","",HLOOKUP(AB$32241,slots,$B32265,FALSE()))</f>
        <v/>
      </c>
      <c r="AC32265" s="133" t="str">
        <f aca="false">IF(AC$32241="","",HLOOKUP(AC$32241,slots,$B32265,FALSE()))</f>
        <v/>
      </c>
      <c r="AD32265" s="133" t="str">
        <f aca="false">IF(AD$32241="","",HLOOKUP(AD$32241,slots,$B32265,FALSE()))</f>
        <v/>
      </c>
      <c r="AE32265" s="133" t="str">
        <f aca="false">IF(AE$32241="","",HLOOKUP(AE$32241,slots,$B32265,FALSE()))</f>
        <v/>
      </c>
      <c r="AF32265" s="133" t="str">
        <f aca="false">IF(AF$32241="","",HLOOKUP(AF$32241,slots,$B32265,FALSE()))</f>
        <v/>
      </c>
      <c r="AG32265" s="133" t="str">
        <f aca="false">IF(AG$32241="","",HLOOKUP(AG$32241,slots,$B32265,FALSE()))</f>
        <v/>
      </c>
      <c r="AH32265" s="133" t="str">
        <f aca="false">IF(AH$32241="","",HLOOKUP(AH$32241,slots,$B32265,FALSE()))</f>
        <v/>
      </c>
      <c r="AI32265" s="133" t="str">
        <f aca="false">IF(AI$32241="","",HLOOKUP(AI$32241,slots,$B32265,FALSE()))</f>
        <v/>
      </c>
      <c r="AJ32265" s="133" t="str">
        <f aca="false">IF(AJ$32241="","",HLOOKUP(AJ$32241,slots,$B32265,FALSE()))</f>
        <v/>
      </c>
      <c r="AK32265" s="133" t="str">
        <f aca="false">IF(AK$32241="","",HLOOKUP(AK$32241,slots,$B32265,FALSE()))</f>
        <v/>
      </c>
      <c r="AL32265" s="133" t="str">
        <f aca="false">IF(AL$32241="","",HLOOKUP(AL$32241,slots,$B32265,FALSE()))</f>
        <v/>
      </c>
      <c r="AM32265" s="133" t="str">
        <f aca="false">IF(AM$32241="","",HLOOKUP(AM$32241,slots,$B32265,FALSE()))</f>
        <v/>
      </c>
      <c r="AN32265" s="133" t="str">
        <f aca="false">IF(AN$32241="","",HLOOKUP(AN$32241,slots,$B32265,FALSE()))</f>
        <v/>
      </c>
      <c r="AO32265" s="133" t="str">
        <f aca="false">IF(AO$32241="","",HLOOKUP(AO$32241,slots,$B32265,FALSE()))</f>
        <v/>
      </c>
      <c r="AP32265" s="133" t="str">
        <f aca="false">IF(AP$32241="","",HLOOKUP(AP$32241,slots,$B32265,FALSE()))</f>
        <v/>
      </c>
      <c r="AQ32265" s="133" t="str">
        <f aca="false">IF(AQ$32241="","",HLOOKUP(AQ$32241,slots,$B32265,FALSE()))</f>
        <v/>
      </c>
      <c r="AR32265" s="133" t="str">
        <f aca="false">IF(AR$32241="","",HLOOKUP(AR$32241,slots,$B32265,FALSE()))</f>
        <v/>
      </c>
      <c r="AS32265" s="133" t="str">
        <f aca="false">IF(AS$32241="","",HLOOKUP(AS$32241,slots,$B32265,FALSE()))</f>
        <v/>
      </c>
      <c r="AT32265" s="133" t="str">
        <f aca="false">IF(AT$32241="","",HLOOKUP(AT$32241,slots,$B32265,FALSE()))</f>
        <v/>
      </c>
      <c r="AU32265" s="133" t="str">
        <f aca="false">IF(AU$32241="","",HLOOKUP(AU$32241,slots,$B32265,FALSE()))</f>
        <v/>
      </c>
      <c r="AV32265" s="133" t="str">
        <f aca="false">IF(AV$32241="","",HLOOKUP(AV$32241,slots,$B32265,FALSE()))</f>
        <v/>
      </c>
      <c r="AW32265" s="133" t="str">
        <f aca="false">IF(AW$32241="","",HLOOKUP(AW$32241,slots,$B32265,FALSE()))</f>
        <v/>
      </c>
      <c r="AX32265" s="133" t="str">
        <f aca="false">IF(AX$32241="","",HLOOKUP(AX$32241,slots,$B32265,FALSE()))</f>
        <v/>
      </c>
      <c r="AY32265" s="133" t="str">
        <f aca="false">IF(AY$32241="","",HLOOKUP(AY$32241,slots,$B32265,FALSE()))</f>
        <v/>
      </c>
      <c r="AZ32265" s="133" t="str">
        <f aca="false">IF(AZ$32241="","",HLOOKUP(AZ$32241,slots,$B32265,FALSE()))</f>
        <v/>
      </c>
      <c r="BA32265" s="133" t="str">
        <f aca="false">IF(BA$32241="","",HLOOKUP(BA$32241,slots,$B32265,FALSE()))</f>
        <v/>
      </c>
      <c r="BB32265" s="133" t="str">
        <f aca="false">IF(BB$32241="","",HLOOKUP(BB$32241,slots,$B32265,FALSE()))</f>
        <v/>
      </c>
      <c r="BC32265" s="133" t="str">
        <f aca="false">IF(BC$32241="","",HLOOKUP(BC$32241,slots,$B32265,FALSE()))</f>
        <v/>
      </c>
      <c r="BD32265" s="133" t="str">
        <f aca="false">IF(BD$32241="","",HLOOKUP(BD$32241,slots,$B32265,FALSE()))</f>
        <v/>
      </c>
      <c r="BE32265" s="133" t="str">
        <f aca="false">IF(BE$32241="","",HLOOKUP(BE$32241,slots,$B32265,FALSE()))</f>
        <v/>
      </c>
      <c r="BF32265" s="133" t="str">
        <f aca="false">IF(BF$32241="","",HLOOKUP(BF$32241,slots,$B32265,FALSE()))</f>
        <v/>
      </c>
      <c r="BG32265" s="133" t="str">
        <f aca="false">IF(BG$32241="","",HLOOKUP(BG$32241,slots,$B32265,FALSE()))</f>
        <v/>
      </c>
      <c r="BH32265" s="133" t="str">
        <f aca="false">IF(BH$32241="","",HLOOKUP(BH$32241,slots,$B32265,FALSE()))</f>
        <v/>
      </c>
      <c r="BI32265" s="133" t="str">
        <f aca="false">IF(BI$32241="","",HLOOKUP(BI$32241,slots,$B32265,FALSE()))</f>
        <v/>
      </c>
      <c r="BJ32265" s="133" t="str">
        <f aca="false">IF(BJ$32241="","",HLOOKUP(BJ$32241,slots,$B32265,FALSE()))</f>
        <v/>
      </c>
      <c r="BK32265" s="133" t="str">
        <f aca="false">IF(BK$32241="","",HLOOKUP(BK$32241,slots,$B32265,FALSE()))</f>
        <v/>
      </c>
      <c r="BL32265" s="133" t="str">
        <f aca="false">IF(BL$32241="","",HLOOKUP(BL$32241,slots,$B32265,FALSE()))</f>
        <v/>
      </c>
      <c r="BM32265" s="133" t="str">
        <f aca="false">IF(BM$32241="","",HLOOKUP(BM$32241,slots,$B32265,FALSE()))</f>
        <v/>
      </c>
      <c r="BN32265" s="133" t="str">
        <f aca="false">IF(BN$32241="","",HLOOKUP(BN$32241,slots,$B32265,FALSE()))</f>
        <v/>
      </c>
      <c r="BO32265" s="133" t="str">
        <f aca="false">IF(BO$32241="","",HLOOKUP(BO$32241,slots,$B32265,FALSE()))</f>
        <v/>
      </c>
      <c r="BP32265" s="133" t="str">
        <f aca="false">IF(BP$32241="","",HLOOKUP(BP$32241,slots,$B32265,FALSE()))</f>
        <v/>
      </c>
      <c r="BQ32265" s="133" t="str">
        <f aca="false">IF(BQ$32241="","",HLOOKUP(BQ$32241,slots,$B32265,FALSE()))</f>
        <v/>
      </c>
      <c r="BR32265" s="133" t="str">
        <f aca="false">IF(BR$32241="","",HLOOKUP(BR$32241,slots,$B32265,FALSE()))</f>
        <v/>
      </c>
      <c r="BS32265" s="133" t="str">
        <f aca="false">IF(BS$32241="","",HLOOKUP(BS$32241,slots,$B32265,FALSE()))</f>
        <v/>
      </c>
      <c r="BT32265" s="133" t="str">
        <f aca="false">IF(BT$32241="","",HLOOKUP(BT$32241,slots,$B32265,FALSE()))</f>
        <v/>
      </c>
      <c r="BU32265" s="133" t="str">
        <f aca="false">IF(BU$32241="","",HLOOKUP(BU$32241,slots,$B32265,FALSE()))</f>
        <v/>
      </c>
      <c r="BV32265" s="133" t="str">
        <f aca="false">IF(BV$32241="","",HLOOKUP(BV$32241,slots,$B32265,FALSE()))</f>
        <v/>
      </c>
      <c r="BW32265" s="133" t="str">
        <f aca="false">IF(BW$32241="","",HLOOKUP(BW$32241,slots,$B32265,FALSE()))</f>
        <v/>
      </c>
      <c r="BX32265" s="133" t="str">
        <f aca="false">IF(BX$32241="","",HLOOKUP(BX$32241,slots,$B32265,FALSE()))</f>
        <v/>
      </c>
      <c r="BY32265" s="133" t="str">
        <f aca="false">IF(BY$32241="","",HLOOKUP(BY$32241,slots,$B32265,FALSE()))</f>
        <v/>
      </c>
      <c r="BZ32265" s="133" t="str">
        <f aca="false">IF(BZ$32241="","",HLOOKUP(BZ$32241,slots,$B32265,FALSE()))</f>
        <v/>
      </c>
      <c r="CA32265" s="133" t="str">
        <f aca="false">IF(CA$32241="","",HLOOKUP(CA$32241,slots,$B32265,FALSE()))</f>
        <v/>
      </c>
      <c r="CB32265" s="133" t="str">
        <f aca="false">IF(CB$32241="","",HLOOKUP(CB$32241,slots,$B32265,FALSE()))</f>
        <v/>
      </c>
      <c r="CC32265" s="133" t="str">
        <f aca="false">IF(CC$32241="","",HLOOKUP(CC$32241,slots,$B32265,FALSE()))</f>
        <v/>
      </c>
      <c r="CD32265" s="133" t="str">
        <f aca="false">IF(CD$32241="","",HLOOKUP(CD$32241,slots,$B32265,FALSE()))</f>
        <v/>
      </c>
      <c r="CE32265" s="133" t="str">
        <f aca="false">IF(CE$32241="","",HLOOKUP(CE$32241,slots,$B32265,FALSE()))</f>
        <v/>
      </c>
      <c r="CF32265" s="133" t="str">
        <f aca="false">IF(CF$32241="","",HLOOKUP(CF$32241,slots,$B32265,FALSE()))</f>
        <v/>
      </c>
      <c r="CG32265" s="133" t="str">
        <f aca="false">IF(CG$32241="","",HLOOKUP(CG$32241,slots,$B32265,FALSE()))</f>
        <v/>
      </c>
      <c r="CH32265" s="133"/>
      <c r="CI32265" s="133"/>
      <c r="CJ32265" s="133"/>
      <c r="CK32265" s="133"/>
      <c r="CL32265" s="133"/>
      <c r="CM32265" s="133"/>
    </row>
    <row r="32266" customFormat="false" ht="12.75" hidden="false" customHeight="false" outlineLevel="0" collapsed="false">
      <c r="A32266" s="133"/>
      <c r="B32266" s="136" t="n">
        <f aca="false">+B32265+1</f>
        <v>25</v>
      </c>
      <c r="C32266" s="133" t="str">
        <f aca="false">IF(C$32241="","",HLOOKUP(C$32241,slots,$B32266,FALSE()))</f>
        <v/>
      </c>
      <c r="D32266" s="133" t="str">
        <f aca="false">IF(D$32241="","",HLOOKUP(D$32241,slots,$B32266,FALSE()))</f>
        <v/>
      </c>
      <c r="E32266" s="133" t="str">
        <f aca="false">IF(E$32241="","",HLOOKUP(E$32241,slots,$B32266,FALSE()))</f>
        <v/>
      </c>
      <c r="F32266" s="133" t="str">
        <f aca="false">IF(F$32241="","",HLOOKUP(F$32241,slots,$B32266,FALSE()))</f>
        <v/>
      </c>
      <c r="G32266" s="133" t="str">
        <f aca="false">IF(G$32241="","",HLOOKUP(G$32241,slots,$B32266,FALSE()))</f>
        <v/>
      </c>
      <c r="H32266" s="133" t="str">
        <f aca="false">IF(H$32241="","",HLOOKUP(H$32241,slots,$B32266,FALSE()))</f>
        <v/>
      </c>
      <c r="I32266" s="133" t="str">
        <f aca="false">IF(I$32241="","",HLOOKUP(I$32241,slots,$B32266,FALSE()))</f>
        <v/>
      </c>
      <c r="J32266" s="133" t="str">
        <f aca="false">IF(J$32241="","",HLOOKUP(J$32241,slots,$B32266,FALSE()))</f>
        <v/>
      </c>
      <c r="K32266" s="133" t="str">
        <f aca="false">IF(K$32241="","",HLOOKUP(K$32241,slots,$B32266,FALSE()))</f>
        <v/>
      </c>
      <c r="L32266" s="133" t="str">
        <f aca="false">IF(L$32241="","",HLOOKUP(L$32241,slots,$B32266,FALSE()))</f>
        <v/>
      </c>
      <c r="M32266" s="133" t="str">
        <f aca="false">IF(M$32241="","",HLOOKUP(M$32241,slots,$B32266,FALSE()))</f>
        <v/>
      </c>
      <c r="N32266" s="133" t="str">
        <f aca="false">IF(N$32241="","",HLOOKUP(N$32241,slots,$B32266,FALSE()))</f>
        <v/>
      </c>
      <c r="O32266" s="133" t="str">
        <f aca="false">IF(O$32241="","",HLOOKUP(O$32241,slots,$B32266,FALSE()))</f>
        <v/>
      </c>
      <c r="P32266" s="133" t="str">
        <f aca="false">IF(P$32241="","",HLOOKUP(P$32241,slots,$B32266,FALSE()))</f>
        <v/>
      </c>
      <c r="Q32266" s="133" t="str">
        <f aca="false">IF(Q$32241="","",HLOOKUP(Q$32241,slots,$B32266,FALSE()))</f>
        <v/>
      </c>
      <c r="R32266" s="133" t="str">
        <f aca="false">IF(R$32241="","",HLOOKUP(R$32241,slots,$B32266,FALSE()))</f>
        <v/>
      </c>
      <c r="S32266" s="133" t="str">
        <f aca="false">IF(S$32241="","",HLOOKUP(S$32241,slots,$B32266,FALSE()))</f>
        <v/>
      </c>
      <c r="T32266" s="133" t="str">
        <f aca="false">IF(T$32241="","",HLOOKUP(T$32241,slots,$B32266,FALSE()))</f>
        <v/>
      </c>
      <c r="U32266" s="133" t="str">
        <f aca="false">IF(U$32241="","",HLOOKUP(U$32241,slots,$B32266,FALSE()))</f>
        <v/>
      </c>
      <c r="V32266" s="133" t="str">
        <f aca="false">IF(V$32241="","",HLOOKUP(V$32241,slots,$B32266,FALSE()))</f>
        <v/>
      </c>
      <c r="W32266" s="133" t="str">
        <f aca="false">IF(W$32241="","",HLOOKUP(W$32241,slots,$B32266,FALSE()))</f>
        <v/>
      </c>
      <c r="X32266" s="133" t="str">
        <f aca="false">IF(X$32241="","",HLOOKUP(X$32241,slots,$B32266,FALSE()))</f>
        <v/>
      </c>
      <c r="Y32266" s="133" t="str">
        <f aca="false">IF(Y$32241="","",HLOOKUP(Y$32241,slots,$B32266,FALSE()))</f>
        <v/>
      </c>
      <c r="Z32266" s="133" t="str">
        <f aca="false">IF(Z$32241="","",HLOOKUP(Z$32241,slots,$B32266,FALSE()))</f>
        <v/>
      </c>
      <c r="AA32266" s="133" t="str">
        <f aca="false">IF(AA$32241="","",HLOOKUP(AA$32241,slots,$B32266,FALSE()))</f>
        <v/>
      </c>
      <c r="AB32266" s="133" t="str">
        <f aca="false">IF(AB$32241="","",HLOOKUP(AB$32241,slots,$B32266,FALSE()))</f>
        <v/>
      </c>
      <c r="AC32266" s="133" t="str">
        <f aca="false">IF(AC$32241="","",HLOOKUP(AC$32241,slots,$B32266,FALSE()))</f>
        <v/>
      </c>
      <c r="AD32266" s="133" t="str">
        <f aca="false">IF(AD$32241="","",HLOOKUP(AD$32241,slots,$B32266,FALSE()))</f>
        <v/>
      </c>
      <c r="AE32266" s="133" t="str">
        <f aca="false">IF(AE$32241="","",HLOOKUP(AE$32241,slots,$B32266,FALSE()))</f>
        <v/>
      </c>
      <c r="AF32266" s="133" t="str">
        <f aca="false">IF(AF$32241="","",HLOOKUP(AF$32241,slots,$B32266,FALSE()))</f>
        <v/>
      </c>
      <c r="AG32266" s="133" t="str">
        <f aca="false">IF(AG$32241="","",HLOOKUP(AG$32241,slots,$B32266,FALSE()))</f>
        <v/>
      </c>
      <c r="AH32266" s="133" t="str">
        <f aca="false">IF(AH$32241="","",HLOOKUP(AH$32241,slots,$B32266,FALSE()))</f>
        <v/>
      </c>
      <c r="AI32266" s="133" t="str">
        <f aca="false">IF(AI$32241="","",HLOOKUP(AI$32241,slots,$B32266,FALSE()))</f>
        <v/>
      </c>
      <c r="AJ32266" s="133" t="str">
        <f aca="false">IF(AJ$32241="","",HLOOKUP(AJ$32241,slots,$B32266,FALSE()))</f>
        <v/>
      </c>
      <c r="AK32266" s="133" t="str">
        <f aca="false">IF(AK$32241="","",HLOOKUP(AK$32241,slots,$B32266,FALSE()))</f>
        <v/>
      </c>
      <c r="AL32266" s="133" t="str">
        <f aca="false">IF(AL$32241="","",HLOOKUP(AL$32241,slots,$B32266,FALSE()))</f>
        <v/>
      </c>
      <c r="AM32266" s="133" t="str">
        <f aca="false">IF(AM$32241="","",HLOOKUP(AM$32241,slots,$B32266,FALSE()))</f>
        <v/>
      </c>
      <c r="AN32266" s="133" t="str">
        <f aca="false">IF(AN$32241="","",HLOOKUP(AN$32241,slots,$B32266,FALSE()))</f>
        <v/>
      </c>
      <c r="AO32266" s="133" t="str">
        <f aca="false">IF(AO$32241="","",HLOOKUP(AO$32241,slots,$B32266,FALSE()))</f>
        <v/>
      </c>
      <c r="AP32266" s="133" t="str">
        <f aca="false">IF(AP$32241="","",HLOOKUP(AP$32241,slots,$B32266,FALSE()))</f>
        <v/>
      </c>
      <c r="AQ32266" s="133" t="str">
        <f aca="false">IF(AQ$32241="","",HLOOKUP(AQ$32241,slots,$B32266,FALSE()))</f>
        <v/>
      </c>
      <c r="AR32266" s="133" t="str">
        <f aca="false">IF(AR$32241="","",HLOOKUP(AR$32241,slots,$B32266,FALSE()))</f>
        <v/>
      </c>
      <c r="AS32266" s="133" t="str">
        <f aca="false">IF(AS$32241="","",HLOOKUP(AS$32241,slots,$B32266,FALSE()))</f>
        <v/>
      </c>
      <c r="AT32266" s="133" t="str">
        <f aca="false">IF(AT$32241="","",HLOOKUP(AT$32241,slots,$B32266,FALSE()))</f>
        <v/>
      </c>
      <c r="AU32266" s="133" t="str">
        <f aca="false">IF(AU$32241="","",HLOOKUP(AU$32241,slots,$B32266,FALSE()))</f>
        <v/>
      </c>
      <c r="AV32266" s="133" t="str">
        <f aca="false">IF(AV$32241="","",HLOOKUP(AV$32241,slots,$B32266,FALSE()))</f>
        <v/>
      </c>
      <c r="AW32266" s="133" t="str">
        <f aca="false">IF(AW$32241="","",HLOOKUP(AW$32241,slots,$B32266,FALSE()))</f>
        <v/>
      </c>
      <c r="AX32266" s="133" t="str">
        <f aca="false">IF(AX$32241="","",HLOOKUP(AX$32241,slots,$B32266,FALSE()))</f>
        <v/>
      </c>
      <c r="AY32266" s="133" t="str">
        <f aca="false">IF(AY$32241="","",HLOOKUP(AY$32241,slots,$B32266,FALSE()))</f>
        <v/>
      </c>
      <c r="AZ32266" s="133" t="str">
        <f aca="false">IF(AZ$32241="","",HLOOKUP(AZ$32241,slots,$B32266,FALSE()))</f>
        <v/>
      </c>
      <c r="BA32266" s="133" t="str">
        <f aca="false">IF(BA$32241="","",HLOOKUP(BA$32241,slots,$B32266,FALSE()))</f>
        <v/>
      </c>
      <c r="BB32266" s="133" t="str">
        <f aca="false">IF(BB$32241="","",HLOOKUP(BB$32241,slots,$B32266,FALSE()))</f>
        <v/>
      </c>
      <c r="BC32266" s="133" t="str">
        <f aca="false">IF(BC$32241="","",HLOOKUP(BC$32241,slots,$B32266,FALSE()))</f>
        <v/>
      </c>
      <c r="BD32266" s="133" t="str">
        <f aca="false">IF(BD$32241="","",HLOOKUP(BD$32241,slots,$B32266,FALSE()))</f>
        <v/>
      </c>
      <c r="BE32266" s="133" t="str">
        <f aca="false">IF(BE$32241="","",HLOOKUP(BE$32241,slots,$B32266,FALSE()))</f>
        <v/>
      </c>
      <c r="BF32266" s="133" t="str">
        <f aca="false">IF(BF$32241="","",HLOOKUP(BF$32241,slots,$B32266,FALSE()))</f>
        <v/>
      </c>
      <c r="BG32266" s="133" t="str">
        <f aca="false">IF(BG$32241="","",HLOOKUP(BG$32241,slots,$B32266,FALSE()))</f>
        <v/>
      </c>
      <c r="BH32266" s="133" t="str">
        <f aca="false">IF(BH$32241="","",HLOOKUP(BH$32241,slots,$B32266,FALSE()))</f>
        <v/>
      </c>
      <c r="BI32266" s="133" t="str">
        <f aca="false">IF(BI$32241="","",HLOOKUP(BI$32241,slots,$B32266,FALSE()))</f>
        <v/>
      </c>
      <c r="BJ32266" s="133" t="str">
        <f aca="false">IF(BJ$32241="","",HLOOKUP(BJ$32241,slots,$B32266,FALSE()))</f>
        <v/>
      </c>
      <c r="BK32266" s="133" t="str">
        <f aca="false">IF(BK$32241="","",HLOOKUP(BK$32241,slots,$B32266,FALSE()))</f>
        <v/>
      </c>
      <c r="BL32266" s="133" t="str">
        <f aca="false">IF(BL$32241="","",HLOOKUP(BL$32241,slots,$B32266,FALSE()))</f>
        <v/>
      </c>
      <c r="BM32266" s="133" t="str">
        <f aca="false">IF(BM$32241="","",HLOOKUP(BM$32241,slots,$B32266,FALSE()))</f>
        <v/>
      </c>
      <c r="BN32266" s="133" t="str">
        <f aca="false">IF(BN$32241="","",HLOOKUP(BN$32241,slots,$B32266,FALSE()))</f>
        <v/>
      </c>
      <c r="BO32266" s="133" t="str">
        <f aca="false">IF(BO$32241="","",HLOOKUP(BO$32241,slots,$B32266,FALSE()))</f>
        <v/>
      </c>
      <c r="BP32266" s="133" t="str">
        <f aca="false">IF(BP$32241="","",HLOOKUP(BP$32241,slots,$B32266,FALSE()))</f>
        <v/>
      </c>
      <c r="BQ32266" s="133" t="str">
        <f aca="false">IF(BQ$32241="","",HLOOKUP(BQ$32241,slots,$B32266,FALSE()))</f>
        <v/>
      </c>
      <c r="BR32266" s="133" t="str">
        <f aca="false">IF(BR$32241="","",HLOOKUP(BR$32241,slots,$B32266,FALSE()))</f>
        <v/>
      </c>
      <c r="BS32266" s="133" t="str">
        <f aca="false">IF(BS$32241="","",HLOOKUP(BS$32241,slots,$B32266,FALSE()))</f>
        <v/>
      </c>
      <c r="BT32266" s="133" t="str">
        <f aca="false">IF(BT$32241="","",HLOOKUP(BT$32241,slots,$B32266,FALSE()))</f>
        <v/>
      </c>
      <c r="BU32266" s="133" t="str">
        <f aca="false">IF(BU$32241="","",HLOOKUP(BU$32241,slots,$B32266,FALSE()))</f>
        <v/>
      </c>
      <c r="BV32266" s="133" t="str">
        <f aca="false">IF(BV$32241="","",HLOOKUP(BV$32241,slots,$B32266,FALSE()))</f>
        <v/>
      </c>
      <c r="BW32266" s="133" t="str">
        <f aca="false">IF(BW$32241="","",HLOOKUP(BW$32241,slots,$B32266,FALSE()))</f>
        <v/>
      </c>
      <c r="BX32266" s="133" t="str">
        <f aca="false">IF(BX$32241="","",HLOOKUP(BX$32241,slots,$B32266,FALSE()))</f>
        <v/>
      </c>
      <c r="BY32266" s="133" t="str">
        <f aca="false">IF(BY$32241="","",HLOOKUP(BY$32241,slots,$B32266,FALSE()))</f>
        <v/>
      </c>
      <c r="BZ32266" s="133" t="str">
        <f aca="false">IF(BZ$32241="","",HLOOKUP(BZ$32241,slots,$B32266,FALSE()))</f>
        <v/>
      </c>
      <c r="CA32266" s="133" t="str">
        <f aca="false">IF(CA$32241="","",HLOOKUP(CA$32241,slots,$B32266,FALSE()))</f>
        <v/>
      </c>
      <c r="CB32266" s="133" t="str">
        <f aca="false">IF(CB$32241="","",HLOOKUP(CB$32241,slots,$B32266,FALSE()))</f>
        <v/>
      </c>
      <c r="CC32266" s="133" t="str">
        <f aca="false">IF(CC$32241="","",HLOOKUP(CC$32241,slots,$B32266,FALSE()))</f>
        <v/>
      </c>
      <c r="CD32266" s="133" t="str">
        <f aca="false">IF(CD$32241="","",HLOOKUP(CD$32241,slots,$B32266,FALSE()))</f>
        <v/>
      </c>
      <c r="CE32266" s="133" t="str">
        <f aca="false">IF(CE$32241="","",HLOOKUP(CE$32241,slots,$B32266,FALSE()))</f>
        <v/>
      </c>
      <c r="CF32266" s="133" t="str">
        <f aca="false">IF(CF$32241="","",HLOOKUP(CF$32241,slots,$B32266,FALSE()))</f>
        <v/>
      </c>
      <c r="CG32266" s="133" t="str">
        <f aca="false">IF(CG$32241="","",HLOOKUP(CG$32241,slots,$B32266,FALSE()))</f>
        <v/>
      </c>
      <c r="CH32266" s="133"/>
      <c r="CI32266" s="133"/>
      <c r="CJ32266" s="133"/>
      <c r="CK32266" s="133"/>
      <c r="CL32266" s="133"/>
      <c r="CM32266" s="133"/>
    </row>
    <row r="32267" customFormat="false" ht="12.75" hidden="false" customHeight="false" outlineLevel="0" collapsed="false">
      <c r="A32267" s="133"/>
      <c r="B32267" s="136" t="n">
        <f aca="false">+B32266+1</f>
        <v>26</v>
      </c>
      <c r="C32267" s="133" t="str">
        <f aca="false">IF(C$32241="","",HLOOKUP(C$32241,slots,$B32267,FALSE()))</f>
        <v/>
      </c>
      <c r="D32267" s="133" t="str">
        <f aca="false">IF(D$32241="","",HLOOKUP(D$32241,slots,$B32267,FALSE()))</f>
        <v/>
      </c>
      <c r="E32267" s="133" t="str">
        <f aca="false">IF(E$32241="","",HLOOKUP(E$32241,slots,$B32267,FALSE()))</f>
        <v/>
      </c>
      <c r="F32267" s="133" t="str">
        <f aca="false">IF(F$32241="","",HLOOKUP(F$32241,slots,$B32267,FALSE()))</f>
        <v/>
      </c>
      <c r="G32267" s="133" t="str">
        <f aca="false">IF(G$32241="","",HLOOKUP(G$32241,slots,$B32267,FALSE()))</f>
        <v/>
      </c>
      <c r="H32267" s="133" t="str">
        <f aca="false">IF(H$32241="","",HLOOKUP(H$32241,slots,$B32267,FALSE()))</f>
        <v/>
      </c>
      <c r="I32267" s="133" t="str">
        <f aca="false">IF(I$32241="","",HLOOKUP(I$32241,slots,$B32267,FALSE()))</f>
        <v/>
      </c>
      <c r="J32267" s="133" t="str">
        <f aca="false">IF(J$32241="","",HLOOKUP(J$32241,slots,$B32267,FALSE()))</f>
        <v/>
      </c>
      <c r="K32267" s="133" t="str">
        <f aca="false">IF(K$32241="","",HLOOKUP(K$32241,slots,$B32267,FALSE()))</f>
        <v/>
      </c>
      <c r="L32267" s="133" t="str">
        <f aca="false">IF(L$32241="","",HLOOKUP(L$32241,slots,$B32267,FALSE()))</f>
        <v/>
      </c>
      <c r="M32267" s="133" t="str">
        <f aca="false">IF(M$32241="","",HLOOKUP(M$32241,slots,$B32267,FALSE()))</f>
        <v/>
      </c>
      <c r="N32267" s="133" t="str">
        <f aca="false">IF(N$32241="","",HLOOKUP(N$32241,slots,$B32267,FALSE()))</f>
        <v/>
      </c>
      <c r="O32267" s="133" t="str">
        <f aca="false">IF(O$32241="","",HLOOKUP(O$32241,slots,$B32267,FALSE()))</f>
        <v/>
      </c>
      <c r="P32267" s="133" t="str">
        <f aca="false">IF(P$32241="","",HLOOKUP(P$32241,slots,$B32267,FALSE()))</f>
        <v/>
      </c>
      <c r="Q32267" s="133" t="str">
        <f aca="false">IF(Q$32241="","",HLOOKUP(Q$32241,slots,$B32267,FALSE()))</f>
        <v/>
      </c>
      <c r="R32267" s="133" t="str">
        <f aca="false">IF(R$32241="","",HLOOKUP(R$32241,slots,$B32267,FALSE()))</f>
        <v/>
      </c>
      <c r="S32267" s="133" t="str">
        <f aca="false">IF(S$32241="","",HLOOKUP(S$32241,slots,$B32267,FALSE()))</f>
        <v/>
      </c>
      <c r="T32267" s="133" t="str">
        <f aca="false">IF(T$32241="","",HLOOKUP(T$32241,slots,$B32267,FALSE()))</f>
        <v/>
      </c>
      <c r="U32267" s="133" t="str">
        <f aca="false">IF(U$32241="","",HLOOKUP(U$32241,slots,$B32267,FALSE()))</f>
        <v/>
      </c>
      <c r="V32267" s="133" t="str">
        <f aca="false">IF(V$32241="","",HLOOKUP(V$32241,slots,$B32267,FALSE()))</f>
        <v/>
      </c>
      <c r="W32267" s="133" t="str">
        <f aca="false">IF(W$32241="","",HLOOKUP(W$32241,slots,$B32267,FALSE()))</f>
        <v/>
      </c>
      <c r="X32267" s="133" t="str">
        <f aca="false">IF(X$32241="","",HLOOKUP(X$32241,slots,$B32267,FALSE()))</f>
        <v/>
      </c>
      <c r="Y32267" s="133" t="str">
        <f aca="false">IF(Y$32241="","",HLOOKUP(Y$32241,slots,$B32267,FALSE()))</f>
        <v/>
      </c>
      <c r="Z32267" s="133" t="str">
        <f aca="false">IF(Z$32241="","",HLOOKUP(Z$32241,slots,$B32267,FALSE()))</f>
        <v/>
      </c>
      <c r="AA32267" s="133" t="str">
        <f aca="false">IF(AA$32241="","",HLOOKUP(AA$32241,slots,$B32267,FALSE()))</f>
        <v/>
      </c>
      <c r="AB32267" s="133" t="str">
        <f aca="false">IF(AB$32241="","",HLOOKUP(AB$32241,slots,$B32267,FALSE()))</f>
        <v/>
      </c>
      <c r="AC32267" s="133" t="str">
        <f aca="false">IF(AC$32241="","",HLOOKUP(AC$32241,slots,$B32267,FALSE()))</f>
        <v/>
      </c>
      <c r="AD32267" s="133" t="str">
        <f aca="false">IF(AD$32241="","",HLOOKUP(AD$32241,slots,$B32267,FALSE()))</f>
        <v/>
      </c>
      <c r="AE32267" s="133" t="str">
        <f aca="false">IF(AE$32241="","",HLOOKUP(AE$32241,slots,$B32267,FALSE()))</f>
        <v/>
      </c>
      <c r="AF32267" s="133" t="str">
        <f aca="false">IF(AF$32241="","",HLOOKUP(AF$32241,slots,$B32267,FALSE()))</f>
        <v/>
      </c>
      <c r="AG32267" s="133" t="str">
        <f aca="false">IF(AG$32241="","",HLOOKUP(AG$32241,slots,$B32267,FALSE()))</f>
        <v/>
      </c>
      <c r="AH32267" s="133" t="str">
        <f aca="false">IF(AH$32241="","",HLOOKUP(AH$32241,slots,$B32267,FALSE()))</f>
        <v/>
      </c>
      <c r="AI32267" s="133" t="str">
        <f aca="false">IF(AI$32241="","",HLOOKUP(AI$32241,slots,$B32267,FALSE()))</f>
        <v/>
      </c>
      <c r="AJ32267" s="133" t="str">
        <f aca="false">IF(AJ$32241="","",HLOOKUP(AJ$32241,slots,$B32267,FALSE()))</f>
        <v/>
      </c>
      <c r="AK32267" s="133" t="str">
        <f aca="false">IF(AK$32241="","",HLOOKUP(AK$32241,slots,$B32267,FALSE()))</f>
        <v/>
      </c>
      <c r="AL32267" s="133" t="str">
        <f aca="false">IF(AL$32241="","",HLOOKUP(AL$32241,slots,$B32267,FALSE()))</f>
        <v/>
      </c>
      <c r="AM32267" s="133" t="str">
        <f aca="false">IF(AM$32241="","",HLOOKUP(AM$32241,slots,$B32267,FALSE()))</f>
        <v/>
      </c>
      <c r="AN32267" s="133" t="str">
        <f aca="false">IF(AN$32241="","",HLOOKUP(AN$32241,slots,$B32267,FALSE()))</f>
        <v/>
      </c>
      <c r="AO32267" s="133" t="str">
        <f aca="false">IF(AO$32241="","",HLOOKUP(AO$32241,slots,$B32267,FALSE()))</f>
        <v/>
      </c>
      <c r="AP32267" s="133" t="str">
        <f aca="false">IF(AP$32241="","",HLOOKUP(AP$32241,slots,$B32267,FALSE()))</f>
        <v/>
      </c>
      <c r="AQ32267" s="133" t="str">
        <f aca="false">IF(AQ$32241="","",HLOOKUP(AQ$32241,slots,$B32267,FALSE()))</f>
        <v/>
      </c>
      <c r="AR32267" s="133" t="str">
        <f aca="false">IF(AR$32241="","",HLOOKUP(AR$32241,slots,$B32267,FALSE()))</f>
        <v/>
      </c>
      <c r="AS32267" s="133" t="str">
        <f aca="false">IF(AS$32241="","",HLOOKUP(AS$32241,slots,$B32267,FALSE()))</f>
        <v/>
      </c>
      <c r="AT32267" s="133" t="str">
        <f aca="false">IF(AT$32241="","",HLOOKUP(AT$32241,slots,$B32267,FALSE()))</f>
        <v/>
      </c>
      <c r="AU32267" s="133" t="str">
        <f aca="false">IF(AU$32241="","",HLOOKUP(AU$32241,slots,$B32267,FALSE()))</f>
        <v/>
      </c>
      <c r="AV32267" s="133" t="str">
        <f aca="false">IF(AV$32241="","",HLOOKUP(AV$32241,slots,$B32267,FALSE()))</f>
        <v/>
      </c>
      <c r="AW32267" s="133" t="str">
        <f aca="false">IF(AW$32241="","",HLOOKUP(AW$32241,slots,$B32267,FALSE()))</f>
        <v/>
      </c>
      <c r="AX32267" s="133" t="str">
        <f aca="false">IF(AX$32241="","",HLOOKUP(AX$32241,slots,$B32267,FALSE()))</f>
        <v/>
      </c>
      <c r="AY32267" s="133" t="str">
        <f aca="false">IF(AY$32241="","",HLOOKUP(AY$32241,slots,$B32267,FALSE()))</f>
        <v/>
      </c>
      <c r="AZ32267" s="133" t="str">
        <f aca="false">IF(AZ$32241="","",HLOOKUP(AZ$32241,slots,$B32267,FALSE()))</f>
        <v/>
      </c>
      <c r="BA32267" s="133" t="str">
        <f aca="false">IF(BA$32241="","",HLOOKUP(BA$32241,slots,$B32267,FALSE()))</f>
        <v/>
      </c>
      <c r="BB32267" s="133" t="str">
        <f aca="false">IF(BB$32241="","",HLOOKUP(BB$32241,slots,$B32267,FALSE()))</f>
        <v/>
      </c>
      <c r="BC32267" s="133" t="str">
        <f aca="false">IF(BC$32241="","",HLOOKUP(BC$32241,slots,$B32267,FALSE()))</f>
        <v/>
      </c>
      <c r="BD32267" s="133" t="str">
        <f aca="false">IF(BD$32241="","",HLOOKUP(BD$32241,slots,$B32267,FALSE()))</f>
        <v/>
      </c>
      <c r="BE32267" s="133" t="str">
        <f aca="false">IF(BE$32241="","",HLOOKUP(BE$32241,slots,$B32267,FALSE()))</f>
        <v/>
      </c>
      <c r="BF32267" s="133" t="str">
        <f aca="false">IF(BF$32241="","",HLOOKUP(BF$32241,slots,$B32267,FALSE()))</f>
        <v/>
      </c>
      <c r="BG32267" s="133" t="str">
        <f aca="false">IF(BG$32241="","",HLOOKUP(BG$32241,slots,$B32267,FALSE()))</f>
        <v/>
      </c>
      <c r="BH32267" s="133" t="str">
        <f aca="false">IF(BH$32241="","",HLOOKUP(BH$32241,slots,$B32267,FALSE()))</f>
        <v/>
      </c>
      <c r="BI32267" s="133" t="str">
        <f aca="false">IF(BI$32241="","",HLOOKUP(BI$32241,slots,$B32267,FALSE()))</f>
        <v/>
      </c>
      <c r="BJ32267" s="133" t="str">
        <f aca="false">IF(BJ$32241="","",HLOOKUP(BJ$32241,slots,$B32267,FALSE()))</f>
        <v/>
      </c>
      <c r="BK32267" s="133" t="str">
        <f aca="false">IF(BK$32241="","",HLOOKUP(BK$32241,slots,$B32267,FALSE()))</f>
        <v/>
      </c>
      <c r="BL32267" s="133" t="str">
        <f aca="false">IF(BL$32241="","",HLOOKUP(BL$32241,slots,$B32267,FALSE()))</f>
        <v/>
      </c>
      <c r="BM32267" s="133" t="str">
        <f aca="false">IF(BM$32241="","",HLOOKUP(BM$32241,slots,$B32267,FALSE()))</f>
        <v/>
      </c>
      <c r="BN32267" s="133" t="str">
        <f aca="false">IF(BN$32241="","",HLOOKUP(BN$32241,slots,$B32267,FALSE()))</f>
        <v/>
      </c>
      <c r="BO32267" s="133" t="str">
        <f aca="false">IF(BO$32241="","",HLOOKUP(BO$32241,slots,$B32267,FALSE()))</f>
        <v/>
      </c>
      <c r="BP32267" s="133" t="str">
        <f aca="false">IF(BP$32241="","",HLOOKUP(BP$32241,slots,$B32267,FALSE()))</f>
        <v/>
      </c>
      <c r="BQ32267" s="133" t="str">
        <f aca="false">IF(BQ$32241="","",HLOOKUP(BQ$32241,slots,$B32267,FALSE()))</f>
        <v/>
      </c>
      <c r="BR32267" s="133" t="str">
        <f aca="false">IF(BR$32241="","",HLOOKUP(BR$32241,slots,$B32267,FALSE()))</f>
        <v/>
      </c>
      <c r="BS32267" s="133" t="str">
        <f aca="false">IF(BS$32241="","",HLOOKUP(BS$32241,slots,$B32267,FALSE()))</f>
        <v/>
      </c>
      <c r="BT32267" s="133" t="str">
        <f aca="false">IF(BT$32241="","",HLOOKUP(BT$32241,slots,$B32267,FALSE()))</f>
        <v/>
      </c>
      <c r="BU32267" s="133" t="str">
        <f aca="false">IF(BU$32241="","",HLOOKUP(BU$32241,slots,$B32267,FALSE()))</f>
        <v/>
      </c>
      <c r="BV32267" s="133" t="str">
        <f aca="false">IF(BV$32241="","",HLOOKUP(BV$32241,slots,$B32267,FALSE()))</f>
        <v/>
      </c>
      <c r="BW32267" s="133" t="str">
        <f aca="false">IF(BW$32241="","",HLOOKUP(BW$32241,slots,$B32267,FALSE()))</f>
        <v/>
      </c>
      <c r="BX32267" s="133" t="str">
        <f aca="false">IF(BX$32241="","",HLOOKUP(BX$32241,slots,$B32267,FALSE()))</f>
        <v/>
      </c>
      <c r="BY32267" s="133" t="str">
        <f aca="false">IF(BY$32241="","",HLOOKUP(BY$32241,slots,$B32267,FALSE()))</f>
        <v/>
      </c>
      <c r="BZ32267" s="133" t="str">
        <f aca="false">IF(BZ$32241="","",HLOOKUP(BZ$32241,slots,$B32267,FALSE()))</f>
        <v/>
      </c>
      <c r="CA32267" s="133" t="str">
        <f aca="false">IF(CA$32241="","",HLOOKUP(CA$32241,slots,$B32267,FALSE()))</f>
        <v/>
      </c>
      <c r="CB32267" s="133" t="str">
        <f aca="false">IF(CB$32241="","",HLOOKUP(CB$32241,slots,$B32267,FALSE()))</f>
        <v/>
      </c>
      <c r="CC32267" s="133" t="str">
        <f aca="false">IF(CC$32241="","",HLOOKUP(CC$32241,slots,$B32267,FALSE()))</f>
        <v/>
      </c>
      <c r="CD32267" s="133" t="str">
        <f aca="false">IF(CD$32241="","",HLOOKUP(CD$32241,slots,$B32267,FALSE()))</f>
        <v/>
      </c>
      <c r="CE32267" s="133" t="str">
        <f aca="false">IF(CE$32241="","",HLOOKUP(CE$32241,slots,$B32267,FALSE()))</f>
        <v/>
      </c>
      <c r="CF32267" s="133" t="str">
        <f aca="false">IF(CF$32241="","",HLOOKUP(CF$32241,slots,$B32267,FALSE()))</f>
        <v/>
      </c>
      <c r="CG32267" s="133" t="str">
        <f aca="false">IF(CG$32241="","",HLOOKUP(CG$32241,slots,$B32267,FALSE()))</f>
        <v/>
      </c>
      <c r="CH32267" s="133"/>
      <c r="CI32267" s="133"/>
      <c r="CJ32267" s="133"/>
      <c r="CK32267" s="133"/>
      <c r="CL32267" s="133"/>
      <c r="CM32267" s="133"/>
    </row>
    <row r="32268" customFormat="false" ht="12.75" hidden="false" customHeight="false" outlineLevel="0" collapsed="false">
      <c r="A32268" s="133"/>
      <c r="B32268" s="133"/>
      <c r="C32268" s="133"/>
      <c r="D32268" s="133"/>
      <c r="E32268" s="133"/>
      <c r="F32268" s="133"/>
      <c r="G32268" s="133"/>
      <c r="H32268" s="133"/>
      <c r="I32268" s="133"/>
      <c r="J32268" s="133"/>
      <c r="K32268" s="133"/>
      <c r="L32268" s="133"/>
      <c r="M32268" s="133"/>
      <c r="N32268" s="133"/>
      <c r="O32268" s="133"/>
      <c r="P32268" s="133"/>
      <c r="Q32268" s="133"/>
      <c r="R32268" s="133"/>
      <c r="S32268" s="133"/>
      <c r="T32268" s="133"/>
      <c r="U32268" s="133"/>
      <c r="V32268" s="133"/>
      <c r="W32268" s="133"/>
      <c r="X32268" s="133"/>
      <c r="Y32268" s="133"/>
      <c r="Z32268" s="133"/>
      <c r="AA32268" s="133"/>
      <c r="AB32268" s="133"/>
      <c r="AC32268" s="133"/>
      <c r="AD32268" s="133"/>
      <c r="AE32268" s="133"/>
      <c r="AF32268" s="133"/>
      <c r="AG32268" s="133"/>
      <c r="AH32268" s="133"/>
      <c r="AI32268" s="133"/>
      <c r="AJ32268" s="133"/>
      <c r="AK32268" s="133"/>
      <c r="AL32268" s="133"/>
      <c r="AM32268" s="133"/>
      <c r="AN32268" s="133"/>
      <c r="AO32268" s="133"/>
      <c r="AP32268" s="133"/>
      <c r="AQ32268" s="133"/>
      <c r="AR32268" s="133"/>
      <c r="AS32268" s="133"/>
      <c r="AT32268" s="133"/>
      <c r="AU32268" s="133"/>
      <c r="AV32268" s="133"/>
      <c r="AW32268" s="133"/>
      <c r="AX32268" s="133"/>
      <c r="AY32268" s="133"/>
      <c r="AZ32268" s="133"/>
      <c r="BA32268" s="133"/>
      <c r="BB32268" s="133"/>
      <c r="BC32268" s="133"/>
      <c r="BD32268" s="133"/>
      <c r="BE32268" s="133"/>
      <c r="BF32268" s="133"/>
      <c r="BG32268" s="133"/>
      <c r="BH32268" s="133"/>
      <c r="BI32268" s="133"/>
      <c r="BJ32268" s="133"/>
      <c r="BK32268" s="133"/>
      <c r="BL32268" s="133"/>
      <c r="BM32268" s="133"/>
      <c r="BN32268" s="133"/>
      <c r="BO32268" s="133"/>
      <c r="BP32268" s="133"/>
      <c r="BQ32268" s="133"/>
      <c r="BR32268" s="133"/>
      <c r="BS32268" s="133"/>
      <c r="BT32268" s="133"/>
      <c r="BU32268" s="133"/>
      <c r="BV32268" s="133"/>
      <c r="BW32268" s="133"/>
      <c r="BX32268" s="133"/>
      <c r="BY32268" s="133"/>
      <c r="BZ32268" s="133"/>
      <c r="CA32268" s="133"/>
      <c r="CB32268" s="133"/>
      <c r="CC32268" s="133"/>
      <c r="CD32268" s="133"/>
      <c r="CE32268" s="133"/>
      <c r="CF32268" s="133"/>
      <c r="CG32268" s="133"/>
      <c r="CH32268" s="133"/>
      <c r="CI32268" s="133"/>
      <c r="CJ32268" s="133"/>
      <c r="CK32268" s="133"/>
      <c r="CL32268" s="133"/>
      <c r="CM32268" s="133"/>
    </row>
    <row r="32269" customFormat="false" ht="12.75" hidden="false" customHeight="false" outlineLevel="0" collapsed="false">
      <c r="A32269" s="133"/>
      <c r="B32269" s="133"/>
      <c r="C32269" s="133"/>
      <c r="D32269" s="133"/>
      <c r="E32269" s="133"/>
      <c r="F32269" s="133"/>
      <c r="G32269" s="133"/>
      <c r="H32269" s="133"/>
      <c r="I32269" s="133"/>
      <c r="J32269" s="133"/>
      <c r="K32269" s="133"/>
      <c r="L32269" s="133"/>
      <c r="M32269" s="133"/>
      <c r="N32269" s="133"/>
      <c r="O32269" s="133"/>
      <c r="P32269" s="133"/>
      <c r="Q32269" s="133"/>
      <c r="R32269" s="133"/>
      <c r="S32269" s="133"/>
      <c r="T32269" s="133"/>
      <c r="U32269" s="133"/>
      <c r="V32269" s="133"/>
      <c r="W32269" s="133"/>
      <c r="X32269" s="133"/>
      <c r="Y32269" s="133"/>
      <c r="Z32269" s="133"/>
      <c r="AA32269" s="133"/>
      <c r="AB32269" s="133"/>
      <c r="AC32269" s="133"/>
      <c r="AD32269" s="133"/>
      <c r="AE32269" s="133"/>
      <c r="AF32269" s="133"/>
      <c r="AG32269" s="133"/>
      <c r="AH32269" s="133"/>
      <c r="AI32269" s="133"/>
      <c r="AJ32269" s="133"/>
      <c r="AK32269" s="133"/>
      <c r="AL32269" s="133"/>
      <c r="AM32269" s="133"/>
      <c r="AN32269" s="133"/>
      <c r="AO32269" s="133"/>
      <c r="AP32269" s="133"/>
      <c r="AQ32269" s="133"/>
      <c r="AR32269" s="133"/>
      <c r="AS32269" s="133"/>
      <c r="AT32269" s="133"/>
      <c r="AU32269" s="133"/>
      <c r="AV32269" s="133"/>
      <c r="AW32269" s="133"/>
      <c r="AX32269" s="133"/>
      <c r="AY32269" s="133"/>
      <c r="AZ32269" s="133"/>
      <c r="BA32269" s="133"/>
      <c r="BB32269" s="133"/>
      <c r="BC32269" s="133"/>
      <c r="BD32269" s="133"/>
      <c r="BE32269" s="133"/>
      <c r="BF32269" s="133"/>
      <c r="BG32269" s="133"/>
      <c r="BH32269" s="133"/>
      <c r="BI32269" s="133"/>
      <c r="BJ32269" s="133"/>
      <c r="BK32269" s="133"/>
      <c r="BL32269" s="133"/>
      <c r="BM32269" s="133"/>
      <c r="BN32269" s="133"/>
      <c r="BO32269" s="133"/>
      <c r="BP32269" s="133"/>
      <c r="BQ32269" s="133"/>
      <c r="BR32269" s="133"/>
      <c r="BS32269" s="133"/>
      <c r="BT32269" s="133"/>
      <c r="BU32269" s="133"/>
      <c r="BV32269" s="133"/>
      <c r="BW32269" s="133"/>
      <c r="BX32269" s="133"/>
      <c r="BY32269" s="133"/>
      <c r="BZ32269" s="133"/>
      <c r="CA32269" s="133"/>
      <c r="CB32269" s="133"/>
      <c r="CC32269" s="133"/>
      <c r="CD32269" s="133"/>
      <c r="CE32269" s="133"/>
      <c r="CF32269" s="133"/>
      <c r="CG32269" s="133"/>
      <c r="CH32269" s="133"/>
      <c r="CI32269" s="133"/>
      <c r="CJ32269" s="133"/>
      <c r="CK32269" s="133"/>
      <c r="CL32269" s="133"/>
      <c r="CM32269" s="133"/>
    </row>
    <row r="32270" customFormat="false" ht="12.75" hidden="false" customHeight="false" outlineLevel="0" collapsed="false">
      <c r="A32270" s="133"/>
      <c r="B32270" s="133"/>
      <c r="C32270" s="133"/>
      <c r="D32270" s="133"/>
      <c r="E32270" s="133"/>
      <c r="F32270" s="133"/>
      <c r="G32270" s="133"/>
      <c r="H32270" s="133"/>
      <c r="I32270" s="133"/>
      <c r="J32270" s="133"/>
      <c r="K32270" s="133"/>
      <c r="L32270" s="133"/>
      <c r="M32270" s="133"/>
      <c r="N32270" s="133"/>
      <c r="O32270" s="133"/>
      <c r="P32270" s="133"/>
      <c r="Q32270" s="133"/>
      <c r="R32270" s="133"/>
      <c r="S32270" s="133"/>
      <c r="T32270" s="133"/>
      <c r="U32270" s="133"/>
      <c r="V32270" s="133"/>
      <c r="W32270" s="133"/>
      <c r="X32270" s="133"/>
      <c r="Y32270" s="133"/>
      <c r="Z32270" s="133"/>
      <c r="AA32270" s="133"/>
      <c r="AB32270" s="133"/>
      <c r="AC32270" s="133"/>
      <c r="AD32270" s="133"/>
      <c r="AE32270" s="133"/>
      <c r="AF32270" s="133"/>
      <c r="AG32270" s="133"/>
      <c r="AH32270" s="133"/>
      <c r="AI32270" s="133"/>
      <c r="AJ32270" s="133"/>
      <c r="AK32270" s="133"/>
      <c r="AL32270" s="133"/>
      <c r="AM32270" s="133"/>
      <c r="AN32270" s="133"/>
      <c r="AO32270" s="133"/>
      <c r="AP32270" s="133"/>
      <c r="AQ32270" s="133"/>
      <c r="AR32270" s="133"/>
      <c r="AS32270" s="133"/>
      <c r="AT32270" s="133"/>
      <c r="AU32270" s="133"/>
      <c r="AV32270" s="133"/>
      <c r="AW32270" s="133"/>
      <c r="AX32270" s="133"/>
      <c r="AY32270" s="133"/>
      <c r="AZ32270" s="133"/>
      <c r="BA32270" s="133"/>
      <c r="BB32270" s="133"/>
      <c r="BC32270" s="133"/>
      <c r="BD32270" s="133"/>
      <c r="BE32270" s="133"/>
      <c r="BF32270" s="133"/>
      <c r="BG32270" s="133"/>
      <c r="BH32270" s="133"/>
      <c r="BI32270" s="133"/>
      <c r="BJ32270" s="133"/>
      <c r="BK32270" s="133"/>
      <c r="BL32270" s="133"/>
      <c r="BM32270" s="133"/>
      <c r="BN32270" s="133"/>
      <c r="BO32270" s="133"/>
      <c r="BP32270" s="133"/>
      <c r="BQ32270" s="133"/>
      <c r="BR32270" s="133"/>
      <c r="BS32270" s="133"/>
      <c r="BT32270" s="133"/>
      <c r="BU32270" s="133"/>
      <c r="BV32270" s="133"/>
      <c r="BW32270" s="133"/>
      <c r="BX32270" s="133"/>
      <c r="BY32270" s="133"/>
      <c r="BZ32270" s="133"/>
      <c r="CA32270" s="133"/>
      <c r="CB32270" s="133"/>
      <c r="CC32270" s="133"/>
      <c r="CD32270" s="133"/>
      <c r="CE32270" s="133"/>
      <c r="CF32270" s="133"/>
      <c r="CG32270" s="133"/>
      <c r="CH32270" s="133"/>
      <c r="CI32270" s="133"/>
      <c r="CJ32270" s="133"/>
      <c r="CK32270" s="133"/>
      <c r="CL32270" s="133"/>
      <c r="CM32270" s="133"/>
    </row>
    <row r="32271" customFormat="false" ht="12.75" hidden="false" customHeight="false" outlineLevel="0" collapsed="false">
      <c r="A32271" s="133"/>
      <c r="B32271" s="133"/>
      <c r="C32271" s="133"/>
      <c r="D32271" s="133"/>
      <c r="E32271" s="133"/>
      <c r="F32271" s="133"/>
      <c r="G32271" s="133"/>
      <c r="H32271" s="133"/>
      <c r="I32271" s="133"/>
      <c r="J32271" s="133"/>
      <c r="K32271" s="133"/>
      <c r="L32271" s="133"/>
      <c r="M32271" s="133"/>
      <c r="N32271" s="133"/>
      <c r="O32271" s="133"/>
      <c r="P32271" s="133"/>
      <c r="Q32271" s="133"/>
      <c r="R32271" s="133"/>
      <c r="S32271" s="133"/>
      <c r="T32271" s="133"/>
      <c r="U32271" s="133"/>
      <c r="V32271" s="133"/>
      <c r="W32271" s="133"/>
      <c r="X32271" s="133"/>
      <c r="Y32271" s="133"/>
      <c r="Z32271" s="133"/>
      <c r="AA32271" s="133"/>
      <c r="AB32271" s="133"/>
      <c r="AC32271" s="133"/>
      <c r="AD32271" s="133"/>
      <c r="AE32271" s="133"/>
      <c r="AF32271" s="133"/>
      <c r="AG32271" s="133"/>
      <c r="AH32271" s="133"/>
      <c r="AI32271" s="133"/>
      <c r="AJ32271" s="133"/>
      <c r="AK32271" s="133"/>
      <c r="AL32271" s="133"/>
      <c r="AM32271" s="133"/>
      <c r="AN32271" s="133"/>
      <c r="AO32271" s="133"/>
      <c r="AP32271" s="133"/>
      <c r="AQ32271" s="133"/>
      <c r="AR32271" s="133"/>
      <c r="AS32271" s="133"/>
      <c r="AT32271" s="133"/>
      <c r="AU32271" s="133"/>
      <c r="AV32271" s="133"/>
      <c r="AW32271" s="133"/>
      <c r="AX32271" s="133"/>
      <c r="AY32271" s="133"/>
      <c r="AZ32271" s="133"/>
      <c r="BA32271" s="133"/>
      <c r="BB32271" s="133"/>
      <c r="BC32271" s="133"/>
      <c r="BD32271" s="133"/>
      <c r="BE32271" s="133"/>
      <c r="BF32271" s="133"/>
      <c r="BG32271" s="133"/>
      <c r="BH32271" s="133"/>
      <c r="BI32271" s="133"/>
      <c r="BJ32271" s="133"/>
      <c r="BK32271" s="133"/>
      <c r="BL32271" s="133"/>
      <c r="BM32271" s="133"/>
      <c r="BN32271" s="133"/>
      <c r="BO32271" s="133"/>
      <c r="BP32271" s="133"/>
      <c r="BQ32271" s="133"/>
      <c r="BR32271" s="133"/>
      <c r="BS32271" s="133"/>
      <c r="BT32271" s="133"/>
      <c r="BU32271" s="133"/>
      <c r="BV32271" s="133"/>
      <c r="BW32271" s="133"/>
      <c r="BX32271" s="133"/>
      <c r="BY32271" s="133"/>
      <c r="BZ32271" s="133"/>
      <c r="CA32271" s="133"/>
      <c r="CB32271" s="133"/>
      <c r="CC32271" s="133"/>
      <c r="CD32271" s="133"/>
      <c r="CE32271" s="133"/>
      <c r="CF32271" s="133"/>
      <c r="CG32271" s="133"/>
      <c r="CH32271" s="133"/>
      <c r="CI32271" s="133"/>
      <c r="CJ32271" s="133"/>
      <c r="CK32271" s="133"/>
      <c r="CL32271" s="133"/>
      <c r="CM32271" s="133"/>
    </row>
    <row r="32272" customFormat="false" ht="12.75" hidden="false" customHeight="false" outlineLevel="0" collapsed="false">
      <c r="A32272" s="133"/>
      <c r="B32272" s="133"/>
      <c r="C32272" s="133"/>
      <c r="D32272" s="133"/>
      <c r="E32272" s="133"/>
      <c r="F32272" s="133"/>
      <c r="G32272" s="133"/>
      <c r="H32272" s="133"/>
      <c r="I32272" s="133"/>
      <c r="J32272" s="133"/>
      <c r="K32272" s="133"/>
      <c r="L32272" s="133"/>
      <c r="M32272" s="133"/>
      <c r="N32272" s="133"/>
      <c r="O32272" s="133"/>
      <c r="P32272" s="133"/>
      <c r="Q32272" s="133"/>
      <c r="R32272" s="133"/>
      <c r="S32272" s="133"/>
      <c r="T32272" s="133"/>
      <c r="U32272" s="133"/>
      <c r="V32272" s="133"/>
      <c r="W32272" s="133"/>
      <c r="X32272" s="133"/>
      <c r="Y32272" s="133"/>
      <c r="Z32272" s="133"/>
      <c r="AA32272" s="133"/>
      <c r="AB32272" s="133"/>
      <c r="AC32272" s="133"/>
      <c r="AD32272" s="133"/>
      <c r="AE32272" s="133"/>
      <c r="AF32272" s="133"/>
      <c r="AG32272" s="133"/>
      <c r="AH32272" s="133"/>
      <c r="AI32272" s="133"/>
      <c r="AJ32272" s="133"/>
      <c r="AK32272" s="133"/>
      <c r="AL32272" s="133"/>
      <c r="AM32272" s="133"/>
      <c r="AN32272" s="133"/>
      <c r="AO32272" s="133"/>
      <c r="AP32272" s="133"/>
      <c r="AQ32272" s="133"/>
      <c r="AR32272" s="133"/>
      <c r="AS32272" s="133"/>
      <c r="AT32272" s="133"/>
      <c r="AU32272" s="133"/>
      <c r="AV32272" s="133"/>
      <c r="AW32272" s="133"/>
      <c r="AX32272" s="133"/>
      <c r="AY32272" s="133"/>
      <c r="AZ32272" s="133"/>
      <c r="BA32272" s="133"/>
      <c r="BB32272" s="133"/>
      <c r="BC32272" s="133"/>
      <c r="BD32272" s="133"/>
      <c r="BE32272" s="133"/>
      <c r="BF32272" s="133"/>
      <c r="BG32272" s="133"/>
      <c r="BH32272" s="133"/>
      <c r="BI32272" s="133"/>
      <c r="BJ32272" s="133"/>
      <c r="BK32272" s="133"/>
      <c r="BL32272" s="133"/>
      <c r="BM32272" s="133"/>
      <c r="BN32272" s="133"/>
      <c r="BO32272" s="133"/>
      <c r="BP32272" s="133"/>
      <c r="BQ32272" s="133"/>
      <c r="BR32272" s="133"/>
      <c r="BS32272" s="133"/>
      <c r="BT32272" s="133"/>
      <c r="BU32272" s="133"/>
      <c r="BV32272" s="133"/>
      <c r="BW32272" s="133"/>
      <c r="BX32272" s="133"/>
      <c r="BY32272" s="133"/>
      <c r="BZ32272" s="133"/>
      <c r="CA32272" s="133"/>
      <c r="CB32272" s="133"/>
      <c r="CC32272" s="133"/>
      <c r="CD32272" s="133"/>
      <c r="CE32272" s="133"/>
      <c r="CF32272" s="133"/>
      <c r="CG32272" s="133"/>
      <c r="CH32272" s="133"/>
      <c r="CI32272" s="133"/>
      <c r="CJ32272" s="133"/>
      <c r="CK32272" s="133"/>
      <c r="CL32272" s="133"/>
      <c r="CM32272" s="133"/>
    </row>
    <row r="32273" customFormat="false" ht="12.75" hidden="false" customHeight="false" outlineLevel="0" collapsed="false">
      <c r="A32273" s="133" t="s">
        <v>161</v>
      </c>
      <c r="B32273" s="133" t="s">
        <v>161</v>
      </c>
      <c r="C32273" s="133"/>
      <c r="D32273" s="133"/>
      <c r="E32273" s="133"/>
      <c r="F32273" s="133"/>
      <c r="G32273" s="133"/>
      <c r="H32273" s="133"/>
      <c r="I32273" s="133"/>
      <c r="J32273" s="133"/>
      <c r="K32273" s="133"/>
      <c r="L32273" s="133"/>
      <c r="M32273" s="133"/>
      <c r="N32273" s="133"/>
      <c r="O32273" s="133"/>
      <c r="P32273" s="133"/>
      <c r="Q32273" s="133"/>
      <c r="R32273" s="133"/>
      <c r="S32273" s="133"/>
      <c r="T32273" s="133"/>
      <c r="U32273" s="133"/>
      <c r="V32273" s="133"/>
      <c r="W32273" s="133"/>
      <c r="X32273" s="133"/>
      <c r="Y32273" s="133"/>
      <c r="Z32273" s="133"/>
      <c r="AA32273" s="133"/>
      <c r="AB32273" s="133"/>
      <c r="AC32273" s="133"/>
      <c r="AD32273" s="133"/>
      <c r="AE32273" s="133"/>
      <c r="AF32273" s="133"/>
      <c r="AG32273" s="133"/>
      <c r="AH32273" s="133"/>
      <c r="AI32273" s="133"/>
      <c r="AJ32273" s="133"/>
      <c r="AK32273" s="133"/>
      <c r="AL32273" s="133"/>
      <c r="AM32273" s="133"/>
      <c r="AN32273" s="133"/>
      <c r="AO32273" s="133"/>
      <c r="AP32273" s="133"/>
      <c r="AQ32273" s="133"/>
      <c r="AR32273" s="133"/>
      <c r="AS32273" s="133"/>
      <c r="AT32273" s="133"/>
      <c r="AU32273" s="133"/>
      <c r="AV32273" s="133"/>
      <c r="AW32273" s="133"/>
      <c r="AX32273" s="133"/>
      <c r="AY32273" s="133"/>
      <c r="AZ32273" s="133"/>
      <c r="BA32273" s="133"/>
      <c r="BB32273" s="133"/>
      <c r="BC32273" s="133"/>
      <c r="BD32273" s="133"/>
      <c r="BE32273" s="133"/>
      <c r="BF32273" s="133"/>
      <c r="BG32273" s="133"/>
      <c r="BH32273" s="133"/>
      <c r="BI32273" s="133"/>
      <c r="BJ32273" s="133"/>
      <c r="BK32273" s="133"/>
      <c r="BL32273" s="133"/>
      <c r="BM32273" s="133"/>
      <c r="BN32273" s="133"/>
      <c r="BO32273" s="133"/>
      <c r="BP32273" s="133"/>
      <c r="BQ32273" s="133"/>
      <c r="BR32273" s="133"/>
      <c r="BS32273" s="133"/>
      <c r="BT32273" s="133"/>
      <c r="BU32273" s="133"/>
      <c r="BV32273" s="133"/>
      <c r="BW32273" s="133"/>
      <c r="BX32273" s="133"/>
      <c r="BY32273" s="133"/>
      <c r="BZ32273" s="133"/>
      <c r="CA32273" s="133"/>
      <c r="CB32273" s="133"/>
      <c r="CC32273" s="133"/>
      <c r="CD32273" s="133"/>
      <c r="CE32273" s="133"/>
      <c r="CF32273" s="133"/>
      <c r="CG32273" s="133"/>
      <c r="CH32273" s="133"/>
      <c r="CI32273" s="133"/>
      <c r="CJ32273" s="133"/>
      <c r="CK32273" s="133"/>
      <c r="CL32273" s="133"/>
      <c r="CM32273" s="133"/>
    </row>
    <row r="32274" customFormat="false" ht="12.75" hidden="false" customHeight="false" outlineLevel="0" collapsed="false">
      <c r="A32274" s="133" t="s">
        <v>166</v>
      </c>
      <c r="B32274" s="133" t="s">
        <v>166</v>
      </c>
      <c r="C32274" s="133"/>
      <c r="D32274" s="133"/>
      <c r="E32274" s="133"/>
      <c r="F32274" s="133"/>
      <c r="G32274" s="133"/>
      <c r="H32274" s="133"/>
      <c r="I32274" s="133"/>
      <c r="J32274" s="133"/>
      <c r="K32274" s="133"/>
      <c r="L32274" s="133"/>
      <c r="M32274" s="133"/>
      <c r="N32274" s="133"/>
      <c r="O32274" s="133"/>
      <c r="P32274" s="133"/>
      <c r="Q32274" s="133"/>
      <c r="R32274" s="133"/>
      <c r="S32274" s="133"/>
      <c r="T32274" s="133"/>
      <c r="U32274" s="133"/>
      <c r="V32274" s="133"/>
      <c r="W32274" s="133"/>
      <c r="X32274" s="133"/>
      <c r="Y32274" s="133"/>
      <c r="Z32274" s="133"/>
      <c r="AA32274" s="133"/>
      <c r="AB32274" s="133"/>
      <c r="AC32274" s="133"/>
      <c r="AD32274" s="133"/>
      <c r="AE32274" s="133"/>
      <c r="AF32274" s="133"/>
      <c r="AG32274" s="133"/>
      <c r="AH32274" s="133"/>
      <c r="AI32274" s="133"/>
      <c r="AJ32274" s="133"/>
      <c r="AK32274" s="133"/>
      <c r="AL32274" s="133"/>
      <c r="AM32274" s="133"/>
      <c r="AN32274" s="133"/>
      <c r="AO32274" s="133"/>
      <c r="AP32274" s="133"/>
      <c r="AQ32274" s="133"/>
      <c r="AR32274" s="133"/>
      <c r="AS32274" s="133"/>
      <c r="AT32274" s="133"/>
      <c r="AU32274" s="133"/>
      <c r="AV32274" s="133"/>
      <c r="AW32274" s="133"/>
      <c r="AX32274" s="133"/>
      <c r="AY32274" s="133"/>
      <c r="AZ32274" s="133"/>
      <c r="BA32274" s="133"/>
      <c r="BB32274" s="133"/>
      <c r="BC32274" s="133"/>
      <c r="BD32274" s="133"/>
      <c r="BE32274" s="133"/>
      <c r="BF32274" s="133"/>
      <c r="BG32274" s="133"/>
      <c r="BH32274" s="133"/>
      <c r="BI32274" s="133"/>
      <c r="BJ32274" s="133"/>
      <c r="BK32274" s="133"/>
      <c r="BL32274" s="133"/>
      <c r="BM32274" s="133"/>
      <c r="BN32274" s="133"/>
      <c r="BO32274" s="133"/>
      <c r="BP32274" s="133"/>
      <c r="BQ32274" s="133"/>
      <c r="BR32274" s="133"/>
      <c r="BS32274" s="133"/>
      <c r="BT32274" s="133"/>
      <c r="BU32274" s="133"/>
      <c r="BV32274" s="133"/>
      <c r="BW32274" s="133"/>
      <c r="BX32274" s="133"/>
      <c r="BY32274" s="133"/>
      <c r="BZ32274" s="133"/>
      <c r="CA32274" s="133"/>
      <c r="CB32274" s="133"/>
      <c r="CC32274" s="133"/>
      <c r="CD32274" s="133"/>
      <c r="CE32274" s="133"/>
      <c r="CF32274" s="133"/>
      <c r="CG32274" s="133"/>
      <c r="CH32274" s="133"/>
      <c r="CI32274" s="133"/>
      <c r="CJ32274" s="133"/>
      <c r="CK32274" s="133"/>
      <c r="CL32274" s="133"/>
      <c r="CM32274" s="133"/>
    </row>
    <row r="32275" customFormat="false" ht="12.75" hidden="false" customHeight="false" outlineLevel="0" collapsed="false">
      <c r="A32275" s="133"/>
      <c r="B32275" s="133"/>
      <c r="C32275" s="144" t="s">
        <v>167</v>
      </c>
      <c r="D32275" s="133"/>
      <c r="E32275" s="133"/>
      <c r="F32275" s="133"/>
      <c r="G32275" s="133"/>
      <c r="H32275" s="133"/>
      <c r="I32275" s="133"/>
      <c r="J32275" s="133"/>
      <c r="K32275" s="133"/>
      <c r="L32275" s="133"/>
      <c r="M32275" s="133"/>
      <c r="N32275" s="133"/>
      <c r="O32275" s="133"/>
      <c r="P32275" s="133"/>
      <c r="Q32275" s="133"/>
      <c r="R32275" s="133"/>
      <c r="S32275" s="133"/>
      <c r="T32275" s="133"/>
      <c r="U32275" s="133"/>
      <c r="V32275" s="133"/>
      <c r="W32275" s="133"/>
      <c r="X32275" s="133"/>
      <c r="Y32275" s="133"/>
      <c r="Z32275" s="133"/>
      <c r="AA32275" s="133"/>
      <c r="AB32275" s="133"/>
      <c r="AC32275" s="133"/>
      <c r="AD32275" s="133"/>
      <c r="AE32275" s="133"/>
      <c r="AF32275" s="133"/>
      <c r="AG32275" s="133"/>
      <c r="AH32275" s="133"/>
      <c r="AI32275" s="133"/>
      <c r="AJ32275" s="133"/>
      <c r="AK32275" s="133"/>
      <c r="AL32275" s="133"/>
      <c r="AM32275" s="133"/>
      <c r="AN32275" s="133"/>
      <c r="AO32275" s="133"/>
      <c r="AP32275" s="133"/>
      <c r="AQ32275" s="133"/>
      <c r="AR32275" s="133"/>
      <c r="AS32275" s="133"/>
      <c r="AT32275" s="133"/>
      <c r="AU32275" s="133"/>
      <c r="AV32275" s="133"/>
      <c r="AW32275" s="133"/>
      <c r="AX32275" s="133"/>
      <c r="AY32275" s="133"/>
      <c r="AZ32275" s="133"/>
      <c r="BA32275" s="133"/>
      <c r="BB32275" s="133"/>
      <c r="BC32275" s="133"/>
      <c r="BD32275" s="133"/>
      <c r="BE32275" s="133"/>
      <c r="BF32275" s="133"/>
      <c r="BG32275" s="133"/>
      <c r="BH32275" s="133"/>
      <c r="BI32275" s="133"/>
      <c r="BJ32275" s="133"/>
      <c r="BK32275" s="133"/>
      <c r="BL32275" s="133"/>
      <c r="BM32275" s="133"/>
      <c r="BN32275" s="133"/>
      <c r="BO32275" s="133"/>
      <c r="BP32275" s="133"/>
      <c r="BQ32275" s="133"/>
      <c r="BR32275" s="133"/>
      <c r="BS32275" s="133"/>
      <c r="BT32275" s="133"/>
      <c r="BU32275" s="133"/>
      <c r="BV32275" s="133"/>
      <c r="BW32275" s="133"/>
      <c r="BX32275" s="133"/>
      <c r="BY32275" s="133"/>
      <c r="BZ32275" s="133"/>
      <c r="CA32275" s="133"/>
      <c r="CB32275" s="133"/>
      <c r="CC32275" s="133"/>
      <c r="CD32275" s="133"/>
      <c r="CE32275" s="133"/>
      <c r="CF32275" s="133"/>
      <c r="CG32275" s="133"/>
      <c r="CH32275" s="133"/>
      <c r="CI32275" s="133"/>
      <c r="CJ32275" s="133"/>
      <c r="CK32275" s="133"/>
      <c r="CL32275" s="133"/>
      <c r="CM32275" s="133"/>
    </row>
    <row r="32276" customFormat="false" ht="12.75" hidden="false" customHeight="false" outlineLevel="0" collapsed="false">
      <c r="A32276" s="133"/>
      <c r="B32276" s="133"/>
      <c r="C32276" s="133"/>
      <c r="D32276" s="133"/>
      <c r="E32276" s="133"/>
      <c r="F32276" s="133"/>
      <c r="G32276" s="133"/>
      <c r="H32276" s="133"/>
      <c r="I32276" s="133"/>
      <c r="J32276" s="133"/>
      <c r="K32276" s="133"/>
      <c r="L32276" s="133"/>
      <c r="M32276" s="133"/>
      <c r="N32276" s="133"/>
      <c r="O32276" s="133"/>
      <c r="P32276" s="133"/>
      <c r="Q32276" s="133"/>
      <c r="R32276" s="133"/>
      <c r="S32276" s="133"/>
      <c r="T32276" s="133"/>
      <c r="U32276" s="133"/>
      <c r="V32276" s="133"/>
      <c r="W32276" s="133"/>
      <c r="X32276" s="133"/>
      <c r="Y32276" s="133"/>
      <c r="Z32276" s="133"/>
      <c r="AA32276" s="133"/>
      <c r="AB32276" s="133"/>
      <c r="AC32276" s="133"/>
      <c r="AD32276" s="133"/>
      <c r="AE32276" s="133"/>
      <c r="AF32276" s="133"/>
      <c r="AG32276" s="133"/>
      <c r="AH32276" s="133"/>
      <c r="AI32276" s="133"/>
      <c r="AJ32276" s="133"/>
      <c r="AK32276" s="133"/>
      <c r="AL32276" s="133"/>
      <c r="AM32276" s="133"/>
      <c r="AN32276" s="133"/>
      <c r="AO32276" s="133"/>
      <c r="AP32276" s="133"/>
      <c r="AQ32276" s="133"/>
      <c r="AR32276" s="133"/>
      <c r="AS32276" s="133"/>
      <c r="AT32276" s="133"/>
      <c r="AU32276" s="133"/>
      <c r="AV32276" s="133"/>
      <c r="AW32276" s="133"/>
      <c r="AX32276" s="133"/>
      <c r="AY32276" s="133"/>
      <c r="AZ32276" s="133"/>
      <c r="BA32276" s="133"/>
      <c r="BB32276" s="133"/>
      <c r="BC32276" s="133"/>
      <c r="BD32276" s="133"/>
      <c r="BE32276" s="133"/>
      <c r="BF32276" s="133"/>
      <c r="BG32276" s="133"/>
      <c r="BH32276" s="133"/>
      <c r="BI32276" s="133"/>
      <c r="BJ32276" s="133"/>
      <c r="BK32276" s="133"/>
      <c r="BL32276" s="133"/>
      <c r="BM32276" s="133"/>
      <c r="BN32276" s="133"/>
      <c r="BO32276" s="133"/>
      <c r="BP32276" s="133"/>
      <c r="BQ32276" s="133"/>
      <c r="BR32276" s="133"/>
      <c r="BS32276" s="133"/>
      <c r="BT32276" s="133"/>
      <c r="BU32276" s="133"/>
      <c r="BV32276" s="133"/>
      <c r="BW32276" s="133"/>
      <c r="BX32276" s="133"/>
      <c r="BY32276" s="133"/>
      <c r="BZ32276" s="133"/>
      <c r="CA32276" s="133"/>
      <c r="CB32276" s="133"/>
      <c r="CC32276" s="133"/>
      <c r="CD32276" s="133"/>
      <c r="CE32276" s="133"/>
      <c r="CF32276" s="133"/>
      <c r="CG32276" s="133"/>
      <c r="CH32276" s="133"/>
      <c r="CI32276" s="133"/>
      <c r="CJ32276" s="133"/>
      <c r="CK32276" s="133"/>
      <c r="CL32276" s="133"/>
      <c r="CM32276" s="133"/>
    </row>
    <row r="32277" customFormat="false" ht="12.75" hidden="false" customHeight="false" outlineLevel="0" collapsed="false">
      <c r="A32277" s="133"/>
      <c r="B32277" s="133"/>
      <c r="C32277" s="133"/>
      <c r="D32277" s="133"/>
      <c r="E32277" s="133"/>
      <c r="F32277" s="133"/>
      <c r="G32277" s="136" t="n">
        <v>0</v>
      </c>
      <c r="H32277" s="136"/>
      <c r="I32277" s="136" t="n">
        <f aca="false">+G32277+1</f>
        <v>1</v>
      </c>
      <c r="J32277" s="136"/>
      <c r="K32277" s="136" t="n">
        <f aca="false">+I32277+1</f>
        <v>2</v>
      </c>
      <c r="L32277" s="136"/>
      <c r="M32277" s="136" t="n">
        <f aca="false">+K32277+1</f>
        <v>3</v>
      </c>
      <c r="N32277" s="136"/>
      <c r="O32277" s="136" t="n">
        <f aca="false">+M32277+1</f>
        <v>4</v>
      </c>
      <c r="P32277" s="136"/>
      <c r="Q32277" s="136" t="n">
        <f aca="false">+O32277+1</f>
        <v>5</v>
      </c>
      <c r="R32277" s="136"/>
      <c r="S32277" s="136" t="n">
        <f aca="false">+Q32277+1</f>
        <v>6</v>
      </c>
      <c r="T32277" s="136"/>
      <c r="U32277" s="136" t="n">
        <f aca="false">+G32277</f>
        <v>0</v>
      </c>
      <c r="V32277" s="136"/>
      <c r="W32277" s="136" t="n">
        <f aca="false">+I32277</f>
        <v>1</v>
      </c>
      <c r="X32277" s="136"/>
      <c r="Y32277" s="136" t="n">
        <f aca="false">+K32277</f>
        <v>2</v>
      </c>
      <c r="Z32277" s="136"/>
      <c r="AA32277" s="136" t="n">
        <f aca="false">+M32277</f>
        <v>3</v>
      </c>
      <c r="AB32277" s="136"/>
      <c r="AC32277" s="136" t="n">
        <f aca="false">+O32277</f>
        <v>4</v>
      </c>
      <c r="AD32277" s="136"/>
      <c r="AE32277" s="136" t="n">
        <f aca="false">+Q32277</f>
        <v>5</v>
      </c>
      <c r="AF32277" s="136"/>
      <c r="AG32277" s="136" t="n">
        <f aca="false">+S32277</f>
        <v>6</v>
      </c>
      <c r="AH32277" s="136"/>
      <c r="AI32277" s="136" t="n">
        <f aca="false">+U32277</f>
        <v>0</v>
      </c>
      <c r="AJ32277" s="136"/>
      <c r="AK32277" s="136" t="n">
        <f aca="false">+W32277</f>
        <v>1</v>
      </c>
      <c r="AL32277" s="136"/>
      <c r="AM32277" s="136" t="n">
        <f aca="false">+Y32277</f>
        <v>2</v>
      </c>
      <c r="AN32277" s="136"/>
      <c r="AO32277" s="136" t="n">
        <f aca="false">+AA32277</f>
        <v>3</v>
      </c>
      <c r="AP32277" s="136"/>
      <c r="AQ32277" s="136" t="n">
        <f aca="false">+AC32277</f>
        <v>4</v>
      </c>
      <c r="AR32277" s="136"/>
      <c r="AS32277" s="136" t="n">
        <f aca="false">+AE32277</f>
        <v>5</v>
      </c>
      <c r="AT32277" s="136"/>
      <c r="AU32277" s="136" t="n">
        <f aca="false">+AG32277</f>
        <v>6</v>
      </c>
      <c r="AV32277" s="136"/>
      <c r="AW32277" s="136" t="n">
        <f aca="false">+AI32277</f>
        <v>0</v>
      </c>
      <c r="AX32277" s="136"/>
      <c r="AY32277" s="136" t="n">
        <f aca="false">+AK32277</f>
        <v>1</v>
      </c>
      <c r="AZ32277" s="136"/>
      <c r="BA32277" s="136" t="n">
        <f aca="false">+AM32277</f>
        <v>2</v>
      </c>
      <c r="BB32277" s="136"/>
      <c r="BC32277" s="136" t="n">
        <f aca="false">+AO32277</f>
        <v>3</v>
      </c>
      <c r="BD32277" s="136"/>
      <c r="BE32277" s="136" t="n">
        <f aca="false">+AQ32277</f>
        <v>4</v>
      </c>
      <c r="BF32277" s="136"/>
      <c r="BG32277" s="136" t="n">
        <f aca="false">+AS32277</f>
        <v>5</v>
      </c>
      <c r="BH32277" s="136"/>
      <c r="BI32277" s="136" t="n">
        <f aca="false">+AU32277</f>
        <v>6</v>
      </c>
      <c r="BJ32277" s="133"/>
      <c r="BK32277" s="133"/>
      <c r="BL32277" s="133"/>
      <c r="BM32277" s="133"/>
      <c r="BN32277" s="133"/>
      <c r="BO32277" s="133"/>
      <c r="BP32277" s="133"/>
      <c r="BQ32277" s="133"/>
      <c r="BR32277" s="133"/>
      <c r="BS32277" s="133"/>
      <c r="BT32277" s="133"/>
      <c r="BU32277" s="133"/>
      <c r="BV32277" s="133"/>
      <c r="BW32277" s="133"/>
      <c r="BX32277" s="133"/>
      <c r="BY32277" s="133"/>
      <c r="BZ32277" s="133"/>
      <c r="CA32277" s="133"/>
      <c r="CB32277" s="133"/>
      <c r="CC32277" s="133"/>
      <c r="CD32277" s="133"/>
      <c r="CE32277" s="133"/>
      <c r="CF32277" s="133"/>
      <c r="CG32277" s="133"/>
      <c r="CH32277" s="133"/>
      <c r="CI32277" s="133"/>
      <c r="CJ32277" s="133"/>
      <c r="CK32277" s="133"/>
      <c r="CL32277" s="133"/>
      <c r="CM32277" s="133"/>
    </row>
    <row r="32278" customFormat="false" ht="12.75" hidden="false" customHeight="false" outlineLevel="0" collapsed="false">
      <c r="A32278" s="133"/>
      <c r="B32278" s="133"/>
      <c r="C32278" s="133"/>
      <c r="D32278" s="133"/>
      <c r="E32278" s="133"/>
      <c r="F32278" s="133"/>
      <c r="G32278" s="136" t="n">
        <v>0</v>
      </c>
      <c r="H32278" s="136"/>
      <c r="I32278" s="136" t="n">
        <f aca="false">+G32278+1</f>
        <v>1</v>
      </c>
      <c r="J32278" s="136"/>
      <c r="K32278" s="136" t="n">
        <f aca="false">+I32278+1</f>
        <v>2</v>
      </c>
      <c r="L32278" s="136"/>
      <c r="M32278" s="136" t="n">
        <f aca="false">+K32278+1</f>
        <v>3</v>
      </c>
      <c r="N32278" s="136"/>
      <c r="O32278" s="136" t="n">
        <f aca="false">+M32278+1</f>
        <v>4</v>
      </c>
      <c r="P32278" s="136"/>
      <c r="Q32278" s="136" t="n">
        <f aca="false">+O32278+1</f>
        <v>5</v>
      </c>
      <c r="R32278" s="136"/>
      <c r="S32278" s="136" t="n">
        <f aca="false">+Q32278+1</f>
        <v>6</v>
      </c>
      <c r="T32278" s="136"/>
      <c r="U32278" s="136" t="n">
        <f aca="false">+S32278+1</f>
        <v>7</v>
      </c>
      <c r="V32278" s="136"/>
      <c r="W32278" s="136" t="n">
        <f aca="false">+U32278+1</f>
        <v>8</v>
      </c>
      <c r="X32278" s="136"/>
      <c r="Y32278" s="136" t="n">
        <f aca="false">+W32278+1</f>
        <v>9</v>
      </c>
      <c r="Z32278" s="136"/>
      <c r="AA32278" s="136" t="n">
        <f aca="false">+Y32278+1</f>
        <v>10</v>
      </c>
      <c r="AB32278" s="136"/>
      <c r="AC32278" s="136" t="n">
        <f aca="false">+AA32278+1</f>
        <v>11</v>
      </c>
      <c r="AD32278" s="136"/>
      <c r="AE32278" s="136" t="n">
        <f aca="false">+AC32278+1</f>
        <v>12</v>
      </c>
      <c r="AF32278" s="136"/>
      <c r="AG32278" s="136" t="n">
        <f aca="false">+AE32278+1</f>
        <v>13</v>
      </c>
      <c r="AH32278" s="136"/>
      <c r="AI32278" s="136" t="n">
        <f aca="false">+AG32278+1</f>
        <v>14</v>
      </c>
      <c r="AJ32278" s="136"/>
      <c r="AK32278" s="136" t="n">
        <f aca="false">+AI32278+1</f>
        <v>15</v>
      </c>
      <c r="AL32278" s="136"/>
      <c r="AM32278" s="136" t="n">
        <f aca="false">+AK32278+1</f>
        <v>16</v>
      </c>
      <c r="AN32278" s="136"/>
      <c r="AO32278" s="136" t="n">
        <f aca="false">+AM32278+1</f>
        <v>17</v>
      </c>
      <c r="AP32278" s="136"/>
      <c r="AQ32278" s="136" t="n">
        <f aca="false">+AO32278+1</f>
        <v>18</v>
      </c>
      <c r="AR32278" s="136"/>
      <c r="AS32278" s="136" t="n">
        <f aca="false">+AQ32278+1</f>
        <v>19</v>
      </c>
      <c r="AT32278" s="136"/>
      <c r="AU32278" s="136" t="n">
        <f aca="false">+AS32278+1</f>
        <v>20</v>
      </c>
      <c r="AV32278" s="136"/>
      <c r="AW32278" s="136" t="n">
        <f aca="false">+AU32278+1</f>
        <v>21</v>
      </c>
      <c r="AX32278" s="136"/>
      <c r="AY32278" s="136" t="n">
        <f aca="false">+AW32278+1</f>
        <v>22</v>
      </c>
      <c r="AZ32278" s="136"/>
      <c r="BA32278" s="136" t="n">
        <f aca="false">+AY32278+1</f>
        <v>23</v>
      </c>
      <c r="BB32278" s="136"/>
      <c r="BC32278" s="136" t="n">
        <f aca="false">+BA32278+1</f>
        <v>24</v>
      </c>
      <c r="BD32278" s="136"/>
      <c r="BE32278" s="136" t="n">
        <f aca="false">+BC32278+1</f>
        <v>25</v>
      </c>
      <c r="BF32278" s="136"/>
      <c r="BG32278" s="136" t="n">
        <f aca="false">+BE32278+1</f>
        <v>26</v>
      </c>
      <c r="BH32278" s="136"/>
      <c r="BI32278" s="136" t="n">
        <f aca="false">+BG32278+1</f>
        <v>27</v>
      </c>
      <c r="BJ32278" s="133"/>
      <c r="BK32278" s="133"/>
      <c r="BL32278" s="133"/>
      <c r="BM32278" s="133"/>
      <c r="BN32278" s="133"/>
      <c r="BO32278" s="133"/>
      <c r="BP32278" s="133"/>
      <c r="BQ32278" s="133"/>
      <c r="BR32278" s="133"/>
      <c r="BS32278" s="133"/>
      <c r="BT32278" s="133"/>
      <c r="BU32278" s="133"/>
      <c r="BV32278" s="133"/>
      <c r="BW32278" s="133"/>
      <c r="BX32278" s="133"/>
      <c r="BY32278" s="133"/>
      <c r="BZ32278" s="133"/>
      <c r="CA32278" s="133"/>
      <c r="CB32278" s="133"/>
      <c r="CC32278" s="133"/>
      <c r="CD32278" s="133"/>
      <c r="CE32278" s="133"/>
      <c r="CF32278" s="133"/>
      <c r="CG32278" s="133"/>
      <c r="CH32278" s="133"/>
      <c r="CI32278" s="133"/>
      <c r="CJ32278" s="133"/>
      <c r="CK32278" s="133"/>
      <c r="CL32278" s="133"/>
      <c r="CM32278" s="133"/>
    </row>
    <row r="32279" customFormat="false" ht="12.75" hidden="false" customHeight="false" outlineLevel="0" collapsed="false">
      <c r="A32279" s="133"/>
      <c r="B32279" s="133"/>
      <c r="C32279" s="146" t="s">
        <v>260</v>
      </c>
      <c r="D32279" s="133"/>
      <c r="E32279" s="133"/>
      <c r="F32279" s="133"/>
      <c r="G32279" s="133"/>
      <c r="H32279" s="133"/>
      <c r="I32279" s="133"/>
      <c r="J32279" s="133"/>
      <c r="K32279" s="133"/>
      <c r="L32279" s="133"/>
      <c r="M32279" s="133"/>
      <c r="N32279" s="133"/>
      <c r="O32279" s="133"/>
      <c r="P32279" s="133"/>
      <c r="Q32279" s="133"/>
      <c r="R32279" s="133"/>
      <c r="S32279" s="133"/>
      <c r="T32279" s="133"/>
      <c r="U32279" s="133"/>
      <c r="V32279" s="133"/>
      <c r="W32279" s="133"/>
      <c r="X32279" s="133"/>
      <c r="Y32279" s="133"/>
      <c r="Z32279" s="133"/>
      <c r="AA32279" s="133"/>
      <c r="AB32279" s="133"/>
      <c r="AC32279" s="133"/>
      <c r="AD32279" s="133"/>
      <c r="AE32279" s="133"/>
      <c r="AF32279" s="133"/>
      <c r="AG32279" s="133"/>
      <c r="AH32279" s="133"/>
      <c r="AI32279" s="133"/>
      <c r="AJ32279" s="133"/>
      <c r="AK32279" s="133"/>
      <c r="AL32279" s="133"/>
      <c r="AM32279" s="133"/>
      <c r="AN32279" s="133"/>
      <c r="AO32279" s="133"/>
      <c r="AP32279" s="133"/>
      <c r="AQ32279" s="133"/>
      <c r="AR32279" s="133"/>
      <c r="AS32279" s="133"/>
      <c r="AT32279" s="133"/>
      <c r="AU32279" s="133"/>
      <c r="AV32279" s="133"/>
      <c r="AW32279" s="133"/>
      <c r="AX32279" s="133"/>
      <c r="AY32279" s="133"/>
      <c r="AZ32279" s="133"/>
      <c r="BA32279" s="133"/>
      <c r="BB32279" s="133"/>
      <c r="BC32279" s="133"/>
      <c r="BD32279" s="133"/>
      <c r="BE32279" s="133"/>
      <c r="BF32279" s="133"/>
      <c r="BG32279" s="133"/>
      <c r="BH32279" s="133"/>
      <c r="BI32279" s="133"/>
      <c r="BJ32279" s="133"/>
      <c r="BK32279" s="133"/>
      <c r="BL32279" s="133"/>
      <c r="BM32279" s="133"/>
      <c r="BN32279" s="133"/>
      <c r="BO32279" s="133"/>
      <c r="BP32279" s="133"/>
      <c r="BQ32279" s="133"/>
      <c r="BR32279" s="133"/>
      <c r="BS32279" s="133"/>
      <c r="BT32279" s="133"/>
      <c r="BU32279" s="133"/>
      <c r="BV32279" s="133"/>
      <c r="BW32279" s="133"/>
      <c r="BX32279" s="133"/>
      <c r="BY32279" s="133"/>
      <c r="BZ32279" s="133"/>
      <c r="CA32279" s="133"/>
      <c r="CB32279" s="133"/>
      <c r="CC32279" s="133"/>
      <c r="CD32279" s="133"/>
      <c r="CE32279" s="133"/>
      <c r="CF32279" s="133"/>
      <c r="CG32279" s="133"/>
      <c r="CH32279" s="133"/>
      <c r="CI32279" s="133"/>
      <c r="CJ32279" s="133"/>
      <c r="CK32279" s="133"/>
      <c r="CL32279" s="133"/>
      <c r="CM32279" s="133"/>
    </row>
    <row r="32280" customFormat="false" ht="12.75" hidden="false" customHeight="false" outlineLevel="0" collapsed="false">
      <c r="A32280" s="133"/>
      <c r="B32280" s="133"/>
      <c r="C32280" s="146"/>
      <c r="D32280" s="133"/>
      <c r="E32280" s="133"/>
      <c r="F32280" s="133"/>
      <c r="G32280" s="158" t="n">
        <f aca="false">+AU31994</f>
        <v>35940</v>
      </c>
      <c r="H32280" s="133"/>
      <c r="I32280" s="158" t="n">
        <f aca="false">+G32280+1</f>
        <v>35941</v>
      </c>
      <c r="J32280" s="133"/>
      <c r="K32280" s="158" t="n">
        <f aca="false">+I32280+1</f>
        <v>35942</v>
      </c>
      <c r="L32280" s="133"/>
      <c r="M32280" s="158" t="n">
        <f aca="false">+K32280+1</f>
        <v>35943</v>
      </c>
      <c r="N32280" s="133"/>
      <c r="O32280" s="158" t="n">
        <f aca="false">+M32280+1</f>
        <v>35944</v>
      </c>
      <c r="P32280" s="133"/>
      <c r="Q32280" s="158" t="n">
        <f aca="false">+O32280+1</f>
        <v>35945</v>
      </c>
      <c r="R32280" s="133"/>
      <c r="S32280" s="158" t="n">
        <f aca="false">+Q32280+1</f>
        <v>35946</v>
      </c>
      <c r="T32280" s="133"/>
      <c r="U32280" s="158" t="n">
        <f aca="false">+S32280+1</f>
        <v>35947</v>
      </c>
      <c r="V32280" s="133"/>
      <c r="W32280" s="158" t="n">
        <f aca="false">+U32280+1</f>
        <v>35948</v>
      </c>
      <c r="X32280" s="133"/>
      <c r="Y32280" s="158" t="n">
        <f aca="false">+W32280+1</f>
        <v>35949</v>
      </c>
      <c r="Z32280" s="133"/>
      <c r="AA32280" s="158" t="n">
        <f aca="false">+Y32280+1</f>
        <v>35950</v>
      </c>
      <c r="AB32280" s="133"/>
      <c r="AC32280" s="158" t="n">
        <f aca="false">+AA32280+1</f>
        <v>35951</v>
      </c>
      <c r="AD32280" s="133"/>
      <c r="AE32280" s="158" t="n">
        <f aca="false">+AC32280+1</f>
        <v>35952</v>
      </c>
      <c r="AF32280" s="133"/>
      <c r="AG32280" s="158" t="n">
        <f aca="false">+AE32280+1</f>
        <v>35953</v>
      </c>
      <c r="AH32280" s="133"/>
      <c r="AI32280" s="158" t="n">
        <f aca="false">+AG32280+1</f>
        <v>35954</v>
      </c>
      <c r="AJ32280" s="133"/>
      <c r="AK32280" s="158" t="n">
        <f aca="false">+AI32280+1</f>
        <v>35955</v>
      </c>
      <c r="AL32280" s="133"/>
      <c r="AM32280" s="158" t="n">
        <f aca="false">+AK32280+1</f>
        <v>35956</v>
      </c>
      <c r="AN32280" s="133"/>
      <c r="AO32280" s="158" t="n">
        <f aca="false">+AM32280+1</f>
        <v>35957</v>
      </c>
      <c r="AP32280" s="133"/>
      <c r="AQ32280" s="158" t="n">
        <f aca="false">+AO32280+1</f>
        <v>35958</v>
      </c>
      <c r="AR32280" s="133"/>
      <c r="AS32280" s="158" t="n">
        <f aca="false">+AQ32280+1</f>
        <v>35959</v>
      </c>
      <c r="AT32280" s="133"/>
      <c r="AU32280" s="158" t="n">
        <f aca="false">+AS32280+1</f>
        <v>35960</v>
      </c>
      <c r="AV32280" s="133"/>
      <c r="AW32280" s="158" t="n">
        <f aca="false">+AU32280+1</f>
        <v>35961</v>
      </c>
      <c r="AX32280" s="133"/>
      <c r="AY32280" s="158" t="n">
        <f aca="false">+AW32280+1</f>
        <v>35962</v>
      </c>
      <c r="AZ32280" s="133"/>
      <c r="BA32280" s="158" t="n">
        <f aca="false">+AY32280+1</f>
        <v>35963</v>
      </c>
      <c r="BB32280" s="133"/>
      <c r="BC32280" s="158" t="n">
        <f aca="false">+BA32280+1</f>
        <v>35964</v>
      </c>
      <c r="BD32280" s="133"/>
      <c r="BE32280" s="158" t="n">
        <f aca="false">+BC32280+1</f>
        <v>35965</v>
      </c>
      <c r="BF32280" s="133"/>
      <c r="BG32280" s="158" t="n">
        <f aca="false">+BE32280+1</f>
        <v>35966</v>
      </c>
      <c r="BH32280" s="133"/>
      <c r="BI32280" s="158" t="n">
        <f aca="false">+BG32280+1</f>
        <v>35967</v>
      </c>
      <c r="BJ32280" s="133"/>
      <c r="BK32280" s="158"/>
      <c r="BL32280" s="133"/>
      <c r="BM32280" s="158"/>
      <c r="BN32280" s="133"/>
      <c r="BO32280" s="158"/>
      <c r="BP32280" s="133"/>
      <c r="BQ32280" s="158"/>
      <c r="BR32280" s="133"/>
      <c r="BS32280" s="158"/>
      <c r="BT32280" s="133"/>
      <c r="BU32280" s="158"/>
      <c r="BV32280" s="133"/>
      <c r="BW32280" s="158"/>
      <c r="BX32280" s="133"/>
      <c r="BY32280" s="133"/>
      <c r="BZ32280" s="133"/>
      <c r="CA32280" s="133"/>
      <c r="CB32280" s="133"/>
      <c r="CC32280" s="133"/>
      <c r="CD32280" s="133"/>
      <c r="CE32280" s="133"/>
      <c r="CF32280" s="133"/>
      <c r="CG32280" s="133"/>
      <c r="CH32280" s="133"/>
      <c r="CI32280" s="133"/>
      <c r="CJ32280" s="133"/>
      <c r="CK32280" s="133"/>
      <c r="CL32280" s="133"/>
      <c r="CM32280" s="133"/>
    </row>
    <row r="32281" customFormat="false" ht="12.75" hidden="false" customHeight="false" outlineLevel="0" collapsed="false">
      <c r="A32281" s="133"/>
      <c r="B32281" s="133"/>
      <c r="C32281" s="133"/>
      <c r="D32281" s="133"/>
      <c r="E32281" s="133"/>
      <c r="F32281" s="133"/>
      <c r="G32281" s="143" t="n">
        <f aca="false">+Z32036</f>
        <v>2</v>
      </c>
      <c r="H32281" s="133"/>
      <c r="I32281" s="143" t="n">
        <f aca="false">+AA32036</f>
        <v>3</v>
      </c>
      <c r="J32281" s="133"/>
      <c r="K32281" s="143" t="n">
        <f aca="false">+AB32036</f>
        <v>4</v>
      </c>
      <c r="L32281" s="133"/>
      <c r="M32281" s="143" t="n">
        <f aca="false">+AC32036</f>
        <v>5</v>
      </c>
      <c r="N32281" s="133"/>
      <c r="O32281" s="143" t="n">
        <f aca="false">+AD32036</f>
        <v>6</v>
      </c>
      <c r="P32281" s="133"/>
      <c r="Q32281" s="143" t="n">
        <f aca="false">+AE32036</f>
        <v>7</v>
      </c>
      <c r="R32281" s="133"/>
      <c r="S32281" s="143" t="n">
        <f aca="false">+AF32036</f>
        <v>1</v>
      </c>
      <c r="T32281" s="133"/>
      <c r="U32281" s="143" t="n">
        <f aca="false">+G32281</f>
        <v>2</v>
      </c>
      <c r="V32281" s="133"/>
      <c r="W32281" s="143" t="n">
        <f aca="false">+I32281</f>
        <v>3</v>
      </c>
      <c r="X32281" s="133"/>
      <c r="Y32281" s="143" t="n">
        <f aca="false">+K32281</f>
        <v>4</v>
      </c>
      <c r="Z32281" s="133"/>
      <c r="AA32281" s="143" t="n">
        <f aca="false">+M32281</f>
        <v>5</v>
      </c>
      <c r="AB32281" s="133"/>
      <c r="AC32281" s="143" t="n">
        <f aca="false">+O32281</f>
        <v>6</v>
      </c>
      <c r="AD32281" s="133"/>
      <c r="AE32281" s="143" t="n">
        <f aca="false">+Q32281</f>
        <v>7</v>
      </c>
      <c r="AF32281" s="133"/>
      <c r="AG32281" s="143" t="n">
        <f aca="false">+S32281</f>
        <v>1</v>
      </c>
      <c r="AH32281" s="133"/>
      <c r="AI32281" s="143" t="n">
        <f aca="false">+U32281</f>
        <v>2</v>
      </c>
      <c r="AJ32281" s="133"/>
      <c r="AK32281" s="143" t="n">
        <f aca="false">+W32281</f>
        <v>3</v>
      </c>
      <c r="AL32281" s="133"/>
      <c r="AM32281" s="143" t="n">
        <f aca="false">+Y32281</f>
        <v>4</v>
      </c>
      <c r="AN32281" s="133"/>
      <c r="AO32281" s="143" t="n">
        <f aca="false">+AA32281</f>
        <v>5</v>
      </c>
      <c r="AP32281" s="133"/>
      <c r="AQ32281" s="143" t="n">
        <f aca="false">+AC32281</f>
        <v>6</v>
      </c>
      <c r="AR32281" s="133"/>
      <c r="AS32281" s="143" t="n">
        <f aca="false">+AE32281</f>
        <v>7</v>
      </c>
      <c r="AT32281" s="133"/>
      <c r="AU32281" s="143" t="n">
        <f aca="false">+AG32281</f>
        <v>1</v>
      </c>
      <c r="AV32281" s="133"/>
      <c r="AW32281" s="143" t="n">
        <f aca="false">+AI32281</f>
        <v>2</v>
      </c>
      <c r="AX32281" s="133"/>
      <c r="AY32281" s="143" t="n">
        <f aca="false">+AK32281</f>
        <v>3</v>
      </c>
      <c r="AZ32281" s="133"/>
      <c r="BA32281" s="143" t="n">
        <f aca="false">+AM32281</f>
        <v>4</v>
      </c>
      <c r="BB32281" s="133"/>
      <c r="BC32281" s="143" t="n">
        <f aca="false">+AO32281</f>
        <v>5</v>
      </c>
      <c r="BD32281" s="133"/>
      <c r="BE32281" s="143" t="n">
        <f aca="false">+AQ32281</f>
        <v>6</v>
      </c>
      <c r="BF32281" s="133"/>
      <c r="BG32281" s="143" t="n">
        <f aca="false">+AS32281</f>
        <v>7</v>
      </c>
      <c r="BH32281" s="133"/>
      <c r="BI32281" s="143" t="n">
        <f aca="false">+AU32281</f>
        <v>1</v>
      </c>
      <c r="BJ32281" s="133"/>
      <c r="BK32281" s="143"/>
      <c r="BL32281" s="133"/>
      <c r="BM32281" s="143"/>
      <c r="BN32281" s="133"/>
      <c r="BO32281" s="143"/>
      <c r="BP32281" s="133"/>
      <c r="BQ32281" s="143"/>
      <c r="BR32281" s="133"/>
      <c r="BS32281" s="143"/>
      <c r="BT32281" s="133"/>
      <c r="BU32281" s="143"/>
      <c r="BV32281" s="133"/>
      <c r="BW32281" s="143"/>
      <c r="BX32281" s="133"/>
      <c r="BY32281" s="133"/>
      <c r="BZ32281" s="133"/>
      <c r="CA32281" s="133"/>
      <c r="CB32281" s="133"/>
      <c r="CC32281" s="133"/>
      <c r="CD32281" s="133"/>
      <c r="CE32281" s="133"/>
      <c r="CF32281" s="133"/>
      <c r="CG32281" s="133"/>
      <c r="CH32281" s="133"/>
      <c r="CI32281" s="133"/>
      <c r="CJ32281" s="133"/>
      <c r="CK32281" s="133"/>
      <c r="CL32281" s="133"/>
      <c r="CM32281" s="133"/>
    </row>
    <row r="32282" customFormat="false" ht="12.75" hidden="false" customHeight="false" outlineLevel="0" collapsed="false">
      <c r="A32282" s="133" t="str">
        <f aca="false">+AI32037</f>
        <v>Off</v>
      </c>
      <c r="B32282" s="133" t="str">
        <f aca="false">+U32037</f>
        <v>Off</v>
      </c>
      <c r="C32282" s="133" t="str">
        <f aca="false">+V32037</f>
        <v>Off 1</v>
      </c>
      <c r="D32282" s="154" t="n">
        <f aca="false">+W32037</f>
        <v>0.375</v>
      </c>
      <c r="E32282" s="154" t="n">
        <f aca="false">+X32037</f>
        <v>0.708333333333333</v>
      </c>
      <c r="F32282" s="159" t="n">
        <f aca="false">+Y32037</f>
        <v>0</v>
      </c>
      <c r="G32282" s="153" t="n">
        <f aca="true">MAX(OFFSET(dav,$B32371,G$32278),OFFSET(dac,$B32371,G$32278),OFFSET(sse,$B32371,G$32278),IF(OFFSET(npo,$B32371,G$32277)="X",1,0))</f>
        <v>1</v>
      </c>
      <c r="H32282" s="159"/>
      <c r="I32282" s="153" t="n">
        <f aca="true">MAX(OFFSET(dav,$B32371,I$32278),OFFSET(dac,$B32371,I$32278),OFFSET(sse,$B32371,I$32278),IF(OFFSET(npo,$B32371,I$32277)="X",1,0))</f>
        <v>1</v>
      </c>
      <c r="J32282" s="159"/>
      <c r="K32282" s="153" t="n">
        <f aca="true">MAX(OFFSET(dav,$B32371,K$32278),OFFSET(dac,$B32371,K$32278),OFFSET(sse,$B32371,K$32278),IF(OFFSET(npo,$B32371,K$32277)="X",1,0))</f>
        <v>1</v>
      </c>
      <c r="L32282" s="159"/>
      <c r="M32282" s="153" t="n">
        <f aca="true">MAX(OFFSET(dav,$B32371,M$32278),OFFSET(dac,$B32371,M$32278),OFFSET(sse,$B32371,M$32278),IF(OFFSET(npo,$B32371,M$32277)="X",1,0))</f>
        <v>1</v>
      </c>
      <c r="N32282" s="159"/>
      <c r="O32282" s="153" t="n">
        <f aca="true">MAX(OFFSET(dav,$B32371,O$32278),OFFSET(dac,$B32371,O$32278),OFFSET(sse,$B32371,O$32278),IF(OFFSET(npo,$B32371,O$32277)="X",1,0))</f>
        <v>1</v>
      </c>
      <c r="P32282" s="159"/>
      <c r="Q32282" s="153" t="n">
        <f aca="true">MAX(OFFSET(dav,$B32371,Q$32278),OFFSET(dac,$B32371,Q$32278),OFFSET(sse,$B32371,Q$32278),IF(OFFSET(npo,$B32371,Q$32277)="X",1,0))</f>
        <v>1</v>
      </c>
      <c r="R32282" s="159"/>
      <c r="S32282" s="153" t="n">
        <f aca="true">MAX(OFFSET(dav,$B32371,S$32278),OFFSET(dac,$B32371,S$32278),OFFSET(sse,$B32371,S$32278),IF(OFFSET(npo,$B32371,S$32277)="X",1,0))</f>
        <v>1</v>
      </c>
      <c r="T32282" s="159"/>
      <c r="U32282" s="153" t="n">
        <f aca="true">MAX(OFFSET(dav,$B32371,U$32278),OFFSET(dac,$B32371,U$32278),OFFSET(sse,$B32371,U$32278),IF(OFFSET(npo,$B32371,U$32277)="X",1,0))</f>
        <v>1</v>
      </c>
      <c r="V32282" s="159"/>
      <c r="W32282" s="153" t="n">
        <f aca="true">MAX(OFFSET(dav,$B32371,W$32278),OFFSET(dac,$B32371,W$32278),OFFSET(sse,$B32371,W$32278),IF(OFFSET(npo,$B32371,W$32277)="X",1,0))</f>
        <v>1</v>
      </c>
      <c r="X32282" s="159"/>
      <c r="Y32282" s="153" t="n">
        <f aca="true">MAX(OFFSET(dav,$B32371,Y$32278),OFFSET(dac,$B32371,Y$32278),OFFSET(sse,$B32371,Y$32278),IF(OFFSET(npo,$B32371,Y$32277)="X",1,0))</f>
        <v>1</v>
      </c>
      <c r="Z32282" s="159"/>
      <c r="AA32282" s="153" t="n">
        <f aca="true">MAX(OFFSET(dav,$B32371,AA$32278),OFFSET(dac,$B32371,AA$32278),OFFSET(sse,$B32371,AA$32278),IF(OFFSET(npo,$B32371,AA$32277)="X",1,0))</f>
        <v>1</v>
      </c>
      <c r="AB32282" s="159"/>
      <c r="AC32282" s="153" t="n">
        <f aca="true">MAX(OFFSET(dav,$B32371,AC$32278),OFFSET(dac,$B32371,AC$32278),OFFSET(sse,$B32371,AC$32278),IF(OFFSET(npo,$B32371,AC$32277)="X",1,0))</f>
        <v>1</v>
      </c>
      <c r="AD32282" s="159"/>
      <c r="AE32282" s="153" t="n">
        <f aca="true">MAX(OFFSET(dav,$B32371,AE$32278),OFFSET(dac,$B32371,AE$32278),OFFSET(sse,$B32371,AE$32278),IF(OFFSET(npo,$B32371,AE$32277)="X",1,0))</f>
        <v>1</v>
      </c>
      <c r="AF32282" s="159"/>
      <c r="AG32282" s="153" t="n">
        <f aca="true">MAX(OFFSET(dav,$B32371,AG$32278),OFFSET(dac,$B32371,AG$32278),OFFSET(sse,$B32371,AG$32278),IF(OFFSET(npo,$B32371,AG$32277)="X",1,0))</f>
        <v>1</v>
      </c>
      <c r="AH32282" s="159"/>
      <c r="AI32282" s="153" t="n">
        <f aca="true">MAX(OFFSET(dav,$B32371,AI$32278),OFFSET(dac,$B32371,AI$32278),OFFSET(sse,$B32371,AI$32278),IF(OFFSET(npo,$B32371,AI$32277)="X",1,0))</f>
        <v>1</v>
      </c>
      <c r="AJ32282" s="159"/>
      <c r="AK32282" s="153" t="n">
        <f aca="true">MAX(OFFSET(dav,$B32371,AK$32278),OFFSET(dac,$B32371,AK$32278),OFFSET(sse,$B32371,AK$32278),IF(OFFSET(npo,$B32371,AK$32277)="X",1,0))</f>
        <v>1</v>
      </c>
      <c r="AL32282" s="159"/>
      <c r="AM32282" s="153" t="n">
        <f aca="true">MAX(OFFSET(dav,$B32371,AM$32278),OFFSET(dac,$B32371,AM$32278),OFFSET(sse,$B32371,AM$32278),IF(OFFSET(npo,$B32371,AM$32277)="X",1,0))</f>
        <v>1</v>
      </c>
      <c r="AN32282" s="159"/>
      <c r="AO32282" s="153" t="n">
        <f aca="true">MAX(OFFSET(dav,$B32371,AO$32278),OFFSET(dac,$B32371,AO$32278),OFFSET(sse,$B32371,AO$32278),IF(OFFSET(npo,$B32371,AO$32277)="X",1,0))</f>
        <v>1</v>
      </c>
      <c r="AP32282" s="159"/>
      <c r="AQ32282" s="153" t="n">
        <f aca="true">MAX(OFFSET(dav,$B32371,AQ$32278),OFFSET(dac,$B32371,AQ$32278),OFFSET(sse,$B32371,AQ$32278),IF(OFFSET(npo,$B32371,AQ$32277)="X",1,0))</f>
        <v>1</v>
      </c>
      <c r="AR32282" s="159"/>
      <c r="AS32282" s="153" t="n">
        <f aca="true">MAX(OFFSET(dav,$B32371,AS$32278),OFFSET(dac,$B32371,AS$32278),OFFSET(sse,$B32371,AS$32278),IF(OFFSET(npo,$B32371,AS$32277)="X",1,0))</f>
        <v>1</v>
      </c>
      <c r="AT32282" s="159"/>
      <c r="AU32282" s="153" t="n">
        <f aca="true">MAX(OFFSET(dav,$B32371,AU$32278),OFFSET(dac,$B32371,AU$32278),OFFSET(sse,$B32371,AU$32278),IF(OFFSET(npo,$B32371,AU$32277)="X",1,0))</f>
        <v>1</v>
      </c>
      <c r="AV32282" s="159"/>
      <c r="AW32282" s="153" t="n">
        <f aca="true">MAX(OFFSET(dav,$B32371,AW$32278),OFFSET(dac,$B32371,AW$32278),OFFSET(sse,$B32371,AW$32278),IF(OFFSET(npo,$B32371,AW$32277)="X",1,0))</f>
        <v>1</v>
      </c>
      <c r="AX32282" s="159"/>
      <c r="AY32282" s="153" t="n">
        <f aca="true">MAX(OFFSET(dav,$B32371,AY$32278),OFFSET(dac,$B32371,AY$32278),OFFSET(sse,$B32371,AY$32278),IF(OFFSET(npo,$B32371,AY$32277)="X",1,0))</f>
        <v>1</v>
      </c>
      <c r="AZ32282" s="159"/>
      <c r="BA32282" s="153" t="n">
        <f aca="true">MAX(OFFSET(dav,$B32371,BA$32278),OFFSET(dac,$B32371,BA$32278),OFFSET(sse,$B32371,BA$32278),IF(OFFSET(npo,$B32371,BA$32277)="X",1,0))</f>
        <v>1</v>
      </c>
      <c r="BB32282" s="159"/>
      <c r="BC32282" s="153" t="n">
        <f aca="true">MAX(OFFSET(dav,$B32371,BC$32278),OFFSET(dac,$B32371,BC$32278),OFFSET(sse,$B32371,BC$32278),IF(OFFSET(npo,$B32371,BC$32277)="X",1,0))</f>
        <v>1</v>
      </c>
      <c r="BD32282" s="159"/>
      <c r="BE32282" s="153" t="n">
        <f aca="true">MAX(OFFSET(dav,$B32371,BE$32278),OFFSET(dac,$B32371,BE$32278),OFFSET(sse,$B32371,BE$32278),IF(OFFSET(npo,$B32371,BE$32277)="X",1,0))</f>
        <v>1</v>
      </c>
      <c r="BF32282" s="159"/>
      <c r="BG32282" s="153" t="n">
        <f aca="true">MAX(OFFSET(dav,$B32371,BG$32278),OFFSET(dac,$B32371,BG$32278),OFFSET(sse,$B32371,BG$32278),IF(OFFSET(npo,$B32371,BG$32277)="X",1,0))</f>
        <v>1</v>
      </c>
      <c r="BH32282" s="159"/>
      <c r="BI32282" s="153" t="n">
        <f aca="true">MAX(OFFSET(dav,$B32371,BI$32278),OFFSET(dac,$B32371,BI$32278),OFFSET(sse,$B32371,BI$32278),IF(OFFSET(npo,$B32371,BI$32277)="X",1,0))</f>
        <v>1</v>
      </c>
      <c r="BJ32282" s="159"/>
      <c r="BK32282" s="153"/>
      <c r="BL32282" s="159"/>
      <c r="BM32282" s="153"/>
      <c r="BN32282" s="159"/>
      <c r="BO32282" s="153"/>
      <c r="BP32282" s="159"/>
      <c r="BQ32282" s="153"/>
      <c r="BR32282" s="159"/>
      <c r="BS32282" s="153"/>
      <c r="BT32282" s="159"/>
      <c r="BU32282" s="153"/>
      <c r="BV32282" s="159"/>
      <c r="BW32282" s="153"/>
      <c r="BX32282" s="159"/>
      <c r="BY32282" s="133"/>
      <c r="BZ32282" s="133"/>
      <c r="CA32282" s="133"/>
      <c r="CB32282" s="133"/>
      <c r="CC32282" s="133"/>
      <c r="CD32282" s="133"/>
      <c r="CE32282" s="133"/>
      <c r="CF32282" s="133"/>
      <c r="CG32282" s="133"/>
      <c r="CH32282" s="133"/>
      <c r="CI32282" s="133"/>
      <c r="CJ32282" s="133"/>
      <c r="CK32282" s="133"/>
      <c r="CL32282" s="133"/>
      <c r="CM32282" s="133"/>
    </row>
    <row r="32283" customFormat="false" ht="12.75" hidden="false" customHeight="false" outlineLevel="0" collapsed="false">
      <c r="A32283" s="133" t="str">
        <f aca="false">+AI32038</f>
        <v>Off</v>
      </c>
      <c r="B32283" s="133" t="str">
        <f aca="false">+U32038</f>
        <v>Off</v>
      </c>
      <c r="C32283" s="133" t="str">
        <f aca="false">+V32038</f>
        <v>Off 2</v>
      </c>
      <c r="D32283" s="154" t="n">
        <f aca="false">+W32038</f>
        <v>0.375</v>
      </c>
      <c r="E32283" s="154" t="n">
        <f aca="false">+X32038</f>
        <v>0.708333333333333</v>
      </c>
      <c r="F32283" s="159" t="n">
        <f aca="false">+Y32038</f>
        <v>0</v>
      </c>
      <c r="G32283" s="153" t="n">
        <f aca="true">MAX(OFFSET(dav,$B32372,G$32278),OFFSET(dac,$B32372,G$32278),OFFSET(sse,$B32372,G$32278),IF(OFFSET(npo,$B32372,G$32277)="X",1,0))</f>
        <v>1</v>
      </c>
      <c r="H32283" s="159"/>
      <c r="I32283" s="153" t="n">
        <f aca="true">MAX(OFFSET(dav,$B32372,I$32278),OFFSET(dac,$B32372,I$32278),OFFSET(sse,$B32372,I$32278),IF(OFFSET(npo,$B32372,I$32277)="X",1,0))</f>
        <v>1</v>
      </c>
      <c r="J32283" s="159"/>
      <c r="K32283" s="153" t="n">
        <f aca="true">MAX(OFFSET(dav,$B32372,K$32278),OFFSET(dac,$B32372,K$32278),OFFSET(sse,$B32372,K$32278),IF(OFFSET(npo,$B32372,K$32277)="X",1,0))</f>
        <v>1</v>
      </c>
      <c r="L32283" s="159"/>
      <c r="M32283" s="153" t="n">
        <f aca="true">MAX(OFFSET(dav,$B32372,M$32278),OFFSET(dac,$B32372,M$32278),OFFSET(sse,$B32372,M$32278),IF(OFFSET(npo,$B32372,M$32277)="X",1,0))</f>
        <v>1</v>
      </c>
      <c r="N32283" s="159"/>
      <c r="O32283" s="153" t="n">
        <f aca="true">MAX(OFFSET(dav,$B32372,O$32278),OFFSET(dac,$B32372,O$32278),OFFSET(sse,$B32372,O$32278),IF(OFFSET(npo,$B32372,O$32277)="X",1,0))</f>
        <v>1</v>
      </c>
      <c r="P32283" s="159"/>
      <c r="Q32283" s="153" t="n">
        <f aca="true">MAX(OFFSET(dav,$B32372,Q$32278),OFFSET(dac,$B32372,Q$32278),OFFSET(sse,$B32372,Q$32278),IF(OFFSET(npo,$B32372,Q$32277)="X",1,0))</f>
        <v>1</v>
      </c>
      <c r="R32283" s="159"/>
      <c r="S32283" s="153" t="n">
        <f aca="true">MAX(OFFSET(dav,$B32372,S$32278),OFFSET(dac,$B32372,S$32278),OFFSET(sse,$B32372,S$32278),IF(OFFSET(npo,$B32372,S$32277)="X",1,0))</f>
        <v>1</v>
      </c>
      <c r="T32283" s="159"/>
      <c r="U32283" s="153" t="n">
        <f aca="true">MAX(OFFSET(dav,$B32372,U$32278),OFFSET(dac,$B32372,U$32278),OFFSET(sse,$B32372,U$32278),IF(OFFSET(npo,$B32372,U$32277)="X",1,0))</f>
        <v>1</v>
      </c>
      <c r="V32283" s="159"/>
      <c r="W32283" s="153" t="n">
        <f aca="true">MAX(OFFSET(dav,$B32372,W$32278),OFFSET(dac,$B32372,W$32278),OFFSET(sse,$B32372,W$32278),IF(OFFSET(npo,$B32372,W$32277)="X",1,0))</f>
        <v>1</v>
      </c>
      <c r="X32283" s="159"/>
      <c r="Y32283" s="153" t="n">
        <f aca="true">MAX(OFFSET(dav,$B32372,Y$32278),OFFSET(dac,$B32372,Y$32278),OFFSET(sse,$B32372,Y$32278),IF(OFFSET(npo,$B32372,Y$32277)="X",1,0))</f>
        <v>1</v>
      </c>
      <c r="Z32283" s="159"/>
      <c r="AA32283" s="153" t="n">
        <f aca="true">MAX(OFFSET(dav,$B32372,AA$32278),OFFSET(dac,$B32372,AA$32278),OFFSET(sse,$B32372,AA$32278),IF(OFFSET(npo,$B32372,AA$32277)="X",1,0))</f>
        <v>1</v>
      </c>
      <c r="AB32283" s="159"/>
      <c r="AC32283" s="153" t="n">
        <f aca="true">MAX(OFFSET(dav,$B32372,AC$32278),OFFSET(dac,$B32372,AC$32278),OFFSET(sse,$B32372,AC$32278),IF(OFFSET(npo,$B32372,AC$32277)="X",1,0))</f>
        <v>1</v>
      </c>
      <c r="AD32283" s="159"/>
      <c r="AE32283" s="153" t="n">
        <f aca="true">MAX(OFFSET(dav,$B32372,AE$32278),OFFSET(dac,$B32372,AE$32278),OFFSET(sse,$B32372,AE$32278),IF(OFFSET(npo,$B32372,AE$32277)="X",1,0))</f>
        <v>1</v>
      </c>
      <c r="AF32283" s="159"/>
      <c r="AG32283" s="153" t="n">
        <f aca="true">MAX(OFFSET(dav,$B32372,AG$32278),OFFSET(dac,$B32372,AG$32278),OFFSET(sse,$B32372,AG$32278),IF(OFFSET(npo,$B32372,AG$32277)="X",1,0))</f>
        <v>1</v>
      </c>
      <c r="AH32283" s="159"/>
      <c r="AI32283" s="153" t="n">
        <f aca="true">MAX(OFFSET(dav,$B32372,AI$32278),OFFSET(dac,$B32372,AI$32278),OFFSET(sse,$B32372,AI$32278),IF(OFFSET(npo,$B32372,AI$32277)="X",1,0))</f>
        <v>1</v>
      </c>
      <c r="AJ32283" s="159"/>
      <c r="AK32283" s="153" t="n">
        <f aca="true">MAX(OFFSET(dav,$B32372,AK$32278),OFFSET(dac,$B32372,AK$32278),OFFSET(sse,$B32372,AK$32278),IF(OFFSET(npo,$B32372,AK$32277)="X",1,0))</f>
        <v>1</v>
      </c>
      <c r="AL32283" s="159"/>
      <c r="AM32283" s="153" t="n">
        <f aca="true">MAX(OFFSET(dav,$B32372,AM$32278),OFFSET(dac,$B32372,AM$32278),OFFSET(sse,$B32372,AM$32278),IF(OFFSET(npo,$B32372,AM$32277)="X",1,0))</f>
        <v>1</v>
      </c>
      <c r="AN32283" s="159"/>
      <c r="AO32283" s="153" t="n">
        <f aca="true">MAX(OFFSET(dav,$B32372,AO$32278),OFFSET(dac,$B32372,AO$32278),OFFSET(sse,$B32372,AO$32278),IF(OFFSET(npo,$B32372,AO$32277)="X",1,0))</f>
        <v>1</v>
      </c>
      <c r="AP32283" s="159"/>
      <c r="AQ32283" s="153" t="n">
        <f aca="true">MAX(OFFSET(dav,$B32372,AQ$32278),OFFSET(dac,$B32372,AQ$32278),OFFSET(sse,$B32372,AQ$32278),IF(OFFSET(npo,$B32372,AQ$32277)="X",1,0))</f>
        <v>1</v>
      </c>
      <c r="AR32283" s="159"/>
      <c r="AS32283" s="153" t="n">
        <f aca="true">MAX(OFFSET(dav,$B32372,AS$32278),OFFSET(dac,$B32372,AS$32278),OFFSET(sse,$B32372,AS$32278),IF(OFFSET(npo,$B32372,AS$32277)="X",1,0))</f>
        <v>1</v>
      </c>
      <c r="AT32283" s="159"/>
      <c r="AU32283" s="153" t="n">
        <f aca="true">MAX(OFFSET(dav,$B32372,AU$32278),OFFSET(dac,$B32372,AU$32278),OFFSET(sse,$B32372,AU$32278),IF(OFFSET(npo,$B32372,AU$32277)="X",1,0))</f>
        <v>1</v>
      </c>
      <c r="AV32283" s="159"/>
      <c r="AW32283" s="153" t="n">
        <f aca="true">MAX(OFFSET(dav,$B32372,AW$32278),OFFSET(dac,$B32372,AW$32278),OFFSET(sse,$B32372,AW$32278),IF(OFFSET(npo,$B32372,AW$32277)="X",1,0))</f>
        <v>1</v>
      </c>
      <c r="AX32283" s="159"/>
      <c r="AY32283" s="153" t="n">
        <f aca="true">MAX(OFFSET(dav,$B32372,AY$32278),OFFSET(dac,$B32372,AY$32278),OFFSET(sse,$B32372,AY$32278),IF(OFFSET(npo,$B32372,AY$32277)="X",1,0))</f>
        <v>1</v>
      </c>
      <c r="AZ32283" s="159"/>
      <c r="BA32283" s="153" t="n">
        <f aca="true">MAX(OFFSET(dav,$B32372,BA$32278),OFFSET(dac,$B32372,BA$32278),OFFSET(sse,$B32372,BA$32278),IF(OFFSET(npo,$B32372,BA$32277)="X",1,0))</f>
        <v>1</v>
      </c>
      <c r="BB32283" s="159"/>
      <c r="BC32283" s="153" t="n">
        <f aca="true">MAX(OFFSET(dav,$B32372,BC$32278),OFFSET(dac,$B32372,BC$32278),OFFSET(sse,$B32372,BC$32278),IF(OFFSET(npo,$B32372,BC$32277)="X",1,0))</f>
        <v>1</v>
      </c>
      <c r="BD32283" s="159"/>
      <c r="BE32283" s="153" t="n">
        <f aca="true">MAX(OFFSET(dav,$B32372,BE$32278),OFFSET(dac,$B32372,BE$32278),OFFSET(sse,$B32372,BE$32278),IF(OFFSET(npo,$B32372,BE$32277)="X",1,0))</f>
        <v>1</v>
      </c>
      <c r="BF32283" s="159"/>
      <c r="BG32283" s="153" t="n">
        <f aca="true">MAX(OFFSET(dav,$B32372,BG$32278),OFFSET(dac,$B32372,BG$32278),OFFSET(sse,$B32372,BG$32278),IF(OFFSET(npo,$B32372,BG$32277)="X",1,0))</f>
        <v>1</v>
      </c>
      <c r="BH32283" s="159"/>
      <c r="BI32283" s="153" t="n">
        <f aca="true">MAX(OFFSET(dav,$B32372,BI$32278),OFFSET(dac,$B32372,BI$32278),OFFSET(sse,$B32372,BI$32278),IF(OFFSET(npo,$B32372,BI$32277)="X",1,0))</f>
        <v>1</v>
      </c>
      <c r="BJ32283" s="159"/>
      <c r="BK32283" s="153"/>
      <c r="BL32283" s="159"/>
      <c r="BM32283" s="153"/>
      <c r="BN32283" s="159"/>
      <c r="BO32283" s="153"/>
      <c r="BP32283" s="159"/>
      <c r="BQ32283" s="153"/>
      <c r="BR32283" s="159"/>
      <c r="BS32283" s="153"/>
      <c r="BT32283" s="159"/>
      <c r="BU32283" s="153"/>
      <c r="BV32283" s="159"/>
      <c r="BW32283" s="153"/>
      <c r="BX32283" s="159"/>
      <c r="BY32283" s="133"/>
      <c r="BZ32283" s="133"/>
      <c r="CA32283" s="133"/>
      <c r="CB32283" s="133"/>
      <c r="CC32283" s="133"/>
      <c r="CD32283" s="133"/>
      <c r="CE32283" s="133"/>
      <c r="CF32283" s="133"/>
      <c r="CG32283" s="133"/>
      <c r="CH32283" s="133"/>
      <c r="CI32283" s="133"/>
      <c r="CJ32283" s="133"/>
      <c r="CK32283" s="133"/>
      <c r="CL32283" s="133"/>
      <c r="CM32283" s="133"/>
    </row>
    <row r="32284" customFormat="false" ht="12.75" hidden="false" customHeight="false" outlineLevel="0" collapsed="false">
      <c r="A32284" s="133" t="str">
        <f aca="false">+AI32039</f>
        <v>Off</v>
      </c>
      <c r="B32284" s="133" t="str">
        <f aca="false">+U32039</f>
        <v>Off</v>
      </c>
      <c r="C32284" s="133" t="str">
        <f aca="false">+V32039</f>
        <v>Off 3</v>
      </c>
      <c r="D32284" s="154" t="n">
        <f aca="false">+W32039</f>
        <v>0.375</v>
      </c>
      <c r="E32284" s="154" t="n">
        <f aca="false">+X32039</f>
        <v>0.708333333333333</v>
      </c>
      <c r="F32284" s="159" t="n">
        <f aca="false">+Y32039</f>
        <v>0</v>
      </c>
      <c r="G32284" s="153" t="n">
        <f aca="true">MAX(OFFSET(dav,$B32373,G$32278),OFFSET(dac,$B32373,G$32278),OFFSET(sse,$B32373,G$32278),IF(OFFSET(npo,$B32373,G$32277)="X",1,0))</f>
        <v>1</v>
      </c>
      <c r="H32284" s="159"/>
      <c r="I32284" s="153" t="n">
        <f aca="true">MAX(OFFSET(dav,$B32373,I$32278),OFFSET(dac,$B32373,I$32278),OFFSET(sse,$B32373,I$32278),IF(OFFSET(npo,$B32373,I$32277)="X",1,0))</f>
        <v>1</v>
      </c>
      <c r="J32284" s="159"/>
      <c r="K32284" s="153" t="n">
        <f aca="true">MAX(OFFSET(dav,$B32373,K$32278),OFFSET(dac,$B32373,K$32278),OFFSET(sse,$B32373,K$32278),IF(OFFSET(npo,$B32373,K$32277)="X",1,0))</f>
        <v>1</v>
      </c>
      <c r="L32284" s="159"/>
      <c r="M32284" s="153" t="n">
        <f aca="true">MAX(OFFSET(dav,$B32373,M$32278),OFFSET(dac,$B32373,M$32278),OFFSET(sse,$B32373,M$32278),IF(OFFSET(npo,$B32373,M$32277)="X",1,0))</f>
        <v>1</v>
      </c>
      <c r="N32284" s="159"/>
      <c r="O32284" s="153" t="n">
        <f aca="true">MAX(OFFSET(dav,$B32373,O$32278),OFFSET(dac,$B32373,O$32278),OFFSET(sse,$B32373,O$32278),IF(OFFSET(npo,$B32373,O$32277)="X",1,0))</f>
        <v>1</v>
      </c>
      <c r="P32284" s="159"/>
      <c r="Q32284" s="153" t="n">
        <f aca="true">MAX(OFFSET(dav,$B32373,Q$32278),OFFSET(dac,$B32373,Q$32278),OFFSET(sse,$B32373,Q$32278),IF(OFFSET(npo,$B32373,Q$32277)="X",1,0))</f>
        <v>1</v>
      </c>
      <c r="R32284" s="159"/>
      <c r="S32284" s="153" t="n">
        <f aca="true">MAX(OFFSET(dav,$B32373,S$32278),OFFSET(dac,$B32373,S$32278),OFFSET(sse,$B32373,S$32278),IF(OFFSET(npo,$B32373,S$32277)="X",1,0))</f>
        <v>1</v>
      </c>
      <c r="T32284" s="159"/>
      <c r="U32284" s="153" t="n">
        <f aca="true">MAX(OFFSET(dav,$B32373,U$32278),OFFSET(dac,$B32373,U$32278),OFFSET(sse,$B32373,U$32278),IF(OFFSET(npo,$B32373,U$32277)="X",1,0))</f>
        <v>1</v>
      </c>
      <c r="V32284" s="159"/>
      <c r="W32284" s="153" t="n">
        <f aca="true">MAX(OFFSET(dav,$B32373,W$32278),OFFSET(dac,$B32373,W$32278),OFFSET(sse,$B32373,W$32278),IF(OFFSET(npo,$B32373,W$32277)="X",1,0))</f>
        <v>1</v>
      </c>
      <c r="X32284" s="159"/>
      <c r="Y32284" s="153" t="n">
        <f aca="true">MAX(OFFSET(dav,$B32373,Y$32278),OFFSET(dac,$B32373,Y$32278),OFFSET(sse,$B32373,Y$32278),IF(OFFSET(npo,$B32373,Y$32277)="X",1,0))</f>
        <v>1</v>
      </c>
      <c r="Z32284" s="159"/>
      <c r="AA32284" s="153" t="n">
        <f aca="true">MAX(OFFSET(dav,$B32373,AA$32278),OFFSET(dac,$B32373,AA$32278),OFFSET(sse,$B32373,AA$32278),IF(OFFSET(npo,$B32373,AA$32277)="X",1,0))</f>
        <v>1</v>
      </c>
      <c r="AB32284" s="159"/>
      <c r="AC32284" s="153" t="n">
        <f aca="true">MAX(OFFSET(dav,$B32373,AC$32278),OFFSET(dac,$B32373,AC$32278),OFFSET(sse,$B32373,AC$32278),IF(OFFSET(npo,$B32373,AC$32277)="X",1,0))</f>
        <v>1</v>
      </c>
      <c r="AD32284" s="159"/>
      <c r="AE32284" s="153" t="n">
        <f aca="true">MAX(OFFSET(dav,$B32373,AE$32278),OFFSET(dac,$B32373,AE$32278),OFFSET(sse,$B32373,AE$32278),IF(OFFSET(npo,$B32373,AE$32277)="X",1,0))</f>
        <v>1</v>
      </c>
      <c r="AF32284" s="159"/>
      <c r="AG32284" s="153" t="n">
        <f aca="true">MAX(OFFSET(dav,$B32373,AG$32278),OFFSET(dac,$B32373,AG$32278),OFFSET(sse,$B32373,AG$32278),IF(OFFSET(npo,$B32373,AG$32277)="X",1,0))</f>
        <v>1</v>
      </c>
      <c r="AH32284" s="159"/>
      <c r="AI32284" s="153" t="n">
        <f aca="true">MAX(OFFSET(dav,$B32373,AI$32278),OFFSET(dac,$B32373,AI$32278),OFFSET(sse,$B32373,AI$32278),IF(OFFSET(npo,$B32373,AI$32277)="X",1,0))</f>
        <v>1</v>
      </c>
      <c r="AJ32284" s="159"/>
      <c r="AK32284" s="153" t="n">
        <f aca="true">MAX(OFFSET(dav,$B32373,AK$32278),OFFSET(dac,$B32373,AK$32278),OFFSET(sse,$B32373,AK$32278),IF(OFFSET(npo,$B32373,AK$32277)="X",1,0))</f>
        <v>1</v>
      </c>
      <c r="AL32284" s="159"/>
      <c r="AM32284" s="153" t="n">
        <f aca="true">MAX(OFFSET(dav,$B32373,AM$32278),OFFSET(dac,$B32373,AM$32278),OFFSET(sse,$B32373,AM$32278),IF(OFFSET(npo,$B32373,AM$32277)="X",1,0))</f>
        <v>1</v>
      </c>
      <c r="AN32284" s="159"/>
      <c r="AO32284" s="153" t="n">
        <f aca="true">MAX(OFFSET(dav,$B32373,AO$32278),OFFSET(dac,$B32373,AO$32278),OFFSET(sse,$B32373,AO$32278),IF(OFFSET(npo,$B32373,AO$32277)="X",1,0))</f>
        <v>1</v>
      </c>
      <c r="AP32284" s="159"/>
      <c r="AQ32284" s="153" t="n">
        <f aca="true">MAX(OFFSET(dav,$B32373,AQ$32278),OFFSET(dac,$B32373,AQ$32278),OFFSET(sse,$B32373,AQ$32278),IF(OFFSET(npo,$B32373,AQ$32277)="X",1,0))</f>
        <v>1</v>
      </c>
      <c r="AR32284" s="159"/>
      <c r="AS32284" s="153" t="n">
        <f aca="true">MAX(OFFSET(dav,$B32373,AS$32278),OFFSET(dac,$B32373,AS$32278),OFFSET(sse,$B32373,AS$32278),IF(OFFSET(npo,$B32373,AS$32277)="X",1,0))</f>
        <v>1</v>
      </c>
      <c r="AT32284" s="159"/>
      <c r="AU32284" s="153" t="n">
        <f aca="true">MAX(OFFSET(dav,$B32373,AU$32278),OFFSET(dac,$B32373,AU$32278),OFFSET(sse,$B32373,AU$32278),IF(OFFSET(npo,$B32373,AU$32277)="X",1,0))</f>
        <v>1</v>
      </c>
      <c r="AV32284" s="159"/>
      <c r="AW32284" s="153" t="n">
        <f aca="true">MAX(OFFSET(dav,$B32373,AW$32278),OFFSET(dac,$B32373,AW$32278),OFFSET(sse,$B32373,AW$32278),IF(OFFSET(npo,$B32373,AW$32277)="X",1,0))</f>
        <v>1</v>
      </c>
      <c r="AX32284" s="159"/>
      <c r="AY32284" s="153" t="n">
        <f aca="true">MAX(OFFSET(dav,$B32373,AY$32278),OFFSET(dac,$B32373,AY$32278),OFFSET(sse,$B32373,AY$32278),IF(OFFSET(npo,$B32373,AY$32277)="X",1,0))</f>
        <v>1</v>
      </c>
      <c r="AZ32284" s="159"/>
      <c r="BA32284" s="153" t="n">
        <f aca="true">MAX(OFFSET(dav,$B32373,BA$32278),OFFSET(dac,$B32373,BA$32278),OFFSET(sse,$B32373,BA$32278),IF(OFFSET(npo,$B32373,BA$32277)="X",1,0))</f>
        <v>1</v>
      </c>
      <c r="BB32284" s="159"/>
      <c r="BC32284" s="153" t="n">
        <f aca="true">MAX(OFFSET(dav,$B32373,BC$32278),OFFSET(dac,$B32373,BC$32278),OFFSET(sse,$B32373,BC$32278),IF(OFFSET(npo,$B32373,BC$32277)="X",1,0))</f>
        <v>1</v>
      </c>
      <c r="BD32284" s="159"/>
      <c r="BE32284" s="153" t="n">
        <f aca="true">MAX(OFFSET(dav,$B32373,BE$32278),OFFSET(dac,$B32373,BE$32278),OFFSET(sse,$B32373,BE$32278),IF(OFFSET(npo,$B32373,BE$32277)="X",1,0))</f>
        <v>1</v>
      </c>
      <c r="BF32284" s="159"/>
      <c r="BG32284" s="153" t="n">
        <f aca="true">MAX(OFFSET(dav,$B32373,BG$32278),OFFSET(dac,$B32373,BG$32278),OFFSET(sse,$B32373,BG$32278),IF(OFFSET(npo,$B32373,BG$32277)="X",1,0))</f>
        <v>1</v>
      </c>
      <c r="BH32284" s="159"/>
      <c r="BI32284" s="153" t="n">
        <f aca="true">MAX(OFFSET(dav,$B32373,BI$32278),OFFSET(dac,$B32373,BI$32278),OFFSET(sse,$B32373,BI$32278),IF(OFFSET(npo,$B32373,BI$32277)="X",1,0))</f>
        <v>1</v>
      </c>
      <c r="BJ32284" s="159"/>
      <c r="BK32284" s="153"/>
      <c r="BL32284" s="159"/>
      <c r="BM32284" s="153"/>
      <c r="BN32284" s="159"/>
      <c r="BO32284" s="153"/>
      <c r="BP32284" s="159"/>
      <c r="BQ32284" s="153"/>
      <c r="BR32284" s="159"/>
      <c r="BS32284" s="153"/>
      <c r="BT32284" s="159"/>
      <c r="BU32284" s="153"/>
      <c r="BV32284" s="159"/>
      <c r="BW32284" s="153"/>
      <c r="BX32284" s="159"/>
      <c r="BY32284" s="133"/>
      <c r="BZ32284" s="133"/>
      <c r="CA32284" s="133"/>
      <c r="CB32284" s="133"/>
      <c r="CC32284" s="133"/>
      <c r="CD32284" s="133"/>
      <c r="CE32284" s="133"/>
      <c r="CF32284" s="133"/>
      <c r="CG32284" s="133"/>
      <c r="CH32284" s="133"/>
      <c r="CI32284" s="133"/>
      <c r="CJ32284" s="133"/>
      <c r="CK32284" s="133"/>
      <c r="CL32284" s="133"/>
      <c r="CM32284" s="133"/>
    </row>
    <row r="32285" customFormat="false" ht="12.75" hidden="false" customHeight="false" outlineLevel="0" collapsed="false">
      <c r="A32285" s="133" t="str">
        <f aca="false">+AI32040</f>
        <v>Off</v>
      </c>
      <c r="B32285" s="133" t="str">
        <f aca="false">+U32040</f>
        <v>Off</v>
      </c>
      <c r="C32285" s="133" t="str">
        <f aca="false">+V32040</f>
        <v>Off 4</v>
      </c>
      <c r="D32285" s="154" t="n">
        <f aca="false">+W32040</f>
        <v>0.375</v>
      </c>
      <c r="E32285" s="154" t="n">
        <f aca="false">+X32040</f>
        <v>0.708333333333333</v>
      </c>
      <c r="F32285" s="159" t="n">
        <f aca="false">+Y32040</f>
        <v>0</v>
      </c>
      <c r="G32285" s="153" t="n">
        <f aca="true">MAX(OFFSET(dav,$B32374,G$32278),OFFSET(dac,$B32374,G$32278),OFFSET(sse,$B32374,G$32278),IF(OFFSET(npo,$B32374,G$32277)="X",1,0))</f>
        <v>1</v>
      </c>
      <c r="H32285" s="159"/>
      <c r="I32285" s="153" t="n">
        <f aca="true">MAX(OFFSET(dav,$B32374,I$32278),OFFSET(dac,$B32374,I$32278),OFFSET(sse,$B32374,I$32278),IF(OFFSET(npo,$B32374,I$32277)="X",1,0))</f>
        <v>1</v>
      </c>
      <c r="J32285" s="159"/>
      <c r="K32285" s="153" t="n">
        <f aca="true">MAX(OFFSET(dav,$B32374,K$32278),OFFSET(dac,$B32374,K$32278),OFFSET(sse,$B32374,K$32278),IF(OFFSET(npo,$B32374,K$32277)="X",1,0))</f>
        <v>1</v>
      </c>
      <c r="L32285" s="159"/>
      <c r="M32285" s="153" t="n">
        <f aca="true">MAX(OFFSET(dav,$B32374,M$32278),OFFSET(dac,$B32374,M$32278),OFFSET(sse,$B32374,M$32278),IF(OFFSET(npo,$B32374,M$32277)="X",1,0))</f>
        <v>1</v>
      </c>
      <c r="N32285" s="159"/>
      <c r="O32285" s="153" t="n">
        <f aca="true">MAX(OFFSET(dav,$B32374,O$32278),OFFSET(dac,$B32374,O$32278),OFFSET(sse,$B32374,O$32278),IF(OFFSET(npo,$B32374,O$32277)="X",1,0))</f>
        <v>1</v>
      </c>
      <c r="P32285" s="159"/>
      <c r="Q32285" s="153" t="n">
        <f aca="true">MAX(OFFSET(dav,$B32374,Q$32278),OFFSET(dac,$B32374,Q$32278),OFFSET(sse,$B32374,Q$32278),IF(OFFSET(npo,$B32374,Q$32277)="X",1,0))</f>
        <v>1</v>
      </c>
      <c r="R32285" s="159"/>
      <c r="S32285" s="153" t="n">
        <f aca="true">MAX(OFFSET(dav,$B32374,S$32278),OFFSET(dac,$B32374,S$32278),OFFSET(sse,$B32374,S$32278),IF(OFFSET(npo,$B32374,S$32277)="X",1,0))</f>
        <v>1</v>
      </c>
      <c r="T32285" s="159"/>
      <c r="U32285" s="153" t="n">
        <f aca="true">MAX(OFFSET(dav,$B32374,U$32278),OFFSET(dac,$B32374,U$32278),OFFSET(sse,$B32374,U$32278),IF(OFFSET(npo,$B32374,U$32277)="X",1,0))</f>
        <v>1</v>
      </c>
      <c r="V32285" s="159"/>
      <c r="W32285" s="153" t="n">
        <f aca="true">MAX(OFFSET(dav,$B32374,W$32278),OFFSET(dac,$B32374,W$32278),OFFSET(sse,$B32374,W$32278),IF(OFFSET(npo,$B32374,W$32277)="X",1,0))</f>
        <v>1</v>
      </c>
      <c r="X32285" s="159"/>
      <c r="Y32285" s="153" t="n">
        <f aca="true">MAX(OFFSET(dav,$B32374,Y$32278),OFFSET(dac,$B32374,Y$32278),OFFSET(sse,$B32374,Y$32278),IF(OFFSET(npo,$B32374,Y$32277)="X",1,0))</f>
        <v>1</v>
      </c>
      <c r="Z32285" s="159"/>
      <c r="AA32285" s="153" t="n">
        <f aca="true">MAX(OFFSET(dav,$B32374,AA$32278),OFFSET(dac,$B32374,AA$32278),OFFSET(sse,$B32374,AA$32278),IF(OFFSET(npo,$B32374,AA$32277)="X",1,0))</f>
        <v>1</v>
      </c>
      <c r="AB32285" s="159"/>
      <c r="AC32285" s="153" t="n">
        <f aca="true">MAX(OFFSET(dav,$B32374,AC$32278),OFFSET(dac,$B32374,AC$32278),OFFSET(sse,$B32374,AC$32278),IF(OFFSET(npo,$B32374,AC$32277)="X",1,0))</f>
        <v>1</v>
      </c>
      <c r="AD32285" s="159"/>
      <c r="AE32285" s="153" t="n">
        <f aca="true">MAX(OFFSET(dav,$B32374,AE$32278),OFFSET(dac,$B32374,AE$32278),OFFSET(sse,$B32374,AE$32278),IF(OFFSET(npo,$B32374,AE$32277)="X",1,0))</f>
        <v>1</v>
      </c>
      <c r="AF32285" s="159"/>
      <c r="AG32285" s="153" t="n">
        <f aca="true">MAX(OFFSET(dav,$B32374,AG$32278),OFFSET(dac,$B32374,AG$32278),OFFSET(sse,$B32374,AG$32278),IF(OFFSET(npo,$B32374,AG$32277)="X",1,0))</f>
        <v>1</v>
      </c>
      <c r="AH32285" s="159"/>
      <c r="AI32285" s="153" t="n">
        <f aca="true">MAX(OFFSET(dav,$B32374,AI$32278),OFFSET(dac,$B32374,AI$32278),OFFSET(sse,$B32374,AI$32278),IF(OFFSET(npo,$B32374,AI$32277)="X",1,0))</f>
        <v>1</v>
      </c>
      <c r="AJ32285" s="159"/>
      <c r="AK32285" s="153" t="n">
        <f aca="true">MAX(OFFSET(dav,$B32374,AK$32278),OFFSET(dac,$B32374,AK$32278),OFFSET(sse,$B32374,AK$32278),IF(OFFSET(npo,$B32374,AK$32277)="X",1,0))</f>
        <v>1</v>
      </c>
      <c r="AL32285" s="159"/>
      <c r="AM32285" s="153" t="n">
        <f aca="true">MAX(OFFSET(dav,$B32374,AM$32278),OFFSET(dac,$B32374,AM$32278),OFFSET(sse,$B32374,AM$32278),IF(OFFSET(npo,$B32374,AM$32277)="X",1,0))</f>
        <v>1</v>
      </c>
      <c r="AN32285" s="159"/>
      <c r="AO32285" s="153" t="n">
        <f aca="true">MAX(OFFSET(dav,$B32374,AO$32278),OFFSET(dac,$B32374,AO$32278),OFFSET(sse,$B32374,AO$32278),IF(OFFSET(npo,$B32374,AO$32277)="X",1,0))</f>
        <v>1</v>
      </c>
      <c r="AP32285" s="159"/>
      <c r="AQ32285" s="153" t="n">
        <f aca="true">MAX(OFFSET(dav,$B32374,AQ$32278),OFFSET(dac,$B32374,AQ$32278),OFFSET(sse,$B32374,AQ$32278),IF(OFFSET(npo,$B32374,AQ$32277)="X",1,0))</f>
        <v>1</v>
      </c>
      <c r="AR32285" s="159"/>
      <c r="AS32285" s="153" t="n">
        <f aca="true">MAX(OFFSET(dav,$B32374,AS$32278),OFFSET(dac,$B32374,AS$32278),OFFSET(sse,$B32374,AS$32278),IF(OFFSET(npo,$B32374,AS$32277)="X",1,0))</f>
        <v>1</v>
      </c>
      <c r="AT32285" s="159"/>
      <c r="AU32285" s="153" t="n">
        <f aca="true">MAX(OFFSET(dav,$B32374,AU$32278),OFFSET(dac,$B32374,AU$32278),OFFSET(sse,$B32374,AU$32278),IF(OFFSET(npo,$B32374,AU$32277)="X",1,0))</f>
        <v>1</v>
      </c>
      <c r="AV32285" s="159"/>
      <c r="AW32285" s="153" t="n">
        <f aca="true">MAX(OFFSET(dav,$B32374,AW$32278),OFFSET(dac,$B32374,AW$32278),OFFSET(sse,$B32374,AW$32278),IF(OFFSET(npo,$B32374,AW$32277)="X",1,0))</f>
        <v>1</v>
      </c>
      <c r="AX32285" s="159"/>
      <c r="AY32285" s="153" t="n">
        <f aca="true">MAX(OFFSET(dav,$B32374,AY$32278),OFFSET(dac,$B32374,AY$32278),OFFSET(sse,$B32374,AY$32278),IF(OFFSET(npo,$B32374,AY$32277)="X",1,0))</f>
        <v>1</v>
      </c>
      <c r="AZ32285" s="159"/>
      <c r="BA32285" s="153" t="n">
        <f aca="true">MAX(OFFSET(dav,$B32374,BA$32278),OFFSET(dac,$B32374,BA$32278),OFFSET(sse,$B32374,BA$32278),IF(OFFSET(npo,$B32374,BA$32277)="X",1,0))</f>
        <v>1</v>
      </c>
      <c r="BB32285" s="159"/>
      <c r="BC32285" s="153" t="n">
        <f aca="true">MAX(OFFSET(dav,$B32374,BC$32278),OFFSET(dac,$B32374,BC$32278),OFFSET(sse,$B32374,BC$32278),IF(OFFSET(npo,$B32374,BC$32277)="X",1,0))</f>
        <v>1</v>
      </c>
      <c r="BD32285" s="159"/>
      <c r="BE32285" s="153" t="n">
        <f aca="true">MAX(OFFSET(dav,$B32374,BE$32278),OFFSET(dac,$B32374,BE$32278),OFFSET(sse,$B32374,BE$32278),IF(OFFSET(npo,$B32374,BE$32277)="X",1,0))</f>
        <v>1</v>
      </c>
      <c r="BF32285" s="159"/>
      <c r="BG32285" s="153" t="n">
        <f aca="true">MAX(OFFSET(dav,$B32374,BG$32278),OFFSET(dac,$B32374,BG$32278),OFFSET(sse,$B32374,BG$32278),IF(OFFSET(npo,$B32374,BG$32277)="X",1,0))</f>
        <v>1</v>
      </c>
      <c r="BH32285" s="159"/>
      <c r="BI32285" s="153" t="n">
        <f aca="true">MAX(OFFSET(dav,$B32374,BI$32278),OFFSET(dac,$B32374,BI$32278),OFFSET(sse,$B32374,BI$32278),IF(OFFSET(npo,$B32374,BI$32277)="X",1,0))</f>
        <v>1</v>
      </c>
      <c r="BJ32285" s="159"/>
      <c r="BK32285" s="153"/>
      <c r="BL32285" s="159"/>
      <c r="BM32285" s="153"/>
      <c r="BN32285" s="159"/>
      <c r="BO32285" s="153"/>
      <c r="BP32285" s="159"/>
      <c r="BQ32285" s="153"/>
      <c r="BR32285" s="159"/>
      <c r="BS32285" s="153"/>
      <c r="BT32285" s="159"/>
      <c r="BU32285" s="153"/>
      <c r="BV32285" s="159"/>
      <c r="BW32285" s="153"/>
      <c r="BX32285" s="159"/>
      <c r="BY32285" s="133"/>
      <c r="BZ32285" s="133"/>
      <c r="CA32285" s="133"/>
      <c r="CB32285" s="133"/>
      <c r="CC32285" s="133"/>
      <c r="CD32285" s="133"/>
      <c r="CE32285" s="133"/>
      <c r="CF32285" s="133"/>
      <c r="CG32285" s="133"/>
      <c r="CH32285" s="133"/>
      <c r="CI32285" s="133"/>
      <c r="CJ32285" s="133"/>
      <c r="CK32285" s="133"/>
      <c r="CL32285" s="133"/>
      <c r="CM32285" s="133"/>
    </row>
    <row r="32286" customFormat="false" ht="12.75" hidden="false" customHeight="false" outlineLevel="0" collapsed="false">
      <c r="A32286" s="133" t="str">
        <f aca="false">+AI32041</f>
        <v>Off</v>
      </c>
      <c r="B32286" s="133" t="str">
        <f aca="false">+U32041</f>
        <v>Off</v>
      </c>
      <c r="C32286" s="133" t="str">
        <f aca="false">+V32041</f>
        <v>Off 5</v>
      </c>
      <c r="D32286" s="154" t="n">
        <f aca="false">+W32041</f>
        <v>0.375</v>
      </c>
      <c r="E32286" s="154" t="n">
        <f aca="false">+X32041</f>
        <v>0.708333333333333</v>
      </c>
      <c r="F32286" s="159" t="n">
        <f aca="false">+Y32041</f>
        <v>0</v>
      </c>
      <c r="G32286" s="153" t="n">
        <f aca="true">MAX(OFFSET(dav,$B32375,G$32278),OFFSET(dac,$B32375,G$32278),OFFSET(sse,$B32375,G$32278),IF(OFFSET(npo,$B32375,G$32277)="X",1,0))</f>
        <v>1</v>
      </c>
      <c r="H32286" s="159"/>
      <c r="I32286" s="153" t="n">
        <f aca="true">MAX(OFFSET(dav,$B32375,I$32278),OFFSET(dac,$B32375,I$32278),OFFSET(sse,$B32375,I$32278),IF(OFFSET(npo,$B32375,I$32277)="X",1,0))</f>
        <v>1</v>
      </c>
      <c r="J32286" s="159"/>
      <c r="K32286" s="153" t="n">
        <f aca="true">MAX(OFFSET(dav,$B32375,K$32278),OFFSET(dac,$B32375,K$32278),OFFSET(sse,$B32375,K$32278),IF(OFFSET(npo,$B32375,K$32277)="X",1,0))</f>
        <v>1</v>
      </c>
      <c r="L32286" s="159"/>
      <c r="M32286" s="153" t="n">
        <f aca="true">MAX(OFFSET(dav,$B32375,M$32278),OFFSET(dac,$B32375,M$32278),OFFSET(sse,$B32375,M$32278),IF(OFFSET(npo,$B32375,M$32277)="X",1,0))</f>
        <v>1</v>
      </c>
      <c r="N32286" s="159"/>
      <c r="O32286" s="153" t="n">
        <f aca="true">MAX(OFFSET(dav,$B32375,O$32278),OFFSET(dac,$B32375,O$32278),OFFSET(sse,$B32375,O$32278),IF(OFFSET(npo,$B32375,O$32277)="X",1,0))</f>
        <v>1</v>
      </c>
      <c r="P32286" s="159"/>
      <c r="Q32286" s="153" t="n">
        <f aca="true">MAX(OFFSET(dav,$B32375,Q$32278),OFFSET(dac,$B32375,Q$32278),OFFSET(sse,$B32375,Q$32278),IF(OFFSET(npo,$B32375,Q$32277)="X",1,0))</f>
        <v>1</v>
      </c>
      <c r="R32286" s="159"/>
      <c r="S32286" s="153" t="n">
        <f aca="true">MAX(OFFSET(dav,$B32375,S$32278),OFFSET(dac,$B32375,S$32278),OFFSET(sse,$B32375,S$32278),IF(OFFSET(npo,$B32375,S$32277)="X",1,0))</f>
        <v>1</v>
      </c>
      <c r="T32286" s="159"/>
      <c r="U32286" s="153" t="n">
        <f aca="true">MAX(OFFSET(dav,$B32375,U$32278),OFFSET(dac,$B32375,U$32278),OFFSET(sse,$B32375,U$32278),IF(OFFSET(npo,$B32375,U$32277)="X",1,0))</f>
        <v>1</v>
      </c>
      <c r="V32286" s="159"/>
      <c r="W32286" s="153" t="n">
        <f aca="true">MAX(OFFSET(dav,$B32375,W$32278),OFFSET(dac,$B32375,W$32278),OFFSET(sse,$B32375,W$32278),IF(OFFSET(npo,$B32375,W$32277)="X",1,0))</f>
        <v>1</v>
      </c>
      <c r="X32286" s="159"/>
      <c r="Y32286" s="153" t="n">
        <f aca="true">MAX(OFFSET(dav,$B32375,Y$32278),OFFSET(dac,$B32375,Y$32278),OFFSET(sse,$B32375,Y$32278),IF(OFFSET(npo,$B32375,Y$32277)="X",1,0))</f>
        <v>1</v>
      </c>
      <c r="Z32286" s="159"/>
      <c r="AA32286" s="153" t="n">
        <f aca="true">MAX(OFFSET(dav,$B32375,AA$32278),OFFSET(dac,$B32375,AA$32278),OFFSET(sse,$B32375,AA$32278),IF(OFFSET(npo,$B32375,AA$32277)="X",1,0))</f>
        <v>1</v>
      </c>
      <c r="AB32286" s="159"/>
      <c r="AC32286" s="153" t="n">
        <f aca="true">MAX(OFFSET(dav,$B32375,AC$32278),OFFSET(dac,$B32375,AC$32278),OFFSET(sse,$B32375,AC$32278),IF(OFFSET(npo,$B32375,AC$32277)="X",1,0))</f>
        <v>1</v>
      </c>
      <c r="AD32286" s="159"/>
      <c r="AE32286" s="153" t="n">
        <f aca="true">MAX(OFFSET(dav,$B32375,AE$32278),OFFSET(dac,$B32375,AE$32278),OFFSET(sse,$B32375,AE$32278),IF(OFFSET(npo,$B32375,AE$32277)="X",1,0))</f>
        <v>1</v>
      </c>
      <c r="AF32286" s="159"/>
      <c r="AG32286" s="153" t="n">
        <f aca="true">MAX(OFFSET(dav,$B32375,AG$32278),OFFSET(dac,$B32375,AG$32278),OFFSET(sse,$B32375,AG$32278),IF(OFFSET(npo,$B32375,AG$32277)="X",1,0))</f>
        <v>1</v>
      </c>
      <c r="AH32286" s="159"/>
      <c r="AI32286" s="153" t="n">
        <f aca="true">MAX(OFFSET(dav,$B32375,AI$32278),OFFSET(dac,$B32375,AI$32278),OFFSET(sse,$B32375,AI$32278),IF(OFFSET(npo,$B32375,AI$32277)="X",1,0))</f>
        <v>1</v>
      </c>
      <c r="AJ32286" s="159"/>
      <c r="AK32286" s="153" t="n">
        <f aca="true">MAX(OFFSET(dav,$B32375,AK$32278),OFFSET(dac,$B32375,AK$32278),OFFSET(sse,$B32375,AK$32278),IF(OFFSET(npo,$B32375,AK$32277)="X",1,0))</f>
        <v>1</v>
      </c>
      <c r="AL32286" s="159"/>
      <c r="AM32286" s="153" t="n">
        <f aca="true">MAX(OFFSET(dav,$B32375,AM$32278),OFFSET(dac,$B32375,AM$32278),OFFSET(sse,$B32375,AM$32278),IF(OFFSET(npo,$B32375,AM$32277)="X",1,0))</f>
        <v>1</v>
      </c>
      <c r="AN32286" s="159"/>
      <c r="AO32286" s="153" t="n">
        <f aca="true">MAX(OFFSET(dav,$B32375,AO$32278),OFFSET(dac,$B32375,AO$32278),OFFSET(sse,$B32375,AO$32278),IF(OFFSET(npo,$B32375,AO$32277)="X",1,0))</f>
        <v>1</v>
      </c>
      <c r="AP32286" s="159"/>
      <c r="AQ32286" s="153" t="n">
        <f aca="true">MAX(OFFSET(dav,$B32375,AQ$32278),OFFSET(dac,$B32375,AQ$32278),OFFSET(sse,$B32375,AQ$32278),IF(OFFSET(npo,$B32375,AQ$32277)="X",1,0))</f>
        <v>1</v>
      </c>
      <c r="AR32286" s="159"/>
      <c r="AS32286" s="153" t="n">
        <f aca="true">MAX(OFFSET(dav,$B32375,AS$32278),OFFSET(dac,$B32375,AS$32278),OFFSET(sse,$B32375,AS$32278),IF(OFFSET(npo,$B32375,AS$32277)="X",1,0))</f>
        <v>1</v>
      </c>
      <c r="AT32286" s="159"/>
      <c r="AU32286" s="153" t="n">
        <f aca="true">MAX(OFFSET(dav,$B32375,AU$32278),OFFSET(dac,$B32375,AU$32278),OFFSET(sse,$B32375,AU$32278),IF(OFFSET(npo,$B32375,AU$32277)="X",1,0))</f>
        <v>1</v>
      </c>
      <c r="AV32286" s="159"/>
      <c r="AW32286" s="153" t="n">
        <f aca="true">MAX(OFFSET(dav,$B32375,AW$32278),OFFSET(dac,$B32375,AW$32278),OFFSET(sse,$B32375,AW$32278),IF(OFFSET(npo,$B32375,AW$32277)="X",1,0))</f>
        <v>1</v>
      </c>
      <c r="AX32286" s="159"/>
      <c r="AY32286" s="153" t="n">
        <f aca="true">MAX(OFFSET(dav,$B32375,AY$32278),OFFSET(dac,$B32375,AY$32278),OFFSET(sse,$B32375,AY$32278),IF(OFFSET(npo,$B32375,AY$32277)="X",1,0))</f>
        <v>1</v>
      </c>
      <c r="AZ32286" s="159"/>
      <c r="BA32286" s="153" t="n">
        <f aca="true">MAX(OFFSET(dav,$B32375,BA$32278),OFFSET(dac,$B32375,BA$32278),OFFSET(sse,$B32375,BA$32278),IF(OFFSET(npo,$B32375,BA$32277)="X",1,0))</f>
        <v>1</v>
      </c>
      <c r="BB32286" s="159"/>
      <c r="BC32286" s="153" t="n">
        <f aca="true">MAX(OFFSET(dav,$B32375,BC$32278),OFFSET(dac,$B32375,BC$32278),OFFSET(sse,$B32375,BC$32278),IF(OFFSET(npo,$B32375,BC$32277)="X",1,0))</f>
        <v>1</v>
      </c>
      <c r="BD32286" s="159"/>
      <c r="BE32286" s="153" t="n">
        <f aca="true">MAX(OFFSET(dav,$B32375,BE$32278),OFFSET(dac,$B32375,BE$32278),OFFSET(sse,$B32375,BE$32278),IF(OFFSET(npo,$B32375,BE$32277)="X",1,0))</f>
        <v>1</v>
      </c>
      <c r="BF32286" s="159"/>
      <c r="BG32286" s="153" t="n">
        <f aca="true">MAX(OFFSET(dav,$B32375,BG$32278),OFFSET(dac,$B32375,BG$32278),OFFSET(sse,$B32375,BG$32278),IF(OFFSET(npo,$B32375,BG$32277)="X",1,0))</f>
        <v>1</v>
      </c>
      <c r="BH32286" s="159"/>
      <c r="BI32286" s="153" t="n">
        <f aca="true">MAX(OFFSET(dav,$B32375,BI$32278),OFFSET(dac,$B32375,BI$32278),OFFSET(sse,$B32375,BI$32278),IF(OFFSET(npo,$B32375,BI$32277)="X",1,0))</f>
        <v>1</v>
      </c>
      <c r="BJ32286" s="159"/>
      <c r="BK32286" s="153"/>
      <c r="BL32286" s="159"/>
      <c r="BM32286" s="153"/>
      <c r="BN32286" s="159"/>
      <c r="BO32286" s="153"/>
      <c r="BP32286" s="159"/>
      <c r="BQ32286" s="153"/>
      <c r="BR32286" s="159"/>
      <c r="BS32286" s="153"/>
      <c r="BT32286" s="159"/>
      <c r="BU32286" s="153"/>
      <c r="BV32286" s="159"/>
      <c r="BW32286" s="153"/>
      <c r="BX32286" s="159"/>
      <c r="BY32286" s="133"/>
      <c r="BZ32286" s="133"/>
      <c r="CA32286" s="133"/>
      <c r="CB32286" s="133"/>
      <c r="CC32286" s="133"/>
      <c r="CD32286" s="133"/>
      <c r="CE32286" s="133"/>
      <c r="CF32286" s="133"/>
      <c r="CG32286" s="133"/>
      <c r="CH32286" s="133"/>
      <c r="CI32286" s="133"/>
      <c r="CJ32286" s="133"/>
      <c r="CK32286" s="133"/>
      <c r="CL32286" s="133"/>
      <c r="CM32286" s="133"/>
    </row>
    <row r="32287" customFormat="false" ht="12.75" hidden="false" customHeight="false" outlineLevel="0" collapsed="false">
      <c r="A32287" s="133" t="str">
        <f aca="false">+AI32042</f>
        <v>Off</v>
      </c>
      <c r="B32287" s="133" t="str">
        <f aca="false">+U32042</f>
        <v>Off</v>
      </c>
      <c r="C32287" s="133" t="str">
        <f aca="false">+V32042</f>
        <v>Off 6</v>
      </c>
      <c r="D32287" s="154" t="n">
        <f aca="false">+W32042</f>
        <v>0.375</v>
      </c>
      <c r="E32287" s="154" t="n">
        <f aca="false">+X32042</f>
        <v>0.708333333333333</v>
      </c>
      <c r="F32287" s="159" t="n">
        <f aca="false">+Y32042</f>
        <v>0</v>
      </c>
      <c r="G32287" s="153" t="n">
        <f aca="true">MAX(OFFSET(dav,$B32376,G$32278),OFFSET(dac,$B32376,G$32278),OFFSET(sse,$B32376,G$32278),IF(OFFSET(npo,$B32376,G$32277)="X",1,0))</f>
        <v>1</v>
      </c>
      <c r="H32287" s="159"/>
      <c r="I32287" s="153" t="n">
        <f aca="true">MAX(OFFSET(dav,$B32376,I$32278),OFFSET(dac,$B32376,I$32278),OFFSET(sse,$B32376,I$32278),IF(OFFSET(npo,$B32376,I$32277)="X",1,0))</f>
        <v>1</v>
      </c>
      <c r="J32287" s="159"/>
      <c r="K32287" s="153" t="n">
        <f aca="true">MAX(OFFSET(dav,$B32376,K$32278),OFFSET(dac,$B32376,K$32278),OFFSET(sse,$B32376,K$32278),IF(OFFSET(npo,$B32376,K$32277)="X",1,0))</f>
        <v>1</v>
      </c>
      <c r="L32287" s="159"/>
      <c r="M32287" s="153" t="n">
        <f aca="true">MAX(OFFSET(dav,$B32376,M$32278),OFFSET(dac,$B32376,M$32278),OFFSET(sse,$B32376,M$32278),IF(OFFSET(npo,$B32376,M$32277)="X",1,0))</f>
        <v>1</v>
      </c>
      <c r="N32287" s="159"/>
      <c r="O32287" s="153" t="n">
        <f aca="true">MAX(OFFSET(dav,$B32376,O$32278),OFFSET(dac,$B32376,O$32278),OFFSET(sse,$B32376,O$32278),IF(OFFSET(npo,$B32376,O$32277)="X",1,0))</f>
        <v>1</v>
      </c>
      <c r="P32287" s="159"/>
      <c r="Q32287" s="153" t="n">
        <f aca="true">MAX(OFFSET(dav,$B32376,Q$32278),OFFSET(dac,$B32376,Q$32278),OFFSET(sse,$B32376,Q$32278),IF(OFFSET(npo,$B32376,Q$32277)="X",1,0))</f>
        <v>1</v>
      </c>
      <c r="R32287" s="159"/>
      <c r="S32287" s="153" t="n">
        <f aca="true">MAX(OFFSET(dav,$B32376,S$32278),OFFSET(dac,$B32376,S$32278),OFFSET(sse,$B32376,S$32278),IF(OFFSET(npo,$B32376,S$32277)="X",1,0))</f>
        <v>1</v>
      </c>
      <c r="T32287" s="159"/>
      <c r="U32287" s="153" t="n">
        <f aca="true">MAX(OFFSET(dav,$B32376,U$32278),OFFSET(dac,$B32376,U$32278),OFFSET(sse,$B32376,U$32278),IF(OFFSET(npo,$B32376,U$32277)="X",1,0))</f>
        <v>1</v>
      </c>
      <c r="V32287" s="159"/>
      <c r="W32287" s="153" t="n">
        <f aca="true">MAX(OFFSET(dav,$B32376,W$32278),OFFSET(dac,$B32376,W$32278),OFFSET(sse,$B32376,W$32278),IF(OFFSET(npo,$B32376,W$32277)="X",1,0))</f>
        <v>1</v>
      </c>
      <c r="X32287" s="159"/>
      <c r="Y32287" s="153" t="n">
        <f aca="true">MAX(OFFSET(dav,$B32376,Y$32278),OFFSET(dac,$B32376,Y$32278),OFFSET(sse,$B32376,Y$32278),IF(OFFSET(npo,$B32376,Y$32277)="X",1,0))</f>
        <v>1</v>
      </c>
      <c r="Z32287" s="159"/>
      <c r="AA32287" s="153" t="n">
        <f aca="true">MAX(OFFSET(dav,$B32376,AA$32278),OFFSET(dac,$B32376,AA$32278),OFFSET(sse,$B32376,AA$32278),IF(OFFSET(npo,$B32376,AA$32277)="X",1,0))</f>
        <v>1</v>
      </c>
      <c r="AB32287" s="159"/>
      <c r="AC32287" s="153" t="n">
        <f aca="true">MAX(OFFSET(dav,$B32376,AC$32278),OFFSET(dac,$B32376,AC$32278),OFFSET(sse,$B32376,AC$32278),IF(OFFSET(npo,$B32376,AC$32277)="X",1,0))</f>
        <v>1</v>
      </c>
      <c r="AD32287" s="159"/>
      <c r="AE32287" s="153" t="n">
        <f aca="true">MAX(OFFSET(dav,$B32376,AE$32278),OFFSET(dac,$B32376,AE$32278),OFFSET(sse,$B32376,AE$32278),IF(OFFSET(npo,$B32376,AE$32277)="X",1,0))</f>
        <v>1</v>
      </c>
      <c r="AF32287" s="159"/>
      <c r="AG32287" s="153" t="n">
        <f aca="true">MAX(OFFSET(dav,$B32376,AG$32278),OFFSET(dac,$B32376,AG$32278),OFFSET(sse,$B32376,AG$32278),IF(OFFSET(npo,$B32376,AG$32277)="X",1,0))</f>
        <v>1</v>
      </c>
      <c r="AH32287" s="159"/>
      <c r="AI32287" s="153" t="n">
        <f aca="true">MAX(OFFSET(dav,$B32376,AI$32278),OFFSET(dac,$B32376,AI$32278),OFFSET(sse,$B32376,AI$32278),IF(OFFSET(npo,$B32376,AI$32277)="X",1,0))</f>
        <v>1</v>
      </c>
      <c r="AJ32287" s="159"/>
      <c r="AK32287" s="153" t="n">
        <f aca="true">MAX(OFFSET(dav,$B32376,AK$32278),OFFSET(dac,$B32376,AK$32278),OFFSET(sse,$B32376,AK$32278),IF(OFFSET(npo,$B32376,AK$32277)="X",1,0))</f>
        <v>1</v>
      </c>
      <c r="AL32287" s="159"/>
      <c r="AM32287" s="153" t="n">
        <f aca="true">MAX(OFFSET(dav,$B32376,AM$32278),OFFSET(dac,$B32376,AM$32278),OFFSET(sse,$B32376,AM$32278),IF(OFFSET(npo,$B32376,AM$32277)="X",1,0))</f>
        <v>1</v>
      </c>
      <c r="AN32287" s="159"/>
      <c r="AO32287" s="153" t="n">
        <f aca="true">MAX(OFFSET(dav,$B32376,AO$32278),OFFSET(dac,$B32376,AO$32278),OFFSET(sse,$B32376,AO$32278),IF(OFFSET(npo,$B32376,AO$32277)="X",1,0))</f>
        <v>1</v>
      </c>
      <c r="AP32287" s="159"/>
      <c r="AQ32287" s="153" t="n">
        <f aca="true">MAX(OFFSET(dav,$B32376,AQ$32278),OFFSET(dac,$B32376,AQ$32278),OFFSET(sse,$B32376,AQ$32278),IF(OFFSET(npo,$B32376,AQ$32277)="X",1,0))</f>
        <v>1</v>
      </c>
      <c r="AR32287" s="159"/>
      <c r="AS32287" s="153" t="n">
        <f aca="true">MAX(OFFSET(dav,$B32376,AS$32278),OFFSET(dac,$B32376,AS$32278),OFFSET(sse,$B32376,AS$32278),IF(OFFSET(npo,$B32376,AS$32277)="X",1,0))</f>
        <v>1</v>
      </c>
      <c r="AT32287" s="159"/>
      <c r="AU32287" s="153" t="n">
        <f aca="true">MAX(OFFSET(dav,$B32376,AU$32278),OFFSET(dac,$B32376,AU$32278),OFFSET(sse,$B32376,AU$32278),IF(OFFSET(npo,$B32376,AU$32277)="X",1,0))</f>
        <v>1</v>
      </c>
      <c r="AV32287" s="159"/>
      <c r="AW32287" s="153" t="n">
        <f aca="true">MAX(OFFSET(dav,$B32376,AW$32278),OFFSET(dac,$B32376,AW$32278),OFFSET(sse,$B32376,AW$32278),IF(OFFSET(npo,$B32376,AW$32277)="X",1,0))</f>
        <v>1</v>
      </c>
      <c r="AX32287" s="159"/>
      <c r="AY32287" s="153" t="n">
        <f aca="true">MAX(OFFSET(dav,$B32376,AY$32278),OFFSET(dac,$B32376,AY$32278),OFFSET(sse,$B32376,AY$32278),IF(OFFSET(npo,$B32376,AY$32277)="X",1,0))</f>
        <v>1</v>
      </c>
      <c r="AZ32287" s="159"/>
      <c r="BA32287" s="153" t="n">
        <f aca="true">MAX(OFFSET(dav,$B32376,BA$32278),OFFSET(dac,$B32376,BA$32278),OFFSET(sse,$B32376,BA$32278),IF(OFFSET(npo,$B32376,BA$32277)="X",1,0))</f>
        <v>1</v>
      </c>
      <c r="BB32287" s="159"/>
      <c r="BC32287" s="153" t="n">
        <f aca="true">MAX(OFFSET(dav,$B32376,BC$32278),OFFSET(dac,$B32376,BC$32278),OFFSET(sse,$B32376,BC$32278),IF(OFFSET(npo,$B32376,BC$32277)="X",1,0))</f>
        <v>1</v>
      </c>
      <c r="BD32287" s="159"/>
      <c r="BE32287" s="153" t="n">
        <f aca="true">MAX(OFFSET(dav,$B32376,BE$32278),OFFSET(dac,$B32376,BE$32278),OFFSET(sse,$B32376,BE$32278),IF(OFFSET(npo,$B32376,BE$32277)="X",1,0))</f>
        <v>1</v>
      </c>
      <c r="BF32287" s="159"/>
      <c r="BG32287" s="153" t="n">
        <f aca="true">MAX(OFFSET(dav,$B32376,BG$32278),OFFSET(dac,$B32376,BG$32278),OFFSET(sse,$B32376,BG$32278),IF(OFFSET(npo,$B32376,BG$32277)="X",1,0))</f>
        <v>1</v>
      </c>
      <c r="BH32287" s="159"/>
      <c r="BI32287" s="153" t="n">
        <f aca="true">MAX(OFFSET(dav,$B32376,BI$32278),OFFSET(dac,$B32376,BI$32278),OFFSET(sse,$B32376,BI$32278),IF(OFFSET(npo,$B32376,BI$32277)="X",1,0))</f>
        <v>1</v>
      </c>
      <c r="BJ32287" s="159"/>
      <c r="BK32287" s="153"/>
      <c r="BL32287" s="159"/>
      <c r="BM32287" s="153"/>
      <c r="BN32287" s="159"/>
      <c r="BO32287" s="153"/>
      <c r="BP32287" s="159"/>
      <c r="BQ32287" s="153"/>
      <c r="BR32287" s="159"/>
      <c r="BS32287" s="153"/>
      <c r="BT32287" s="159"/>
      <c r="BU32287" s="153"/>
      <c r="BV32287" s="159"/>
      <c r="BW32287" s="153"/>
      <c r="BX32287" s="159"/>
      <c r="BY32287" s="133"/>
      <c r="BZ32287" s="133"/>
      <c r="CA32287" s="133"/>
      <c r="CB32287" s="133"/>
      <c r="CC32287" s="133"/>
      <c r="CD32287" s="133"/>
      <c r="CE32287" s="133"/>
      <c r="CF32287" s="133"/>
      <c r="CG32287" s="133"/>
      <c r="CH32287" s="133"/>
      <c r="CI32287" s="133"/>
      <c r="CJ32287" s="133"/>
      <c r="CK32287" s="133"/>
      <c r="CL32287" s="133"/>
      <c r="CM32287" s="133"/>
    </row>
    <row r="32288" customFormat="false" ht="12.75" hidden="false" customHeight="false" outlineLevel="0" collapsed="false">
      <c r="A32288" s="133" t="str">
        <f aca="false">+AI32043</f>
        <v>Off</v>
      </c>
      <c r="B32288" s="133" t="str">
        <f aca="false">+U32043</f>
        <v>Off</v>
      </c>
      <c r="C32288" s="133" t="str">
        <f aca="false">+V32043</f>
        <v>Off 7</v>
      </c>
      <c r="D32288" s="154" t="n">
        <f aca="false">+W32043</f>
        <v>0.375</v>
      </c>
      <c r="E32288" s="154" t="n">
        <f aca="false">+X32043</f>
        <v>0.708333333333333</v>
      </c>
      <c r="F32288" s="159" t="n">
        <f aca="false">+Y32043</f>
        <v>0</v>
      </c>
      <c r="G32288" s="153" t="n">
        <f aca="true">MAX(OFFSET(dav,$B32377,G$32278),OFFSET(dac,$B32377,G$32278),OFFSET(sse,$B32377,G$32278),IF(OFFSET(npo,$B32377,G$32277)="X",1,0))</f>
        <v>1</v>
      </c>
      <c r="H32288" s="159"/>
      <c r="I32288" s="153" t="n">
        <f aca="true">MAX(OFFSET(dav,$B32377,I$32278),OFFSET(dac,$B32377,I$32278),OFFSET(sse,$B32377,I$32278),IF(OFFSET(npo,$B32377,I$32277)="X",1,0))</f>
        <v>1</v>
      </c>
      <c r="J32288" s="159"/>
      <c r="K32288" s="153" t="n">
        <f aca="true">MAX(OFFSET(dav,$B32377,K$32278),OFFSET(dac,$B32377,K$32278),OFFSET(sse,$B32377,K$32278),IF(OFFSET(npo,$B32377,K$32277)="X",1,0))</f>
        <v>1</v>
      </c>
      <c r="L32288" s="159"/>
      <c r="M32288" s="153" t="n">
        <f aca="true">MAX(OFFSET(dav,$B32377,M$32278),OFFSET(dac,$B32377,M$32278),OFFSET(sse,$B32377,M$32278),IF(OFFSET(npo,$B32377,M$32277)="X",1,0))</f>
        <v>1</v>
      </c>
      <c r="N32288" s="159"/>
      <c r="O32288" s="153" t="n">
        <f aca="true">MAX(OFFSET(dav,$B32377,O$32278),OFFSET(dac,$B32377,O$32278),OFFSET(sse,$B32377,O$32278),IF(OFFSET(npo,$B32377,O$32277)="X",1,0))</f>
        <v>1</v>
      </c>
      <c r="P32288" s="159"/>
      <c r="Q32288" s="153" t="n">
        <f aca="true">MAX(OFFSET(dav,$B32377,Q$32278),OFFSET(dac,$B32377,Q$32278),OFFSET(sse,$B32377,Q$32278),IF(OFFSET(npo,$B32377,Q$32277)="X",1,0))</f>
        <v>1</v>
      </c>
      <c r="R32288" s="159"/>
      <c r="S32288" s="153" t="n">
        <f aca="true">MAX(OFFSET(dav,$B32377,S$32278),OFFSET(dac,$B32377,S$32278),OFFSET(sse,$B32377,S$32278),IF(OFFSET(npo,$B32377,S$32277)="X",1,0))</f>
        <v>1</v>
      </c>
      <c r="T32288" s="159"/>
      <c r="U32288" s="153" t="n">
        <f aca="true">MAX(OFFSET(dav,$B32377,U$32278),OFFSET(dac,$B32377,U$32278),OFFSET(sse,$B32377,U$32278),IF(OFFSET(npo,$B32377,U$32277)="X",1,0))</f>
        <v>1</v>
      </c>
      <c r="V32288" s="159"/>
      <c r="W32288" s="153" t="n">
        <f aca="true">MAX(OFFSET(dav,$B32377,W$32278),OFFSET(dac,$B32377,W$32278),OFFSET(sse,$B32377,W$32278),IF(OFFSET(npo,$B32377,W$32277)="X",1,0))</f>
        <v>1</v>
      </c>
      <c r="X32288" s="159"/>
      <c r="Y32288" s="153" t="n">
        <f aca="true">MAX(OFFSET(dav,$B32377,Y$32278),OFFSET(dac,$B32377,Y$32278),OFFSET(sse,$B32377,Y$32278),IF(OFFSET(npo,$B32377,Y$32277)="X",1,0))</f>
        <v>1</v>
      </c>
      <c r="Z32288" s="159"/>
      <c r="AA32288" s="153" t="n">
        <f aca="true">MAX(OFFSET(dav,$B32377,AA$32278),OFFSET(dac,$B32377,AA$32278),OFFSET(sse,$B32377,AA$32278),IF(OFFSET(npo,$B32377,AA$32277)="X",1,0))</f>
        <v>1</v>
      </c>
      <c r="AB32288" s="159"/>
      <c r="AC32288" s="153" t="n">
        <f aca="true">MAX(OFFSET(dav,$B32377,AC$32278),OFFSET(dac,$B32377,AC$32278),OFFSET(sse,$B32377,AC$32278),IF(OFFSET(npo,$B32377,AC$32277)="X",1,0))</f>
        <v>1</v>
      </c>
      <c r="AD32288" s="159"/>
      <c r="AE32288" s="153" t="n">
        <f aca="true">MAX(OFFSET(dav,$B32377,AE$32278),OFFSET(dac,$B32377,AE$32278),OFFSET(sse,$B32377,AE$32278),IF(OFFSET(npo,$B32377,AE$32277)="X",1,0))</f>
        <v>1</v>
      </c>
      <c r="AF32288" s="159"/>
      <c r="AG32288" s="153" t="n">
        <f aca="true">MAX(OFFSET(dav,$B32377,AG$32278),OFFSET(dac,$B32377,AG$32278),OFFSET(sse,$B32377,AG$32278),IF(OFFSET(npo,$B32377,AG$32277)="X",1,0))</f>
        <v>1</v>
      </c>
      <c r="AH32288" s="159"/>
      <c r="AI32288" s="153" t="n">
        <f aca="true">MAX(OFFSET(dav,$B32377,AI$32278),OFFSET(dac,$B32377,AI$32278),OFFSET(sse,$B32377,AI$32278),IF(OFFSET(npo,$B32377,AI$32277)="X",1,0))</f>
        <v>1</v>
      </c>
      <c r="AJ32288" s="159"/>
      <c r="AK32288" s="153" t="n">
        <f aca="true">MAX(OFFSET(dav,$B32377,AK$32278),OFFSET(dac,$B32377,AK$32278),OFFSET(sse,$B32377,AK$32278),IF(OFFSET(npo,$B32377,AK$32277)="X",1,0))</f>
        <v>1</v>
      </c>
      <c r="AL32288" s="159"/>
      <c r="AM32288" s="153" t="n">
        <f aca="true">MAX(OFFSET(dav,$B32377,AM$32278),OFFSET(dac,$B32377,AM$32278),OFFSET(sse,$B32377,AM$32278),IF(OFFSET(npo,$B32377,AM$32277)="X",1,0))</f>
        <v>1</v>
      </c>
      <c r="AN32288" s="159"/>
      <c r="AO32288" s="153" t="n">
        <f aca="true">MAX(OFFSET(dav,$B32377,AO$32278),OFFSET(dac,$B32377,AO$32278),OFFSET(sse,$B32377,AO$32278),IF(OFFSET(npo,$B32377,AO$32277)="X",1,0))</f>
        <v>1</v>
      </c>
      <c r="AP32288" s="159"/>
      <c r="AQ32288" s="153" t="n">
        <f aca="true">MAX(OFFSET(dav,$B32377,AQ$32278),OFFSET(dac,$B32377,AQ$32278),OFFSET(sse,$B32377,AQ$32278),IF(OFFSET(npo,$B32377,AQ$32277)="X",1,0))</f>
        <v>1</v>
      </c>
      <c r="AR32288" s="159"/>
      <c r="AS32288" s="153" t="n">
        <f aca="true">MAX(OFFSET(dav,$B32377,AS$32278),OFFSET(dac,$B32377,AS$32278),OFFSET(sse,$B32377,AS$32278),IF(OFFSET(npo,$B32377,AS$32277)="X",1,0))</f>
        <v>1</v>
      </c>
      <c r="AT32288" s="159"/>
      <c r="AU32288" s="153" t="n">
        <f aca="true">MAX(OFFSET(dav,$B32377,AU$32278),OFFSET(dac,$B32377,AU$32278),OFFSET(sse,$B32377,AU$32278),IF(OFFSET(npo,$B32377,AU$32277)="X",1,0))</f>
        <v>1</v>
      </c>
      <c r="AV32288" s="159"/>
      <c r="AW32288" s="153" t="n">
        <f aca="true">MAX(OFFSET(dav,$B32377,AW$32278),OFFSET(dac,$B32377,AW$32278),OFFSET(sse,$B32377,AW$32278),IF(OFFSET(npo,$B32377,AW$32277)="X",1,0))</f>
        <v>1</v>
      </c>
      <c r="AX32288" s="159"/>
      <c r="AY32288" s="153" t="n">
        <f aca="true">MAX(OFFSET(dav,$B32377,AY$32278),OFFSET(dac,$B32377,AY$32278),OFFSET(sse,$B32377,AY$32278),IF(OFFSET(npo,$B32377,AY$32277)="X",1,0))</f>
        <v>1</v>
      </c>
      <c r="AZ32288" s="159"/>
      <c r="BA32288" s="153" t="n">
        <f aca="true">MAX(OFFSET(dav,$B32377,BA$32278),OFFSET(dac,$B32377,BA$32278),OFFSET(sse,$B32377,BA$32278),IF(OFFSET(npo,$B32377,BA$32277)="X",1,0))</f>
        <v>1</v>
      </c>
      <c r="BB32288" s="159"/>
      <c r="BC32288" s="153" t="n">
        <f aca="true">MAX(OFFSET(dav,$B32377,BC$32278),OFFSET(dac,$B32377,BC$32278),OFFSET(sse,$B32377,BC$32278),IF(OFFSET(npo,$B32377,BC$32277)="X",1,0))</f>
        <v>1</v>
      </c>
      <c r="BD32288" s="159"/>
      <c r="BE32288" s="153" t="n">
        <f aca="true">MAX(OFFSET(dav,$B32377,BE$32278),OFFSET(dac,$B32377,BE$32278),OFFSET(sse,$B32377,BE$32278),IF(OFFSET(npo,$B32377,BE$32277)="X",1,0))</f>
        <v>1</v>
      </c>
      <c r="BF32288" s="159"/>
      <c r="BG32288" s="153" t="n">
        <f aca="true">MAX(OFFSET(dav,$B32377,BG$32278),OFFSET(dac,$B32377,BG$32278),OFFSET(sse,$B32377,BG$32278),IF(OFFSET(npo,$B32377,BG$32277)="X",1,0))</f>
        <v>1</v>
      </c>
      <c r="BH32288" s="159"/>
      <c r="BI32288" s="153" t="n">
        <f aca="true">MAX(OFFSET(dav,$B32377,BI$32278),OFFSET(dac,$B32377,BI$32278),OFFSET(sse,$B32377,BI$32278),IF(OFFSET(npo,$B32377,BI$32277)="X",1,0))</f>
        <v>1</v>
      </c>
      <c r="BJ32288" s="159"/>
      <c r="BK32288" s="153"/>
      <c r="BL32288" s="159"/>
      <c r="BM32288" s="153"/>
      <c r="BN32288" s="159"/>
      <c r="BO32288" s="153"/>
      <c r="BP32288" s="159"/>
      <c r="BQ32288" s="153"/>
      <c r="BR32288" s="159"/>
      <c r="BS32288" s="153"/>
      <c r="BT32288" s="159"/>
      <c r="BU32288" s="153"/>
      <c r="BV32288" s="159"/>
      <c r="BW32288" s="153"/>
      <c r="BX32288" s="159"/>
      <c r="BY32288" s="133"/>
      <c r="BZ32288" s="133"/>
      <c r="CA32288" s="133"/>
      <c r="CB32288" s="133"/>
      <c r="CC32288" s="133"/>
      <c r="CD32288" s="133"/>
      <c r="CE32288" s="133"/>
      <c r="CF32288" s="133"/>
      <c r="CG32288" s="133"/>
      <c r="CH32288" s="133"/>
      <c r="CI32288" s="133"/>
      <c r="CJ32288" s="133"/>
      <c r="CK32288" s="133"/>
      <c r="CL32288" s="133"/>
      <c r="CM32288" s="133"/>
    </row>
    <row r="32289" customFormat="false" ht="12.75" hidden="false" customHeight="false" outlineLevel="0" collapsed="false">
      <c r="A32289" s="133" t="str">
        <f aca="false">+AI32044</f>
        <v>Off</v>
      </c>
      <c r="B32289" s="133" t="str">
        <f aca="false">+U32044</f>
        <v>Off</v>
      </c>
      <c r="C32289" s="133" t="str">
        <f aca="false">+V32044</f>
        <v>Off 8</v>
      </c>
      <c r="D32289" s="154" t="n">
        <f aca="false">+W32044</f>
        <v>0.375</v>
      </c>
      <c r="E32289" s="154" t="n">
        <f aca="false">+X32044</f>
        <v>0.708333333333333</v>
      </c>
      <c r="F32289" s="159" t="n">
        <f aca="false">+Y32044</f>
        <v>0</v>
      </c>
      <c r="G32289" s="153" t="n">
        <f aca="true">MAX(OFFSET(dav,$B32378,G$32278),OFFSET(dac,$B32378,G$32278),OFFSET(sse,$B32378,G$32278),IF(OFFSET(npo,$B32378,G$32277)="X",1,0))</f>
        <v>1</v>
      </c>
      <c r="H32289" s="159"/>
      <c r="I32289" s="153" t="n">
        <f aca="true">MAX(OFFSET(dav,$B32378,I$32278),OFFSET(dac,$B32378,I$32278),OFFSET(sse,$B32378,I$32278),IF(OFFSET(npo,$B32378,I$32277)="X",1,0))</f>
        <v>1</v>
      </c>
      <c r="J32289" s="159"/>
      <c r="K32289" s="153" t="n">
        <f aca="true">MAX(OFFSET(dav,$B32378,K$32278),OFFSET(dac,$B32378,K$32278),OFFSET(sse,$B32378,K$32278),IF(OFFSET(npo,$B32378,K$32277)="X",1,0))</f>
        <v>1</v>
      </c>
      <c r="L32289" s="159"/>
      <c r="M32289" s="153" t="n">
        <f aca="true">MAX(OFFSET(dav,$B32378,M$32278),OFFSET(dac,$B32378,M$32278),OFFSET(sse,$B32378,M$32278),IF(OFFSET(npo,$B32378,M$32277)="X",1,0))</f>
        <v>1</v>
      </c>
      <c r="N32289" s="159"/>
      <c r="O32289" s="153" t="n">
        <f aca="true">MAX(OFFSET(dav,$B32378,O$32278),OFFSET(dac,$B32378,O$32278),OFFSET(sse,$B32378,O$32278),IF(OFFSET(npo,$B32378,O$32277)="X",1,0))</f>
        <v>1</v>
      </c>
      <c r="P32289" s="159"/>
      <c r="Q32289" s="153" t="n">
        <f aca="true">MAX(OFFSET(dav,$B32378,Q$32278),OFFSET(dac,$B32378,Q$32278),OFFSET(sse,$B32378,Q$32278),IF(OFFSET(npo,$B32378,Q$32277)="X",1,0))</f>
        <v>1</v>
      </c>
      <c r="R32289" s="159"/>
      <c r="S32289" s="153" t="n">
        <f aca="true">MAX(OFFSET(dav,$B32378,S$32278),OFFSET(dac,$B32378,S$32278),OFFSET(sse,$B32378,S$32278),IF(OFFSET(npo,$B32378,S$32277)="X",1,0))</f>
        <v>1</v>
      </c>
      <c r="T32289" s="159"/>
      <c r="U32289" s="153" t="n">
        <f aca="true">MAX(OFFSET(dav,$B32378,U$32278),OFFSET(dac,$B32378,U$32278),OFFSET(sse,$B32378,U$32278),IF(OFFSET(npo,$B32378,U$32277)="X",1,0))</f>
        <v>1</v>
      </c>
      <c r="V32289" s="159"/>
      <c r="W32289" s="153" t="n">
        <f aca="true">MAX(OFFSET(dav,$B32378,W$32278),OFFSET(dac,$B32378,W$32278),OFFSET(sse,$B32378,W$32278),IF(OFFSET(npo,$B32378,W$32277)="X",1,0))</f>
        <v>1</v>
      </c>
      <c r="X32289" s="159"/>
      <c r="Y32289" s="153" t="n">
        <f aca="true">MAX(OFFSET(dav,$B32378,Y$32278),OFFSET(dac,$B32378,Y$32278),OFFSET(sse,$B32378,Y$32278),IF(OFFSET(npo,$B32378,Y$32277)="X",1,0))</f>
        <v>1</v>
      </c>
      <c r="Z32289" s="159"/>
      <c r="AA32289" s="153" t="n">
        <f aca="true">MAX(OFFSET(dav,$B32378,AA$32278),OFFSET(dac,$B32378,AA$32278),OFFSET(sse,$B32378,AA$32278),IF(OFFSET(npo,$B32378,AA$32277)="X",1,0))</f>
        <v>1</v>
      </c>
      <c r="AB32289" s="159"/>
      <c r="AC32289" s="153" t="n">
        <f aca="true">MAX(OFFSET(dav,$B32378,AC$32278),OFFSET(dac,$B32378,AC$32278),OFFSET(sse,$B32378,AC$32278),IF(OFFSET(npo,$B32378,AC$32277)="X",1,0))</f>
        <v>1</v>
      </c>
      <c r="AD32289" s="159"/>
      <c r="AE32289" s="153" t="n">
        <f aca="true">MAX(OFFSET(dav,$B32378,AE$32278),OFFSET(dac,$B32378,AE$32278),OFFSET(sse,$B32378,AE$32278),IF(OFFSET(npo,$B32378,AE$32277)="X",1,0))</f>
        <v>1</v>
      </c>
      <c r="AF32289" s="159"/>
      <c r="AG32289" s="153" t="n">
        <f aca="true">MAX(OFFSET(dav,$B32378,AG$32278),OFFSET(dac,$B32378,AG$32278),OFFSET(sse,$B32378,AG$32278),IF(OFFSET(npo,$B32378,AG$32277)="X",1,0))</f>
        <v>1</v>
      </c>
      <c r="AH32289" s="159"/>
      <c r="AI32289" s="153" t="n">
        <f aca="true">MAX(OFFSET(dav,$B32378,AI$32278),OFFSET(dac,$B32378,AI$32278),OFFSET(sse,$B32378,AI$32278),IF(OFFSET(npo,$B32378,AI$32277)="X",1,0))</f>
        <v>1</v>
      </c>
      <c r="AJ32289" s="159"/>
      <c r="AK32289" s="153" t="n">
        <f aca="true">MAX(OFFSET(dav,$B32378,AK$32278),OFFSET(dac,$B32378,AK$32278),OFFSET(sse,$B32378,AK$32278),IF(OFFSET(npo,$B32378,AK$32277)="X",1,0))</f>
        <v>1</v>
      </c>
      <c r="AL32289" s="159"/>
      <c r="AM32289" s="153" t="n">
        <f aca="true">MAX(OFFSET(dav,$B32378,AM$32278),OFFSET(dac,$B32378,AM$32278),OFFSET(sse,$B32378,AM$32278),IF(OFFSET(npo,$B32378,AM$32277)="X",1,0))</f>
        <v>1</v>
      </c>
      <c r="AN32289" s="159"/>
      <c r="AO32289" s="153" t="n">
        <f aca="true">MAX(OFFSET(dav,$B32378,AO$32278),OFFSET(dac,$B32378,AO$32278),OFFSET(sse,$B32378,AO$32278),IF(OFFSET(npo,$B32378,AO$32277)="X",1,0))</f>
        <v>1</v>
      </c>
      <c r="AP32289" s="159"/>
      <c r="AQ32289" s="153" t="n">
        <f aca="true">MAX(OFFSET(dav,$B32378,AQ$32278),OFFSET(dac,$B32378,AQ$32278),OFFSET(sse,$B32378,AQ$32278),IF(OFFSET(npo,$B32378,AQ$32277)="X",1,0))</f>
        <v>1</v>
      </c>
      <c r="AR32289" s="159"/>
      <c r="AS32289" s="153" t="n">
        <f aca="true">MAX(OFFSET(dav,$B32378,AS$32278),OFFSET(dac,$B32378,AS$32278),OFFSET(sse,$B32378,AS$32278),IF(OFFSET(npo,$B32378,AS$32277)="X",1,0))</f>
        <v>1</v>
      </c>
      <c r="AT32289" s="159"/>
      <c r="AU32289" s="153" t="n">
        <f aca="true">MAX(OFFSET(dav,$B32378,AU$32278),OFFSET(dac,$B32378,AU$32278),OFFSET(sse,$B32378,AU$32278),IF(OFFSET(npo,$B32378,AU$32277)="X",1,0))</f>
        <v>1</v>
      </c>
      <c r="AV32289" s="159"/>
      <c r="AW32289" s="153" t="n">
        <f aca="true">MAX(OFFSET(dav,$B32378,AW$32278),OFFSET(dac,$B32378,AW$32278),OFFSET(sse,$B32378,AW$32278),IF(OFFSET(npo,$B32378,AW$32277)="X",1,0))</f>
        <v>1</v>
      </c>
      <c r="AX32289" s="159"/>
      <c r="AY32289" s="153" t="n">
        <f aca="true">MAX(OFFSET(dav,$B32378,AY$32278),OFFSET(dac,$B32378,AY$32278),OFFSET(sse,$B32378,AY$32278),IF(OFFSET(npo,$B32378,AY$32277)="X",1,0))</f>
        <v>1</v>
      </c>
      <c r="AZ32289" s="159"/>
      <c r="BA32289" s="153" t="n">
        <f aca="true">MAX(OFFSET(dav,$B32378,BA$32278),OFFSET(dac,$B32378,BA$32278),OFFSET(sse,$B32378,BA$32278),IF(OFFSET(npo,$B32378,BA$32277)="X",1,0))</f>
        <v>1</v>
      </c>
      <c r="BB32289" s="159"/>
      <c r="BC32289" s="153" t="n">
        <f aca="true">MAX(OFFSET(dav,$B32378,BC$32278),OFFSET(dac,$B32378,BC$32278),OFFSET(sse,$B32378,BC$32278),IF(OFFSET(npo,$B32378,BC$32277)="X",1,0))</f>
        <v>1</v>
      </c>
      <c r="BD32289" s="159"/>
      <c r="BE32289" s="153" t="n">
        <f aca="true">MAX(OFFSET(dav,$B32378,BE$32278),OFFSET(dac,$B32378,BE$32278),OFFSET(sse,$B32378,BE$32278),IF(OFFSET(npo,$B32378,BE$32277)="X",1,0))</f>
        <v>1</v>
      </c>
      <c r="BF32289" s="159"/>
      <c r="BG32289" s="153" t="n">
        <f aca="true">MAX(OFFSET(dav,$B32378,BG$32278),OFFSET(dac,$B32378,BG$32278),OFFSET(sse,$B32378,BG$32278),IF(OFFSET(npo,$B32378,BG$32277)="X",1,0))</f>
        <v>1</v>
      </c>
      <c r="BH32289" s="159"/>
      <c r="BI32289" s="153" t="n">
        <f aca="true">MAX(OFFSET(dav,$B32378,BI$32278),OFFSET(dac,$B32378,BI$32278),OFFSET(sse,$B32378,BI$32278),IF(OFFSET(npo,$B32378,BI$32277)="X",1,0))</f>
        <v>1</v>
      </c>
      <c r="BJ32289" s="159"/>
      <c r="BK32289" s="153"/>
      <c r="BL32289" s="159"/>
      <c r="BM32289" s="153"/>
      <c r="BN32289" s="159"/>
      <c r="BO32289" s="153"/>
      <c r="BP32289" s="159"/>
      <c r="BQ32289" s="153"/>
      <c r="BR32289" s="159"/>
      <c r="BS32289" s="153"/>
      <c r="BT32289" s="159"/>
      <c r="BU32289" s="153"/>
      <c r="BV32289" s="159"/>
      <c r="BW32289" s="153"/>
      <c r="BX32289" s="159"/>
      <c r="BY32289" s="133"/>
      <c r="BZ32289" s="133"/>
      <c r="CA32289" s="133"/>
      <c r="CB32289" s="133"/>
      <c r="CC32289" s="133"/>
      <c r="CD32289" s="133"/>
      <c r="CE32289" s="133"/>
      <c r="CF32289" s="133"/>
      <c r="CG32289" s="133"/>
      <c r="CH32289" s="133"/>
      <c r="CI32289" s="133"/>
      <c r="CJ32289" s="133"/>
      <c r="CK32289" s="133"/>
      <c r="CL32289" s="133"/>
      <c r="CM32289" s="133"/>
    </row>
    <row r="32290" customFormat="false" ht="12.75" hidden="false" customHeight="false" outlineLevel="0" collapsed="false">
      <c r="A32290" s="133" t="str">
        <f aca="false">+AI32045</f>
        <v>Off</v>
      </c>
      <c r="B32290" s="133" t="str">
        <f aca="false">+U32045</f>
        <v>Off</v>
      </c>
      <c r="C32290" s="133" t="str">
        <f aca="false">+V32045</f>
        <v>Off 9</v>
      </c>
      <c r="D32290" s="154" t="n">
        <f aca="false">+W32045</f>
        <v>0.375</v>
      </c>
      <c r="E32290" s="154" t="n">
        <f aca="false">+X32045</f>
        <v>0.708333333333333</v>
      </c>
      <c r="F32290" s="159" t="n">
        <f aca="false">+Y32045</f>
        <v>0</v>
      </c>
      <c r="G32290" s="153" t="n">
        <f aca="true">MAX(OFFSET(dav,$B32379,G$32278),OFFSET(dac,$B32379,G$32278),OFFSET(sse,$B32379,G$32278),IF(OFFSET(npo,$B32379,G$32277)="X",1,0))</f>
        <v>0</v>
      </c>
      <c r="H32290" s="159"/>
      <c r="I32290" s="153" t="n">
        <f aca="true">MAX(OFFSET(dav,$B32379,I$32278),OFFSET(dac,$B32379,I$32278),OFFSET(sse,$B32379,I$32278),IF(OFFSET(npo,$B32379,I$32277)="X",1,0))</f>
        <v>0</v>
      </c>
      <c r="J32290" s="159"/>
      <c r="K32290" s="153" t="n">
        <f aca="true">MAX(OFFSET(dav,$B32379,K$32278),OFFSET(dac,$B32379,K$32278),OFFSET(sse,$B32379,K$32278),IF(OFFSET(npo,$B32379,K$32277)="X",1,0))</f>
        <v>0</v>
      </c>
      <c r="L32290" s="159"/>
      <c r="M32290" s="153" t="n">
        <f aca="true">MAX(OFFSET(dav,$B32379,M$32278),OFFSET(dac,$B32379,M$32278),OFFSET(sse,$B32379,M$32278),IF(OFFSET(npo,$B32379,M$32277)="X",1,0))</f>
        <v>0</v>
      </c>
      <c r="N32290" s="159"/>
      <c r="O32290" s="153" t="n">
        <f aca="true">MAX(OFFSET(dav,$B32379,O$32278),OFFSET(dac,$B32379,O$32278),OFFSET(sse,$B32379,O$32278),IF(OFFSET(npo,$B32379,O$32277)="X",1,0))</f>
        <v>0</v>
      </c>
      <c r="P32290" s="159"/>
      <c r="Q32290" s="153" t="n">
        <f aca="true">MAX(OFFSET(dav,$B32379,Q$32278),OFFSET(dac,$B32379,Q$32278),OFFSET(sse,$B32379,Q$32278),IF(OFFSET(npo,$B32379,Q$32277)="X",1,0))</f>
        <v>0</v>
      </c>
      <c r="R32290" s="159"/>
      <c r="S32290" s="153" t="n">
        <f aca="true">MAX(OFFSET(dav,$B32379,S$32278),OFFSET(dac,$B32379,S$32278),OFFSET(sse,$B32379,S$32278),IF(OFFSET(npo,$B32379,S$32277)="X",1,0))</f>
        <v>0</v>
      </c>
      <c r="T32290" s="159"/>
      <c r="U32290" s="153" t="n">
        <f aca="true">MAX(OFFSET(dav,$B32379,U$32278),OFFSET(dac,$B32379,U$32278),OFFSET(sse,$B32379,U$32278),IF(OFFSET(npo,$B32379,U$32277)="X",1,0))</f>
        <v>0</v>
      </c>
      <c r="V32290" s="159"/>
      <c r="W32290" s="153" t="n">
        <f aca="true">MAX(OFFSET(dav,$B32379,W$32278),OFFSET(dac,$B32379,W$32278),OFFSET(sse,$B32379,W$32278),IF(OFFSET(npo,$B32379,W$32277)="X",1,0))</f>
        <v>0</v>
      </c>
      <c r="X32290" s="159"/>
      <c r="Y32290" s="153" t="n">
        <f aca="true">MAX(OFFSET(dav,$B32379,Y$32278),OFFSET(dac,$B32379,Y$32278),OFFSET(sse,$B32379,Y$32278),IF(OFFSET(npo,$B32379,Y$32277)="X",1,0))</f>
        <v>0</v>
      </c>
      <c r="Z32290" s="159"/>
      <c r="AA32290" s="153" t="n">
        <f aca="true">MAX(OFFSET(dav,$B32379,AA$32278),OFFSET(dac,$B32379,AA$32278),OFFSET(sse,$B32379,AA$32278),IF(OFFSET(npo,$B32379,AA$32277)="X",1,0))</f>
        <v>0</v>
      </c>
      <c r="AB32290" s="159"/>
      <c r="AC32290" s="153" t="n">
        <f aca="true">MAX(OFFSET(dav,$B32379,AC$32278),OFFSET(dac,$B32379,AC$32278),OFFSET(sse,$B32379,AC$32278),IF(OFFSET(npo,$B32379,AC$32277)="X",1,0))</f>
        <v>0</v>
      </c>
      <c r="AD32290" s="159"/>
      <c r="AE32290" s="153" t="n">
        <f aca="true">MAX(OFFSET(dav,$B32379,AE$32278),OFFSET(dac,$B32379,AE$32278),OFFSET(sse,$B32379,AE$32278),IF(OFFSET(npo,$B32379,AE$32277)="X",1,0))</f>
        <v>0</v>
      </c>
      <c r="AF32290" s="159"/>
      <c r="AG32290" s="153" t="n">
        <f aca="true">MAX(OFFSET(dav,$B32379,AG$32278),OFFSET(dac,$B32379,AG$32278),OFFSET(sse,$B32379,AG$32278),IF(OFFSET(npo,$B32379,AG$32277)="X",1,0))</f>
        <v>0</v>
      </c>
      <c r="AH32290" s="159"/>
      <c r="AI32290" s="153" t="n">
        <f aca="true">MAX(OFFSET(dav,$B32379,AI$32278),OFFSET(dac,$B32379,AI$32278),OFFSET(sse,$B32379,AI$32278),IF(OFFSET(npo,$B32379,AI$32277)="X",1,0))</f>
        <v>0</v>
      </c>
      <c r="AJ32290" s="159"/>
      <c r="AK32290" s="153" t="n">
        <f aca="true">MAX(OFFSET(dav,$B32379,AK$32278),OFFSET(dac,$B32379,AK$32278),OFFSET(sse,$B32379,AK$32278),IF(OFFSET(npo,$B32379,AK$32277)="X",1,0))</f>
        <v>0</v>
      </c>
      <c r="AL32290" s="159"/>
      <c r="AM32290" s="153" t="n">
        <f aca="true">MAX(OFFSET(dav,$B32379,AM$32278),OFFSET(dac,$B32379,AM$32278),OFFSET(sse,$B32379,AM$32278),IF(OFFSET(npo,$B32379,AM$32277)="X",1,0))</f>
        <v>0</v>
      </c>
      <c r="AN32290" s="159"/>
      <c r="AO32290" s="153" t="n">
        <f aca="true">MAX(OFFSET(dav,$B32379,AO$32278),OFFSET(dac,$B32379,AO$32278),OFFSET(sse,$B32379,AO$32278),IF(OFFSET(npo,$B32379,AO$32277)="X",1,0))</f>
        <v>0</v>
      </c>
      <c r="AP32290" s="159"/>
      <c r="AQ32290" s="153" t="n">
        <f aca="true">MAX(OFFSET(dav,$B32379,AQ$32278),OFFSET(dac,$B32379,AQ$32278),OFFSET(sse,$B32379,AQ$32278),IF(OFFSET(npo,$B32379,AQ$32277)="X",1,0))</f>
        <v>0</v>
      </c>
      <c r="AR32290" s="159"/>
      <c r="AS32290" s="153" t="n">
        <f aca="true">MAX(OFFSET(dav,$B32379,AS$32278),OFFSET(dac,$B32379,AS$32278),OFFSET(sse,$B32379,AS$32278),IF(OFFSET(npo,$B32379,AS$32277)="X",1,0))</f>
        <v>0</v>
      </c>
      <c r="AT32290" s="159"/>
      <c r="AU32290" s="153" t="n">
        <f aca="true">MAX(OFFSET(dav,$B32379,AU$32278),OFFSET(dac,$B32379,AU$32278),OFFSET(sse,$B32379,AU$32278),IF(OFFSET(npo,$B32379,AU$32277)="X",1,0))</f>
        <v>0</v>
      </c>
      <c r="AV32290" s="159"/>
      <c r="AW32290" s="153" t="n">
        <f aca="true">MAX(OFFSET(dav,$B32379,AW$32278),OFFSET(dac,$B32379,AW$32278),OFFSET(sse,$B32379,AW$32278),IF(OFFSET(npo,$B32379,AW$32277)="X",1,0))</f>
        <v>0</v>
      </c>
      <c r="AX32290" s="159"/>
      <c r="AY32290" s="153" t="n">
        <f aca="true">MAX(OFFSET(dav,$B32379,AY$32278),OFFSET(dac,$B32379,AY$32278),OFFSET(sse,$B32379,AY$32278),IF(OFFSET(npo,$B32379,AY$32277)="X",1,0))</f>
        <v>0</v>
      </c>
      <c r="AZ32290" s="159"/>
      <c r="BA32290" s="153" t="n">
        <f aca="true">MAX(OFFSET(dav,$B32379,BA$32278),OFFSET(dac,$B32379,BA$32278),OFFSET(sse,$B32379,BA$32278),IF(OFFSET(npo,$B32379,BA$32277)="X",1,0))</f>
        <v>0</v>
      </c>
      <c r="BB32290" s="159"/>
      <c r="BC32290" s="153" t="n">
        <f aca="true">MAX(OFFSET(dav,$B32379,BC$32278),OFFSET(dac,$B32379,BC$32278),OFFSET(sse,$B32379,BC$32278),IF(OFFSET(npo,$B32379,BC$32277)="X",1,0))</f>
        <v>0</v>
      </c>
      <c r="BD32290" s="159"/>
      <c r="BE32290" s="153" t="n">
        <f aca="true">MAX(OFFSET(dav,$B32379,BE$32278),OFFSET(dac,$B32379,BE$32278),OFFSET(sse,$B32379,BE$32278),IF(OFFSET(npo,$B32379,BE$32277)="X",1,0))</f>
        <v>0</v>
      </c>
      <c r="BF32290" s="159"/>
      <c r="BG32290" s="153" t="n">
        <f aca="true">MAX(OFFSET(dav,$B32379,BG$32278),OFFSET(dac,$B32379,BG$32278),OFFSET(sse,$B32379,BG$32278),IF(OFFSET(npo,$B32379,BG$32277)="X",1,0))</f>
        <v>0</v>
      </c>
      <c r="BH32290" s="159"/>
      <c r="BI32290" s="153" t="n">
        <f aca="true">MAX(OFFSET(dav,$B32379,BI$32278),OFFSET(dac,$B32379,BI$32278),OFFSET(sse,$B32379,BI$32278),IF(OFFSET(npo,$B32379,BI$32277)="X",1,0))</f>
        <v>0</v>
      </c>
      <c r="BJ32290" s="159"/>
      <c r="BK32290" s="153"/>
      <c r="BL32290" s="159"/>
      <c r="BM32290" s="153"/>
      <c r="BN32290" s="159"/>
      <c r="BO32290" s="153"/>
      <c r="BP32290" s="159"/>
      <c r="BQ32290" s="153"/>
      <c r="BR32290" s="159"/>
      <c r="BS32290" s="153"/>
      <c r="BT32290" s="159"/>
      <c r="BU32290" s="153"/>
      <c r="BV32290" s="159"/>
      <c r="BW32290" s="153"/>
      <c r="BX32290" s="159"/>
      <c r="BY32290" s="133"/>
      <c r="BZ32290" s="133"/>
      <c r="CA32290" s="133"/>
      <c r="CB32290" s="133"/>
      <c r="CC32290" s="133"/>
      <c r="CD32290" s="133"/>
      <c r="CE32290" s="133"/>
      <c r="CF32290" s="133"/>
      <c r="CG32290" s="133"/>
      <c r="CH32290" s="133"/>
      <c r="CI32290" s="133"/>
      <c r="CJ32290" s="133"/>
      <c r="CK32290" s="133"/>
      <c r="CL32290" s="133"/>
      <c r="CM32290" s="133"/>
    </row>
    <row r="32291" customFormat="false" ht="12.75" hidden="false" customHeight="false" outlineLevel="0" collapsed="false">
      <c r="A32291" s="133" t="str">
        <f aca="false">+AI32046</f>
        <v>Off</v>
      </c>
      <c r="B32291" s="133" t="str">
        <f aca="false">+U32046</f>
        <v>Off</v>
      </c>
      <c r="C32291" s="133" t="str">
        <f aca="false">+V32046</f>
        <v>Tra 1</v>
      </c>
      <c r="D32291" s="154" t="n">
        <f aca="false">+W32046</f>
        <v>0.375</v>
      </c>
      <c r="E32291" s="154" t="n">
        <f aca="false">+X32046</f>
        <v>0.708333333333333</v>
      </c>
      <c r="F32291" s="159" t="n">
        <f aca="false">+Y32046</f>
        <v>8</v>
      </c>
      <c r="G32291" s="153" t="n">
        <f aca="true">MAX(OFFSET(dav,$B32380,G$32278),OFFSET(dac,$B32380,G$32278),OFFSET(sse,$B32380,G$32278),IF(OFFSET(npo,$B32380,G$32277)="X",1,0))</f>
        <v>1</v>
      </c>
      <c r="H32291" s="159"/>
      <c r="I32291" s="153" t="n">
        <f aca="true">MAX(OFFSET(dav,$B32380,I$32278),OFFSET(dac,$B32380,I$32278),OFFSET(sse,$B32380,I$32278),IF(OFFSET(npo,$B32380,I$32277)="X",1,0))</f>
        <v>1</v>
      </c>
      <c r="J32291" s="159"/>
      <c r="K32291" s="153" t="n">
        <f aca="true">MAX(OFFSET(dav,$B32380,K$32278),OFFSET(dac,$B32380,K$32278),OFFSET(sse,$B32380,K$32278),IF(OFFSET(npo,$B32380,K$32277)="X",1,0))</f>
        <v>1</v>
      </c>
      <c r="L32291" s="159"/>
      <c r="M32291" s="153" t="n">
        <f aca="true">MAX(OFFSET(dav,$B32380,M$32278),OFFSET(dac,$B32380,M$32278),OFFSET(sse,$B32380,M$32278),IF(OFFSET(npo,$B32380,M$32277)="X",1,0))</f>
        <v>1</v>
      </c>
      <c r="N32291" s="159"/>
      <c r="O32291" s="153" t="n">
        <f aca="true">MAX(OFFSET(dav,$B32380,O$32278),OFFSET(dac,$B32380,O$32278),OFFSET(sse,$B32380,O$32278),IF(OFFSET(npo,$B32380,O$32277)="X",1,0))</f>
        <v>1</v>
      </c>
      <c r="P32291" s="159"/>
      <c r="Q32291" s="153" t="n">
        <f aca="true">MAX(OFFSET(dav,$B32380,Q$32278),OFFSET(dac,$B32380,Q$32278),OFFSET(sse,$B32380,Q$32278),IF(OFFSET(npo,$B32380,Q$32277)="X",1,0))</f>
        <v>1</v>
      </c>
      <c r="R32291" s="159"/>
      <c r="S32291" s="153" t="n">
        <f aca="true">MAX(OFFSET(dav,$B32380,S$32278),OFFSET(dac,$B32380,S$32278),OFFSET(sse,$B32380,S$32278),IF(OFFSET(npo,$B32380,S$32277)="X",1,0))</f>
        <v>1</v>
      </c>
      <c r="T32291" s="159"/>
      <c r="U32291" s="153" t="n">
        <f aca="true">MAX(OFFSET(dav,$B32380,U$32278),OFFSET(dac,$B32380,U$32278),OFFSET(sse,$B32380,U$32278),IF(OFFSET(npo,$B32380,U$32277)="X",1,0))</f>
        <v>1</v>
      </c>
      <c r="V32291" s="159"/>
      <c r="W32291" s="153" t="n">
        <f aca="true">MAX(OFFSET(dav,$B32380,W$32278),OFFSET(dac,$B32380,W$32278),OFFSET(sse,$B32380,W$32278),IF(OFFSET(npo,$B32380,W$32277)="X",1,0))</f>
        <v>1</v>
      </c>
      <c r="X32291" s="159"/>
      <c r="Y32291" s="153" t="n">
        <f aca="true">MAX(OFFSET(dav,$B32380,Y$32278),OFFSET(dac,$B32380,Y$32278),OFFSET(sse,$B32380,Y$32278),IF(OFFSET(npo,$B32380,Y$32277)="X",1,0))</f>
        <v>1</v>
      </c>
      <c r="Z32291" s="159"/>
      <c r="AA32291" s="153" t="n">
        <f aca="true">MAX(OFFSET(dav,$B32380,AA$32278),OFFSET(dac,$B32380,AA$32278),OFFSET(sse,$B32380,AA$32278),IF(OFFSET(npo,$B32380,AA$32277)="X",1,0))</f>
        <v>1</v>
      </c>
      <c r="AB32291" s="159"/>
      <c r="AC32291" s="153" t="n">
        <f aca="true">MAX(OFFSET(dav,$B32380,AC$32278),OFFSET(dac,$B32380,AC$32278),OFFSET(sse,$B32380,AC$32278),IF(OFFSET(npo,$B32380,AC$32277)="X",1,0))</f>
        <v>1</v>
      </c>
      <c r="AD32291" s="159"/>
      <c r="AE32291" s="153" t="n">
        <f aca="true">MAX(OFFSET(dav,$B32380,AE$32278),OFFSET(dac,$B32380,AE$32278),OFFSET(sse,$B32380,AE$32278),IF(OFFSET(npo,$B32380,AE$32277)="X",1,0))</f>
        <v>1</v>
      </c>
      <c r="AF32291" s="159"/>
      <c r="AG32291" s="153" t="n">
        <f aca="true">MAX(OFFSET(dav,$B32380,AG$32278),OFFSET(dac,$B32380,AG$32278),OFFSET(sse,$B32380,AG$32278),IF(OFFSET(npo,$B32380,AG$32277)="X",1,0))</f>
        <v>1</v>
      </c>
      <c r="AH32291" s="159"/>
      <c r="AI32291" s="153" t="n">
        <f aca="true">MAX(OFFSET(dav,$B32380,AI$32278),OFFSET(dac,$B32380,AI$32278),OFFSET(sse,$B32380,AI$32278),IF(OFFSET(npo,$B32380,AI$32277)="X",1,0))</f>
        <v>1</v>
      </c>
      <c r="AJ32291" s="159"/>
      <c r="AK32291" s="153" t="n">
        <f aca="true">MAX(OFFSET(dav,$B32380,AK$32278),OFFSET(dac,$B32380,AK$32278),OFFSET(sse,$B32380,AK$32278),IF(OFFSET(npo,$B32380,AK$32277)="X",1,0))</f>
        <v>1</v>
      </c>
      <c r="AL32291" s="159"/>
      <c r="AM32291" s="153" t="n">
        <f aca="true">MAX(OFFSET(dav,$B32380,AM$32278),OFFSET(dac,$B32380,AM$32278),OFFSET(sse,$B32380,AM$32278),IF(OFFSET(npo,$B32380,AM$32277)="X",1,0))</f>
        <v>1</v>
      </c>
      <c r="AN32291" s="159"/>
      <c r="AO32291" s="153" t="n">
        <f aca="true">MAX(OFFSET(dav,$B32380,AO$32278),OFFSET(dac,$B32380,AO$32278),OFFSET(sse,$B32380,AO$32278),IF(OFFSET(npo,$B32380,AO$32277)="X",1,0))</f>
        <v>1</v>
      </c>
      <c r="AP32291" s="159"/>
      <c r="AQ32291" s="153" t="n">
        <f aca="true">MAX(OFFSET(dav,$B32380,AQ$32278),OFFSET(dac,$B32380,AQ$32278),OFFSET(sse,$B32380,AQ$32278),IF(OFFSET(npo,$B32380,AQ$32277)="X",1,0))</f>
        <v>1</v>
      </c>
      <c r="AR32291" s="159"/>
      <c r="AS32291" s="153" t="n">
        <f aca="true">MAX(OFFSET(dav,$B32380,AS$32278),OFFSET(dac,$B32380,AS$32278),OFFSET(sse,$B32380,AS$32278),IF(OFFSET(npo,$B32380,AS$32277)="X",1,0))</f>
        <v>1</v>
      </c>
      <c r="AT32291" s="159"/>
      <c r="AU32291" s="153" t="n">
        <f aca="true">MAX(OFFSET(dav,$B32380,AU$32278),OFFSET(dac,$B32380,AU$32278),OFFSET(sse,$B32380,AU$32278),IF(OFFSET(npo,$B32380,AU$32277)="X",1,0))</f>
        <v>1</v>
      </c>
      <c r="AV32291" s="159"/>
      <c r="AW32291" s="153" t="n">
        <f aca="true">MAX(OFFSET(dav,$B32380,AW$32278),OFFSET(dac,$B32380,AW$32278),OFFSET(sse,$B32380,AW$32278),IF(OFFSET(npo,$B32380,AW$32277)="X",1,0))</f>
        <v>1</v>
      </c>
      <c r="AX32291" s="159"/>
      <c r="AY32291" s="153" t="n">
        <f aca="true">MAX(OFFSET(dav,$B32380,AY$32278),OFFSET(dac,$B32380,AY$32278),OFFSET(sse,$B32380,AY$32278),IF(OFFSET(npo,$B32380,AY$32277)="X",1,0))</f>
        <v>1</v>
      </c>
      <c r="AZ32291" s="159"/>
      <c r="BA32291" s="153" t="n">
        <f aca="true">MAX(OFFSET(dav,$B32380,BA$32278),OFFSET(dac,$B32380,BA$32278),OFFSET(sse,$B32380,BA$32278),IF(OFFSET(npo,$B32380,BA$32277)="X",1,0))</f>
        <v>1</v>
      </c>
      <c r="BB32291" s="159"/>
      <c r="BC32291" s="153" t="n">
        <f aca="true">MAX(OFFSET(dav,$B32380,BC$32278),OFFSET(dac,$B32380,BC$32278),OFFSET(sse,$B32380,BC$32278),IF(OFFSET(npo,$B32380,BC$32277)="X",1,0))</f>
        <v>1</v>
      </c>
      <c r="BD32291" s="159"/>
      <c r="BE32291" s="153" t="n">
        <f aca="true">MAX(OFFSET(dav,$B32380,BE$32278),OFFSET(dac,$B32380,BE$32278),OFFSET(sse,$B32380,BE$32278),IF(OFFSET(npo,$B32380,BE$32277)="X",1,0))</f>
        <v>1</v>
      </c>
      <c r="BF32291" s="159"/>
      <c r="BG32291" s="153" t="n">
        <f aca="true">MAX(OFFSET(dav,$B32380,BG$32278),OFFSET(dac,$B32380,BG$32278),OFFSET(sse,$B32380,BG$32278),IF(OFFSET(npo,$B32380,BG$32277)="X",1,0))</f>
        <v>1</v>
      </c>
      <c r="BH32291" s="159"/>
      <c r="BI32291" s="153" t="n">
        <f aca="true">MAX(OFFSET(dav,$B32380,BI$32278),OFFSET(dac,$B32380,BI$32278),OFFSET(sse,$B32380,BI$32278),IF(OFFSET(npo,$B32380,BI$32277)="X",1,0))</f>
        <v>1</v>
      </c>
      <c r="BJ32291" s="159"/>
      <c r="BK32291" s="153"/>
      <c r="BL32291" s="159"/>
      <c r="BM32291" s="153"/>
      <c r="BN32291" s="159"/>
      <c r="BO32291" s="153"/>
      <c r="BP32291" s="159"/>
      <c r="BQ32291" s="153"/>
      <c r="BR32291" s="159"/>
      <c r="BS32291" s="153"/>
      <c r="BT32291" s="159"/>
      <c r="BU32291" s="153"/>
      <c r="BV32291" s="159"/>
      <c r="BW32291" s="153"/>
      <c r="BX32291" s="159"/>
      <c r="BY32291" s="133"/>
      <c r="BZ32291" s="133"/>
      <c r="CA32291" s="133"/>
      <c r="CB32291" s="133"/>
      <c r="CC32291" s="133"/>
      <c r="CD32291" s="133"/>
      <c r="CE32291" s="133"/>
      <c r="CF32291" s="133"/>
      <c r="CG32291" s="133"/>
      <c r="CH32291" s="133"/>
      <c r="CI32291" s="133"/>
      <c r="CJ32291" s="133"/>
      <c r="CK32291" s="133"/>
      <c r="CL32291" s="133"/>
      <c r="CM32291" s="133"/>
    </row>
    <row r="32292" customFormat="false" ht="12.75" hidden="false" customHeight="false" outlineLevel="0" collapsed="false">
      <c r="A32292" s="133" t="str">
        <f aca="false">+AI32047</f>
        <v>Off</v>
      </c>
      <c r="B32292" s="133" t="str">
        <f aca="false">+U32047</f>
        <v>Off</v>
      </c>
      <c r="C32292" s="133" t="str">
        <f aca="false">+V32047</f>
        <v>Tra 2</v>
      </c>
      <c r="D32292" s="154" t="n">
        <f aca="false">+W32047</f>
        <v>0.375</v>
      </c>
      <c r="E32292" s="154" t="n">
        <f aca="false">+X32047</f>
        <v>0.708333333333333</v>
      </c>
      <c r="F32292" s="159" t="n">
        <f aca="false">+Y32047</f>
        <v>8</v>
      </c>
      <c r="G32292" s="153" t="n">
        <f aca="true">MAX(OFFSET(dav,$B32381,G$32278),OFFSET(dac,$B32381,G$32278),OFFSET(sse,$B32381,G$32278),IF(OFFSET(npo,$B32381,G$32277)="X",1,0))</f>
        <v>0</v>
      </c>
      <c r="H32292" s="159"/>
      <c r="I32292" s="153" t="n">
        <f aca="true">MAX(OFFSET(dav,$B32381,I$32278),OFFSET(dac,$B32381,I$32278),OFFSET(sse,$B32381,I$32278),IF(OFFSET(npo,$B32381,I$32277)="X",1,0))</f>
        <v>0</v>
      </c>
      <c r="J32292" s="159"/>
      <c r="K32292" s="153" t="n">
        <f aca="true">MAX(OFFSET(dav,$B32381,K$32278),OFFSET(dac,$B32381,K$32278),OFFSET(sse,$B32381,K$32278),IF(OFFSET(npo,$B32381,K$32277)="X",1,0))</f>
        <v>0</v>
      </c>
      <c r="L32292" s="159"/>
      <c r="M32292" s="153" t="n">
        <f aca="true">MAX(OFFSET(dav,$B32381,M$32278),OFFSET(dac,$B32381,M$32278),OFFSET(sse,$B32381,M$32278),IF(OFFSET(npo,$B32381,M$32277)="X",1,0))</f>
        <v>0</v>
      </c>
      <c r="N32292" s="159"/>
      <c r="O32292" s="153" t="n">
        <f aca="true">MAX(OFFSET(dav,$B32381,O$32278),OFFSET(dac,$B32381,O$32278),OFFSET(sse,$B32381,O$32278),IF(OFFSET(npo,$B32381,O$32277)="X",1,0))</f>
        <v>0</v>
      </c>
      <c r="P32292" s="159"/>
      <c r="Q32292" s="153" t="n">
        <f aca="true">MAX(OFFSET(dav,$B32381,Q$32278),OFFSET(dac,$B32381,Q$32278),OFFSET(sse,$B32381,Q$32278),IF(OFFSET(npo,$B32381,Q$32277)="X",1,0))</f>
        <v>0</v>
      </c>
      <c r="R32292" s="159"/>
      <c r="S32292" s="153" t="n">
        <f aca="true">MAX(OFFSET(dav,$B32381,S$32278),OFFSET(dac,$B32381,S$32278),OFFSET(sse,$B32381,S$32278),IF(OFFSET(npo,$B32381,S$32277)="X",1,0))</f>
        <v>0</v>
      </c>
      <c r="T32292" s="159"/>
      <c r="U32292" s="153" t="n">
        <f aca="true">MAX(OFFSET(dav,$B32381,U$32278),OFFSET(dac,$B32381,U$32278),OFFSET(sse,$B32381,U$32278),IF(OFFSET(npo,$B32381,U$32277)="X",1,0))</f>
        <v>0</v>
      </c>
      <c r="V32292" s="159"/>
      <c r="W32292" s="153" t="n">
        <f aca="true">MAX(OFFSET(dav,$B32381,W$32278),OFFSET(dac,$B32381,W$32278),OFFSET(sse,$B32381,W$32278),IF(OFFSET(npo,$B32381,W$32277)="X",1,0))</f>
        <v>0</v>
      </c>
      <c r="X32292" s="159"/>
      <c r="Y32292" s="153" t="n">
        <f aca="true">MAX(OFFSET(dav,$B32381,Y$32278),OFFSET(dac,$B32381,Y$32278),OFFSET(sse,$B32381,Y$32278),IF(OFFSET(npo,$B32381,Y$32277)="X",1,0))</f>
        <v>0</v>
      </c>
      <c r="Z32292" s="159"/>
      <c r="AA32292" s="153" t="n">
        <f aca="true">MAX(OFFSET(dav,$B32381,AA$32278),OFFSET(dac,$B32381,AA$32278),OFFSET(sse,$B32381,AA$32278),IF(OFFSET(npo,$B32381,AA$32277)="X",1,0))</f>
        <v>0</v>
      </c>
      <c r="AB32292" s="159"/>
      <c r="AC32292" s="153" t="n">
        <f aca="true">MAX(OFFSET(dav,$B32381,AC$32278),OFFSET(dac,$B32381,AC$32278),OFFSET(sse,$B32381,AC$32278),IF(OFFSET(npo,$B32381,AC$32277)="X",1,0))</f>
        <v>0</v>
      </c>
      <c r="AD32292" s="159"/>
      <c r="AE32292" s="153" t="n">
        <f aca="true">MAX(OFFSET(dav,$B32381,AE$32278),OFFSET(dac,$B32381,AE$32278),OFFSET(sse,$B32381,AE$32278),IF(OFFSET(npo,$B32381,AE$32277)="X",1,0))</f>
        <v>0</v>
      </c>
      <c r="AF32292" s="159"/>
      <c r="AG32292" s="153" t="n">
        <f aca="true">MAX(OFFSET(dav,$B32381,AG$32278),OFFSET(dac,$B32381,AG$32278),OFFSET(sse,$B32381,AG$32278),IF(OFFSET(npo,$B32381,AG$32277)="X",1,0))</f>
        <v>0</v>
      </c>
      <c r="AH32292" s="159"/>
      <c r="AI32292" s="153" t="n">
        <f aca="true">MAX(OFFSET(dav,$B32381,AI$32278),OFFSET(dac,$B32381,AI$32278),OFFSET(sse,$B32381,AI$32278),IF(OFFSET(npo,$B32381,AI$32277)="X",1,0))</f>
        <v>0</v>
      </c>
      <c r="AJ32292" s="159"/>
      <c r="AK32292" s="153" t="n">
        <f aca="true">MAX(OFFSET(dav,$B32381,AK$32278),OFFSET(dac,$B32381,AK$32278),OFFSET(sse,$B32381,AK$32278),IF(OFFSET(npo,$B32381,AK$32277)="X",1,0))</f>
        <v>0</v>
      </c>
      <c r="AL32292" s="159"/>
      <c r="AM32292" s="153" t="n">
        <f aca="true">MAX(OFFSET(dav,$B32381,AM$32278),OFFSET(dac,$B32381,AM$32278),OFFSET(sse,$B32381,AM$32278),IF(OFFSET(npo,$B32381,AM$32277)="X",1,0))</f>
        <v>0</v>
      </c>
      <c r="AN32292" s="159"/>
      <c r="AO32292" s="153" t="n">
        <f aca="true">MAX(OFFSET(dav,$B32381,AO$32278),OFFSET(dac,$B32381,AO$32278),OFFSET(sse,$B32381,AO$32278),IF(OFFSET(npo,$B32381,AO$32277)="X",1,0))</f>
        <v>0</v>
      </c>
      <c r="AP32292" s="159"/>
      <c r="AQ32292" s="153" t="n">
        <f aca="true">MAX(OFFSET(dav,$B32381,AQ$32278),OFFSET(dac,$B32381,AQ$32278),OFFSET(sse,$B32381,AQ$32278),IF(OFFSET(npo,$B32381,AQ$32277)="X",1,0))</f>
        <v>0</v>
      </c>
      <c r="AR32292" s="159"/>
      <c r="AS32292" s="153" t="n">
        <f aca="true">MAX(OFFSET(dav,$B32381,AS$32278),OFFSET(dac,$B32381,AS$32278),OFFSET(sse,$B32381,AS$32278),IF(OFFSET(npo,$B32381,AS$32277)="X",1,0))</f>
        <v>0</v>
      </c>
      <c r="AT32292" s="159"/>
      <c r="AU32292" s="153" t="n">
        <f aca="true">MAX(OFFSET(dav,$B32381,AU$32278),OFFSET(dac,$B32381,AU$32278),OFFSET(sse,$B32381,AU$32278),IF(OFFSET(npo,$B32381,AU$32277)="X",1,0))</f>
        <v>0</v>
      </c>
      <c r="AV32292" s="159"/>
      <c r="AW32292" s="153" t="n">
        <f aca="true">MAX(OFFSET(dav,$B32381,AW$32278),OFFSET(dac,$B32381,AW$32278),OFFSET(sse,$B32381,AW$32278),IF(OFFSET(npo,$B32381,AW$32277)="X",1,0))</f>
        <v>0</v>
      </c>
      <c r="AX32292" s="159"/>
      <c r="AY32292" s="153" t="n">
        <f aca="true">MAX(OFFSET(dav,$B32381,AY$32278),OFFSET(dac,$B32381,AY$32278),OFFSET(sse,$B32381,AY$32278),IF(OFFSET(npo,$B32381,AY$32277)="X",1,0))</f>
        <v>0</v>
      </c>
      <c r="AZ32292" s="159"/>
      <c r="BA32292" s="153" t="n">
        <f aca="true">MAX(OFFSET(dav,$B32381,BA$32278),OFFSET(dac,$B32381,BA$32278),OFFSET(sse,$B32381,BA$32278),IF(OFFSET(npo,$B32381,BA$32277)="X",1,0))</f>
        <v>0</v>
      </c>
      <c r="BB32292" s="159"/>
      <c r="BC32292" s="153" t="n">
        <f aca="true">MAX(OFFSET(dav,$B32381,BC$32278),OFFSET(dac,$B32381,BC$32278),OFFSET(sse,$B32381,BC$32278),IF(OFFSET(npo,$B32381,BC$32277)="X",1,0))</f>
        <v>0</v>
      </c>
      <c r="BD32292" s="159"/>
      <c r="BE32292" s="153" t="n">
        <f aca="true">MAX(OFFSET(dav,$B32381,BE$32278),OFFSET(dac,$B32381,BE$32278),OFFSET(sse,$B32381,BE$32278),IF(OFFSET(npo,$B32381,BE$32277)="X",1,0))</f>
        <v>0</v>
      </c>
      <c r="BF32292" s="159"/>
      <c r="BG32292" s="153" t="n">
        <f aca="true">MAX(OFFSET(dav,$B32381,BG$32278),OFFSET(dac,$B32381,BG$32278),OFFSET(sse,$B32381,BG$32278),IF(OFFSET(npo,$B32381,BG$32277)="X",1,0))</f>
        <v>0</v>
      </c>
      <c r="BH32292" s="159"/>
      <c r="BI32292" s="153" t="n">
        <f aca="true">MAX(OFFSET(dav,$B32381,BI$32278),OFFSET(dac,$B32381,BI$32278),OFFSET(sse,$B32381,BI$32278),IF(OFFSET(npo,$B32381,BI$32277)="X",1,0))</f>
        <v>0</v>
      </c>
      <c r="BJ32292" s="159"/>
      <c r="BK32292" s="153"/>
      <c r="BL32292" s="159"/>
      <c r="BM32292" s="153"/>
      <c r="BN32292" s="159"/>
      <c r="BO32292" s="153"/>
      <c r="BP32292" s="159"/>
      <c r="BQ32292" s="153"/>
      <c r="BR32292" s="159"/>
      <c r="BS32292" s="153"/>
      <c r="BT32292" s="159"/>
      <c r="BU32292" s="153"/>
      <c r="BV32292" s="159"/>
      <c r="BW32292" s="153"/>
      <c r="BX32292" s="159"/>
      <c r="BY32292" s="133"/>
      <c r="BZ32292" s="133"/>
      <c r="CA32292" s="133"/>
      <c r="CB32292" s="133"/>
      <c r="CC32292" s="133"/>
      <c r="CD32292" s="133"/>
      <c r="CE32292" s="133"/>
      <c r="CF32292" s="133"/>
      <c r="CG32292" s="133"/>
      <c r="CH32292" s="133"/>
      <c r="CI32292" s="133"/>
      <c r="CJ32292" s="133"/>
      <c r="CK32292" s="133"/>
      <c r="CL32292" s="133"/>
      <c r="CM32292" s="133"/>
    </row>
    <row r="32293" customFormat="false" ht="12.75" hidden="false" customHeight="false" outlineLevel="0" collapsed="false">
      <c r="A32293" s="133" t="str">
        <f aca="false">+AI32048</f>
        <v>Off</v>
      </c>
      <c r="B32293" s="133" t="str">
        <f aca="false">+U32048</f>
        <v>Off</v>
      </c>
      <c r="C32293" s="133" t="str">
        <f aca="false">+V32048</f>
        <v>Vac 1</v>
      </c>
      <c r="D32293" s="154" t="n">
        <f aca="false">+W32048</f>
        <v>0.375</v>
      </c>
      <c r="E32293" s="154" t="n">
        <f aca="false">+X32048</f>
        <v>0.708333333333333</v>
      </c>
      <c r="F32293" s="159" t="n">
        <f aca="false">+Y32048</f>
        <v>8</v>
      </c>
      <c r="G32293" s="153" t="n">
        <f aca="true">MAX(OFFSET(dav,$B32382,G$32278),OFFSET(dac,$B32382,G$32278),OFFSET(sse,$B32382,G$32278),IF(OFFSET(npo,$B32382,G$32277)="X",1,0))</f>
        <v>1</v>
      </c>
      <c r="H32293" s="159"/>
      <c r="I32293" s="153" t="n">
        <f aca="true">MAX(OFFSET(dav,$B32382,I$32278),OFFSET(dac,$B32382,I$32278),OFFSET(sse,$B32382,I$32278),IF(OFFSET(npo,$B32382,I$32277)="X",1,0))</f>
        <v>1</v>
      </c>
      <c r="J32293" s="159"/>
      <c r="K32293" s="153" t="n">
        <f aca="true">MAX(OFFSET(dav,$B32382,K$32278),OFFSET(dac,$B32382,K$32278),OFFSET(sse,$B32382,K$32278),IF(OFFSET(npo,$B32382,K$32277)="X",1,0))</f>
        <v>1</v>
      </c>
      <c r="L32293" s="159"/>
      <c r="M32293" s="153" t="n">
        <f aca="true">MAX(OFFSET(dav,$B32382,M$32278),OFFSET(dac,$B32382,M$32278),OFFSET(sse,$B32382,M$32278),IF(OFFSET(npo,$B32382,M$32277)="X",1,0))</f>
        <v>1</v>
      </c>
      <c r="N32293" s="159"/>
      <c r="O32293" s="153" t="n">
        <f aca="true">MAX(OFFSET(dav,$B32382,O$32278),OFFSET(dac,$B32382,O$32278),OFFSET(sse,$B32382,O$32278),IF(OFFSET(npo,$B32382,O$32277)="X",1,0))</f>
        <v>1</v>
      </c>
      <c r="P32293" s="159"/>
      <c r="Q32293" s="153" t="n">
        <f aca="true">MAX(OFFSET(dav,$B32382,Q$32278),OFFSET(dac,$B32382,Q$32278),OFFSET(sse,$B32382,Q$32278),IF(OFFSET(npo,$B32382,Q$32277)="X",1,0))</f>
        <v>1</v>
      </c>
      <c r="R32293" s="159"/>
      <c r="S32293" s="153" t="n">
        <f aca="true">MAX(OFFSET(dav,$B32382,S$32278),OFFSET(dac,$B32382,S$32278),OFFSET(sse,$B32382,S$32278),IF(OFFSET(npo,$B32382,S$32277)="X",1,0))</f>
        <v>1</v>
      </c>
      <c r="T32293" s="159"/>
      <c r="U32293" s="153" t="n">
        <f aca="true">MAX(OFFSET(dav,$B32382,U$32278),OFFSET(dac,$B32382,U$32278),OFFSET(sse,$B32382,U$32278),IF(OFFSET(npo,$B32382,U$32277)="X",1,0))</f>
        <v>1</v>
      </c>
      <c r="V32293" s="159"/>
      <c r="W32293" s="153" t="n">
        <f aca="true">MAX(OFFSET(dav,$B32382,W$32278),OFFSET(dac,$B32382,W$32278),OFFSET(sse,$B32382,W$32278),IF(OFFSET(npo,$B32382,W$32277)="X",1,0))</f>
        <v>1</v>
      </c>
      <c r="X32293" s="159"/>
      <c r="Y32293" s="153" t="n">
        <f aca="true">MAX(OFFSET(dav,$B32382,Y$32278),OFFSET(dac,$B32382,Y$32278),OFFSET(sse,$B32382,Y$32278),IF(OFFSET(npo,$B32382,Y$32277)="X",1,0))</f>
        <v>1</v>
      </c>
      <c r="Z32293" s="159"/>
      <c r="AA32293" s="153" t="n">
        <f aca="true">MAX(OFFSET(dav,$B32382,AA$32278),OFFSET(dac,$B32382,AA$32278),OFFSET(sse,$B32382,AA$32278),IF(OFFSET(npo,$B32382,AA$32277)="X",1,0))</f>
        <v>1</v>
      </c>
      <c r="AB32293" s="159"/>
      <c r="AC32293" s="153" t="n">
        <f aca="true">MAX(OFFSET(dav,$B32382,AC$32278),OFFSET(dac,$B32382,AC$32278),OFFSET(sse,$B32382,AC$32278),IF(OFFSET(npo,$B32382,AC$32277)="X",1,0))</f>
        <v>1</v>
      </c>
      <c r="AD32293" s="159"/>
      <c r="AE32293" s="153" t="n">
        <f aca="true">MAX(OFFSET(dav,$B32382,AE$32278),OFFSET(dac,$B32382,AE$32278),OFFSET(sse,$B32382,AE$32278),IF(OFFSET(npo,$B32382,AE$32277)="X",1,0))</f>
        <v>1</v>
      </c>
      <c r="AF32293" s="159"/>
      <c r="AG32293" s="153" t="n">
        <f aca="true">MAX(OFFSET(dav,$B32382,AG$32278),OFFSET(dac,$B32382,AG$32278),OFFSET(sse,$B32382,AG$32278),IF(OFFSET(npo,$B32382,AG$32277)="X",1,0))</f>
        <v>1</v>
      </c>
      <c r="AH32293" s="159"/>
      <c r="AI32293" s="153" t="n">
        <f aca="true">MAX(OFFSET(dav,$B32382,AI$32278),OFFSET(dac,$B32382,AI$32278),OFFSET(sse,$B32382,AI$32278),IF(OFFSET(npo,$B32382,AI$32277)="X",1,0))</f>
        <v>1</v>
      </c>
      <c r="AJ32293" s="159"/>
      <c r="AK32293" s="153" t="n">
        <f aca="true">MAX(OFFSET(dav,$B32382,AK$32278),OFFSET(dac,$B32382,AK$32278),OFFSET(sse,$B32382,AK$32278),IF(OFFSET(npo,$B32382,AK$32277)="X",1,0))</f>
        <v>1</v>
      </c>
      <c r="AL32293" s="159"/>
      <c r="AM32293" s="153" t="n">
        <f aca="true">MAX(OFFSET(dav,$B32382,AM$32278),OFFSET(dac,$B32382,AM$32278),OFFSET(sse,$B32382,AM$32278),IF(OFFSET(npo,$B32382,AM$32277)="X",1,0))</f>
        <v>1</v>
      </c>
      <c r="AN32293" s="159"/>
      <c r="AO32293" s="153" t="n">
        <f aca="true">MAX(OFFSET(dav,$B32382,AO$32278),OFFSET(dac,$B32382,AO$32278),OFFSET(sse,$B32382,AO$32278),IF(OFFSET(npo,$B32382,AO$32277)="X",1,0))</f>
        <v>1</v>
      </c>
      <c r="AP32293" s="159"/>
      <c r="AQ32293" s="153" t="n">
        <f aca="true">MAX(OFFSET(dav,$B32382,AQ$32278),OFFSET(dac,$B32382,AQ$32278),OFFSET(sse,$B32382,AQ$32278),IF(OFFSET(npo,$B32382,AQ$32277)="X",1,0))</f>
        <v>1</v>
      </c>
      <c r="AR32293" s="159"/>
      <c r="AS32293" s="153" t="n">
        <f aca="true">MAX(OFFSET(dav,$B32382,AS$32278),OFFSET(dac,$B32382,AS$32278),OFFSET(sse,$B32382,AS$32278),IF(OFFSET(npo,$B32382,AS$32277)="X",1,0))</f>
        <v>1</v>
      </c>
      <c r="AT32293" s="159"/>
      <c r="AU32293" s="153" t="n">
        <f aca="true">MAX(OFFSET(dav,$B32382,AU$32278),OFFSET(dac,$B32382,AU$32278),OFFSET(sse,$B32382,AU$32278),IF(OFFSET(npo,$B32382,AU$32277)="X",1,0))</f>
        <v>1</v>
      </c>
      <c r="AV32293" s="159"/>
      <c r="AW32293" s="153" t="n">
        <f aca="true">MAX(OFFSET(dav,$B32382,AW$32278),OFFSET(dac,$B32382,AW$32278),OFFSET(sse,$B32382,AW$32278),IF(OFFSET(npo,$B32382,AW$32277)="X",1,0))</f>
        <v>1</v>
      </c>
      <c r="AX32293" s="159"/>
      <c r="AY32293" s="153" t="n">
        <f aca="true">MAX(OFFSET(dav,$B32382,AY$32278),OFFSET(dac,$B32382,AY$32278),OFFSET(sse,$B32382,AY$32278),IF(OFFSET(npo,$B32382,AY$32277)="X",1,0))</f>
        <v>1</v>
      </c>
      <c r="AZ32293" s="159"/>
      <c r="BA32293" s="153" t="n">
        <f aca="true">MAX(OFFSET(dav,$B32382,BA$32278),OFFSET(dac,$B32382,BA$32278),OFFSET(sse,$B32382,BA$32278),IF(OFFSET(npo,$B32382,BA$32277)="X",1,0))</f>
        <v>1</v>
      </c>
      <c r="BB32293" s="159"/>
      <c r="BC32293" s="153" t="n">
        <f aca="true">MAX(OFFSET(dav,$B32382,BC$32278),OFFSET(dac,$B32382,BC$32278),OFFSET(sse,$B32382,BC$32278),IF(OFFSET(npo,$B32382,BC$32277)="X",1,0))</f>
        <v>1</v>
      </c>
      <c r="BD32293" s="159"/>
      <c r="BE32293" s="153" t="n">
        <f aca="true">MAX(OFFSET(dav,$B32382,BE$32278),OFFSET(dac,$B32382,BE$32278),OFFSET(sse,$B32382,BE$32278),IF(OFFSET(npo,$B32382,BE$32277)="X",1,0))</f>
        <v>1</v>
      </c>
      <c r="BF32293" s="159"/>
      <c r="BG32293" s="153" t="n">
        <f aca="true">MAX(OFFSET(dav,$B32382,BG$32278),OFFSET(dac,$B32382,BG$32278),OFFSET(sse,$B32382,BG$32278),IF(OFFSET(npo,$B32382,BG$32277)="X",1,0))</f>
        <v>1</v>
      </c>
      <c r="BH32293" s="159"/>
      <c r="BI32293" s="153" t="n">
        <f aca="true">MAX(OFFSET(dav,$B32382,BI$32278),OFFSET(dac,$B32382,BI$32278),OFFSET(sse,$B32382,BI$32278),IF(OFFSET(npo,$B32382,BI$32277)="X",1,0))</f>
        <v>1</v>
      </c>
      <c r="BJ32293" s="159"/>
      <c r="BK32293" s="153"/>
      <c r="BL32293" s="159"/>
      <c r="BM32293" s="153"/>
      <c r="BN32293" s="159"/>
      <c r="BO32293" s="153"/>
      <c r="BP32293" s="159"/>
      <c r="BQ32293" s="153"/>
      <c r="BR32293" s="159"/>
      <c r="BS32293" s="153"/>
      <c r="BT32293" s="159"/>
      <c r="BU32293" s="153"/>
      <c r="BV32293" s="159"/>
      <c r="BW32293" s="153"/>
      <c r="BX32293" s="159"/>
      <c r="BY32293" s="133"/>
      <c r="BZ32293" s="133"/>
      <c r="CA32293" s="133"/>
      <c r="CB32293" s="133"/>
      <c r="CC32293" s="133"/>
      <c r="CD32293" s="133"/>
      <c r="CE32293" s="133"/>
      <c r="CF32293" s="133"/>
      <c r="CG32293" s="133"/>
      <c r="CH32293" s="133"/>
      <c r="CI32293" s="133"/>
      <c r="CJ32293" s="133"/>
      <c r="CK32293" s="133"/>
      <c r="CL32293" s="133"/>
      <c r="CM32293" s="133"/>
    </row>
    <row r="32294" customFormat="false" ht="12.75" hidden="false" customHeight="false" outlineLevel="0" collapsed="false">
      <c r="A32294" s="133" t="str">
        <f aca="false">+AI32049</f>
        <v>Off</v>
      </c>
      <c r="B32294" s="133" t="str">
        <f aca="false">+U32049</f>
        <v>Off</v>
      </c>
      <c r="C32294" s="133" t="str">
        <f aca="false">+V32049</f>
        <v>Vac 2</v>
      </c>
      <c r="D32294" s="154" t="n">
        <f aca="false">+W32049</f>
        <v>0.375</v>
      </c>
      <c r="E32294" s="154" t="n">
        <f aca="false">+X32049</f>
        <v>0.708333333333333</v>
      </c>
      <c r="F32294" s="159" t="n">
        <f aca="false">+Y32049</f>
        <v>8</v>
      </c>
      <c r="G32294" s="153" t="n">
        <f aca="true">MAX(OFFSET(dav,$B32383,G$32278),OFFSET(dac,$B32383,G$32278),OFFSET(sse,$B32383,G$32278),IF(OFFSET(npo,$B32383,G$32277)="X",1,0))</f>
        <v>1</v>
      </c>
      <c r="H32294" s="159"/>
      <c r="I32294" s="153" t="n">
        <f aca="true">MAX(OFFSET(dav,$B32383,I$32278),OFFSET(dac,$B32383,I$32278),OFFSET(sse,$B32383,I$32278),IF(OFFSET(npo,$B32383,I$32277)="X",1,0))</f>
        <v>1</v>
      </c>
      <c r="J32294" s="159"/>
      <c r="K32294" s="153" t="n">
        <f aca="true">MAX(OFFSET(dav,$B32383,K$32278),OFFSET(dac,$B32383,K$32278),OFFSET(sse,$B32383,K$32278),IF(OFFSET(npo,$B32383,K$32277)="X",1,0))</f>
        <v>1</v>
      </c>
      <c r="L32294" s="159"/>
      <c r="M32294" s="153" t="n">
        <f aca="true">MAX(OFFSET(dav,$B32383,M$32278),OFFSET(dac,$B32383,M$32278),OFFSET(sse,$B32383,M$32278),IF(OFFSET(npo,$B32383,M$32277)="X",1,0))</f>
        <v>1</v>
      </c>
      <c r="N32294" s="159"/>
      <c r="O32294" s="153" t="n">
        <f aca="true">MAX(OFFSET(dav,$B32383,O$32278),OFFSET(dac,$B32383,O$32278),OFFSET(sse,$B32383,O$32278),IF(OFFSET(npo,$B32383,O$32277)="X",1,0))</f>
        <v>1</v>
      </c>
      <c r="P32294" s="159"/>
      <c r="Q32294" s="153" t="n">
        <f aca="true">MAX(OFFSET(dav,$B32383,Q$32278),OFFSET(dac,$B32383,Q$32278),OFFSET(sse,$B32383,Q$32278),IF(OFFSET(npo,$B32383,Q$32277)="X",1,0))</f>
        <v>1</v>
      </c>
      <c r="R32294" s="159"/>
      <c r="S32294" s="153" t="n">
        <f aca="true">MAX(OFFSET(dav,$B32383,S$32278),OFFSET(dac,$B32383,S$32278),OFFSET(sse,$B32383,S$32278),IF(OFFSET(npo,$B32383,S$32277)="X",1,0))</f>
        <v>1</v>
      </c>
      <c r="T32294" s="159"/>
      <c r="U32294" s="153" t="n">
        <f aca="true">MAX(OFFSET(dav,$B32383,U$32278),OFFSET(dac,$B32383,U$32278),OFFSET(sse,$B32383,U$32278),IF(OFFSET(npo,$B32383,U$32277)="X",1,0))</f>
        <v>1</v>
      </c>
      <c r="V32294" s="159"/>
      <c r="W32294" s="153" t="n">
        <f aca="true">MAX(OFFSET(dav,$B32383,W$32278),OFFSET(dac,$B32383,W$32278),OFFSET(sse,$B32383,W$32278),IF(OFFSET(npo,$B32383,W$32277)="X",1,0))</f>
        <v>1</v>
      </c>
      <c r="X32294" s="159"/>
      <c r="Y32294" s="153" t="n">
        <f aca="true">MAX(OFFSET(dav,$B32383,Y$32278),OFFSET(dac,$B32383,Y$32278),OFFSET(sse,$B32383,Y$32278),IF(OFFSET(npo,$B32383,Y$32277)="X",1,0))</f>
        <v>1</v>
      </c>
      <c r="Z32294" s="159"/>
      <c r="AA32294" s="153" t="n">
        <f aca="true">MAX(OFFSET(dav,$B32383,AA$32278),OFFSET(dac,$B32383,AA$32278),OFFSET(sse,$B32383,AA$32278),IF(OFFSET(npo,$B32383,AA$32277)="X",1,0))</f>
        <v>1</v>
      </c>
      <c r="AB32294" s="159"/>
      <c r="AC32294" s="153" t="n">
        <f aca="true">MAX(OFFSET(dav,$B32383,AC$32278),OFFSET(dac,$B32383,AC$32278),OFFSET(sse,$B32383,AC$32278),IF(OFFSET(npo,$B32383,AC$32277)="X",1,0))</f>
        <v>1</v>
      </c>
      <c r="AD32294" s="159"/>
      <c r="AE32294" s="153" t="n">
        <f aca="true">MAX(OFFSET(dav,$B32383,AE$32278),OFFSET(dac,$B32383,AE$32278),OFFSET(sse,$B32383,AE$32278),IF(OFFSET(npo,$B32383,AE$32277)="X",1,0))</f>
        <v>1</v>
      </c>
      <c r="AF32294" s="159"/>
      <c r="AG32294" s="153" t="n">
        <f aca="true">MAX(OFFSET(dav,$B32383,AG$32278),OFFSET(dac,$B32383,AG$32278),OFFSET(sse,$B32383,AG$32278),IF(OFFSET(npo,$B32383,AG$32277)="X",1,0))</f>
        <v>1</v>
      </c>
      <c r="AH32294" s="159"/>
      <c r="AI32294" s="153" t="n">
        <f aca="true">MAX(OFFSET(dav,$B32383,AI$32278),OFFSET(dac,$B32383,AI$32278),OFFSET(sse,$B32383,AI$32278),IF(OFFSET(npo,$B32383,AI$32277)="X",1,0))</f>
        <v>1</v>
      </c>
      <c r="AJ32294" s="159"/>
      <c r="AK32294" s="153" t="n">
        <f aca="true">MAX(OFFSET(dav,$B32383,AK$32278),OFFSET(dac,$B32383,AK$32278),OFFSET(sse,$B32383,AK$32278),IF(OFFSET(npo,$B32383,AK$32277)="X",1,0))</f>
        <v>1</v>
      </c>
      <c r="AL32294" s="159"/>
      <c r="AM32294" s="153" t="n">
        <f aca="true">MAX(OFFSET(dav,$B32383,AM$32278),OFFSET(dac,$B32383,AM$32278),OFFSET(sse,$B32383,AM$32278),IF(OFFSET(npo,$B32383,AM$32277)="X",1,0))</f>
        <v>1</v>
      </c>
      <c r="AN32294" s="159"/>
      <c r="AO32294" s="153" t="n">
        <f aca="true">MAX(OFFSET(dav,$B32383,AO$32278),OFFSET(dac,$B32383,AO$32278),OFFSET(sse,$B32383,AO$32278),IF(OFFSET(npo,$B32383,AO$32277)="X",1,0))</f>
        <v>1</v>
      </c>
      <c r="AP32294" s="159"/>
      <c r="AQ32294" s="153" t="n">
        <f aca="true">MAX(OFFSET(dav,$B32383,AQ$32278),OFFSET(dac,$B32383,AQ$32278),OFFSET(sse,$B32383,AQ$32278),IF(OFFSET(npo,$B32383,AQ$32277)="X",1,0))</f>
        <v>1</v>
      </c>
      <c r="AR32294" s="159"/>
      <c r="AS32294" s="153" t="n">
        <f aca="true">MAX(OFFSET(dav,$B32383,AS$32278),OFFSET(dac,$B32383,AS$32278),OFFSET(sse,$B32383,AS$32278),IF(OFFSET(npo,$B32383,AS$32277)="X",1,0))</f>
        <v>1</v>
      </c>
      <c r="AT32294" s="159"/>
      <c r="AU32294" s="153" t="n">
        <f aca="true">MAX(OFFSET(dav,$B32383,AU$32278),OFFSET(dac,$B32383,AU$32278),OFFSET(sse,$B32383,AU$32278),IF(OFFSET(npo,$B32383,AU$32277)="X",1,0))</f>
        <v>1</v>
      </c>
      <c r="AV32294" s="159"/>
      <c r="AW32294" s="153" t="n">
        <f aca="true">MAX(OFFSET(dav,$B32383,AW$32278),OFFSET(dac,$B32383,AW$32278),OFFSET(sse,$B32383,AW$32278),IF(OFFSET(npo,$B32383,AW$32277)="X",1,0))</f>
        <v>1</v>
      </c>
      <c r="AX32294" s="159"/>
      <c r="AY32294" s="153" t="n">
        <f aca="true">MAX(OFFSET(dav,$B32383,AY$32278),OFFSET(dac,$B32383,AY$32278),OFFSET(sse,$B32383,AY$32278),IF(OFFSET(npo,$B32383,AY$32277)="X",1,0))</f>
        <v>1</v>
      </c>
      <c r="AZ32294" s="159"/>
      <c r="BA32294" s="153" t="n">
        <f aca="true">MAX(OFFSET(dav,$B32383,BA$32278),OFFSET(dac,$B32383,BA$32278),OFFSET(sse,$B32383,BA$32278),IF(OFFSET(npo,$B32383,BA$32277)="X",1,0))</f>
        <v>1</v>
      </c>
      <c r="BB32294" s="159"/>
      <c r="BC32294" s="153" t="n">
        <f aca="true">MAX(OFFSET(dav,$B32383,BC$32278),OFFSET(dac,$B32383,BC$32278),OFFSET(sse,$B32383,BC$32278),IF(OFFSET(npo,$B32383,BC$32277)="X",1,0))</f>
        <v>1</v>
      </c>
      <c r="BD32294" s="159"/>
      <c r="BE32294" s="153" t="n">
        <f aca="true">MAX(OFFSET(dav,$B32383,BE$32278),OFFSET(dac,$B32383,BE$32278),OFFSET(sse,$B32383,BE$32278),IF(OFFSET(npo,$B32383,BE$32277)="X",1,0))</f>
        <v>1</v>
      </c>
      <c r="BF32294" s="159"/>
      <c r="BG32294" s="153" t="n">
        <f aca="true">MAX(OFFSET(dav,$B32383,BG$32278),OFFSET(dac,$B32383,BG$32278),OFFSET(sse,$B32383,BG$32278),IF(OFFSET(npo,$B32383,BG$32277)="X",1,0))</f>
        <v>1</v>
      </c>
      <c r="BH32294" s="159"/>
      <c r="BI32294" s="153" t="n">
        <f aca="true">MAX(OFFSET(dav,$B32383,BI$32278),OFFSET(dac,$B32383,BI$32278),OFFSET(sse,$B32383,BI$32278),IF(OFFSET(npo,$B32383,BI$32277)="X",1,0))</f>
        <v>1</v>
      </c>
      <c r="BJ32294" s="159"/>
      <c r="BK32294" s="153"/>
      <c r="BL32294" s="159"/>
      <c r="BM32294" s="153"/>
      <c r="BN32294" s="159"/>
      <c r="BO32294" s="153"/>
      <c r="BP32294" s="159"/>
      <c r="BQ32294" s="153"/>
      <c r="BR32294" s="159"/>
      <c r="BS32294" s="153"/>
      <c r="BT32294" s="159"/>
      <c r="BU32294" s="153"/>
      <c r="BV32294" s="159"/>
      <c r="BW32294" s="153"/>
      <c r="BX32294" s="159"/>
      <c r="BY32294" s="133"/>
      <c r="BZ32294" s="133"/>
      <c r="CA32294" s="133"/>
      <c r="CB32294" s="133"/>
      <c r="CC32294" s="133"/>
      <c r="CD32294" s="133"/>
      <c r="CE32294" s="133"/>
      <c r="CF32294" s="133"/>
      <c r="CG32294" s="133"/>
      <c r="CH32294" s="133"/>
      <c r="CI32294" s="133"/>
      <c r="CJ32294" s="133"/>
      <c r="CK32294" s="133"/>
      <c r="CL32294" s="133"/>
      <c r="CM32294" s="133"/>
    </row>
    <row r="32295" customFormat="false" ht="12.75" hidden="false" customHeight="false" outlineLevel="0" collapsed="false">
      <c r="A32295" s="133" t="str">
        <f aca="false">+AI32050</f>
        <v>Off</v>
      </c>
      <c r="B32295" s="133" t="str">
        <f aca="false">+U32050</f>
        <v>Off</v>
      </c>
      <c r="C32295" s="133" t="str">
        <f aca="false">+V32050</f>
        <v>Vac 3</v>
      </c>
      <c r="D32295" s="154" t="n">
        <f aca="false">+W32050</f>
        <v>0.375</v>
      </c>
      <c r="E32295" s="154" t="n">
        <f aca="false">+X32050</f>
        <v>0.708333333333333</v>
      </c>
      <c r="F32295" s="159" t="n">
        <f aca="false">+Y32050</f>
        <v>8</v>
      </c>
      <c r="G32295" s="153" t="n">
        <f aca="true">MAX(OFFSET(dav,$B32384,G$32278),OFFSET(dac,$B32384,G$32278),OFFSET(sse,$B32384,G$32278),IF(OFFSET(npo,$B32384,G$32277)="X",1,0))</f>
        <v>1</v>
      </c>
      <c r="H32295" s="159"/>
      <c r="I32295" s="153" t="n">
        <f aca="true">MAX(OFFSET(dav,$B32384,I$32278),OFFSET(dac,$B32384,I$32278),OFFSET(sse,$B32384,I$32278),IF(OFFSET(npo,$B32384,I$32277)="X",1,0))</f>
        <v>1</v>
      </c>
      <c r="J32295" s="159"/>
      <c r="K32295" s="153" t="n">
        <f aca="true">MAX(OFFSET(dav,$B32384,K$32278),OFFSET(dac,$B32384,K$32278),OFFSET(sse,$B32384,K$32278),IF(OFFSET(npo,$B32384,K$32277)="X",1,0))</f>
        <v>1</v>
      </c>
      <c r="L32295" s="159"/>
      <c r="M32295" s="153" t="n">
        <f aca="true">MAX(OFFSET(dav,$B32384,M$32278),OFFSET(dac,$B32384,M$32278),OFFSET(sse,$B32384,M$32278),IF(OFFSET(npo,$B32384,M$32277)="X",1,0))</f>
        <v>1</v>
      </c>
      <c r="N32295" s="159"/>
      <c r="O32295" s="153" t="n">
        <f aca="true">MAX(OFFSET(dav,$B32384,O$32278),OFFSET(dac,$B32384,O$32278),OFFSET(sse,$B32384,O$32278),IF(OFFSET(npo,$B32384,O$32277)="X",1,0))</f>
        <v>1</v>
      </c>
      <c r="P32295" s="159"/>
      <c r="Q32295" s="153" t="n">
        <f aca="true">MAX(OFFSET(dav,$B32384,Q$32278),OFFSET(dac,$B32384,Q$32278),OFFSET(sse,$B32384,Q$32278),IF(OFFSET(npo,$B32384,Q$32277)="X",1,0))</f>
        <v>1</v>
      </c>
      <c r="R32295" s="159"/>
      <c r="S32295" s="153" t="n">
        <f aca="true">MAX(OFFSET(dav,$B32384,S$32278),OFFSET(dac,$B32384,S$32278),OFFSET(sse,$B32384,S$32278),IF(OFFSET(npo,$B32384,S$32277)="X",1,0))</f>
        <v>1</v>
      </c>
      <c r="T32295" s="159"/>
      <c r="U32295" s="153" t="n">
        <f aca="true">MAX(OFFSET(dav,$B32384,U$32278),OFFSET(dac,$B32384,U$32278),OFFSET(sse,$B32384,U$32278),IF(OFFSET(npo,$B32384,U$32277)="X",1,0))</f>
        <v>1</v>
      </c>
      <c r="V32295" s="159"/>
      <c r="W32295" s="153" t="n">
        <f aca="true">MAX(OFFSET(dav,$B32384,W$32278),OFFSET(dac,$B32384,W$32278),OFFSET(sse,$B32384,W$32278),IF(OFFSET(npo,$B32384,W$32277)="X",1,0))</f>
        <v>1</v>
      </c>
      <c r="X32295" s="159"/>
      <c r="Y32295" s="153" t="n">
        <f aca="true">MAX(OFFSET(dav,$B32384,Y$32278),OFFSET(dac,$B32384,Y$32278),OFFSET(sse,$B32384,Y$32278),IF(OFFSET(npo,$B32384,Y$32277)="X",1,0))</f>
        <v>1</v>
      </c>
      <c r="Z32295" s="159"/>
      <c r="AA32295" s="153" t="n">
        <f aca="true">MAX(OFFSET(dav,$B32384,AA$32278),OFFSET(dac,$B32384,AA$32278),OFFSET(sse,$B32384,AA$32278),IF(OFFSET(npo,$B32384,AA$32277)="X",1,0))</f>
        <v>1</v>
      </c>
      <c r="AB32295" s="159"/>
      <c r="AC32295" s="153" t="n">
        <f aca="true">MAX(OFFSET(dav,$B32384,AC$32278),OFFSET(dac,$B32384,AC$32278),OFFSET(sse,$B32384,AC$32278),IF(OFFSET(npo,$B32384,AC$32277)="X",1,0))</f>
        <v>1</v>
      </c>
      <c r="AD32295" s="159"/>
      <c r="AE32295" s="153" t="n">
        <f aca="true">MAX(OFFSET(dav,$B32384,AE$32278),OFFSET(dac,$B32384,AE$32278),OFFSET(sse,$B32384,AE$32278),IF(OFFSET(npo,$B32384,AE$32277)="X",1,0))</f>
        <v>1</v>
      </c>
      <c r="AF32295" s="159"/>
      <c r="AG32295" s="153" t="n">
        <f aca="true">MAX(OFFSET(dav,$B32384,AG$32278),OFFSET(dac,$B32384,AG$32278),OFFSET(sse,$B32384,AG$32278),IF(OFFSET(npo,$B32384,AG$32277)="X",1,0))</f>
        <v>1</v>
      </c>
      <c r="AH32295" s="159"/>
      <c r="AI32295" s="153" t="n">
        <f aca="true">MAX(OFFSET(dav,$B32384,AI$32278),OFFSET(dac,$B32384,AI$32278),OFFSET(sse,$B32384,AI$32278),IF(OFFSET(npo,$B32384,AI$32277)="X",1,0))</f>
        <v>1</v>
      </c>
      <c r="AJ32295" s="159"/>
      <c r="AK32295" s="153" t="n">
        <f aca="true">MAX(OFFSET(dav,$B32384,AK$32278),OFFSET(dac,$B32384,AK$32278),OFFSET(sse,$B32384,AK$32278),IF(OFFSET(npo,$B32384,AK$32277)="X",1,0))</f>
        <v>1</v>
      </c>
      <c r="AL32295" s="159"/>
      <c r="AM32295" s="153" t="n">
        <f aca="true">MAX(OFFSET(dav,$B32384,AM$32278),OFFSET(dac,$B32384,AM$32278),OFFSET(sse,$B32384,AM$32278),IF(OFFSET(npo,$B32384,AM$32277)="X",1,0))</f>
        <v>1</v>
      </c>
      <c r="AN32295" s="159"/>
      <c r="AO32295" s="153" t="n">
        <f aca="true">MAX(OFFSET(dav,$B32384,AO$32278),OFFSET(dac,$B32384,AO$32278),OFFSET(sse,$B32384,AO$32278),IF(OFFSET(npo,$B32384,AO$32277)="X",1,0))</f>
        <v>1</v>
      </c>
      <c r="AP32295" s="159"/>
      <c r="AQ32295" s="153" t="n">
        <f aca="true">MAX(OFFSET(dav,$B32384,AQ$32278),OFFSET(dac,$B32384,AQ$32278),OFFSET(sse,$B32384,AQ$32278),IF(OFFSET(npo,$B32384,AQ$32277)="X",1,0))</f>
        <v>1</v>
      </c>
      <c r="AR32295" s="159"/>
      <c r="AS32295" s="153" t="n">
        <f aca="true">MAX(OFFSET(dav,$B32384,AS$32278),OFFSET(dac,$B32384,AS$32278),OFFSET(sse,$B32384,AS$32278),IF(OFFSET(npo,$B32384,AS$32277)="X",1,0))</f>
        <v>1</v>
      </c>
      <c r="AT32295" s="159"/>
      <c r="AU32295" s="153" t="n">
        <f aca="true">MAX(OFFSET(dav,$B32384,AU$32278),OFFSET(dac,$B32384,AU$32278),OFFSET(sse,$B32384,AU$32278),IF(OFFSET(npo,$B32384,AU$32277)="X",1,0))</f>
        <v>1</v>
      </c>
      <c r="AV32295" s="159"/>
      <c r="AW32295" s="153" t="n">
        <f aca="true">MAX(OFFSET(dav,$B32384,AW$32278),OFFSET(dac,$B32384,AW$32278),OFFSET(sse,$B32384,AW$32278),IF(OFFSET(npo,$B32384,AW$32277)="X",1,0))</f>
        <v>1</v>
      </c>
      <c r="AX32295" s="159"/>
      <c r="AY32295" s="153" t="n">
        <f aca="true">MAX(OFFSET(dav,$B32384,AY$32278),OFFSET(dac,$B32384,AY$32278),OFFSET(sse,$B32384,AY$32278),IF(OFFSET(npo,$B32384,AY$32277)="X",1,0))</f>
        <v>1</v>
      </c>
      <c r="AZ32295" s="159"/>
      <c r="BA32295" s="153" t="n">
        <f aca="true">MAX(OFFSET(dav,$B32384,BA$32278),OFFSET(dac,$B32384,BA$32278),OFFSET(sse,$B32384,BA$32278),IF(OFFSET(npo,$B32384,BA$32277)="X",1,0))</f>
        <v>1</v>
      </c>
      <c r="BB32295" s="159"/>
      <c r="BC32295" s="153" t="n">
        <f aca="true">MAX(OFFSET(dav,$B32384,BC$32278),OFFSET(dac,$B32384,BC$32278),OFFSET(sse,$B32384,BC$32278),IF(OFFSET(npo,$B32384,BC$32277)="X",1,0))</f>
        <v>1</v>
      </c>
      <c r="BD32295" s="159"/>
      <c r="BE32295" s="153" t="n">
        <f aca="true">MAX(OFFSET(dav,$B32384,BE$32278),OFFSET(dac,$B32384,BE$32278),OFFSET(sse,$B32384,BE$32278),IF(OFFSET(npo,$B32384,BE$32277)="X",1,0))</f>
        <v>1</v>
      </c>
      <c r="BF32295" s="159"/>
      <c r="BG32295" s="153" t="n">
        <f aca="true">MAX(OFFSET(dav,$B32384,BG$32278),OFFSET(dac,$B32384,BG$32278),OFFSET(sse,$B32384,BG$32278),IF(OFFSET(npo,$B32384,BG$32277)="X",1,0))</f>
        <v>1</v>
      </c>
      <c r="BH32295" s="159"/>
      <c r="BI32295" s="153" t="n">
        <f aca="true">MAX(OFFSET(dav,$B32384,BI$32278),OFFSET(dac,$B32384,BI$32278),OFFSET(sse,$B32384,BI$32278),IF(OFFSET(npo,$B32384,BI$32277)="X",1,0))</f>
        <v>1</v>
      </c>
      <c r="BJ32295" s="159"/>
      <c r="BK32295" s="153"/>
      <c r="BL32295" s="159"/>
      <c r="BM32295" s="153"/>
      <c r="BN32295" s="159"/>
      <c r="BO32295" s="153"/>
      <c r="BP32295" s="159"/>
      <c r="BQ32295" s="153"/>
      <c r="BR32295" s="159"/>
      <c r="BS32295" s="153"/>
      <c r="BT32295" s="159"/>
      <c r="BU32295" s="153"/>
      <c r="BV32295" s="159"/>
      <c r="BW32295" s="153"/>
      <c r="BX32295" s="159"/>
      <c r="BY32295" s="133"/>
      <c r="BZ32295" s="133"/>
      <c r="CA32295" s="133"/>
      <c r="CB32295" s="133"/>
      <c r="CC32295" s="133"/>
      <c r="CD32295" s="133"/>
      <c r="CE32295" s="133"/>
      <c r="CF32295" s="133"/>
      <c r="CG32295" s="133"/>
      <c r="CH32295" s="133"/>
      <c r="CI32295" s="133"/>
      <c r="CJ32295" s="133"/>
      <c r="CK32295" s="133"/>
      <c r="CL32295" s="133"/>
      <c r="CM32295" s="133"/>
    </row>
    <row r="32296" customFormat="false" ht="12.75" hidden="false" customHeight="false" outlineLevel="0" collapsed="false">
      <c r="A32296" s="133" t="str">
        <f aca="false">+AI32051</f>
        <v>Off</v>
      </c>
      <c r="B32296" s="133" t="str">
        <f aca="false">+U32051</f>
        <v>Off</v>
      </c>
      <c r="C32296" s="133" t="str">
        <f aca="false">+V32051</f>
        <v>Vac 4</v>
      </c>
      <c r="D32296" s="154" t="n">
        <f aca="false">+W32051</f>
        <v>0.375</v>
      </c>
      <c r="E32296" s="154" t="n">
        <f aca="false">+X32051</f>
        <v>0.708333333333333</v>
      </c>
      <c r="F32296" s="159" t="n">
        <f aca="false">+Y32051</f>
        <v>8</v>
      </c>
      <c r="G32296" s="153" t="n">
        <f aca="true">MAX(OFFSET(dav,$B32385,G$32278),OFFSET(dac,$B32385,G$32278),OFFSET(sse,$B32385,G$32278),IF(OFFSET(npo,$B32385,G$32277)="X",1,0))</f>
        <v>0</v>
      </c>
      <c r="H32296" s="159"/>
      <c r="I32296" s="153" t="n">
        <f aca="true">MAX(OFFSET(dav,$B32385,I$32278),OFFSET(dac,$B32385,I$32278),OFFSET(sse,$B32385,I$32278),IF(OFFSET(npo,$B32385,I$32277)="X",1,0))</f>
        <v>0</v>
      </c>
      <c r="J32296" s="159"/>
      <c r="K32296" s="153" t="n">
        <f aca="true">MAX(OFFSET(dav,$B32385,K$32278),OFFSET(dac,$B32385,K$32278),OFFSET(sse,$B32385,K$32278),IF(OFFSET(npo,$B32385,K$32277)="X",1,0))</f>
        <v>0</v>
      </c>
      <c r="L32296" s="159"/>
      <c r="M32296" s="153" t="n">
        <f aca="true">MAX(OFFSET(dav,$B32385,M$32278),OFFSET(dac,$B32385,M$32278),OFFSET(sse,$B32385,M$32278),IF(OFFSET(npo,$B32385,M$32277)="X",1,0))</f>
        <v>0</v>
      </c>
      <c r="N32296" s="159"/>
      <c r="O32296" s="153" t="n">
        <f aca="true">MAX(OFFSET(dav,$B32385,O$32278),OFFSET(dac,$B32385,O$32278),OFFSET(sse,$B32385,O$32278),IF(OFFSET(npo,$B32385,O$32277)="X",1,0))</f>
        <v>0</v>
      </c>
      <c r="P32296" s="159"/>
      <c r="Q32296" s="153" t="n">
        <f aca="true">MAX(OFFSET(dav,$B32385,Q$32278),OFFSET(dac,$B32385,Q$32278),OFFSET(sse,$B32385,Q$32278),IF(OFFSET(npo,$B32385,Q$32277)="X",1,0))</f>
        <v>0</v>
      </c>
      <c r="R32296" s="159"/>
      <c r="S32296" s="153" t="n">
        <f aca="true">MAX(OFFSET(dav,$B32385,S$32278),OFFSET(dac,$B32385,S$32278),OFFSET(sse,$B32385,S$32278),IF(OFFSET(npo,$B32385,S$32277)="X",1,0))</f>
        <v>0</v>
      </c>
      <c r="T32296" s="159"/>
      <c r="U32296" s="153" t="n">
        <f aca="true">MAX(OFFSET(dav,$B32385,U$32278),OFFSET(dac,$B32385,U$32278),OFFSET(sse,$B32385,U$32278),IF(OFFSET(npo,$B32385,U$32277)="X",1,0))</f>
        <v>0</v>
      </c>
      <c r="V32296" s="159"/>
      <c r="W32296" s="153" t="n">
        <f aca="true">MAX(OFFSET(dav,$B32385,W$32278),OFFSET(dac,$B32385,W$32278),OFFSET(sse,$B32385,W$32278),IF(OFFSET(npo,$B32385,W$32277)="X",1,0))</f>
        <v>0</v>
      </c>
      <c r="X32296" s="159"/>
      <c r="Y32296" s="153" t="n">
        <f aca="true">MAX(OFFSET(dav,$B32385,Y$32278),OFFSET(dac,$B32385,Y$32278),OFFSET(sse,$B32385,Y$32278),IF(OFFSET(npo,$B32385,Y$32277)="X",1,0))</f>
        <v>0</v>
      </c>
      <c r="Z32296" s="159"/>
      <c r="AA32296" s="153" t="n">
        <f aca="true">MAX(OFFSET(dav,$B32385,AA$32278),OFFSET(dac,$B32385,AA$32278),OFFSET(sse,$B32385,AA$32278),IF(OFFSET(npo,$B32385,AA$32277)="X",1,0))</f>
        <v>0</v>
      </c>
      <c r="AB32296" s="159"/>
      <c r="AC32296" s="153" t="n">
        <f aca="true">MAX(OFFSET(dav,$B32385,AC$32278),OFFSET(dac,$B32385,AC$32278),OFFSET(sse,$B32385,AC$32278),IF(OFFSET(npo,$B32385,AC$32277)="X",1,0))</f>
        <v>0</v>
      </c>
      <c r="AD32296" s="159"/>
      <c r="AE32296" s="153" t="n">
        <f aca="true">MAX(OFFSET(dav,$B32385,AE$32278),OFFSET(dac,$B32385,AE$32278),OFFSET(sse,$B32385,AE$32278),IF(OFFSET(npo,$B32385,AE$32277)="X",1,0))</f>
        <v>0</v>
      </c>
      <c r="AF32296" s="159"/>
      <c r="AG32296" s="153" t="n">
        <f aca="true">MAX(OFFSET(dav,$B32385,AG$32278),OFFSET(dac,$B32385,AG$32278),OFFSET(sse,$B32385,AG$32278),IF(OFFSET(npo,$B32385,AG$32277)="X",1,0))</f>
        <v>0</v>
      </c>
      <c r="AH32296" s="159"/>
      <c r="AI32296" s="153" t="n">
        <f aca="true">MAX(OFFSET(dav,$B32385,AI$32278),OFFSET(dac,$B32385,AI$32278),OFFSET(sse,$B32385,AI$32278),IF(OFFSET(npo,$B32385,AI$32277)="X",1,0))</f>
        <v>0</v>
      </c>
      <c r="AJ32296" s="159"/>
      <c r="AK32296" s="153" t="n">
        <f aca="true">MAX(OFFSET(dav,$B32385,AK$32278),OFFSET(dac,$B32385,AK$32278),OFFSET(sse,$B32385,AK$32278),IF(OFFSET(npo,$B32385,AK$32277)="X",1,0))</f>
        <v>0</v>
      </c>
      <c r="AL32296" s="159"/>
      <c r="AM32296" s="153" t="n">
        <f aca="true">MAX(OFFSET(dav,$B32385,AM$32278),OFFSET(dac,$B32385,AM$32278),OFFSET(sse,$B32385,AM$32278),IF(OFFSET(npo,$B32385,AM$32277)="X",1,0))</f>
        <v>0</v>
      </c>
      <c r="AN32296" s="159"/>
      <c r="AO32296" s="153" t="n">
        <f aca="true">MAX(OFFSET(dav,$B32385,AO$32278),OFFSET(dac,$B32385,AO$32278),OFFSET(sse,$B32385,AO$32278),IF(OFFSET(npo,$B32385,AO$32277)="X",1,0))</f>
        <v>0</v>
      </c>
      <c r="AP32296" s="159"/>
      <c r="AQ32296" s="153" t="n">
        <f aca="true">MAX(OFFSET(dav,$B32385,AQ$32278),OFFSET(dac,$B32385,AQ$32278),OFFSET(sse,$B32385,AQ$32278),IF(OFFSET(npo,$B32385,AQ$32277)="X",1,0))</f>
        <v>0</v>
      </c>
      <c r="AR32296" s="159"/>
      <c r="AS32296" s="153" t="n">
        <f aca="true">MAX(OFFSET(dav,$B32385,AS$32278),OFFSET(dac,$B32385,AS$32278),OFFSET(sse,$B32385,AS$32278),IF(OFFSET(npo,$B32385,AS$32277)="X",1,0))</f>
        <v>0</v>
      </c>
      <c r="AT32296" s="159"/>
      <c r="AU32296" s="153" t="n">
        <f aca="true">MAX(OFFSET(dav,$B32385,AU$32278),OFFSET(dac,$B32385,AU$32278),OFFSET(sse,$B32385,AU$32278),IF(OFFSET(npo,$B32385,AU$32277)="X",1,0))</f>
        <v>0</v>
      </c>
      <c r="AV32296" s="159"/>
      <c r="AW32296" s="153" t="n">
        <f aca="true">MAX(OFFSET(dav,$B32385,AW$32278),OFFSET(dac,$B32385,AW$32278),OFFSET(sse,$B32385,AW$32278),IF(OFFSET(npo,$B32385,AW$32277)="X",1,0))</f>
        <v>0</v>
      </c>
      <c r="AX32296" s="159"/>
      <c r="AY32296" s="153" t="n">
        <f aca="true">MAX(OFFSET(dav,$B32385,AY$32278),OFFSET(dac,$B32385,AY$32278),OFFSET(sse,$B32385,AY$32278),IF(OFFSET(npo,$B32385,AY$32277)="X",1,0))</f>
        <v>0</v>
      </c>
      <c r="AZ32296" s="159"/>
      <c r="BA32296" s="153" t="n">
        <f aca="true">MAX(OFFSET(dav,$B32385,BA$32278),OFFSET(dac,$B32385,BA$32278),OFFSET(sse,$B32385,BA$32278),IF(OFFSET(npo,$B32385,BA$32277)="X",1,0))</f>
        <v>0</v>
      </c>
      <c r="BB32296" s="159"/>
      <c r="BC32296" s="153" t="n">
        <f aca="true">MAX(OFFSET(dav,$B32385,BC$32278),OFFSET(dac,$B32385,BC$32278),OFFSET(sse,$B32385,BC$32278),IF(OFFSET(npo,$B32385,BC$32277)="X",1,0))</f>
        <v>0</v>
      </c>
      <c r="BD32296" s="159"/>
      <c r="BE32296" s="153" t="n">
        <f aca="true">MAX(OFFSET(dav,$B32385,BE$32278),OFFSET(dac,$B32385,BE$32278),OFFSET(sse,$B32385,BE$32278),IF(OFFSET(npo,$B32385,BE$32277)="X",1,0))</f>
        <v>0</v>
      </c>
      <c r="BF32296" s="159"/>
      <c r="BG32296" s="153" t="n">
        <f aca="true">MAX(OFFSET(dav,$B32385,BG$32278),OFFSET(dac,$B32385,BG$32278),OFFSET(sse,$B32385,BG$32278),IF(OFFSET(npo,$B32385,BG$32277)="X",1,0))</f>
        <v>0</v>
      </c>
      <c r="BH32296" s="159"/>
      <c r="BI32296" s="153" t="n">
        <f aca="true">MAX(OFFSET(dav,$B32385,BI$32278),OFFSET(dac,$B32385,BI$32278),OFFSET(sse,$B32385,BI$32278),IF(OFFSET(npo,$B32385,BI$32277)="X",1,0))</f>
        <v>0</v>
      </c>
      <c r="BJ32296" s="159"/>
      <c r="BK32296" s="153"/>
      <c r="BL32296" s="159"/>
      <c r="BM32296" s="153"/>
      <c r="BN32296" s="159"/>
      <c r="BO32296" s="153"/>
      <c r="BP32296" s="159"/>
      <c r="BQ32296" s="153"/>
      <c r="BR32296" s="159"/>
      <c r="BS32296" s="153"/>
      <c r="BT32296" s="159"/>
      <c r="BU32296" s="153"/>
      <c r="BV32296" s="159"/>
      <c r="BW32296" s="153"/>
      <c r="BX32296" s="159"/>
      <c r="BY32296" s="133"/>
      <c r="BZ32296" s="133"/>
      <c r="CA32296" s="133"/>
      <c r="CB32296" s="133"/>
      <c r="CC32296" s="133"/>
      <c r="CD32296" s="133"/>
      <c r="CE32296" s="133"/>
      <c r="CF32296" s="133"/>
      <c r="CG32296" s="133"/>
      <c r="CH32296" s="133"/>
      <c r="CI32296" s="133"/>
      <c r="CJ32296" s="133"/>
      <c r="CK32296" s="133"/>
      <c r="CL32296" s="133"/>
      <c r="CM32296" s="133"/>
    </row>
    <row r="32297" customFormat="false" ht="12.75" hidden="false" customHeight="false" outlineLevel="0" collapsed="false">
      <c r="A32297" s="133" t="str">
        <f aca="false">+AI32052</f>
        <v>Manager</v>
      </c>
      <c r="B32297" s="133" t="str">
        <f aca="false">+U32052</f>
        <v>Man</v>
      </c>
      <c r="C32297" s="133" t="str">
        <f aca="false">+V32052</f>
        <v>Open</v>
      </c>
      <c r="D32297" s="154" t="n">
        <f aca="false">+W32052</f>
        <v>0.104166666666667</v>
      </c>
      <c r="E32297" s="154" t="n">
        <f aca="false">+X32052</f>
        <v>0.458333333333333</v>
      </c>
      <c r="F32297" s="159" t="n">
        <f aca="false">+Y32052</f>
        <v>8</v>
      </c>
      <c r="G32297" s="153" t="n">
        <f aca="true">MAX(OFFSET(dav,$B32386,G$32278),OFFSET(dac,$B32386,G$32278),OFFSET(sse,$B32386,G$32278),IF(OFFSET(npo,$B32386,G$32277)="X",1,0))</f>
        <v>1</v>
      </c>
      <c r="H32297" s="159"/>
      <c r="I32297" s="153" t="n">
        <f aca="true">MAX(OFFSET(dav,$B32386,I$32278),OFFSET(dac,$B32386,I$32278),OFFSET(sse,$B32386,I$32278),IF(OFFSET(npo,$B32386,I$32277)="X",1,0))</f>
        <v>1</v>
      </c>
      <c r="J32297" s="159"/>
      <c r="K32297" s="153" t="n">
        <f aca="true">MAX(OFFSET(dav,$B32386,K$32278),OFFSET(dac,$B32386,K$32278),OFFSET(sse,$B32386,K$32278),IF(OFFSET(npo,$B32386,K$32277)="X",1,0))</f>
        <v>1</v>
      </c>
      <c r="L32297" s="159"/>
      <c r="M32297" s="153" t="n">
        <f aca="true">MAX(OFFSET(dav,$B32386,M$32278),OFFSET(dac,$B32386,M$32278),OFFSET(sse,$B32386,M$32278),IF(OFFSET(npo,$B32386,M$32277)="X",1,0))</f>
        <v>1</v>
      </c>
      <c r="N32297" s="159"/>
      <c r="O32297" s="153" t="n">
        <f aca="true">MAX(OFFSET(dav,$B32386,O$32278),OFFSET(dac,$B32386,O$32278),OFFSET(sse,$B32386,O$32278),IF(OFFSET(npo,$B32386,O$32277)="X",1,0))</f>
        <v>1</v>
      </c>
      <c r="P32297" s="159"/>
      <c r="Q32297" s="153" t="n">
        <f aca="true">MAX(OFFSET(dav,$B32386,Q$32278),OFFSET(dac,$B32386,Q$32278),OFFSET(sse,$B32386,Q$32278),IF(OFFSET(npo,$B32386,Q$32277)="X",1,0))</f>
        <v>1</v>
      </c>
      <c r="R32297" s="159"/>
      <c r="S32297" s="153" t="n">
        <f aca="true">MAX(OFFSET(dav,$B32386,S$32278),OFFSET(dac,$B32386,S$32278),OFFSET(sse,$B32386,S$32278),IF(OFFSET(npo,$B32386,S$32277)="X",1,0))</f>
        <v>1</v>
      </c>
      <c r="T32297" s="159"/>
      <c r="U32297" s="153" t="n">
        <f aca="true">MAX(OFFSET(dav,$B32386,U$32278),OFFSET(dac,$B32386,U$32278),OFFSET(sse,$B32386,U$32278),IF(OFFSET(npo,$B32386,U$32277)="X",1,0))</f>
        <v>1</v>
      </c>
      <c r="V32297" s="159"/>
      <c r="W32297" s="153" t="n">
        <f aca="true">MAX(OFFSET(dav,$B32386,W$32278),OFFSET(dac,$B32386,W$32278),OFFSET(sse,$B32386,W$32278),IF(OFFSET(npo,$B32386,W$32277)="X",1,0))</f>
        <v>1</v>
      </c>
      <c r="X32297" s="159"/>
      <c r="Y32297" s="153" t="n">
        <f aca="true">MAX(OFFSET(dav,$B32386,Y$32278),OFFSET(dac,$B32386,Y$32278),OFFSET(sse,$B32386,Y$32278),IF(OFFSET(npo,$B32386,Y$32277)="X",1,0))</f>
        <v>1</v>
      </c>
      <c r="Z32297" s="159"/>
      <c r="AA32297" s="153" t="n">
        <f aca="true">MAX(OFFSET(dav,$B32386,AA$32278),OFFSET(dac,$B32386,AA$32278),OFFSET(sse,$B32386,AA$32278),IF(OFFSET(npo,$B32386,AA$32277)="X",1,0))</f>
        <v>1</v>
      </c>
      <c r="AB32297" s="159"/>
      <c r="AC32297" s="153" t="n">
        <f aca="true">MAX(OFFSET(dav,$B32386,AC$32278),OFFSET(dac,$B32386,AC$32278),OFFSET(sse,$B32386,AC$32278),IF(OFFSET(npo,$B32386,AC$32277)="X",1,0))</f>
        <v>1</v>
      </c>
      <c r="AD32297" s="159"/>
      <c r="AE32297" s="153" t="n">
        <f aca="true">MAX(OFFSET(dav,$B32386,AE$32278),OFFSET(dac,$B32386,AE$32278),OFFSET(sse,$B32386,AE$32278),IF(OFFSET(npo,$B32386,AE$32277)="X",1,0))</f>
        <v>1</v>
      </c>
      <c r="AF32297" s="159"/>
      <c r="AG32297" s="153" t="n">
        <f aca="true">MAX(OFFSET(dav,$B32386,AG$32278),OFFSET(dac,$B32386,AG$32278),OFFSET(sse,$B32386,AG$32278),IF(OFFSET(npo,$B32386,AG$32277)="X",1,0))</f>
        <v>1</v>
      </c>
      <c r="AH32297" s="159"/>
      <c r="AI32297" s="153" t="n">
        <f aca="true">MAX(OFFSET(dav,$B32386,AI$32278),OFFSET(dac,$B32386,AI$32278),OFFSET(sse,$B32386,AI$32278),IF(OFFSET(npo,$B32386,AI$32277)="X",1,0))</f>
        <v>1</v>
      </c>
      <c r="AJ32297" s="159"/>
      <c r="AK32297" s="153" t="n">
        <f aca="true">MAX(OFFSET(dav,$B32386,AK$32278),OFFSET(dac,$B32386,AK$32278),OFFSET(sse,$B32386,AK$32278),IF(OFFSET(npo,$B32386,AK$32277)="X",1,0))</f>
        <v>1</v>
      </c>
      <c r="AL32297" s="159"/>
      <c r="AM32297" s="153" t="n">
        <f aca="true">MAX(OFFSET(dav,$B32386,AM$32278),OFFSET(dac,$B32386,AM$32278),OFFSET(sse,$B32386,AM$32278),IF(OFFSET(npo,$B32386,AM$32277)="X",1,0))</f>
        <v>1</v>
      </c>
      <c r="AN32297" s="159"/>
      <c r="AO32297" s="153" t="n">
        <f aca="true">MAX(OFFSET(dav,$B32386,AO$32278),OFFSET(dac,$B32386,AO$32278),OFFSET(sse,$B32386,AO$32278),IF(OFFSET(npo,$B32386,AO$32277)="X",1,0))</f>
        <v>1</v>
      </c>
      <c r="AP32297" s="159"/>
      <c r="AQ32297" s="153" t="n">
        <f aca="true">MAX(OFFSET(dav,$B32386,AQ$32278),OFFSET(dac,$B32386,AQ$32278),OFFSET(sse,$B32386,AQ$32278),IF(OFFSET(npo,$B32386,AQ$32277)="X",1,0))</f>
        <v>1</v>
      </c>
      <c r="AR32297" s="159"/>
      <c r="AS32297" s="153" t="n">
        <f aca="true">MAX(OFFSET(dav,$B32386,AS$32278),OFFSET(dac,$B32386,AS$32278),OFFSET(sse,$B32386,AS$32278),IF(OFFSET(npo,$B32386,AS$32277)="X",1,0))</f>
        <v>1</v>
      </c>
      <c r="AT32297" s="159"/>
      <c r="AU32297" s="153" t="n">
        <f aca="true">MAX(OFFSET(dav,$B32386,AU$32278),OFFSET(dac,$B32386,AU$32278),OFFSET(sse,$B32386,AU$32278),IF(OFFSET(npo,$B32386,AU$32277)="X",1,0))</f>
        <v>1</v>
      </c>
      <c r="AV32297" s="159"/>
      <c r="AW32297" s="153" t="n">
        <f aca="true">MAX(OFFSET(dav,$B32386,AW$32278),OFFSET(dac,$B32386,AW$32278),OFFSET(sse,$B32386,AW$32278),IF(OFFSET(npo,$B32386,AW$32277)="X",1,0))</f>
        <v>1</v>
      </c>
      <c r="AX32297" s="159"/>
      <c r="AY32297" s="153" t="n">
        <f aca="true">MAX(OFFSET(dav,$B32386,AY$32278),OFFSET(dac,$B32386,AY$32278),OFFSET(sse,$B32386,AY$32278),IF(OFFSET(npo,$B32386,AY$32277)="X",1,0))</f>
        <v>1</v>
      </c>
      <c r="AZ32297" s="159"/>
      <c r="BA32297" s="153" t="n">
        <f aca="true">MAX(OFFSET(dav,$B32386,BA$32278),OFFSET(dac,$B32386,BA$32278),OFFSET(sse,$B32386,BA$32278),IF(OFFSET(npo,$B32386,BA$32277)="X",1,0))</f>
        <v>1</v>
      </c>
      <c r="BB32297" s="159"/>
      <c r="BC32297" s="153" t="n">
        <f aca="true">MAX(OFFSET(dav,$B32386,BC$32278),OFFSET(dac,$B32386,BC$32278),OFFSET(sse,$B32386,BC$32278),IF(OFFSET(npo,$B32386,BC$32277)="X",1,0))</f>
        <v>1</v>
      </c>
      <c r="BD32297" s="159"/>
      <c r="BE32297" s="153" t="n">
        <f aca="true">MAX(OFFSET(dav,$B32386,BE$32278),OFFSET(dac,$B32386,BE$32278),OFFSET(sse,$B32386,BE$32278),IF(OFFSET(npo,$B32386,BE$32277)="X",1,0))</f>
        <v>1</v>
      </c>
      <c r="BF32297" s="159"/>
      <c r="BG32297" s="153" t="n">
        <f aca="true">MAX(OFFSET(dav,$B32386,BG$32278),OFFSET(dac,$B32386,BG$32278),OFFSET(sse,$B32386,BG$32278),IF(OFFSET(npo,$B32386,BG$32277)="X",1,0))</f>
        <v>1</v>
      </c>
      <c r="BH32297" s="159"/>
      <c r="BI32297" s="153" t="n">
        <f aca="true">MAX(OFFSET(dav,$B32386,BI$32278),OFFSET(dac,$B32386,BI$32278),OFFSET(sse,$B32386,BI$32278),IF(OFFSET(npo,$B32386,BI$32277)="X",1,0))</f>
        <v>1</v>
      </c>
      <c r="BJ32297" s="159"/>
      <c r="BK32297" s="153"/>
      <c r="BL32297" s="159"/>
      <c r="BM32297" s="153"/>
      <c r="BN32297" s="159"/>
      <c r="BO32297" s="153"/>
      <c r="BP32297" s="159"/>
      <c r="BQ32297" s="153"/>
      <c r="BR32297" s="159"/>
      <c r="BS32297" s="153"/>
      <c r="BT32297" s="159"/>
      <c r="BU32297" s="153"/>
      <c r="BV32297" s="159"/>
      <c r="BW32297" s="153"/>
      <c r="BX32297" s="159"/>
      <c r="BY32297" s="133"/>
      <c r="BZ32297" s="133"/>
      <c r="CA32297" s="133"/>
      <c r="CB32297" s="133"/>
      <c r="CC32297" s="133"/>
      <c r="CD32297" s="133"/>
      <c r="CE32297" s="133"/>
      <c r="CF32297" s="133"/>
      <c r="CG32297" s="133"/>
      <c r="CH32297" s="133"/>
      <c r="CI32297" s="133"/>
      <c r="CJ32297" s="133"/>
      <c r="CK32297" s="133"/>
      <c r="CL32297" s="133"/>
      <c r="CM32297" s="133"/>
    </row>
    <row r="32298" customFormat="false" ht="12.75" hidden="false" customHeight="false" outlineLevel="0" collapsed="false">
      <c r="A32298" s="133" t="str">
        <f aca="false">+AI32053</f>
        <v>Manager</v>
      </c>
      <c r="B32298" s="133" t="str">
        <f aca="false">+U32053</f>
        <v>Man</v>
      </c>
      <c r="C32298" s="133" t="str">
        <f aca="false">+V32053</f>
        <v>Close</v>
      </c>
      <c r="D32298" s="154" t="n">
        <f aca="false">+W32053</f>
        <v>0.458333333333333</v>
      </c>
      <c r="E32298" s="154" t="n">
        <f aca="false">+X32053</f>
        <v>0.916666666666667</v>
      </c>
      <c r="F32298" s="159" t="n">
        <f aca="false">+Y32053</f>
        <v>8</v>
      </c>
      <c r="G32298" s="153" t="n">
        <f aca="true">MAX(OFFSET(dav,$B32387,G$32278),OFFSET(dac,$B32387,G$32278),OFFSET(sse,$B32387,G$32278),IF(OFFSET(npo,$B32387,G$32277)="X",1,0))</f>
        <v>1</v>
      </c>
      <c r="H32298" s="159"/>
      <c r="I32298" s="153" t="n">
        <f aca="true">MAX(OFFSET(dav,$B32387,I$32278),OFFSET(dac,$B32387,I$32278),OFFSET(sse,$B32387,I$32278),IF(OFFSET(npo,$B32387,I$32277)="X",1,0))</f>
        <v>1</v>
      </c>
      <c r="J32298" s="159"/>
      <c r="K32298" s="153" t="n">
        <f aca="true">MAX(OFFSET(dav,$B32387,K$32278),OFFSET(dac,$B32387,K$32278),OFFSET(sse,$B32387,K$32278),IF(OFFSET(npo,$B32387,K$32277)="X",1,0))</f>
        <v>1</v>
      </c>
      <c r="L32298" s="159"/>
      <c r="M32298" s="153" t="n">
        <f aca="true">MAX(OFFSET(dav,$B32387,M$32278),OFFSET(dac,$B32387,M$32278),OFFSET(sse,$B32387,M$32278),IF(OFFSET(npo,$B32387,M$32277)="X",1,0))</f>
        <v>1</v>
      </c>
      <c r="N32298" s="159"/>
      <c r="O32298" s="153" t="n">
        <f aca="true">MAX(OFFSET(dav,$B32387,O$32278),OFFSET(dac,$B32387,O$32278),OFFSET(sse,$B32387,O$32278),IF(OFFSET(npo,$B32387,O$32277)="X",1,0))</f>
        <v>1</v>
      </c>
      <c r="P32298" s="159"/>
      <c r="Q32298" s="153" t="n">
        <f aca="true">MAX(OFFSET(dav,$B32387,Q$32278),OFFSET(dac,$B32387,Q$32278),OFFSET(sse,$B32387,Q$32278),IF(OFFSET(npo,$B32387,Q$32277)="X",1,0))</f>
        <v>1</v>
      </c>
      <c r="R32298" s="159"/>
      <c r="S32298" s="153" t="n">
        <f aca="true">MAX(OFFSET(dav,$B32387,S$32278),OFFSET(dac,$B32387,S$32278),OFFSET(sse,$B32387,S$32278),IF(OFFSET(npo,$B32387,S$32277)="X",1,0))</f>
        <v>1</v>
      </c>
      <c r="T32298" s="159"/>
      <c r="U32298" s="153" t="n">
        <f aca="true">MAX(OFFSET(dav,$B32387,U$32278),OFFSET(dac,$B32387,U$32278),OFFSET(sse,$B32387,U$32278),IF(OFFSET(npo,$B32387,U$32277)="X",1,0))</f>
        <v>1</v>
      </c>
      <c r="V32298" s="159"/>
      <c r="W32298" s="153" t="n">
        <f aca="true">MAX(OFFSET(dav,$B32387,W$32278),OFFSET(dac,$B32387,W$32278),OFFSET(sse,$B32387,W$32278),IF(OFFSET(npo,$B32387,W$32277)="X",1,0))</f>
        <v>1</v>
      </c>
      <c r="X32298" s="159"/>
      <c r="Y32298" s="153" t="n">
        <f aca="true">MAX(OFFSET(dav,$B32387,Y$32278),OFFSET(dac,$B32387,Y$32278),OFFSET(sse,$B32387,Y$32278),IF(OFFSET(npo,$B32387,Y$32277)="X",1,0))</f>
        <v>1</v>
      </c>
      <c r="Z32298" s="159"/>
      <c r="AA32298" s="153" t="n">
        <f aca="true">MAX(OFFSET(dav,$B32387,AA$32278),OFFSET(dac,$B32387,AA$32278),OFFSET(sse,$B32387,AA$32278),IF(OFFSET(npo,$B32387,AA$32277)="X",1,0))</f>
        <v>1</v>
      </c>
      <c r="AB32298" s="159"/>
      <c r="AC32298" s="153" t="n">
        <f aca="true">MAX(OFFSET(dav,$B32387,AC$32278),OFFSET(dac,$B32387,AC$32278),OFFSET(sse,$B32387,AC$32278),IF(OFFSET(npo,$B32387,AC$32277)="X",1,0))</f>
        <v>1</v>
      </c>
      <c r="AD32298" s="159"/>
      <c r="AE32298" s="153" t="n">
        <f aca="true">MAX(OFFSET(dav,$B32387,AE$32278),OFFSET(dac,$B32387,AE$32278),OFFSET(sse,$B32387,AE$32278),IF(OFFSET(npo,$B32387,AE$32277)="X",1,0))</f>
        <v>1</v>
      </c>
      <c r="AF32298" s="159"/>
      <c r="AG32298" s="153" t="n">
        <f aca="true">MAX(OFFSET(dav,$B32387,AG$32278),OFFSET(dac,$B32387,AG$32278),OFFSET(sse,$B32387,AG$32278),IF(OFFSET(npo,$B32387,AG$32277)="X",1,0))</f>
        <v>1</v>
      </c>
      <c r="AH32298" s="159"/>
      <c r="AI32298" s="153" t="n">
        <f aca="true">MAX(OFFSET(dav,$B32387,AI$32278),OFFSET(dac,$B32387,AI$32278),OFFSET(sse,$B32387,AI$32278),IF(OFFSET(npo,$B32387,AI$32277)="X",1,0))</f>
        <v>1</v>
      </c>
      <c r="AJ32298" s="159"/>
      <c r="AK32298" s="153" t="n">
        <f aca="true">MAX(OFFSET(dav,$B32387,AK$32278),OFFSET(dac,$B32387,AK$32278),OFFSET(sse,$B32387,AK$32278),IF(OFFSET(npo,$B32387,AK$32277)="X",1,0))</f>
        <v>1</v>
      </c>
      <c r="AL32298" s="159"/>
      <c r="AM32298" s="153" t="n">
        <f aca="true">MAX(OFFSET(dav,$B32387,AM$32278),OFFSET(dac,$B32387,AM$32278),OFFSET(sse,$B32387,AM$32278),IF(OFFSET(npo,$B32387,AM$32277)="X",1,0))</f>
        <v>1</v>
      </c>
      <c r="AN32298" s="159"/>
      <c r="AO32298" s="153" t="n">
        <f aca="true">MAX(OFFSET(dav,$B32387,AO$32278),OFFSET(dac,$B32387,AO$32278),OFFSET(sse,$B32387,AO$32278),IF(OFFSET(npo,$B32387,AO$32277)="X",1,0))</f>
        <v>1</v>
      </c>
      <c r="AP32298" s="159"/>
      <c r="AQ32298" s="153" t="n">
        <f aca="true">MAX(OFFSET(dav,$B32387,AQ$32278),OFFSET(dac,$B32387,AQ$32278),OFFSET(sse,$B32387,AQ$32278),IF(OFFSET(npo,$B32387,AQ$32277)="X",1,0))</f>
        <v>1</v>
      </c>
      <c r="AR32298" s="159"/>
      <c r="AS32298" s="153" t="n">
        <f aca="true">MAX(OFFSET(dav,$B32387,AS$32278),OFFSET(dac,$B32387,AS$32278),OFFSET(sse,$B32387,AS$32278),IF(OFFSET(npo,$B32387,AS$32277)="X",1,0))</f>
        <v>1</v>
      </c>
      <c r="AT32298" s="159"/>
      <c r="AU32298" s="153" t="n">
        <f aca="true">MAX(OFFSET(dav,$B32387,AU$32278),OFFSET(dac,$B32387,AU$32278),OFFSET(sse,$B32387,AU$32278),IF(OFFSET(npo,$B32387,AU$32277)="X",1,0))</f>
        <v>1</v>
      </c>
      <c r="AV32298" s="159"/>
      <c r="AW32298" s="153" t="n">
        <f aca="true">MAX(OFFSET(dav,$B32387,AW$32278),OFFSET(dac,$B32387,AW$32278),OFFSET(sse,$B32387,AW$32278),IF(OFFSET(npo,$B32387,AW$32277)="X",1,0))</f>
        <v>1</v>
      </c>
      <c r="AX32298" s="159"/>
      <c r="AY32298" s="153" t="n">
        <f aca="true">MAX(OFFSET(dav,$B32387,AY$32278),OFFSET(dac,$B32387,AY$32278),OFFSET(sse,$B32387,AY$32278),IF(OFFSET(npo,$B32387,AY$32277)="X",1,0))</f>
        <v>1</v>
      </c>
      <c r="AZ32298" s="159"/>
      <c r="BA32298" s="153" t="n">
        <f aca="true">MAX(OFFSET(dav,$B32387,BA$32278),OFFSET(dac,$B32387,BA$32278),OFFSET(sse,$B32387,BA$32278),IF(OFFSET(npo,$B32387,BA$32277)="X",1,0))</f>
        <v>1</v>
      </c>
      <c r="BB32298" s="159"/>
      <c r="BC32298" s="153" t="n">
        <f aca="true">MAX(OFFSET(dav,$B32387,BC$32278),OFFSET(dac,$B32387,BC$32278),OFFSET(sse,$B32387,BC$32278),IF(OFFSET(npo,$B32387,BC$32277)="X",1,0))</f>
        <v>1</v>
      </c>
      <c r="BD32298" s="159"/>
      <c r="BE32298" s="153" t="n">
        <f aca="true">MAX(OFFSET(dav,$B32387,BE$32278),OFFSET(dac,$B32387,BE$32278),OFFSET(sse,$B32387,BE$32278),IF(OFFSET(npo,$B32387,BE$32277)="X",1,0))</f>
        <v>1</v>
      </c>
      <c r="BF32298" s="159"/>
      <c r="BG32298" s="153" t="n">
        <f aca="true">MAX(OFFSET(dav,$B32387,BG$32278),OFFSET(dac,$B32387,BG$32278),OFFSET(sse,$B32387,BG$32278),IF(OFFSET(npo,$B32387,BG$32277)="X",1,0))</f>
        <v>1</v>
      </c>
      <c r="BH32298" s="159"/>
      <c r="BI32298" s="153" t="n">
        <f aca="true">MAX(OFFSET(dav,$B32387,BI$32278),OFFSET(dac,$B32387,BI$32278),OFFSET(sse,$B32387,BI$32278),IF(OFFSET(npo,$B32387,BI$32277)="X",1,0))</f>
        <v>1</v>
      </c>
      <c r="BJ32298" s="159"/>
      <c r="BK32298" s="153"/>
      <c r="BL32298" s="159"/>
      <c r="BM32298" s="153"/>
      <c r="BN32298" s="159"/>
      <c r="BO32298" s="153"/>
      <c r="BP32298" s="159"/>
      <c r="BQ32298" s="153"/>
      <c r="BR32298" s="159"/>
      <c r="BS32298" s="153"/>
      <c r="BT32298" s="159"/>
      <c r="BU32298" s="153"/>
      <c r="BV32298" s="159"/>
      <c r="BW32298" s="153"/>
      <c r="BX32298" s="159"/>
      <c r="BY32298" s="133"/>
      <c r="BZ32298" s="133"/>
      <c r="CA32298" s="133"/>
      <c r="CB32298" s="133"/>
      <c r="CC32298" s="133"/>
      <c r="CD32298" s="133"/>
      <c r="CE32298" s="133"/>
      <c r="CF32298" s="133"/>
      <c r="CG32298" s="133"/>
      <c r="CH32298" s="133"/>
      <c r="CI32298" s="133"/>
      <c r="CJ32298" s="133"/>
      <c r="CK32298" s="133"/>
      <c r="CL32298" s="133"/>
      <c r="CM32298" s="133"/>
    </row>
    <row r="32299" customFormat="false" ht="12.75" hidden="false" customHeight="false" outlineLevel="0" collapsed="false">
      <c r="A32299" s="133" t="str">
        <f aca="false">+AI32054</f>
        <v>Cook</v>
      </c>
      <c r="B32299" s="133" t="str">
        <f aca="false">+U32054</f>
        <v>Coo</v>
      </c>
      <c r="C32299" s="133" t="str">
        <f aca="false">+V32054</f>
        <v>Fry-1</v>
      </c>
      <c r="D32299" s="154" t="n">
        <f aca="false">+W32054</f>
        <v>0.25</v>
      </c>
      <c r="E32299" s="154" t="n">
        <f aca="false">+X32054</f>
        <v>0.625</v>
      </c>
      <c r="F32299" s="159" t="n">
        <f aca="false">+Y32054</f>
        <v>8</v>
      </c>
      <c r="G32299" s="153" t="n">
        <f aca="true">MAX(OFFSET(dav,$B32388,G$32278),OFFSET(dac,$B32388,G$32278),OFFSET(sse,$B32388,G$32278),IF(OFFSET(npo,$B32388,G$32277)="X",1,0))</f>
        <v>1</v>
      </c>
      <c r="H32299" s="159"/>
      <c r="I32299" s="153" t="n">
        <f aca="true">MAX(OFFSET(dav,$B32388,I$32278),OFFSET(dac,$B32388,I$32278),OFFSET(sse,$B32388,I$32278),IF(OFFSET(npo,$B32388,I$32277)="X",1,0))</f>
        <v>1</v>
      </c>
      <c r="J32299" s="159"/>
      <c r="K32299" s="153" t="n">
        <f aca="true">MAX(OFFSET(dav,$B32388,K$32278),OFFSET(dac,$B32388,K$32278),OFFSET(sse,$B32388,K$32278),IF(OFFSET(npo,$B32388,K$32277)="X",1,0))</f>
        <v>1</v>
      </c>
      <c r="L32299" s="159"/>
      <c r="M32299" s="153" t="n">
        <f aca="true">MAX(OFFSET(dav,$B32388,M$32278),OFFSET(dac,$B32388,M$32278),OFFSET(sse,$B32388,M$32278),IF(OFFSET(npo,$B32388,M$32277)="X",1,0))</f>
        <v>1</v>
      </c>
      <c r="N32299" s="159"/>
      <c r="O32299" s="153" t="n">
        <f aca="true">MAX(OFFSET(dav,$B32388,O$32278),OFFSET(dac,$B32388,O$32278),OFFSET(sse,$B32388,O$32278),IF(OFFSET(npo,$B32388,O$32277)="X",1,0))</f>
        <v>1</v>
      </c>
      <c r="P32299" s="159"/>
      <c r="Q32299" s="153" t="n">
        <f aca="true">MAX(OFFSET(dav,$B32388,Q$32278),OFFSET(dac,$B32388,Q$32278),OFFSET(sse,$B32388,Q$32278),IF(OFFSET(npo,$B32388,Q$32277)="X",1,0))</f>
        <v>1</v>
      </c>
      <c r="R32299" s="159"/>
      <c r="S32299" s="153" t="n">
        <f aca="true">MAX(OFFSET(dav,$B32388,S$32278),OFFSET(dac,$B32388,S$32278),OFFSET(sse,$B32388,S$32278),IF(OFFSET(npo,$B32388,S$32277)="X",1,0))</f>
        <v>1</v>
      </c>
      <c r="T32299" s="159"/>
      <c r="U32299" s="153" t="n">
        <f aca="true">MAX(OFFSET(dav,$B32388,U$32278),OFFSET(dac,$B32388,U$32278),OFFSET(sse,$B32388,U$32278),IF(OFFSET(npo,$B32388,U$32277)="X",1,0))</f>
        <v>1</v>
      </c>
      <c r="V32299" s="159"/>
      <c r="W32299" s="153" t="n">
        <f aca="true">MAX(OFFSET(dav,$B32388,W$32278),OFFSET(dac,$B32388,W$32278),OFFSET(sse,$B32388,W$32278),IF(OFFSET(npo,$B32388,W$32277)="X",1,0))</f>
        <v>1</v>
      </c>
      <c r="X32299" s="159"/>
      <c r="Y32299" s="153" t="n">
        <f aca="true">MAX(OFFSET(dav,$B32388,Y$32278),OFFSET(dac,$B32388,Y$32278),OFFSET(sse,$B32388,Y$32278),IF(OFFSET(npo,$B32388,Y$32277)="X",1,0))</f>
        <v>1</v>
      </c>
      <c r="Z32299" s="159"/>
      <c r="AA32299" s="153" t="n">
        <f aca="true">MAX(OFFSET(dav,$B32388,AA$32278),OFFSET(dac,$B32388,AA$32278),OFFSET(sse,$B32388,AA$32278),IF(OFFSET(npo,$B32388,AA$32277)="X",1,0))</f>
        <v>1</v>
      </c>
      <c r="AB32299" s="159"/>
      <c r="AC32299" s="153" t="n">
        <f aca="true">MAX(OFFSET(dav,$B32388,AC$32278),OFFSET(dac,$B32388,AC$32278),OFFSET(sse,$B32388,AC$32278),IF(OFFSET(npo,$B32388,AC$32277)="X",1,0))</f>
        <v>1</v>
      </c>
      <c r="AD32299" s="159"/>
      <c r="AE32299" s="153" t="n">
        <f aca="true">MAX(OFFSET(dav,$B32388,AE$32278),OFFSET(dac,$B32388,AE$32278),OFFSET(sse,$B32388,AE$32278),IF(OFFSET(npo,$B32388,AE$32277)="X",1,0))</f>
        <v>1</v>
      </c>
      <c r="AF32299" s="159"/>
      <c r="AG32299" s="153" t="n">
        <f aca="true">MAX(OFFSET(dav,$B32388,AG$32278),OFFSET(dac,$B32388,AG$32278),OFFSET(sse,$B32388,AG$32278),IF(OFFSET(npo,$B32388,AG$32277)="X",1,0))</f>
        <v>1</v>
      </c>
      <c r="AH32299" s="159"/>
      <c r="AI32299" s="153" t="n">
        <f aca="true">MAX(OFFSET(dav,$B32388,AI$32278),OFFSET(dac,$B32388,AI$32278),OFFSET(sse,$B32388,AI$32278),IF(OFFSET(npo,$B32388,AI$32277)="X",1,0))</f>
        <v>1</v>
      </c>
      <c r="AJ32299" s="159"/>
      <c r="AK32299" s="153" t="n">
        <f aca="true">MAX(OFFSET(dav,$B32388,AK$32278),OFFSET(dac,$B32388,AK$32278),OFFSET(sse,$B32388,AK$32278),IF(OFFSET(npo,$B32388,AK$32277)="X",1,0))</f>
        <v>1</v>
      </c>
      <c r="AL32299" s="159"/>
      <c r="AM32299" s="153" t="n">
        <f aca="true">MAX(OFFSET(dav,$B32388,AM$32278),OFFSET(dac,$B32388,AM$32278),OFFSET(sse,$B32388,AM$32278),IF(OFFSET(npo,$B32388,AM$32277)="X",1,0))</f>
        <v>1</v>
      </c>
      <c r="AN32299" s="159"/>
      <c r="AO32299" s="153" t="n">
        <f aca="true">MAX(OFFSET(dav,$B32388,AO$32278),OFFSET(dac,$B32388,AO$32278),OFFSET(sse,$B32388,AO$32278),IF(OFFSET(npo,$B32388,AO$32277)="X",1,0))</f>
        <v>1</v>
      </c>
      <c r="AP32299" s="159"/>
      <c r="AQ32299" s="153" t="n">
        <f aca="true">MAX(OFFSET(dav,$B32388,AQ$32278),OFFSET(dac,$B32388,AQ$32278),OFFSET(sse,$B32388,AQ$32278),IF(OFFSET(npo,$B32388,AQ$32277)="X",1,0))</f>
        <v>1</v>
      </c>
      <c r="AR32299" s="159"/>
      <c r="AS32299" s="153" t="n">
        <f aca="true">MAX(OFFSET(dav,$B32388,AS$32278),OFFSET(dac,$B32388,AS$32278),OFFSET(sse,$B32388,AS$32278),IF(OFFSET(npo,$B32388,AS$32277)="X",1,0))</f>
        <v>1</v>
      </c>
      <c r="AT32299" s="159"/>
      <c r="AU32299" s="153" t="n">
        <f aca="true">MAX(OFFSET(dav,$B32388,AU$32278),OFFSET(dac,$B32388,AU$32278),OFFSET(sse,$B32388,AU$32278),IF(OFFSET(npo,$B32388,AU$32277)="X",1,0))</f>
        <v>1</v>
      </c>
      <c r="AV32299" s="159"/>
      <c r="AW32299" s="153" t="n">
        <f aca="true">MAX(OFFSET(dav,$B32388,AW$32278),OFFSET(dac,$B32388,AW$32278),OFFSET(sse,$B32388,AW$32278),IF(OFFSET(npo,$B32388,AW$32277)="X",1,0))</f>
        <v>1</v>
      </c>
      <c r="AX32299" s="159"/>
      <c r="AY32299" s="153" t="n">
        <f aca="true">MAX(OFFSET(dav,$B32388,AY$32278),OFFSET(dac,$B32388,AY$32278),OFFSET(sse,$B32388,AY$32278),IF(OFFSET(npo,$B32388,AY$32277)="X",1,0))</f>
        <v>1</v>
      </c>
      <c r="AZ32299" s="159"/>
      <c r="BA32299" s="153" t="n">
        <f aca="true">MAX(OFFSET(dav,$B32388,BA$32278),OFFSET(dac,$B32388,BA$32278),OFFSET(sse,$B32388,BA$32278),IF(OFFSET(npo,$B32388,BA$32277)="X",1,0))</f>
        <v>1</v>
      </c>
      <c r="BB32299" s="159"/>
      <c r="BC32299" s="153" t="n">
        <f aca="true">MAX(OFFSET(dav,$B32388,BC$32278),OFFSET(dac,$B32388,BC$32278),OFFSET(sse,$B32388,BC$32278),IF(OFFSET(npo,$B32388,BC$32277)="X",1,0))</f>
        <v>1</v>
      </c>
      <c r="BD32299" s="159"/>
      <c r="BE32299" s="153" t="n">
        <f aca="true">MAX(OFFSET(dav,$B32388,BE$32278),OFFSET(dac,$B32388,BE$32278),OFFSET(sse,$B32388,BE$32278),IF(OFFSET(npo,$B32388,BE$32277)="X",1,0))</f>
        <v>1</v>
      </c>
      <c r="BF32299" s="159"/>
      <c r="BG32299" s="153" t="n">
        <f aca="true">MAX(OFFSET(dav,$B32388,BG$32278),OFFSET(dac,$B32388,BG$32278),OFFSET(sse,$B32388,BG$32278),IF(OFFSET(npo,$B32388,BG$32277)="X",1,0))</f>
        <v>1</v>
      </c>
      <c r="BH32299" s="159"/>
      <c r="BI32299" s="153" t="n">
        <f aca="true">MAX(OFFSET(dav,$B32388,BI$32278),OFFSET(dac,$B32388,BI$32278),OFFSET(sse,$B32388,BI$32278),IF(OFFSET(npo,$B32388,BI$32277)="X",1,0))</f>
        <v>1</v>
      </c>
      <c r="BJ32299" s="159"/>
      <c r="BK32299" s="153"/>
      <c r="BL32299" s="159"/>
      <c r="BM32299" s="153"/>
      <c r="BN32299" s="159"/>
      <c r="BO32299" s="153"/>
      <c r="BP32299" s="159"/>
      <c r="BQ32299" s="153"/>
      <c r="BR32299" s="159"/>
      <c r="BS32299" s="153"/>
      <c r="BT32299" s="159"/>
      <c r="BU32299" s="153"/>
      <c r="BV32299" s="159"/>
      <c r="BW32299" s="153"/>
      <c r="BX32299" s="159"/>
      <c r="BY32299" s="133"/>
      <c r="BZ32299" s="133"/>
      <c r="CA32299" s="133"/>
      <c r="CB32299" s="133"/>
      <c r="CC32299" s="133"/>
      <c r="CD32299" s="133"/>
      <c r="CE32299" s="133"/>
      <c r="CF32299" s="133"/>
      <c r="CG32299" s="133"/>
      <c r="CH32299" s="133"/>
      <c r="CI32299" s="133"/>
      <c r="CJ32299" s="133"/>
      <c r="CK32299" s="133"/>
      <c r="CL32299" s="133"/>
      <c r="CM32299" s="133"/>
    </row>
    <row r="32300" customFormat="false" ht="12.75" hidden="false" customHeight="false" outlineLevel="0" collapsed="false">
      <c r="A32300" s="133" t="str">
        <f aca="false">+AI32055</f>
        <v>Cook</v>
      </c>
      <c r="B32300" s="133" t="str">
        <f aca="false">+U32055</f>
        <v>Coo</v>
      </c>
      <c r="C32300" s="133" t="str">
        <f aca="false">+V32055</f>
        <v>Fry-2</v>
      </c>
      <c r="D32300" s="154" t="n">
        <f aca="false">+W32055</f>
        <v>0.104166666666667</v>
      </c>
      <c r="E32300" s="154" t="n">
        <f aca="false">+X32055</f>
        <v>0.458333333333333</v>
      </c>
      <c r="F32300" s="159" t="n">
        <f aca="false">+Y32055</f>
        <v>8</v>
      </c>
      <c r="G32300" s="153" t="n">
        <f aca="true">MAX(OFFSET(dav,$B32389,G$32278),OFFSET(dac,$B32389,G$32278),OFFSET(sse,$B32389,G$32278),IF(OFFSET(npo,$B32389,G$32277)="X",1,0))</f>
        <v>1</v>
      </c>
      <c r="H32300" s="159"/>
      <c r="I32300" s="153" t="n">
        <f aca="true">MAX(OFFSET(dav,$B32389,I$32278),OFFSET(dac,$B32389,I$32278),OFFSET(sse,$B32389,I$32278),IF(OFFSET(npo,$B32389,I$32277)="X",1,0))</f>
        <v>1</v>
      </c>
      <c r="J32300" s="159"/>
      <c r="K32300" s="153" t="n">
        <f aca="true">MAX(OFFSET(dav,$B32389,K$32278),OFFSET(dac,$B32389,K$32278),OFFSET(sse,$B32389,K$32278),IF(OFFSET(npo,$B32389,K$32277)="X",1,0))</f>
        <v>1</v>
      </c>
      <c r="L32300" s="159"/>
      <c r="M32300" s="153" t="n">
        <f aca="true">MAX(OFFSET(dav,$B32389,M$32278),OFFSET(dac,$B32389,M$32278),OFFSET(sse,$B32389,M$32278),IF(OFFSET(npo,$B32389,M$32277)="X",1,0))</f>
        <v>1</v>
      </c>
      <c r="N32300" s="159"/>
      <c r="O32300" s="153" t="n">
        <f aca="true">MAX(OFFSET(dav,$B32389,O$32278),OFFSET(dac,$B32389,O$32278),OFFSET(sse,$B32389,O$32278),IF(OFFSET(npo,$B32389,O$32277)="X",1,0))</f>
        <v>1</v>
      </c>
      <c r="P32300" s="159"/>
      <c r="Q32300" s="153" t="n">
        <f aca="true">MAX(OFFSET(dav,$B32389,Q$32278),OFFSET(dac,$B32389,Q$32278),OFFSET(sse,$B32389,Q$32278),IF(OFFSET(npo,$B32389,Q$32277)="X",1,0))</f>
        <v>1</v>
      </c>
      <c r="R32300" s="159"/>
      <c r="S32300" s="153" t="n">
        <f aca="true">MAX(OFFSET(dav,$B32389,S$32278),OFFSET(dac,$B32389,S$32278),OFFSET(sse,$B32389,S$32278),IF(OFFSET(npo,$B32389,S$32277)="X",1,0))</f>
        <v>1</v>
      </c>
      <c r="T32300" s="159"/>
      <c r="U32300" s="153" t="n">
        <f aca="true">MAX(OFFSET(dav,$B32389,U$32278),OFFSET(dac,$B32389,U$32278),OFFSET(sse,$B32389,U$32278),IF(OFFSET(npo,$B32389,U$32277)="X",1,0))</f>
        <v>1</v>
      </c>
      <c r="V32300" s="159"/>
      <c r="W32300" s="153" t="n">
        <f aca="true">MAX(OFFSET(dav,$B32389,W$32278),OFFSET(dac,$B32389,W$32278),OFFSET(sse,$B32389,W$32278),IF(OFFSET(npo,$B32389,W$32277)="X",1,0))</f>
        <v>1</v>
      </c>
      <c r="X32300" s="159"/>
      <c r="Y32300" s="153" t="n">
        <f aca="true">MAX(OFFSET(dav,$B32389,Y$32278),OFFSET(dac,$B32389,Y$32278),OFFSET(sse,$B32389,Y$32278),IF(OFFSET(npo,$B32389,Y$32277)="X",1,0))</f>
        <v>1</v>
      </c>
      <c r="Z32300" s="159"/>
      <c r="AA32300" s="153" t="n">
        <f aca="true">MAX(OFFSET(dav,$B32389,AA$32278),OFFSET(dac,$B32389,AA$32278),OFFSET(sse,$B32389,AA$32278),IF(OFFSET(npo,$B32389,AA$32277)="X",1,0))</f>
        <v>1</v>
      </c>
      <c r="AB32300" s="159"/>
      <c r="AC32300" s="153" t="n">
        <f aca="true">MAX(OFFSET(dav,$B32389,AC$32278),OFFSET(dac,$B32389,AC$32278),OFFSET(sse,$B32389,AC$32278),IF(OFFSET(npo,$B32389,AC$32277)="X",1,0))</f>
        <v>1</v>
      </c>
      <c r="AD32300" s="159"/>
      <c r="AE32300" s="153" t="n">
        <f aca="true">MAX(OFFSET(dav,$B32389,AE$32278),OFFSET(dac,$B32389,AE$32278),OFFSET(sse,$B32389,AE$32278),IF(OFFSET(npo,$B32389,AE$32277)="X",1,0))</f>
        <v>1</v>
      </c>
      <c r="AF32300" s="159"/>
      <c r="AG32300" s="153" t="n">
        <f aca="true">MAX(OFFSET(dav,$B32389,AG$32278),OFFSET(dac,$B32389,AG$32278),OFFSET(sse,$B32389,AG$32278),IF(OFFSET(npo,$B32389,AG$32277)="X",1,0))</f>
        <v>1</v>
      </c>
      <c r="AH32300" s="159"/>
      <c r="AI32300" s="153" t="n">
        <f aca="true">MAX(OFFSET(dav,$B32389,AI$32278),OFFSET(dac,$B32389,AI$32278),OFFSET(sse,$B32389,AI$32278),IF(OFFSET(npo,$B32389,AI$32277)="X",1,0))</f>
        <v>1</v>
      </c>
      <c r="AJ32300" s="159"/>
      <c r="AK32300" s="153" t="n">
        <f aca="true">MAX(OFFSET(dav,$B32389,AK$32278),OFFSET(dac,$B32389,AK$32278),OFFSET(sse,$B32389,AK$32278),IF(OFFSET(npo,$B32389,AK$32277)="X",1,0))</f>
        <v>1</v>
      </c>
      <c r="AL32300" s="159"/>
      <c r="AM32300" s="153" t="n">
        <f aca="true">MAX(OFFSET(dav,$B32389,AM$32278),OFFSET(dac,$B32389,AM$32278),OFFSET(sse,$B32389,AM$32278),IF(OFFSET(npo,$B32389,AM$32277)="X",1,0))</f>
        <v>1</v>
      </c>
      <c r="AN32300" s="159"/>
      <c r="AO32300" s="153" t="n">
        <f aca="true">MAX(OFFSET(dav,$B32389,AO$32278),OFFSET(dac,$B32389,AO$32278),OFFSET(sse,$B32389,AO$32278),IF(OFFSET(npo,$B32389,AO$32277)="X",1,0))</f>
        <v>1</v>
      </c>
      <c r="AP32300" s="159"/>
      <c r="AQ32300" s="153" t="n">
        <f aca="true">MAX(OFFSET(dav,$B32389,AQ$32278),OFFSET(dac,$B32389,AQ$32278),OFFSET(sse,$B32389,AQ$32278),IF(OFFSET(npo,$B32389,AQ$32277)="X",1,0))</f>
        <v>1</v>
      </c>
      <c r="AR32300" s="159"/>
      <c r="AS32300" s="153" t="n">
        <f aca="true">MAX(OFFSET(dav,$B32389,AS$32278),OFFSET(dac,$B32389,AS$32278),OFFSET(sse,$B32389,AS$32278),IF(OFFSET(npo,$B32389,AS$32277)="X",1,0))</f>
        <v>1</v>
      </c>
      <c r="AT32300" s="159"/>
      <c r="AU32300" s="153" t="n">
        <f aca="true">MAX(OFFSET(dav,$B32389,AU$32278),OFFSET(dac,$B32389,AU$32278),OFFSET(sse,$B32389,AU$32278),IF(OFFSET(npo,$B32389,AU$32277)="X",1,0))</f>
        <v>1</v>
      </c>
      <c r="AV32300" s="159"/>
      <c r="AW32300" s="153" t="n">
        <f aca="true">MAX(OFFSET(dav,$B32389,AW$32278),OFFSET(dac,$B32389,AW$32278),OFFSET(sse,$B32389,AW$32278),IF(OFFSET(npo,$B32389,AW$32277)="X",1,0))</f>
        <v>1</v>
      </c>
      <c r="AX32300" s="159"/>
      <c r="AY32300" s="153" t="n">
        <f aca="true">MAX(OFFSET(dav,$B32389,AY$32278),OFFSET(dac,$B32389,AY$32278),OFFSET(sse,$B32389,AY$32278),IF(OFFSET(npo,$B32389,AY$32277)="X",1,0))</f>
        <v>1</v>
      </c>
      <c r="AZ32300" s="159"/>
      <c r="BA32300" s="153" t="n">
        <f aca="true">MAX(OFFSET(dav,$B32389,BA$32278),OFFSET(dac,$B32389,BA$32278),OFFSET(sse,$B32389,BA$32278),IF(OFFSET(npo,$B32389,BA$32277)="X",1,0))</f>
        <v>1</v>
      </c>
      <c r="BB32300" s="159"/>
      <c r="BC32300" s="153" t="n">
        <f aca="true">MAX(OFFSET(dav,$B32389,BC$32278),OFFSET(dac,$B32389,BC$32278),OFFSET(sse,$B32389,BC$32278),IF(OFFSET(npo,$B32389,BC$32277)="X",1,0))</f>
        <v>1</v>
      </c>
      <c r="BD32300" s="159"/>
      <c r="BE32300" s="153" t="n">
        <f aca="true">MAX(OFFSET(dav,$B32389,BE$32278),OFFSET(dac,$B32389,BE$32278),OFFSET(sse,$B32389,BE$32278),IF(OFFSET(npo,$B32389,BE$32277)="X",1,0))</f>
        <v>1</v>
      </c>
      <c r="BF32300" s="159"/>
      <c r="BG32300" s="153" t="n">
        <f aca="true">MAX(OFFSET(dav,$B32389,BG$32278),OFFSET(dac,$B32389,BG$32278),OFFSET(sse,$B32389,BG$32278),IF(OFFSET(npo,$B32389,BG$32277)="X",1,0))</f>
        <v>1</v>
      </c>
      <c r="BH32300" s="159"/>
      <c r="BI32300" s="153" t="n">
        <f aca="true">MAX(OFFSET(dav,$B32389,BI$32278),OFFSET(dac,$B32389,BI$32278),OFFSET(sse,$B32389,BI$32278),IF(OFFSET(npo,$B32389,BI$32277)="X",1,0))</f>
        <v>1</v>
      </c>
      <c r="BJ32300" s="159"/>
      <c r="BK32300" s="153"/>
      <c r="BL32300" s="159"/>
      <c r="BM32300" s="153"/>
      <c r="BN32300" s="159"/>
      <c r="BO32300" s="153"/>
      <c r="BP32300" s="159"/>
      <c r="BQ32300" s="153"/>
      <c r="BR32300" s="159"/>
      <c r="BS32300" s="153"/>
      <c r="BT32300" s="159"/>
      <c r="BU32300" s="153"/>
      <c r="BV32300" s="159"/>
      <c r="BW32300" s="153"/>
      <c r="BX32300" s="159"/>
      <c r="BY32300" s="133"/>
      <c r="BZ32300" s="133"/>
      <c r="CA32300" s="133"/>
      <c r="CB32300" s="133"/>
      <c r="CC32300" s="133"/>
      <c r="CD32300" s="133"/>
      <c r="CE32300" s="133"/>
      <c r="CF32300" s="133"/>
      <c r="CG32300" s="133"/>
      <c r="CH32300" s="133"/>
      <c r="CI32300" s="133"/>
      <c r="CJ32300" s="133"/>
      <c r="CK32300" s="133"/>
      <c r="CL32300" s="133"/>
      <c r="CM32300" s="133"/>
    </row>
    <row r="32301" customFormat="false" ht="12.75" hidden="false" customHeight="false" outlineLevel="0" collapsed="false">
      <c r="A32301" s="133" t="str">
        <f aca="false">+AI32056</f>
        <v>Waiter</v>
      </c>
      <c r="B32301" s="133" t="str">
        <f aca="false">+U32056</f>
        <v>Wai</v>
      </c>
      <c r="C32301" s="133" t="str">
        <f aca="false">+V32056</f>
        <v>Sta A</v>
      </c>
      <c r="D32301" s="154" t="n">
        <f aca="false">+W32056</f>
        <v>0.25</v>
      </c>
      <c r="E32301" s="154" t="n">
        <f aca="false">+X32056</f>
        <v>0.625</v>
      </c>
      <c r="F32301" s="159" t="n">
        <f aca="false">+Y32056</f>
        <v>8</v>
      </c>
      <c r="G32301" s="153" t="n">
        <f aca="true">MAX(OFFSET(dav,$B32390,G$32278),OFFSET(dac,$B32390,G$32278),OFFSET(sse,$B32390,G$32278),IF(OFFSET(npo,$B32390,G$32277)="X",1,0))</f>
        <v>1</v>
      </c>
      <c r="H32301" s="159"/>
      <c r="I32301" s="153" t="n">
        <f aca="true">MAX(OFFSET(dav,$B32390,I$32278),OFFSET(dac,$B32390,I$32278),OFFSET(sse,$B32390,I$32278),IF(OFFSET(npo,$B32390,I$32277)="X",1,0))</f>
        <v>1</v>
      </c>
      <c r="J32301" s="159"/>
      <c r="K32301" s="153" t="n">
        <f aca="true">MAX(OFFSET(dav,$B32390,K$32278),OFFSET(dac,$B32390,K$32278),OFFSET(sse,$B32390,K$32278),IF(OFFSET(npo,$B32390,K$32277)="X",1,0))</f>
        <v>1</v>
      </c>
      <c r="L32301" s="159"/>
      <c r="M32301" s="153" t="n">
        <f aca="true">MAX(OFFSET(dav,$B32390,M$32278),OFFSET(dac,$B32390,M$32278),OFFSET(sse,$B32390,M$32278),IF(OFFSET(npo,$B32390,M$32277)="X",1,0))</f>
        <v>1</v>
      </c>
      <c r="N32301" s="159"/>
      <c r="O32301" s="153" t="n">
        <f aca="true">MAX(OFFSET(dav,$B32390,O$32278),OFFSET(dac,$B32390,O$32278),OFFSET(sse,$B32390,O$32278),IF(OFFSET(npo,$B32390,O$32277)="X",1,0))</f>
        <v>1</v>
      </c>
      <c r="P32301" s="159"/>
      <c r="Q32301" s="153" t="n">
        <f aca="true">MAX(OFFSET(dav,$B32390,Q$32278),OFFSET(dac,$B32390,Q$32278),OFFSET(sse,$B32390,Q$32278),IF(OFFSET(npo,$B32390,Q$32277)="X",1,0))</f>
        <v>1</v>
      </c>
      <c r="R32301" s="159"/>
      <c r="S32301" s="153" t="n">
        <f aca="true">MAX(OFFSET(dav,$B32390,S$32278),OFFSET(dac,$B32390,S$32278),OFFSET(sse,$B32390,S$32278),IF(OFFSET(npo,$B32390,S$32277)="X",1,0))</f>
        <v>1</v>
      </c>
      <c r="T32301" s="159"/>
      <c r="U32301" s="153" t="n">
        <f aca="true">MAX(OFFSET(dav,$B32390,U$32278),OFFSET(dac,$B32390,U$32278),OFFSET(sse,$B32390,U$32278),IF(OFFSET(npo,$B32390,U$32277)="X",1,0))</f>
        <v>1</v>
      </c>
      <c r="V32301" s="159"/>
      <c r="W32301" s="153" t="n">
        <f aca="true">MAX(OFFSET(dav,$B32390,W$32278),OFFSET(dac,$B32390,W$32278),OFFSET(sse,$B32390,W$32278),IF(OFFSET(npo,$B32390,W$32277)="X",1,0))</f>
        <v>1</v>
      </c>
      <c r="X32301" s="159"/>
      <c r="Y32301" s="153" t="n">
        <f aca="true">MAX(OFFSET(dav,$B32390,Y$32278),OFFSET(dac,$B32390,Y$32278),OFFSET(sse,$B32390,Y$32278),IF(OFFSET(npo,$B32390,Y$32277)="X",1,0))</f>
        <v>1</v>
      </c>
      <c r="Z32301" s="159"/>
      <c r="AA32301" s="153" t="n">
        <f aca="true">MAX(OFFSET(dav,$B32390,AA$32278),OFFSET(dac,$B32390,AA$32278),OFFSET(sse,$B32390,AA$32278),IF(OFFSET(npo,$B32390,AA$32277)="X",1,0))</f>
        <v>1</v>
      </c>
      <c r="AB32301" s="159"/>
      <c r="AC32301" s="153" t="n">
        <f aca="true">MAX(OFFSET(dav,$B32390,AC$32278),OFFSET(dac,$B32390,AC$32278),OFFSET(sse,$B32390,AC$32278),IF(OFFSET(npo,$B32390,AC$32277)="X",1,0))</f>
        <v>1</v>
      </c>
      <c r="AD32301" s="159"/>
      <c r="AE32301" s="153" t="n">
        <f aca="true">MAX(OFFSET(dav,$B32390,AE$32278),OFFSET(dac,$B32390,AE$32278),OFFSET(sse,$B32390,AE$32278),IF(OFFSET(npo,$B32390,AE$32277)="X",1,0))</f>
        <v>1</v>
      </c>
      <c r="AF32301" s="159"/>
      <c r="AG32301" s="153" t="n">
        <f aca="true">MAX(OFFSET(dav,$B32390,AG$32278),OFFSET(dac,$B32390,AG$32278),OFFSET(sse,$B32390,AG$32278),IF(OFFSET(npo,$B32390,AG$32277)="X",1,0))</f>
        <v>1</v>
      </c>
      <c r="AH32301" s="159"/>
      <c r="AI32301" s="153" t="n">
        <f aca="true">MAX(OFFSET(dav,$B32390,AI$32278),OFFSET(dac,$B32390,AI$32278),OFFSET(sse,$B32390,AI$32278),IF(OFFSET(npo,$B32390,AI$32277)="X",1,0))</f>
        <v>1</v>
      </c>
      <c r="AJ32301" s="159"/>
      <c r="AK32301" s="153" t="n">
        <f aca="true">MAX(OFFSET(dav,$B32390,AK$32278),OFFSET(dac,$B32390,AK$32278),OFFSET(sse,$B32390,AK$32278),IF(OFFSET(npo,$B32390,AK$32277)="X",1,0))</f>
        <v>1</v>
      </c>
      <c r="AL32301" s="159"/>
      <c r="AM32301" s="153" t="n">
        <f aca="true">MAX(OFFSET(dav,$B32390,AM$32278),OFFSET(dac,$B32390,AM$32278),OFFSET(sse,$B32390,AM$32278),IF(OFFSET(npo,$B32390,AM$32277)="X",1,0))</f>
        <v>1</v>
      </c>
      <c r="AN32301" s="159"/>
      <c r="AO32301" s="153" t="n">
        <f aca="true">MAX(OFFSET(dav,$B32390,AO$32278),OFFSET(dac,$B32390,AO$32278),OFFSET(sse,$B32390,AO$32278),IF(OFFSET(npo,$B32390,AO$32277)="X",1,0))</f>
        <v>1</v>
      </c>
      <c r="AP32301" s="159"/>
      <c r="AQ32301" s="153" t="n">
        <f aca="true">MAX(OFFSET(dav,$B32390,AQ$32278),OFFSET(dac,$B32390,AQ$32278),OFFSET(sse,$B32390,AQ$32278),IF(OFFSET(npo,$B32390,AQ$32277)="X",1,0))</f>
        <v>1</v>
      </c>
      <c r="AR32301" s="159"/>
      <c r="AS32301" s="153" t="n">
        <f aca="true">MAX(OFFSET(dav,$B32390,AS$32278),OFFSET(dac,$B32390,AS$32278),OFFSET(sse,$B32390,AS$32278),IF(OFFSET(npo,$B32390,AS$32277)="X",1,0))</f>
        <v>1</v>
      </c>
      <c r="AT32301" s="159"/>
      <c r="AU32301" s="153" t="n">
        <f aca="true">MAX(OFFSET(dav,$B32390,AU$32278),OFFSET(dac,$B32390,AU$32278),OFFSET(sse,$B32390,AU$32278),IF(OFFSET(npo,$B32390,AU$32277)="X",1,0))</f>
        <v>1</v>
      </c>
      <c r="AV32301" s="159"/>
      <c r="AW32301" s="153" t="n">
        <f aca="true">MAX(OFFSET(dav,$B32390,AW$32278),OFFSET(dac,$B32390,AW$32278),OFFSET(sse,$B32390,AW$32278),IF(OFFSET(npo,$B32390,AW$32277)="X",1,0))</f>
        <v>1</v>
      </c>
      <c r="AX32301" s="159"/>
      <c r="AY32301" s="153" t="n">
        <f aca="true">MAX(OFFSET(dav,$B32390,AY$32278),OFFSET(dac,$B32390,AY$32278),OFFSET(sse,$B32390,AY$32278),IF(OFFSET(npo,$B32390,AY$32277)="X",1,0))</f>
        <v>1</v>
      </c>
      <c r="AZ32301" s="159"/>
      <c r="BA32301" s="153" t="n">
        <f aca="true">MAX(OFFSET(dav,$B32390,BA$32278),OFFSET(dac,$B32390,BA$32278),OFFSET(sse,$B32390,BA$32278),IF(OFFSET(npo,$B32390,BA$32277)="X",1,0))</f>
        <v>1</v>
      </c>
      <c r="BB32301" s="159"/>
      <c r="BC32301" s="153" t="n">
        <f aca="true">MAX(OFFSET(dav,$B32390,BC$32278),OFFSET(dac,$B32390,BC$32278),OFFSET(sse,$B32390,BC$32278),IF(OFFSET(npo,$B32390,BC$32277)="X",1,0))</f>
        <v>1</v>
      </c>
      <c r="BD32301" s="159"/>
      <c r="BE32301" s="153" t="n">
        <f aca="true">MAX(OFFSET(dav,$B32390,BE$32278),OFFSET(dac,$B32390,BE$32278),OFFSET(sse,$B32390,BE$32278),IF(OFFSET(npo,$B32390,BE$32277)="X",1,0))</f>
        <v>1</v>
      </c>
      <c r="BF32301" s="159"/>
      <c r="BG32301" s="153" t="n">
        <f aca="true">MAX(OFFSET(dav,$B32390,BG$32278),OFFSET(dac,$B32390,BG$32278),OFFSET(sse,$B32390,BG$32278),IF(OFFSET(npo,$B32390,BG$32277)="X",1,0))</f>
        <v>1</v>
      </c>
      <c r="BH32301" s="159"/>
      <c r="BI32301" s="153" t="n">
        <f aca="true">MAX(OFFSET(dav,$B32390,BI$32278),OFFSET(dac,$B32390,BI$32278),OFFSET(sse,$B32390,BI$32278),IF(OFFSET(npo,$B32390,BI$32277)="X",1,0))</f>
        <v>1</v>
      </c>
      <c r="BJ32301" s="159"/>
      <c r="BK32301" s="153"/>
      <c r="BL32301" s="159"/>
      <c r="BM32301" s="153"/>
      <c r="BN32301" s="159"/>
      <c r="BO32301" s="153"/>
      <c r="BP32301" s="159"/>
      <c r="BQ32301" s="153"/>
      <c r="BR32301" s="159"/>
      <c r="BS32301" s="153"/>
      <c r="BT32301" s="159"/>
      <c r="BU32301" s="153"/>
      <c r="BV32301" s="159"/>
      <c r="BW32301" s="153"/>
      <c r="BX32301" s="159"/>
      <c r="BY32301" s="133"/>
      <c r="BZ32301" s="133"/>
      <c r="CA32301" s="133"/>
      <c r="CB32301" s="133"/>
      <c r="CC32301" s="133"/>
      <c r="CD32301" s="133"/>
      <c r="CE32301" s="133"/>
      <c r="CF32301" s="133"/>
      <c r="CG32301" s="133"/>
      <c r="CH32301" s="133"/>
      <c r="CI32301" s="133"/>
      <c r="CJ32301" s="133"/>
      <c r="CK32301" s="133"/>
      <c r="CL32301" s="133"/>
      <c r="CM32301" s="133"/>
    </row>
    <row r="32302" customFormat="false" ht="12.75" hidden="false" customHeight="false" outlineLevel="0" collapsed="false">
      <c r="A32302" s="133" t="str">
        <f aca="false">+AI32057</f>
        <v>Waiter</v>
      </c>
      <c r="B32302" s="133" t="str">
        <f aca="false">+U32057</f>
        <v>Wai</v>
      </c>
      <c r="C32302" s="133" t="str">
        <f aca="false">+V32057</f>
        <v>Sta B</v>
      </c>
      <c r="D32302" s="154" t="n">
        <f aca="false">+W32057</f>
        <v>0.25</v>
      </c>
      <c r="E32302" s="154" t="n">
        <f aca="false">+X32057</f>
        <v>0.625</v>
      </c>
      <c r="F32302" s="159" t="n">
        <f aca="false">+Y32057</f>
        <v>8</v>
      </c>
      <c r="G32302" s="153" t="n">
        <f aca="true">MAX(OFFSET(dav,$B32391,G$32278),OFFSET(dac,$B32391,G$32278),OFFSET(sse,$B32391,G$32278),IF(OFFSET(npo,$B32391,G$32277)="X",1,0))</f>
        <v>1</v>
      </c>
      <c r="H32302" s="159"/>
      <c r="I32302" s="153" t="n">
        <f aca="true">MAX(OFFSET(dav,$B32391,I$32278),OFFSET(dac,$B32391,I$32278),OFFSET(sse,$B32391,I$32278),IF(OFFSET(npo,$B32391,I$32277)="X",1,0))</f>
        <v>1</v>
      </c>
      <c r="J32302" s="159"/>
      <c r="K32302" s="153" t="n">
        <f aca="true">MAX(OFFSET(dav,$B32391,K$32278),OFFSET(dac,$B32391,K$32278),OFFSET(sse,$B32391,K$32278),IF(OFFSET(npo,$B32391,K$32277)="X",1,0))</f>
        <v>1</v>
      </c>
      <c r="L32302" s="159"/>
      <c r="M32302" s="153" t="n">
        <f aca="true">MAX(OFFSET(dav,$B32391,M$32278),OFFSET(dac,$B32391,M$32278),OFFSET(sse,$B32391,M$32278),IF(OFFSET(npo,$B32391,M$32277)="X",1,0))</f>
        <v>1</v>
      </c>
      <c r="N32302" s="159"/>
      <c r="O32302" s="153" t="n">
        <f aca="true">MAX(OFFSET(dav,$B32391,O$32278),OFFSET(dac,$B32391,O$32278),OFFSET(sse,$B32391,O$32278),IF(OFFSET(npo,$B32391,O$32277)="X",1,0))</f>
        <v>1</v>
      </c>
      <c r="P32302" s="159"/>
      <c r="Q32302" s="153" t="n">
        <f aca="true">MAX(OFFSET(dav,$B32391,Q$32278),OFFSET(dac,$B32391,Q$32278),OFFSET(sse,$B32391,Q$32278),IF(OFFSET(npo,$B32391,Q$32277)="X",1,0))</f>
        <v>1</v>
      </c>
      <c r="R32302" s="159"/>
      <c r="S32302" s="153" t="n">
        <f aca="true">MAX(OFFSET(dav,$B32391,S$32278),OFFSET(dac,$B32391,S$32278),OFFSET(sse,$B32391,S$32278),IF(OFFSET(npo,$B32391,S$32277)="X",1,0))</f>
        <v>1</v>
      </c>
      <c r="T32302" s="159"/>
      <c r="U32302" s="153" t="n">
        <f aca="true">MAX(OFFSET(dav,$B32391,U$32278),OFFSET(dac,$B32391,U$32278),OFFSET(sse,$B32391,U$32278),IF(OFFSET(npo,$B32391,U$32277)="X",1,0))</f>
        <v>1</v>
      </c>
      <c r="V32302" s="159"/>
      <c r="W32302" s="153" t="n">
        <f aca="true">MAX(OFFSET(dav,$B32391,W$32278),OFFSET(dac,$B32391,W$32278),OFFSET(sse,$B32391,W$32278),IF(OFFSET(npo,$B32391,W$32277)="X",1,0))</f>
        <v>1</v>
      </c>
      <c r="X32302" s="159"/>
      <c r="Y32302" s="153" t="n">
        <f aca="true">MAX(OFFSET(dav,$B32391,Y$32278),OFFSET(dac,$B32391,Y$32278),OFFSET(sse,$B32391,Y$32278),IF(OFFSET(npo,$B32391,Y$32277)="X",1,0))</f>
        <v>1</v>
      </c>
      <c r="Z32302" s="159"/>
      <c r="AA32302" s="153" t="n">
        <f aca="true">MAX(OFFSET(dav,$B32391,AA$32278),OFFSET(dac,$B32391,AA$32278),OFFSET(sse,$B32391,AA$32278),IF(OFFSET(npo,$B32391,AA$32277)="X",1,0))</f>
        <v>1</v>
      </c>
      <c r="AB32302" s="159"/>
      <c r="AC32302" s="153" t="n">
        <f aca="true">MAX(OFFSET(dav,$B32391,AC$32278),OFFSET(dac,$B32391,AC$32278),OFFSET(sse,$B32391,AC$32278),IF(OFFSET(npo,$B32391,AC$32277)="X",1,0))</f>
        <v>1</v>
      </c>
      <c r="AD32302" s="159"/>
      <c r="AE32302" s="153" t="n">
        <f aca="true">MAX(OFFSET(dav,$B32391,AE$32278),OFFSET(dac,$B32391,AE$32278),OFFSET(sse,$B32391,AE$32278),IF(OFFSET(npo,$B32391,AE$32277)="X",1,0))</f>
        <v>1</v>
      </c>
      <c r="AF32302" s="159"/>
      <c r="AG32302" s="153" t="n">
        <f aca="true">MAX(OFFSET(dav,$B32391,AG$32278),OFFSET(dac,$B32391,AG$32278),OFFSET(sse,$B32391,AG$32278),IF(OFFSET(npo,$B32391,AG$32277)="X",1,0))</f>
        <v>1</v>
      </c>
      <c r="AH32302" s="159"/>
      <c r="AI32302" s="153" t="n">
        <f aca="true">MAX(OFFSET(dav,$B32391,AI$32278),OFFSET(dac,$B32391,AI$32278),OFFSET(sse,$B32391,AI$32278),IF(OFFSET(npo,$B32391,AI$32277)="X",1,0))</f>
        <v>1</v>
      </c>
      <c r="AJ32302" s="159"/>
      <c r="AK32302" s="153" t="n">
        <f aca="true">MAX(OFFSET(dav,$B32391,AK$32278),OFFSET(dac,$B32391,AK$32278),OFFSET(sse,$B32391,AK$32278),IF(OFFSET(npo,$B32391,AK$32277)="X",1,0))</f>
        <v>1</v>
      </c>
      <c r="AL32302" s="159"/>
      <c r="AM32302" s="153" t="n">
        <f aca="true">MAX(OFFSET(dav,$B32391,AM$32278),OFFSET(dac,$B32391,AM$32278),OFFSET(sse,$B32391,AM$32278),IF(OFFSET(npo,$B32391,AM$32277)="X",1,0))</f>
        <v>1</v>
      </c>
      <c r="AN32302" s="159"/>
      <c r="AO32302" s="153" t="n">
        <f aca="true">MAX(OFFSET(dav,$B32391,AO$32278),OFFSET(dac,$B32391,AO$32278),OFFSET(sse,$B32391,AO$32278),IF(OFFSET(npo,$B32391,AO$32277)="X",1,0))</f>
        <v>1</v>
      </c>
      <c r="AP32302" s="159"/>
      <c r="AQ32302" s="153" t="n">
        <f aca="true">MAX(OFFSET(dav,$B32391,AQ$32278),OFFSET(dac,$B32391,AQ$32278),OFFSET(sse,$B32391,AQ$32278),IF(OFFSET(npo,$B32391,AQ$32277)="X",1,0))</f>
        <v>1</v>
      </c>
      <c r="AR32302" s="159"/>
      <c r="AS32302" s="153" t="n">
        <f aca="true">MAX(OFFSET(dav,$B32391,AS$32278),OFFSET(dac,$B32391,AS$32278),OFFSET(sse,$B32391,AS$32278),IF(OFFSET(npo,$B32391,AS$32277)="X",1,0))</f>
        <v>1</v>
      </c>
      <c r="AT32302" s="159"/>
      <c r="AU32302" s="153" t="n">
        <f aca="true">MAX(OFFSET(dav,$B32391,AU$32278),OFFSET(dac,$B32391,AU$32278),OFFSET(sse,$B32391,AU$32278),IF(OFFSET(npo,$B32391,AU$32277)="X",1,0))</f>
        <v>1</v>
      </c>
      <c r="AV32302" s="159"/>
      <c r="AW32302" s="153" t="n">
        <f aca="true">MAX(OFFSET(dav,$B32391,AW$32278),OFFSET(dac,$B32391,AW$32278),OFFSET(sse,$B32391,AW$32278),IF(OFFSET(npo,$B32391,AW$32277)="X",1,0))</f>
        <v>1</v>
      </c>
      <c r="AX32302" s="159"/>
      <c r="AY32302" s="153" t="n">
        <f aca="true">MAX(OFFSET(dav,$B32391,AY$32278),OFFSET(dac,$B32391,AY$32278),OFFSET(sse,$B32391,AY$32278),IF(OFFSET(npo,$B32391,AY$32277)="X",1,0))</f>
        <v>1</v>
      </c>
      <c r="AZ32302" s="159"/>
      <c r="BA32302" s="153" t="n">
        <f aca="true">MAX(OFFSET(dav,$B32391,BA$32278),OFFSET(dac,$B32391,BA$32278),OFFSET(sse,$B32391,BA$32278),IF(OFFSET(npo,$B32391,BA$32277)="X",1,0))</f>
        <v>1</v>
      </c>
      <c r="BB32302" s="159"/>
      <c r="BC32302" s="153" t="n">
        <f aca="true">MAX(OFFSET(dav,$B32391,BC$32278),OFFSET(dac,$B32391,BC$32278),OFFSET(sse,$B32391,BC$32278),IF(OFFSET(npo,$B32391,BC$32277)="X",1,0))</f>
        <v>1</v>
      </c>
      <c r="BD32302" s="159"/>
      <c r="BE32302" s="153" t="n">
        <f aca="true">MAX(OFFSET(dav,$B32391,BE$32278),OFFSET(dac,$B32391,BE$32278),OFFSET(sse,$B32391,BE$32278),IF(OFFSET(npo,$B32391,BE$32277)="X",1,0))</f>
        <v>1</v>
      </c>
      <c r="BF32302" s="159"/>
      <c r="BG32302" s="153" t="n">
        <f aca="true">MAX(OFFSET(dav,$B32391,BG$32278),OFFSET(dac,$B32391,BG$32278),OFFSET(sse,$B32391,BG$32278),IF(OFFSET(npo,$B32391,BG$32277)="X",1,0))</f>
        <v>1</v>
      </c>
      <c r="BH32302" s="159"/>
      <c r="BI32302" s="153" t="n">
        <f aca="true">MAX(OFFSET(dav,$B32391,BI$32278),OFFSET(dac,$B32391,BI$32278),OFFSET(sse,$B32391,BI$32278),IF(OFFSET(npo,$B32391,BI$32277)="X",1,0))</f>
        <v>1</v>
      </c>
      <c r="BJ32302" s="159"/>
      <c r="BK32302" s="153"/>
      <c r="BL32302" s="159"/>
      <c r="BM32302" s="153"/>
      <c r="BN32302" s="159"/>
      <c r="BO32302" s="153"/>
      <c r="BP32302" s="159"/>
      <c r="BQ32302" s="153"/>
      <c r="BR32302" s="159"/>
      <c r="BS32302" s="153"/>
      <c r="BT32302" s="159"/>
      <c r="BU32302" s="153"/>
      <c r="BV32302" s="159"/>
      <c r="BW32302" s="153"/>
      <c r="BX32302" s="159"/>
      <c r="BY32302" s="133"/>
      <c r="BZ32302" s="133"/>
      <c r="CA32302" s="133"/>
      <c r="CB32302" s="133"/>
      <c r="CC32302" s="133"/>
      <c r="CD32302" s="133"/>
      <c r="CE32302" s="133"/>
      <c r="CF32302" s="133"/>
      <c r="CG32302" s="133"/>
      <c r="CH32302" s="133"/>
      <c r="CI32302" s="133"/>
      <c r="CJ32302" s="133"/>
      <c r="CK32302" s="133"/>
      <c r="CL32302" s="133"/>
      <c r="CM32302" s="133"/>
    </row>
    <row r="32303" customFormat="false" ht="12.75" hidden="false" customHeight="false" outlineLevel="0" collapsed="false">
      <c r="A32303" s="133" t="str">
        <f aca="false">+AI32058</f>
        <v>Waiter</v>
      </c>
      <c r="B32303" s="133" t="str">
        <f aca="false">+U32058</f>
        <v>Wai</v>
      </c>
      <c r="C32303" s="133" t="str">
        <f aca="false">+V32058</f>
        <v>Sta C</v>
      </c>
      <c r="D32303" s="154" t="n">
        <f aca="false">+W32058</f>
        <v>0.104166666666667</v>
      </c>
      <c r="E32303" s="154" t="n">
        <f aca="false">+X32058</f>
        <v>0.458333333333333</v>
      </c>
      <c r="F32303" s="159" t="n">
        <f aca="false">+Y32058</f>
        <v>8</v>
      </c>
      <c r="G32303" s="153" t="n">
        <f aca="true">MAX(OFFSET(dav,$B32392,G$32278),OFFSET(dac,$B32392,G$32278),OFFSET(sse,$B32392,G$32278),IF(OFFSET(npo,$B32392,G$32277)="X",1,0))</f>
        <v>1</v>
      </c>
      <c r="H32303" s="159"/>
      <c r="I32303" s="153" t="n">
        <f aca="true">MAX(OFFSET(dav,$B32392,I$32278),OFFSET(dac,$B32392,I$32278),OFFSET(sse,$B32392,I$32278),IF(OFFSET(npo,$B32392,I$32277)="X",1,0))</f>
        <v>1</v>
      </c>
      <c r="J32303" s="159"/>
      <c r="K32303" s="153" t="n">
        <f aca="true">MAX(OFFSET(dav,$B32392,K$32278),OFFSET(dac,$B32392,K$32278),OFFSET(sse,$B32392,K$32278),IF(OFFSET(npo,$B32392,K$32277)="X",1,0))</f>
        <v>0</v>
      </c>
      <c r="L32303" s="159"/>
      <c r="M32303" s="153" t="n">
        <f aca="true">MAX(OFFSET(dav,$B32392,M$32278),OFFSET(dac,$B32392,M$32278),OFFSET(sse,$B32392,M$32278),IF(OFFSET(npo,$B32392,M$32277)="X",1,0))</f>
        <v>0</v>
      </c>
      <c r="N32303" s="159"/>
      <c r="O32303" s="153" t="n">
        <f aca="true">MAX(OFFSET(dav,$B32392,O$32278),OFFSET(dac,$B32392,O$32278),OFFSET(sse,$B32392,O$32278),IF(OFFSET(npo,$B32392,O$32277)="X",1,0))</f>
        <v>0</v>
      </c>
      <c r="P32303" s="159"/>
      <c r="Q32303" s="153" t="n">
        <f aca="true">MAX(OFFSET(dav,$B32392,Q$32278),OFFSET(dac,$B32392,Q$32278),OFFSET(sse,$B32392,Q$32278),IF(OFFSET(npo,$B32392,Q$32277)="X",1,0))</f>
        <v>0</v>
      </c>
      <c r="R32303" s="159"/>
      <c r="S32303" s="153" t="n">
        <f aca="true">MAX(OFFSET(dav,$B32392,S$32278),OFFSET(dac,$B32392,S$32278),OFFSET(sse,$B32392,S$32278),IF(OFFSET(npo,$B32392,S$32277)="X",1,0))</f>
        <v>1</v>
      </c>
      <c r="T32303" s="159"/>
      <c r="U32303" s="153" t="n">
        <f aca="true">MAX(OFFSET(dav,$B32392,U$32278),OFFSET(dac,$B32392,U$32278),OFFSET(sse,$B32392,U$32278),IF(OFFSET(npo,$B32392,U$32277)="X",1,0))</f>
        <v>1</v>
      </c>
      <c r="V32303" s="159"/>
      <c r="W32303" s="153" t="n">
        <f aca="true">MAX(OFFSET(dav,$B32392,W$32278),OFFSET(dac,$B32392,W$32278),OFFSET(sse,$B32392,W$32278),IF(OFFSET(npo,$B32392,W$32277)="X",1,0))</f>
        <v>1</v>
      </c>
      <c r="X32303" s="159"/>
      <c r="Y32303" s="153" t="n">
        <f aca="true">MAX(OFFSET(dav,$B32392,Y$32278),OFFSET(dac,$B32392,Y$32278),OFFSET(sse,$B32392,Y$32278),IF(OFFSET(npo,$B32392,Y$32277)="X",1,0))</f>
        <v>0</v>
      </c>
      <c r="Z32303" s="159"/>
      <c r="AA32303" s="153" t="n">
        <f aca="true">MAX(OFFSET(dav,$B32392,AA$32278),OFFSET(dac,$B32392,AA$32278),OFFSET(sse,$B32392,AA$32278),IF(OFFSET(npo,$B32392,AA$32277)="X",1,0))</f>
        <v>0</v>
      </c>
      <c r="AB32303" s="159"/>
      <c r="AC32303" s="153" t="n">
        <f aca="true">MAX(OFFSET(dav,$B32392,AC$32278),OFFSET(dac,$B32392,AC$32278),OFFSET(sse,$B32392,AC$32278),IF(OFFSET(npo,$B32392,AC$32277)="X",1,0))</f>
        <v>0</v>
      </c>
      <c r="AD32303" s="159"/>
      <c r="AE32303" s="153" t="n">
        <f aca="true">MAX(OFFSET(dav,$B32392,AE$32278),OFFSET(dac,$B32392,AE$32278),OFFSET(sse,$B32392,AE$32278),IF(OFFSET(npo,$B32392,AE$32277)="X",1,0))</f>
        <v>0</v>
      </c>
      <c r="AF32303" s="159"/>
      <c r="AG32303" s="153" t="n">
        <f aca="true">MAX(OFFSET(dav,$B32392,AG$32278),OFFSET(dac,$B32392,AG$32278),OFFSET(sse,$B32392,AG$32278),IF(OFFSET(npo,$B32392,AG$32277)="X",1,0))</f>
        <v>1</v>
      </c>
      <c r="AH32303" s="159"/>
      <c r="AI32303" s="153" t="n">
        <f aca="true">MAX(OFFSET(dav,$B32392,AI$32278),OFFSET(dac,$B32392,AI$32278),OFFSET(sse,$B32392,AI$32278),IF(OFFSET(npo,$B32392,AI$32277)="X",1,0))</f>
        <v>1</v>
      </c>
      <c r="AJ32303" s="159"/>
      <c r="AK32303" s="153" t="n">
        <f aca="true">MAX(OFFSET(dav,$B32392,AK$32278),OFFSET(dac,$B32392,AK$32278),OFFSET(sse,$B32392,AK$32278),IF(OFFSET(npo,$B32392,AK$32277)="X",1,0))</f>
        <v>1</v>
      </c>
      <c r="AL32303" s="159"/>
      <c r="AM32303" s="153" t="n">
        <f aca="true">MAX(OFFSET(dav,$B32392,AM$32278),OFFSET(dac,$B32392,AM$32278),OFFSET(sse,$B32392,AM$32278),IF(OFFSET(npo,$B32392,AM$32277)="X",1,0))</f>
        <v>0</v>
      </c>
      <c r="AN32303" s="159"/>
      <c r="AO32303" s="153" t="n">
        <f aca="true">MAX(OFFSET(dav,$B32392,AO$32278),OFFSET(dac,$B32392,AO$32278),OFFSET(sse,$B32392,AO$32278),IF(OFFSET(npo,$B32392,AO$32277)="X",1,0))</f>
        <v>0</v>
      </c>
      <c r="AP32303" s="159"/>
      <c r="AQ32303" s="153" t="n">
        <f aca="true">MAX(OFFSET(dav,$B32392,AQ$32278),OFFSET(dac,$B32392,AQ$32278),OFFSET(sse,$B32392,AQ$32278),IF(OFFSET(npo,$B32392,AQ$32277)="X",1,0))</f>
        <v>0</v>
      </c>
      <c r="AR32303" s="159"/>
      <c r="AS32303" s="153" t="n">
        <f aca="true">MAX(OFFSET(dav,$B32392,AS$32278),OFFSET(dac,$B32392,AS$32278),OFFSET(sse,$B32392,AS$32278),IF(OFFSET(npo,$B32392,AS$32277)="X",1,0))</f>
        <v>0</v>
      </c>
      <c r="AT32303" s="159"/>
      <c r="AU32303" s="153" t="n">
        <f aca="true">MAX(OFFSET(dav,$B32392,AU$32278),OFFSET(dac,$B32392,AU$32278),OFFSET(sse,$B32392,AU$32278),IF(OFFSET(npo,$B32392,AU$32277)="X",1,0))</f>
        <v>1</v>
      </c>
      <c r="AV32303" s="159"/>
      <c r="AW32303" s="153" t="n">
        <f aca="true">MAX(OFFSET(dav,$B32392,AW$32278),OFFSET(dac,$B32392,AW$32278),OFFSET(sse,$B32392,AW$32278),IF(OFFSET(npo,$B32392,AW$32277)="X",1,0))</f>
        <v>1</v>
      </c>
      <c r="AX32303" s="159"/>
      <c r="AY32303" s="153" t="n">
        <f aca="true">MAX(OFFSET(dav,$B32392,AY$32278),OFFSET(dac,$B32392,AY$32278),OFFSET(sse,$B32392,AY$32278),IF(OFFSET(npo,$B32392,AY$32277)="X",1,0))</f>
        <v>1</v>
      </c>
      <c r="AZ32303" s="159"/>
      <c r="BA32303" s="153" t="n">
        <f aca="true">MAX(OFFSET(dav,$B32392,BA$32278),OFFSET(dac,$B32392,BA$32278),OFFSET(sse,$B32392,BA$32278),IF(OFFSET(npo,$B32392,BA$32277)="X",1,0))</f>
        <v>0</v>
      </c>
      <c r="BB32303" s="159"/>
      <c r="BC32303" s="153" t="n">
        <f aca="true">MAX(OFFSET(dav,$B32392,BC$32278),OFFSET(dac,$B32392,BC$32278),OFFSET(sse,$B32392,BC$32278),IF(OFFSET(npo,$B32392,BC$32277)="X",1,0))</f>
        <v>0</v>
      </c>
      <c r="BD32303" s="159"/>
      <c r="BE32303" s="153" t="n">
        <f aca="true">MAX(OFFSET(dav,$B32392,BE$32278),OFFSET(dac,$B32392,BE$32278),OFFSET(sse,$B32392,BE$32278),IF(OFFSET(npo,$B32392,BE$32277)="X",1,0))</f>
        <v>0</v>
      </c>
      <c r="BF32303" s="159"/>
      <c r="BG32303" s="153" t="n">
        <f aca="true">MAX(OFFSET(dav,$B32392,BG$32278),OFFSET(dac,$B32392,BG$32278),OFFSET(sse,$B32392,BG$32278),IF(OFFSET(npo,$B32392,BG$32277)="X",1,0))</f>
        <v>0</v>
      </c>
      <c r="BH32303" s="159"/>
      <c r="BI32303" s="153" t="n">
        <f aca="true">MAX(OFFSET(dav,$B32392,BI$32278),OFFSET(dac,$B32392,BI$32278),OFFSET(sse,$B32392,BI$32278),IF(OFFSET(npo,$B32392,BI$32277)="X",1,0))</f>
        <v>1</v>
      </c>
      <c r="BJ32303" s="159"/>
      <c r="BK32303" s="153"/>
      <c r="BL32303" s="159"/>
      <c r="BM32303" s="153"/>
      <c r="BN32303" s="159"/>
      <c r="BO32303" s="153"/>
      <c r="BP32303" s="159"/>
      <c r="BQ32303" s="153"/>
      <c r="BR32303" s="159"/>
      <c r="BS32303" s="153"/>
      <c r="BT32303" s="159"/>
      <c r="BU32303" s="153"/>
      <c r="BV32303" s="159"/>
      <c r="BW32303" s="153"/>
      <c r="BX32303" s="159"/>
      <c r="BY32303" s="133"/>
      <c r="BZ32303" s="133"/>
      <c r="CA32303" s="133"/>
      <c r="CB32303" s="133"/>
      <c r="CC32303" s="133"/>
      <c r="CD32303" s="133"/>
      <c r="CE32303" s="133"/>
      <c r="CF32303" s="133"/>
      <c r="CG32303" s="133"/>
      <c r="CH32303" s="133"/>
      <c r="CI32303" s="133"/>
      <c r="CJ32303" s="133"/>
      <c r="CK32303" s="133"/>
      <c r="CL32303" s="133"/>
      <c r="CM32303" s="133"/>
    </row>
    <row r="32304" customFormat="false" ht="12.75" hidden="false" customHeight="false" outlineLevel="0" collapsed="false">
      <c r="A32304" s="133" t="str">
        <f aca="false">+AI32059</f>
        <v/>
      </c>
      <c r="B32304" s="133" t="str">
        <f aca="false">+U32059</f>
        <v/>
      </c>
      <c r="C32304" s="133" t="str">
        <f aca="false">+V32059</f>
        <v/>
      </c>
      <c r="D32304" s="154" t="str">
        <f aca="false">+W32059</f>
        <v/>
      </c>
      <c r="E32304" s="154" t="str">
        <f aca="false">+X32059</f>
        <v/>
      </c>
      <c r="F32304" s="159" t="str">
        <f aca="false">+Y32059</f>
        <v/>
      </c>
      <c r="G32304" s="153" t="n">
        <f aca="true">MAX(OFFSET(dav,$B32393,G$32278),OFFSET(dac,$B32393,G$32278),OFFSET(sse,$B32393,G$32278),IF(OFFSET(npo,$B32393,G$32277)="X",1,0))</f>
        <v>0</v>
      </c>
      <c r="H32304" s="159"/>
      <c r="I32304" s="153" t="n">
        <f aca="true">MAX(OFFSET(dav,$B32393,I$32278),OFFSET(dac,$B32393,I$32278),OFFSET(sse,$B32393,I$32278),IF(OFFSET(npo,$B32393,I$32277)="X",1,0))</f>
        <v>0</v>
      </c>
      <c r="J32304" s="159"/>
      <c r="K32304" s="153" t="n">
        <f aca="true">MAX(OFFSET(dav,$B32393,K$32278),OFFSET(dac,$B32393,K$32278),OFFSET(sse,$B32393,K$32278),IF(OFFSET(npo,$B32393,K$32277)="X",1,0))</f>
        <v>0</v>
      </c>
      <c r="L32304" s="159"/>
      <c r="M32304" s="153" t="n">
        <f aca="true">MAX(OFFSET(dav,$B32393,M$32278),OFFSET(dac,$B32393,M$32278),OFFSET(sse,$B32393,M$32278),IF(OFFSET(npo,$B32393,M$32277)="X",1,0))</f>
        <v>0</v>
      </c>
      <c r="N32304" s="159"/>
      <c r="O32304" s="153" t="n">
        <f aca="true">MAX(OFFSET(dav,$B32393,O$32278),OFFSET(dac,$B32393,O$32278),OFFSET(sse,$B32393,O$32278),IF(OFFSET(npo,$B32393,O$32277)="X",1,0))</f>
        <v>0</v>
      </c>
      <c r="P32304" s="159"/>
      <c r="Q32304" s="153" t="n">
        <f aca="true">MAX(OFFSET(dav,$B32393,Q$32278),OFFSET(dac,$B32393,Q$32278),OFFSET(sse,$B32393,Q$32278),IF(OFFSET(npo,$B32393,Q$32277)="X",1,0))</f>
        <v>0</v>
      </c>
      <c r="R32304" s="159"/>
      <c r="S32304" s="153" t="n">
        <f aca="true">MAX(OFFSET(dav,$B32393,S$32278),OFFSET(dac,$B32393,S$32278),OFFSET(sse,$B32393,S$32278),IF(OFFSET(npo,$B32393,S$32277)="X",1,0))</f>
        <v>0</v>
      </c>
      <c r="T32304" s="159"/>
      <c r="U32304" s="153" t="n">
        <f aca="true">MAX(OFFSET(dav,$B32393,U$32278),OFFSET(dac,$B32393,U$32278),OFFSET(sse,$B32393,U$32278),IF(OFFSET(npo,$B32393,U$32277)="X",1,0))</f>
        <v>0</v>
      </c>
      <c r="V32304" s="159"/>
      <c r="W32304" s="153" t="n">
        <f aca="true">MAX(OFFSET(dav,$B32393,W$32278),OFFSET(dac,$B32393,W$32278),OFFSET(sse,$B32393,W$32278),IF(OFFSET(npo,$B32393,W$32277)="X",1,0))</f>
        <v>0</v>
      </c>
      <c r="X32304" s="159"/>
      <c r="Y32304" s="153" t="n">
        <f aca="true">MAX(OFFSET(dav,$B32393,Y$32278),OFFSET(dac,$B32393,Y$32278),OFFSET(sse,$B32393,Y$32278),IF(OFFSET(npo,$B32393,Y$32277)="X",1,0))</f>
        <v>0</v>
      </c>
      <c r="Z32304" s="159"/>
      <c r="AA32304" s="153" t="n">
        <f aca="true">MAX(OFFSET(dav,$B32393,AA$32278),OFFSET(dac,$B32393,AA$32278),OFFSET(sse,$B32393,AA$32278),IF(OFFSET(npo,$B32393,AA$32277)="X",1,0))</f>
        <v>0</v>
      </c>
      <c r="AB32304" s="159"/>
      <c r="AC32304" s="153" t="n">
        <f aca="true">MAX(OFFSET(dav,$B32393,AC$32278),OFFSET(dac,$B32393,AC$32278),OFFSET(sse,$B32393,AC$32278),IF(OFFSET(npo,$B32393,AC$32277)="X",1,0))</f>
        <v>0</v>
      </c>
      <c r="AD32304" s="159"/>
      <c r="AE32304" s="153" t="n">
        <f aca="true">MAX(OFFSET(dav,$B32393,AE$32278),OFFSET(dac,$B32393,AE$32278),OFFSET(sse,$B32393,AE$32278),IF(OFFSET(npo,$B32393,AE$32277)="X",1,0))</f>
        <v>0</v>
      </c>
      <c r="AF32304" s="159"/>
      <c r="AG32304" s="153" t="n">
        <f aca="true">MAX(OFFSET(dav,$B32393,AG$32278),OFFSET(dac,$B32393,AG$32278),OFFSET(sse,$B32393,AG$32278),IF(OFFSET(npo,$B32393,AG$32277)="X",1,0))</f>
        <v>0</v>
      </c>
      <c r="AH32304" s="159"/>
      <c r="AI32304" s="153" t="n">
        <f aca="true">MAX(OFFSET(dav,$B32393,AI$32278),OFFSET(dac,$B32393,AI$32278),OFFSET(sse,$B32393,AI$32278),IF(OFFSET(npo,$B32393,AI$32277)="X",1,0))</f>
        <v>0</v>
      </c>
      <c r="AJ32304" s="159"/>
      <c r="AK32304" s="153" t="n">
        <f aca="true">MAX(OFFSET(dav,$B32393,AK$32278),OFFSET(dac,$B32393,AK$32278),OFFSET(sse,$B32393,AK$32278),IF(OFFSET(npo,$B32393,AK$32277)="X",1,0))</f>
        <v>0</v>
      </c>
      <c r="AL32304" s="159"/>
      <c r="AM32304" s="153" t="n">
        <f aca="true">MAX(OFFSET(dav,$B32393,AM$32278),OFFSET(dac,$B32393,AM$32278),OFFSET(sse,$B32393,AM$32278),IF(OFFSET(npo,$B32393,AM$32277)="X",1,0))</f>
        <v>0</v>
      </c>
      <c r="AN32304" s="159"/>
      <c r="AO32304" s="153" t="n">
        <f aca="true">MAX(OFFSET(dav,$B32393,AO$32278),OFFSET(dac,$B32393,AO$32278),OFFSET(sse,$B32393,AO$32278),IF(OFFSET(npo,$B32393,AO$32277)="X",1,0))</f>
        <v>0</v>
      </c>
      <c r="AP32304" s="159"/>
      <c r="AQ32304" s="153" t="n">
        <f aca="true">MAX(OFFSET(dav,$B32393,AQ$32278),OFFSET(dac,$B32393,AQ$32278),OFFSET(sse,$B32393,AQ$32278),IF(OFFSET(npo,$B32393,AQ$32277)="X",1,0))</f>
        <v>0</v>
      </c>
      <c r="AR32304" s="159"/>
      <c r="AS32304" s="153" t="n">
        <f aca="true">MAX(OFFSET(dav,$B32393,AS$32278),OFFSET(dac,$B32393,AS$32278),OFFSET(sse,$B32393,AS$32278),IF(OFFSET(npo,$B32393,AS$32277)="X",1,0))</f>
        <v>0</v>
      </c>
      <c r="AT32304" s="159"/>
      <c r="AU32304" s="153" t="n">
        <f aca="true">MAX(OFFSET(dav,$B32393,AU$32278),OFFSET(dac,$B32393,AU$32278),OFFSET(sse,$B32393,AU$32278),IF(OFFSET(npo,$B32393,AU$32277)="X",1,0))</f>
        <v>0</v>
      </c>
      <c r="AV32304" s="159"/>
      <c r="AW32304" s="153" t="n">
        <f aca="true">MAX(OFFSET(dav,$B32393,AW$32278),OFFSET(dac,$B32393,AW$32278),OFFSET(sse,$B32393,AW$32278),IF(OFFSET(npo,$B32393,AW$32277)="X",1,0))</f>
        <v>0</v>
      </c>
      <c r="AX32304" s="159"/>
      <c r="AY32304" s="153" t="n">
        <f aca="true">MAX(OFFSET(dav,$B32393,AY$32278),OFFSET(dac,$B32393,AY$32278),OFFSET(sse,$B32393,AY$32278),IF(OFFSET(npo,$B32393,AY$32277)="X",1,0))</f>
        <v>0</v>
      </c>
      <c r="AZ32304" s="159"/>
      <c r="BA32304" s="153" t="n">
        <f aca="true">MAX(OFFSET(dav,$B32393,BA$32278),OFFSET(dac,$B32393,BA$32278),OFFSET(sse,$B32393,BA$32278),IF(OFFSET(npo,$B32393,BA$32277)="X",1,0))</f>
        <v>0</v>
      </c>
      <c r="BB32304" s="159"/>
      <c r="BC32304" s="153" t="n">
        <f aca="true">MAX(OFFSET(dav,$B32393,BC$32278),OFFSET(dac,$B32393,BC$32278),OFFSET(sse,$B32393,BC$32278),IF(OFFSET(npo,$B32393,BC$32277)="X",1,0))</f>
        <v>0</v>
      </c>
      <c r="BD32304" s="159"/>
      <c r="BE32304" s="153" t="n">
        <f aca="true">MAX(OFFSET(dav,$B32393,BE$32278),OFFSET(dac,$B32393,BE$32278),OFFSET(sse,$B32393,BE$32278),IF(OFFSET(npo,$B32393,BE$32277)="X",1,0))</f>
        <v>0</v>
      </c>
      <c r="BF32304" s="159"/>
      <c r="BG32304" s="153" t="n">
        <f aca="true">MAX(OFFSET(dav,$B32393,BG$32278),OFFSET(dac,$B32393,BG$32278),OFFSET(sse,$B32393,BG$32278),IF(OFFSET(npo,$B32393,BG$32277)="X",1,0))</f>
        <v>0</v>
      </c>
      <c r="BH32304" s="159"/>
      <c r="BI32304" s="153" t="n">
        <f aca="true">MAX(OFFSET(dav,$B32393,BI$32278),OFFSET(dac,$B32393,BI$32278),OFFSET(sse,$B32393,BI$32278),IF(OFFSET(npo,$B32393,BI$32277)="X",1,0))</f>
        <v>0</v>
      </c>
      <c r="BJ32304" s="159"/>
      <c r="BK32304" s="153"/>
      <c r="BL32304" s="159"/>
      <c r="BM32304" s="153"/>
      <c r="BN32304" s="159"/>
      <c r="BO32304" s="153"/>
      <c r="BP32304" s="159"/>
      <c r="BQ32304" s="153"/>
      <c r="BR32304" s="159"/>
      <c r="BS32304" s="153"/>
      <c r="BT32304" s="159"/>
      <c r="BU32304" s="153"/>
      <c r="BV32304" s="159"/>
      <c r="BW32304" s="153"/>
      <c r="BX32304" s="159"/>
      <c r="BY32304" s="133"/>
      <c r="BZ32304" s="133"/>
      <c r="CA32304" s="133"/>
      <c r="CB32304" s="133"/>
      <c r="CC32304" s="133"/>
      <c r="CD32304" s="133"/>
      <c r="CE32304" s="133"/>
      <c r="CF32304" s="133"/>
      <c r="CG32304" s="133"/>
      <c r="CH32304" s="133"/>
      <c r="CI32304" s="133"/>
      <c r="CJ32304" s="133"/>
      <c r="CK32304" s="133"/>
      <c r="CL32304" s="133"/>
      <c r="CM32304" s="133"/>
    </row>
    <row r="32305" customFormat="false" ht="12.75" hidden="false" customHeight="false" outlineLevel="0" collapsed="false">
      <c r="A32305" s="133" t="str">
        <f aca="false">+AI32060</f>
        <v/>
      </c>
      <c r="B32305" s="133" t="str">
        <f aca="false">+U32060</f>
        <v/>
      </c>
      <c r="C32305" s="133" t="str">
        <f aca="false">+V32060</f>
        <v/>
      </c>
      <c r="D32305" s="154" t="str">
        <f aca="false">+W32060</f>
        <v/>
      </c>
      <c r="E32305" s="154" t="str">
        <f aca="false">+X32060</f>
        <v/>
      </c>
      <c r="F32305" s="159" t="str">
        <f aca="false">+Y32060</f>
        <v/>
      </c>
      <c r="G32305" s="153" t="n">
        <f aca="true">MAX(OFFSET(dav,$B32394,G$32278),OFFSET(dac,$B32394,G$32278),OFFSET(sse,$B32394,G$32278),IF(OFFSET(npo,$B32394,G$32277)="X",1,0))</f>
        <v>0</v>
      </c>
      <c r="H32305" s="159"/>
      <c r="I32305" s="153" t="n">
        <f aca="true">MAX(OFFSET(dav,$B32394,I$32278),OFFSET(dac,$B32394,I$32278),OFFSET(sse,$B32394,I$32278),IF(OFFSET(npo,$B32394,I$32277)="X",1,0))</f>
        <v>0</v>
      </c>
      <c r="J32305" s="159"/>
      <c r="K32305" s="153" t="n">
        <f aca="true">MAX(OFFSET(dav,$B32394,K$32278),OFFSET(dac,$B32394,K$32278),OFFSET(sse,$B32394,K$32278),IF(OFFSET(npo,$B32394,K$32277)="X",1,0))</f>
        <v>0</v>
      </c>
      <c r="L32305" s="159"/>
      <c r="M32305" s="153" t="n">
        <f aca="true">MAX(OFFSET(dav,$B32394,M$32278),OFFSET(dac,$B32394,M$32278),OFFSET(sse,$B32394,M$32278),IF(OFFSET(npo,$B32394,M$32277)="X",1,0))</f>
        <v>0</v>
      </c>
      <c r="N32305" s="159"/>
      <c r="O32305" s="153" t="n">
        <f aca="true">MAX(OFFSET(dav,$B32394,O$32278),OFFSET(dac,$B32394,O$32278),OFFSET(sse,$B32394,O$32278),IF(OFFSET(npo,$B32394,O$32277)="X",1,0))</f>
        <v>0</v>
      </c>
      <c r="P32305" s="159"/>
      <c r="Q32305" s="153" t="n">
        <f aca="true">MAX(OFFSET(dav,$B32394,Q$32278),OFFSET(dac,$B32394,Q$32278),OFFSET(sse,$B32394,Q$32278),IF(OFFSET(npo,$B32394,Q$32277)="X",1,0))</f>
        <v>0</v>
      </c>
      <c r="R32305" s="159"/>
      <c r="S32305" s="153" t="n">
        <f aca="true">MAX(OFFSET(dav,$B32394,S$32278),OFFSET(dac,$B32394,S$32278),OFFSET(sse,$B32394,S$32278),IF(OFFSET(npo,$B32394,S$32277)="X",1,0))</f>
        <v>0</v>
      </c>
      <c r="T32305" s="159"/>
      <c r="U32305" s="153" t="n">
        <f aca="true">MAX(OFFSET(dav,$B32394,U$32278),OFFSET(dac,$B32394,U$32278),OFFSET(sse,$B32394,U$32278),IF(OFFSET(npo,$B32394,U$32277)="X",1,0))</f>
        <v>0</v>
      </c>
      <c r="V32305" s="159"/>
      <c r="W32305" s="153" t="n">
        <f aca="true">MAX(OFFSET(dav,$B32394,W$32278),OFFSET(dac,$B32394,W$32278),OFFSET(sse,$B32394,W$32278),IF(OFFSET(npo,$B32394,W$32277)="X",1,0))</f>
        <v>0</v>
      </c>
      <c r="X32305" s="159"/>
      <c r="Y32305" s="153" t="n">
        <f aca="true">MAX(OFFSET(dav,$B32394,Y$32278),OFFSET(dac,$B32394,Y$32278),OFFSET(sse,$B32394,Y$32278),IF(OFFSET(npo,$B32394,Y$32277)="X",1,0))</f>
        <v>0</v>
      </c>
      <c r="Z32305" s="159"/>
      <c r="AA32305" s="153" t="n">
        <f aca="true">MAX(OFFSET(dav,$B32394,AA$32278),OFFSET(dac,$B32394,AA$32278),OFFSET(sse,$B32394,AA$32278),IF(OFFSET(npo,$B32394,AA$32277)="X",1,0))</f>
        <v>0</v>
      </c>
      <c r="AB32305" s="159"/>
      <c r="AC32305" s="153" t="n">
        <f aca="true">MAX(OFFSET(dav,$B32394,AC$32278),OFFSET(dac,$B32394,AC$32278),OFFSET(sse,$B32394,AC$32278),IF(OFFSET(npo,$B32394,AC$32277)="X",1,0))</f>
        <v>0</v>
      </c>
      <c r="AD32305" s="159"/>
      <c r="AE32305" s="153" t="n">
        <f aca="true">MAX(OFFSET(dav,$B32394,AE$32278),OFFSET(dac,$B32394,AE$32278),OFFSET(sse,$B32394,AE$32278),IF(OFFSET(npo,$B32394,AE$32277)="X",1,0))</f>
        <v>0</v>
      </c>
      <c r="AF32305" s="159"/>
      <c r="AG32305" s="153" t="n">
        <f aca="true">MAX(OFFSET(dav,$B32394,AG$32278),OFFSET(dac,$B32394,AG$32278),OFFSET(sse,$B32394,AG$32278),IF(OFFSET(npo,$B32394,AG$32277)="X",1,0))</f>
        <v>0</v>
      </c>
      <c r="AH32305" s="159"/>
      <c r="AI32305" s="153" t="n">
        <f aca="true">MAX(OFFSET(dav,$B32394,AI$32278),OFFSET(dac,$B32394,AI$32278),OFFSET(sse,$B32394,AI$32278),IF(OFFSET(npo,$B32394,AI$32277)="X",1,0))</f>
        <v>0</v>
      </c>
      <c r="AJ32305" s="159"/>
      <c r="AK32305" s="153" t="n">
        <f aca="true">MAX(OFFSET(dav,$B32394,AK$32278),OFFSET(dac,$B32394,AK$32278),OFFSET(sse,$B32394,AK$32278),IF(OFFSET(npo,$B32394,AK$32277)="X",1,0))</f>
        <v>0</v>
      </c>
      <c r="AL32305" s="159"/>
      <c r="AM32305" s="153" t="n">
        <f aca="true">MAX(OFFSET(dav,$B32394,AM$32278),OFFSET(dac,$B32394,AM$32278),OFFSET(sse,$B32394,AM$32278),IF(OFFSET(npo,$B32394,AM$32277)="X",1,0))</f>
        <v>0</v>
      </c>
      <c r="AN32305" s="159"/>
      <c r="AO32305" s="153" t="n">
        <f aca="true">MAX(OFFSET(dav,$B32394,AO$32278),OFFSET(dac,$B32394,AO$32278),OFFSET(sse,$B32394,AO$32278),IF(OFFSET(npo,$B32394,AO$32277)="X",1,0))</f>
        <v>0</v>
      </c>
      <c r="AP32305" s="159"/>
      <c r="AQ32305" s="153" t="n">
        <f aca="true">MAX(OFFSET(dav,$B32394,AQ$32278),OFFSET(dac,$B32394,AQ$32278),OFFSET(sse,$B32394,AQ$32278),IF(OFFSET(npo,$B32394,AQ$32277)="X",1,0))</f>
        <v>0</v>
      </c>
      <c r="AR32305" s="159"/>
      <c r="AS32305" s="153" t="n">
        <f aca="true">MAX(OFFSET(dav,$B32394,AS$32278),OFFSET(dac,$B32394,AS$32278),OFFSET(sse,$B32394,AS$32278),IF(OFFSET(npo,$B32394,AS$32277)="X",1,0))</f>
        <v>0</v>
      </c>
      <c r="AT32305" s="159"/>
      <c r="AU32305" s="153" t="n">
        <f aca="true">MAX(OFFSET(dav,$B32394,AU$32278),OFFSET(dac,$B32394,AU$32278),OFFSET(sse,$B32394,AU$32278),IF(OFFSET(npo,$B32394,AU$32277)="X",1,0))</f>
        <v>0</v>
      </c>
      <c r="AV32305" s="159"/>
      <c r="AW32305" s="153" t="n">
        <f aca="true">MAX(OFFSET(dav,$B32394,AW$32278),OFFSET(dac,$B32394,AW$32278),OFFSET(sse,$B32394,AW$32278),IF(OFFSET(npo,$B32394,AW$32277)="X",1,0))</f>
        <v>0</v>
      </c>
      <c r="AX32305" s="159"/>
      <c r="AY32305" s="153" t="n">
        <f aca="true">MAX(OFFSET(dav,$B32394,AY$32278),OFFSET(dac,$B32394,AY$32278),OFFSET(sse,$B32394,AY$32278),IF(OFFSET(npo,$B32394,AY$32277)="X",1,0))</f>
        <v>0</v>
      </c>
      <c r="AZ32305" s="159"/>
      <c r="BA32305" s="153" t="n">
        <f aca="true">MAX(OFFSET(dav,$B32394,BA$32278),OFFSET(dac,$B32394,BA$32278),OFFSET(sse,$B32394,BA$32278),IF(OFFSET(npo,$B32394,BA$32277)="X",1,0))</f>
        <v>0</v>
      </c>
      <c r="BB32305" s="159"/>
      <c r="BC32305" s="153" t="n">
        <f aca="true">MAX(OFFSET(dav,$B32394,BC$32278),OFFSET(dac,$B32394,BC$32278),OFFSET(sse,$B32394,BC$32278),IF(OFFSET(npo,$B32394,BC$32277)="X",1,0))</f>
        <v>0</v>
      </c>
      <c r="BD32305" s="159"/>
      <c r="BE32305" s="153" t="n">
        <f aca="true">MAX(OFFSET(dav,$B32394,BE$32278),OFFSET(dac,$B32394,BE$32278),OFFSET(sse,$B32394,BE$32278),IF(OFFSET(npo,$B32394,BE$32277)="X",1,0))</f>
        <v>0</v>
      </c>
      <c r="BF32305" s="159"/>
      <c r="BG32305" s="153" t="n">
        <f aca="true">MAX(OFFSET(dav,$B32394,BG$32278),OFFSET(dac,$B32394,BG$32278),OFFSET(sse,$B32394,BG$32278),IF(OFFSET(npo,$B32394,BG$32277)="X",1,0))</f>
        <v>0</v>
      </c>
      <c r="BH32305" s="159"/>
      <c r="BI32305" s="153" t="n">
        <f aca="true">MAX(OFFSET(dav,$B32394,BI$32278),OFFSET(dac,$B32394,BI$32278),OFFSET(sse,$B32394,BI$32278),IF(OFFSET(npo,$B32394,BI$32277)="X",1,0))</f>
        <v>0</v>
      </c>
      <c r="BJ32305" s="159"/>
      <c r="BK32305" s="153"/>
      <c r="BL32305" s="159"/>
      <c r="BM32305" s="153"/>
      <c r="BN32305" s="159"/>
      <c r="BO32305" s="153"/>
      <c r="BP32305" s="159"/>
      <c r="BQ32305" s="153"/>
      <c r="BR32305" s="159"/>
      <c r="BS32305" s="153"/>
      <c r="BT32305" s="159"/>
      <c r="BU32305" s="153"/>
      <c r="BV32305" s="159"/>
      <c r="BW32305" s="153"/>
      <c r="BX32305" s="159"/>
      <c r="BY32305" s="133"/>
      <c r="BZ32305" s="133"/>
      <c r="CA32305" s="133"/>
      <c r="CB32305" s="133"/>
      <c r="CC32305" s="133"/>
      <c r="CD32305" s="133"/>
      <c r="CE32305" s="133"/>
      <c r="CF32305" s="133"/>
      <c r="CG32305" s="133"/>
      <c r="CH32305" s="133"/>
      <c r="CI32305" s="133"/>
      <c r="CJ32305" s="133"/>
      <c r="CK32305" s="133"/>
      <c r="CL32305" s="133"/>
      <c r="CM32305" s="133"/>
    </row>
    <row r="32306" customFormat="false" ht="12.75" hidden="false" customHeight="false" outlineLevel="0" collapsed="false">
      <c r="A32306" s="133" t="str">
        <f aca="false">+AI32061</f>
        <v/>
      </c>
      <c r="B32306" s="133" t="str">
        <f aca="false">+U32061</f>
        <v/>
      </c>
      <c r="C32306" s="133" t="str">
        <f aca="false">+V32061</f>
        <v/>
      </c>
      <c r="D32306" s="154" t="str">
        <f aca="false">+W32061</f>
        <v/>
      </c>
      <c r="E32306" s="154" t="str">
        <f aca="false">+X32061</f>
        <v/>
      </c>
      <c r="F32306" s="159" t="str">
        <f aca="false">+Y32061</f>
        <v/>
      </c>
      <c r="G32306" s="153" t="n">
        <f aca="true">MAX(OFFSET(dav,$B32395,G$32278),OFFSET(dac,$B32395,G$32278),OFFSET(sse,$B32395,G$32278),IF(OFFSET(npo,$B32395,G$32277)="X",1,0))</f>
        <v>0</v>
      </c>
      <c r="H32306" s="159"/>
      <c r="I32306" s="153" t="n">
        <f aca="true">MAX(OFFSET(dav,$B32395,I$32278),OFFSET(dac,$B32395,I$32278),OFFSET(sse,$B32395,I$32278),IF(OFFSET(npo,$B32395,I$32277)="X",1,0))</f>
        <v>0</v>
      </c>
      <c r="J32306" s="159"/>
      <c r="K32306" s="153" t="n">
        <f aca="true">MAX(OFFSET(dav,$B32395,K$32278),OFFSET(dac,$B32395,K$32278),OFFSET(sse,$B32395,K$32278),IF(OFFSET(npo,$B32395,K$32277)="X",1,0))</f>
        <v>0</v>
      </c>
      <c r="L32306" s="159"/>
      <c r="M32306" s="153" t="n">
        <f aca="true">MAX(OFFSET(dav,$B32395,M$32278),OFFSET(dac,$B32395,M$32278),OFFSET(sse,$B32395,M$32278),IF(OFFSET(npo,$B32395,M$32277)="X",1,0))</f>
        <v>0</v>
      </c>
      <c r="N32306" s="159"/>
      <c r="O32306" s="153" t="n">
        <f aca="true">MAX(OFFSET(dav,$B32395,O$32278),OFFSET(dac,$B32395,O$32278),OFFSET(sse,$B32395,O$32278),IF(OFFSET(npo,$B32395,O$32277)="X",1,0))</f>
        <v>0</v>
      </c>
      <c r="P32306" s="159"/>
      <c r="Q32306" s="153" t="n">
        <f aca="true">MAX(OFFSET(dav,$B32395,Q$32278),OFFSET(dac,$B32395,Q$32278),OFFSET(sse,$B32395,Q$32278),IF(OFFSET(npo,$B32395,Q$32277)="X",1,0))</f>
        <v>0</v>
      </c>
      <c r="R32306" s="159"/>
      <c r="S32306" s="153" t="n">
        <f aca="true">MAX(OFFSET(dav,$B32395,S$32278),OFFSET(dac,$B32395,S$32278),OFFSET(sse,$B32395,S$32278),IF(OFFSET(npo,$B32395,S$32277)="X",1,0))</f>
        <v>0</v>
      </c>
      <c r="T32306" s="159"/>
      <c r="U32306" s="153" t="n">
        <f aca="true">MAX(OFFSET(dav,$B32395,U$32278),OFFSET(dac,$B32395,U$32278),OFFSET(sse,$B32395,U$32278),IF(OFFSET(npo,$B32395,U$32277)="X",1,0))</f>
        <v>0</v>
      </c>
      <c r="V32306" s="159"/>
      <c r="W32306" s="153" t="n">
        <f aca="true">MAX(OFFSET(dav,$B32395,W$32278),OFFSET(dac,$B32395,W$32278),OFFSET(sse,$B32395,W$32278),IF(OFFSET(npo,$B32395,W$32277)="X",1,0))</f>
        <v>0</v>
      </c>
      <c r="X32306" s="159"/>
      <c r="Y32306" s="153" t="n">
        <f aca="true">MAX(OFFSET(dav,$B32395,Y$32278),OFFSET(dac,$B32395,Y$32278),OFFSET(sse,$B32395,Y$32278),IF(OFFSET(npo,$B32395,Y$32277)="X",1,0))</f>
        <v>0</v>
      </c>
      <c r="Z32306" s="159"/>
      <c r="AA32306" s="153" t="n">
        <f aca="true">MAX(OFFSET(dav,$B32395,AA$32278),OFFSET(dac,$B32395,AA$32278),OFFSET(sse,$B32395,AA$32278),IF(OFFSET(npo,$B32395,AA$32277)="X",1,0))</f>
        <v>0</v>
      </c>
      <c r="AB32306" s="159"/>
      <c r="AC32306" s="153" t="n">
        <f aca="true">MAX(OFFSET(dav,$B32395,AC$32278),OFFSET(dac,$B32395,AC$32278),OFFSET(sse,$B32395,AC$32278),IF(OFFSET(npo,$B32395,AC$32277)="X",1,0))</f>
        <v>0</v>
      </c>
      <c r="AD32306" s="159"/>
      <c r="AE32306" s="153" t="n">
        <f aca="true">MAX(OFFSET(dav,$B32395,AE$32278),OFFSET(dac,$B32395,AE$32278),OFFSET(sse,$B32395,AE$32278),IF(OFFSET(npo,$B32395,AE$32277)="X",1,0))</f>
        <v>0</v>
      </c>
      <c r="AF32306" s="159"/>
      <c r="AG32306" s="153" t="n">
        <f aca="true">MAX(OFFSET(dav,$B32395,AG$32278),OFFSET(dac,$B32395,AG$32278),OFFSET(sse,$B32395,AG$32278),IF(OFFSET(npo,$B32395,AG$32277)="X",1,0))</f>
        <v>0</v>
      </c>
      <c r="AH32306" s="159"/>
      <c r="AI32306" s="153" t="n">
        <f aca="true">MAX(OFFSET(dav,$B32395,AI$32278),OFFSET(dac,$B32395,AI$32278),OFFSET(sse,$B32395,AI$32278),IF(OFFSET(npo,$B32395,AI$32277)="X",1,0))</f>
        <v>0</v>
      </c>
      <c r="AJ32306" s="159"/>
      <c r="AK32306" s="153" t="n">
        <f aca="true">MAX(OFFSET(dav,$B32395,AK$32278),OFFSET(dac,$B32395,AK$32278),OFFSET(sse,$B32395,AK$32278),IF(OFFSET(npo,$B32395,AK$32277)="X",1,0))</f>
        <v>0</v>
      </c>
      <c r="AL32306" s="159"/>
      <c r="AM32306" s="153" t="n">
        <f aca="true">MAX(OFFSET(dav,$B32395,AM$32278),OFFSET(dac,$B32395,AM$32278),OFFSET(sse,$B32395,AM$32278),IF(OFFSET(npo,$B32395,AM$32277)="X",1,0))</f>
        <v>0</v>
      </c>
      <c r="AN32306" s="159"/>
      <c r="AO32306" s="153" t="n">
        <f aca="true">MAX(OFFSET(dav,$B32395,AO$32278),OFFSET(dac,$B32395,AO$32278),OFFSET(sse,$B32395,AO$32278),IF(OFFSET(npo,$B32395,AO$32277)="X",1,0))</f>
        <v>0</v>
      </c>
      <c r="AP32306" s="159"/>
      <c r="AQ32306" s="153" t="n">
        <f aca="true">MAX(OFFSET(dav,$B32395,AQ$32278),OFFSET(dac,$B32395,AQ$32278),OFFSET(sse,$B32395,AQ$32278),IF(OFFSET(npo,$B32395,AQ$32277)="X",1,0))</f>
        <v>0</v>
      </c>
      <c r="AR32306" s="159"/>
      <c r="AS32306" s="153" t="n">
        <f aca="true">MAX(OFFSET(dav,$B32395,AS$32278),OFFSET(dac,$B32395,AS$32278),OFFSET(sse,$B32395,AS$32278),IF(OFFSET(npo,$B32395,AS$32277)="X",1,0))</f>
        <v>0</v>
      </c>
      <c r="AT32306" s="159"/>
      <c r="AU32306" s="153" t="n">
        <f aca="true">MAX(OFFSET(dav,$B32395,AU$32278),OFFSET(dac,$B32395,AU$32278),OFFSET(sse,$B32395,AU$32278),IF(OFFSET(npo,$B32395,AU$32277)="X",1,0))</f>
        <v>0</v>
      </c>
      <c r="AV32306" s="159"/>
      <c r="AW32306" s="153" t="n">
        <f aca="true">MAX(OFFSET(dav,$B32395,AW$32278),OFFSET(dac,$B32395,AW$32278),OFFSET(sse,$B32395,AW$32278),IF(OFFSET(npo,$B32395,AW$32277)="X",1,0))</f>
        <v>0</v>
      </c>
      <c r="AX32306" s="159"/>
      <c r="AY32306" s="153" t="n">
        <f aca="true">MAX(OFFSET(dav,$B32395,AY$32278),OFFSET(dac,$B32395,AY$32278),OFFSET(sse,$B32395,AY$32278),IF(OFFSET(npo,$B32395,AY$32277)="X",1,0))</f>
        <v>0</v>
      </c>
      <c r="AZ32306" s="159"/>
      <c r="BA32306" s="153" t="n">
        <f aca="true">MAX(OFFSET(dav,$B32395,BA$32278),OFFSET(dac,$B32395,BA$32278),OFFSET(sse,$B32395,BA$32278),IF(OFFSET(npo,$B32395,BA$32277)="X",1,0))</f>
        <v>0</v>
      </c>
      <c r="BB32306" s="159"/>
      <c r="BC32306" s="153" t="n">
        <f aca="true">MAX(OFFSET(dav,$B32395,BC$32278),OFFSET(dac,$B32395,BC$32278),OFFSET(sse,$B32395,BC$32278),IF(OFFSET(npo,$B32395,BC$32277)="X",1,0))</f>
        <v>0</v>
      </c>
      <c r="BD32306" s="159"/>
      <c r="BE32306" s="153" t="n">
        <f aca="true">MAX(OFFSET(dav,$B32395,BE$32278),OFFSET(dac,$B32395,BE$32278),OFFSET(sse,$B32395,BE$32278),IF(OFFSET(npo,$B32395,BE$32277)="X",1,0))</f>
        <v>0</v>
      </c>
      <c r="BF32306" s="159"/>
      <c r="BG32306" s="153" t="n">
        <f aca="true">MAX(OFFSET(dav,$B32395,BG$32278),OFFSET(dac,$B32395,BG$32278),OFFSET(sse,$B32395,BG$32278),IF(OFFSET(npo,$B32395,BG$32277)="X",1,0))</f>
        <v>0</v>
      </c>
      <c r="BH32306" s="159"/>
      <c r="BI32306" s="153" t="n">
        <f aca="true">MAX(OFFSET(dav,$B32395,BI$32278),OFFSET(dac,$B32395,BI$32278),OFFSET(sse,$B32395,BI$32278),IF(OFFSET(npo,$B32395,BI$32277)="X",1,0))</f>
        <v>0</v>
      </c>
      <c r="BJ32306" s="159"/>
      <c r="BK32306" s="153"/>
      <c r="BL32306" s="159"/>
      <c r="BM32306" s="153"/>
      <c r="BN32306" s="159"/>
      <c r="BO32306" s="153"/>
      <c r="BP32306" s="159"/>
      <c r="BQ32306" s="153"/>
      <c r="BR32306" s="159"/>
      <c r="BS32306" s="153"/>
      <c r="BT32306" s="159"/>
      <c r="BU32306" s="153"/>
      <c r="BV32306" s="159"/>
      <c r="BW32306" s="153"/>
      <c r="BX32306" s="159"/>
      <c r="BY32306" s="133"/>
      <c r="BZ32306" s="133"/>
      <c r="CA32306" s="133"/>
      <c r="CB32306" s="133"/>
      <c r="CC32306" s="133"/>
      <c r="CD32306" s="133"/>
      <c r="CE32306" s="133"/>
      <c r="CF32306" s="133"/>
      <c r="CG32306" s="133"/>
      <c r="CH32306" s="133"/>
      <c r="CI32306" s="133"/>
      <c r="CJ32306" s="133"/>
      <c r="CK32306" s="133"/>
      <c r="CL32306" s="133"/>
      <c r="CM32306" s="133"/>
    </row>
    <row r="32307" customFormat="false" ht="12.75" hidden="false" customHeight="false" outlineLevel="0" collapsed="false">
      <c r="A32307" s="133" t="str">
        <f aca="false">+AI32062</f>
        <v/>
      </c>
      <c r="B32307" s="133" t="str">
        <f aca="false">+U32062</f>
        <v/>
      </c>
      <c r="C32307" s="133" t="str">
        <f aca="false">+V32062</f>
        <v/>
      </c>
      <c r="D32307" s="154" t="str">
        <f aca="false">+W32062</f>
        <v/>
      </c>
      <c r="E32307" s="154" t="str">
        <f aca="false">+X32062</f>
        <v/>
      </c>
      <c r="F32307" s="159" t="str">
        <f aca="false">+Y32062</f>
        <v/>
      </c>
      <c r="G32307" s="153" t="n">
        <f aca="true">MAX(OFFSET(dav,$B32396,G$32278),OFFSET(dac,$B32396,G$32278),OFFSET(sse,$B32396,G$32278),IF(OFFSET(npo,$B32396,G$32277)="X",1,0))</f>
        <v>0</v>
      </c>
      <c r="H32307" s="159"/>
      <c r="I32307" s="153" t="n">
        <f aca="true">MAX(OFFSET(dav,$B32396,I$32278),OFFSET(dac,$B32396,I$32278),OFFSET(sse,$B32396,I$32278),IF(OFFSET(npo,$B32396,I$32277)="X",1,0))</f>
        <v>0</v>
      </c>
      <c r="J32307" s="159"/>
      <c r="K32307" s="153" t="n">
        <f aca="true">MAX(OFFSET(dav,$B32396,K$32278),OFFSET(dac,$B32396,K$32278),OFFSET(sse,$B32396,K$32278),IF(OFFSET(npo,$B32396,K$32277)="X",1,0))</f>
        <v>0</v>
      </c>
      <c r="L32307" s="159"/>
      <c r="M32307" s="153" t="n">
        <f aca="true">MAX(OFFSET(dav,$B32396,M$32278),OFFSET(dac,$B32396,M$32278),OFFSET(sse,$B32396,M$32278),IF(OFFSET(npo,$B32396,M$32277)="X",1,0))</f>
        <v>0</v>
      </c>
      <c r="N32307" s="159"/>
      <c r="O32307" s="153" t="n">
        <f aca="true">MAX(OFFSET(dav,$B32396,O$32278),OFFSET(dac,$B32396,O$32278),OFFSET(sse,$B32396,O$32278),IF(OFFSET(npo,$B32396,O$32277)="X",1,0))</f>
        <v>0</v>
      </c>
      <c r="P32307" s="159"/>
      <c r="Q32307" s="153" t="n">
        <f aca="true">MAX(OFFSET(dav,$B32396,Q$32278),OFFSET(dac,$B32396,Q$32278),OFFSET(sse,$B32396,Q$32278),IF(OFFSET(npo,$B32396,Q$32277)="X",1,0))</f>
        <v>0</v>
      </c>
      <c r="R32307" s="159"/>
      <c r="S32307" s="153" t="n">
        <f aca="true">MAX(OFFSET(dav,$B32396,S$32278),OFFSET(dac,$B32396,S$32278),OFFSET(sse,$B32396,S$32278),IF(OFFSET(npo,$B32396,S$32277)="X",1,0))</f>
        <v>0</v>
      </c>
      <c r="T32307" s="159"/>
      <c r="U32307" s="153" t="n">
        <f aca="true">MAX(OFFSET(dav,$B32396,U$32278),OFFSET(dac,$B32396,U$32278),OFFSET(sse,$B32396,U$32278),IF(OFFSET(npo,$B32396,U$32277)="X",1,0))</f>
        <v>0</v>
      </c>
      <c r="V32307" s="159"/>
      <c r="W32307" s="153" t="n">
        <f aca="true">MAX(OFFSET(dav,$B32396,W$32278),OFFSET(dac,$B32396,W$32278),OFFSET(sse,$B32396,W$32278),IF(OFFSET(npo,$B32396,W$32277)="X",1,0))</f>
        <v>0</v>
      </c>
      <c r="X32307" s="159"/>
      <c r="Y32307" s="153" t="n">
        <f aca="true">MAX(OFFSET(dav,$B32396,Y$32278),OFFSET(dac,$B32396,Y$32278),OFFSET(sse,$B32396,Y$32278),IF(OFFSET(npo,$B32396,Y$32277)="X",1,0))</f>
        <v>0</v>
      </c>
      <c r="Z32307" s="159"/>
      <c r="AA32307" s="153" t="n">
        <f aca="true">MAX(OFFSET(dav,$B32396,AA$32278),OFFSET(dac,$B32396,AA$32278),OFFSET(sse,$B32396,AA$32278),IF(OFFSET(npo,$B32396,AA$32277)="X",1,0))</f>
        <v>0</v>
      </c>
      <c r="AB32307" s="159"/>
      <c r="AC32307" s="153" t="n">
        <f aca="true">MAX(OFFSET(dav,$B32396,AC$32278),OFFSET(dac,$B32396,AC$32278),OFFSET(sse,$B32396,AC$32278),IF(OFFSET(npo,$B32396,AC$32277)="X",1,0))</f>
        <v>0</v>
      </c>
      <c r="AD32307" s="159"/>
      <c r="AE32307" s="153" t="n">
        <f aca="true">MAX(OFFSET(dav,$B32396,AE$32278),OFFSET(dac,$B32396,AE$32278),OFFSET(sse,$B32396,AE$32278),IF(OFFSET(npo,$B32396,AE$32277)="X",1,0))</f>
        <v>0</v>
      </c>
      <c r="AF32307" s="159"/>
      <c r="AG32307" s="153" t="n">
        <f aca="true">MAX(OFFSET(dav,$B32396,AG$32278),OFFSET(dac,$B32396,AG$32278),OFFSET(sse,$B32396,AG$32278),IF(OFFSET(npo,$B32396,AG$32277)="X",1,0))</f>
        <v>0</v>
      </c>
      <c r="AH32307" s="159"/>
      <c r="AI32307" s="153" t="n">
        <f aca="true">MAX(OFFSET(dav,$B32396,AI$32278),OFFSET(dac,$B32396,AI$32278),OFFSET(sse,$B32396,AI$32278),IF(OFFSET(npo,$B32396,AI$32277)="X",1,0))</f>
        <v>0</v>
      </c>
      <c r="AJ32307" s="159"/>
      <c r="AK32307" s="153" t="n">
        <f aca="true">MAX(OFFSET(dav,$B32396,AK$32278),OFFSET(dac,$B32396,AK$32278),OFFSET(sse,$B32396,AK$32278),IF(OFFSET(npo,$B32396,AK$32277)="X",1,0))</f>
        <v>0</v>
      </c>
      <c r="AL32307" s="159"/>
      <c r="AM32307" s="153" t="n">
        <f aca="true">MAX(OFFSET(dav,$B32396,AM$32278),OFFSET(dac,$B32396,AM$32278),OFFSET(sse,$B32396,AM$32278),IF(OFFSET(npo,$B32396,AM$32277)="X",1,0))</f>
        <v>0</v>
      </c>
      <c r="AN32307" s="159"/>
      <c r="AO32307" s="153" t="n">
        <f aca="true">MAX(OFFSET(dav,$B32396,AO$32278),OFFSET(dac,$B32396,AO$32278),OFFSET(sse,$B32396,AO$32278),IF(OFFSET(npo,$B32396,AO$32277)="X",1,0))</f>
        <v>0</v>
      </c>
      <c r="AP32307" s="159"/>
      <c r="AQ32307" s="153" t="n">
        <f aca="true">MAX(OFFSET(dav,$B32396,AQ$32278),OFFSET(dac,$B32396,AQ$32278),OFFSET(sse,$B32396,AQ$32278),IF(OFFSET(npo,$B32396,AQ$32277)="X",1,0))</f>
        <v>0</v>
      </c>
      <c r="AR32307" s="159"/>
      <c r="AS32307" s="153" t="n">
        <f aca="true">MAX(OFFSET(dav,$B32396,AS$32278),OFFSET(dac,$B32396,AS$32278),OFFSET(sse,$B32396,AS$32278),IF(OFFSET(npo,$B32396,AS$32277)="X",1,0))</f>
        <v>0</v>
      </c>
      <c r="AT32307" s="159"/>
      <c r="AU32307" s="153" t="n">
        <f aca="true">MAX(OFFSET(dav,$B32396,AU$32278),OFFSET(dac,$B32396,AU$32278),OFFSET(sse,$B32396,AU$32278),IF(OFFSET(npo,$B32396,AU$32277)="X",1,0))</f>
        <v>0</v>
      </c>
      <c r="AV32307" s="159"/>
      <c r="AW32307" s="153" t="n">
        <f aca="true">MAX(OFFSET(dav,$B32396,AW$32278),OFFSET(dac,$B32396,AW$32278),OFFSET(sse,$B32396,AW$32278),IF(OFFSET(npo,$B32396,AW$32277)="X",1,0))</f>
        <v>0</v>
      </c>
      <c r="AX32307" s="159"/>
      <c r="AY32307" s="153" t="n">
        <f aca="true">MAX(OFFSET(dav,$B32396,AY$32278),OFFSET(dac,$B32396,AY$32278),OFFSET(sse,$B32396,AY$32278),IF(OFFSET(npo,$B32396,AY$32277)="X",1,0))</f>
        <v>0</v>
      </c>
      <c r="AZ32307" s="159"/>
      <c r="BA32307" s="153" t="n">
        <f aca="true">MAX(OFFSET(dav,$B32396,BA$32278),OFFSET(dac,$B32396,BA$32278),OFFSET(sse,$B32396,BA$32278),IF(OFFSET(npo,$B32396,BA$32277)="X",1,0))</f>
        <v>0</v>
      </c>
      <c r="BB32307" s="159"/>
      <c r="BC32307" s="153" t="n">
        <f aca="true">MAX(OFFSET(dav,$B32396,BC$32278),OFFSET(dac,$B32396,BC$32278),OFFSET(sse,$B32396,BC$32278),IF(OFFSET(npo,$B32396,BC$32277)="X",1,0))</f>
        <v>0</v>
      </c>
      <c r="BD32307" s="159"/>
      <c r="BE32307" s="153" t="n">
        <f aca="true">MAX(OFFSET(dav,$B32396,BE$32278),OFFSET(dac,$B32396,BE$32278),OFFSET(sse,$B32396,BE$32278),IF(OFFSET(npo,$B32396,BE$32277)="X",1,0))</f>
        <v>0</v>
      </c>
      <c r="BF32307" s="159"/>
      <c r="BG32307" s="153" t="n">
        <f aca="true">MAX(OFFSET(dav,$B32396,BG$32278),OFFSET(dac,$B32396,BG$32278),OFFSET(sse,$B32396,BG$32278),IF(OFFSET(npo,$B32396,BG$32277)="X",1,0))</f>
        <v>0</v>
      </c>
      <c r="BH32307" s="159"/>
      <c r="BI32307" s="153" t="n">
        <f aca="true">MAX(OFFSET(dav,$B32396,BI$32278),OFFSET(dac,$B32396,BI$32278),OFFSET(sse,$B32396,BI$32278),IF(OFFSET(npo,$B32396,BI$32277)="X",1,0))</f>
        <v>0</v>
      </c>
      <c r="BJ32307" s="159"/>
      <c r="BK32307" s="153"/>
      <c r="BL32307" s="159"/>
      <c r="BM32307" s="153"/>
      <c r="BN32307" s="159"/>
      <c r="BO32307" s="153"/>
      <c r="BP32307" s="159"/>
      <c r="BQ32307" s="153"/>
      <c r="BR32307" s="159"/>
      <c r="BS32307" s="153"/>
      <c r="BT32307" s="159"/>
      <c r="BU32307" s="153"/>
      <c r="BV32307" s="159"/>
      <c r="BW32307" s="153"/>
      <c r="BX32307" s="159"/>
      <c r="BY32307" s="133"/>
      <c r="BZ32307" s="133"/>
      <c r="CA32307" s="133"/>
      <c r="CB32307" s="133"/>
      <c r="CC32307" s="133"/>
      <c r="CD32307" s="133"/>
      <c r="CE32307" s="133"/>
      <c r="CF32307" s="133"/>
      <c r="CG32307" s="133"/>
      <c r="CH32307" s="133"/>
      <c r="CI32307" s="133"/>
      <c r="CJ32307" s="133"/>
      <c r="CK32307" s="133"/>
      <c r="CL32307" s="133"/>
      <c r="CM32307" s="133"/>
    </row>
    <row r="32308" customFormat="false" ht="12.75" hidden="false" customHeight="false" outlineLevel="0" collapsed="false">
      <c r="A32308" s="133" t="str">
        <f aca="false">+AI32063</f>
        <v/>
      </c>
      <c r="B32308" s="133" t="str">
        <f aca="false">+U32063</f>
        <v/>
      </c>
      <c r="C32308" s="133" t="str">
        <f aca="false">+V32063</f>
        <v/>
      </c>
      <c r="D32308" s="154" t="str">
        <f aca="false">+W32063</f>
        <v/>
      </c>
      <c r="E32308" s="154" t="str">
        <f aca="false">+X32063</f>
        <v/>
      </c>
      <c r="F32308" s="159" t="str">
        <f aca="false">+Y32063</f>
        <v/>
      </c>
      <c r="G32308" s="153" t="n">
        <f aca="true">MAX(OFFSET(dav,$B32397,G$32278),OFFSET(dac,$B32397,G$32278),OFFSET(sse,$B32397,G$32278),IF(OFFSET(npo,$B32397,G$32277)="X",1,0))</f>
        <v>0</v>
      </c>
      <c r="H32308" s="159"/>
      <c r="I32308" s="153" t="n">
        <f aca="true">MAX(OFFSET(dav,$B32397,I$32278),OFFSET(dac,$B32397,I$32278),OFFSET(sse,$B32397,I$32278),IF(OFFSET(npo,$B32397,I$32277)="X",1,0))</f>
        <v>0</v>
      </c>
      <c r="J32308" s="159"/>
      <c r="K32308" s="153" t="n">
        <f aca="true">MAX(OFFSET(dav,$B32397,K$32278),OFFSET(dac,$B32397,K$32278),OFFSET(sse,$B32397,K$32278),IF(OFFSET(npo,$B32397,K$32277)="X",1,0))</f>
        <v>0</v>
      </c>
      <c r="L32308" s="159"/>
      <c r="M32308" s="153" t="n">
        <f aca="true">MAX(OFFSET(dav,$B32397,M$32278),OFFSET(dac,$B32397,M$32278),OFFSET(sse,$B32397,M$32278),IF(OFFSET(npo,$B32397,M$32277)="X",1,0))</f>
        <v>0</v>
      </c>
      <c r="N32308" s="159"/>
      <c r="O32308" s="153" t="n">
        <f aca="true">MAX(OFFSET(dav,$B32397,O$32278),OFFSET(dac,$B32397,O$32278),OFFSET(sse,$B32397,O$32278),IF(OFFSET(npo,$B32397,O$32277)="X",1,0))</f>
        <v>0</v>
      </c>
      <c r="P32308" s="159"/>
      <c r="Q32308" s="153" t="n">
        <f aca="true">MAX(OFFSET(dav,$B32397,Q$32278),OFFSET(dac,$B32397,Q$32278),OFFSET(sse,$B32397,Q$32278),IF(OFFSET(npo,$B32397,Q$32277)="X",1,0))</f>
        <v>0</v>
      </c>
      <c r="R32308" s="159"/>
      <c r="S32308" s="153" t="n">
        <f aca="true">MAX(OFFSET(dav,$B32397,S$32278),OFFSET(dac,$B32397,S$32278),OFFSET(sse,$B32397,S$32278),IF(OFFSET(npo,$B32397,S$32277)="X",1,0))</f>
        <v>0</v>
      </c>
      <c r="T32308" s="159"/>
      <c r="U32308" s="153" t="n">
        <f aca="true">MAX(OFFSET(dav,$B32397,U$32278),OFFSET(dac,$B32397,U$32278),OFFSET(sse,$B32397,U$32278),IF(OFFSET(npo,$B32397,U$32277)="X",1,0))</f>
        <v>0</v>
      </c>
      <c r="V32308" s="159"/>
      <c r="W32308" s="153" t="n">
        <f aca="true">MAX(OFFSET(dav,$B32397,W$32278),OFFSET(dac,$B32397,W$32278),OFFSET(sse,$B32397,W$32278),IF(OFFSET(npo,$B32397,W$32277)="X",1,0))</f>
        <v>0</v>
      </c>
      <c r="X32308" s="159"/>
      <c r="Y32308" s="153" t="n">
        <f aca="true">MAX(OFFSET(dav,$B32397,Y$32278),OFFSET(dac,$B32397,Y$32278),OFFSET(sse,$B32397,Y$32278),IF(OFFSET(npo,$B32397,Y$32277)="X",1,0))</f>
        <v>0</v>
      </c>
      <c r="Z32308" s="159"/>
      <c r="AA32308" s="153" t="n">
        <f aca="true">MAX(OFFSET(dav,$B32397,AA$32278),OFFSET(dac,$B32397,AA$32278),OFFSET(sse,$B32397,AA$32278),IF(OFFSET(npo,$B32397,AA$32277)="X",1,0))</f>
        <v>0</v>
      </c>
      <c r="AB32308" s="159"/>
      <c r="AC32308" s="153" t="n">
        <f aca="true">MAX(OFFSET(dav,$B32397,AC$32278),OFFSET(dac,$B32397,AC$32278),OFFSET(sse,$B32397,AC$32278),IF(OFFSET(npo,$B32397,AC$32277)="X",1,0))</f>
        <v>0</v>
      </c>
      <c r="AD32308" s="159"/>
      <c r="AE32308" s="153" t="n">
        <f aca="true">MAX(OFFSET(dav,$B32397,AE$32278),OFFSET(dac,$B32397,AE$32278),OFFSET(sse,$B32397,AE$32278),IF(OFFSET(npo,$B32397,AE$32277)="X",1,0))</f>
        <v>0</v>
      </c>
      <c r="AF32308" s="159"/>
      <c r="AG32308" s="153" t="n">
        <f aca="true">MAX(OFFSET(dav,$B32397,AG$32278),OFFSET(dac,$B32397,AG$32278),OFFSET(sse,$B32397,AG$32278),IF(OFFSET(npo,$B32397,AG$32277)="X",1,0))</f>
        <v>0</v>
      </c>
      <c r="AH32308" s="159"/>
      <c r="AI32308" s="153" t="n">
        <f aca="true">MAX(OFFSET(dav,$B32397,AI$32278),OFFSET(dac,$B32397,AI$32278),OFFSET(sse,$B32397,AI$32278),IF(OFFSET(npo,$B32397,AI$32277)="X",1,0))</f>
        <v>0</v>
      </c>
      <c r="AJ32308" s="159"/>
      <c r="AK32308" s="153" t="n">
        <f aca="true">MAX(OFFSET(dav,$B32397,AK$32278),OFFSET(dac,$B32397,AK$32278),OFFSET(sse,$B32397,AK$32278),IF(OFFSET(npo,$B32397,AK$32277)="X",1,0))</f>
        <v>0</v>
      </c>
      <c r="AL32308" s="159"/>
      <c r="AM32308" s="153" t="n">
        <f aca="true">MAX(OFFSET(dav,$B32397,AM$32278),OFFSET(dac,$B32397,AM$32278),OFFSET(sse,$B32397,AM$32278),IF(OFFSET(npo,$B32397,AM$32277)="X",1,0))</f>
        <v>0</v>
      </c>
      <c r="AN32308" s="159"/>
      <c r="AO32308" s="153" t="n">
        <f aca="true">MAX(OFFSET(dav,$B32397,AO$32278),OFFSET(dac,$B32397,AO$32278),OFFSET(sse,$B32397,AO$32278),IF(OFFSET(npo,$B32397,AO$32277)="X",1,0))</f>
        <v>0</v>
      </c>
      <c r="AP32308" s="159"/>
      <c r="AQ32308" s="153" t="n">
        <f aca="true">MAX(OFFSET(dav,$B32397,AQ$32278),OFFSET(dac,$B32397,AQ$32278),OFFSET(sse,$B32397,AQ$32278),IF(OFFSET(npo,$B32397,AQ$32277)="X",1,0))</f>
        <v>0</v>
      </c>
      <c r="AR32308" s="159"/>
      <c r="AS32308" s="153" t="n">
        <f aca="true">MAX(OFFSET(dav,$B32397,AS$32278),OFFSET(dac,$B32397,AS$32278),OFFSET(sse,$B32397,AS$32278),IF(OFFSET(npo,$B32397,AS$32277)="X",1,0))</f>
        <v>0</v>
      </c>
      <c r="AT32308" s="159"/>
      <c r="AU32308" s="153" t="n">
        <f aca="true">MAX(OFFSET(dav,$B32397,AU$32278),OFFSET(dac,$B32397,AU$32278),OFFSET(sse,$B32397,AU$32278),IF(OFFSET(npo,$B32397,AU$32277)="X",1,0))</f>
        <v>0</v>
      </c>
      <c r="AV32308" s="159"/>
      <c r="AW32308" s="153" t="n">
        <f aca="true">MAX(OFFSET(dav,$B32397,AW$32278),OFFSET(dac,$B32397,AW$32278),OFFSET(sse,$B32397,AW$32278),IF(OFFSET(npo,$B32397,AW$32277)="X",1,0))</f>
        <v>0</v>
      </c>
      <c r="AX32308" s="159"/>
      <c r="AY32308" s="153" t="n">
        <f aca="true">MAX(OFFSET(dav,$B32397,AY$32278),OFFSET(dac,$B32397,AY$32278),OFFSET(sse,$B32397,AY$32278),IF(OFFSET(npo,$B32397,AY$32277)="X",1,0))</f>
        <v>0</v>
      </c>
      <c r="AZ32308" s="159"/>
      <c r="BA32308" s="153" t="n">
        <f aca="true">MAX(OFFSET(dav,$B32397,BA$32278),OFFSET(dac,$B32397,BA$32278),OFFSET(sse,$B32397,BA$32278),IF(OFFSET(npo,$B32397,BA$32277)="X",1,0))</f>
        <v>0</v>
      </c>
      <c r="BB32308" s="159"/>
      <c r="BC32308" s="153" t="n">
        <f aca="true">MAX(OFFSET(dav,$B32397,BC$32278),OFFSET(dac,$B32397,BC$32278),OFFSET(sse,$B32397,BC$32278),IF(OFFSET(npo,$B32397,BC$32277)="X",1,0))</f>
        <v>0</v>
      </c>
      <c r="BD32308" s="159"/>
      <c r="BE32308" s="153" t="n">
        <f aca="true">MAX(OFFSET(dav,$B32397,BE$32278),OFFSET(dac,$B32397,BE$32278),OFFSET(sse,$B32397,BE$32278),IF(OFFSET(npo,$B32397,BE$32277)="X",1,0))</f>
        <v>0</v>
      </c>
      <c r="BF32308" s="159"/>
      <c r="BG32308" s="153" t="n">
        <f aca="true">MAX(OFFSET(dav,$B32397,BG$32278),OFFSET(dac,$B32397,BG$32278),OFFSET(sse,$B32397,BG$32278),IF(OFFSET(npo,$B32397,BG$32277)="X",1,0))</f>
        <v>0</v>
      </c>
      <c r="BH32308" s="159"/>
      <c r="BI32308" s="153" t="n">
        <f aca="true">MAX(OFFSET(dav,$B32397,BI$32278),OFFSET(dac,$B32397,BI$32278),OFFSET(sse,$B32397,BI$32278),IF(OFFSET(npo,$B32397,BI$32277)="X",1,0))</f>
        <v>0</v>
      </c>
      <c r="BJ32308" s="159"/>
      <c r="BK32308" s="153"/>
      <c r="BL32308" s="159"/>
      <c r="BM32308" s="153"/>
      <c r="BN32308" s="159"/>
      <c r="BO32308" s="153"/>
      <c r="BP32308" s="159"/>
      <c r="BQ32308" s="153"/>
      <c r="BR32308" s="159"/>
      <c r="BS32308" s="153"/>
      <c r="BT32308" s="159"/>
      <c r="BU32308" s="153"/>
      <c r="BV32308" s="159"/>
      <c r="BW32308" s="153"/>
      <c r="BX32308" s="159"/>
      <c r="BY32308" s="133"/>
      <c r="BZ32308" s="133"/>
      <c r="CA32308" s="133"/>
      <c r="CB32308" s="133"/>
      <c r="CC32308" s="133"/>
      <c r="CD32308" s="133"/>
      <c r="CE32308" s="133"/>
      <c r="CF32308" s="133"/>
      <c r="CG32308" s="133"/>
      <c r="CH32308" s="133"/>
      <c r="CI32308" s="133"/>
      <c r="CJ32308" s="133"/>
      <c r="CK32308" s="133"/>
      <c r="CL32308" s="133"/>
      <c r="CM32308" s="133"/>
    </row>
    <row r="32309" customFormat="false" ht="12.75" hidden="false" customHeight="false" outlineLevel="0" collapsed="false">
      <c r="A32309" s="133" t="str">
        <f aca="false">+AI32064</f>
        <v/>
      </c>
      <c r="B32309" s="133" t="str">
        <f aca="false">+U32064</f>
        <v/>
      </c>
      <c r="C32309" s="133" t="str">
        <f aca="false">+V32064</f>
        <v/>
      </c>
      <c r="D32309" s="154" t="str">
        <f aca="false">+W32064</f>
        <v/>
      </c>
      <c r="E32309" s="154" t="str">
        <f aca="false">+X32064</f>
        <v/>
      </c>
      <c r="F32309" s="159" t="str">
        <f aca="false">+Y32064</f>
        <v/>
      </c>
      <c r="G32309" s="153" t="n">
        <f aca="true">MAX(OFFSET(dav,$B32398,G$32278),OFFSET(dac,$B32398,G$32278),OFFSET(sse,$B32398,G$32278),IF(OFFSET(npo,$B32398,G$32277)="X",1,0))</f>
        <v>0</v>
      </c>
      <c r="H32309" s="159"/>
      <c r="I32309" s="153" t="n">
        <f aca="true">MAX(OFFSET(dav,$B32398,I$32278),OFFSET(dac,$B32398,I$32278),OFFSET(sse,$B32398,I$32278),IF(OFFSET(npo,$B32398,I$32277)="X",1,0))</f>
        <v>0</v>
      </c>
      <c r="J32309" s="159"/>
      <c r="K32309" s="153" t="n">
        <f aca="true">MAX(OFFSET(dav,$B32398,K$32278),OFFSET(dac,$B32398,K$32278),OFFSET(sse,$B32398,K$32278),IF(OFFSET(npo,$B32398,K$32277)="X",1,0))</f>
        <v>0</v>
      </c>
      <c r="L32309" s="159"/>
      <c r="M32309" s="153" t="n">
        <f aca="true">MAX(OFFSET(dav,$B32398,M$32278),OFFSET(dac,$B32398,M$32278),OFFSET(sse,$B32398,M$32278),IF(OFFSET(npo,$B32398,M$32277)="X",1,0))</f>
        <v>0</v>
      </c>
      <c r="N32309" s="159"/>
      <c r="O32309" s="153" t="n">
        <f aca="true">MAX(OFFSET(dav,$B32398,O$32278),OFFSET(dac,$B32398,O$32278),OFFSET(sse,$B32398,O$32278),IF(OFFSET(npo,$B32398,O$32277)="X",1,0))</f>
        <v>0</v>
      </c>
      <c r="P32309" s="159"/>
      <c r="Q32309" s="153" t="n">
        <f aca="true">MAX(OFFSET(dav,$B32398,Q$32278),OFFSET(dac,$B32398,Q$32278),OFFSET(sse,$B32398,Q$32278),IF(OFFSET(npo,$B32398,Q$32277)="X",1,0))</f>
        <v>0</v>
      </c>
      <c r="R32309" s="159"/>
      <c r="S32309" s="153" t="n">
        <f aca="true">MAX(OFFSET(dav,$B32398,S$32278),OFFSET(dac,$B32398,S$32278),OFFSET(sse,$B32398,S$32278),IF(OFFSET(npo,$B32398,S$32277)="X",1,0))</f>
        <v>0</v>
      </c>
      <c r="T32309" s="159"/>
      <c r="U32309" s="153" t="n">
        <f aca="true">MAX(OFFSET(dav,$B32398,U$32278),OFFSET(dac,$B32398,U$32278),OFFSET(sse,$B32398,U$32278),IF(OFFSET(npo,$B32398,U$32277)="X",1,0))</f>
        <v>0</v>
      </c>
      <c r="V32309" s="159"/>
      <c r="W32309" s="153" t="n">
        <f aca="true">MAX(OFFSET(dav,$B32398,W$32278),OFFSET(dac,$B32398,W$32278),OFFSET(sse,$B32398,W$32278),IF(OFFSET(npo,$B32398,W$32277)="X",1,0))</f>
        <v>0</v>
      </c>
      <c r="X32309" s="159"/>
      <c r="Y32309" s="153" t="n">
        <f aca="true">MAX(OFFSET(dav,$B32398,Y$32278),OFFSET(dac,$B32398,Y$32278),OFFSET(sse,$B32398,Y$32278),IF(OFFSET(npo,$B32398,Y$32277)="X",1,0))</f>
        <v>0</v>
      </c>
      <c r="Z32309" s="159"/>
      <c r="AA32309" s="153" t="n">
        <f aca="true">MAX(OFFSET(dav,$B32398,AA$32278),OFFSET(dac,$B32398,AA$32278),OFFSET(sse,$B32398,AA$32278),IF(OFFSET(npo,$B32398,AA$32277)="X",1,0))</f>
        <v>0</v>
      </c>
      <c r="AB32309" s="159"/>
      <c r="AC32309" s="153" t="n">
        <f aca="true">MAX(OFFSET(dav,$B32398,AC$32278),OFFSET(dac,$B32398,AC$32278),OFFSET(sse,$B32398,AC$32278),IF(OFFSET(npo,$B32398,AC$32277)="X",1,0))</f>
        <v>0</v>
      </c>
      <c r="AD32309" s="159"/>
      <c r="AE32309" s="153" t="n">
        <f aca="true">MAX(OFFSET(dav,$B32398,AE$32278),OFFSET(dac,$B32398,AE$32278),OFFSET(sse,$B32398,AE$32278),IF(OFFSET(npo,$B32398,AE$32277)="X",1,0))</f>
        <v>0</v>
      </c>
      <c r="AF32309" s="159"/>
      <c r="AG32309" s="153" t="n">
        <f aca="true">MAX(OFFSET(dav,$B32398,AG$32278),OFFSET(dac,$B32398,AG$32278),OFFSET(sse,$B32398,AG$32278),IF(OFFSET(npo,$B32398,AG$32277)="X",1,0))</f>
        <v>0</v>
      </c>
      <c r="AH32309" s="159"/>
      <c r="AI32309" s="153" t="n">
        <f aca="true">MAX(OFFSET(dav,$B32398,AI$32278),OFFSET(dac,$B32398,AI$32278),OFFSET(sse,$B32398,AI$32278),IF(OFFSET(npo,$B32398,AI$32277)="X",1,0))</f>
        <v>0</v>
      </c>
      <c r="AJ32309" s="159"/>
      <c r="AK32309" s="153" t="n">
        <f aca="true">MAX(OFFSET(dav,$B32398,AK$32278),OFFSET(dac,$B32398,AK$32278),OFFSET(sse,$B32398,AK$32278),IF(OFFSET(npo,$B32398,AK$32277)="X",1,0))</f>
        <v>0</v>
      </c>
      <c r="AL32309" s="159"/>
      <c r="AM32309" s="153" t="n">
        <f aca="true">MAX(OFFSET(dav,$B32398,AM$32278),OFFSET(dac,$B32398,AM$32278),OFFSET(sse,$B32398,AM$32278),IF(OFFSET(npo,$B32398,AM$32277)="X",1,0))</f>
        <v>0</v>
      </c>
      <c r="AN32309" s="159"/>
      <c r="AO32309" s="153" t="n">
        <f aca="true">MAX(OFFSET(dav,$B32398,AO$32278),OFFSET(dac,$B32398,AO$32278),OFFSET(sse,$B32398,AO$32278),IF(OFFSET(npo,$B32398,AO$32277)="X",1,0))</f>
        <v>0</v>
      </c>
      <c r="AP32309" s="159"/>
      <c r="AQ32309" s="153" t="n">
        <f aca="true">MAX(OFFSET(dav,$B32398,AQ$32278),OFFSET(dac,$B32398,AQ$32278),OFFSET(sse,$B32398,AQ$32278),IF(OFFSET(npo,$B32398,AQ$32277)="X",1,0))</f>
        <v>0</v>
      </c>
      <c r="AR32309" s="159"/>
      <c r="AS32309" s="153" t="n">
        <f aca="true">MAX(OFFSET(dav,$B32398,AS$32278),OFFSET(dac,$B32398,AS$32278),OFFSET(sse,$B32398,AS$32278),IF(OFFSET(npo,$B32398,AS$32277)="X",1,0))</f>
        <v>0</v>
      </c>
      <c r="AT32309" s="159"/>
      <c r="AU32309" s="153" t="n">
        <f aca="true">MAX(OFFSET(dav,$B32398,AU$32278),OFFSET(dac,$B32398,AU$32278),OFFSET(sse,$B32398,AU$32278),IF(OFFSET(npo,$B32398,AU$32277)="X",1,0))</f>
        <v>0</v>
      </c>
      <c r="AV32309" s="159"/>
      <c r="AW32309" s="153" t="n">
        <f aca="true">MAX(OFFSET(dav,$B32398,AW$32278),OFFSET(dac,$B32398,AW$32278),OFFSET(sse,$B32398,AW$32278),IF(OFFSET(npo,$B32398,AW$32277)="X",1,0))</f>
        <v>0</v>
      </c>
      <c r="AX32309" s="159"/>
      <c r="AY32309" s="153" t="n">
        <f aca="true">MAX(OFFSET(dav,$B32398,AY$32278),OFFSET(dac,$B32398,AY$32278),OFFSET(sse,$B32398,AY$32278),IF(OFFSET(npo,$B32398,AY$32277)="X",1,0))</f>
        <v>0</v>
      </c>
      <c r="AZ32309" s="159"/>
      <c r="BA32309" s="153" t="n">
        <f aca="true">MAX(OFFSET(dav,$B32398,BA$32278),OFFSET(dac,$B32398,BA$32278),OFFSET(sse,$B32398,BA$32278),IF(OFFSET(npo,$B32398,BA$32277)="X",1,0))</f>
        <v>0</v>
      </c>
      <c r="BB32309" s="159"/>
      <c r="BC32309" s="153" t="n">
        <f aca="true">MAX(OFFSET(dav,$B32398,BC$32278),OFFSET(dac,$B32398,BC$32278),OFFSET(sse,$B32398,BC$32278),IF(OFFSET(npo,$B32398,BC$32277)="X",1,0))</f>
        <v>0</v>
      </c>
      <c r="BD32309" s="159"/>
      <c r="BE32309" s="153" t="n">
        <f aca="true">MAX(OFFSET(dav,$B32398,BE$32278),OFFSET(dac,$B32398,BE$32278),OFFSET(sse,$B32398,BE$32278),IF(OFFSET(npo,$B32398,BE$32277)="X",1,0))</f>
        <v>0</v>
      </c>
      <c r="BF32309" s="159"/>
      <c r="BG32309" s="153" t="n">
        <f aca="true">MAX(OFFSET(dav,$B32398,BG$32278),OFFSET(dac,$B32398,BG$32278),OFFSET(sse,$B32398,BG$32278),IF(OFFSET(npo,$B32398,BG$32277)="X",1,0))</f>
        <v>0</v>
      </c>
      <c r="BH32309" s="159"/>
      <c r="BI32309" s="153" t="n">
        <f aca="true">MAX(OFFSET(dav,$B32398,BI$32278),OFFSET(dac,$B32398,BI$32278),OFFSET(sse,$B32398,BI$32278),IF(OFFSET(npo,$B32398,BI$32277)="X",1,0))</f>
        <v>0</v>
      </c>
      <c r="BJ32309" s="159"/>
      <c r="BK32309" s="153"/>
      <c r="BL32309" s="159"/>
      <c r="BM32309" s="153"/>
      <c r="BN32309" s="159"/>
      <c r="BO32309" s="153"/>
      <c r="BP32309" s="159"/>
      <c r="BQ32309" s="153"/>
      <c r="BR32309" s="159"/>
      <c r="BS32309" s="153"/>
      <c r="BT32309" s="159"/>
      <c r="BU32309" s="153"/>
      <c r="BV32309" s="159"/>
      <c r="BW32309" s="153"/>
      <c r="BX32309" s="159"/>
      <c r="BY32309" s="133"/>
      <c r="BZ32309" s="133"/>
      <c r="CA32309" s="133"/>
      <c r="CB32309" s="133"/>
      <c r="CC32309" s="133"/>
      <c r="CD32309" s="133"/>
      <c r="CE32309" s="133"/>
      <c r="CF32309" s="133"/>
      <c r="CG32309" s="133"/>
      <c r="CH32309" s="133"/>
      <c r="CI32309" s="133"/>
      <c r="CJ32309" s="133"/>
      <c r="CK32309" s="133"/>
      <c r="CL32309" s="133"/>
      <c r="CM32309" s="133"/>
    </row>
    <row r="32310" customFormat="false" ht="12.75" hidden="false" customHeight="false" outlineLevel="0" collapsed="false">
      <c r="A32310" s="133" t="str">
        <f aca="false">+AI32065</f>
        <v/>
      </c>
      <c r="B32310" s="133" t="str">
        <f aca="false">+U32065</f>
        <v/>
      </c>
      <c r="C32310" s="133" t="str">
        <f aca="false">+V32065</f>
        <v/>
      </c>
      <c r="D32310" s="154" t="str">
        <f aca="false">+W32065</f>
        <v/>
      </c>
      <c r="E32310" s="154" t="str">
        <f aca="false">+X32065</f>
        <v/>
      </c>
      <c r="F32310" s="159" t="str">
        <f aca="false">+Y32065</f>
        <v/>
      </c>
      <c r="G32310" s="153" t="n">
        <f aca="true">MAX(OFFSET(dav,$B32399,G$32278),OFFSET(dac,$B32399,G$32278),OFFSET(sse,$B32399,G$32278),IF(OFFSET(npo,$B32399,G$32277)="X",1,0))</f>
        <v>0</v>
      </c>
      <c r="H32310" s="159"/>
      <c r="I32310" s="153" t="n">
        <f aca="true">MAX(OFFSET(dav,$B32399,I$32278),OFFSET(dac,$B32399,I$32278),OFFSET(sse,$B32399,I$32278),IF(OFFSET(npo,$B32399,I$32277)="X",1,0))</f>
        <v>0</v>
      </c>
      <c r="J32310" s="159"/>
      <c r="K32310" s="153" t="n">
        <f aca="true">MAX(OFFSET(dav,$B32399,K$32278),OFFSET(dac,$B32399,K$32278),OFFSET(sse,$B32399,K$32278),IF(OFFSET(npo,$B32399,K$32277)="X",1,0))</f>
        <v>0</v>
      </c>
      <c r="L32310" s="159"/>
      <c r="M32310" s="153" t="n">
        <f aca="true">MAX(OFFSET(dav,$B32399,M$32278),OFFSET(dac,$B32399,M$32278),OFFSET(sse,$B32399,M$32278),IF(OFFSET(npo,$B32399,M$32277)="X",1,0))</f>
        <v>0</v>
      </c>
      <c r="N32310" s="159"/>
      <c r="O32310" s="153" t="n">
        <f aca="true">MAX(OFFSET(dav,$B32399,O$32278),OFFSET(dac,$B32399,O$32278),OFFSET(sse,$B32399,O$32278),IF(OFFSET(npo,$B32399,O$32277)="X",1,0))</f>
        <v>0</v>
      </c>
      <c r="P32310" s="159"/>
      <c r="Q32310" s="153" t="n">
        <f aca="true">MAX(OFFSET(dav,$B32399,Q$32278),OFFSET(dac,$B32399,Q$32278),OFFSET(sse,$B32399,Q$32278),IF(OFFSET(npo,$B32399,Q$32277)="X",1,0))</f>
        <v>0</v>
      </c>
      <c r="R32310" s="159"/>
      <c r="S32310" s="153" t="n">
        <f aca="true">MAX(OFFSET(dav,$B32399,S$32278),OFFSET(dac,$B32399,S$32278),OFFSET(sse,$B32399,S$32278),IF(OFFSET(npo,$B32399,S$32277)="X",1,0))</f>
        <v>0</v>
      </c>
      <c r="T32310" s="159"/>
      <c r="U32310" s="153" t="n">
        <f aca="true">MAX(OFFSET(dav,$B32399,U$32278),OFFSET(dac,$B32399,U$32278),OFFSET(sse,$B32399,U$32278),IF(OFFSET(npo,$B32399,U$32277)="X",1,0))</f>
        <v>0</v>
      </c>
      <c r="V32310" s="159"/>
      <c r="W32310" s="153" t="n">
        <f aca="true">MAX(OFFSET(dav,$B32399,W$32278),OFFSET(dac,$B32399,W$32278),OFFSET(sse,$B32399,W$32278),IF(OFFSET(npo,$B32399,W$32277)="X",1,0))</f>
        <v>0</v>
      </c>
      <c r="X32310" s="159"/>
      <c r="Y32310" s="153" t="n">
        <f aca="true">MAX(OFFSET(dav,$B32399,Y$32278),OFFSET(dac,$B32399,Y$32278),OFFSET(sse,$B32399,Y$32278),IF(OFFSET(npo,$B32399,Y$32277)="X",1,0))</f>
        <v>0</v>
      </c>
      <c r="Z32310" s="159"/>
      <c r="AA32310" s="153" t="n">
        <f aca="true">MAX(OFFSET(dav,$B32399,AA$32278),OFFSET(dac,$B32399,AA$32278),OFFSET(sse,$B32399,AA$32278),IF(OFFSET(npo,$B32399,AA$32277)="X",1,0))</f>
        <v>0</v>
      </c>
      <c r="AB32310" s="159"/>
      <c r="AC32310" s="153" t="n">
        <f aca="true">MAX(OFFSET(dav,$B32399,AC$32278),OFFSET(dac,$B32399,AC$32278),OFFSET(sse,$B32399,AC$32278),IF(OFFSET(npo,$B32399,AC$32277)="X",1,0))</f>
        <v>0</v>
      </c>
      <c r="AD32310" s="159"/>
      <c r="AE32310" s="153" t="n">
        <f aca="true">MAX(OFFSET(dav,$B32399,AE$32278),OFFSET(dac,$B32399,AE$32278),OFFSET(sse,$B32399,AE$32278),IF(OFFSET(npo,$B32399,AE$32277)="X",1,0))</f>
        <v>0</v>
      </c>
      <c r="AF32310" s="159"/>
      <c r="AG32310" s="153" t="n">
        <f aca="true">MAX(OFFSET(dav,$B32399,AG$32278),OFFSET(dac,$B32399,AG$32278),OFFSET(sse,$B32399,AG$32278),IF(OFFSET(npo,$B32399,AG$32277)="X",1,0))</f>
        <v>0</v>
      </c>
      <c r="AH32310" s="159"/>
      <c r="AI32310" s="153" t="n">
        <f aca="true">MAX(OFFSET(dav,$B32399,AI$32278),OFFSET(dac,$B32399,AI$32278),OFFSET(sse,$B32399,AI$32278),IF(OFFSET(npo,$B32399,AI$32277)="X",1,0))</f>
        <v>0</v>
      </c>
      <c r="AJ32310" s="159"/>
      <c r="AK32310" s="153" t="n">
        <f aca="true">MAX(OFFSET(dav,$B32399,AK$32278),OFFSET(dac,$B32399,AK$32278),OFFSET(sse,$B32399,AK$32278),IF(OFFSET(npo,$B32399,AK$32277)="X",1,0))</f>
        <v>0</v>
      </c>
      <c r="AL32310" s="159"/>
      <c r="AM32310" s="153" t="n">
        <f aca="true">MAX(OFFSET(dav,$B32399,AM$32278),OFFSET(dac,$B32399,AM$32278),OFFSET(sse,$B32399,AM$32278),IF(OFFSET(npo,$B32399,AM$32277)="X",1,0))</f>
        <v>0</v>
      </c>
      <c r="AN32310" s="159"/>
      <c r="AO32310" s="153" t="n">
        <f aca="true">MAX(OFFSET(dav,$B32399,AO$32278),OFFSET(dac,$B32399,AO$32278),OFFSET(sse,$B32399,AO$32278),IF(OFFSET(npo,$B32399,AO$32277)="X",1,0))</f>
        <v>0</v>
      </c>
      <c r="AP32310" s="159"/>
      <c r="AQ32310" s="153" t="n">
        <f aca="true">MAX(OFFSET(dav,$B32399,AQ$32278),OFFSET(dac,$B32399,AQ$32278),OFFSET(sse,$B32399,AQ$32278),IF(OFFSET(npo,$B32399,AQ$32277)="X",1,0))</f>
        <v>0</v>
      </c>
      <c r="AR32310" s="159"/>
      <c r="AS32310" s="153" t="n">
        <f aca="true">MAX(OFFSET(dav,$B32399,AS$32278),OFFSET(dac,$B32399,AS$32278),OFFSET(sse,$B32399,AS$32278),IF(OFFSET(npo,$B32399,AS$32277)="X",1,0))</f>
        <v>0</v>
      </c>
      <c r="AT32310" s="159"/>
      <c r="AU32310" s="153" t="n">
        <f aca="true">MAX(OFFSET(dav,$B32399,AU$32278),OFFSET(dac,$B32399,AU$32278),OFFSET(sse,$B32399,AU$32278),IF(OFFSET(npo,$B32399,AU$32277)="X",1,0))</f>
        <v>0</v>
      </c>
      <c r="AV32310" s="159"/>
      <c r="AW32310" s="153" t="n">
        <f aca="true">MAX(OFFSET(dav,$B32399,AW$32278),OFFSET(dac,$B32399,AW$32278),OFFSET(sse,$B32399,AW$32278),IF(OFFSET(npo,$B32399,AW$32277)="X",1,0))</f>
        <v>0</v>
      </c>
      <c r="AX32310" s="159"/>
      <c r="AY32310" s="153" t="n">
        <f aca="true">MAX(OFFSET(dav,$B32399,AY$32278),OFFSET(dac,$B32399,AY$32278),OFFSET(sse,$B32399,AY$32278),IF(OFFSET(npo,$B32399,AY$32277)="X",1,0))</f>
        <v>0</v>
      </c>
      <c r="AZ32310" s="159"/>
      <c r="BA32310" s="153" t="n">
        <f aca="true">MAX(OFFSET(dav,$B32399,BA$32278),OFFSET(dac,$B32399,BA$32278),OFFSET(sse,$B32399,BA$32278),IF(OFFSET(npo,$B32399,BA$32277)="X",1,0))</f>
        <v>0</v>
      </c>
      <c r="BB32310" s="159"/>
      <c r="BC32310" s="153" t="n">
        <f aca="true">MAX(OFFSET(dav,$B32399,BC$32278),OFFSET(dac,$B32399,BC$32278),OFFSET(sse,$B32399,BC$32278),IF(OFFSET(npo,$B32399,BC$32277)="X",1,0))</f>
        <v>0</v>
      </c>
      <c r="BD32310" s="159"/>
      <c r="BE32310" s="153" t="n">
        <f aca="true">MAX(OFFSET(dav,$B32399,BE$32278),OFFSET(dac,$B32399,BE$32278),OFFSET(sse,$B32399,BE$32278),IF(OFFSET(npo,$B32399,BE$32277)="X",1,0))</f>
        <v>0</v>
      </c>
      <c r="BF32310" s="159"/>
      <c r="BG32310" s="153" t="n">
        <f aca="true">MAX(OFFSET(dav,$B32399,BG$32278),OFFSET(dac,$B32399,BG$32278),OFFSET(sse,$B32399,BG$32278),IF(OFFSET(npo,$B32399,BG$32277)="X",1,0))</f>
        <v>0</v>
      </c>
      <c r="BH32310" s="159"/>
      <c r="BI32310" s="153" t="n">
        <f aca="true">MAX(OFFSET(dav,$B32399,BI$32278),OFFSET(dac,$B32399,BI$32278),OFFSET(sse,$B32399,BI$32278),IF(OFFSET(npo,$B32399,BI$32277)="X",1,0))</f>
        <v>0</v>
      </c>
      <c r="BJ32310" s="159"/>
      <c r="BK32310" s="153"/>
      <c r="BL32310" s="159"/>
      <c r="BM32310" s="153"/>
      <c r="BN32310" s="159"/>
      <c r="BO32310" s="153"/>
      <c r="BP32310" s="159"/>
      <c r="BQ32310" s="153"/>
      <c r="BR32310" s="159"/>
      <c r="BS32310" s="153"/>
      <c r="BT32310" s="159"/>
      <c r="BU32310" s="153"/>
      <c r="BV32310" s="159"/>
      <c r="BW32310" s="153"/>
      <c r="BX32310" s="159"/>
      <c r="BY32310" s="133"/>
      <c r="BZ32310" s="133"/>
      <c r="CA32310" s="133"/>
      <c r="CB32310" s="133"/>
      <c r="CC32310" s="133"/>
      <c r="CD32310" s="133"/>
      <c r="CE32310" s="133"/>
      <c r="CF32310" s="133"/>
      <c r="CG32310" s="133"/>
      <c r="CH32310" s="133"/>
      <c r="CI32310" s="133"/>
      <c r="CJ32310" s="133"/>
      <c r="CK32310" s="133"/>
      <c r="CL32310" s="133"/>
      <c r="CM32310" s="133"/>
    </row>
    <row r="32311" customFormat="false" ht="12.75" hidden="false" customHeight="false" outlineLevel="0" collapsed="false">
      <c r="A32311" s="133" t="str">
        <f aca="false">+AI32066</f>
        <v/>
      </c>
      <c r="B32311" s="133" t="str">
        <f aca="false">+U32066</f>
        <v/>
      </c>
      <c r="C32311" s="133" t="str">
        <f aca="false">+V32066</f>
        <v/>
      </c>
      <c r="D32311" s="154" t="str">
        <f aca="false">+W32066</f>
        <v/>
      </c>
      <c r="E32311" s="154" t="str">
        <f aca="false">+X32066</f>
        <v/>
      </c>
      <c r="F32311" s="159" t="str">
        <f aca="false">+Y32066</f>
        <v/>
      </c>
      <c r="G32311" s="153" t="n">
        <f aca="true">MAX(OFFSET(dav,$B32400,G$32278),OFFSET(dac,$B32400,G$32278),OFFSET(sse,$B32400,G$32278),IF(OFFSET(npo,$B32400,G$32277)="X",1,0))</f>
        <v>0</v>
      </c>
      <c r="H32311" s="159"/>
      <c r="I32311" s="153" t="n">
        <f aca="true">MAX(OFFSET(dav,$B32400,I$32278),OFFSET(dac,$B32400,I$32278),OFFSET(sse,$B32400,I$32278),IF(OFFSET(npo,$B32400,I$32277)="X",1,0))</f>
        <v>0</v>
      </c>
      <c r="J32311" s="159"/>
      <c r="K32311" s="153" t="n">
        <f aca="true">MAX(OFFSET(dav,$B32400,K$32278),OFFSET(dac,$B32400,K$32278),OFFSET(sse,$B32400,K$32278),IF(OFFSET(npo,$B32400,K$32277)="X",1,0))</f>
        <v>0</v>
      </c>
      <c r="L32311" s="159"/>
      <c r="M32311" s="153" t="n">
        <f aca="true">MAX(OFFSET(dav,$B32400,M$32278),OFFSET(dac,$B32400,M$32278),OFFSET(sse,$B32400,M$32278),IF(OFFSET(npo,$B32400,M$32277)="X",1,0))</f>
        <v>0</v>
      </c>
      <c r="N32311" s="159"/>
      <c r="O32311" s="153" t="n">
        <f aca="true">MAX(OFFSET(dav,$B32400,O$32278),OFFSET(dac,$B32400,O$32278),OFFSET(sse,$B32400,O$32278),IF(OFFSET(npo,$B32400,O$32277)="X",1,0))</f>
        <v>0</v>
      </c>
      <c r="P32311" s="159"/>
      <c r="Q32311" s="153" t="n">
        <f aca="true">MAX(OFFSET(dav,$B32400,Q$32278),OFFSET(dac,$B32400,Q$32278),OFFSET(sse,$B32400,Q$32278),IF(OFFSET(npo,$B32400,Q$32277)="X",1,0))</f>
        <v>0</v>
      </c>
      <c r="R32311" s="159"/>
      <c r="S32311" s="153" t="n">
        <f aca="true">MAX(OFFSET(dav,$B32400,S$32278),OFFSET(dac,$B32400,S$32278),OFFSET(sse,$B32400,S$32278),IF(OFFSET(npo,$B32400,S$32277)="X",1,0))</f>
        <v>0</v>
      </c>
      <c r="T32311" s="159"/>
      <c r="U32311" s="153" t="n">
        <f aca="true">MAX(OFFSET(dav,$B32400,U$32278),OFFSET(dac,$B32400,U$32278),OFFSET(sse,$B32400,U$32278),IF(OFFSET(npo,$B32400,U$32277)="X",1,0))</f>
        <v>0</v>
      </c>
      <c r="V32311" s="159"/>
      <c r="W32311" s="153" t="n">
        <f aca="true">MAX(OFFSET(dav,$B32400,W$32278),OFFSET(dac,$B32400,W$32278),OFFSET(sse,$B32400,W$32278),IF(OFFSET(npo,$B32400,W$32277)="X",1,0))</f>
        <v>0</v>
      </c>
      <c r="X32311" s="159"/>
      <c r="Y32311" s="153" t="n">
        <f aca="true">MAX(OFFSET(dav,$B32400,Y$32278),OFFSET(dac,$B32400,Y$32278),OFFSET(sse,$B32400,Y$32278),IF(OFFSET(npo,$B32400,Y$32277)="X",1,0))</f>
        <v>0</v>
      </c>
      <c r="Z32311" s="159"/>
      <c r="AA32311" s="153" t="n">
        <f aca="true">MAX(OFFSET(dav,$B32400,AA$32278),OFFSET(dac,$B32400,AA$32278),OFFSET(sse,$B32400,AA$32278),IF(OFFSET(npo,$B32400,AA$32277)="X",1,0))</f>
        <v>0</v>
      </c>
      <c r="AB32311" s="159"/>
      <c r="AC32311" s="153" t="n">
        <f aca="true">MAX(OFFSET(dav,$B32400,AC$32278),OFFSET(dac,$B32400,AC$32278),OFFSET(sse,$B32400,AC$32278),IF(OFFSET(npo,$B32400,AC$32277)="X",1,0))</f>
        <v>0</v>
      </c>
      <c r="AD32311" s="159"/>
      <c r="AE32311" s="153" t="n">
        <f aca="true">MAX(OFFSET(dav,$B32400,AE$32278),OFFSET(dac,$B32400,AE$32278),OFFSET(sse,$B32400,AE$32278),IF(OFFSET(npo,$B32400,AE$32277)="X",1,0))</f>
        <v>0</v>
      </c>
      <c r="AF32311" s="159"/>
      <c r="AG32311" s="153" t="n">
        <f aca="true">MAX(OFFSET(dav,$B32400,AG$32278),OFFSET(dac,$B32400,AG$32278),OFFSET(sse,$B32400,AG$32278),IF(OFFSET(npo,$B32400,AG$32277)="X",1,0))</f>
        <v>0</v>
      </c>
      <c r="AH32311" s="159"/>
      <c r="AI32311" s="153" t="n">
        <f aca="true">MAX(OFFSET(dav,$B32400,AI$32278),OFFSET(dac,$B32400,AI$32278),OFFSET(sse,$B32400,AI$32278),IF(OFFSET(npo,$B32400,AI$32277)="X",1,0))</f>
        <v>0</v>
      </c>
      <c r="AJ32311" s="159"/>
      <c r="AK32311" s="153" t="n">
        <f aca="true">MAX(OFFSET(dav,$B32400,AK$32278),OFFSET(dac,$B32400,AK$32278),OFFSET(sse,$B32400,AK$32278),IF(OFFSET(npo,$B32400,AK$32277)="X",1,0))</f>
        <v>0</v>
      </c>
      <c r="AL32311" s="159"/>
      <c r="AM32311" s="153" t="n">
        <f aca="true">MAX(OFFSET(dav,$B32400,AM$32278),OFFSET(dac,$B32400,AM$32278),OFFSET(sse,$B32400,AM$32278),IF(OFFSET(npo,$B32400,AM$32277)="X",1,0))</f>
        <v>0</v>
      </c>
      <c r="AN32311" s="159"/>
      <c r="AO32311" s="153" t="n">
        <f aca="true">MAX(OFFSET(dav,$B32400,AO$32278),OFFSET(dac,$B32400,AO$32278),OFFSET(sse,$B32400,AO$32278),IF(OFFSET(npo,$B32400,AO$32277)="X",1,0))</f>
        <v>0</v>
      </c>
      <c r="AP32311" s="159"/>
      <c r="AQ32311" s="153" t="n">
        <f aca="true">MAX(OFFSET(dav,$B32400,AQ$32278),OFFSET(dac,$B32400,AQ$32278),OFFSET(sse,$B32400,AQ$32278),IF(OFFSET(npo,$B32400,AQ$32277)="X",1,0))</f>
        <v>0</v>
      </c>
      <c r="AR32311" s="159"/>
      <c r="AS32311" s="153" t="n">
        <f aca="true">MAX(OFFSET(dav,$B32400,AS$32278),OFFSET(dac,$B32400,AS$32278),OFFSET(sse,$B32400,AS$32278),IF(OFFSET(npo,$B32400,AS$32277)="X",1,0))</f>
        <v>0</v>
      </c>
      <c r="AT32311" s="159"/>
      <c r="AU32311" s="153" t="n">
        <f aca="true">MAX(OFFSET(dav,$B32400,AU$32278),OFFSET(dac,$B32400,AU$32278),OFFSET(sse,$B32400,AU$32278),IF(OFFSET(npo,$B32400,AU$32277)="X",1,0))</f>
        <v>0</v>
      </c>
      <c r="AV32311" s="159"/>
      <c r="AW32311" s="153" t="n">
        <f aca="true">MAX(OFFSET(dav,$B32400,AW$32278),OFFSET(dac,$B32400,AW$32278),OFFSET(sse,$B32400,AW$32278),IF(OFFSET(npo,$B32400,AW$32277)="X",1,0))</f>
        <v>0</v>
      </c>
      <c r="AX32311" s="159"/>
      <c r="AY32311" s="153" t="n">
        <f aca="true">MAX(OFFSET(dav,$B32400,AY$32278),OFFSET(dac,$B32400,AY$32278),OFFSET(sse,$B32400,AY$32278),IF(OFFSET(npo,$B32400,AY$32277)="X",1,0))</f>
        <v>0</v>
      </c>
      <c r="AZ32311" s="159"/>
      <c r="BA32311" s="153" t="n">
        <f aca="true">MAX(OFFSET(dav,$B32400,BA$32278),OFFSET(dac,$B32400,BA$32278),OFFSET(sse,$B32400,BA$32278),IF(OFFSET(npo,$B32400,BA$32277)="X",1,0))</f>
        <v>0</v>
      </c>
      <c r="BB32311" s="159"/>
      <c r="BC32311" s="153" t="n">
        <f aca="true">MAX(OFFSET(dav,$B32400,BC$32278),OFFSET(dac,$B32400,BC$32278),OFFSET(sse,$B32400,BC$32278),IF(OFFSET(npo,$B32400,BC$32277)="X",1,0))</f>
        <v>0</v>
      </c>
      <c r="BD32311" s="159"/>
      <c r="BE32311" s="153" t="n">
        <f aca="true">MAX(OFFSET(dav,$B32400,BE$32278),OFFSET(dac,$B32400,BE$32278),OFFSET(sse,$B32400,BE$32278),IF(OFFSET(npo,$B32400,BE$32277)="X",1,0))</f>
        <v>0</v>
      </c>
      <c r="BF32311" s="159"/>
      <c r="BG32311" s="153" t="n">
        <f aca="true">MAX(OFFSET(dav,$B32400,BG$32278),OFFSET(dac,$B32400,BG$32278),OFFSET(sse,$B32400,BG$32278),IF(OFFSET(npo,$B32400,BG$32277)="X",1,0))</f>
        <v>0</v>
      </c>
      <c r="BH32311" s="159"/>
      <c r="BI32311" s="153" t="n">
        <f aca="true">MAX(OFFSET(dav,$B32400,BI$32278),OFFSET(dac,$B32400,BI$32278),OFFSET(sse,$B32400,BI$32278),IF(OFFSET(npo,$B32400,BI$32277)="X",1,0))</f>
        <v>0</v>
      </c>
      <c r="BJ32311" s="159"/>
      <c r="BK32311" s="153"/>
      <c r="BL32311" s="159"/>
      <c r="BM32311" s="153"/>
      <c r="BN32311" s="159"/>
      <c r="BO32311" s="153"/>
      <c r="BP32311" s="159"/>
      <c r="BQ32311" s="153"/>
      <c r="BR32311" s="159"/>
      <c r="BS32311" s="153"/>
      <c r="BT32311" s="159"/>
      <c r="BU32311" s="153"/>
      <c r="BV32311" s="159"/>
      <c r="BW32311" s="153"/>
      <c r="BX32311" s="159"/>
      <c r="BY32311" s="133"/>
      <c r="BZ32311" s="133"/>
      <c r="CA32311" s="133"/>
      <c r="CB32311" s="133"/>
      <c r="CC32311" s="133"/>
      <c r="CD32311" s="133"/>
      <c r="CE32311" s="133"/>
      <c r="CF32311" s="133"/>
      <c r="CG32311" s="133"/>
      <c r="CH32311" s="133"/>
      <c r="CI32311" s="133"/>
      <c r="CJ32311" s="133"/>
      <c r="CK32311" s="133"/>
      <c r="CL32311" s="133"/>
      <c r="CM32311" s="133"/>
    </row>
    <row r="32312" customFormat="false" ht="12.75" hidden="false" customHeight="false" outlineLevel="0" collapsed="false">
      <c r="A32312" s="133" t="str">
        <f aca="false">+AI32067</f>
        <v/>
      </c>
      <c r="B32312" s="133" t="str">
        <f aca="false">+U32067</f>
        <v/>
      </c>
      <c r="C32312" s="133" t="str">
        <f aca="false">+V32067</f>
        <v/>
      </c>
      <c r="D32312" s="154" t="str">
        <f aca="false">+W32067</f>
        <v/>
      </c>
      <c r="E32312" s="154" t="str">
        <f aca="false">+X32067</f>
        <v/>
      </c>
      <c r="F32312" s="159" t="str">
        <f aca="false">+Y32067</f>
        <v/>
      </c>
      <c r="G32312" s="153" t="n">
        <f aca="true">MAX(OFFSET(dav,$B32401,G$32278),OFFSET(dac,$B32401,G$32278),OFFSET(sse,$B32401,G$32278),IF(OFFSET(npo,$B32401,G$32277)="X",1,0))</f>
        <v>0</v>
      </c>
      <c r="H32312" s="159"/>
      <c r="I32312" s="153" t="n">
        <f aca="true">MAX(OFFSET(dav,$B32401,I$32278),OFFSET(dac,$B32401,I$32278),OFFSET(sse,$B32401,I$32278),IF(OFFSET(npo,$B32401,I$32277)="X",1,0))</f>
        <v>0</v>
      </c>
      <c r="J32312" s="159"/>
      <c r="K32312" s="153" t="n">
        <f aca="true">MAX(OFFSET(dav,$B32401,K$32278),OFFSET(dac,$B32401,K$32278),OFFSET(sse,$B32401,K$32278),IF(OFFSET(npo,$B32401,K$32277)="X",1,0))</f>
        <v>0</v>
      </c>
      <c r="L32312" s="159"/>
      <c r="M32312" s="153" t="n">
        <f aca="true">MAX(OFFSET(dav,$B32401,M$32278),OFFSET(dac,$B32401,M$32278),OFFSET(sse,$B32401,M$32278),IF(OFFSET(npo,$B32401,M$32277)="X",1,0))</f>
        <v>0</v>
      </c>
      <c r="N32312" s="159"/>
      <c r="O32312" s="153" t="n">
        <f aca="true">MAX(OFFSET(dav,$B32401,O$32278),OFFSET(dac,$B32401,O$32278),OFFSET(sse,$B32401,O$32278),IF(OFFSET(npo,$B32401,O$32277)="X",1,0))</f>
        <v>0</v>
      </c>
      <c r="P32312" s="159"/>
      <c r="Q32312" s="153" t="n">
        <f aca="true">MAX(OFFSET(dav,$B32401,Q$32278),OFFSET(dac,$B32401,Q$32278),OFFSET(sse,$B32401,Q$32278),IF(OFFSET(npo,$B32401,Q$32277)="X",1,0))</f>
        <v>0</v>
      </c>
      <c r="R32312" s="159"/>
      <c r="S32312" s="153" t="n">
        <f aca="true">MAX(OFFSET(dav,$B32401,S$32278),OFFSET(dac,$B32401,S$32278),OFFSET(sse,$B32401,S$32278),IF(OFFSET(npo,$B32401,S$32277)="X",1,0))</f>
        <v>0</v>
      </c>
      <c r="T32312" s="159"/>
      <c r="U32312" s="153" t="n">
        <f aca="true">MAX(OFFSET(dav,$B32401,U$32278),OFFSET(dac,$B32401,U$32278),OFFSET(sse,$B32401,U$32278),IF(OFFSET(npo,$B32401,U$32277)="X",1,0))</f>
        <v>0</v>
      </c>
      <c r="V32312" s="159"/>
      <c r="W32312" s="153" t="n">
        <f aca="true">MAX(OFFSET(dav,$B32401,W$32278),OFFSET(dac,$B32401,W$32278),OFFSET(sse,$B32401,W$32278),IF(OFFSET(npo,$B32401,W$32277)="X",1,0))</f>
        <v>0</v>
      </c>
      <c r="X32312" s="159"/>
      <c r="Y32312" s="153" t="n">
        <f aca="true">MAX(OFFSET(dav,$B32401,Y$32278),OFFSET(dac,$B32401,Y$32278),OFFSET(sse,$B32401,Y$32278),IF(OFFSET(npo,$B32401,Y$32277)="X",1,0))</f>
        <v>0</v>
      </c>
      <c r="Z32312" s="159"/>
      <c r="AA32312" s="153" t="n">
        <f aca="true">MAX(OFFSET(dav,$B32401,AA$32278),OFFSET(dac,$B32401,AA$32278),OFFSET(sse,$B32401,AA$32278),IF(OFFSET(npo,$B32401,AA$32277)="X",1,0))</f>
        <v>0</v>
      </c>
      <c r="AB32312" s="159"/>
      <c r="AC32312" s="153" t="n">
        <f aca="true">MAX(OFFSET(dav,$B32401,AC$32278),OFFSET(dac,$B32401,AC$32278),OFFSET(sse,$B32401,AC$32278),IF(OFFSET(npo,$B32401,AC$32277)="X",1,0))</f>
        <v>0</v>
      </c>
      <c r="AD32312" s="159"/>
      <c r="AE32312" s="153" t="n">
        <f aca="true">MAX(OFFSET(dav,$B32401,AE$32278),OFFSET(dac,$B32401,AE$32278),OFFSET(sse,$B32401,AE$32278),IF(OFFSET(npo,$B32401,AE$32277)="X",1,0))</f>
        <v>0</v>
      </c>
      <c r="AF32312" s="159"/>
      <c r="AG32312" s="153" t="n">
        <f aca="true">MAX(OFFSET(dav,$B32401,AG$32278),OFFSET(dac,$B32401,AG$32278),OFFSET(sse,$B32401,AG$32278),IF(OFFSET(npo,$B32401,AG$32277)="X",1,0))</f>
        <v>0</v>
      </c>
      <c r="AH32312" s="159"/>
      <c r="AI32312" s="153" t="n">
        <f aca="true">MAX(OFFSET(dav,$B32401,AI$32278),OFFSET(dac,$B32401,AI$32278),OFFSET(sse,$B32401,AI$32278),IF(OFFSET(npo,$B32401,AI$32277)="X",1,0))</f>
        <v>0</v>
      </c>
      <c r="AJ32312" s="159"/>
      <c r="AK32312" s="153" t="n">
        <f aca="true">MAX(OFFSET(dav,$B32401,AK$32278),OFFSET(dac,$B32401,AK$32278),OFFSET(sse,$B32401,AK$32278),IF(OFFSET(npo,$B32401,AK$32277)="X",1,0))</f>
        <v>0</v>
      </c>
      <c r="AL32312" s="159"/>
      <c r="AM32312" s="153" t="n">
        <f aca="true">MAX(OFFSET(dav,$B32401,AM$32278),OFFSET(dac,$B32401,AM$32278),OFFSET(sse,$B32401,AM$32278),IF(OFFSET(npo,$B32401,AM$32277)="X",1,0))</f>
        <v>0</v>
      </c>
      <c r="AN32312" s="159"/>
      <c r="AO32312" s="153" t="n">
        <f aca="true">MAX(OFFSET(dav,$B32401,AO$32278),OFFSET(dac,$B32401,AO$32278),OFFSET(sse,$B32401,AO$32278),IF(OFFSET(npo,$B32401,AO$32277)="X",1,0))</f>
        <v>0</v>
      </c>
      <c r="AP32312" s="159"/>
      <c r="AQ32312" s="153" t="n">
        <f aca="true">MAX(OFFSET(dav,$B32401,AQ$32278),OFFSET(dac,$B32401,AQ$32278),OFFSET(sse,$B32401,AQ$32278),IF(OFFSET(npo,$B32401,AQ$32277)="X",1,0))</f>
        <v>0</v>
      </c>
      <c r="AR32312" s="159"/>
      <c r="AS32312" s="153" t="n">
        <f aca="true">MAX(OFFSET(dav,$B32401,AS$32278),OFFSET(dac,$B32401,AS$32278),OFFSET(sse,$B32401,AS$32278),IF(OFFSET(npo,$B32401,AS$32277)="X",1,0))</f>
        <v>0</v>
      </c>
      <c r="AT32312" s="159"/>
      <c r="AU32312" s="153" t="n">
        <f aca="true">MAX(OFFSET(dav,$B32401,AU$32278),OFFSET(dac,$B32401,AU$32278),OFFSET(sse,$B32401,AU$32278),IF(OFFSET(npo,$B32401,AU$32277)="X",1,0))</f>
        <v>0</v>
      </c>
      <c r="AV32312" s="159"/>
      <c r="AW32312" s="153" t="n">
        <f aca="true">MAX(OFFSET(dav,$B32401,AW$32278),OFFSET(dac,$B32401,AW$32278),OFFSET(sse,$B32401,AW$32278),IF(OFFSET(npo,$B32401,AW$32277)="X",1,0))</f>
        <v>0</v>
      </c>
      <c r="AX32312" s="159"/>
      <c r="AY32312" s="153" t="n">
        <f aca="true">MAX(OFFSET(dav,$B32401,AY$32278),OFFSET(dac,$B32401,AY$32278),OFFSET(sse,$B32401,AY$32278),IF(OFFSET(npo,$B32401,AY$32277)="X",1,0))</f>
        <v>0</v>
      </c>
      <c r="AZ32312" s="159"/>
      <c r="BA32312" s="153" t="n">
        <f aca="true">MAX(OFFSET(dav,$B32401,BA$32278),OFFSET(dac,$B32401,BA$32278),OFFSET(sse,$B32401,BA$32278),IF(OFFSET(npo,$B32401,BA$32277)="X",1,0))</f>
        <v>0</v>
      </c>
      <c r="BB32312" s="159"/>
      <c r="BC32312" s="153" t="n">
        <f aca="true">MAX(OFFSET(dav,$B32401,BC$32278),OFFSET(dac,$B32401,BC$32278),OFFSET(sse,$B32401,BC$32278),IF(OFFSET(npo,$B32401,BC$32277)="X",1,0))</f>
        <v>0</v>
      </c>
      <c r="BD32312" s="159"/>
      <c r="BE32312" s="153" t="n">
        <f aca="true">MAX(OFFSET(dav,$B32401,BE$32278),OFFSET(dac,$B32401,BE$32278),OFFSET(sse,$B32401,BE$32278),IF(OFFSET(npo,$B32401,BE$32277)="X",1,0))</f>
        <v>0</v>
      </c>
      <c r="BF32312" s="159"/>
      <c r="BG32312" s="153" t="n">
        <f aca="true">MAX(OFFSET(dav,$B32401,BG$32278),OFFSET(dac,$B32401,BG$32278),OFFSET(sse,$B32401,BG$32278),IF(OFFSET(npo,$B32401,BG$32277)="X",1,0))</f>
        <v>0</v>
      </c>
      <c r="BH32312" s="159"/>
      <c r="BI32312" s="153" t="n">
        <f aca="true">MAX(OFFSET(dav,$B32401,BI$32278),OFFSET(dac,$B32401,BI$32278),OFFSET(sse,$B32401,BI$32278),IF(OFFSET(npo,$B32401,BI$32277)="X",1,0))</f>
        <v>0</v>
      </c>
      <c r="BJ32312" s="159"/>
      <c r="BK32312" s="153"/>
      <c r="BL32312" s="159"/>
      <c r="BM32312" s="153"/>
      <c r="BN32312" s="159"/>
      <c r="BO32312" s="153"/>
      <c r="BP32312" s="159"/>
      <c r="BQ32312" s="153"/>
      <c r="BR32312" s="159"/>
      <c r="BS32312" s="153"/>
      <c r="BT32312" s="159"/>
      <c r="BU32312" s="153"/>
      <c r="BV32312" s="159"/>
      <c r="BW32312" s="153"/>
      <c r="BX32312" s="159"/>
      <c r="BY32312" s="133"/>
      <c r="BZ32312" s="133"/>
      <c r="CA32312" s="133"/>
      <c r="CB32312" s="133"/>
      <c r="CC32312" s="133"/>
      <c r="CD32312" s="133"/>
      <c r="CE32312" s="133"/>
      <c r="CF32312" s="133"/>
      <c r="CG32312" s="133"/>
      <c r="CH32312" s="133"/>
      <c r="CI32312" s="133"/>
      <c r="CJ32312" s="133"/>
      <c r="CK32312" s="133"/>
      <c r="CL32312" s="133"/>
      <c r="CM32312" s="133"/>
    </row>
    <row r="32313" customFormat="false" ht="12.75" hidden="false" customHeight="false" outlineLevel="0" collapsed="false">
      <c r="A32313" s="133" t="str">
        <f aca="false">+AI32068</f>
        <v/>
      </c>
      <c r="B32313" s="133" t="str">
        <f aca="false">+U32068</f>
        <v/>
      </c>
      <c r="C32313" s="133" t="str">
        <f aca="false">+V32068</f>
        <v/>
      </c>
      <c r="D32313" s="154" t="str">
        <f aca="false">+W32068</f>
        <v/>
      </c>
      <c r="E32313" s="154" t="str">
        <f aca="false">+X32068</f>
        <v/>
      </c>
      <c r="F32313" s="159" t="str">
        <f aca="false">+Y32068</f>
        <v/>
      </c>
      <c r="G32313" s="153" t="n">
        <f aca="true">MAX(OFFSET(dav,$B32402,G$32278),OFFSET(dac,$B32402,G$32278),OFFSET(sse,$B32402,G$32278),IF(OFFSET(npo,$B32402,G$32277)="X",1,0))</f>
        <v>0</v>
      </c>
      <c r="H32313" s="159"/>
      <c r="I32313" s="153" t="n">
        <f aca="true">MAX(OFFSET(dav,$B32402,I$32278),OFFSET(dac,$B32402,I$32278),OFFSET(sse,$B32402,I$32278),IF(OFFSET(npo,$B32402,I$32277)="X",1,0))</f>
        <v>0</v>
      </c>
      <c r="J32313" s="159"/>
      <c r="K32313" s="153" t="n">
        <f aca="true">MAX(OFFSET(dav,$B32402,K$32278),OFFSET(dac,$B32402,K$32278),OFFSET(sse,$B32402,K$32278),IF(OFFSET(npo,$B32402,K$32277)="X",1,0))</f>
        <v>0</v>
      </c>
      <c r="L32313" s="159"/>
      <c r="M32313" s="153" t="n">
        <f aca="true">MAX(OFFSET(dav,$B32402,M$32278),OFFSET(dac,$B32402,M$32278),OFFSET(sse,$B32402,M$32278),IF(OFFSET(npo,$B32402,M$32277)="X",1,0))</f>
        <v>0</v>
      </c>
      <c r="N32313" s="159"/>
      <c r="O32313" s="153" t="n">
        <f aca="true">MAX(OFFSET(dav,$B32402,O$32278),OFFSET(dac,$B32402,O$32278),OFFSET(sse,$B32402,O$32278),IF(OFFSET(npo,$B32402,O$32277)="X",1,0))</f>
        <v>0</v>
      </c>
      <c r="P32313" s="159"/>
      <c r="Q32313" s="153" t="n">
        <f aca="true">MAX(OFFSET(dav,$B32402,Q$32278),OFFSET(dac,$B32402,Q$32278),OFFSET(sse,$B32402,Q$32278),IF(OFFSET(npo,$B32402,Q$32277)="X",1,0))</f>
        <v>0</v>
      </c>
      <c r="R32313" s="159"/>
      <c r="S32313" s="153" t="n">
        <f aca="true">MAX(OFFSET(dav,$B32402,S$32278),OFFSET(dac,$B32402,S$32278),OFFSET(sse,$B32402,S$32278),IF(OFFSET(npo,$B32402,S$32277)="X",1,0))</f>
        <v>0</v>
      </c>
      <c r="T32313" s="159"/>
      <c r="U32313" s="153" t="n">
        <f aca="true">MAX(OFFSET(dav,$B32402,U$32278),OFFSET(dac,$B32402,U$32278),OFFSET(sse,$B32402,U$32278),IF(OFFSET(npo,$B32402,U$32277)="X",1,0))</f>
        <v>0</v>
      </c>
      <c r="V32313" s="159"/>
      <c r="W32313" s="153" t="n">
        <f aca="true">MAX(OFFSET(dav,$B32402,W$32278),OFFSET(dac,$B32402,W$32278),OFFSET(sse,$B32402,W$32278),IF(OFFSET(npo,$B32402,W$32277)="X",1,0))</f>
        <v>0</v>
      </c>
      <c r="X32313" s="159"/>
      <c r="Y32313" s="153" t="n">
        <f aca="true">MAX(OFFSET(dav,$B32402,Y$32278),OFFSET(dac,$B32402,Y$32278),OFFSET(sse,$B32402,Y$32278),IF(OFFSET(npo,$B32402,Y$32277)="X",1,0))</f>
        <v>0</v>
      </c>
      <c r="Z32313" s="159"/>
      <c r="AA32313" s="153" t="n">
        <f aca="true">MAX(OFFSET(dav,$B32402,AA$32278),OFFSET(dac,$B32402,AA$32278),OFFSET(sse,$B32402,AA$32278),IF(OFFSET(npo,$B32402,AA$32277)="X",1,0))</f>
        <v>0</v>
      </c>
      <c r="AB32313" s="159"/>
      <c r="AC32313" s="153" t="n">
        <f aca="true">MAX(OFFSET(dav,$B32402,AC$32278),OFFSET(dac,$B32402,AC$32278),OFFSET(sse,$B32402,AC$32278),IF(OFFSET(npo,$B32402,AC$32277)="X",1,0))</f>
        <v>0</v>
      </c>
      <c r="AD32313" s="159"/>
      <c r="AE32313" s="153" t="n">
        <f aca="true">MAX(OFFSET(dav,$B32402,AE$32278),OFFSET(dac,$B32402,AE$32278),OFFSET(sse,$B32402,AE$32278),IF(OFFSET(npo,$B32402,AE$32277)="X",1,0))</f>
        <v>0</v>
      </c>
      <c r="AF32313" s="159"/>
      <c r="AG32313" s="153" t="n">
        <f aca="true">MAX(OFFSET(dav,$B32402,AG$32278),OFFSET(dac,$B32402,AG$32278),OFFSET(sse,$B32402,AG$32278),IF(OFFSET(npo,$B32402,AG$32277)="X",1,0))</f>
        <v>0</v>
      </c>
      <c r="AH32313" s="159"/>
      <c r="AI32313" s="153" t="n">
        <f aca="true">MAX(OFFSET(dav,$B32402,AI$32278),OFFSET(dac,$B32402,AI$32278),OFFSET(sse,$B32402,AI$32278),IF(OFFSET(npo,$B32402,AI$32277)="X",1,0))</f>
        <v>0</v>
      </c>
      <c r="AJ32313" s="159"/>
      <c r="AK32313" s="153" t="n">
        <f aca="true">MAX(OFFSET(dav,$B32402,AK$32278),OFFSET(dac,$B32402,AK$32278),OFFSET(sse,$B32402,AK$32278),IF(OFFSET(npo,$B32402,AK$32277)="X",1,0))</f>
        <v>0</v>
      </c>
      <c r="AL32313" s="159"/>
      <c r="AM32313" s="153" t="n">
        <f aca="true">MAX(OFFSET(dav,$B32402,AM$32278),OFFSET(dac,$B32402,AM$32278),OFFSET(sse,$B32402,AM$32278),IF(OFFSET(npo,$B32402,AM$32277)="X",1,0))</f>
        <v>0</v>
      </c>
      <c r="AN32313" s="159"/>
      <c r="AO32313" s="153" t="n">
        <f aca="true">MAX(OFFSET(dav,$B32402,AO$32278),OFFSET(dac,$B32402,AO$32278),OFFSET(sse,$B32402,AO$32278),IF(OFFSET(npo,$B32402,AO$32277)="X",1,0))</f>
        <v>0</v>
      </c>
      <c r="AP32313" s="159"/>
      <c r="AQ32313" s="153" t="n">
        <f aca="true">MAX(OFFSET(dav,$B32402,AQ$32278),OFFSET(dac,$B32402,AQ$32278),OFFSET(sse,$B32402,AQ$32278),IF(OFFSET(npo,$B32402,AQ$32277)="X",1,0))</f>
        <v>0</v>
      </c>
      <c r="AR32313" s="159"/>
      <c r="AS32313" s="153" t="n">
        <f aca="true">MAX(OFFSET(dav,$B32402,AS$32278),OFFSET(dac,$B32402,AS$32278),OFFSET(sse,$B32402,AS$32278),IF(OFFSET(npo,$B32402,AS$32277)="X",1,0))</f>
        <v>0</v>
      </c>
      <c r="AT32313" s="159"/>
      <c r="AU32313" s="153" t="n">
        <f aca="true">MAX(OFFSET(dav,$B32402,AU$32278),OFFSET(dac,$B32402,AU$32278),OFFSET(sse,$B32402,AU$32278),IF(OFFSET(npo,$B32402,AU$32277)="X",1,0))</f>
        <v>0</v>
      </c>
      <c r="AV32313" s="159"/>
      <c r="AW32313" s="153" t="n">
        <f aca="true">MAX(OFFSET(dav,$B32402,AW$32278),OFFSET(dac,$B32402,AW$32278),OFFSET(sse,$B32402,AW$32278),IF(OFFSET(npo,$B32402,AW$32277)="X",1,0))</f>
        <v>0</v>
      </c>
      <c r="AX32313" s="159"/>
      <c r="AY32313" s="153" t="n">
        <f aca="true">MAX(OFFSET(dav,$B32402,AY$32278),OFFSET(dac,$B32402,AY$32278),OFFSET(sse,$B32402,AY$32278),IF(OFFSET(npo,$B32402,AY$32277)="X",1,0))</f>
        <v>0</v>
      </c>
      <c r="AZ32313" s="159"/>
      <c r="BA32313" s="153" t="n">
        <f aca="true">MAX(OFFSET(dav,$B32402,BA$32278),OFFSET(dac,$B32402,BA$32278),OFFSET(sse,$B32402,BA$32278),IF(OFFSET(npo,$B32402,BA$32277)="X",1,0))</f>
        <v>0</v>
      </c>
      <c r="BB32313" s="159"/>
      <c r="BC32313" s="153" t="n">
        <f aca="true">MAX(OFFSET(dav,$B32402,BC$32278),OFFSET(dac,$B32402,BC$32278),OFFSET(sse,$B32402,BC$32278),IF(OFFSET(npo,$B32402,BC$32277)="X",1,0))</f>
        <v>0</v>
      </c>
      <c r="BD32313" s="159"/>
      <c r="BE32313" s="153" t="n">
        <f aca="true">MAX(OFFSET(dav,$B32402,BE$32278),OFFSET(dac,$B32402,BE$32278),OFFSET(sse,$B32402,BE$32278),IF(OFFSET(npo,$B32402,BE$32277)="X",1,0))</f>
        <v>0</v>
      </c>
      <c r="BF32313" s="159"/>
      <c r="BG32313" s="153" t="n">
        <f aca="true">MAX(OFFSET(dav,$B32402,BG$32278),OFFSET(dac,$B32402,BG$32278),OFFSET(sse,$B32402,BG$32278),IF(OFFSET(npo,$B32402,BG$32277)="X",1,0))</f>
        <v>0</v>
      </c>
      <c r="BH32313" s="159"/>
      <c r="BI32313" s="153" t="n">
        <f aca="true">MAX(OFFSET(dav,$B32402,BI$32278),OFFSET(dac,$B32402,BI$32278),OFFSET(sse,$B32402,BI$32278),IF(OFFSET(npo,$B32402,BI$32277)="X",1,0))</f>
        <v>0</v>
      </c>
      <c r="BJ32313" s="159"/>
      <c r="BK32313" s="153"/>
      <c r="BL32313" s="159"/>
      <c r="BM32313" s="153"/>
      <c r="BN32313" s="159"/>
      <c r="BO32313" s="153"/>
      <c r="BP32313" s="159"/>
      <c r="BQ32313" s="153"/>
      <c r="BR32313" s="159"/>
      <c r="BS32313" s="153"/>
      <c r="BT32313" s="159"/>
      <c r="BU32313" s="153"/>
      <c r="BV32313" s="159"/>
      <c r="BW32313" s="153"/>
      <c r="BX32313" s="159"/>
      <c r="BY32313" s="133"/>
      <c r="BZ32313" s="133"/>
      <c r="CA32313" s="133"/>
      <c r="CB32313" s="133"/>
      <c r="CC32313" s="133"/>
      <c r="CD32313" s="133"/>
      <c r="CE32313" s="133"/>
      <c r="CF32313" s="133"/>
      <c r="CG32313" s="133"/>
      <c r="CH32313" s="133"/>
      <c r="CI32313" s="133"/>
      <c r="CJ32313" s="133"/>
      <c r="CK32313" s="133"/>
      <c r="CL32313" s="133"/>
      <c r="CM32313" s="133"/>
    </row>
    <row r="32314" customFormat="false" ht="12.75" hidden="false" customHeight="false" outlineLevel="0" collapsed="false">
      <c r="A32314" s="133" t="str">
        <f aca="false">+AI32069</f>
        <v/>
      </c>
      <c r="B32314" s="133" t="str">
        <f aca="false">+U32069</f>
        <v/>
      </c>
      <c r="C32314" s="133" t="str">
        <f aca="false">+V32069</f>
        <v/>
      </c>
      <c r="D32314" s="154" t="str">
        <f aca="false">+W32069</f>
        <v/>
      </c>
      <c r="E32314" s="154" t="str">
        <f aca="false">+X32069</f>
        <v/>
      </c>
      <c r="F32314" s="159" t="str">
        <f aca="false">+Y32069</f>
        <v/>
      </c>
      <c r="G32314" s="153" t="n">
        <f aca="true">MAX(OFFSET(dav,$B32403,G$32278),OFFSET(dac,$B32403,G$32278),OFFSET(sse,$B32403,G$32278),IF(OFFSET(npo,$B32403,G$32277)="X",1,0))</f>
        <v>0</v>
      </c>
      <c r="H32314" s="159"/>
      <c r="I32314" s="153" t="n">
        <f aca="true">MAX(OFFSET(dav,$B32403,I$32278),OFFSET(dac,$B32403,I$32278),OFFSET(sse,$B32403,I$32278),IF(OFFSET(npo,$B32403,I$32277)="X",1,0))</f>
        <v>0</v>
      </c>
      <c r="J32314" s="159"/>
      <c r="K32314" s="153" t="n">
        <f aca="true">MAX(OFFSET(dav,$B32403,K$32278),OFFSET(dac,$B32403,K$32278),OFFSET(sse,$B32403,K$32278),IF(OFFSET(npo,$B32403,K$32277)="X",1,0))</f>
        <v>0</v>
      </c>
      <c r="L32314" s="159"/>
      <c r="M32314" s="153" t="n">
        <f aca="true">MAX(OFFSET(dav,$B32403,M$32278),OFFSET(dac,$B32403,M$32278),OFFSET(sse,$B32403,M$32278),IF(OFFSET(npo,$B32403,M$32277)="X",1,0))</f>
        <v>0</v>
      </c>
      <c r="N32314" s="159"/>
      <c r="O32314" s="153" t="n">
        <f aca="true">MAX(OFFSET(dav,$B32403,O$32278),OFFSET(dac,$B32403,O$32278),OFFSET(sse,$B32403,O$32278),IF(OFFSET(npo,$B32403,O$32277)="X",1,0))</f>
        <v>0</v>
      </c>
      <c r="P32314" s="159"/>
      <c r="Q32314" s="153" t="n">
        <f aca="true">MAX(OFFSET(dav,$B32403,Q$32278),OFFSET(dac,$B32403,Q$32278),OFFSET(sse,$B32403,Q$32278),IF(OFFSET(npo,$B32403,Q$32277)="X",1,0))</f>
        <v>0</v>
      </c>
      <c r="R32314" s="159"/>
      <c r="S32314" s="153" t="n">
        <f aca="true">MAX(OFFSET(dav,$B32403,S$32278),OFFSET(dac,$B32403,S$32278),OFFSET(sse,$B32403,S$32278),IF(OFFSET(npo,$B32403,S$32277)="X",1,0))</f>
        <v>0</v>
      </c>
      <c r="T32314" s="159"/>
      <c r="U32314" s="153" t="n">
        <f aca="true">MAX(OFFSET(dav,$B32403,U$32278),OFFSET(dac,$B32403,U$32278),OFFSET(sse,$B32403,U$32278),IF(OFFSET(npo,$B32403,U$32277)="X",1,0))</f>
        <v>0</v>
      </c>
      <c r="V32314" s="159"/>
      <c r="W32314" s="153" t="n">
        <f aca="true">MAX(OFFSET(dav,$B32403,W$32278),OFFSET(dac,$B32403,W$32278),OFFSET(sse,$B32403,W$32278),IF(OFFSET(npo,$B32403,W$32277)="X",1,0))</f>
        <v>0</v>
      </c>
      <c r="X32314" s="159"/>
      <c r="Y32314" s="153" t="n">
        <f aca="true">MAX(OFFSET(dav,$B32403,Y$32278),OFFSET(dac,$B32403,Y$32278),OFFSET(sse,$B32403,Y$32278),IF(OFFSET(npo,$B32403,Y$32277)="X",1,0))</f>
        <v>0</v>
      </c>
      <c r="Z32314" s="159"/>
      <c r="AA32314" s="153" t="n">
        <f aca="true">MAX(OFFSET(dav,$B32403,AA$32278),OFFSET(dac,$B32403,AA$32278),OFFSET(sse,$B32403,AA$32278),IF(OFFSET(npo,$B32403,AA$32277)="X",1,0))</f>
        <v>0</v>
      </c>
      <c r="AB32314" s="159"/>
      <c r="AC32314" s="153" t="n">
        <f aca="true">MAX(OFFSET(dav,$B32403,AC$32278),OFFSET(dac,$B32403,AC$32278),OFFSET(sse,$B32403,AC$32278),IF(OFFSET(npo,$B32403,AC$32277)="X",1,0))</f>
        <v>0</v>
      </c>
      <c r="AD32314" s="159"/>
      <c r="AE32314" s="153" t="n">
        <f aca="true">MAX(OFFSET(dav,$B32403,AE$32278),OFFSET(dac,$B32403,AE$32278),OFFSET(sse,$B32403,AE$32278),IF(OFFSET(npo,$B32403,AE$32277)="X",1,0))</f>
        <v>0</v>
      </c>
      <c r="AF32314" s="159"/>
      <c r="AG32314" s="153" t="n">
        <f aca="true">MAX(OFFSET(dav,$B32403,AG$32278),OFFSET(dac,$B32403,AG$32278),OFFSET(sse,$B32403,AG$32278),IF(OFFSET(npo,$B32403,AG$32277)="X",1,0))</f>
        <v>0</v>
      </c>
      <c r="AH32314" s="159"/>
      <c r="AI32314" s="153" t="n">
        <f aca="true">MAX(OFFSET(dav,$B32403,AI$32278),OFFSET(dac,$B32403,AI$32278),OFFSET(sse,$B32403,AI$32278),IF(OFFSET(npo,$B32403,AI$32277)="X",1,0))</f>
        <v>0</v>
      </c>
      <c r="AJ32314" s="159"/>
      <c r="AK32314" s="153" t="n">
        <f aca="true">MAX(OFFSET(dav,$B32403,AK$32278),OFFSET(dac,$B32403,AK$32278),OFFSET(sse,$B32403,AK$32278),IF(OFFSET(npo,$B32403,AK$32277)="X",1,0))</f>
        <v>0</v>
      </c>
      <c r="AL32314" s="159"/>
      <c r="AM32314" s="153" t="n">
        <f aca="true">MAX(OFFSET(dav,$B32403,AM$32278),OFFSET(dac,$B32403,AM$32278),OFFSET(sse,$B32403,AM$32278),IF(OFFSET(npo,$B32403,AM$32277)="X",1,0))</f>
        <v>0</v>
      </c>
      <c r="AN32314" s="159"/>
      <c r="AO32314" s="153" t="n">
        <f aca="true">MAX(OFFSET(dav,$B32403,AO$32278),OFFSET(dac,$B32403,AO$32278),OFFSET(sse,$B32403,AO$32278),IF(OFFSET(npo,$B32403,AO$32277)="X",1,0))</f>
        <v>0</v>
      </c>
      <c r="AP32314" s="159"/>
      <c r="AQ32314" s="153" t="n">
        <f aca="true">MAX(OFFSET(dav,$B32403,AQ$32278),OFFSET(dac,$B32403,AQ$32278),OFFSET(sse,$B32403,AQ$32278),IF(OFFSET(npo,$B32403,AQ$32277)="X",1,0))</f>
        <v>0</v>
      </c>
      <c r="AR32314" s="159"/>
      <c r="AS32314" s="153" t="n">
        <f aca="true">MAX(OFFSET(dav,$B32403,AS$32278),OFFSET(dac,$B32403,AS$32278),OFFSET(sse,$B32403,AS$32278),IF(OFFSET(npo,$B32403,AS$32277)="X",1,0))</f>
        <v>0</v>
      </c>
      <c r="AT32314" s="159"/>
      <c r="AU32314" s="153" t="n">
        <f aca="true">MAX(OFFSET(dav,$B32403,AU$32278),OFFSET(dac,$B32403,AU$32278),OFFSET(sse,$B32403,AU$32278),IF(OFFSET(npo,$B32403,AU$32277)="X",1,0))</f>
        <v>0</v>
      </c>
      <c r="AV32314" s="159"/>
      <c r="AW32314" s="153" t="n">
        <f aca="true">MAX(OFFSET(dav,$B32403,AW$32278),OFFSET(dac,$B32403,AW$32278),OFFSET(sse,$B32403,AW$32278),IF(OFFSET(npo,$B32403,AW$32277)="X",1,0))</f>
        <v>0</v>
      </c>
      <c r="AX32314" s="159"/>
      <c r="AY32314" s="153" t="n">
        <f aca="true">MAX(OFFSET(dav,$B32403,AY$32278),OFFSET(dac,$B32403,AY$32278),OFFSET(sse,$B32403,AY$32278),IF(OFFSET(npo,$B32403,AY$32277)="X",1,0))</f>
        <v>0</v>
      </c>
      <c r="AZ32314" s="159"/>
      <c r="BA32314" s="153" t="n">
        <f aca="true">MAX(OFFSET(dav,$B32403,BA$32278),OFFSET(dac,$B32403,BA$32278),OFFSET(sse,$B32403,BA$32278),IF(OFFSET(npo,$B32403,BA$32277)="X",1,0))</f>
        <v>0</v>
      </c>
      <c r="BB32314" s="159"/>
      <c r="BC32314" s="153" t="n">
        <f aca="true">MAX(OFFSET(dav,$B32403,BC$32278),OFFSET(dac,$B32403,BC$32278),OFFSET(sse,$B32403,BC$32278),IF(OFFSET(npo,$B32403,BC$32277)="X",1,0))</f>
        <v>0</v>
      </c>
      <c r="BD32314" s="159"/>
      <c r="BE32314" s="153" t="n">
        <f aca="true">MAX(OFFSET(dav,$B32403,BE$32278),OFFSET(dac,$B32403,BE$32278),OFFSET(sse,$B32403,BE$32278),IF(OFFSET(npo,$B32403,BE$32277)="X",1,0))</f>
        <v>0</v>
      </c>
      <c r="BF32314" s="159"/>
      <c r="BG32314" s="153" t="n">
        <f aca="true">MAX(OFFSET(dav,$B32403,BG$32278),OFFSET(dac,$B32403,BG$32278),OFFSET(sse,$B32403,BG$32278),IF(OFFSET(npo,$B32403,BG$32277)="X",1,0))</f>
        <v>0</v>
      </c>
      <c r="BH32314" s="159"/>
      <c r="BI32314" s="153" t="n">
        <f aca="true">MAX(OFFSET(dav,$B32403,BI$32278),OFFSET(dac,$B32403,BI$32278),OFFSET(sse,$B32403,BI$32278),IF(OFFSET(npo,$B32403,BI$32277)="X",1,0))</f>
        <v>0</v>
      </c>
      <c r="BJ32314" s="159"/>
      <c r="BK32314" s="153"/>
      <c r="BL32314" s="159"/>
      <c r="BM32314" s="153"/>
      <c r="BN32314" s="159"/>
      <c r="BO32314" s="153"/>
      <c r="BP32314" s="159"/>
      <c r="BQ32314" s="153"/>
      <c r="BR32314" s="159"/>
      <c r="BS32314" s="153"/>
      <c r="BT32314" s="159"/>
      <c r="BU32314" s="153"/>
      <c r="BV32314" s="159"/>
      <c r="BW32314" s="153"/>
      <c r="BX32314" s="159"/>
      <c r="BY32314" s="133"/>
      <c r="BZ32314" s="133"/>
      <c r="CA32314" s="133"/>
      <c r="CB32314" s="133"/>
      <c r="CC32314" s="133"/>
      <c r="CD32314" s="133"/>
      <c r="CE32314" s="133"/>
      <c r="CF32314" s="133"/>
      <c r="CG32314" s="133"/>
      <c r="CH32314" s="133"/>
      <c r="CI32314" s="133"/>
      <c r="CJ32314" s="133"/>
      <c r="CK32314" s="133"/>
      <c r="CL32314" s="133"/>
      <c r="CM32314" s="133"/>
    </row>
    <row r="32315" customFormat="false" ht="12.75" hidden="false" customHeight="false" outlineLevel="0" collapsed="false">
      <c r="A32315" s="133" t="str">
        <f aca="false">+AI32070</f>
        <v/>
      </c>
      <c r="B32315" s="133" t="str">
        <f aca="false">+U32070</f>
        <v/>
      </c>
      <c r="C32315" s="133" t="str">
        <f aca="false">+V32070</f>
        <v/>
      </c>
      <c r="D32315" s="154" t="str">
        <f aca="false">+W32070</f>
        <v/>
      </c>
      <c r="E32315" s="154" t="str">
        <f aca="false">+X32070</f>
        <v/>
      </c>
      <c r="F32315" s="159" t="str">
        <f aca="false">+Y32070</f>
        <v/>
      </c>
      <c r="G32315" s="153" t="n">
        <f aca="true">MAX(OFFSET(dav,$B32404,G$32278),OFFSET(dac,$B32404,G$32278),OFFSET(sse,$B32404,G$32278),IF(OFFSET(npo,$B32404,G$32277)="X",1,0))</f>
        <v>0</v>
      </c>
      <c r="H32315" s="159"/>
      <c r="I32315" s="153" t="n">
        <f aca="true">MAX(OFFSET(dav,$B32404,I$32278),OFFSET(dac,$B32404,I$32278),OFFSET(sse,$B32404,I$32278),IF(OFFSET(npo,$B32404,I$32277)="X",1,0))</f>
        <v>0</v>
      </c>
      <c r="J32315" s="159"/>
      <c r="K32315" s="153" t="n">
        <f aca="true">MAX(OFFSET(dav,$B32404,K$32278),OFFSET(dac,$B32404,K$32278),OFFSET(sse,$B32404,K$32278),IF(OFFSET(npo,$B32404,K$32277)="X",1,0))</f>
        <v>0</v>
      </c>
      <c r="L32315" s="159"/>
      <c r="M32315" s="153" t="n">
        <f aca="true">MAX(OFFSET(dav,$B32404,M$32278),OFFSET(dac,$B32404,M$32278),OFFSET(sse,$B32404,M$32278),IF(OFFSET(npo,$B32404,M$32277)="X",1,0))</f>
        <v>0</v>
      </c>
      <c r="N32315" s="159"/>
      <c r="O32315" s="153" t="n">
        <f aca="true">MAX(OFFSET(dav,$B32404,O$32278),OFFSET(dac,$B32404,O$32278),OFFSET(sse,$B32404,O$32278),IF(OFFSET(npo,$B32404,O$32277)="X",1,0))</f>
        <v>0</v>
      </c>
      <c r="P32315" s="159"/>
      <c r="Q32315" s="153" t="n">
        <f aca="true">MAX(OFFSET(dav,$B32404,Q$32278),OFFSET(dac,$B32404,Q$32278),OFFSET(sse,$B32404,Q$32278),IF(OFFSET(npo,$B32404,Q$32277)="X",1,0))</f>
        <v>0</v>
      </c>
      <c r="R32315" s="159"/>
      <c r="S32315" s="153" t="n">
        <f aca="true">MAX(OFFSET(dav,$B32404,S$32278),OFFSET(dac,$B32404,S$32278),OFFSET(sse,$B32404,S$32278),IF(OFFSET(npo,$B32404,S$32277)="X",1,0))</f>
        <v>0</v>
      </c>
      <c r="T32315" s="159"/>
      <c r="U32315" s="153" t="n">
        <f aca="true">MAX(OFFSET(dav,$B32404,U$32278),OFFSET(dac,$B32404,U$32278),OFFSET(sse,$B32404,U$32278),IF(OFFSET(npo,$B32404,U$32277)="X",1,0))</f>
        <v>0</v>
      </c>
      <c r="V32315" s="159"/>
      <c r="W32315" s="153" t="n">
        <f aca="true">MAX(OFFSET(dav,$B32404,W$32278),OFFSET(dac,$B32404,W$32278),OFFSET(sse,$B32404,W$32278),IF(OFFSET(npo,$B32404,W$32277)="X",1,0))</f>
        <v>0</v>
      </c>
      <c r="X32315" s="159"/>
      <c r="Y32315" s="153" t="n">
        <f aca="true">MAX(OFFSET(dav,$B32404,Y$32278),OFFSET(dac,$B32404,Y$32278),OFFSET(sse,$B32404,Y$32278),IF(OFFSET(npo,$B32404,Y$32277)="X",1,0))</f>
        <v>0</v>
      </c>
      <c r="Z32315" s="159"/>
      <c r="AA32315" s="153" t="n">
        <f aca="true">MAX(OFFSET(dav,$B32404,AA$32278),OFFSET(dac,$B32404,AA$32278),OFFSET(sse,$B32404,AA$32278),IF(OFFSET(npo,$B32404,AA$32277)="X",1,0))</f>
        <v>0</v>
      </c>
      <c r="AB32315" s="159"/>
      <c r="AC32315" s="153" t="n">
        <f aca="true">MAX(OFFSET(dav,$B32404,AC$32278),OFFSET(dac,$B32404,AC$32278),OFFSET(sse,$B32404,AC$32278),IF(OFFSET(npo,$B32404,AC$32277)="X",1,0))</f>
        <v>0</v>
      </c>
      <c r="AD32315" s="159"/>
      <c r="AE32315" s="153" t="n">
        <f aca="true">MAX(OFFSET(dav,$B32404,AE$32278),OFFSET(dac,$B32404,AE$32278),OFFSET(sse,$B32404,AE$32278),IF(OFFSET(npo,$B32404,AE$32277)="X",1,0))</f>
        <v>0</v>
      </c>
      <c r="AF32315" s="159"/>
      <c r="AG32315" s="153" t="n">
        <f aca="true">MAX(OFFSET(dav,$B32404,AG$32278),OFFSET(dac,$B32404,AG$32278),OFFSET(sse,$B32404,AG$32278),IF(OFFSET(npo,$B32404,AG$32277)="X",1,0))</f>
        <v>0</v>
      </c>
      <c r="AH32315" s="159"/>
      <c r="AI32315" s="153" t="n">
        <f aca="true">MAX(OFFSET(dav,$B32404,AI$32278),OFFSET(dac,$B32404,AI$32278),OFFSET(sse,$B32404,AI$32278),IF(OFFSET(npo,$B32404,AI$32277)="X",1,0))</f>
        <v>0</v>
      </c>
      <c r="AJ32315" s="159"/>
      <c r="AK32315" s="153" t="n">
        <f aca="true">MAX(OFFSET(dav,$B32404,AK$32278),OFFSET(dac,$B32404,AK$32278),OFFSET(sse,$B32404,AK$32278),IF(OFFSET(npo,$B32404,AK$32277)="X",1,0))</f>
        <v>0</v>
      </c>
      <c r="AL32315" s="159"/>
      <c r="AM32315" s="153" t="n">
        <f aca="true">MAX(OFFSET(dav,$B32404,AM$32278),OFFSET(dac,$B32404,AM$32278),OFFSET(sse,$B32404,AM$32278),IF(OFFSET(npo,$B32404,AM$32277)="X",1,0))</f>
        <v>0</v>
      </c>
      <c r="AN32315" s="159"/>
      <c r="AO32315" s="153" t="n">
        <f aca="true">MAX(OFFSET(dav,$B32404,AO$32278),OFFSET(dac,$B32404,AO$32278),OFFSET(sse,$B32404,AO$32278),IF(OFFSET(npo,$B32404,AO$32277)="X",1,0))</f>
        <v>0</v>
      </c>
      <c r="AP32315" s="159"/>
      <c r="AQ32315" s="153" t="n">
        <f aca="true">MAX(OFFSET(dav,$B32404,AQ$32278),OFFSET(dac,$B32404,AQ$32278),OFFSET(sse,$B32404,AQ$32278),IF(OFFSET(npo,$B32404,AQ$32277)="X",1,0))</f>
        <v>0</v>
      </c>
      <c r="AR32315" s="159"/>
      <c r="AS32315" s="153" t="n">
        <f aca="true">MAX(OFFSET(dav,$B32404,AS$32278),OFFSET(dac,$B32404,AS$32278),OFFSET(sse,$B32404,AS$32278),IF(OFFSET(npo,$B32404,AS$32277)="X",1,0))</f>
        <v>0</v>
      </c>
      <c r="AT32315" s="159"/>
      <c r="AU32315" s="153" t="n">
        <f aca="true">MAX(OFFSET(dav,$B32404,AU$32278),OFFSET(dac,$B32404,AU$32278),OFFSET(sse,$B32404,AU$32278),IF(OFFSET(npo,$B32404,AU$32277)="X",1,0))</f>
        <v>0</v>
      </c>
      <c r="AV32315" s="159"/>
      <c r="AW32315" s="153" t="n">
        <f aca="true">MAX(OFFSET(dav,$B32404,AW$32278),OFFSET(dac,$B32404,AW$32278),OFFSET(sse,$B32404,AW$32278),IF(OFFSET(npo,$B32404,AW$32277)="X",1,0))</f>
        <v>0</v>
      </c>
      <c r="AX32315" s="159"/>
      <c r="AY32315" s="153" t="n">
        <f aca="true">MAX(OFFSET(dav,$B32404,AY$32278),OFFSET(dac,$B32404,AY$32278),OFFSET(sse,$B32404,AY$32278),IF(OFFSET(npo,$B32404,AY$32277)="X",1,0))</f>
        <v>0</v>
      </c>
      <c r="AZ32315" s="159"/>
      <c r="BA32315" s="153" t="n">
        <f aca="true">MAX(OFFSET(dav,$B32404,BA$32278),OFFSET(dac,$B32404,BA$32278),OFFSET(sse,$B32404,BA$32278),IF(OFFSET(npo,$B32404,BA$32277)="X",1,0))</f>
        <v>0</v>
      </c>
      <c r="BB32315" s="159"/>
      <c r="BC32315" s="153" t="n">
        <f aca="true">MAX(OFFSET(dav,$B32404,BC$32278),OFFSET(dac,$B32404,BC$32278),OFFSET(sse,$B32404,BC$32278),IF(OFFSET(npo,$B32404,BC$32277)="X",1,0))</f>
        <v>0</v>
      </c>
      <c r="BD32315" s="159"/>
      <c r="BE32315" s="153" t="n">
        <f aca="true">MAX(OFFSET(dav,$B32404,BE$32278),OFFSET(dac,$B32404,BE$32278),OFFSET(sse,$B32404,BE$32278),IF(OFFSET(npo,$B32404,BE$32277)="X",1,0))</f>
        <v>0</v>
      </c>
      <c r="BF32315" s="159"/>
      <c r="BG32315" s="153" t="n">
        <f aca="true">MAX(OFFSET(dav,$B32404,BG$32278),OFFSET(dac,$B32404,BG$32278),OFFSET(sse,$B32404,BG$32278),IF(OFFSET(npo,$B32404,BG$32277)="X",1,0))</f>
        <v>0</v>
      </c>
      <c r="BH32315" s="159"/>
      <c r="BI32315" s="153" t="n">
        <f aca="true">MAX(OFFSET(dav,$B32404,BI$32278),OFFSET(dac,$B32404,BI$32278),OFFSET(sse,$B32404,BI$32278),IF(OFFSET(npo,$B32404,BI$32277)="X",1,0))</f>
        <v>0</v>
      </c>
      <c r="BJ32315" s="159"/>
      <c r="BK32315" s="153"/>
      <c r="BL32315" s="159"/>
      <c r="BM32315" s="153"/>
      <c r="BN32315" s="159"/>
      <c r="BO32315" s="153"/>
      <c r="BP32315" s="159"/>
      <c r="BQ32315" s="153"/>
      <c r="BR32315" s="159"/>
      <c r="BS32315" s="153"/>
      <c r="BT32315" s="159"/>
      <c r="BU32315" s="153"/>
      <c r="BV32315" s="159"/>
      <c r="BW32315" s="153"/>
      <c r="BX32315" s="159"/>
      <c r="BY32315" s="133"/>
      <c r="BZ32315" s="133"/>
      <c r="CA32315" s="133"/>
      <c r="CB32315" s="133"/>
      <c r="CC32315" s="133"/>
      <c r="CD32315" s="133"/>
      <c r="CE32315" s="133"/>
      <c r="CF32315" s="133"/>
      <c r="CG32315" s="133"/>
      <c r="CH32315" s="133"/>
      <c r="CI32315" s="133"/>
      <c r="CJ32315" s="133"/>
      <c r="CK32315" s="133"/>
      <c r="CL32315" s="133"/>
      <c r="CM32315" s="133"/>
    </row>
    <row r="32316" customFormat="false" ht="12.75" hidden="false" customHeight="false" outlineLevel="0" collapsed="false">
      <c r="A32316" s="133" t="str">
        <f aca="false">+AI32071</f>
        <v/>
      </c>
      <c r="B32316" s="133" t="str">
        <f aca="false">+U32071</f>
        <v/>
      </c>
      <c r="C32316" s="133" t="str">
        <f aca="false">+V32071</f>
        <v/>
      </c>
      <c r="D32316" s="154" t="str">
        <f aca="false">+W32071</f>
        <v/>
      </c>
      <c r="E32316" s="154" t="str">
        <f aca="false">+X32071</f>
        <v/>
      </c>
      <c r="F32316" s="159" t="str">
        <f aca="false">+Y32071</f>
        <v/>
      </c>
      <c r="G32316" s="153" t="n">
        <f aca="true">MAX(OFFSET(dav,$B32405,G$32278),OFFSET(dac,$B32405,G$32278),OFFSET(sse,$B32405,G$32278),IF(OFFSET(npo,$B32405,G$32277)="X",1,0))</f>
        <v>0</v>
      </c>
      <c r="H32316" s="159"/>
      <c r="I32316" s="153" t="n">
        <f aca="true">MAX(OFFSET(dav,$B32405,I$32278),OFFSET(dac,$B32405,I$32278),OFFSET(sse,$B32405,I$32278),IF(OFFSET(npo,$B32405,I$32277)="X",1,0))</f>
        <v>0</v>
      </c>
      <c r="J32316" s="159"/>
      <c r="K32316" s="153" t="n">
        <f aca="true">MAX(OFFSET(dav,$B32405,K$32278),OFFSET(dac,$B32405,K$32278),OFFSET(sse,$B32405,K$32278),IF(OFFSET(npo,$B32405,K$32277)="X",1,0))</f>
        <v>0</v>
      </c>
      <c r="L32316" s="159"/>
      <c r="M32316" s="153" t="n">
        <f aca="true">MAX(OFFSET(dav,$B32405,M$32278),OFFSET(dac,$B32405,M$32278),OFFSET(sse,$B32405,M$32278),IF(OFFSET(npo,$B32405,M$32277)="X",1,0))</f>
        <v>0</v>
      </c>
      <c r="N32316" s="159"/>
      <c r="O32316" s="153" t="n">
        <f aca="true">MAX(OFFSET(dav,$B32405,O$32278),OFFSET(dac,$B32405,O$32278),OFFSET(sse,$B32405,O$32278),IF(OFFSET(npo,$B32405,O$32277)="X",1,0))</f>
        <v>0</v>
      </c>
      <c r="P32316" s="159"/>
      <c r="Q32316" s="153" t="n">
        <f aca="true">MAX(OFFSET(dav,$B32405,Q$32278),OFFSET(dac,$B32405,Q$32278),OFFSET(sse,$B32405,Q$32278),IF(OFFSET(npo,$B32405,Q$32277)="X",1,0))</f>
        <v>0</v>
      </c>
      <c r="R32316" s="159"/>
      <c r="S32316" s="153" t="n">
        <f aca="true">MAX(OFFSET(dav,$B32405,S$32278),OFFSET(dac,$B32405,S$32278),OFFSET(sse,$B32405,S$32278),IF(OFFSET(npo,$B32405,S$32277)="X",1,0))</f>
        <v>0</v>
      </c>
      <c r="T32316" s="159"/>
      <c r="U32316" s="153" t="n">
        <f aca="true">MAX(OFFSET(dav,$B32405,U$32278),OFFSET(dac,$B32405,U$32278),OFFSET(sse,$B32405,U$32278),IF(OFFSET(npo,$B32405,U$32277)="X",1,0))</f>
        <v>0</v>
      </c>
      <c r="V32316" s="159"/>
      <c r="W32316" s="153" t="n">
        <f aca="true">MAX(OFFSET(dav,$B32405,W$32278),OFFSET(dac,$B32405,W$32278),OFFSET(sse,$B32405,W$32278),IF(OFFSET(npo,$B32405,W$32277)="X",1,0))</f>
        <v>0</v>
      </c>
      <c r="X32316" s="159"/>
      <c r="Y32316" s="153" t="n">
        <f aca="true">MAX(OFFSET(dav,$B32405,Y$32278),OFFSET(dac,$B32405,Y$32278),OFFSET(sse,$B32405,Y$32278),IF(OFFSET(npo,$B32405,Y$32277)="X",1,0))</f>
        <v>0</v>
      </c>
      <c r="Z32316" s="159"/>
      <c r="AA32316" s="153" t="n">
        <f aca="true">MAX(OFFSET(dav,$B32405,AA$32278),OFFSET(dac,$B32405,AA$32278),OFFSET(sse,$B32405,AA$32278),IF(OFFSET(npo,$B32405,AA$32277)="X",1,0))</f>
        <v>0</v>
      </c>
      <c r="AB32316" s="159"/>
      <c r="AC32316" s="153" t="n">
        <f aca="true">MAX(OFFSET(dav,$B32405,AC$32278),OFFSET(dac,$B32405,AC$32278),OFFSET(sse,$B32405,AC$32278),IF(OFFSET(npo,$B32405,AC$32277)="X",1,0))</f>
        <v>0</v>
      </c>
      <c r="AD32316" s="159"/>
      <c r="AE32316" s="153" t="n">
        <f aca="true">MAX(OFFSET(dav,$B32405,AE$32278),OFFSET(dac,$B32405,AE$32278),OFFSET(sse,$B32405,AE$32278),IF(OFFSET(npo,$B32405,AE$32277)="X",1,0))</f>
        <v>0</v>
      </c>
      <c r="AF32316" s="159"/>
      <c r="AG32316" s="153" t="n">
        <f aca="true">MAX(OFFSET(dav,$B32405,AG$32278),OFFSET(dac,$B32405,AG$32278),OFFSET(sse,$B32405,AG$32278),IF(OFFSET(npo,$B32405,AG$32277)="X",1,0))</f>
        <v>0</v>
      </c>
      <c r="AH32316" s="159"/>
      <c r="AI32316" s="153" t="n">
        <f aca="true">MAX(OFFSET(dav,$B32405,AI$32278),OFFSET(dac,$B32405,AI$32278),OFFSET(sse,$B32405,AI$32278),IF(OFFSET(npo,$B32405,AI$32277)="X",1,0))</f>
        <v>0</v>
      </c>
      <c r="AJ32316" s="159"/>
      <c r="AK32316" s="153" t="n">
        <f aca="true">MAX(OFFSET(dav,$B32405,AK$32278),OFFSET(dac,$B32405,AK$32278),OFFSET(sse,$B32405,AK$32278),IF(OFFSET(npo,$B32405,AK$32277)="X",1,0))</f>
        <v>0</v>
      </c>
      <c r="AL32316" s="159"/>
      <c r="AM32316" s="153" t="n">
        <f aca="true">MAX(OFFSET(dav,$B32405,AM$32278),OFFSET(dac,$B32405,AM$32278),OFFSET(sse,$B32405,AM$32278),IF(OFFSET(npo,$B32405,AM$32277)="X",1,0))</f>
        <v>0</v>
      </c>
      <c r="AN32316" s="159"/>
      <c r="AO32316" s="153" t="n">
        <f aca="true">MAX(OFFSET(dav,$B32405,AO$32278),OFFSET(dac,$B32405,AO$32278),OFFSET(sse,$B32405,AO$32278),IF(OFFSET(npo,$B32405,AO$32277)="X",1,0))</f>
        <v>0</v>
      </c>
      <c r="AP32316" s="159"/>
      <c r="AQ32316" s="153" t="n">
        <f aca="true">MAX(OFFSET(dav,$B32405,AQ$32278),OFFSET(dac,$B32405,AQ$32278),OFFSET(sse,$B32405,AQ$32278),IF(OFFSET(npo,$B32405,AQ$32277)="X",1,0))</f>
        <v>0</v>
      </c>
      <c r="AR32316" s="159"/>
      <c r="AS32316" s="153" t="n">
        <f aca="true">MAX(OFFSET(dav,$B32405,AS$32278),OFFSET(dac,$B32405,AS$32278),OFFSET(sse,$B32405,AS$32278),IF(OFFSET(npo,$B32405,AS$32277)="X",1,0))</f>
        <v>0</v>
      </c>
      <c r="AT32316" s="159"/>
      <c r="AU32316" s="153" t="n">
        <f aca="true">MAX(OFFSET(dav,$B32405,AU$32278),OFFSET(dac,$B32405,AU$32278),OFFSET(sse,$B32405,AU$32278),IF(OFFSET(npo,$B32405,AU$32277)="X",1,0))</f>
        <v>0</v>
      </c>
      <c r="AV32316" s="159"/>
      <c r="AW32316" s="153" t="n">
        <f aca="true">MAX(OFFSET(dav,$B32405,AW$32278),OFFSET(dac,$B32405,AW$32278),OFFSET(sse,$B32405,AW$32278),IF(OFFSET(npo,$B32405,AW$32277)="X",1,0))</f>
        <v>0</v>
      </c>
      <c r="AX32316" s="159"/>
      <c r="AY32316" s="153" t="n">
        <f aca="true">MAX(OFFSET(dav,$B32405,AY$32278),OFFSET(dac,$B32405,AY$32278),OFFSET(sse,$B32405,AY$32278),IF(OFFSET(npo,$B32405,AY$32277)="X",1,0))</f>
        <v>0</v>
      </c>
      <c r="AZ32316" s="159"/>
      <c r="BA32316" s="153" t="n">
        <f aca="true">MAX(OFFSET(dav,$B32405,BA$32278),OFFSET(dac,$B32405,BA$32278),OFFSET(sse,$B32405,BA$32278),IF(OFFSET(npo,$B32405,BA$32277)="X",1,0))</f>
        <v>0</v>
      </c>
      <c r="BB32316" s="159"/>
      <c r="BC32316" s="153" t="n">
        <f aca="true">MAX(OFFSET(dav,$B32405,BC$32278),OFFSET(dac,$B32405,BC$32278),OFFSET(sse,$B32405,BC$32278),IF(OFFSET(npo,$B32405,BC$32277)="X",1,0))</f>
        <v>0</v>
      </c>
      <c r="BD32316" s="159"/>
      <c r="BE32316" s="153" t="n">
        <f aca="true">MAX(OFFSET(dav,$B32405,BE$32278),OFFSET(dac,$B32405,BE$32278),OFFSET(sse,$B32405,BE$32278),IF(OFFSET(npo,$B32405,BE$32277)="X",1,0))</f>
        <v>0</v>
      </c>
      <c r="BF32316" s="159"/>
      <c r="BG32316" s="153" t="n">
        <f aca="true">MAX(OFFSET(dav,$B32405,BG$32278),OFFSET(dac,$B32405,BG$32278),OFFSET(sse,$B32405,BG$32278),IF(OFFSET(npo,$B32405,BG$32277)="X",1,0))</f>
        <v>0</v>
      </c>
      <c r="BH32316" s="159"/>
      <c r="BI32316" s="153" t="n">
        <f aca="true">MAX(OFFSET(dav,$B32405,BI$32278),OFFSET(dac,$B32405,BI$32278),OFFSET(sse,$B32405,BI$32278),IF(OFFSET(npo,$B32405,BI$32277)="X",1,0))</f>
        <v>0</v>
      </c>
      <c r="BJ32316" s="159"/>
      <c r="BK32316" s="153"/>
      <c r="BL32316" s="159"/>
      <c r="BM32316" s="153"/>
      <c r="BN32316" s="159"/>
      <c r="BO32316" s="153"/>
      <c r="BP32316" s="159"/>
      <c r="BQ32316" s="153"/>
      <c r="BR32316" s="159"/>
      <c r="BS32316" s="153"/>
      <c r="BT32316" s="159"/>
      <c r="BU32316" s="153"/>
      <c r="BV32316" s="159"/>
      <c r="BW32316" s="153"/>
      <c r="BX32316" s="159"/>
      <c r="BY32316" s="133"/>
      <c r="BZ32316" s="133"/>
      <c r="CA32316" s="133"/>
      <c r="CB32316" s="133"/>
      <c r="CC32316" s="133"/>
      <c r="CD32316" s="133"/>
      <c r="CE32316" s="133"/>
      <c r="CF32316" s="133"/>
      <c r="CG32316" s="133"/>
      <c r="CH32316" s="133"/>
      <c r="CI32316" s="133"/>
      <c r="CJ32316" s="133"/>
      <c r="CK32316" s="133"/>
      <c r="CL32316" s="133"/>
      <c r="CM32316" s="133"/>
    </row>
    <row r="32317" customFormat="false" ht="12.75" hidden="false" customHeight="false" outlineLevel="0" collapsed="false">
      <c r="A32317" s="133" t="str">
        <f aca="false">+AI32072</f>
        <v/>
      </c>
      <c r="B32317" s="133" t="str">
        <f aca="false">+U32072</f>
        <v/>
      </c>
      <c r="C32317" s="133" t="str">
        <f aca="false">+V32072</f>
        <v/>
      </c>
      <c r="D32317" s="154" t="str">
        <f aca="false">+W32072</f>
        <v/>
      </c>
      <c r="E32317" s="154" t="str">
        <f aca="false">+X32072</f>
        <v/>
      </c>
      <c r="F32317" s="159" t="str">
        <f aca="false">+Y32072</f>
        <v/>
      </c>
      <c r="G32317" s="153" t="n">
        <f aca="true">MAX(OFFSET(dav,$B32406,G$32278),OFFSET(dac,$B32406,G$32278),OFFSET(sse,$B32406,G$32278),IF(OFFSET(npo,$B32406,G$32277)="X",1,0))</f>
        <v>0</v>
      </c>
      <c r="H32317" s="159"/>
      <c r="I32317" s="153" t="n">
        <f aca="true">MAX(OFFSET(dav,$B32406,I$32278),OFFSET(dac,$B32406,I$32278),OFFSET(sse,$B32406,I$32278),IF(OFFSET(npo,$B32406,I$32277)="X",1,0))</f>
        <v>0</v>
      </c>
      <c r="J32317" s="159"/>
      <c r="K32317" s="153" t="n">
        <f aca="true">MAX(OFFSET(dav,$B32406,K$32278),OFFSET(dac,$B32406,K$32278),OFFSET(sse,$B32406,K$32278),IF(OFFSET(npo,$B32406,K$32277)="X",1,0))</f>
        <v>0</v>
      </c>
      <c r="L32317" s="159"/>
      <c r="M32317" s="153" t="n">
        <f aca="true">MAX(OFFSET(dav,$B32406,M$32278),OFFSET(dac,$B32406,M$32278),OFFSET(sse,$B32406,M$32278),IF(OFFSET(npo,$B32406,M$32277)="X",1,0))</f>
        <v>0</v>
      </c>
      <c r="N32317" s="159"/>
      <c r="O32317" s="153" t="n">
        <f aca="true">MAX(OFFSET(dav,$B32406,O$32278),OFFSET(dac,$B32406,O$32278),OFFSET(sse,$B32406,O$32278),IF(OFFSET(npo,$B32406,O$32277)="X",1,0))</f>
        <v>0</v>
      </c>
      <c r="P32317" s="159"/>
      <c r="Q32317" s="153" t="n">
        <f aca="true">MAX(OFFSET(dav,$B32406,Q$32278),OFFSET(dac,$B32406,Q$32278),OFFSET(sse,$B32406,Q$32278),IF(OFFSET(npo,$B32406,Q$32277)="X",1,0))</f>
        <v>0</v>
      </c>
      <c r="R32317" s="159"/>
      <c r="S32317" s="153" t="n">
        <f aca="true">MAX(OFFSET(dav,$B32406,S$32278),OFFSET(dac,$B32406,S$32278),OFFSET(sse,$B32406,S$32278),IF(OFFSET(npo,$B32406,S$32277)="X",1,0))</f>
        <v>0</v>
      </c>
      <c r="T32317" s="159"/>
      <c r="U32317" s="153" t="n">
        <f aca="true">MAX(OFFSET(dav,$B32406,U$32278),OFFSET(dac,$B32406,U$32278),OFFSET(sse,$B32406,U$32278),IF(OFFSET(npo,$B32406,U$32277)="X",1,0))</f>
        <v>0</v>
      </c>
      <c r="V32317" s="159"/>
      <c r="W32317" s="153" t="n">
        <f aca="true">MAX(OFFSET(dav,$B32406,W$32278),OFFSET(dac,$B32406,W$32278),OFFSET(sse,$B32406,W$32278),IF(OFFSET(npo,$B32406,W$32277)="X",1,0))</f>
        <v>0</v>
      </c>
      <c r="X32317" s="159"/>
      <c r="Y32317" s="153" t="n">
        <f aca="true">MAX(OFFSET(dav,$B32406,Y$32278),OFFSET(dac,$B32406,Y$32278),OFFSET(sse,$B32406,Y$32278),IF(OFFSET(npo,$B32406,Y$32277)="X",1,0))</f>
        <v>0</v>
      </c>
      <c r="Z32317" s="159"/>
      <c r="AA32317" s="153" t="n">
        <f aca="true">MAX(OFFSET(dav,$B32406,AA$32278),OFFSET(dac,$B32406,AA$32278),OFFSET(sse,$B32406,AA$32278),IF(OFFSET(npo,$B32406,AA$32277)="X",1,0))</f>
        <v>0</v>
      </c>
      <c r="AB32317" s="159"/>
      <c r="AC32317" s="153" t="n">
        <f aca="true">MAX(OFFSET(dav,$B32406,AC$32278),OFFSET(dac,$B32406,AC$32278),OFFSET(sse,$B32406,AC$32278),IF(OFFSET(npo,$B32406,AC$32277)="X",1,0))</f>
        <v>0</v>
      </c>
      <c r="AD32317" s="159"/>
      <c r="AE32317" s="153" t="n">
        <f aca="true">MAX(OFFSET(dav,$B32406,AE$32278),OFFSET(dac,$B32406,AE$32278),OFFSET(sse,$B32406,AE$32278),IF(OFFSET(npo,$B32406,AE$32277)="X",1,0))</f>
        <v>0</v>
      </c>
      <c r="AF32317" s="159"/>
      <c r="AG32317" s="153" t="n">
        <f aca="true">MAX(OFFSET(dav,$B32406,AG$32278),OFFSET(dac,$B32406,AG$32278),OFFSET(sse,$B32406,AG$32278),IF(OFFSET(npo,$B32406,AG$32277)="X",1,0))</f>
        <v>0</v>
      </c>
      <c r="AH32317" s="159"/>
      <c r="AI32317" s="153" t="n">
        <f aca="true">MAX(OFFSET(dav,$B32406,AI$32278),OFFSET(dac,$B32406,AI$32278),OFFSET(sse,$B32406,AI$32278),IF(OFFSET(npo,$B32406,AI$32277)="X",1,0))</f>
        <v>0</v>
      </c>
      <c r="AJ32317" s="159"/>
      <c r="AK32317" s="153" t="n">
        <f aca="true">MAX(OFFSET(dav,$B32406,AK$32278),OFFSET(dac,$B32406,AK$32278),OFFSET(sse,$B32406,AK$32278),IF(OFFSET(npo,$B32406,AK$32277)="X",1,0))</f>
        <v>0</v>
      </c>
      <c r="AL32317" s="159"/>
      <c r="AM32317" s="153" t="n">
        <f aca="true">MAX(OFFSET(dav,$B32406,AM$32278),OFFSET(dac,$B32406,AM$32278),OFFSET(sse,$B32406,AM$32278),IF(OFFSET(npo,$B32406,AM$32277)="X",1,0))</f>
        <v>0</v>
      </c>
      <c r="AN32317" s="159"/>
      <c r="AO32317" s="153" t="n">
        <f aca="true">MAX(OFFSET(dav,$B32406,AO$32278),OFFSET(dac,$B32406,AO$32278),OFFSET(sse,$B32406,AO$32278),IF(OFFSET(npo,$B32406,AO$32277)="X",1,0))</f>
        <v>0</v>
      </c>
      <c r="AP32317" s="159"/>
      <c r="AQ32317" s="153" t="n">
        <f aca="true">MAX(OFFSET(dav,$B32406,AQ$32278),OFFSET(dac,$B32406,AQ$32278),OFFSET(sse,$B32406,AQ$32278),IF(OFFSET(npo,$B32406,AQ$32277)="X",1,0))</f>
        <v>0</v>
      </c>
      <c r="AR32317" s="159"/>
      <c r="AS32317" s="153" t="n">
        <f aca="true">MAX(OFFSET(dav,$B32406,AS$32278),OFFSET(dac,$B32406,AS$32278),OFFSET(sse,$B32406,AS$32278),IF(OFFSET(npo,$B32406,AS$32277)="X",1,0))</f>
        <v>0</v>
      </c>
      <c r="AT32317" s="159"/>
      <c r="AU32317" s="153" t="n">
        <f aca="true">MAX(OFFSET(dav,$B32406,AU$32278),OFFSET(dac,$B32406,AU$32278),OFFSET(sse,$B32406,AU$32278),IF(OFFSET(npo,$B32406,AU$32277)="X",1,0))</f>
        <v>0</v>
      </c>
      <c r="AV32317" s="159"/>
      <c r="AW32317" s="153" t="n">
        <f aca="true">MAX(OFFSET(dav,$B32406,AW$32278),OFFSET(dac,$B32406,AW$32278),OFFSET(sse,$B32406,AW$32278),IF(OFFSET(npo,$B32406,AW$32277)="X",1,0))</f>
        <v>0</v>
      </c>
      <c r="AX32317" s="159"/>
      <c r="AY32317" s="153" t="n">
        <f aca="true">MAX(OFFSET(dav,$B32406,AY$32278),OFFSET(dac,$B32406,AY$32278),OFFSET(sse,$B32406,AY$32278),IF(OFFSET(npo,$B32406,AY$32277)="X",1,0))</f>
        <v>0</v>
      </c>
      <c r="AZ32317" s="159"/>
      <c r="BA32317" s="153" t="n">
        <f aca="true">MAX(OFFSET(dav,$B32406,BA$32278),OFFSET(dac,$B32406,BA$32278),OFFSET(sse,$B32406,BA$32278),IF(OFFSET(npo,$B32406,BA$32277)="X",1,0))</f>
        <v>0</v>
      </c>
      <c r="BB32317" s="159"/>
      <c r="BC32317" s="153" t="n">
        <f aca="true">MAX(OFFSET(dav,$B32406,BC$32278),OFFSET(dac,$B32406,BC$32278),OFFSET(sse,$B32406,BC$32278),IF(OFFSET(npo,$B32406,BC$32277)="X",1,0))</f>
        <v>0</v>
      </c>
      <c r="BD32317" s="159"/>
      <c r="BE32317" s="153" t="n">
        <f aca="true">MAX(OFFSET(dav,$B32406,BE$32278),OFFSET(dac,$B32406,BE$32278),OFFSET(sse,$B32406,BE$32278),IF(OFFSET(npo,$B32406,BE$32277)="X",1,0))</f>
        <v>0</v>
      </c>
      <c r="BF32317" s="159"/>
      <c r="BG32317" s="153" t="n">
        <f aca="true">MAX(OFFSET(dav,$B32406,BG$32278),OFFSET(dac,$B32406,BG$32278),OFFSET(sse,$B32406,BG$32278),IF(OFFSET(npo,$B32406,BG$32277)="X",1,0))</f>
        <v>0</v>
      </c>
      <c r="BH32317" s="159"/>
      <c r="BI32317" s="153" t="n">
        <f aca="true">MAX(OFFSET(dav,$B32406,BI$32278),OFFSET(dac,$B32406,BI$32278),OFFSET(sse,$B32406,BI$32278),IF(OFFSET(npo,$B32406,BI$32277)="X",1,0))</f>
        <v>0</v>
      </c>
      <c r="BJ32317" s="159"/>
      <c r="BK32317" s="153"/>
      <c r="BL32317" s="159"/>
      <c r="BM32317" s="153"/>
      <c r="BN32317" s="159"/>
      <c r="BO32317" s="153"/>
      <c r="BP32317" s="159"/>
      <c r="BQ32317" s="153"/>
      <c r="BR32317" s="159"/>
      <c r="BS32317" s="153"/>
      <c r="BT32317" s="159"/>
      <c r="BU32317" s="153"/>
      <c r="BV32317" s="159"/>
      <c r="BW32317" s="153"/>
      <c r="BX32317" s="159"/>
      <c r="BY32317" s="133"/>
      <c r="BZ32317" s="133"/>
      <c r="CA32317" s="133"/>
      <c r="CB32317" s="133"/>
      <c r="CC32317" s="133"/>
      <c r="CD32317" s="133"/>
      <c r="CE32317" s="133"/>
      <c r="CF32317" s="133"/>
      <c r="CG32317" s="133"/>
      <c r="CH32317" s="133"/>
      <c r="CI32317" s="133"/>
      <c r="CJ32317" s="133"/>
      <c r="CK32317" s="133"/>
      <c r="CL32317" s="133"/>
      <c r="CM32317" s="133"/>
    </row>
    <row r="32318" customFormat="false" ht="12.75" hidden="false" customHeight="false" outlineLevel="0" collapsed="false">
      <c r="A32318" s="133" t="str">
        <f aca="false">+AI32073</f>
        <v/>
      </c>
      <c r="B32318" s="133" t="str">
        <f aca="false">+U32073</f>
        <v/>
      </c>
      <c r="C32318" s="133" t="str">
        <f aca="false">+V32073</f>
        <v/>
      </c>
      <c r="D32318" s="154" t="str">
        <f aca="false">+W32073</f>
        <v/>
      </c>
      <c r="E32318" s="154" t="str">
        <f aca="false">+X32073</f>
        <v/>
      </c>
      <c r="F32318" s="159" t="str">
        <f aca="false">+Y32073</f>
        <v/>
      </c>
      <c r="G32318" s="153" t="n">
        <f aca="true">MAX(OFFSET(dav,$B32407,G$32278),OFFSET(dac,$B32407,G$32278),OFFSET(sse,$B32407,G$32278),IF(OFFSET(npo,$B32407,G$32277)="X",1,0))</f>
        <v>0</v>
      </c>
      <c r="H32318" s="159"/>
      <c r="I32318" s="153" t="n">
        <f aca="true">MAX(OFFSET(dav,$B32407,I$32278),OFFSET(dac,$B32407,I$32278),OFFSET(sse,$B32407,I$32278),IF(OFFSET(npo,$B32407,I$32277)="X",1,0))</f>
        <v>0</v>
      </c>
      <c r="J32318" s="159"/>
      <c r="K32318" s="153" t="n">
        <f aca="true">MAX(OFFSET(dav,$B32407,K$32278),OFFSET(dac,$B32407,K$32278),OFFSET(sse,$B32407,K$32278),IF(OFFSET(npo,$B32407,K$32277)="X",1,0))</f>
        <v>0</v>
      </c>
      <c r="L32318" s="159"/>
      <c r="M32318" s="153" t="n">
        <f aca="true">MAX(OFFSET(dav,$B32407,M$32278),OFFSET(dac,$B32407,M$32278),OFFSET(sse,$B32407,M$32278),IF(OFFSET(npo,$B32407,M$32277)="X",1,0))</f>
        <v>0</v>
      </c>
      <c r="N32318" s="159"/>
      <c r="O32318" s="153" t="n">
        <f aca="true">MAX(OFFSET(dav,$B32407,O$32278),OFFSET(dac,$B32407,O$32278),OFFSET(sse,$B32407,O$32278),IF(OFFSET(npo,$B32407,O$32277)="X",1,0))</f>
        <v>0</v>
      </c>
      <c r="P32318" s="159"/>
      <c r="Q32318" s="153" t="n">
        <f aca="true">MAX(OFFSET(dav,$B32407,Q$32278),OFFSET(dac,$B32407,Q$32278),OFFSET(sse,$B32407,Q$32278),IF(OFFSET(npo,$B32407,Q$32277)="X",1,0))</f>
        <v>0</v>
      </c>
      <c r="R32318" s="159"/>
      <c r="S32318" s="153" t="n">
        <f aca="true">MAX(OFFSET(dav,$B32407,S$32278),OFFSET(dac,$B32407,S$32278),OFFSET(sse,$B32407,S$32278),IF(OFFSET(npo,$B32407,S$32277)="X",1,0))</f>
        <v>0</v>
      </c>
      <c r="T32318" s="159"/>
      <c r="U32318" s="153" t="n">
        <f aca="true">MAX(OFFSET(dav,$B32407,U$32278),OFFSET(dac,$B32407,U$32278),OFFSET(sse,$B32407,U$32278),IF(OFFSET(npo,$B32407,U$32277)="X",1,0))</f>
        <v>0</v>
      </c>
      <c r="V32318" s="159"/>
      <c r="W32318" s="153" t="n">
        <f aca="true">MAX(OFFSET(dav,$B32407,W$32278),OFFSET(dac,$B32407,W$32278),OFFSET(sse,$B32407,W$32278),IF(OFFSET(npo,$B32407,W$32277)="X",1,0))</f>
        <v>0</v>
      </c>
      <c r="X32318" s="159"/>
      <c r="Y32318" s="153" t="n">
        <f aca="true">MAX(OFFSET(dav,$B32407,Y$32278),OFFSET(dac,$B32407,Y$32278),OFFSET(sse,$B32407,Y$32278),IF(OFFSET(npo,$B32407,Y$32277)="X",1,0))</f>
        <v>0</v>
      </c>
      <c r="Z32318" s="159"/>
      <c r="AA32318" s="153" t="n">
        <f aca="true">MAX(OFFSET(dav,$B32407,AA$32278),OFFSET(dac,$B32407,AA$32278),OFFSET(sse,$B32407,AA$32278),IF(OFFSET(npo,$B32407,AA$32277)="X",1,0))</f>
        <v>0</v>
      </c>
      <c r="AB32318" s="159"/>
      <c r="AC32318" s="153" t="n">
        <f aca="true">MAX(OFFSET(dav,$B32407,AC$32278),OFFSET(dac,$B32407,AC$32278),OFFSET(sse,$B32407,AC$32278),IF(OFFSET(npo,$B32407,AC$32277)="X",1,0))</f>
        <v>0</v>
      </c>
      <c r="AD32318" s="159"/>
      <c r="AE32318" s="153" t="n">
        <f aca="true">MAX(OFFSET(dav,$B32407,AE$32278),OFFSET(dac,$B32407,AE$32278),OFFSET(sse,$B32407,AE$32278),IF(OFFSET(npo,$B32407,AE$32277)="X",1,0))</f>
        <v>0</v>
      </c>
      <c r="AF32318" s="159"/>
      <c r="AG32318" s="153" t="n">
        <f aca="true">MAX(OFFSET(dav,$B32407,AG$32278),OFFSET(dac,$B32407,AG$32278),OFFSET(sse,$B32407,AG$32278),IF(OFFSET(npo,$B32407,AG$32277)="X",1,0))</f>
        <v>0</v>
      </c>
      <c r="AH32318" s="159"/>
      <c r="AI32318" s="153" t="n">
        <f aca="true">MAX(OFFSET(dav,$B32407,AI$32278),OFFSET(dac,$B32407,AI$32278),OFFSET(sse,$B32407,AI$32278),IF(OFFSET(npo,$B32407,AI$32277)="X",1,0))</f>
        <v>0</v>
      </c>
      <c r="AJ32318" s="159"/>
      <c r="AK32318" s="153" t="n">
        <f aca="true">MAX(OFFSET(dav,$B32407,AK$32278),OFFSET(dac,$B32407,AK$32278),OFFSET(sse,$B32407,AK$32278),IF(OFFSET(npo,$B32407,AK$32277)="X",1,0))</f>
        <v>0</v>
      </c>
      <c r="AL32318" s="159"/>
      <c r="AM32318" s="153" t="n">
        <f aca="true">MAX(OFFSET(dav,$B32407,AM$32278),OFFSET(dac,$B32407,AM$32278),OFFSET(sse,$B32407,AM$32278),IF(OFFSET(npo,$B32407,AM$32277)="X",1,0))</f>
        <v>0</v>
      </c>
      <c r="AN32318" s="159"/>
      <c r="AO32318" s="153" t="n">
        <f aca="true">MAX(OFFSET(dav,$B32407,AO$32278),OFFSET(dac,$B32407,AO$32278),OFFSET(sse,$B32407,AO$32278),IF(OFFSET(npo,$B32407,AO$32277)="X",1,0))</f>
        <v>0</v>
      </c>
      <c r="AP32318" s="159"/>
      <c r="AQ32318" s="153" t="n">
        <f aca="true">MAX(OFFSET(dav,$B32407,AQ$32278),OFFSET(dac,$B32407,AQ$32278),OFFSET(sse,$B32407,AQ$32278),IF(OFFSET(npo,$B32407,AQ$32277)="X",1,0))</f>
        <v>0</v>
      </c>
      <c r="AR32318" s="159"/>
      <c r="AS32318" s="153" t="n">
        <f aca="true">MAX(OFFSET(dav,$B32407,AS$32278),OFFSET(dac,$B32407,AS$32278),OFFSET(sse,$B32407,AS$32278),IF(OFFSET(npo,$B32407,AS$32277)="X",1,0))</f>
        <v>0</v>
      </c>
      <c r="AT32318" s="159"/>
      <c r="AU32318" s="153" t="n">
        <f aca="true">MAX(OFFSET(dav,$B32407,AU$32278),OFFSET(dac,$B32407,AU$32278),OFFSET(sse,$B32407,AU$32278),IF(OFFSET(npo,$B32407,AU$32277)="X",1,0))</f>
        <v>0</v>
      </c>
      <c r="AV32318" s="159"/>
      <c r="AW32318" s="153" t="n">
        <f aca="true">MAX(OFFSET(dav,$B32407,AW$32278),OFFSET(dac,$B32407,AW$32278),OFFSET(sse,$B32407,AW$32278),IF(OFFSET(npo,$B32407,AW$32277)="X",1,0))</f>
        <v>0</v>
      </c>
      <c r="AX32318" s="159"/>
      <c r="AY32318" s="153" t="n">
        <f aca="true">MAX(OFFSET(dav,$B32407,AY$32278),OFFSET(dac,$B32407,AY$32278),OFFSET(sse,$B32407,AY$32278),IF(OFFSET(npo,$B32407,AY$32277)="X",1,0))</f>
        <v>0</v>
      </c>
      <c r="AZ32318" s="159"/>
      <c r="BA32318" s="153" t="n">
        <f aca="true">MAX(OFFSET(dav,$B32407,BA$32278),OFFSET(dac,$B32407,BA$32278),OFFSET(sse,$B32407,BA$32278),IF(OFFSET(npo,$B32407,BA$32277)="X",1,0))</f>
        <v>0</v>
      </c>
      <c r="BB32318" s="159"/>
      <c r="BC32318" s="153" t="n">
        <f aca="true">MAX(OFFSET(dav,$B32407,BC$32278),OFFSET(dac,$B32407,BC$32278),OFFSET(sse,$B32407,BC$32278),IF(OFFSET(npo,$B32407,BC$32277)="X",1,0))</f>
        <v>0</v>
      </c>
      <c r="BD32318" s="159"/>
      <c r="BE32318" s="153" t="n">
        <f aca="true">MAX(OFFSET(dav,$B32407,BE$32278),OFFSET(dac,$B32407,BE$32278),OFFSET(sse,$B32407,BE$32278),IF(OFFSET(npo,$B32407,BE$32277)="X",1,0))</f>
        <v>0</v>
      </c>
      <c r="BF32318" s="159"/>
      <c r="BG32318" s="153" t="n">
        <f aca="true">MAX(OFFSET(dav,$B32407,BG$32278),OFFSET(dac,$B32407,BG$32278),OFFSET(sse,$B32407,BG$32278),IF(OFFSET(npo,$B32407,BG$32277)="X",1,0))</f>
        <v>0</v>
      </c>
      <c r="BH32318" s="159"/>
      <c r="BI32318" s="153" t="n">
        <f aca="true">MAX(OFFSET(dav,$B32407,BI$32278),OFFSET(dac,$B32407,BI$32278),OFFSET(sse,$B32407,BI$32278),IF(OFFSET(npo,$B32407,BI$32277)="X",1,0))</f>
        <v>0</v>
      </c>
      <c r="BJ32318" s="159"/>
      <c r="BK32318" s="153"/>
      <c r="BL32318" s="159"/>
      <c r="BM32318" s="153"/>
      <c r="BN32318" s="159"/>
      <c r="BO32318" s="153"/>
      <c r="BP32318" s="159"/>
      <c r="BQ32318" s="153"/>
      <c r="BR32318" s="159"/>
      <c r="BS32318" s="153"/>
      <c r="BT32318" s="159"/>
      <c r="BU32318" s="153"/>
      <c r="BV32318" s="159"/>
      <c r="BW32318" s="153"/>
      <c r="BX32318" s="159"/>
      <c r="BY32318" s="133"/>
      <c r="BZ32318" s="133"/>
      <c r="CA32318" s="133"/>
      <c r="CB32318" s="133"/>
      <c r="CC32318" s="133"/>
      <c r="CD32318" s="133"/>
      <c r="CE32318" s="133"/>
      <c r="CF32318" s="133"/>
      <c r="CG32318" s="133"/>
      <c r="CH32318" s="133"/>
      <c r="CI32318" s="133"/>
      <c r="CJ32318" s="133"/>
      <c r="CK32318" s="133"/>
      <c r="CL32318" s="133"/>
      <c r="CM32318" s="133"/>
    </row>
    <row r="32319" customFormat="false" ht="12.75" hidden="false" customHeight="false" outlineLevel="0" collapsed="false">
      <c r="A32319" s="133" t="str">
        <f aca="false">+AI32074</f>
        <v/>
      </c>
      <c r="B32319" s="133" t="str">
        <f aca="false">+U32074</f>
        <v/>
      </c>
      <c r="C32319" s="133" t="str">
        <f aca="false">+V32074</f>
        <v/>
      </c>
      <c r="D32319" s="154" t="str">
        <f aca="false">+W32074</f>
        <v/>
      </c>
      <c r="E32319" s="154" t="str">
        <f aca="false">+X32074</f>
        <v/>
      </c>
      <c r="F32319" s="159" t="str">
        <f aca="false">+Y32074</f>
        <v/>
      </c>
      <c r="G32319" s="153" t="n">
        <f aca="true">MAX(OFFSET(dav,$B32408,G$32278),OFFSET(dac,$B32408,G$32278),OFFSET(sse,$B32408,G$32278),IF(OFFSET(npo,$B32408,G$32277)="X",1,0))</f>
        <v>0</v>
      </c>
      <c r="H32319" s="159"/>
      <c r="I32319" s="153" t="n">
        <f aca="true">MAX(OFFSET(dav,$B32408,I$32278),OFFSET(dac,$B32408,I$32278),OFFSET(sse,$B32408,I$32278),IF(OFFSET(npo,$B32408,I$32277)="X",1,0))</f>
        <v>0</v>
      </c>
      <c r="J32319" s="159"/>
      <c r="K32319" s="153" t="n">
        <f aca="true">MAX(OFFSET(dav,$B32408,K$32278),OFFSET(dac,$B32408,K$32278),OFFSET(sse,$B32408,K$32278),IF(OFFSET(npo,$B32408,K$32277)="X",1,0))</f>
        <v>0</v>
      </c>
      <c r="L32319" s="159"/>
      <c r="M32319" s="153" t="n">
        <f aca="true">MAX(OFFSET(dav,$B32408,M$32278),OFFSET(dac,$B32408,M$32278),OFFSET(sse,$B32408,M$32278),IF(OFFSET(npo,$B32408,M$32277)="X",1,0))</f>
        <v>0</v>
      </c>
      <c r="N32319" s="159"/>
      <c r="O32319" s="153" t="n">
        <f aca="true">MAX(OFFSET(dav,$B32408,O$32278),OFFSET(dac,$B32408,O$32278),OFFSET(sse,$B32408,O$32278),IF(OFFSET(npo,$B32408,O$32277)="X",1,0))</f>
        <v>0</v>
      </c>
      <c r="P32319" s="159"/>
      <c r="Q32319" s="153" t="n">
        <f aca="true">MAX(OFFSET(dav,$B32408,Q$32278),OFFSET(dac,$B32408,Q$32278),OFFSET(sse,$B32408,Q$32278),IF(OFFSET(npo,$B32408,Q$32277)="X",1,0))</f>
        <v>0</v>
      </c>
      <c r="R32319" s="159"/>
      <c r="S32319" s="153" t="n">
        <f aca="true">MAX(OFFSET(dav,$B32408,S$32278),OFFSET(dac,$B32408,S$32278),OFFSET(sse,$B32408,S$32278),IF(OFFSET(npo,$B32408,S$32277)="X",1,0))</f>
        <v>0</v>
      </c>
      <c r="T32319" s="159"/>
      <c r="U32319" s="153" t="n">
        <f aca="true">MAX(OFFSET(dav,$B32408,U$32278),OFFSET(dac,$B32408,U$32278),OFFSET(sse,$B32408,U$32278),IF(OFFSET(npo,$B32408,U$32277)="X",1,0))</f>
        <v>0</v>
      </c>
      <c r="V32319" s="159"/>
      <c r="W32319" s="153" t="n">
        <f aca="true">MAX(OFFSET(dav,$B32408,W$32278),OFFSET(dac,$B32408,W$32278),OFFSET(sse,$B32408,W$32278),IF(OFFSET(npo,$B32408,W$32277)="X",1,0))</f>
        <v>0</v>
      </c>
      <c r="X32319" s="159"/>
      <c r="Y32319" s="153" t="n">
        <f aca="true">MAX(OFFSET(dav,$B32408,Y$32278),OFFSET(dac,$B32408,Y$32278),OFFSET(sse,$B32408,Y$32278),IF(OFFSET(npo,$B32408,Y$32277)="X",1,0))</f>
        <v>0</v>
      </c>
      <c r="Z32319" s="159"/>
      <c r="AA32319" s="153" t="n">
        <f aca="true">MAX(OFFSET(dav,$B32408,AA$32278),OFFSET(dac,$B32408,AA$32278),OFFSET(sse,$B32408,AA$32278),IF(OFFSET(npo,$B32408,AA$32277)="X",1,0))</f>
        <v>0</v>
      </c>
      <c r="AB32319" s="159"/>
      <c r="AC32319" s="153" t="n">
        <f aca="true">MAX(OFFSET(dav,$B32408,AC$32278),OFFSET(dac,$B32408,AC$32278),OFFSET(sse,$B32408,AC$32278),IF(OFFSET(npo,$B32408,AC$32277)="X",1,0))</f>
        <v>0</v>
      </c>
      <c r="AD32319" s="159"/>
      <c r="AE32319" s="153" t="n">
        <f aca="true">MAX(OFFSET(dav,$B32408,AE$32278),OFFSET(dac,$B32408,AE$32278),OFFSET(sse,$B32408,AE$32278),IF(OFFSET(npo,$B32408,AE$32277)="X",1,0))</f>
        <v>0</v>
      </c>
      <c r="AF32319" s="159"/>
      <c r="AG32319" s="153" t="n">
        <f aca="true">MAX(OFFSET(dav,$B32408,AG$32278),OFFSET(dac,$B32408,AG$32278),OFFSET(sse,$B32408,AG$32278),IF(OFFSET(npo,$B32408,AG$32277)="X",1,0))</f>
        <v>0</v>
      </c>
      <c r="AH32319" s="159"/>
      <c r="AI32319" s="153" t="n">
        <f aca="true">MAX(OFFSET(dav,$B32408,AI$32278),OFFSET(dac,$B32408,AI$32278),OFFSET(sse,$B32408,AI$32278),IF(OFFSET(npo,$B32408,AI$32277)="X",1,0))</f>
        <v>0</v>
      </c>
      <c r="AJ32319" s="159"/>
      <c r="AK32319" s="153" t="n">
        <f aca="true">MAX(OFFSET(dav,$B32408,AK$32278),OFFSET(dac,$B32408,AK$32278),OFFSET(sse,$B32408,AK$32278),IF(OFFSET(npo,$B32408,AK$32277)="X",1,0))</f>
        <v>0</v>
      </c>
      <c r="AL32319" s="159"/>
      <c r="AM32319" s="153" t="n">
        <f aca="true">MAX(OFFSET(dav,$B32408,AM$32278),OFFSET(dac,$B32408,AM$32278),OFFSET(sse,$B32408,AM$32278),IF(OFFSET(npo,$B32408,AM$32277)="X",1,0))</f>
        <v>0</v>
      </c>
      <c r="AN32319" s="159"/>
      <c r="AO32319" s="153" t="n">
        <f aca="true">MAX(OFFSET(dav,$B32408,AO$32278),OFFSET(dac,$B32408,AO$32278),OFFSET(sse,$B32408,AO$32278),IF(OFFSET(npo,$B32408,AO$32277)="X",1,0))</f>
        <v>0</v>
      </c>
      <c r="AP32319" s="159"/>
      <c r="AQ32319" s="153" t="n">
        <f aca="true">MAX(OFFSET(dav,$B32408,AQ$32278),OFFSET(dac,$B32408,AQ$32278),OFFSET(sse,$B32408,AQ$32278),IF(OFFSET(npo,$B32408,AQ$32277)="X",1,0))</f>
        <v>0</v>
      </c>
      <c r="AR32319" s="159"/>
      <c r="AS32319" s="153" t="n">
        <f aca="true">MAX(OFFSET(dav,$B32408,AS$32278),OFFSET(dac,$B32408,AS$32278),OFFSET(sse,$B32408,AS$32278),IF(OFFSET(npo,$B32408,AS$32277)="X",1,0))</f>
        <v>0</v>
      </c>
      <c r="AT32319" s="159"/>
      <c r="AU32319" s="153" t="n">
        <f aca="true">MAX(OFFSET(dav,$B32408,AU$32278),OFFSET(dac,$B32408,AU$32278),OFFSET(sse,$B32408,AU$32278),IF(OFFSET(npo,$B32408,AU$32277)="X",1,0))</f>
        <v>0</v>
      </c>
      <c r="AV32319" s="159"/>
      <c r="AW32319" s="153" t="n">
        <f aca="true">MAX(OFFSET(dav,$B32408,AW$32278),OFFSET(dac,$B32408,AW$32278),OFFSET(sse,$B32408,AW$32278),IF(OFFSET(npo,$B32408,AW$32277)="X",1,0))</f>
        <v>0</v>
      </c>
      <c r="AX32319" s="159"/>
      <c r="AY32319" s="153" t="n">
        <f aca="true">MAX(OFFSET(dav,$B32408,AY$32278),OFFSET(dac,$B32408,AY$32278),OFFSET(sse,$B32408,AY$32278),IF(OFFSET(npo,$B32408,AY$32277)="X",1,0))</f>
        <v>0</v>
      </c>
      <c r="AZ32319" s="159"/>
      <c r="BA32319" s="153" t="n">
        <f aca="true">MAX(OFFSET(dav,$B32408,BA$32278),OFFSET(dac,$B32408,BA$32278),OFFSET(sse,$B32408,BA$32278),IF(OFFSET(npo,$B32408,BA$32277)="X",1,0))</f>
        <v>0</v>
      </c>
      <c r="BB32319" s="159"/>
      <c r="BC32319" s="153" t="n">
        <f aca="true">MAX(OFFSET(dav,$B32408,BC$32278),OFFSET(dac,$B32408,BC$32278),OFFSET(sse,$B32408,BC$32278),IF(OFFSET(npo,$B32408,BC$32277)="X",1,0))</f>
        <v>0</v>
      </c>
      <c r="BD32319" s="159"/>
      <c r="BE32319" s="153" t="n">
        <f aca="true">MAX(OFFSET(dav,$B32408,BE$32278),OFFSET(dac,$B32408,BE$32278),OFFSET(sse,$B32408,BE$32278),IF(OFFSET(npo,$B32408,BE$32277)="X",1,0))</f>
        <v>0</v>
      </c>
      <c r="BF32319" s="159"/>
      <c r="BG32319" s="153" t="n">
        <f aca="true">MAX(OFFSET(dav,$B32408,BG$32278),OFFSET(dac,$B32408,BG$32278),OFFSET(sse,$B32408,BG$32278),IF(OFFSET(npo,$B32408,BG$32277)="X",1,0))</f>
        <v>0</v>
      </c>
      <c r="BH32319" s="159"/>
      <c r="BI32319" s="153" t="n">
        <f aca="true">MAX(OFFSET(dav,$B32408,BI$32278),OFFSET(dac,$B32408,BI$32278),OFFSET(sse,$B32408,BI$32278),IF(OFFSET(npo,$B32408,BI$32277)="X",1,0))</f>
        <v>0</v>
      </c>
      <c r="BJ32319" s="159"/>
      <c r="BK32319" s="153"/>
      <c r="BL32319" s="159"/>
      <c r="BM32319" s="153"/>
      <c r="BN32319" s="159"/>
      <c r="BO32319" s="153"/>
      <c r="BP32319" s="159"/>
      <c r="BQ32319" s="153"/>
      <c r="BR32319" s="159"/>
      <c r="BS32319" s="153"/>
      <c r="BT32319" s="159"/>
      <c r="BU32319" s="153"/>
      <c r="BV32319" s="159"/>
      <c r="BW32319" s="153"/>
      <c r="BX32319" s="159"/>
      <c r="BY32319" s="133"/>
      <c r="BZ32319" s="133"/>
      <c r="CA32319" s="133"/>
      <c r="CB32319" s="133"/>
      <c r="CC32319" s="133"/>
      <c r="CD32319" s="133"/>
      <c r="CE32319" s="133"/>
      <c r="CF32319" s="133"/>
      <c r="CG32319" s="133"/>
      <c r="CH32319" s="133"/>
      <c r="CI32319" s="133"/>
      <c r="CJ32319" s="133"/>
      <c r="CK32319" s="133"/>
      <c r="CL32319" s="133"/>
      <c r="CM32319" s="133"/>
    </row>
    <row r="32320" customFormat="false" ht="12.75" hidden="false" customHeight="false" outlineLevel="0" collapsed="false">
      <c r="A32320" s="133" t="str">
        <f aca="false">+AI32075</f>
        <v/>
      </c>
      <c r="B32320" s="133" t="str">
        <f aca="false">+U32075</f>
        <v/>
      </c>
      <c r="C32320" s="133" t="str">
        <f aca="false">+V32075</f>
        <v/>
      </c>
      <c r="D32320" s="154" t="str">
        <f aca="false">+W32075</f>
        <v/>
      </c>
      <c r="E32320" s="154" t="str">
        <f aca="false">+X32075</f>
        <v/>
      </c>
      <c r="F32320" s="159" t="str">
        <f aca="false">+Y32075</f>
        <v/>
      </c>
      <c r="G32320" s="153" t="n">
        <f aca="true">MAX(OFFSET(dav,$B32409,G$32278),OFFSET(dac,$B32409,G$32278),OFFSET(sse,$B32409,G$32278),IF(OFFSET(npo,$B32409,G$32277)="X",1,0))</f>
        <v>0</v>
      </c>
      <c r="H32320" s="159"/>
      <c r="I32320" s="153" t="n">
        <f aca="true">MAX(OFFSET(dav,$B32409,I$32278),OFFSET(dac,$B32409,I$32278),OFFSET(sse,$B32409,I$32278),IF(OFFSET(npo,$B32409,I$32277)="X",1,0))</f>
        <v>0</v>
      </c>
      <c r="J32320" s="159"/>
      <c r="K32320" s="153" t="n">
        <f aca="true">MAX(OFFSET(dav,$B32409,K$32278),OFFSET(dac,$B32409,K$32278),OFFSET(sse,$B32409,K$32278),IF(OFFSET(npo,$B32409,K$32277)="X",1,0))</f>
        <v>0</v>
      </c>
      <c r="L32320" s="159"/>
      <c r="M32320" s="153" t="n">
        <f aca="true">MAX(OFFSET(dav,$B32409,M$32278),OFFSET(dac,$B32409,M$32278),OFFSET(sse,$B32409,M$32278),IF(OFFSET(npo,$B32409,M$32277)="X",1,0))</f>
        <v>0</v>
      </c>
      <c r="N32320" s="159"/>
      <c r="O32320" s="153" t="n">
        <f aca="true">MAX(OFFSET(dav,$B32409,O$32278),OFFSET(dac,$B32409,O$32278),OFFSET(sse,$B32409,O$32278),IF(OFFSET(npo,$B32409,O$32277)="X",1,0))</f>
        <v>0</v>
      </c>
      <c r="P32320" s="159"/>
      <c r="Q32320" s="153" t="n">
        <f aca="true">MAX(OFFSET(dav,$B32409,Q$32278),OFFSET(dac,$B32409,Q$32278),OFFSET(sse,$B32409,Q$32278),IF(OFFSET(npo,$B32409,Q$32277)="X",1,0))</f>
        <v>0</v>
      </c>
      <c r="R32320" s="159"/>
      <c r="S32320" s="153" t="n">
        <f aca="true">MAX(OFFSET(dav,$B32409,S$32278),OFFSET(dac,$B32409,S$32278),OFFSET(sse,$B32409,S$32278),IF(OFFSET(npo,$B32409,S$32277)="X",1,0))</f>
        <v>0</v>
      </c>
      <c r="T32320" s="159"/>
      <c r="U32320" s="153" t="n">
        <f aca="true">MAX(OFFSET(dav,$B32409,U$32278),OFFSET(dac,$B32409,U$32278),OFFSET(sse,$B32409,U$32278),IF(OFFSET(npo,$B32409,U$32277)="X",1,0))</f>
        <v>0</v>
      </c>
      <c r="V32320" s="159"/>
      <c r="W32320" s="153" t="n">
        <f aca="true">MAX(OFFSET(dav,$B32409,W$32278),OFFSET(dac,$B32409,W$32278),OFFSET(sse,$B32409,W$32278),IF(OFFSET(npo,$B32409,W$32277)="X",1,0))</f>
        <v>0</v>
      </c>
      <c r="X32320" s="159"/>
      <c r="Y32320" s="153" t="n">
        <f aca="true">MAX(OFFSET(dav,$B32409,Y$32278),OFFSET(dac,$B32409,Y$32278),OFFSET(sse,$B32409,Y$32278),IF(OFFSET(npo,$B32409,Y$32277)="X",1,0))</f>
        <v>0</v>
      </c>
      <c r="Z32320" s="159"/>
      <c r="AA32320" s="153" t="n">
        <f aca="true">MAX(OFFSET(dav,$B32409,AA$32278),OFFSET(dac,$B32409,AA$32278),OFFSET(sse,$B32409,AA$32278),IF(OFFSET(npo,$B32409,AA$32277)="X",1,0))</f>
        <v>0</v>
      </c>
      <c r="AB32320" s="159"/>
      <c r="AC32320" s="153" t="n">
        <f aca="true">MAX(OFFSET(dav,$B32409,AC$32278),OFFSET(dac,$B32409,AC$32278),OFFSET(sse,$B32409,AC$32278),IF(OFFSET(npo,$B32409,AC$32277)="X",1,0))</f>
        <v>0</v>
      </c>
      <c r="AD32320" s="159"/>
      <c r="AE32320" s="153" t="n">
        <f aca="true">MAX(OFFSET(dav,$B32409,AE$32278),OFFSET(dac,$B32409,AE$32278),OFFSET(sse,$B32409,AE$32278),IF(OFFSET(npo,$B32409,AE$32277)="X",1,0))</f>
        <v>0</v>
      </c>
      <c r="AF32320" s="159"/>
      <c r="AG32320" s="153" t="n">
        <f aca="true">MAX(OFFSET(dav,$B32409,AG$32278),OFFSET(dac,$B32409,AG$32278),OFFSET(sse,$B32409,AG$32278),IF(OFFSET(npo,$B32409,AG$32277)="X",1,0))</f>
        <v>0</v>
      </c>
      <c r="AH32320" s="159"/>
      <c r="AI32320" s="153" t="n">
        <f aca="true">MAX(OFFSET(dav,$B32409,AI$32278),OFFSET(dac,$B32409,AI$32278),OFFSET(sse,$B32409,AI$32278),IF(OFFSET(npo,$B32409,AI$32277)="X",1,0))</f>
        <v>0</v>
      </c>
      <c r="AJ32320" s="159"/>
      <c r="AK32320" s="153" t="n">
        <f aca="true">MAX(OFFSET(dav,$B32409,AK$32278),OFFSET(dac,$B32409,AK$32278),OFFSET(sse,$B32409,AK$32278),IF(OFFSET(npo,$B32409,AK$32277)="X",1,0))</f>
        <v>0</v>
      </c>
      <c r="AL32320" s="159"/>
      <c r="AM32320" s="153" t="n">
        <f aca="true">MAX(OFFSET(dav,$B32409,AM$32278),OFFSET(dac,$B32409,AM$32278),OFFSET(sse,$B32409,AM$32278),IF(OFFSET(npo,$B32409,AM$32277)="X",1,0))</f>
        <v>0</v>
      </c>
      <c r="AN32320" s="159"/>
      <c r="AO32320" s="153" t="n">
        <f aca="true">MAX(OFFSET(dav,$B32409,AO$32278),OFFSET(dac,$B32409,AO$32278),OFFSET(sse,$B32409,AO$32278),IF(OFFSET(npo,$B32409,AO$32277)="X",1,0))</f>
        <v>0</v>
      </c>
      <c r="AP32320" s="159"/>
      <c r="AQ32320" s="153" t="n">
        <f aca="true">MAX(OFFSET(dav,$B32409,AQ$32278),OFFSET(dac,$B32409,AQ$32278),OFFSET(sse,$B32409,AQ$32278),IF(OFFSET(npo,$B32409,AQ$32277)="X",1,0))</f>
        <v>0</v>
      </c>
      <c r="AR32320" s="159"/>
      <c r="AS32320" s="153" t="n">
        <f aca="true">MAX(OFFSET(dav,$B32409,AS$32278),OFFSET(dac,$B32409,AS$32278),OFFSET(sse,$B32409,AS$32278),IF(OFFSET(npo,$B32409,AS$32277)="X",1,0))</f>
        <v>0</v>
      </c>
      <c r="AT32320" s="159"/>
      <c r="AU32320" s="153" t="n">
        <f aca="true">MAX(OFFSET(dav,$B32409,AU$32278),OFFSET(dac,$B32409,AU$32278),OFFSET(sse,$B32409,AU$32278),IF(OFFSET(npo,$B32409,AU$32277)="X",1,0))</f>
        <v>0</v>
      </c>
      <c r="AV32320" s="159"/>
      <c r="AW32320" s="153" t="n">
        <f aca="true">MAX(OFFSET(dav,$B32409,AW$32278),OFFSET(dac,$B32409,AW$32278),OFFSET(sse,$B32409,AW$32278),IF(OFFSET(npo,$B32409,AW$32277)="X",1,0))</f>
        <v>0</v>
      </c>
      <c r="AX32320" s="159"/>
      <c r="AY32320" s="153" t="n">
        <f aca="true">MAX(OFFSET(dav,$B32409,AY$32278),OFFSET(dac,$B32409,AY$32278),OFFSET(sse,$B32409,AY$32278),IF(OFFSET(npo,$B32409,AY$32277)="X",1,0))</f>
        <v>0</v>
      </c>
      <c r="AZ32320" s="159"/>
      <c r="BA32320" s="153" t="n">
        <f aca="true">MAX(OFFSET(dav,$B32409,BA$32278),OFFSET(dac,$B32409,BA$32278),OFFSET(sse,$B32409,BA$32278),IF(OFFSET(npo,$B32409,BA$32277)="X",1,0))</f>
        <v>0</v>
      </c>
      <c r="BB32320" s="159"/>
      <c r="BC32320" s="153" t="n">
        <f aca="true">MAX(OFFSET(dav,$B32409,BC$32278),OFFSET(dac,$B32409,BC$32278),OFFSET(sse,$B32409,BC$32278),IF(OFFSET(npo,$B32409,BC$32277)="X",1,0))</f>
        <v>0</v>
      </c>
      <c r="BD32320" s="159"/>
      <c r="BE32320" s="153" t="n">
        <f aca="true">MAX(OFFSET(dav,$B32409,BE$32278),OFFSET(dac,$B32409,BE$32278),OFFSET(sse,$B32409,BE$32278),IF(OFFSET(npo,$B32409,BE$32277)="X",1,0))</f>
        <v>0</v>
      </c>
      <c r="BF32320" s="159"/>
      <c r="BG32320" s="153" t="n">
        <f aca="true">MAX(OFFSET(dav,$B32409,BG$32278),OFFSET(dac,$B32409,BG$32278),OFFSET(sse,$B32409,BG$32278),IF(OFFSET(npo,$B32409,BG$32277)="X",1,0))</f>
        <v>0</v>
      </c>
      <c r="BH32320" s="159"/>
      <c r="BI32320" s="153" t="n">
        <f aca="true">MAX(OFFSET(dav,$B32409,BI$32278),OFFSET(dac,$B32409,BI$32278),OFFSET(sse,$B32409,BI$32278),IF(OFFSET(npo,$B32409,BI$32277)="X",1,0))</f>
        <v>0</v>
      </c>
      <c r="BJ32320" s="159"/>
      <c r="BK32320" s="153"/>
      <c r="BL32320" s="159"/>
      <c r="BM32320" s="153"/>
      <c r="BN32320" s="159"/>
      <c r="BO32320" s="153"/>
      <c r="BP32320" s="159"/>
      <c r="BQ32320" s="153"/>
      <c r="BR32320" s="159"/>
      <c r="BS32320" s="153"/>
      <c r="BT32320" s="159"/>
      <c r="BU32320" s="153"/>
      <c r="BV32320" s="159"/>
      <c r="BW32320" s="153"/>
      <c r="BX32320" s="159"/>
      <c r="BY32320" s="133"/>
      <c r="BZ32320" s="133"/>
      <c r="CA32320" s="133"/>
      <c r="CB32320" s="133"/>
      <c r="CC32320" s="133"/>
      <c r="CD32320" s="133"/>
      <c r="CE32320" s="133"/>
      <c r="CF32320" s="133"/>
      <c r="CG32320" s="133"/>
      <c r="CH32320" s="133"/>
      <c r="CI32320" s="133"/>
      <c r="CJ32320" s="133"/>
      <c r="CK32320" s="133"/>
      <c r="CL32320" s="133"/>
      <c r="CM32320" s="133"/>
    </row>
    <row r="32321" customFormat="false" ht="12.75" hidden="false" customHeight="false" outlineLevel="0" collapsed="false">
      <c r="A32321" s="133" t="str">
        <f aca="false">+AI32076</f>
        <v/>
      </c>
      <c r="B32321" s="133" t="str">
        <f aca="false">+U32076</f>
        <v/>
      </c>
      <c r="C32321" s="133" t="str">
        <f aca="false">+V32076</f>
        <v/>
      </c>
      <c r="D32321" s="154" t="str">
        <f aca="false">+W32076</f>
        <v/>
      </c>
      <c r="E32321" s="154" t="str">
        <f aca="false">+X32076</f>
        <v/>
      </c>
      <c r="F32321" s="159" t="str">
        <f aca="false">+Y32076</f>
        <v/>
      </c>
      <c r="G32321" s="153" t="n">
        <f aca="true">MAX(OFFSET(dav,$B32410,G$32278),OFFSET(dac,$B32410,G$32278),OFFSET(sse,$B32410,G$32278),IF(OFFSET(npo,$B32410,G$32277)="X",1,0))</f>
        <v>0</v>
      </c>
      <c r="H32321" s="159"/>
      <c r="I32321" s="153" t="n">
        <f aca="true">MAX(OFFSET(dav,$B32410,I$32278),OFFSET(dac,$B32410,I$32278),OFFSET(sse,$B32410,I$32278),IF(OFFSET(npo,$B32410,I$32277)="X",1,0))</f>
        <v>0</v>
      </c>
      <c r="J32321" s="159"/>
      <c r="K32321" s="153" t="n">
        <f aca="true">MAX(OFFSET(dav,$B32410,K$32278),OFFSET(dac,$B32410,K$32278),OFFSET(sse,$B32410,K$32278),IF(OFFSET(npo,$B32410,K$32277)="X",1,0))</f>
        <v>0</v>
      </c>
      <c r="L32321" s="159"/>
      <c r="M32321" s="153" t="n">
        <f aca="true">MAX(OFFSET(dav,$B32410,M$32278),OFFSET(dac,$B32410,M$32278),OFFSET(sse,$B32410,M$32278),IF(OFFSET(npo,$B32410,M$32277)="X",1,0))</f>
        <v>0</v>
      </c>
      <c r="N32321" s="159"/>
      <c r="O32321" s="153" t="n">
        <f aca="true">MAX(OFFSET(dav,$B32410,O$32278),OFFSET(dac,$B32410,O$32278),OFFSET(sse,$B32410,O$32278),IF(OFFSET(npo,$B32410,O$32277)="X",1,0))</f>
        <v>0</v>
      </c>
      <c r="P32321" s="159"/>
      <c r="Q32321" s="153" t="n">
        <f aca="true">MAX(OFFSET(dav,$B32410,Q$32278),OFFSET(dac,$B32410,Q$32278),OFFSET(sse,$B32410,Q$32278),IF(OFFSET(npo,$B32410,Q$32277)="X",1,0))</f>
        <v>0</v>
      </c>
      <c r="R32321" s="159"/>
      <c r="S32321" s="153" t="n">
        <f aca="true">MAX(OFFSET(dav,$B32410,S$32278),OFFSET(dac,$B32410,S$32278),OFFSET(sse,$B32410,S$32278),IF(OFFSET(npo,$B32410,S$32277)="X",1,0))</f>
        <v>0</v>
      </c>
      <c r="T32321" s="159"/>
      <c r="U32321" s="153" t="n">
        <f aca="true">MAX(OFFSET(dav,$B32410,U$32278),OFFSET(dac,$B32410,U$32278),OFFSET(sse,$B32410,U$32278),IF(OFFSET(npo,$B32410,U$32277)="X",1,0))</f>
        <v>0</v>
      </c>
      <c r="V32321" s="159"/>
      <c r="W32321" s="153" t="n">
        <f aca="true">MAX(OFFSET(dav,$B32410,W$32278),OFFSET(dac,$B32410,W$32278),OFFSET(sse,$B32410,W$32278),IF(OFFSET(npo,$B32410,W$32277)="X",1,0))</f>
        <v>0</v>
      </c>
      <c r="X32321" s="159"/>
      <c r="Y32321" s="153" t="n">
        <f aca="true">MAX(OFFSET(dav,$B32410,Y$32278),OFFSET(dac,$B32410,Y$32278),OFFSET(sse,$B32410,Y$32278),IF(OFFSET(npo,$B32410,Y$32277)="X",1,0))</f>
        <v>0</v>
      </c>
      <c r="Z32321" s="159"/>
      <c r="AA32321" s="153" t="n">
        <f aca="true">MAX(OFFSET(dav,$B32410,AA$32278),OFFSET(dac,$B32410,AA$32278),OFFSET(sse,$B32410,AA$32278),IF(OFFSET(npo,$B32410,AA$32277)="X",1,0))</f>
        <v>0</v>
      </c>
      <c r="AB32321" s="159"/>
      <c r="AC32321" s="153" t="n">
        <f aca="true">MAX(OFFSET(dav,$B32410,AC$32278),OFFSET(dac,$B32410,AC$32278),OFFSET(sse,$B32410,AC$32278),IF(OFFSET(npo,$B32410,AC$32277)="X",1,0))</f>
        <v>0</v>
      </c>
      <c r="AD32321" s="159"/>
      <c r="AE32321" s="153" t="n">
        <f aca="true">MAX(OFFSET(dav,$B32410,AE$32278),OFFSET(dac,$B32410,AE$32278),OFFSET(sse,$B32410,AE$32278),IF(OFFSET(npo,$B32410,AE$32277)="X",1,0))</f>
        <v>0</v>
      </c>
      <c r="AF32321" s="159"/>
      <c r="AG32321" s="153" t="n">
        <f aca="true">MAX(OFFSET(dav,$B32410,AG$32278),OFFSET(dac,$B32410,AG$32278),OFFSET(sse,$B32410,AG$32278),IF(OFFSET(npo,$B32410,AG$32277)="X",1,0))</f>
        <v>0</v>
      </c>
      <c r="AH32321" s="159"/>
      <c r="AI32321" s="153" t="n">
        <f aca="true">MAX(OFFSET(dav,$B32410,AI$32278),OFFSET(dac,$B32410,AI$32278),OFFSET(sse,$B32410,AI$32278),IF(OFFSET(npo,$B32410,AI$32277)="X",1,0))</f>
        <v>0</v>
      </c>
      <c r="AJ32321" s="159"/>
      <c r="AK32321" s="153" t="n">
        <f aca="true">MAX(OFFSET(dav,$B32410,AK$32278),OFFSET(dac,$B32410,AK$32278),OFFSET(sse,$B32410,AK$32278),IF(OFFSET(npo,$B32410,AK$32277)="X",1,0))</f>
        <v>0</v>
      </c>
      <c r="AL32321" s="159"/>
      <c r="AM32321" s="153" t="n">
        <f aca="true">MAX(OFFSET(dav,$B32410,AM$32278),OFFSET(dac,$B32410,AM$32278),OFFSET(sse,$B32410,AM$32278),IF(OFFSET(npo,$B32410,AM$32277)="X",1,0))</f>
        <v>0</v>
      </c>
      <c r="AN32321" s="159"/>
      <c r="AO32321" s="153" t="n">
        <f aca="true">MAX(OFFSET(dav,$B32410,AO$32278),OFFSET(dac,$B32410,AO$32278),OFFSET(sse,$B32410,AO$32278),IF(OFFSET(npo,$B32410,AO$32277)="X",1,0))</f>
        <v>0</v>
      </c>
      <c r="AP32321" s="159"/>
      <c r="AQ32321" s="153" t="n">
        <f aca="true">MAX(OFFSET(dav,$B32410,AQ$32278),OFFSET(dac,$B32410,AQ$32278),OFFSET(sse,$B32410,AQ$32278),IF(OFFSET(npo,$B32410,AQ$32277)="X",1,0))</f>
        <v>0</v>
      </c>
      <c r="AR32321" s="159"/>
      <c r="AS32321" s="153" t="n">
        <f aca="true">MAX(OFFSET(dav,$B32410,AS$32278),OFFSET(dac,$B32410,AS$32278),OFFSET(sse,$B32410,AS$32278),IF(OFFSET(npo,$B32410,AS$32277)="X",1,0))</f>
        <v>0</v>
      </c>
      <c r="AT32321" s="159"/>
      <c r="AU32321" s="153" t="n">
        <f aca="true">MAX(OFFSET(dav,$B32410,AU$32278),OFFSET(dac,$B32410,AU$32278),OFFSET(sse,$B32410,AU$32278),IF(OFFSET(npo,$B32410,AU$32277)="X",1,0))</f>
        <v>0</v>
      </c>
      <c r="AV32321" s="159"/>
      <c r="AW32321" s="153" t="n">
        <f aca="true">MAX(OFFSET(dav,$B32410,AW$32278),OFFSET(dac,$B32410,AW$32278),OFFSET(sse,$B32410,AW$32278),IF(OFFSET(npo,$B32410,AW$32277)="X",1,0))</f>
        <v>0</v>
      </c>
      <c r="AX32321" s="159"/>
      <c r="AY32321" s="153" t="n">
        <f aca="true">MAX(OFFSET(dav,$B32410,AY$32278),OFFSET(dac,$B32410,AY$32278),OFFSET(sse,$B32410,AY$32278),IF(OFFSET(npo,$B32410,AY$32277)="X",1,0))</f>
        <v>0</v>
      </c>
      <c r="AZ32321" s="159"/>
      <c r="BA32321" s="153" t="n">
        <f aca="true">MAX(OFFSET(dav,$B32410,BA$32278),OFFSET(dac,$B32410,BA$32278),OFFSET(sse,$B32410,BA$32278),IF(OFFSET(npo,$B32410,BA$32277)="X",1,0))</f>
        <v>0</v>
      </c>
      <c r="BB32321" s="159"/>
      <c r="BC32321" s="153" t="n">
        <f aca="true">MAX(OFFSET(dav,$B32410,BC$32278),OFFSET(dac,$B32410,BC$32278),OFFSET(sse,$B32410,BC$32278),IF(OFFSET(npo,$B32410,BC$32277)="X",1,0))</f>
        <v>0</v>
      </c>
      <c r="BD32321" s="159"/>
      <c r="BE32321" s="153" t="n">
        <f aca="true">MAX(OFFSET(dav,$B32410,BE$32278),OFFSET(dac,$B32410,BE$32278),OFFSET(sse,$B32410,BE$32278),IF(OFFSET(npo,$B32410,BE$32277)="X",1,0))</f>
        <v>0</v>
      </c>
      <c r="BF32321" s="159"/>
      <c r="BG32321" s="153" t="n">
        <f aca="true">MAX(OFFSET(dav,$B32410,BG$32278),OFFSET(dac,$B32410,BG$32278),OFFSET(sse,$B32410,BG$32278),IF(OFFSET(npo,$B32410,BG$32277)="X",1,0))</f>
        <v>0</v>
      </c>
      <c r="BH32321" s="159"/>
      <c r="BI32321" s="153" t="n">
        <f aca="true">MAX(OFFSET(dav,$B32410,BI$32278),OFFSET(dac,$B32410,BI$32278),OFFSET(sse,$B32410,BI$32278),IF(OFFSET(npo,$B32410,BI$32277)="X",1,0))</f>
        <v>0</v>
      </c>
      <c r="BJ32321" s="159"/>
      <c r="BK32321" s="153"/>
      <c r="BL32321" s="159"/>
      <c r="BM32321" s="153"/>
      <c r="BN32321" s="159"/>
      <c r="BO32321" s="153"/>
      <c r="BP32321" s="159"/>
      <c r="BQ32321" s="153"/>
      <c r="BR32321" s="159"/>
      <c r="BS32321" s="153"/>
      <c r="BT32321" s="159"/>
      <c r="BU32321" s="153"/>
      <c r="BV32321" s="159"/>
      <c r="BW32321" s="153"/>
      <c r="BX32321" s="159"/>
      <c r="BY32321" s="133"/>
      <c r="BZ32321" s="133"/>
      <c r="CA32321" s="133"/>
      <c r="CB32321" s="133"/>
      <c r="CC32321" s="133"/>
      <c r="CD32321" s="133"/>
      <c r="CE32321" s="133"/>
      <c r="CF32321" s="133"/>
      <c r="CG32321" s="133"/>
      <c r="CH32321" s="133"/>
      <c r="CI32321" s="133"/>
      <c r="CJ32321" s="133"/>
      <c r="CK32321" s="133"/>
      <c r="CL32321" s="133"/>
      <c r="CM32321" s="133"/>
    </row>
    <row r="32322" customFormat="false" ht="12.75" hidden="false" customHeight="false" outlineLevel="0" collapsed="false">
      <c r="A32322" s="133" t="str">
        <f aca="false">+AI32077</f>
        <v/>
      </c>
      <c r="B32322" s="133" t="str">
        <f aca="false">+U32077</f>
        <v/>
      </c>
      <c r="C32322" s="133" t="str">
        <f aca="false">+V32077</f>
        <v/>
      </c>
      <c r="D32322" s="154" t="str">
        <f aca="false">+W32077</f>
        <v/>
      </c>
      <c r="E32322" s="154" t="str">
        <f aca="false">+X32077</f>
        <v/>
      </c>
      <c r="F32322" s="159" t="str">
        <f aca="false">+Y32077</f>
        <v/>
      </c>
      <c r="G32322" s="153" t="n">
        <f aca="true">MAX(OFFSET(dav,$B32411,G$32278),OFFSET(dac,$B32411,G$32278),OFFSET(sse,$B32411,G$32278),IF(OFFSET(npo,$B32411,G$32277)="X",1,0))</f>
        <v>0</v>
      </c>
      <c r="H32322" s="159"/>
      <c r="I32322" s="153" t="n">
        <f aca="true">MAX(OFFSET(dav,$B32411,I$32278),OFFSET(dac,$B32411,I$32278),OFFSET(sse,$B32411,I$32278),IF(OFFSET(npo,$B32411,I$32277)="X",1,0))</f>
        <v>0</v>
      </c>
      <c r="J32322" s="159"/>
      <c r="K32322" s="153" t="n">
        <f aca="true">MAX(OFFSET(dav,$B32411,K$32278),OFFSET(dac,$B32411,K$32278),OFFSET(sse,$B32411,K$32278),IF(OFFSET(npo,$B32411,K$32277)="X",1,0))</f>
        <v>0</v>
      </c>
      <c r="L32322" s="159"/>
      <c r="M32322" s="153" t="n">
        <f aca="true">MAX(OFFSET(dav,$B32411,M$32278),OFFSET(dac,$B32411,M$32278),OFFSET(sse,$B32411,M$32278),IF(OFFSET(npo,$B32411,M$32277)="X",1,0))</f>
        <v>0</v>
      </c>
      <c r="N32322" s="159"/>
      <c r="O32322" s="153" t="n">
        <f aca="true">MAX(OFFSET(dav,$B32411,O$32278),OFFSET(dac,$B32411,O$32278),OFFSET(sse,$B32411,O$32278),IF(OFFSET(npo,$B32411,O$32277)="X",1,0))</f>
        <v>0</v>
      </c>
      <c r="P32322" s="159"/>
      <c r="Q32322" s="153" t="n">
        <f aca="true">MAX(OFFSET(dav,$B32411,Q$32278),OFFSET(dac,$B32411,Q$32278),OFFSET(sse,$B32411,Q$32278),IF(OFFSET(npo,$B32411,Q$32277)="X",1,0))</f>
        <v>0</v>
      </c>
      <c r="R32322" s="159"/>
      <c r="S32322" s="153" t="n">
        <f aca="true">MAX(OFFSET(dav,$B32411,S$32278),OFFSET(dac,$B32411,S$32278),OFFSET(sse,$B32411,S$32278),IF(OFFSET(npo,$B32411,S$32277)="X",1,0))</f>
        <v>0</v>
      </c>
      <c r="T32322" s="159"/>
      <c r="U32322" s="153" t="n">
        <f aca="true">MAX(OFFSET(dav,$B32411,U$32278),OFFSET(dac,$B32411,U$32278),OFFSET(sse,$B32411,U$32278),IF(OFFSET(npo,$B32411,U$32277)="X",1,0))</f>
        <v>0</v>
      </c>
      <c r="V32322" s="159"/>
      <c r="W32322" s="153" t="n">
        <f aca="true">MAX(OFFSET(dav,$B32411,W$32278),OFFSET(dac,$B32411,W$32278),OFFSET(sse,$B32411,W$32278),IF(OFFSET(npo,$B32411,W$32277)="X",1,0))</f>
        <v>0</v>
      </c>
      <c r="X32322" s="159"/>
      <c r="Y32322" s="153" t="n">
        <f aca="true">MAX(OFFSET(dav,$B32411,Y$32278),OFFSET(dac,$B32411,Y$32278),OFFSET(sse,$B32411,Y$32278),IF(OFFSET(npo,$B32411,Y$32277)="X",1,0))</f>
        <v>0</v>
      </c>
      <c r="Z32322" s="159"/>
      <c r="AA32322" s="153" t="n">
        <f aca="true">MAX(OFFSET(dav,$B32411,AA$32278),OFFSET(dac,$B32411,AA$32278),OFFSET(sse,$B32411,AA$32278),IF(OFFSET(npo,$B32411,AA$32277)="X",1,0))</f>
        <v>0</v>
      </c>
      <c r="AB32322" s="159"/>
      <c r="AC32322" s="153" t="n">
        <f aca="true">MAX(OFFSET(dav,$B32411,AC$32278),OFFSET(dac,$B32411,AC$32278),OFFSET(sse,$B32411,AC$32278),IF(OFFSET(npo,$B32411,AC$32277)="X",1,0))</f>
        <v>0</v>
      </c>
      <c r="AD32322" s="159"/>
      <c r="AE32322" s="153" t="n">
        <f aca="true">MAX(OFFSET(dav,$B32411,AE$32278),OFFSET(dac,$B32411,AE$32278),OFFSET(sse,$B32411,AE$32278),IF(OFFSET(npo,$B32411,AE$32277)="X",1,0))</f>
        <v>0</v>
      </c>
      <c r="AF32322" s="159"/>
      <c r="AG32322" s="153" t="n">
        <f aca="true">MAX(OFFSET(dav,$B32411,AG$32278),OFFSET(dac,$B32411,AG$32278),OFFSET(sse,$B32411,AG$32278),IF(OFFSET(npo,$B32411,AG$32277)="X",1,0))</f>
        <v>0</v>
      </c>
      <c r="AH32322" s="159"/>
      <c r="AI32322" s="153" t="n">
        <f aca="true">MAX(OFFSET(dav,$B32411,AI$32278),OFFSET(dac,$B32411,AI$32278),OFFSET(sse,$B32411,AI$32278),IF(OFFSET(npo,$B32411,AI$32277)="X",1,0))</f>
        <v>0</v>
      </c>
      <c r="AJ32322" s="159"/>
      <c r="AK32322" s="153" t="n">
        <f aca="true">MAX(OFFSET(dav,$B32411,AK$32278),OFFSET(dac,$B32411,AK$32278),OFFSET(sse,$B32411,AK$32278),IF(OFFSET(npo,$B32411,AK$32277)="X",1,0))</f>
        <v>0</v>
      </c>
      <c r="AL32322" s="159"/>
      <c r="AM32322" s="153" t="n">
        <f aca="true">MAX(OFFSET(dav,$B32411,AM$32278),OFFSET(dac,$B32411,AM$32278),OFFSET(sse,$B32411,AM$32278),IF(OFFSET(npo,$B32411,AM$32277)="X",1,0))</f>
        <v>0</v>
      </c>
      <c r="AN32322" s="159"/>
      <c r="AO32322" s="153" t="n">
        <f aca="true">MAX(OFFSET(dav,$B32411,AO$32278),OFFSET(dac,$B32411,AO$32278),OFFSET(sse,$B32411,AO$32278),IF(OFFSET(npo,$B32411,AO$32277)="X",1,0))</f>
        <v>0</v>
      </c>
      <c r="AP32322" s="159"/>
      <c r="AQ32322" s="153" t="n">
        <f aca="true">MAX(OFFSET(dav,$B32411,AQ$32278),OFFSET(dac,$B32411,AQ$32278),OFFSET(sse,$B32411,AQ$32278),IF(OFFSET(npo,$B32411,AQ$32277)="X",1,0))</f>
        <v>0</v>
      </c>
      <c r="AR32322" s="159"/>
      <c r="AS32322" s="153" t="n">
        <f aca="true">MAX(OFFSET(dav,$B32411,AS$32278),OFFSET(dac,$B32411,AS$32278),OFFSET(sse,$B32411,AS$32278),IF(OFFSET(npo,$B32411,AS$32277)="X",1,0))</f>
        <v>0</v>
      </c>
      <c r="AT32322" s="159"/>
      <c r="AU32322" s="153" t="n">
        <f aca="true">MAX(OFFSET(dav,$B32411,AU$32278),OFFSET(dac,$B32411,AU$32278),OFFSET(sse,$B32411,AU$32278),IF(OFFSET(npo,$B32411,AU$32277)="X",1,0))</f>
        <v>0</v>
      </c>
      <c r="AV32322" s="159"/>
      <c r="AW32322" s="153" t="n">
        <f aca="true">MAX(OFFSET(dav,$B32411,AW$32278),OFFSET(dac,$B32411,AW$32278),OFFSET(sse,$B32411,AW$32278),IF(OFFSET(npo,$B32411,AW$32277)="X",1,0))</f>
        <v>0</v>
      </c>
      <c r="AX32322" s="159"/>
      <c r="AY32322" s="153" t="n">
        <f aca="true">MAX(OFFSET(dav,$B32411,AY$32278),OFFSET(dac,$B32411,AY$32278),OFFSET(sse,$B32411,AY$32278),IF(OFFSET(npo,$B32411,AY$32277)="X",1,0))</f>
        <v>0</v>
      </c>
      <c r="AZ32322" s="159"/>
      <c r="BA32322" s="153" t="n">
        <f aca="true">MAX(OFFSET(dav,$B32411,BA$32278),OFFSET(dac,$B32411,BA$32278),OFFSET(sse,$B32411,BA$32278),IF(OFFSET(npo,$B32411,BA$32277)="X",1,0))</f>
        <v>0</v>
      </c>
      <c r="BB32322" s="159"/>
      <c r="BC32322" s="153" t="n">
        <f aca="true">MAX(OFFSET(dav,$B32411,BC$32278),OFFSET(dac,$B32411,BC$32278),OFFSET(sse,$B32411,BC$32278),IF(OFFSET(npo,$B32411,BC$32277)="X",1,0))</f>
        <v>0</v>
      </c>
      <c r="BD32322" s="159"/>
      <c r="BE32322" s="153" t="n">
        <f aca="true">MAX(OFFSET(dav,$B32411,BE$32278),OFFSET(dac,$B32411,BE$32278),OFFSET(sse,$B32411,BE$32278),IF(OFFSET(npo,$B32411,BE$32277)="X",1,0))</f>
        <v>0</v>
      </c>
      <c r="BF32322" s="159"/>
      <c r="BG32322" s="153" t="n">
        <f aca="true">MAX(OFFSET(dav,$B32411,BG$32278),OFFSET(dac,$B32411,BG$32278),OFFSET(sse,$B32411,BG$32278),IF(OFFSET(npo,$B32411,BG$32277)="X",1,0))</f>
        <v>0</v>
      </c>
      <c r="BH32322" s="159"/>
      <c r="BI32322" s="153" t="n">
        <f aca="true">MAX(OFFSET(dav,$B32411,BI$32278),OFFSET(dac,$B32411,BI$32278),OFFSET(sse,$B32411,BI$32278),IF(OFFSET(npo,$B32411,BI$32277)="X",1,0))</f>
        <v>0</v>
      </c>
      <c r="BJ32322" s="159"/>
      <c r="BK32322" s="153"/>
      <c r="BL32322" s="159"/>
      <c r="BM32322" s="153"/>
      <c r="BN32322" s="159"/>
      <c r="BO32322" s="153"/>
      <c r="BP32322" s="159"/>
      <c r="BQ32322" s="153"/>
      <c r="BR32322" s="159"/>
      <c r="BS32322" s="153"/>
      <c r="BT32322" s="159"/>
      <c r="BU32322" s="153"/>
      <c r="BV32322" s="159"/>
      <c r="BW32322" s="153"/>
      <c r="BX32322" s="159"/>
      <c r="BY32322" s="133"/>
      <c r="BZ32322" s="133"/>
      <c r="CA32322" s="133"/>
      <c r="CB32322" s="133"/>
      <c r="CC32322" s="133"/>
      <c r="CD32322" s="133"/>
      <c r="CE32322" s="133"/>
      <c r="CF32322" s="133"/>
      <c r="CG32322" s="133"/>
      <c r="CH32322" s="133"/>
      <c r="CI32322" s="133"/>
      <c r="CJ32322" s="133"/>
      <c r="CK32322" s="133"/>
      <c r="CL32322" s="133"/>
      <c r="CM32322" s="133"/>
    </row>
    <row r="32323" customFormat="false" ht="12.75" hidden="false" customHeight="false" outlineLevel="0" collapsed="false">
      <c r="A32323" s="133" t="str">
        <f aca="false">+AI32078</f>
        <v/>
      </c>
      <c r="B32323" s="133" t="str">
        <f aca="false">+U32078</f>
        <v/>
      </c>
      <c r="C32323" s="133" t="str">
        <f aca="false">+V32078</f>
        <v/>
      </c>
      <c r="D32323" s="154" t="str">
        <f aca="false">+W32078</f>
        <v/>
      </c>
      <c r="E32323" s="154" t="str">
        <f aca="false">+X32078</f>
        <v/>
      </c>
      <c r="F32323" s="159" t="str">
        <f aca="false">+Y32078</f>
        <v/>
      </c>
      <c r="G32323" s="153" t="n">
        <f aca="true">MAX(OFFSET(dav,$B32412,G$32278),OFFSET(dac,$B32412,G$32278),OFFSET(sse,$B32412,G$32278),IF(OFFSET(npo,$B32412,G$32277)="X",1,0))</f>
        <v>0</v>
      </c>
      <c r="H32323" s="159"/>
      <c r="I32323" s="153" t="n">
        <f aca="true">MAX(OFFSET(dav,$B32412,I$32278),OFFSET(dac,$B32412,I$32278),OFFSET(sse,$B32412,I$32278),IF(OFFSET(npo,$B32412,I$32277)="X",1,0))</f>
        <v>0</v>
      </c>
      <c r="J32323" s="159"/>
      <c r="K32323" s="153" t="n">
        <f aca="true">MAX(OFFSET(dav,$B32412,K$32278),OFFSET(dac,$B32412,K$32278),OFFSET(sse,$B32412,K$32278),IF(OFFSET(npo,$B32412,K$32277)="X",1,0))</f>
        <v>0</v>
      </c>
      <c r="L32323" s="159"/>
      <c r="M32323" s="153" t="n">
        <f aca="true">MAX(OFFSET(dav,$B32412,M$32278),OFFSET(dac,$B32412,M$32278),OFFSET(sse,$B32412,M$32278),IF(OFFSET(npo,$B32412,M$32277)="X",1,0))</f>
        <v>0</v>
      </c>
      <c r="N32323" s="159"/>
      <c r="O32323" s="153" t="n">
        <f aca="true">MAX(OFFSET(dav,$B32412,O$32278),OFFSET(dac,$B32412,O$32278),OFFSET(sse,$B32412,O$32278),IF(OFFSET(npo,$B32412,O$32277)="X",1,0))</f>
        <v>0</v>
      </c>
      <c r="P32323" s="159"/>
      <c r="Q32323" s="153" t="n">
        <f aca="true">MAX(OFFSET(dav,$B32412,Q$32278),OFFSET(dac,$B32412,Q$32278),OFFSET(sse,$B32412,Q$32278),IF(OFFSET(npo,$B32412,Q$32277)="X",1,0))</f>
        <v>0</v>
      </c>
      <c r="R32323" s="159"/>
      <c r="S32323" s="153" t="n">
        <f aca="true">MAX(OFFSET(dav,$B32412,S$32278),OFFSET(dac,$B32412,S$32278),OFFSET(sse,$B32412,S$32278),IF(OFFSET(npo,$B32412,S$32277)="X",1,0))</f>
        <v>0</v>
      </c>
      <c r="T32323" s="159"/>
      <c r="U32323" s="153" t="n">
        <f aca="true">MAX(OFFSET(dav,$B32412,U$32278),OFFSET(dac,$B32412,U$32278),OFFSET(sse,$B32412,U$32278),IF(OFFSET(npo,$B32412,U$32277)="X",1,0))</f>
        <v>0</v>
      </c>
      <c r="V32323" s="159"/>
      <c r="W32323" s="153" t="n">
        <f aca="true">MAX(OFFSET(dav,$B32412,W$32278),OFFSET(dac,$B32412,W$32278),OFFSET(sse,$B32412,W$32278),IF(OFFSET(npo,$B32412,W$32277)="X",1,0))</f>
        <v>0</v>
      </c>
      <c r="X32323" s="159"/>
      <c r="Y32323" s="153" t="n">
        <f aca="true">MAX(OFFSET(dav,$B32412,Y$32278),OFFSET(dac,$B32412,Y$32278),OFFSET(sse,$B32412,Y$32278),IF(OFFSET(npo,$B32412,Y$32277)="X",1,0))</f>
        <v>0</v>
      </c>
      <c r="Z32323" s="159"/>
      <c r="AA32323" s="153" t="n">
        <f aca="true">MAX(OFFSET(dav,$B32412,AA$32278),OFFSET(dac,$B32412,AA$32278),OFFSET(sse,$B32412,AA$32278),IF(OFFSET(npo,$B32412,AA$32277)="X",1,0))</f>
        <v>0</v>
      </c>
      <c r="AB32323" s="159"/>
      <c r="AC32323" s="153" t="n">
        <f aca="true">MAX(OFFSET(dav,$B32412,AC$32278),OFFSET(dac,$B32412,AC$32278),OFFSET(sse,$B32412,AC$32278),IF(OFFSET(npo,$B32412,AC$32277)="X",1,0))</f>
        <v>0</v>
      </c>
      <c r="AD32323" s="159"/>
      <c r="AE32323" s="153" t="n">
        <f aca="true">MAX(OFFSET(dav,$B32412,AE$32278),OFFSET(dac,$B32412,AE$32278),OFFSET(sse,$B32412,AE$32278),IF(OFFSET(npo,$B32412,AE$32277)="X",1,0))</f>
        <v>0</v>
      </c>
      <c r="AF32323" s="159"/>
      <c r="AG32323" s="153" t="n">
        <f aca="true">MAX(OFFSET(dav,$B32412,AG$32278),OFFSET(dac,$B32412,AG$32278),OFFSET(sse,$B32412,AG$32278),IF(OFFSET(npo,$B32412,AG$32277)="X",1,0))</f>
        <v>0</v>
      </c>
      <c r="AH32323" s="159"/>
      <c r="AI32323" s="153" t="n">
        <f aca="true">MAX(OFFSET(dav,$B32412,AI$32278),OFFSET(dac,$B32412,AI$32278),OFFSET(sse,$B32412,AI$32278),IF(OFFSET(npo,$B32412,AI$32277)="X",1,0))</f>
        <v>0</v>
      </c>
      <c r="AJ32323" s="159"/>
      <c r="AK32323" s="153" t="n">
        <f aca="true">MAX(OFFSET(dav,$B32412,AK$32278),OFFSET(dac,$B32412,AK$32278),OFFSET(sse,$B32412,AK$32278),IF(OFFSET(npo,$B32412,AK$32277)="X",1,0))</f>
        <v>0</v>
      </c>
      <c r="AL32323" s="159"/>
      <c r="AM32323" s="153" t="n">
        <f aca="true">MAX(OFFSET(dav,$B32412,AM$32278),OFFSET(dac,$B32412,AM$32278),OFFSET(sse,$B32412,AM$32278),IF(OFFSET(npo,$B32412,AM$32277)="X",1,0))</f>
        <v>0</v>
      </c>
      <c r="AN32323" s="159"/>
      <c r="AO32323" s="153" t="n">
        <f aca="true">MAX(OFFSET(dav,$B32412,AO$32278),OFFSET(dac,$B32412,AO$32278),OFFSET(sse,$B32412,AO$32278),IF(OFFSET(npo,$B32412,AO$32277)="X",1,0))</f>
        <v>0</v>
      </c>
      <c r="AP32323" s="159"/>
      <c r="AQ32323" s="153" t="n">
        <f aca="true">MAX(OFFSET(dav,$B32412,AQ$32278),OFFSET(dac,$B32412,AQ$32278),OFFSET(sse,$B32412,AQ$32278),IF(OFFSET(npo,$B32412,AQ$32277)="X",1,0))</f>
        <v>0</v>
      </c>
      <c r="AR32323" s="159"/>
      <c r="AS32323" s="153" t="n">
        <f aca="true">MAX(OFFSET(dav,$B32412,AS$32278),OFFSET(dac,$B32412,AS$32278),OFFSET(sse,$B32412,AS$32278),IF(OFFSET(npo,$B32412,AS$32277)="X",1,0))</f>
        <v>0</v>
      </c>
      <c r="AT32323" s="159"/>
      <c r="AU32323" s="153" t="n">
        <f aca="true">MAX(OFFSET(dav,$B32412,AU$32278),OFFSET(dac,$B32412,AU$32278),OFFSET(sse,$B32412,AU$32278),IF(OFFSET(npo,$B32412,AU$32277)="X",1,0))</f>
        <v>0</v>
      </c>
      <c r="AV32323" s="159"/>
      <c r="AW32323" s="153" t="n">
        <f aca="true">MAX(OFFSET(dav,$B32412,AW$32278),OFFSET(dac,$B32412,AW$32278),OFFSET(sse,$B32412,AW$32278),IF(OFFSET(npo,$B32412,AW$32277)="X",1,0))</f>
        <v>0</v>
      </c>
      <c r="AX32323" s="159"/>
      <c r="AY32323" s="153" t="n">
        <f aca="true">MAX(OFFSET(dav,$B32412,AY$32278),OFFSET(dac,$B32412,AY$32278),OFFSET(sse,$B32412,AY$32278),IF(OFFSET(npo,$B32412,AY$32277)="X",1,0))</f>
        <v>0</v>
      </c>
      <c r="AZ32323" s="159"/>
      <c r="BA32323" s="153" t="n">
        <f aca="true">MAX(OFFSET(dav,$B32412,BA$32278),OFFSET(dac,$B32412,BA$32278),OFFSET(sse,$B32412,BA$32278),IF(OFFSET(npo,$B32412,BA$32277)="X",1,0))</f>
        <v>0</v>
      </c>
      <c r="BB32323" s="159"/>
      <c r="BC32323" s="153" t="n">
        <f aca="true">MAX(OFFSET(dav,$B32412,BC$32278),OFFSET(dac,$B32412,BC$32278),OFFSET(sse,$B32412,BC$32278),IF(OFFSET(npo,$B32412,BC$32277)="X",1,0))</f>
        <v>0</v>
      </c>
      <c r="BD32323" s="159"/>
      <c r="BE32323" s="153" t="n">
        <f aca="true">MAX(OFFSET(dav,$B32412,BE$32278),OFFSET(dac,$B32412,BE$32278),OFFSET(sse,$B32412,BE$32278),IF(OFFSET(npo,$B32412,BE$32277)="X",1,0))</f>
        <v>0</v>
      </c>
      <c r="BF32323" s="159"/>
      <c r="BG32323" s="153" t="n">
        <f aca="true">MAX(OFFSET(dav,$B32412,BG$32278),OFFSET(dac,$B32412,BG$32278),OFFSET(sse,$B32412,BG$32278),IF(OFFSET(npo,$B32412,BG$32277)="X",1,0))</f>
        <v>0</v>
      </c>
      <c r="BH32323" s="159"/>
      <c r="BI32323" s="153" t="n">
        <f aca="true">MAX(OFFSET(dav,$B32412,BI$32278),OFFSET(dac,$B32412,BI$32278),OFFSET(sse,$B32412,BI$32278),IF(OFFSET(npo,$B32412,BI$32277)="X",1,0))</f>
        <v>0</v>
      </c>
      <c r="BJ32323" s="159"/>
      <c r="BK32323" s="153"/>
      <c r="BL32323" s="159"/>
      <c r="BM32323" s="153"/>
      <c r="BN32323" s="159"/>
      <c r="BO32323" s="153"/>
      <c r="BP32323" s="159"/>
      <c r="BQ32323" s="153"/>
      <c r="BR32323" s="159"/>
      <c r="BS32323" s="153"/>
      <c r="BT32323" s="159"/>
      <c r="BU32323" s="153"/>
      <c r="BV32323" s="159"/>
      <c r="BW32323" s="153"/>
      <c r="BX32323" s="159"/>
      <c r="BY32323" s="133"/>
      <c r="BZ32323" s="133"/>
      <c r="CA32323" s="133"/>
      <c r="CB32323" s="133"/>
      <c r="CC32323" s="133"/>
      <c r="CD32323" s="133"/>
      <c r="CE32323" s="133"/>
      <c r="CF32323" s="133"/>
      <c r="CG32323" s="133"/>
      <c r="CH32323" s="133"/>
      <c r="CI32323" s="133"/>
      <c r="CJ32323" s="133"/>
      <c r="CK32323" s="133"/>
      <c r="CL32323" s="133"/>
      <c r="CM32323" s="133"/>
    </row>
    <row r="32324" customFormat="false" ht="12.75" hidden="false" customHeight="false" outlineLevel="0" collapsed="false">
      <c r="A32324" s="133" t="str">
        <f aca="false">+AI32079</f>
        <v/>
      </c>
      <c r="B32324" s="133" t="str">
        <f aca="false">+U32079</f>
        <v/>
      </c>
      <c r="C32324" s="133" t="str">
        <f aca="false">+V32079</f>
        <v/>
      </c>
      <c r="D32324" s="154" t="str">
        <f aca="false">+W32079</f>
        <v/>
      </c>
      <c r="E32324" s="154" t="str">
        <f aca="false">+X32079</f>
        <v/>
      </c>
      <c r="F32324" s="159" t="str">
        <f aca="false">+Y32079</f>
        <v/>
      </c>
      <c r="G32324" s="153" t="n">
        <f aca="true">MAX(OFFSET(dav,$B32413,G$32278),OFFSET(dac,$B32413,G$32278),OFFSET(sse,$B32413,G$32278),IF(OFFSET(npo,$B32413,G$32277)="X",1,0))</f>
        <v>0</v>
      </c>
      <c r="H32324" s="159"/>
      <c r="I32324" s="153" t="n">
        <f aca="true">MAX(OFFSET(dav,$B32413,I$32278),OFFSET(dac,$B32413,I$32278),OFFSET(sse,$B32413,I$32278),IF(OFFSET(npo,$B32413,I$32277)="X",1,0))</f>
        <v>0</v>
      </c>
      <c r="J32324" s="159"/>
      <c r="K32324" s="153" t="n">
        <f aca="true">MAX(OFFSET(dav,$B32413,K$32278),OFFSET(dac,$B32413,K$32278),OFFSET(sse,$B32413,K$32278),IF(OFFSET(npo,$B32413,K$32277)="X",1,0))</f>
        <v>0</v>
      </c>
      <c r="L32324" s="159"/>
      <c r="M32324" s="153" t="n">
        <f aca="true">MAX(OFFSET(dav,$B32413,M$32278),OFFSET(dac,$B32413,M$32278),OFFSET(sse,$B32413,M$32278),IF(OFFSET(npo,$B32413,M$32277)="X",1,0))</f>
        <v>0</v>
      </c>
      <c r="N32324" s="159"/>
      <c r="O32324" s="153" t="n">
        <f aca="true">MAX(OFFSET(dav,$B32413,O$32278),OFFSET(dac,$B32413,O$32278),OFFSET(sse,$B32413,O$32278),IF(OFFSET(npo,$B32413,O$32277)="X",1,0))</f>
        <v>0</v>
      </c>
      <c r="P32324" s="159"/>
      <c r="Q32324" s="153" t="n">
        <f aca="true">MAX(OFFSET(dav,$B32413,Q$32278),OFFSET(dac,$B32413,Q$32278),OFFSET(sse,$B32413,Q$32278),IF(OFFSET(npo,$B32413,Q$32277)="X",1,0))</f>
        <v>0</v>
      </c>
      <c r="R32324" s="159"/>
      <c r="S32324" s="153" t="n">
        <f aca="true">MAX(OFFSET(dav,$B32413,S$32278),OFFSET(dac,$B32413,S$32278),OFFSET(sse,$B32413,S$32278),IF(OFFSET(npo,$B32413,S$32277)="X",1,0))</f>
        <v>0</v>
      </c>
      <c r="T32324" s="159"/>
      <c r="U32324" s="153" t="n">
        <f aca="true">MAX(OFFSET(dav,$B32413,U$32278),OFFSET(dac,$B32413,U$32278),OFFSET(sse,$B32413,U$32278),IF(OFFSET(npo,$B32413,U$32277)="X",1,0))</f>
        <v>0</v>
      </c>
      <c r="V32324" s="159"/>
      <c r="W32324" s="153" t="n">
        <f aca="true">MAX(OFFSET(dav,$B32413,W$32278),OFFSET(dac,$B32413,W$32278),OFFSET(sse,$B32413,W$32278),IF(OFFSET(npo,$B32413,W$32277)="X",1,0))</f>
        <v>0</v>
      </c>
      <c r="X32324" s="159"/>
      <c r="Y32324" s="153" t="n">
        <f aca="true">MAX(OFFSET(dav,$B32413,Y$32278),OFFSET(dac,$B32413,Y$32278),OFFSET(sse,$B32413,Y$32278),IF(OFFSET(npo,$B32413,Y$32277)="X",1,0))</f>
        <v>0</v>
      </c>
      <c r="Z32324" s="159"/>
      <c r="AA32324" s="153" t="n">
        <f aca="true">MAX(OFFSET(dav,$B32413,AA$32278),OFFSET(dac,$B32413,AA$32278),OFFSET(sse,$B32413,AA$32278),IF(OFFSET(npo,$B32413,AA$32277)="X",1,0))</f>
        <v>0</v>
      </c>
      <c r="AB32324" s="159"/>
      <c r="AC32324" s="153" t="n">
        <f aca="true">MAX(OFFSET(dav,$B32413,AC$32278),OFFSET(dac,$B32413,AC$32278),OFFSET(sse,$B32413,AC$32278),IF(OFFSET(npo,$B32413,AC$32277)="X",1,0))</f>
        <v>0</v>
      </c>
      <c r="AD32324" s="159"/>
      <c r="AE32324" s="153" t="n">
        <f aca="true">MAX(OFFSET(dav,$B32413,AE$32278),OFFSET(dac,$B32413,AE$32278),OFFSET(sse,$B32413,AE$32278),IF(OFFSET(npo,$B32413,AE$32277)="X",1,0))</f>
        <v>0</v>
      </c>
      <c r="AF32324" s="159"/>
      <c r="AG32324" s="153" t="n">
        <f aca="true">MAX(OFFSET(dav,$B32413,AG$32278),OFFSET(dac,$B32413,AG$32278),OFFSET(sse,$B32413,AG$32278),IF(OFFSET(npo,$B32413,AG$32277)="X",1,0))</f>
        <v>0</v>
      </c>
      <c r="AH32324" s="159"/>
      <c r="AI32324" s="153" t="n">
        <f aca="true">MAX(OFFSET(dav,$B32413,AI$32278),OFFSET(dac,$B32413,AI$32278),OFFSET(sse,$B32413,AI$32278),IF(OFFSET(npo,$B32413,AI$32277)="X",1,0))</f>
        <v>0</v>
      </c>
      <c r="AJ32324" s="159"/>
      <c r="AK32324" s="153" t="n">
        <f aca="true">MAX(OFFSET(dav,$B32413,AK$32278),OFFSET(dac,$B32413,AK$32278),OFFSET(sse,$B32413,AK$32278),IF(OFFSET(npo,$B32413,AK$32277)="X",1,0))</f>
        <v>0</v>
      </c>
      <c r="AL32324" s="159"/>
      <c r="AM32324" s="153" t="n">
        <f aca="true">MAX(OFFSET(dav,$B32413,AM$32278),OFFSET(dac,$B32413,AM$32278),OFFSET(sse,$B32413,AM$32278),IF(OFFSET(npo,$B32413,AM$32277)="X",1,0))</f>
        <v>0</v>
      </c>
      <c r="AN32324" s="159"/>
      <c r="AO32324" s="153" t="n">
        <f aca="true">MAX(OFFSET(dav,$B32413,AO$32278),OFFSET(dac,$B32413,AO$32278),OFFSET(sse,$B32413,AO$32278),IF(OFFSET(npo,$B32413,AO$32277)="X",1,0))</f>
        <v>0</v>
      </c>
      <c r="AP32324" s="159"/>
      <c r="AQ32324" s="153" t="n">
        <f aca="true">MAX(OFFSET(dav,$B32413,AQ$32278),OFFSET(dac,$B32413,AQ$32278),OFFSET(sse,$B32413,AQ$32278),IF(OFFSET(npo,$B32413,AQ$32277)="X",1,0))</f>
        <v>0</v>
      </c>
      <c r="AR32324" s="159"/>
      <c r="AS32324" s="153" t="n">
        <f aca="true">MAX(OFFSET(dav,$B32413,AS$32278),OFFSET(dac,$B32413,AS$32278),OFFSET(sse,$B32413,AS$32278),IF(OFFSET(npo,$B32413,AS$32277)="X",1,0))</f>
        <v>0</v>
      </c>
      <c r="AT32324" s="159"/>
      <c r="AU32324" s="153" t="n">
        <f aca="true">MAX(OFFSET(dav,$B32413,AU$32278),OFFSET(dac,$B32413,AU$32278),OFFSET(sse,$B32413,AU$32278),IF(OFFSET(npo,$B32413,AU$32277)="X",1,0))</f>
        <v>0</v>
      </c>
      <c r="AV32324" s="159"/>
      <c r="AW32324" s="153" t="n">
        <f aca="true">MAX(OFFSET(dav,$B32413,AW$32278),OFFSET(dac,$B32413,AW$32278),OFFSET(sse,$B32413,AW$32278),IF(OFFSET(npo,$B32413,AW$32277)="X",1,0))</f>
        <v>0</v>
      </c>
      <c r="AX32324" s="159"/>
      <c r="AY32324" s="153" t="n">
        <f aca="true">MAX(OFFSET(dav,$B32413,AY$32278),OFFSET(dac,$B32413,AY$32278),OFFSET(sse,$B32413,AY$32278),IF(OFFSET(npo,$B32413,AY$32277)="X",1,0))</f>
        <v>0</v>
      </c>
      <c r="AZ32324" s="159"/>
      <c r="BA32324" s="153" t="n">
        <f aca="true">MAX(OFFSET(dav,$B32413,BA$32278),OFFSET(dac,$B32413,BA$32278),OFFSET(sse,$B32413,BA$32278),IF(OFFSET(npo,$B32413,BA$32277)="X",1,0))</f>
        <v>0</v>
      </c>
      <c r="BB32324" s="159"/>
      <c r="BC32324" s="153" t="n">
        <f aca="true">MAX(OFFSET(dav,$B32413,BC$32278),OFFSET(dac,$B32413,BC$32278),OFFSET(sse,$B32413,BC$32278),IF(OFFSET(npo,$B32413,BC$32277)="X",1,0))</f>
        <v>0</v>
      </c>
      <c r="BD32324" s="159"/>
      <c r="BE32324" s="153" t="n">
        <f aca="true">MAX(OFFSET(dav,$B32413,BE$32278),OFFSET(dac,$B32413,BE$32278),OFFSET(sse,$B32413,BE$32278),IF(OFFSET(npo,$B32413,BE$32277)="X",1,0))</f>
        <v>0</v>
      </c>
      <c r="BF32324" s="159"/>
      <c r="BG32324" s="153" t="n">
        <f aca="true">MAX(OFFSET(dav,$B32413,BG$32278),OFFSET(dac,$B32413,BG$32278),OFFSET(sse,$B32413,BG$32278),IF(OFFSET(npo,$B32413,BG$32277)="X",1,0))</f>
        <v>0</v>
      </c>
      <c r="BH32324" s="159"/>
      <c r="BI32324" s="153" t="n">
        <f aca="true">MAX(OFFSET(dav,$B32413,BI$32278),OFFSET(dac,$B32413,BI$32278),OFFSET(sse,$B32413,BI$32278),IF(OFFSET(npo,$B32413,BI$32277)="X",1,0))</f>
        <v>0</v>
      </c>
      <c r="BJ32324" s="159"/>
      <c r="BK32324" s="153"/>
      <c r="BL32324" s="159"/>
      <c r="BM32324" s="153"/>
      <c r="BN32324" s="159"/>
      <c r="BO32324" s="153"/>
      <c r="BP32324" s="159"/>
      <c r="BQ32324" s="153"/>
      <c r="BR32324" s="159"/>
      <c r="BS32324" s="153"/>
      <c r="BT32324" s="159"/>
      <c r="BU32324" s="153"/>
      <c r="BV32324" s="159"/>
      <c r="BW32324" s="153"/>
      <c r="BX32324" s="159"/>
      <c r="BY32324" s="133"/>
      <c r="BZ32324" s="133"/>
      <c r="CA32324" s="133"/>
      <c r="CB32324" s="133"/>
      <c r="CC32324" s="133"/>
      <c r="CD32324" s="133"/>
      <c r="CE32324" s="133"/>
      <c r="CF32324" s="133"/>
      <c r="CG32324" s="133"/>
      <c r="CH32324" s="133"/>
      <c r="CI32324" s="133"/>
      <c r="CJ32324" s="133"/>
      <c r="CK32324" s="133"/>
      <c r="CL32324" s="133"/>
      <c r="CM32324" s="133"/>
    </row>
    <row r="32325" customFormat="false" ht="12.75" hidden="false" customHeight="false" outlineLevel="0" collapsed="false">
      <c r="A32325" s="133" t="str">
        <f aca="false">+AI32080</f>
        <v/>
      </c>
      <c r="B32325" s="133" t="str">
        <f aca="false">+U32080</f>
        <v/>
      </c>
      <c r="C32325" s="133" t="str">
        <f aca="false">+V32080</f>
        <v/>
      </c>
      <c r="D32325" s="154" t="str">
        <f aca="false">+W32080</f>
        <v/>
      </c>
      <c r="E32325" s="154" t="str">
        <f aca="false">+X32080</f>
        <v/>
      </c>
      <c r="F32325" s="159" t="str">
        <f aca="false">+Y32080</f>
        <v/>
      </c>
      <c r="G32325" s="153" t="n">
        <f aca="true">MAX(OFFSET(dav,$B32414,G$32278),OFFSET(dac,$B32414,G$32278),OFFSET(sse,$B32414,G$32278),IF(OFFSET(npo,$B32414,G$32277)="X",1,0))</f>
        <v>0</v>
      </c>
      <c r="H32325" s="159"/>
      <c r="I32325" s="153" t="n">
        <f aca="true">MAX(OFFSET(dav,$B32414,I$32278),OFFSET(dac,$B32414,I$32278),OFFSET(sse,$B32414,I$32278),IF(OFFSET(npo,$B32414,I$32277)="X",1,0))</f>
        <v>0</v>
      </c>
      <c r="J32325" s="159"/>
      <c r="K32325" s="153" t="n">
        <f aca="true">MAX(OFFSET(dav,$B32414,K$32278),OFFSET(dac,$B32414,K$32278),OFFSET(sse,$B32414,K$32278),IF(OFFSET(npo,$B32414,K$32277)="X",1,0))</f>
        <v>0</v>
      </c>
      <c r="L32325" s="159"/>
      <c r="M32325" s="153" t="n">
        <f aca="true">MAX(OFFSET(dav,$B32414,M$32278),OFFSET(dac,$B32414,M$32278),OFFSET(sse,$B32414,M$32278),IF(OFFSET(npo,$B32414,M$32277)="X",1,0))</f>
        <v>0</v>
      </c>
      <c r="N32325" s="159"/>
      <c r="O32325" s="153" t="n">
        <f aca="true">MAX(OFFSET(dav,$B32414,O$32278),OFFSET(dac,$B32414,O$32278),OFFSET(sse,$B32414,O$32278),IF(OFFSET(npo,$B32414,O$32277)="X",1,0))</f>
        <v>0</v>
      </c>
      <c r="P32325" s="159"/>
      <c r="Q32325" s="153" t="n">
        <f aca="true">MAX(OFFSET(dav,$B32414,Q$32278),OFFSET(dac,$B32414,Q$32278),OFFSET(sse,$B32414,Q$32278),IF(OFFSET(npo,$B32414,Q$32277)="X",1,0))</f>
        <v>0</v>
      </c>
      <c r="R32325" s="159"/>
      <c r="S32325" s="153" t="n">
        <f aca="true">MAX(OFFSET(dav,$B32414,S$32278),OFFSET(dac,$B32414,S$32278),OFFSET(sse,$B32414,S$32278),IF(OFFSET(npo,$B32414,S$32277)="X",1,0))</f>
        <v>0</v>
      </c>
      <c r="T32325" s="159"/>
      <c r="U32325" s="153" t="n">
        <f aca="true">MAX(OFFSET(dav,$B32414,U$32278),OFFSET(dac,$B32414,U$32278),OFFSET(sse,$B32414,U$32278),IF(OFFSET(npo,$B32414,U$32277)="X",1,0))</f>
        <v>0</v>
      </c>
      <c r="V32325" s="159"/>
      <c r="W32325" s="153" t="n">
        <f aca="true">MAX(OFFSET(dav,$B32414,W$32278),OFFSET(dac,$B32414,W$32278),OFFSET(sse,$B32414,W$32278),IF(OFFSET(npo,$B32414,W$32277)="X",1,0))</f>
        <v>0</v>
      </c>
      <c r="X32325" s="159"/>
      <c r="Y32325" s="153" t="n">
        <f aca="true">MAX(OFFSET(dav,$B32414,Y$32278),OFFSET(dac,$B32414,Y$32278),OFFSET(sse,$B32414,Y$32278),IF(OFFSET(npo,$B32414,Y$32277)="X",1,0))</f>
        <v>0</v>
      </c>
      <c r="Z32325" s="159"/>
      <c r="AA32325" s="153" t="n">
        <f aca="true">MAX(OFFSET(dav,$B32414,AA$32278),OFFSET(dac,$B32414,AA$32278),OFFSET(sse,$B32414,AA$32278),IF(OFFSET(npo,$B32414,AA$32277)="X",1,0))</f>
        <v>0</v>
      </c>
      <c r="AB32325" s="159"/>
      <c r="AC32325" s="153" t="n">
        <f aca="true">MAX(OFFSET(dav,$B32414,AC$32278),OFFSET(dac,$B32414,AC$32278),OFFSET(sse,$B32414,AC$32278),IF(OFFSET(npo,$B32414,AC$32277)="X",1,0))</f>
        <v>0</v>
      </c>
      <c r="AD32325" s="159"/>
      <c r="AE32325" s="153" t="n">
        <f aca="true">MAX(OFFSET(dav,$B32414,AE$32278),OFFSET(dac,$B32414,AE$32278),OFFSET(sse,$B32414,AE$32278),IF(OFFSET(npo,$B32414,AE$32277)="X",1,0))</f>
        <v>0</v>
      </c>
      <c r="AF32325" s="159"/>
      <c r="AG32325" s="153" t="n">
        <f aca="true">MAX(OFFSET(dav,$B32414,AG$32278),OFFSET(dac,$B32414,AG$32278),OFFSET(sse,$B32414,AG$32278),IF(OFFSET(npo,$B32414,AG$32277)="X",1,0))</f>
        <v>0</v>
      </c>
      <c r="AH32325" s="159"/>
      <c r="AI32325" s="153" t="n">
        <f aca="true">MAX(OFFSET(dav,$B32414,AI$32278),OFFSET(dac,$B32414,AI$32278),OFFSET(sse,$B32414,AI$32278),IF(OFFSET(npo,$B32414,AI$32277)="X",1,0))</f>
        <v>0</v>
      </c>
      <c r="AJ32325" s="159"/>
      <c r="AK32325" s="153" t="n">
        <f aca="true">MAX(OFFSET(dav,$B32414,AK$32278),OFFSET(dac,$B32414,AK$32278),OFFSET(sse,$B32414,AK$32278),IF(OFFSET(npo,$B32414,AK$32277)="X",1,0))</f>
        <v>0</v>
      </c>
      <c r="AL32325" s="159"/>
      <c r="AM32325" s="153" t="n">
        <f aca="true">MAX(OFFSET(dav,$B32414,AM$32278),OFFSET(dac,$B32414,AM$32278),OFFSET(sse,$B32414,AM$32278),IF(OFFSET(npo,$B32414,AM$32277)="X",1,0))</f>
        <v>0</v>
      </c>
      <c r="AN32325" s="159"/>
      <c r="AO32325" s="153" t="n">
        <f aca="true">MAX(OFFSET(dav,$B32414,AO$32278),OFFSET(dac,$B32414,AO$32278),OFFSET(sse,$B32414,AO$32278),IF(OFFSET(npo,$B32414,AO$32277)="X",1,0))</f>
        <v>0</v>
      </c>
      <c r="AP32325" s="159"/>
      <c r="AQ32325" s="153" t="n">
        <f aca="true">MAX(OFFSET(dav,$B32414,AQ$32278),OFFSET(dac,$B32414,AQ$32278),OFFSET(sse,$B32414,AQ$32278),IF(OFFSET(npo,$B32414,AQ$32277)="X",1,0))</f>
        <v>0</v>
      </c>
      <c r="AR32325" s="159"/>
      <c r="AS32325" s="153" t="n">
        <f aca="true">MAX(OFFSET(dav,$B32414,AS$32278),OFFSET(dac,$B32414,AS$32278),OFFSET(sse,$B32414,AS$32278),IF(OFFSET(npo,$B32414,AS$32277)="X",1,0))</f>
        <v>0</v>
      </c>
      <c r="AT32325" s="159"/>
      <c r="AU32325" s="153" t="n">
        <f aca="true">MAX(OFFSET(dav,$B32414,AU$32278),OFFSET(dac,$B32414,AU$32278),OFFSET(sse,$B32414,AU$32278),IF(OFFSET(npo,$B32414,AU$32277)="X",1,0))</f>
        <v>0</v>
      </c>
      <c r="AV32325" s="159"/>
      <c r="AW32325" s="153" t="n">
        <f aca="true">MAX(OFFSET(dav,$B32414,AW$32278),OFFSET(dac,$B32414,AW$32278),OFFSET(sse,$B32414,AW$32278),IF(OFFSET(npo,$B32414,AW$32277)="X",1,0))</f>
        <v>0</v>
      </c>
      <c r="AX32325" s="159"/>
      <c r="AY32325" s="153" t="n">
        <f aca="true">MAX(OFFSET(dav,$B32414,AY$32278),OFFSET(dac,$B32414,AY$32278),OFFSET(sse,$B32414,AY$32278),IF(OFFSET(npo,$B32414,AY$32277)="X",1,0))</f>
        <v>0</v>
      </c>
      <c r="AZ32325" s="159"/>
      <c r="BA32325" s="153" t="n">
        <f aca="true">MAX(OFFSET(dav,$B32414,BA$32278),OFFSET(dac,$B32414,BA$32278),OFFSET(sse,$B32414,BA$32278),IF(OFFSET(npo,$B32414,BA$32277)="X",1,0))</f>
        <v>0</v>
      </c>
      <c r="BB32325" s="159"/>
      <c r="BC32325" s="153" t="n">
        <f aca="true">MAX(OFFSET(dav,$B32414,BC$32278),OFFSET(dac,$B32414,BC$32278),OFFSET(sse,$B32414,BC$32278),IF(OFFSET(npo,$B32414,BC$32277)="X",1,0))</f>
        <v>0</v>
      </c>
      <c r="BD32325" s="159"/>
      <c r="BE32325" s="153" t="n">
        <f aca="true">MAX(OFFSET(dav,$B32414,BE$32278),OFFSET(dac,$B32414,BE$32278),OFFSET(sse,$B32414,BE$32278),IF(OFFSET(npo,$B32414,BE$32277)="X",1,0))</f>
        <v>0</v>
      </c>
      <c r="BF32325" s="159"/>
      <c r="BG32325" s="153" t="n">
        <f aca="true">MAX(OFFSET(dav,$B32414,BG$32278),OFFSET(dac,$B32414,BG$32278),OFFSET(sse,$B32414,BG$32278),IF(OFFSET(npo,$B32414,BG$32277)="X",1,0))</f>
        <v>0</v>
      </c>
      <c r="BH32325" s="159"/>
      <c r="BI32325" s="153" t="n">
        <f aca="true">MAX(OFFSET(dav,$B32414,BI$32278),OFFSET(dac,$B32414,BI$32278),OFFSET(sse,$B32414,BI$32278),IF(OFFSET(npo,$B32414,BI$32277)="X",1,0))</f>
        <v>0</v>
      </c>
      <c r="BJ32325" s="159"/>
      <c r="BK32325" s="153"/>
      <c r="BL32325" s="159"/>
      <c r="BM32325" s="153"/>
      <c r="BN32325" s="159"/>
      <c r="BO32325" s="153"/>
      <c r="BP32325" s="159"/>
      <c r="BQ32325" s="153"/>
      <c r="BR32325" s="159"/>
      <c r="BS32325" s="153"/>
      <c r="BT32325" s="159"/>
      <c r="BU32325" s="153"/>
      <c r="BV32325" s="159"/>
      <c r="BW32325" s="153"/>
      <c r="BX32325" s="159"/>
      <c r="BY32325" s="133"/>
      <c r="BZ32325" s="133"/>
      <c r="CA32325" s="133"/>
      <c r="CB32325" s="133"/>
      <c r="CC32325" s="133"/>
      <c r="CD32325" s="133"/>
      <c r="CE32325" s="133"/>
      <c r="CF32325" s="133"/>
      <c r="CG32325" s="133"/>
      <c r="CH32325" s="133"/>
      <c r="CI32325" s="133"/>
      <c r="CJ32325" s="133"/>
      <c r="CK32325" s="133"/>
      <c r="CL32325" s="133"/>
      <c r="CM32325" s="133"/>
    </row>
    <row r="32326" customFormat="false" ht="12.75" hidden="false" customHeight="false" outlineLevel="0" collapsed="false">
      <c r="A32326" s="133" t="str">
        <f aca="false">+AI32081</f>
        <v/>
      </c>
      <c r="B32326" s="133" t="str">
        <f aca="false">+U32081</f>
        <v/>
      </c>
      <c r="C32326" s="133" t="str">
        <f aca="false">+V32081</f>
        <v/>
      </c>
      <c r="D32326" s="154" t="str">
        <f aca="false">+W32081</f>
        <v/>
      </c>
      <c r="E32326" s="154" t="str">
        <f aca="false">+X32081</f>
        <v/>
      </c>
      <c r="F32326" s="159" t="str">
        <f aca="false">+Y32081</f>
        <v/>
      </c>
      <c r="G32326" s="153" t="n">
        <f aca="true">MAX(OFFSET(dav,$B32415,G$32278),OFFSET(dac,$B32415,G$32278),OFFSET(sse,$B32415,G$32278),IF(OFFSET(npo,$B32415,G$32277)="X",1,0))</f>
        <v>0</v>
      </c>
      <c r="H32326" s="159"/>
      <c r="I32326" s="153" t="n">
        <f aca="true">MAX(OFFSET(dav,$B32415,I$32278),OFFSET(dac,$B32415,I$32278),OFFSET(sse,$B32415,I$32278),IF(OFFSET(npo,$B32415,I$32277)="X",1,0))</f>
        <v>0</v>
      </c>
      <c r="J32326" s="159"/>
      <c r="K32326" s="153" t="n">
        <f aca="true">MAX(OFFSET(dav,$B32415,K$32278),OFFSET(dac,$B32415,K$32278),OFFSET(sse,$B32415,K$32278),IF(OFFSET(npo,$B32415,K$32277)="X",1,0))</f>
        <v>0</v>
      </c>
      <c r="L32326" s="159"/>
      <c r="M32326" s="153" t="n">
        <f aca="true">MAX(OFFSET(dav,$B32415,M$32278),OFFSET(dac,$B32415,M$32278),OFFSET(sse,$B32415,M$32278),IF(OFFSET(npo,$B32415,M$32277)="X",1,0))</f>
        <v>0</v>
      </c>
      <c r="N32326" s="159"/>
      <c r="O32326" s="153" t="n">
        <f aca="true">MAX(OFFSET(dav,$B32415,O$32278),OFFSET(dac,$B32415,O$32278),OFFSET(sse,$B32415,O$32278),IF(OFFSET(npo,$B32415,O$32277)="X",1,0))</f>
        <v>0</v>
      </c>
      <c r="P32326" s="159"/>
      <c r="Q32326" s="153" t="n">
        <f aca="true">MAX(OFFSET(dav,$B32415,Q$32278),OFFSET(dac,$B32415,Q$32278),OFFSET(sse,$B32415,Q$32278),IF(OFFSET(npo,$B32415,Q$32277)="X",1,0))</f>
        <v>0</v>
      </c>
      <c r="R32326" s="159"/>
      <c r="S32326" s="153" t="n">
        <f aca="true">MAX(OFFSET(dav,$B32415,S$32278),OFFSET(dac,$B32415,S$32278),OFFSET(sse,$B32415,S$32278),IF(OFFSET(npo,$B32415,S$32277)="X",1,0))</f>
        <v>0</v>
      </c>
      <c r="T32326" s="159"/>
      <c r="U32326" s="153" t="n">
        <f aca="true">MAX(OFFSET(dav,$B32415,U$32278),OFFSET(dac,$B32415,U$32278),OFFSET(sse,$B32415,U$32278),IF(OFFSET(npo,$B32415,U$32277)="X",1,0))</f>
        <v>0</v>
      </c>
      <c r="V32326" s="159"/>
      <c r="W32326" s="153" t="n">
        <f aca="true">MAX(OFFSET(dav,$B32415,W$32278),OFFSET(dac,$B32415,W$32278),OFFSET(sse,$B32415,W$32278),IF(OFFSET(npo,$B32415,W$32277)="X",1,0))</f>
        <v>0</v>
      </c>
      <c r="X32326" s="159"/>
      <c r="Y32326" s="153" t="n">
        <f aca="true">MAX(OFFSET(dav,$B32415,Y$32278),OFFSET(dac,$B32415,Y$32278),OFFSET(sse,$B32415,Y$32278),IF(OFFSET(npo,$B32415,Y$32277)="X",1,0))</f>
        <v>0</v>
      </c>
      <c r="Z32326" s="159"/>
      <c r="AA32326" s="153" t="n">
        <f aca="true">MAX(OFFSET(dav,$B32415,AA$32278),OFFSET(dac,$B32415,AA$32278),OFFSET(sse,$B32415,AA$32278),IF(OFFSET(npo,$B32415,AA$32277)="X",1,0))</f>
        <v>0</v>
      </c>
      <c r="AB32326" s="159"/>
      <c r="AC32326" s="153" t="n">
        <f aca="true">MAX(OFFSET(dav,$B32415,AC$32278),OFFSET(dac,$B32415,AC$32278),OFFSET(sse,$B32415,AC$32278),IF(OFFSET(npo,$B32415,AC$32277)="X",1,0))</f>
        <v>0</v>
      </c>
      <c r="AD32326" s="159"/>
      <c r="AE32326" s="153" t="n">
        <f aca="true">MAX(OFFSET(dav,$B32415,AE$32278),OFFSET(dac,$B32415,AE$32278),OFFSET(sse,$B32415,AE$32278),IF(OFFSET(npo,$B32415,AE$32277)="X",1,0))</f>
        <v>0</v>
      </c>
      <c r="AF32326" s="159"/>
      <c r="AG32326" s="153" t="n">
        <f aca="true">MAX(OFFSET(dav,$B32415,AG$32278),OFFSET(dac,$B32415,AG$32278),OFFSET(sse,$B32415,AG$32278),IF(OFFSET(npo,$B32415,AG$32277)="X",1,0))</f>
        <v>0</v>
      </c>
      <c r="AH32326" s="159"/>
      <c r="AI32326" s="153" t="n">
        <f aca="true">MAX(OFFSET(dav,$B32415,AI$32278),OFFSET(dac,$B32415,AI$32278),OFFSET(sse,$B32415,AI$32278),IF(OFFSET(npo,$B32415,AI$32277)="X",1,0))</f>
        <v>0</v>
      </c>
      <c r="AJ32326" s="159"/>
      <c r="AK32326" s="153" t="n">
        <f aca="true">MAX(OFFSET(dav,$B32415,AK$32278),OFFSET(dac,$B32415,AK$32278),OFFSET(sse,$B32415,AK$32278),IF(OFFSET(npo,$B32415,AK$32277)="X",1,0))</f>
        <v>0</v>
      </c>
      <c r="AL32326" s="159"/>
      <c r="AM32326" s="153" t="n">
        <f aca="true">MAX(OFFSET(dav,$B32415,AM$32278),OFFSET(dac,$B32415,AM$32278),OFFSET(sse,$B32415,AM$32278),IF(OFFSET(npo,$B32415,AM$32277)="X",1,0))</f>
        <v>0</v>
      </c>
      <c r="AN32326" s="159"/>
      <c r="AO32326" s="153" t="n">
        <f aca="true">MAX(OFFSET(dav,$B32415,AO$32278),OFFSET(dac,$B32415,AO$32278),OFFSET(sse,$B32415,AO$32278),IF(OFFSET(npo,$B32415,AO$32277)="X",1,0))</f>
        <v>0</v>
      </c>
      <c r="AP32326" s="159"/>
      <c r="AQ32326" s="153" t="n">
        <f aca="true">MAX(OFFSET(dav,$B32415,AQ$32278),OFFSET(dac,$B32415,AQ$32278),OFFSET(sse,$B32415,AQ$32278),IF(OFFSET(npo,$B32415,AQ$32277)="X",1,0))</f>
        <v>0</v>
      </c>
      <c r="AR32326" s="159"/>
      <c r="AS32326" s="153" t="n">
        <f aca="true">MAX(OFFSET(dav,$B32415,AS$32278),OFFSET(dac,$B32415,AS$32278),OFFSET(sse,$B32415,AS$32278),IF(OFFSET(npo,$B32415,AS$32277)="X",1,0))</f>
        <v>0</v>
      </c>
      <c r="AT32326" s="159"/>
      <c r="AU32326" s="153" t="n">
        <f aca="true">MAX(OFFSET(dav,$B32415,AU$32278),OFFSET(dac,$B32415,AU$32278),OFFSET(sse,$B32415,AU$32278),IF(OFFSET(npo,$B32415,AU$32277)="X",1,0))</f>
        <v>0</v>
      </c>
      <c r="AV32326" s="159"/>
      <c r="AW32326" s="153" t="n">
        <f aca="true">MAX(OFFSET(dav,$B32415,AW$32278),OFFSET(dac,$B32415,AW$32278),OFFSET(sse,$B32415,AW$32278),IF(OFFSET(npo,$B32415,AW$32277)="X",1,0))</f>
        <v>0</v>
      </c>
      <c r="AX32326" s="159"/>
      <c r="AY32326" s="153" t="n">
        <f aca="true">MAX(OFFSET(dav,$B32415,AY$32278),OFFSET(dac,$B32415,AY$32278),OFFSET(sse,$B32415,AY$32278),IF(OFFSET(npo,$B32415,AY$32277)="X",1,0))</f>
        <v>0</v>
      </c>
      <c r="AZ32326" s="159"/>
      <c r="BA32326" s="153" t="n">
        <f aca="true">MAX(OFFSET(dav,$B32415,BA$32278),OFFSET(dac,$B32415,BA$32278),OFFSET(sse,$B32415,BA$32278),IF(OFFSET(npo,$B32415,BA$32277)="X",1,0))</f>
        <v>0</v>
      </c>
      <c r="BB32326" s="159"/>
      <c r="BC32326" s="153" t="n">
        <f aca="true">MAX(OFFSET(dav,$B32415,BC$32278),OFFSET(dac,$B32415,BC$32278),OFFSET(sse,$B32415,BC$32278),IF(OFFSET(npo,$B32415,BC$32277)="X",1,0))</f>
        <v>0</v>
      </c>
      <c r="BD32326" s="159"/>
      <c r="BE32326" s="153" t="n">
        <f aca="true">MAX(OFFSET(dav,$B32415,BE$32278),OFFSET(dac,$B32415,BE$32278),OFFSET(sse,$B32415,BE$32278),IF(OFFSET(npo,$B32415,BE$32277)="X",1,0))</f>
        <v>0</v>
      </c>
      <c r="BF32326" s="159"/>
      <c r="BG32326" s="153" t="n">
        <f aca="true">MAX(OFFSET(dav,$B32415,BG$32278),OFFSET(dac,$B32415,BG$32278),OFFSET(sse,$B32415,BG$32278),IF(OFFSET(npo,$B32415,BG$32277)="X",1,0))</f>
        <v>0</v>
      </c>
      <c r="BH32326" s="159"/>
      <c r="BI32326" s="153" t="n">
        <f aca="true">MAX(OFFSET(dav,$B32415,BI$32278),OFFSET(dac,$B32415,BI$32278),OFFSET(sse,$B32415,BI$32278),IF(OFFSET(npo,$B32415,BI$32277)="X",1,0))</f>
        <v>0</v>
      </c>
      <c r="BJ32326" s="159"/>
      <c r="BK32326" s="153"/>
      <c r="BL32326" s="159"/>
      <c r="BM32326" s="153"/>
      <c r="BN32326" s="159"/>
      <c r="BO32326" s="153"/>
      <c r="BP32326" s="159"/>
      <c r="BQ32326" s="153"/>
      <c r="BR32326" s="159"/>
      <c r="BS32326" s="153"/>
      <c r="BT32326" s="159"/>
      <c r="BU32326" s="153"/>
      <c r="BV32326" s="159"/>
      <c r="BW32326" s="153"/>
      <c r="BX32326" s="159"/>
      <c r="BY32326" s="133"/>
      <c r="BZ32326" s="133"/>
      <c r="CA32326" s="133"/>
      <c r="CB32326" s="133"/>
      <c r="CC32326" s="133"/>
      <c r="CD32326" s="133"/>
      <c r="CE32326" s="133"/>
      <c r="CF32326" s="133"/>
      <c r="CG32326" s="133"/>
      <c r="CH32326" s="133"/>
      <c r="CI32326" s="133"/>
      <c r="CJ32326" s="133"/>
      <c r="CK32326" s="133"/>
      <c r="CL32326" s="133"/>
      <c r="CM32326" s="133"/>
    </row>
    <row r="32327" customFormat="false" ht="12.75" hidden="false" customHeight="false" outlineLevel="0" collapsed="false">
      <c r="A32327" s="133" t="str">
        <f aca="false">+AI32082</f>
        <v/>
      </c>
      <c r="B32327" s="133" t="str">
        <f aca="false">+U32082</f>
        <v/>
      </c>
      <c r="C32327" s="133" t="str">
        <f aca="false">+V32082</f>
        <v/>
      </c>
      <c r="D32327" s="154" t="str">
        <f aca="false">+W32082</f>
        <v/>
      </c>
      <c r="E32327" s="154" t="str">
        <f aca="false">+X32082</f>
        <v/>
      </c>
      <c r="F32327" s="159" t="str">
        <f aca="false">+Y32082</f>
        <v/>
      </c>
      <c r="G32327" s="153" t="n">
        <f aca="true">MAX(OFFSET(dav,$B32416,G$32278),OFFSET(dac,$B32416,G$32278),OFFSET(sse,$B32416,G$32278),IF(OFFSET(npo,$B32416,G$32277)="X",1,0))</f>
        <v>0</v>
      </c>
      <c r="H32327" s="159"/>
      <c r="I32327" s="153" t="n">
        <f aca="true">MAX(OFFSET(dav,$B32416,I$32278),OFFSET(dac,$B32416,I$32278),OFFSET(sse,$B32416,I$32278),IF(OFFSET(npo,$B32416,I$32277)="X",1,0))</f>
        <v>0</v>
      </c>
      <c r="J32327" s="159"/>
      <c r="K32327" s="153" t="n">
        <f aca="true">MAX(OFFSET(dav,$B32416,K$32278),OFFSET(dac,$B32416,K$32278),OFFSET(sse,$B32416,K$32278),IF(OFFSET(npo,$B32416,K$32277)="X",1,0))</f>
        <v>0</v>
      </c>
      <c r="L32327" s="159"/>
      <c r="M32327" s="153" t="n">
        <f aca="true">MAX(OFFSET(dav,$B32416,M$32278),OFFSET(dac,$B32416,M$32278),OFFSET(sse,$B32416,M$32278),IF(OFFSET(npo,$B32416,M$32277)="X",1,0))</f>
        <v>0</v>
      </c>
      <c r="N32327" s="159"/>
      <c r="O32327" s="153" t="n">
        <f aca="true">MAX(OFFSET(dav,$B32416,O$32278),OFFSET(dac,$B32416,O$32278),OFFSET(sse,$B32416,O$32278),IF(OFFSET(npo,$B32416,O$32277)="X",1,0))</f>
        <v>0</v>
      </c>
      <c r="P32327" s="159"/>
      <c r="Q32327" s="153" t="n">
        <f aca="true">MAX(OFFSET(dav,$B32416,Q$32278),OFFSET(dac,$B32416,Q$32278),OFFSET(sse,$B32416,Q$32278),IF(OFFSET(npo,$B32416,Q$32277)="X",1,0))</f>
        <v>0</v>
      </c>
      <c r="R32327" s="159"/>
      <c r="S32327" s="153" t="n">
        <f aca="true">MAX(OFFSET(dav,$B32416,S$32278),OFFSET(dac,$B32416,S$32278),OFFSET(sse,$B32416,S$32278),IF(OFFSET(npo,$B32416,S$32277)="X",1,0))</f>
        <v>0</v>
      </c>
      <c r="T32327" s="159"/>
      <c r="U32327" s="153" t="n">
        <f aca="true">MAX(OFFSET(dav,$B32416,U$32278),OFFSET(dac,$B32416,U$32278),OFFSET(sse,$B32416,U$32278),IF(OFFSET(npo,$B32416,U$32277)="X",1,0))</f>
        <v>0</v>
      </c>
      <c r="V32327" s="159"/>
      <c r="W32327" s="153" t="n">
        <f aca="true">MAX(OFFSET(dav,$B32416,W$32278),OFFSET(dac,$B32416,W$32278),OFFSET(sse,$B32416,W$32278),IF(OFFSET(npo,$B32416,W$32277)="X",1,0))</f>
        <v>0</v>
      </c>
      <c r="X32327" s="159"/>
      <c r="Y32327" s="153" t="n">
        <f aca="true">MAX(OFFSET(dav,$B32416,Y$32278),OFFSET(dac,$B32416,Y$32278),OFFSET(sse,$B32416,Y$32278),IF(OFFSET(npo,$B32416,Y$32277)="X",1,0))</f>
        <v>0</v>
      </c>
      <c r="Z32327" s="159"/>
      <c r="AA32327" s="153" t="n">
        <f aca="true">MAX(OFFSET(dav,$B32416,AA$32278),OFFSET(dac,$B32416,AA$32278),OFFSET(sse,$B32416,AA$32278),IF(OFFSET(npo,$B32416,AA$32277)="X",1,0))</f>
        <v>0</v>
      </c>
      <c r="AB32327" s="159"/>
      <c r="AC32327" s="153" t="n">
        <f aca="true">MAX(OFFSET(dav,$B32416,AC$32278),OFFSET(dac,$B32416,AC$32278),OFFSET(sse,$B32416,AC$32278),IF(OFFSET(npo,$B32416,AC$32277)="X",1,0))</f>
        <v>0</v>
      </c>
      <c r="AD32327" s="159"/>
      <c r="AE32327" s="153" t="n">
        <f aca="true">MAX(OFFSET(dav,$B32416,AE$32278),OFFSET(dac,$B32416,AE$32278),OFFSET(sse,$B32416,AE$32278),IF(OFFSET(npo,$B32416,AE$32277)="X",1,0))</f>
        <v>0</v>
      </c>
      <c r="AF32327" s="159"/>
      <c r="AG32327" s="153" t="n">
        <f aca="true">MAX(OFFSET(dav,$B32416,AG$32278),OFFSET(dac,$B32416,AG$32278),OFFSET(sse,$B32416,AG$32278),IF(OFFSET(npo,$B32416,AG$32277)="X",1,0))</f>
        <v>0</v>
      </c>
      <c r="AH32327" s="159"/>
      <c r="AI32327" s="153" t="n">
        <f aca="true">MAX(OFFSET(dav,$B32416,AI$32278),OFFSET(dac,$B32416,AI$32278),OFFSET(sse,$B32416,AI$32278),IF(OFFSET(npo,$B32416,AI$32277)="X",1,0))</f>
        <v>0</v>
      </c>
      <c r="AJ32327" s="159"/>
      <c r="AK32327" s="153" t="n">
        <f aca="true">MAX(OFFSET(dav,$B32416,AK$32278),OFFSET(dac,$B32416,AK$32278),OFFSET(sse,$B32416,AK$32278),IF(OFFSET(npo,$B32416,AK$32277)="X",1,0))</f>
        <v>0</v>
      </c>
      <c r="AL32327" s="159"/>
      <c r="AM32327" s="153" t="n">
        <f aca="true">MAX(OFFSET(dav,$B32416,AM$32278),OFFSET(dac,$B32416,AM$32278),OFFSET(sse,$B32416,AM$32278),IF(OFFSET(npo,$B32416,AM$32277)="X",1,0))</f>
        <v>0</v>
      </c>
      <c r="AN32327" s="159"/>
      <c r="AO32327" s="153" t="n">
        <f aca="true">MAX(OFFSET(dav,$B32416,AO$32278),OFFSET(dac,$B32416,AO$32278),OFFSET(sse,$B32416,AO$32278),IF(OFFSET(npo,$B32416,AO$32277)="X",1,0))</f>
        <v>0</v>
      </c>
      <c r="AP32327" s="159"/>
      <c r="AQ32327" s="153" t="n">
        <f aca="true">MAX(OFFSET(dav,$B32416,AQ$32278),OFFSET(dac,$B32416,AQ$32278),OFFSET(sse,$B32416,AQ$32278),IF(OFFSET(npo,$B32416,AQ$32277)="X",1,0))</f>
        <v>0</v>
      </c>
      <c r="AR32327" s="159"/>
      <c r="AS32327" s="153" t="n">
        <f aca="true">MAX(OFFSET(dav,$B32416,AS$32278),OFFSET(dac,$B32416,AS$32278),OFFSET(sse,$B32416,AS$32278),IF(OFFSET(npo,$B32416,AS$32277)="X",1,0))</f>
        <v>0</v>
      </c>
      <c r="AT32327" s="159"/>
      <c r="AU32327" s="153" t="n">
        <f aca="true">MAX(OFFSET(dav,$B32416,AU$32278),OFFSET(dac,$B32416,AU$32278),OFFSET(sse,$B32416,AU$32278),IF(OFFSET(npo,$B32416,AU$32277)="X",1,0))</f>
        <v>0</v>
      </c>
      <c r="AV32327" s="159"/>
      <c r="AW32327" s="153" t="n">
        <f aca="true">MAX(OFFSET(dav,$B32416,AW$32278),OFFSET(dac,$B32416,AW$32278),OFFSET(sse,$B32416,AW$32278),IF(OFFSET(npo,$B32416,AW$32277)="X",1,0))</f>
        <v>0</v>
      </c>
      <c r="AX32327" s="159"/>
      <c r="AY32327" s="153" t="n">
        <f aca="true">MAX(OFFSET(dav,$B32416,AY$32278),OFFSET(dac,$B32416,AY$32278),OFFSET(sse,$B32416,AY$32278),IF(OFFSET(npo,$B32416,AY$32277)="X",1,0))</f>
        <v>0</v>
      </c>
      <c r="AZ32327" s="159"/>
      <c r="BA32327" s="153" t="n">
        <f aca="true">MAX(OFFSET(dav,$B32416,BA$32278),OFFSET(dac,$B32416,BA$32278),OFFSET(sse,$B32416,BA$32278),IF(OFFSET(npo,$B32416,BA$32277)="X",1,0))</f>
        <v>0</v>
      </c>
      <c r="BB32327" s="159"/>
      <c r="BC32327" s="153" t="n">
        <f aca="true">MAX(OFFSET(dav,$B32416,BC$32278),OFFSET(dac,$B32416,BC$32278),OFFSET(sse,$B32416,BC$32278),IF(OFFSET(npo,$B32416,BC$32277)="X",1,0))</f>
        <v>0</v>
      </c>
      <c r="BD32327" s="159"/>
      <c r="BE32327" s="153" t="n">
        <f aca="true">MAX(OFFSET(dav,$B32416,BE$32278),OFFSET(dac,$B32416,BE$32278),OFFSET(sse,$B32416,BE$32278),IF(OFFSET(npo,$B32416,BE$32277)="X",1,0))</f>
        <v>0</v>
      </c>
      <c r="BF32327" s="159"/>
      <c r="BG32327" s="153" t="n">
        <f aca="true">MAX(OFFSET(dav,$B32416,BG$32278),OFFSET(dac,$B32416,BG$32278),OFFSET(sse,$B32416,BG$32278),IF(OFFSET(npo,$B32416,BG$32277)="X",1,0))</f>
        <v>0</v>
      </c>
      <c r="BH32327" s="159"/>
      <c r="BI32327" s="153" t="n">
        <f aca="true">MAX(OFFSET(dav,$B32416,BI$32278),OFFSET(dac,$B32416,BI$32278),OFFSET(sse,$B32416,BI$32278),IF(OFFSET(npo,$B32416,BI$32277)="X",1,0))</f>
        <v>0</v>
      </c>
      <c r="BJ32327" s="159"/>
      <c r="BK32327" s="153"/>
      <c r="BL32327" s="159"/>
      <c r="BM32327" s="153"/>
      <c r="BN32327" s="159"/>
      <c r="BO32327" s="153"/>
      <c r="BP32327" s="159"/>
      <c r="BQ32327" s="153"/>
      <c r="BR32327" s="159"/>
      <c r="BS32327" s="153"/>
      <c r="BT32327" s="159"/>
      <c r="BU32327" s="153"/>
      <c r="BV32327" s="159"/>
      <c r="BW32327" s="153"/>
      <c r="BX32327" s="159"/>
      <c r="BY32327" s="133"/>
      <c r="BZ32327" s="133"/>
      <c r="CA32327" s="133"/>
      <c r="CB32327" s="133"/>
      <c r="CC32327" s="133"/>
      <c r="CD32327" s="133"/>
      <c r="CE32327" s="133"/>
      <c r="CF32327" s="133"/>
      <c r="CG32327" s="133"/>
      <c r="CH32327" s="133"/>
      <c r="CI32327" s="133"/>
      <c r="CJ32327" s="133"/>
      <c r="CK32327" s="133"/>
      <c r="CL32327" s="133"/>
      <c r="CM32327" s="133"/>
    </row>
    <row r="32328" customFormat="false" ht="12.75" hidden="false" customHeight="false" outlineLevel="0" collapsed="false">
      <c r="A32328" s="133" t="str">
        <f aca="false">+AI32083</f>
        <v/>
      </c>
      <c r="B32328" s="133" t="str">
        <f aca="false">+U32083</f>
        <v/>
      </c>
      <c r="C32328" s="133" t="str">
        <f aca="false">+V32083</f>
        <v/>
      </c>
      <c r="D32328" s="154" t="str">
        <f aca="false">+W32083</f>
        <v/>
      </c>
      <c r="E32328" s="154" t="str">
        <f aca="false">+X32083</f>
        <v/>
      </c>
      <c r="F32328" s="159" t="str">
        <f aca="false">+Y32083</f>
        <v/>
      </c>
      <c r="G32328" s="153" t="n">
        <f aca="true">MAX(OFFSET(dav,$B32417,G$32278),OFFSET(dac,$B32417,G$32278),OFFSET(sse,$B32417,G$32278),IF(OFFSET(npo,$B32417,G$32277)="X",1,0))</f>
        <v>0</v>
      </c>
      <c r="H32328" s="159"/>
      <c r="I32328" s="153" t="n">
        <f aca="true">MAX(OFFSET(dav,$B32417,I$32278),OFFSET(dac,$B32417,I$32278),OFFSET(sse,$B32417,I$32278),IF(OFFSET(npo,$B32417,I$32277)="X",1,0))</f>
        <v>0</v>
      </c>
      <c r="J32328" s="159"/>
      <c r="K32328" s="153" t="n">
        <f aca="true">MAX(OFFSET(dav,$B32417,K$32278),OFFSET(dac,$B32417,K$32278),OFFSET(sse,$B32417,K$32278),IF(OFFSET(npo,$B32417,K$32277)="X",1,0))</f>
        <v>0</v>
      </c>
      <c r="L32328" s="159"/>
      <c r="M32328" s="153" t="n">
        <f aca="true">MAX(OFFSET(dav,$B32417,M$32278),OFFSET(dac,$B32417,M$32278),OFFSET(sse,$B32417,M$32278),IF(OFFSET(npo,$B32417,M$32277)="X",1,0))</f>
        <v>0</v>
      </c>
      <c r="N32328" s="159"/>
      <c r="O32328" s="153" t="n">
        <f aca="true">MAX(OFFSET(dav,$B32417,O$32278),OFFSET(dac,$B32417,O$32278),OFFSET(sse,$B32417,O$32278),IF(OFFSET(npo,$B32417,O$32277)="X",1,0))</f>
        <v>0</v>
      </c>
      <c r="P32328" s="159"/>
      <c r="Q32328" s="153" t="n">
        <f aca="true">MAX(OFFSET(dav,$B32417,Q$32278),OFFSET(dac,$B32417,Q$32278),OFFSET(sse,$B32417,Q$32278),IF(OFFSET(npo,$B32417,Q$32277)="X",1,0))</f>
        <v>0</v>
      </c>
      <c r="R32328" s="159"/>
      <c r="S32328" s="153" t="n">
        <f aca="true">MAX(OFFSET(dav,$B32417,S$32278),OFFSET(dac,$B32417,S$32278),OFFSET(sse,$B32417,S$32278),IF(OFFSET(npo,$B32417,S$32277)="X",1,0))</f>
        <v>0</v>
      </c>
      <c r="T32328" s="159"/>
      <c r="U32328" s="153" t="n">
        <f aca="true">MAX(OFFSET(dav,$B32417,U$32278),OFFSET(dac,$B32417,U$32278),OFFSET(sse,$B32417,U$32278),IF(OFFSET(npo,$B32417,U$32277)="X",1,0))</f>
        <v>0</v>
      </c>
      <c r="V32328" s="159"/>
      <c r="W32328" s="153" t="n">
        <f aca="true">MAX(OFFSET(dav,$B32417,W$32278),OFFSET(dac,$B32417,W$32278),OFFSET(sse,$B32417,W$32278),IF(OFFSET(npo,$B32417,W$32277)="X",1,0))</f>
        <v>0</v>
      </c>
      <c r="X32328" s="159"/>
      <c r="Y32328" s="153" t="n">
        <f aca="true">MAX(OFFSET(dav,$B32417,Y$32278),OFFSET(dac,$B32417,Y$32278),OFFSET(sse,$B32417,Y$32278),IF(OFFSET(npo,$B32417,Y$32277)="X",1,0))</f>
        <v>0</v>
      </c>
      <c r="Z32328" s="159"/>
      <c r="AA32328" s="153" t="n">
        <f aca="true">MAX(OFFSET(dav,$B32417,AA$32278),OFFSET(dac,$B32417,AA$32278),OFFSET(sse,$B32417,AA$32278),IF(OFFSET(npo,$B32417,AA$32277)="X",1,0))</f>
        <v>0</v>
      </c>
      <c r="AB32328" s="159"/>
      <c r="AC32328" s="153" t="n">
        <f aca="true">MAX(OFFSET(dav,$B32417,AC$32278),OFFSET(dac,$B32417,AC$32278),OFFSET(sse,$B32417,AC$32278),IF(OFFSET(npo,$B32417,AC$32277)="X",1,0))</f>
        <v>0</v>
      </c>
      <c r="AD32328" s="159"/>
      <c r="AE32328" s="153" t="n">
        <f aca="true">MAX(OFFSET(dav,$B32417,AE$32278),OFFSET(dac,$B32417,AE$32278),OFFSET(sse,$B32417,AE$32278),IF(OFFSET(npo,$B32417,AE$32277)="X",1,0))</f>
        <v>0</v>
      </c>
      <c r="AF32328" s="159"/>
      <c r="AG32328" s="153" t="n">
        <f aca="true">MAX(OFFSET(dav,$B32417,AG$32278),OFFSET(dac,$B32417,AG$32278),OFFSET(sse,$B32417,AG$32278),IF(OFFSET(npo,$B32417,AG$32277)="X",1,0))</f>
        <v>0</v>
      </c>
      <c r="AH32328" s="159"/>
      <c r="AI32328" s="153" t="n">
        <f aca="true">MAX(OFFSET(dav,$B32417,AI$32278),OFFSET(dac,$B32417,AI$32278),OFFSET(sse,$B32417,AI$32278),IF(OFFSET(npo,$B32417,AI$32277)="X",1,0))</f>
        <v>0</v>
      </c>
      <c r="AJ32328" s="159"/>
      <c r="AK32328" s="153" t="n">
        <f aca="true">MAX(OFFSET(dav,$B32417,AK$32278),OFFSET(dac,$B32417,AK$32278),OFFSET(sse,$B32417,AK$32278),IF(OFFSET(npo,$B32417,AK$32277)="X",1,0))</f>
        <v>0</v>
      </c>
      <c r="AL32328" s="159"/>
      <c r="AM32328" s="153" t="n">
        <f aca="true">MAX(OFFSET(dav,$B32417,AM$32278),OFFSET(dac,$B32417,AM$32278),OFFSET(sse,$B32417,AM$32278),IF(OFFSET(npo,$B32417,AM$32277)="X",1,0))</f>
        <v>0</v>
      </c>
      <c r="AN32328" s="159"/>
      <c r="AO32328" s="153" t="n">
        <f aca="true">MAX(OFFSET(dav,$B32417,AO$32278),OFFSET(dac,$B32417,AO$32278),OFFSET(sse,$B32417,AO$32278),IF(OFFSET(npo,$B32417,AO$32277)="X",1,0))</f>
        <v>0</v>
      </c>
      <c r="AP32328" s="159"/>
      <c r="AQ32328" s="153" t="n">
        <f aca="true">MAX(OFFSET(dav,$B32417,AQ$32278),OFFSET(dac,$B32417,AQ$32278),OFFSET(sse,$B32417,AQ$32278),IF(OFFSET(npo,$B32417,AQ$32277)="X",1,0))</f>
        <v>0</v>
      </c>
      <c r="AR32328" s="159"/>
      <c r="AS32328" s="153" t="n">
        <f aca="true">MAX(OFFSET(dav,$B32417,AS$32278),OFFSET(dac,$B32417,AS$32278),OFFSET(sse,$B32417,AS$32278),IF(OFFSET(npo,$B32417,AS$32277)="X",1,0))</f>
        <v>0</v>
      </c>
      <c r="AT32328" s="159"/>
      <c r="AU32328" s="153" t="n">
        <f aca="true">MAX(OFFSET(dav,$B32417,AU$32278),OFFSET(dac,$B32417,AU$32278),OFFSET(sse,$B32417,AU$32278),IF(OFFSET(npo,$B32417,AU$32277)="X",1,0))</f>
        <v>0</v>
      </c>
      <c r="AV32328" s="159"/>
      <c r="AW32328" s="153" t="n">
        <f aca="true">MAX(OFFSET(dav,$B32417,AW$32278),OFFSET(dac,$B32417,AW$32278),OFFSET(sse,$B32417,AW$32278),IF(OFFSET(npo,$B32417,AW$32277)="X",1,0))</f>
        <v>0</v>
      </c>
      <c r="AX32328" s="159"/>
      <c r="AY32328" s="153" t="n">
        <f aca="true">MAX(OFFSET(dav,$B32417,AY$32278),OFFSET(dac,$B32417,AY$32278),OFFSET(sse,$B32417,AY$32278),IF(OFFSET(npo,$B32417,AY$32277)="X",1,0))</f>
        <v>0</v>
      </c>
      <c r="AZ32328" s="159"/>
      <c r="BA32328" s="153" t="n">
        <f aca="true">MAX(OFFSET(dav,$B32417,BA$32278),OFFSET(dac,$B32417,BA$32278),OFFSET(sse,$B32417,BA$32278),IF(OFFSET(npo,$B32417,BA$32277)="X",1,0))</f>
        <v>0</v>
      </c>
      <c r="BB32328" s="159"/>
      <c r="BC32328" s="153" t="n">
        <f aca="true">MAX(OFFSET(dav,$B32417,BC$32278),OFFSET(dac,$B32417,BC$32278),OFFSET(sse,$B32417,BC$32278),IF(OFFSET(npo,$B32417,BC$32277)="X",1,0))</f>
        <v>0</v>
      </c>
      <c r="BD32328" s="159"/>
      <c r="BE32328" s="153" t="n">
        <f aca="true">MAX(OFFSET(dav,$B32417,BE$32278),OFFSET(dac,$B32417,BE$32278),OFFSET(sse,$B32417,BE$32278),IF(OFFSET(npo,$B32417,BE$32277)="X",1,0))</f>
        <v>0</v>
      </c>
      <c r="BF32328" s="159"/>
      <c r="BG32328" s="153" t="n">
        <f aca="true">MAX(OFFSET(dav,$B32417,BG$32278),OFFSET(dac,$B32417,BG$32278),OFFSET(sse,$B32417,BG$32278),IF(OFFSET(npo,$B32417,BG$32277)="X",1,0))</f>
        <v>0</v>
      </c>
      <c r="BH32328" s="159"/>
      <c r="BI32328" s="153" t="n">
        <f aca="true">MAX(OFFSET(dav,$B32417,BI$32278),OFFSET(dac,$B32417,BI$32278),OFFSET(sse,$B32417,BI$32278),IF(OFFSET(npo,$B32417,BI$32277)="X",1,0))</f>
        <v>0</v>
      </c>
      <c r="BJ32328" s="159"/>
      <c r="BK32328" s="153"/>
      <c r="BL32328" s="159"/>
      <c r="BM32328" s="153"/>
      <c r="BN32328" s="159"/>
      <c r="BO32328" s="153"/>
      <c r="BP32328" s="159"/>
      <c r="BQ32328" s="153"/>
      <c r="BR32328" s="159"/>
      <c r="BS32328" s="153"/>
      <c r="BT32328" s="159"/>
      <c r="BU32328" s="153"/>
      <c r="BV32328" s="159"/>
      <c r="BW32328" s="153"/>
      <c r="BX32328" s="159"/>
      <c r="BY32328" s="133"/>
      <c r="BZ32328" s="133"/>
      <c r="CA32328" s="133"/>
      <c r="CB32328" s="133"/>
      <c r="CC32328" s="133"/>
      <c r="CD32328" s="133"/>
      <c r="CE32328" s="133"/>
      <c r="CF32328" s="133"/>
      <c r="CG32328" s="133"/>
      <c r="CH32328" s="133"/>
      <c r="CI32328" s="133"/>
      <c r="CJ32328" s="133"/>
      <c r="CK32328" s="133"/>
      <c r="CL32328" s="133"/>
      <c r="CM32328" s="133"/>
    </row>
    <row r="32329" customFormat="false" ht="12.75" hidden="false" customHeight="false" outlineLevel="0" collapsed="false">
      <c r="A32329" s="133" t="str">
        <f aca="false">+AI32084</f>
        <v/>
      </c>
      <c r="B32329" s="133" t="str">
        <f aca="false">+U32084</f>
        <v/>
      </c>
      <c r="C32329" s="133" t="str">
        <f aca="false">+V32084</f>
        <v/>
      </c>
      <c r="D32329" s="154" t="str">
        <f aca="false">+W32084</f>
        <v/>
      </c>
      <c r="E32329" s="154" t="str">
        <f aca="false">+X32084</f>
        <v/>
      </c>
      <c r="F32329" s="159" t="str">
        <f aca="false">+Y32084</f>
        <v/>
      </c>
      <c r="G32329" s="153" t="n">
        <f aca="true">MAX(OFFSET(dav,$B32418,G$32278),OFFSET(dac,$B32418,G$32278),OFFSET(sse,$B32418,G$32278),IF(OFFSET(npo,$B32418,G$32277)="X",1,0))</f>
        <v>0</v>
      </c>
      <c r="H32329" s="159"/>
      <c r="I32329" s="153" t="n">
        <f aca="true">MAX(OFFSET(dav,$B32418,I$32278),OFFSET(dac,$B32418,I$32278),OFFSET(sse,$B32418,I$32278),IF(OFFSET(npo,$B32418,I$32277)="X",1,0))</f>
        <v>0</v>
      </c>
      <c r="J32329" s="159"/>
      <c r="K32329" s="153" t="n">
        <f aca="true">MAX(OFFSET(dav,$B32418,K$32278),OFFSET(dac,$B32418,K$32278),OFFSET(sse,$B32418,K$32278),IF(OFFSET(npo,$B32418,K$32277)="X",1,0))</f>
        <v>0</v>
      </c>
      <c r="L32329" s="159"/>
      <c r="M32329" s="153" t="n">
        <f aca="true">MAX(OFFSET(dav,$B32418,M$32278),OFFSET(dac,$B32418,M$32278),OFFSET(sse,$B32418,M$32278),IF(OFFSET(npo,$B32418,M$32277)="X",1,0))</f>
        <v>0</v>
      </c>
      <c r="N32329" s="159"/>
      <c r="O32329" s="153" t="n">
        <f aca="true">MAX(OFFSET(dav,$B32418,O$32278),OFFSET(dac,$B32418,O$32278),OFFSET(sse,$B32418,O$32278),IF(OFFSET(npo,$B32418,O$32277)="X",1,0))</f>
        <v>0</v>
      </c>
      <c r="P32329" s="159"/>
      <c r="Q32329" s="153" t="n">
        <f aca="true">MAX(OFFSET(dav,$B32418,Q$32278),OFFSET(dac,$B32418,Q$32278),OFFSET(sse,$B32418,Q$32278),IF(OFFSET(npo,$B32418,Q$32277)="X",1,0))</f>
        <v>0</v>
      </c>
      <c r="R32329" s="159"/>
      <c r="S32329" s="153" t="n">
        <f aca="true">MAX(OFFSET(dav,$B32418,S$32278),OFFSET(dac,$B32418,S$32278),OFFSET(sse,$B32418,S$32278),IF(OFFSET(npo,$B32418,S$32277)="X",1,0))</f>
        <v>0</v>
      </c>
      <c r="T32329" s="159"/>
      <c r="U32329" s="153" t="n">
        <f aca="true">MAX(OFFSET(dav,$B32418,U$32278),OFFSET(dac,$B32418,U$32278),OFFSET(sse,$B32418,U$32278),IF(OFFSET(npo,$B32418,U$32277)="X",1,0))</f>
        <v>0</v>
      </c>
      <c r="V32329" s="159"/>
      <c r="W32329" s="153" t="n">
        <f aca="true">MAX(OFFSET(dav,$B32418,W$32278),OFFSET(dac,$B32418,W$32278),OFFSET(sse,$B32418,W$32278),IF(OFFSET(npo,$B32418,W$32277)="X",1,0))</f>
        <v>0</v>
      </c>
      <c r="X32329" s="159"/>
      <c r="Y32329" s="153" t="n">
        <f aca="true">MAX(OFFSET(dav,$B32418,Y$32278),OFFSET(dac,$B32418,Y$32278),OFFSET(sse,$B32418,Y$32278),IF(OFFSET(npo,$B32418,Y$32277)="X",1,0))</f>
        <v>0</v>
      </c>
      <c r="Z32329" s="159"/>
      <c r="AA32329" s="153" t="n">
        <f aca="true">MAX(OFFSET(dav,$B32418,AA$32278),OFFSET(dac,$B32418,AA$32278),OFFSET(sse,$B32418,AA$32278),IF(OFFSET(npo,$B32418,AA$32277)="X",1,0))</f>
        <v>0</v>
      </c>
      <c r="AB32329" s="159"/>
      <c r="AC32329" s="153" t="n">
        <f aca="true">MAX(OFFSET(dav,$B32418,AC$32278),OFFSET(dac,$B32418,AC$32278),OFFSET(sse,$B32418,AC$32278),IF(OFFSET(npo,$B32418,AC$32277)="X",1,0))</f>
        <v>0</v>
      </c>
      <c r="AD32329" s="159"/>
      <c r="AE32329" s="153" t="n">
        <f aca="true">MAX(OFFSET(dav,$B32418,AE$32278),OFFSET(dac,$B32418,AE$32278),OFFSET(sse,$B32418,AE$32278),IF(OFFSET(npo,$B32418,AE$32277)="X",1,0))</f>
        <v>0</v>
      </c>
      <c r="AF32329" s="159"/>
      <c r="AG32329" s="153" t="n">
        <f aca="true">MAX(OFFSET(dav,$B32418,AG$32278),OFFSET(dac,$B32418,AG$32278),OFFSET(sse,$B32418,AG$32278),IF(OFFSET(npo,$B32418,AG$32277)="X",1,0))</f>
        <v>0</v>
      </c>
      <c r="AH32329" s="159"/>
      <c r="AI32329" s="153" t="n">
        <f aca="true">MAX(OFFSET(dav,$B32418,AI$32278),OFFSET(dac,$B32418,AI$32278),OFFSET(sse,$B32418,AI$32278),IF(OFFSET(npo,$B32418,AI$32277)="X",1,0))</f>
        <v>0</v>
      </c>
      <c r="AJ32329" s="159"/>
      <c r="AK32329" s="153" t="n">
        <f aca="true">MAX(OFFSET(dav,$B32418,AK$32278),OFFSET(dac,$B32418,AK$32278),OFFSET(sse,$B32418,AK$32278),IF(OFFSET(npo,$B32418,AK$32277)="X",1,0))</f>
        <v>0</v>
      </c>
      <c r="AL32329" s="159"/>
      <c r="AM32329" s="153" t="n">
        <f aca="true">MAX(OFFSET(dav,$B32418,AM$32278),OFFSET(dac,$B32418,AM$32278),OFFSET(sse,$B32418,AM$32278),IF(OFFSET(npo,$B32418,AM$32277)="X",1,0))</f>
        <v>0</v>
      </c>
      <c r="AN32329" s="159"/>
      <c r="AO32329" s="153" t="n">
        <f aca="true">MAX(OFFSET(dav,$B32418,AO$32278),OFFSET(dac,$B32418,AO$32278),OFFSET(sse,$B32418,AO$32278),IF(OFFSET(npo,$B32418,AO$32277)="X",1,0))</f>
        <v>0</v>
      </c>
      <c r="AP32329" s="159"/>
      <c r="AQ32329" s="153" t="n">
        <f aca="true">MAX(OFFSET(dav,$B32418,AQ$32278),OFFSET(dac,$B32418,AQ$32278),OFFSET(sse,$B32418,AQ$32278),IF(OFFSET(npo,$B32418,AQ$32277)="X",1,0))</f>
        <v>0</v>
      </c>
      <c r="AR32329" s="159"/>
      <c r="AS32329" s="153" t="n">
        <f aca="true">MAX(OFFSET(dav,$B32418,AS$32278),OFFSET(dac,$B32418,AS$32278),OFFSET(sse,$B32418,AS$32278),IF(OFFSET(npo,$B32418,AS$32277)="X",1,0))</f>
        <v>0</v>
      </c>
      <c r="AT32329" s="159"/>
      <c r="AU32329" s="153" t="n">
        <f aca="true">MAX(OFFSET(dav,$B32418,AU$32278),OFFSET(dac,$B32418,AU$32278),OFFSET(sse,$B32418,AU$32278),IF(OFFSET(npo,$B32418,AU$32277)="X",1,0))</f>
        <v>0</v>
      </c>
      <c r="AV32329" s="159"/>
      <c r="AW32329" s="153" t="n">
        <f aca="true">MAX(OFFSET(dav,$B32418,AW$32278),OFFSET(dac,$B32418,AW$32278),OFFSET(sse,$B32418,AW$32278),IF(OFFSET(npo,$B32418,AW$32277)="X",1,0))</f>
        <v>0</v>
      </c>
      <c r="AX32329" s="159"/>
      <c r="AY32329" s="153" t="n">
        <f aca="true">MAX(OFFSET(dav,$B32418,AY$32278),OFFSET(dac,$B32418,AY$32278),OFFSET(sse,$B32418,AY$32278),IF(OFFSET(npo,$B32418,AY$32277)="X",1,0))</f>
        <v>0</v>
      </c>
      <c r="AZ32329" s="159"/>
      <c r="BA32329" s="153" t="n">
        <f aca="true">MAX(OFFSET(dav,$B32418,BA$32278),OFFSET(dac,$B32418,BA$32278),OFFSET(sse,$B32418,BA$32278),IF(OFFSET(npo,$B32418,BA$32277)="X",1,0))</f>
        <v>0</v>
      </c>
      <c r="BB32329" s="159"/>
      <c r="BC32329" s="153" t="n">
        <f aca="true">MAX(OFFSET(dav,$B32418,BC$32278),OFFSET(dac,$B32418,BC$32278),OFFSET(sse,$B32418,BC$32278),IF(OFFSET(npo,$B32418,BC$32277)="X",1,0))</f>
        <v>0</v>
      </c>
      <c r="BD32329" s="159"/>
      <c r="BE32329" s="153" t="n">
        <f aca="true">MAX(OFFSET(dav,$B32418,BE$32278),OFFSET(dac,$B32418,BE$32278),OFFSET(sse,$B32418,BE$32278),IF(OFFSET(npo,$B32418,BE$32277)="X",1,0))</f>
        <v>0</v>
      </c>
      <c r="BF32329" s="159"/>
      <c r="BG32329" s="153" t="n">
        <f aca="true">MAX(OFFSET(dav,$B32418,BG$32278),OFFSET(dac,$B32418,BG$32278),OFFSET(sse,$B32418,BG$32278),IF(OFFSET(npo,$B32418,BG$32277)="X",1,0))</f>
        <v>0</v>
      </c>
      <c r="BH32329" s="159"/>
      <c r="BI32329" s="153" t="n">
        <f aca="true">MAX(OFFSET(dav,$B32418,BI$32278),OFFSET(dac,$B32418,BI$32278),OFFSET(sse,$B32418,BI$32278),IF(OFFSET(npo,$B32418,BI$32277)="X",1,0))</f>
        <v>0</v>
      </c>
      <c r="BJ32329" s="159"/>
      <c r="BK32329" s="153"/>
      <c r="BL32329" s="159"/>
      <c r="BM32329" s="153"/>
      <c r="BN32329" s="159"/>
      <c r="BO32329" s="153"/>
      <c r="BP32329" s="159"/>
      <c r="BQ32329" s="153"/>
      <c r="BR32329" s="159"/>
      <c r="BS32329" s="153"/>
      <c r="BT32329" s="159"/>
      <c r="BU32329" s="153"/>
      <c r="BV32329" s="159"/>
      <c r="BW32329" s="153"/>
      <c r="BX32329" s="159"/>
      <c r="BY32329" s="133"/>
      <c r="BZ32329" s="133"/>
      <c r="CA32329" s="133"/>
      <c r="CB32329" s="133"/>
      <c r="CC32329" s="133"/>
      <c r="CD32329" s="133"/>
      <c r="CE32329" s="133"/>
      <c r="CF32329" s="133"/>
      <c r="CG32329" s="133"/>
      <c r="CH32329" s="133"/>
      <c r="CI32329" s="133"/>
      <c r="CJ32329" s="133"/>
      <c r="CK32329" s="133"/>
      <c r="CL32329" s="133"/>
      <c r="CM32329" s="133"/>
    </row>
    <row r="32330" customFormat="false" ht="12.75" hidden="false" customHeight="false" outlineLevel="0" collapsed="false">
      <c r="A32330" s="133" t="str">
        <f aca="false">+AI32085</f>
        <v/>
      </c>
      <c r="B32330" s="133" t="str">
        <f aca="false">+U32085</f>
        <v/>
      </c>
      <c r="C32330" s="133" t="str">
        <f aca="false">+V32085</f>
        <v/>
      </c>
      <c r="D32330" s="154" t="str">
        <f aca="false">+W32085</f>
        <v/>
      </c>
      <c r="E32330" s="154" t="str">
        <f aca="false">+X32085</f>
        <v/>
      </c>
      <c r="F32330" s="159" t="str">
        <f aca="false">+Y32085</f>
        <v/>
      </c>
      <c r="G32330" s="153" t="n">
        <f aca="true">MAX(OFFSET(dav,$B32419,G$32278),OFFSET(dac,$B32419,G$32278),OFFSET(sse,$B32419,G$32278),IF(OFFSET(npo,$B32419,G$32277)="X",1,0))</f>
        <v>0</v>
      </c>
      <c r="H32330" s="159"/>
      <c r="I32330" s="153" t="n">
        <f aca="true">MAX(OFFSET(dav,$B32419,I$32278),OFFSET(dac,$B32419,I$32278),OFFSET(sse,$B32419,I$32278),IF(OFFSET(npo,$B32419,I$32277)="X",1,0))</f>
        <v>0</v>
      </c>
      <c r="J32330" s="159"/>
      <c r="K32330" s="153" t="n">
        <f aca="true">MAX(OFFSET(dav,$B32419,K$32278),OFFSET(dac,$B32419,K$32278),OFFSET(sse,$B32419,K$32278),IF(OFFSET(npo,$B32419,K$32277)="X",1,0))</f>
        <v>0</v>
      </c>
      <c r="L32330" s="159"/>
      <c r="M32330" s="153" t="n">
        <f aca="true">MAX(OFFSET(dav,$B32419,M$32278),OFFSET(dac,$B32419,M$32278),OFFSET(sse,$B32419,M$32278),IF(OFFSET(npo,$B32419,M$32277)="X",1,0))</f>
        <v>0</v>
      </c>
      <c r="N32330" s="159"/>
      <c r="O32330" s="153" t="n">
        <f aca="true">MAX(OFFSET(dav,$B32419,O$32278),OFFSET(dac,$B32419,O$32278),OFFSET(sse,$B32419,O$32278),IF(OFFSET(npo,$B32419,O$32277)="X",1,0))</f>
        <v>0</v>
      </c>
      <c r="P32330" s="159"/>
      <c r="Q32330" s="153" t="n">
        <f aca="true">MAX(OFFSET(dav,$B32419,Q$32278),OFFSET(dac,$B32419,Q$32278),OFFSET(sse,$B32419,Q$32278),IF(OFFSET(npo,$B32419,Q$32277)="X",1,0))</f>
        <v>0</v>
      </c>
      <c r="R32330" s="159"/>
      <c r="S32330" s="153" t="n">
        <f aca="true">MAX(OFFSET(dav,$B32419,S$32278),OFFSET(dac,$B32419,S$32278),OFFSET(sse,$B32419,S$32278),IF(OFFSET(npo,$B32419,S$32277)="X",1,0))</f>
        <v>0</v>
      </c>
      <c r="T32330" s="159"/>
      <c r="U32330" s="153" t="n">
        <f aca="true">MAX(OFFSET(dav,$B32419,U$32278),OFFSET(dac,$B32419,U$32278),OFFSET(sse,$B32419,U$32278),IF(OFFSET(npo,$B32419,U$32277)="X",1,0))</f>
        <v>0</v>
      </c>
      <c r="V32330" s="159"/>
      <c r="W32330" s="153" t="n">
        <f aca="true">MAX(OFFSET(dav,$B32419,W$32278),OFFSET(dac,$B32419,W$32278),OFFSET(sse,$B32419,W$32278),IF(OFFSET(npo,$B32419,W$32277)="X",1,0))</f>
        <v>0</v>
      </c>
      <c r="X32330" s="159"/>
      <c r="Y32330" s="153" t="n">
        <f aca="true">MAX(OFFSET(dav,$B32419,Y$32278),OFFSET(dac,$B32419,Y$32278),OFFSET(sse,$B32419,Y$32278),IF(OFFSET(npo,$B32419,Y$32277)="X",1,0))</f>
        <v>0</v>
      </c>
      <c r="Z32330" s="159"/>
      <c r="AA32330" s="153" t="n">
        <f aca="true">MAX(OFFSET(dav,$B32419,AA$32278),OFFSET(dac,$B32419,AA$32278),OFFSET(sse,$B32419,AA$32278),IF(OFFSET(npo,$B32419,AA$32277)="X",1,0))</f>
        <v>0</v>
      </c>
      <c r="AB32330" s="159"/>
      <c r="AC32330" s="153" t="n">
        <f aca="true">MAX(OFFSET(dav,$B32419,AC$32278),OFFSET(dac,$B32419,AC$32278),OFFSET(sse,$B32419,AC$32278),IF(OFFSET(npo,$B32419,AC$32277)="X",1,0))</f>
        <v>0</v>
      </c>
      <c r="AD32330" s="159"/>
      <c r="AE32330" s="153" t="n">
        <f aca="true">MAX(OFFSET(dav,$B32419,AE$32278),OFFSET(dac,$B32419,AE$32278),OFFSET(sse,$B32419,AE$32278),IF(OFFSET(npo,$B32419,AE$32277)="X",1,0))</f>
        <v>0</v>
      </c>
      <c r="AF32330" s="159"/>
      <c r="AG32330" s="153" t="n">
        <f aca="true">MAX(OFFSET(dav,$B32419,AG$32278),OFFSET(dac,$B32419,AG$32278),OFFSET(sse,$B32419,AG$32278),IF(OFFSET(npo,$B32419,AG$32277)="X",1,0))</f>
        <v>0</v>
      </c>
      <c r="AH32330" s="159"/>
      <c r="AI32330" s="153" t="n">
        <f aca="true">MAX(OFFSET(dav,$B32419,AI$32278),OFFSET(dac,$B32419,AI$32278),OFFSET(sse,$B32419,AI$32278),IF(OFFSET(npo,$B32419,AI$32277)="X",1,0))</f>
        <v>0</v>
      </c>
      <c r="AJ32330" s="159"/>
      <c r="AK32330" s="153" t="n">
        <f aca="true">MAX(OFFSET(dav,$B32419,AK$32278),OFFSET(dac,$B32419,AK$32278),OFFSET(sse,$B32419,AK$32278),IF(OFFSET(npo,$B32419,AK$32277)="X",1,0))</f>
        <v>0</v>
      </c>
      <c r="AL32330" s="159"/>
      <c r="AM32330" s="153" t="n">
        <f aca="true">MAX(OFFSET(dav,$B32419,AM$32278),OFFSET(dac,$B32419,AM$32278),OFFSET(sse,$B32419,AM$32278),IF(OFFSET(npo,$B32419,AM$32277)="X",1,0))</f>
        <v>0</v>
      </c>
      <c r="AN32330" s="159"/>
      <c r="AO32330" s="153" t="n">
        <f aca="true">MAX(OFFSET(dav,$B32419,AO$32278),OFFSET(dac,$B32419,AO$32278),OFFSET(sse,$B32419,AO$32278),IF(OFFSET(npo,$B32419,AO$32277)="X",1,0))</f>
        <v>0</v>
      </c>
      <c r="AP32330" s="159"/>
      <c r="AQ32330" s="153" t="n">
        <f aca="true">MAX(OFFSET(dav,$B32419,AQ$32278),OFFSET(dac,$B32419,AQ$32278),OFFSET(sse,$B32419,AQ$32278),IF(OFFSET(npo,$B32419,AQ$32277)="X",1,0))</f>
        <v>0</v>
      </c>
      <c r="AR32330" s="159"/>
      <c r="AS32330" s="153" t="n">
        <f aca="true">MAX(OFFSET(dav,$B32419,AS$32278),OFFSET(dac,$B32419,AS$32278),OFFSET(sse,$B32419,AS$32278),IF(OFFSET(npo,$B32419,AS$32277)="X",1,0))</f>
        <v>0</v>
      </c>
      <c r="AT32330" s="159"/>
      <c r="AU32330" s="153" t="n">
        <f aca="true">MAX(OFFSET(dav,$B32419,AU$32278),OFFSET(dac,$B32419,AU$32278),OFFSET(sse,$B32419,AU$32278),IF(OFFSET(npo,$B32419,AU$32277)="X",1,0))</f>
        <v>0</v>
      </c>
      <c r="AV32330" s="159"/>
      <c r="AW32330" s="153" t="n">
        <f aca="true">MAX(OFFSET(dav,$B32419,AW$32278),OFFSET(dac,$B32419,AW$32278),OFFSET(sse,$B32419,AW$32278),IF(OFFSET(npo,$B32419,AW$32277)="X",1,0))</f>
        <v>0</v>
      </c>
      <c r="AX32330" s="159"/>
      <c r="AY32330" s="153" t="n">
        <f aca="true">MAX(OFFSET(dav,$B32419,AY$32278),OFFSET(dac,$B32419,AY$32278),OFFSET(sse,$B32419,AY$32278),IF(OFFSET(npo,$B32419,AY$32277)="X",1,0))</f>
        <v>0</v>
      </c>
      <c r="AZ32330" s="159"/>
      <c r="BA32330" s="153" t="n">
        <f aca="true">MAX(OFFSET(dav,$B32419,BA$32278),OFFSET(dac,$B32419,BA$32278),OFFSET(sse,$B32419,BA$32278),IF(OFFSET(npo,$B32419,BA$32277)="X",1,0))</f>
        <v>0</v>
      </c>
      <c r="BB32330" s="159"/>
      <c r="BC32330" s="153" t="n">
        <f aca="true">MAX(OFFSET(dav,$B32419,BC$32278),OFFSET(dac,$B32419,BC$32278),OFFSET(sse,$B32419,BC$32278),IF(OFFSET(npo,$B32419,BC$32277)="X",1,0))</f>
        <v>0</v>
      </c>
      <c r="BD32330" s="159"/>
      <c r="BE32330" s="153" t="n">
        <f aca="true">MAX(OFFSET(dav,$B32419,BE$32278),OFFSET(dac,$B32419,BE$32278),OFFSET(sse,$B32419,BE$32278),IF(OFFSET(npo,$B32419,BE$32277)="X",1,0))</f>
        <v>0</v>
      </c>
      <c r="BF32330" s="159"/>
      <c r="BG32330" s="153" t="n">
        <f aca="true">MAX(OFFSET(dav,$B32419,BG$32278),OFFSET(dac,$B32419,BG$32278),OFFSET(sse,$B32419,BG$32278),IF(OFFSET(npo,$B32419,BG$32277)="X",1,0))</f>
        <v>0</v>
      </c>
      <c r="BH32330" s="159"/>
      <c r="BI32330" s="153" t="n">
        <f aca="true">MAX(OFFSET(dav,$B32419,BI$32278),OFFSET(dac,$B32419,BI$32278),OFFSET(sse,$B32419,BI$32278),IF(OFFSET(npo,$B32419,BI$32277)="X",1,0))</f>
        <v>0</v>
      </c>
      <c r="BJ32330" s="159"/>
      <c r="BK32330" s="153"/>
      <c r="BL32330" s="159"/>
      <c r="BM32330" s="153"/>
      <c r="BN32330" s="159"/>
      <c r="BO32330" s="153"/>
      <c r="BP32330" s="159"/>
      <c r="BQ32330" s="153"/>
      <c r="BR32330" s="159"/>
      <c r="BS32330" s="153"/>
      <c r="BT32330" s="159"/>
      <c r="BU32330" s="153"/>
      <c r="BV32330" s="159"/>
      <c r="BW32330" s="153"/>
      <c r="BX32330" s="159"/>
      <c r="BY32330" s="133"/>
      <c r="BZ32330" s="133"/>
      <c r="CA32330" s="133"/>
      <c r="CB32330" s="133"/>
      <c r="CC32330" s="133"/>
      <c r="CD32330" s="133"/>
      <c r="CE32330" s="133"/>
      <c r="CF32330" s="133"/>
      <c r="CG32330" s="133"/>
      <c r="CH32330" s="133"/>
      <c r="CI32330" s="133"/>
      <c r="CJ32330" s="133"/>
      <c r="CK32330" s="133"/>
      <c r="CL32330" s="133"/>
      <c r="CM32330" s="133"/>
    </row>
    <row r="32331" customFormat="false" ht="12.75" hidden="false" customHeight="false" outlineLevel="0" collapsed="false">
      <c r="A32331" s="133" t="str">
        <f aca="false">+AI32086</f>
        <v/>
      </c>
      <c r="B32331" s="133" t="str">
        <f aca="false">+U32086</f>
        <v/>
      </c>
      <c r="C32331" s="133" t="str">
        <f aca="false">+V32086</f>
        <v/>
      </c>
      <c r="D32331" s="154" t="str">
        <f aca="false">+W32086</f>
        <v/>
      </c>
      <c r="E32331" s="154" t="str">
        <f aca="false">+X32086</f>
        <v/>
      </c>
      <c r="F32331" s="159" t="str">
        <f aca="false">+Y32086</f>
        <v/>
      </c>
      <c r="G32331" s="153" t="n">
        <f aca="true">MAX(OFFSET(dav,$B32420,G$32278),OFFSET(dac,$B32420,G$32278),OFFSET(sse,$B32420,G$32278),IF(OFFSET(npo,$B32420,G$32277)="X",1,0))</f>
        <v>0</v>
      </c>
      <c r="H32331" s="159"/>
      <c r="I32331" s="153" t="n">
        <f aca="true">MAX(OFFSET(dav,$B32420,I$32278),OFFSET(dac,$B32420,I$32278),OFFSET(sse,$B32420,I$32278),IF(OFFSET(npo,$B32420,I$32277)="X",1,0))</f>
        <v>0</v>
      </c>
      <c r="J32331" s="159"/>
      <c r="K32331" s="153" t="n">
        <f aca="true">MAX(OFFSET(dav,$B32420,K$32278),OFFSET(dac,$B32420,K$32278),OFFSET(sse,$B32420,K$32278),IF(OFFSET(npo,$B32420,K$32277)="X",1,0))</f>
        <v>0</v>
      </c>
      <c r="L32331" s="159"/>
      <c r="M32331" s="153" t="n">
        <f aca="true">MAX(OFFSET(dav,$B32420,M$32278),OFFSET(dac,$B32420,M$32278),OFFSET(sse,$B32420,M$32278),IF(OFFSET(npo,$B32420,M$32277)="X",1,0))</f>
        <v>0</v>
      </c>
      <c r="N32331" s="159"/>
      <c r="O32331" s="153" t="n">
        <f aca="true">MAX(OFFSET(dav,$B32420,O$32278),OFFSET(dac,$B32420,O$32278),OFFSET(sse,$B32420,O$32278),IF(OFFSET(npo,$B32420,O$32277)="X",1,0))</f>
        <v>0</v>
      </c>
      <c r="P32331" s="159"/>
      <c r="Q32331" s="153" t="n">
        <f aca="true">MAX(OFFSET(dav,$B32420,Q$32278),OFFSET(dac,$B32420,Q$32278),OFFSET(sse,$B32420,Q$32278),IF(OFFSET(npo,$B32420,Q$32277)="X",1,0))</f>
        <v>0</v>
      </c>
      <c r="R32331" s="159"/>
      <c r="S32331" s="153" t="n">
        <f aca="true">MAX(OFFSET(dav,$B32420,S$32278),OFFSET(dac,$B32420,S$32278),OFFSET(sse,$B32420,S$32278),IF(OFFSET(npo,$B32420,S$32277)="X",1,0))</f>
        <v>0</v>
      </c>
      <c r="T32331" s="159"/>
      <c r="U32331" s="153" t="n">
        <f aca="true">MAX(OFFSET(dav,$B32420,U$32278),OFFSET(dac,$B32420,U$32278),OFFSET(sse,$B32420,U$32278),IF(OFFSET(npo,$B32420,U$32277)="X",1,0))</f>
        <v>0</v>
      </c>
      <c r="V32331" s="159"/>
      <c r="W32331" s="153" t="n">
        <f aca="true">MAX(OFFSET(dav,$B32420,W$32278),OFFSET(dac,$B32420,W$32278),OFFSET(sse,$B32420,W$32278),IF(OFFSET(npo,$B32420,W$32277)="X",1,0))</f>
        <v>0</v>
      </c>
      <c r="X32331" s="159"/>
      <c r="Y32331" s="153" t="n">
        <f aca="true">MAX(OFFSET(dav,$B32420,Y$32278),OFFSET(dac,$B32420,Y$32278),OFFSET(sse,$B32420,Y$32278),IF(OFFSET(npo,$B32420,Y$32277)="X",1,0))</f>
        <v>0</v>
      </c>
      <c r="Z32331" s="159"/>
      <c r="AA32331" s="153" t="n">
        <f aca="true">MAX(OFFSET(dav,$B32420,AA$32278),OFFSET(dac,$B32420,AA$32278),OFFSET(sse,$B32420,AA$32278),IF(OFFSET(npo,$B32420,AA$32277)="X",1,0))</f>
        <v>0</v>
      </c>
      <c r="AB32331" s="159"/>
      <c r="AC32331" s="153" t="n">
        <f aca="true">MAX(OFFSET(dav,$B32420,AC$32278),OFFSET(dac,$B32420,AC$32278),OFFSET(sse,$B32420,AC$32278),IF(OFFSET(npo,$B32420,AC$32277)="X",1,0))</f>
        <v>0</v>
      </c>
      <c r="AD32331" s="159"/>
      <c r="AE32331" s="153" t="n">
        <f aca="true">MAX(OFFSET(dav,$B32420,AE$32278),OFFSET(dac,$B32420,AE$32278),OFFSET(sse,$B32420,AE$32278),IF(OFFSET(npo,$B32420,AE$32277)="X",1,0))</f>
        <v>0</v>
      </c>
      <c r="AF32331" s="159"/>
      <c r="AG32331" s="153" t="n">
        <f aca="true">MAX(OFFSET(dav,$B32420,AG$32278),OFFSET(dac,$B32420,AG$32278),OFFSET(sse,$B32420,AG$32278),IF(OFFSET(npo,$B32420,AG$32277)="X",1,0))</f>
        <v>0</v>
      </c>
      <c r="AH32331" s="159"/>
      <c r="AI32331" s="153" t="n">
        <f aca="true">MAX(OFFSET(dav,$B32420,AI$32278),OFFSET(dac,$B32420,AI$32278),OFFSET(sse,$B32420,AI$32278),IF(OFFSET(npo,$B32420,AI$32277)="X",1,0))</f>
        <v>0</v>
      </c>
      <c r="AJ32331" s="159"/>
      <c r="AK32331" s="153" t="n">
        <f aca="true">MAX(OFFSET(dav,$B32420,AK$32278),OFFSET(dac,$B32420,AK$32278),OFFSET(sse,$B32420,AK$32278),IF(OFFSET(npo,$B32420,AK$32277)="X",1,0))</f>
        <v>0</v>
      </c>
      <c r="AL32331" s="159"/>
      <c r="AM32331" s="153" t="n">
        <f aca="true">MAX(OFFSET(dav,$B32420,AM$32278),OFFSET(dac,$B32420,AM$32278),OFFSET(sse,$B32420,AM$32278),IF(OFFSET(npo,$B32420,AM$32277)="X",1,0))</f>
        <v>0</v>
      </c>
      <c r="AN32331" s="159"/>
      <c r="AO32331" s="153" t="n">
        <f aca="true">MAX(OFFSET(dav,$B32420,AO$32278),OFFSET(dac,$B32420,AO$32278),OFFSET(sse,$B32420,AO$32278),IF(OFFSET(npo,$B32420,AO$32277)="X",1,0))</f>
        <v>0</v>
      </c>
      <c r="AP32331" s="159"/>
      <c r="AQ32331" s="153" t="n">
        <f aca="true">MAX(OFFSET(dav,$B32420,AQ$32278),OFFSET(dac,$B32420,AQ$32278),OFFSET(sse,$B32420,AQ$32278),IF(OFFSET(npo,$B32420,AQ$32277)="X",1,0))</f>
        <v>0</v>
      </c>
      <c r="AR32331" s="159"/>
      <c r="AS32331" s="153" t="n">
        <f aca="true">MAX(OFFSET(dav,$B32420,AS$32278),OFFSET(dac,$B32420,AS$32278),OFFSET(sse,$B32420,AS$32278),IF(OFFSET(npo,$B32420,AS$32277)="X",1,0))</f>
        <v>0</v>
      </c>
      <c r="AT32331" s="159"/>
      <c r="AU32331" s="153" t="n">
        <f aca="true">MAX(OFFSET(dav,$B32420,AU$32278),OFFSET(dac,$B32420,AU$32278),OFFSET(sse,$B32420,AU$32278),IF(OFFSET(npo,$B32420,AU$32277)="X",1,0))</f>
        <v>0</v>
      </c>
      <c r="AV32331" s="159"/>
      <c r="AW32331" s="153" t="n">
        <f aca="true">MAX(OFFSET(dav,$B32420,AW$32278),OFFSET(dac,$B32420,AW$32278),OFFSET(sse,$B32420,AW$32278),IF(OFFSET(npo,$B32420,AW$32277)="X",1,0))</f>
        <v>0</v>
      </c>
      <c r="AX32331" s="159"/>
      <c r="AY32331" s="153" t="n">
        <f aca="true">MAX(OFFSET(dav,$B32420,AY$32278),OFFSET(dac,$B32420,AY$32278),OFFSET(sse,$B32420,AY$32278),IF(OFFSET(npo,$B32420,AY$32277)="X",1,0))</f>
        <v>0</v>
      </c>
      <c r="AZ32331" s="159"/>
      <c r="BA32331" s="153" t="n">
        <f aca="true">MAX(OFFSET(dav,$B32420,BA$32278),OFFSET(dac,$B32420,BA$32278),OFFSET(sse,$B32420,BA$32278),IF(OFFSET(npo,$B32420,BA$32277)="X",1,0))</f>
        <v>0</v>
      </c>
      <c r="BB32331" s="159"/>
      <c r="BC32331" s="153" t="n">
        <f aca="true">MAX(OFFSET(dav,$B32420,BC$32278),OFFSET(dac,$B32420,BC$32278),OFFSET(sse,$B32420,BC$32278),IF(OFFSET(npo,$B32420,BC$32277)="X",1,0))</f>
        <v>0</v>
      </c>
      <c r="BD32331" s="159"/>
      <c r="BE32331" s="153" t="n">
        <f aca="true">MAX(OFFSET(dav,$B32420,BE$32278),OFFSET(dac,$B32420,BE$32278),OFFSET(sse,$B32420,BE$32278),IF(OFFSET(npo,$B32420,BE$32277)="X",1,0))</f>
        <v>0</v>
      </c>
      <c r="BF32331" s="159"/>
      <c r="BG32331" s="153" t="n">
        <f aca="true">MAX(OFFSET(dav,$B32420,BG$32278),OFFSET(dac,$B32420,BG$32278),OFFSET(sse,$B32420,BG$32278),IF(OFFSET(npo,$B32420,BG$32277)="X",1,0))</f>
        <v>0</v>
      </c>
      <c r="BH32331" s="159"/>
      <c r="BI32331" s="153" t="n">
        <f aca="true">MAX(OFFSET(dav,$B32420,BI$32278),OFFSET(dac,$B32420,BI$32278),OFFSET(sse,$B32420,BI$32278),IF(OFFSET(npo,$B32420,BI$32277)="X",1,0))</f>
        <v>0</v>
      </c>
      <c r="BJ32331" s="159"/>
      <c r="BK32331" s="153"/>
      <c r="BL32331" s="159"/>
      <c r="BM32331" s="153"/>
      <c r="BN32331" s="159"/>
      <c r="BO32331" s="153"/>
      <c r="BP32331" s="159"/>
      <c r="BQ32331" s="153"/>
      <c r="BR32331" s="159"/>
      <c r="BS32331" s="153"/>
      <c r="BT32331" s="159"/>
      <c r="BU32331" s="153"/>
      <c r="BV32331" s="159"/>
      <c r="BW32331" s="153"/>
      <c r="BX32331" s="159"/>
      <c r="BY32331" s="133"/>
      <c r="BZ32331" s="133"/>
      <c r="CA32331" s="133"/>
      <c r="CB32331" s="133"/>
      <c r="CC32331" s="133"/>
      <c r="CD32331" s="133"/>
      <c r="CE32331" s="133"/>
      <c r="CF32331" s="133"/>
      <c r="CG32331" s="133"/>
      <c r="CH32331" s="133"/>
      <c r="CI32331" s="133"/>
      <c r="CJ32331" s="133"/>
      <c r="CK32331" s="133"/>
      <c r="CL32331" s="133"/>
      <c r="CM32331" s="133"/>
    </row>
    <row r="32332" customFormat="false" ht="12.75" hidden="false" customHeight="false" outlineLevel="0" collapsed="false">
      <c r="A32332" s="133" t="str">
        <f aca="false">+AI32087</f>
        <v/>
      </c>
      <c r="B32332" s="133" t="str">
        <f aca="false">+U32087</f>
        <v/>
      </c>
      <c r="C32332" s="133" t="str">
        <f aca="false">+V32087</f>
        <v/>
      </c>
      <c r="D32332" s="154" t="str">
        <f aca="false">+W32087</f>
        <v/>
      </c>
      <c r="E32332" s="154" t="str">
        <f aca="false">+X32087</f>
        <v/>
      </c>
      <c r="F32332" s="159" t="str">
        <f aca="false">+Y32087</f>
        <v/>
      </c>
      <c r="G32332" s="153" t="n">
        <f aca="true">MAX(OFFSET(dav,$B32421,G$32278),OFFSET(dac,$B32421,G$32278),OFFSET(sse,$B32421,G$32278),IF(OFFSET(npo,$B32421,G$32277)="X",1,0))</f>
        <v>0</v>
      </c>
      <c r="H32332" s="159"/>
      <c r="I32332" s="153" t="n">
        <f aca="true">MAX(OFFSET(dav,$B32421,I$32278),OFFSET(dac,$B32421,I$32278),OFFSET(sse,$B32421,I$32278),IF(OFFSET(npo,$B32421,I$32277)="X",1,0))</f>
        <v>0</v>
      </c>
      <c r="J32332" s="159"/>
      <c r="K32332" s="153" t="n">
        <f aca="true">MAX(OFFSET(dav,$B32421,K$32278),OFFSET(dac,$B32421,K$32278),OFFSET(sse,$B32421,K$32278),IF(OFFSET(npo,$B32421,K$32277)="X",1,0))</f>
        <v>0</v>
      </c>
      <c r="L32332" s="159"/>
      <c r="M32332" s="153" t="n">
        <f aca="true">MAX(OFFSET(dav,$B32421,M$32278),OFFSET(dac,$B32421,M$32278),OFFSET(sse,$B32421,M$32278),IF(OFFSET(npo,$B32421,M$32277)="X",1,0))</f>
        <v>0</v>
      </c>
      <c r="N32332" s="159"/>
      <c r="O32332" s="153" t="n">
        <f aca="true">MAX(OFFSET(dav,$B32421,O$32278),OFFSET(dac,$B32421,O$32278),OFFSET(sse,$B32421,O$32278),IF(OFFSET(npo,$B32421,O$32277)="X",1,0))</f>
        <v>0</v>
      </c>
      <c r="P32332" s="159"/>
      <c r="Q32332" s="153" t="n">
        <f aca="true">MAX(OFFSET(dav,$B32421,Q$32278),OFFSET(dac,$B32421,Q$32278),OFFSET(sse,$B32421,Q$32278),IF(OFFSET(npo,$B32421,Q$32277)="X",1,0))</f>
        <v>0</v>
      </c>
      <c r="R32332" s="159"/>
      <c r="S32332" s="153" t="n">
        <f aca="true">MAX(OFFSET(dav,$B32421,S$32278),OFFSET(dac,$B32421,S$32278),OFFSET(sse,$B32421,S$32278),IF(OFFSET(npo,$B32421,S$32277)="X",1,0))</f>
        <v>0</v>
      </c>
      <c r="T32332" s="159"/>
      <c r="U32332" s="153" t="n">
        <f aca="true">MAX(OFFSET(dav,$B32421,U$32278),OFFSET(dac,$B32421,U$32278),OFFSET(sse,$B32421,U$32278),IF(OFFSET(npo,$B32421,U$32277)="X",1,0))</f>
        <v>0</v>
      </c>
      <c r="V32332" s="159"/>
      <c r="W32332" s="153" t="n">
        <f aca="true">MAX(OFFSET(dav,$B32421,W$32278),OFFSET(dac,$B32421,W$32278),OFFSET(sse,$B32421,W$32278),IF(OFFSET(npo,$B32421,W$32277)="X",1,0))</f>
        <v>0</v>
      </c>
      <c r="X32332" s="159"/>
      <c r="Y32332" s="153" t="n">
        <f aca="true">MAX(OFFSET(dav,$B32421,Y$32278),OFFSET(dac,$B32421,Y$32278),OFFSET(sse,$B32421,Y$32278),IF(OFFSET(npo,$B32421,Y$32277)="X",1,0))</f>
        <v>0</v>
      </c>
      <c r="Z32332" s="159"/>
      <c r="AA32332" s="153" t="n">
        <f aca="true">MAX(OFFSET(dav,$B32421,AA$32278),OFFSET(dac,$B32421,AA$32278),OFFSET(sse,$B32421,AA$32278),IF(OFFSET(npo,$B32421,AA$32277)="X",1,0))</f>
        <v>0</v>
      </c>
      <c r="AB32332" s="159"/>
      <c r="AC32332" s="153" t="n">
        <f aca="true">MAX(OFFSET(dav,$B32421,AC$32278),OFFSET(dac,$B32421,AC$32278),OFFSET(sse,$B32421,AC$32278),IF(OFFSET(npo,$B32421,AC$32277)="X",1,0))</f>
        <v>0</v>
      </c>
      <c r="AD32332" s="159"/>
      <c r="AE32332" s="153" t="n">
        <f aca="true">MAX(OFFSET(dav,$B32421,AE$32278),OFFSET(dac,$B32421,AE$32278),OFFSET(sse,$B32421,AE$32278),IF(OFFSET(npo,$B32421,AE$32277)="X",1,0))</f>
        <v>0</v>
      </c>
      <c r="AF32332" s="159"/>
      <c r="AG32332" s="153" t="n">
        <f aca="true">MAX(OFFSET(dav,$B32421,AG$32278),OFFSET(dac,$B32421,AG$32278),OFFSET(sse,$B32421,AG$32278),IF(OFFSET(npo,$B32421,AG$32277)="X",1,0))</f>
        <v>0</v>
      </c>
      <c r="AH32332" s="159"/>
      <c r="AI32332" s="153" t="n">
        <f aca="true">MAX(OFFSET(dav,$B32421,AI$32278),OFFSET(dac,$B32421,AI$32278),OFFSET(sse,$B32421,AI$32278),IF(OFFSET(npo,$B32421,AI$32277)="X",1,0))</f>
        <v>0</v>
      </c>
      <c r="AJ32332" s="159"/>
      <c r="AK32332" s="153" t="n">
        <f aca="true">MAX(OFFSET(dav,$B32421,AK$32278),OFFSET(dac,$B32421,AK$32278),OFFSET(sse,$B32421,AK$32278),IF(OFFSET(npo,$B32421,AK$32277)="X",1,0))</f>
        <v>0</v>
      </c>
      <c r="AL32332" s="159"/>
      <c r="AM32332" s="153" t="n">
        <f aca="true">MAX(OFFSET(dav,$B32421,AM$32278),OFFSET(dac,$B32421,AM$32278),OFFSET(sse,$B32421,AM$32278),IF(OFFSET(npo,$B32421,AM$32277)="X",1,0))</f>
        <v>0</v>
      </c>
      <c r="AN32332" s="159"/>
      <c r="AO32332" s="153" t="n">
        <f aca="true">MAX(OFFSET(dav,$B32421,AO$32278),OFFSET(dac,$B32421,AO$32278),OFFSET(sse,$B32421,AO$32278),IF(OFFSET(npo,$B32421,AO$32277)="X",1,0))</f>
        <v>0</v>
      </c>
      <c r="AP32332" s="159"/>
      <c r="AQ32332" s="153" t="n">
        <f aca="true">MAX(OFFSET(dav,$B32421,AQ$32278),OFFSET(dac,$B32421,AQ$32278),OFFSET(sse,$B32421,AQ$32278),IF(OFFSET(npo,$B32421,AQ$32277)="X",1,0))</f>
        <v>0</v>
      </c>
      <c r="AR32332" s="159"/>
      <c r="AS32332" s="153" t="n">
        <f aca="true">MAX(OFFSET(dav,$B32421,AS$32278),OFFSET(dac,$B32421,AS$32278),OFFSET(sse,$B32421,AS$32278),IF(OFFSET(npo,$B32421,AS$32277)="X",1,0))</f>
        <v>0</v>
      </c>
      <c r="AT32332" s="159"/>
      <c r="AU32332" s="153" t="n">
        <f aca="true">MAX(OFFSET(dav,$B32421,AU$32278),OFFSET(dac,$B32421,AU$32278),OFFSET(sse,$B32421,AU$32278),IF(OFFSET(npo,$B32421,AU$32277)="X",1,0))</f>
        <v>0</v>
      </c>
      <c r="AV32332" s="159"/>
      <c r="AW32332" s="153" t="n">
        <f aca="true">MAX(OFFSET(dav,$B32421,AW$32278),OFFSET(dac,$B32421,AW$32278),OFFSET(sse,$B32421,AW$32278),IF(OFFSET(npo,$B32421,AW$32277)="X",1,0))</f>
        <v>0</v>
      </c>
      <c r="AX32332" s="159"/>
      <c r="AY32332" s="153" t="n">
        <f aca="true">MAX(OFFSET(dav,$B32421,AY$32278),OFFSET(dac,$B32421,AY$32278),OFFSET(sse,$B32421,AY$32278),IF(OFFSET(npo,$B32421,AY$32277)="X",1,0))</f>
        <v>0</v>
      </c>
      <c r="AZ32332" s="159"/>
      <c r="BA32332" s="153" t="n">
        <f aca="true">MAX(OFFSET(dav,$B32421,BA$32278),OFFSET(dac,$B32421,BA$32278),OFFSET(sse,$B32421,BA$32278),IF(OFFSET(npo,$B32421,BA$32277)="X",1,0))</f>
        <v>0</v>
      </c>
      <c r="BB32332" s="159"/>
      <c r="BC32332" s="153" t="n">
        <f aca="true">MAX(OFFSET(dav,$B32421,BC$32278),OFFSET(dac,$B32421,BC$32278),OFFSET(sse,$B32421,BC$32278),IF(OFFSET(npo,$B32421,BC$32277)="X",1,0))</f>
        <v>0</v>
      </c>
      <c r="BD32332" s="159"/>
      <c r="BE32332" s="153" t="n">
        <f aca="true">MAX(OFFSET(dav,$B32421,BE$32278),OFFSET(dac,$B32421,BE$32278),OFFSET(sse,$B32421,BE$32278),IF(OFFSET(npo,$B32421,BE$32277)="X",1,0))</f>
        <v>0</v>
      </c>
      <c r="BF32332" s="159"/>
      <c r="BG32332" s="153" t="n">
        <f aca="true">MAX(OFFSET(dav,$B32421,BG$32278),OFFSET(dac,$B32421,BG$32278),OFFSET(sse,$B32421,BG$32278),IF(OFFSET(npo,$B32421,BG$32277)="X",1,0))</f>
        <v>0</v>
      </c>
      <c r="BH32332" s="159"/>
      <c r="BI32332" s="153" t="n">
        <f aca="true">MAX(OFFSET(dav,$B32421,BI$32278),OFFSET(dac,$B32421,BI$32278),OFFSET(sse,$B32421,BI$32278),IF(OFFSET(npo,$B32421,BI$32277)="X",1,0))</f>
        <v>0</v>
      </c>
      <c r="BJ32332" s="159"/>
      <c r="BK32332" s="153"/>
      <c r="BL32332" s="159"/>
      <c r="BM32332" s="153"/>
      <c r="BN32332" s="159"/>
      <c r="BO32332" s="153"/>
      <c r="BP32332" s="159"/>
      <c r="BQ32332" s="153"/>
      <c r="BR32332" s="159"/>
      <c r="BS32332" s="153"/>
      <c r="BT32332" s="159"/>
      <c r="BU32332" s="153"/>
      <c r="BV32332" s="159"/>
      <c r="BW32332" s="153"/>
      <c r="BX32332" s="159"/>
      <c r="BY32332" s="133"/>
      <c r="BZ32332" s="133"/>
      <c r="CA32332" s="133"/>
      <c r="CB32332" s="133"/>
      <c r="CC32332" s="133"/>
      <c r="CD32332" s="133"/>
      <c r="CE32332" s="133"/>
      <c r="CF32332" s="133"/>
      <c r="CG32332" s="133"/>
      <c r="CH32332" s="133"/>
      <c r="CI32332" s="133"/>
      <c r="CJ32332" s="133"/>
      <c r="CK32332" s="133"/>
      <c r="CL32332" s="133"/>
      <c r="CM32332" s="133"/>
    </row>
    <row r="32333" customFormat="false" ht="12.75" hidden="false" customHeight="false" outlineLevel="0" collapsed="false">
      <c r="A32333" s="133" t="str">
        <f aca="false">+AI32088</f>
        <v/>
      </c>
      <c r="B32333" s="133" t="str">
        <f aca="false">+U32088</f>
        <v/>
      </c>
      <c r="C32333" s="133" t="str">
        <f aca="false">+V32088</f>
        <v/>
      </c>
      <c r="D32333" s="154" t="str">
        <f aca="false">+W32088</f>
        <v/>
      </c>
      <c r="E32333" s="154" t="str">
        <f aca="false">+X32088</f>
        <v/>
      </c>
      <c r="F32333" s="159" t="str">
        <f aca="false">+Y32088</f>
        <v/>
      </c>
      <c r="G32333" s="153" t="n">
        <f aca="true">MAX(OFFSET(dav,$B32422,G$32278),OFFSET(dac,$B32422,G$32278),OFFSET(sse,$B32422,G$32278),IF(OFFSET(npo,$B32422,G$32277)="X",1,0))</f>
        <v>0</v>
      </c>
      <c r="H32333" s="159"/>
      <c r="I32333" s="153" t="n">
        <f aca="true">MAX(OFFSET(dav,$B32422,I$32278),OFFSET(dac,$B32422,I$32278),OFFSET(sse,$B32422,I$32278),IF(OFFSET(npo,$B32422,I$32277)="X",1,0))</f>
        <v>0</v>
      </c>
      <c r="J32333" s="159"/>
      <c r="K32333" s="153" t="n">
        <f aca="true">MAX(OFFSET(dav,$B32422,K$32278),OFFSET(dac,$B32422,K$32278),OFFSET(sse,$B32422,K$32278),IF(OFFSET(npo,$B32422,K$32277)="X",1,0))</f>
        <v>0</v>
      </c>
      <c r="L32333" s="159"/>
      <c r="M32333" s="153" t="n">
        <f aca="true">MAX(OFFSET(dav,$B32422,M$32278),OFFSET(dac,$B32422,M$32278),OFFSET(sse,$B32422,M$32278),IF(OFFSET(npo,$B32422,M$32277)="X",1,0))</f>
        <v>0</v>
      </c>
      <c r="N32333" s="159"/>
      <c r="O32333" s="153" t="n">
        <f aca="true">MAX(OFFSET(dav,$B32422,O$32278),OFFSET(dac,$B32422,O$32278),OFFSET(sse,$B32422,O$32278),IF(OFFSET(npo,$B32422,O$32277)="X",1,0))</f>
        <v>0</v>
      </c>
      <c r="P32333" s="159"/>
      <c r="Q32333" s="153" t="n">
        <f aca="true">MAX(OFFSET(dav,$B32422,Q$32278),OFFSET(dac,$B32422,Q$32278),OFFSET(sse,$B32422,Q$32278),IF(OFFSET(npo,$B32422,Q$32277)="X",1,0))</f>
        <v>0</v>
      </c>
      <c r="R32333" s="159"/>
      <c r="S32333" s="153" t="n">
        <f aca="true">MAX(OFFSET(dav,$B32422,S$32278),OFFSET(dac,$B32422,S$32278),OFFSET(sse,$B32422,S$32278),IF(OFFSET(npo,$B32422,S$32277)="X",1,0))</f>
        <v>0</v>
      </c>
      <c r="T32333" s="159"/>
      <c r="U32333" s="153" t="n">
        <f aca="true">MAX(OFFSET(dav,$B32422,U$32278),OFFSET(dac,$B32422,U$32278),OFFSET(sse,$B32422,U$32278),IF(OFFSET(npo,$B32422,U$32277)="X",1,0))</f>
        <v>0</v>
      </c>
      <c r="V32333" s="159"/>
      <c r="W32333" s="153" t="n">
        <f aca="true">MAX(OFFSET(dav,$B32422,W$32278),OFFSET(dac,$B32422,W$32278),OFFSET(sse,$B32422,W$32278),IF(OFFSET(npo,$B32422,W$32277)="X",1,0))</f>
        <v>0</v>
      </c>
      <c r="X32333" s="159"/>
      <c r="Y32333" s="153" t="n">
        <f aca="true">MAX(OFFSET(dav,$B32422,Y$32278),OFFSET(dac,$B32422,Y$32278),OFFSET(sse,$B32422,Y$32278),IF(OFFSET(npo,$B32422,Y$32277)="X",1,0))</f>
        <v>0</v>
      </c>
      <c r="Z32333" s="159"/>
      <c r="AA32333" s="153" t="n">
        <f aca="true">MAX(OFFSET(dav,$B32422,AA$32278),OFFSET(dac,$B32422,AA$32278),OFFSET(sse,$B32422,AA$32278),IF(OFFSET(npo,$B32422,AA$32277)="X",1,0))</f>
        <v>0</v>
      </c>
      <c r="AB32333" s="159"/>
      <c r="AC32333" s="153" t="n">
        <f aca="true">MAX(OFFSET(dav,$B32422,AC$32278),OFFSET(dac,$B32422,AC$32278),OFFSET(sse,$B32422,AC$32278),IF(OFFSET(npo,$B32422,AC$32277)="X",1,0))</f>
        <v>0</v>
      </c>
      <c r="AD32333" s="159"/>
      <c r="AE32333" s="153" t="n">
        <f aca="true">MAX(OFFSET(dav,$B32422,AE$32278),OFFSET(dac,$B32422,AE$32278),OFFSET(sse,$B32422,AE$32278),IF(OFFSET(npo,$B32422,AE$32277)="X",1,0))</f>
        <v>0</v>
      </c>
      <c r="AF32333" s="159"/>
      <c r="AG32333" s="153" t="n">
        <f aca="true">MAX(OFFSET(dav,$B32422,AG$32278),OFFSET(dac,$B32422,AG$32278),OFFSET(sse,$B32422,AG$32278),IF(OFFSET(npo,$B32422,AG$32277)="X",1,0))</f>
        <v>0</v>
      </c>
      <c r="AH32333" s="159"/>
      <c r="AI32333" s="153" t="n">
        <f aca="true">MAX(OFFSET(dav,$B32422,AI$32278),OFFSET(dac,$B32422,AI$32278),OFFSET(sse,$B32422,AI$32278),IF(OFFSET(npo,$B32422,AI$32277)="X",1,0))</f>
        <v>0</v>
      </c>
      <c r="AJ32333" s="159"/>
      <c r="AK32333" s="153" t="n">
        <f aca="true">MAX(OFFSET(dav,$B32422,AK$32278),OFFSET(dac,$B32422,AK$32278),OFFSET(sse,$B32422,AK$32278),IF(OFFSET(npo,$B32422,AK$32277)="X",1,0))</f>
        <v>0</v>
      </c>
      <c r="AL32333" s="159"/>
      <c r="AM32333" s="153" t="n">
        <f aca="true">MAX(OFFSET(dav,$B32422,AM$32278),OFFSET(dac,$B32422,AM$32278),OFFSET(sse,$B32422,AM$32278),IF(OFFSET(npo,$B32422,AM$32277)="X",1,0))</f>
        <v>0</v>
      </c>
      <c r="AN32333" s="159"/>
      <c r="AO32333" s="153" t="n">
        <f aca="true">MAX(OFFSET(dav,$B32422,AO$32278),OFFSET(dac,$B32422,AO$32278),OFFSET(sse,$B32422,AO$32278),IF(OFFSET(npo,$B32422,AO$32277)="X",1,0))</f>
        <v>0</v>
      </c>
      <c r="AP32333" s="159"/>
      <c r="AQ32333" s="153" t="n">
        <f aca="true">MAX(OFFSET(dav,$B32422,AQ$32278),OFFSET(dac,$B32422,AQ$32278),OFFSET(sse,$B32422,AQ$32278),IF(OFFSET(npo,$B32422,AQ$32277)="X",1,0))</f>
        <v>0</v>
      </c>
      <c r="AR32333" s="159"/>
      <c r="AS32333" s="153" t="n">
        <f aca="true">MAX(OFFSET(dav,$B32422,AS$32278),OFFSET(dac,$B32422,AS$32278),OFFSET(sse,$B32422,AS$32278),IF(OFFSET(npo,$B32422,AS$32277)="X",1,0))</f>
        <v>0</v>
      </c>
      <c r="AT32333" s="159"/>
      <c r="AU32333" s="153" t="n">
        <f aca="true">MAX(OFFSET(dav,$B32422,AU$32278),OFFSET(dac,$B32422,AU$32278),OFFSET(sse,$B32422,AU$32278),IF(OFFSET(npo,$B32422,AU$32277)="X",1,0))</f>
        <v>0</v>
      </c>
      <c r="AV32333" s="159"/>
      <c r="AW32333" s="153" t="n">
        <f aca="true">MAX(OFFSET(dav,$B32422,AW$32278),OFFSET(dac,$B32422,AW$32278),OFFSET(sse,$B32422,AW$32278),IF(OFFSET(npo,$B32422,AW$32277)="X",1,0))</f>
        <v>0</v>
      </c>
      <c r="AX32333" s="159"/>
      <c r="AY32333" s="153" t="n">
        <f aca="true">MAX(OFFSET(dav,$B32422,AY$32278),OFFSET(dac,$B32422,AY$32278),OFFSET(sse,$B32422,AY$32278),IF(OFFSET(npo,$B32422,AY$32277)="X",1,0))</f>
        <v>0</v>
      </c>
      <c r="AZ32333" s="159"/>
      <c r="BA32333" s="153" t="n">
        <f aca="true">MAX(OFFSET(dav,$B32422,BA$32278),OFFSET(dac,$B32422,BA$32278),OFFSET(sse,$B32422,BA$32278),IF(OFFSET(npo,$B32422,BA$32277)="X",1,0))</f>
        <v>0</v>
      </c>
      <c r="BB32333" s="159"/>
      <c r="BC32333" s="153" t="n">
        <f aca="true">MAX(OFFSET(dav,$B32422,BC$32278),OFFSET(dac,$B32422,BC$32278),OFFSET(sse,$B32422,BC$32278),IF(OFFSET(npo,$B32422,BC$32277)="X",1,0))</f>
        <v>0</v>
      </c>
      <c r="BD32333" s="159"/>
      <c r="BE32333" s="153" t="n">
        <f aca="true">MAX(OFFSET(dav,$B32422,BE$32278),OFFSET(dac,$B32422,BE$32278),OFFSET(sse,$B32422,BE$32278),IF(OFFSET(npo,$B32422,BE$32277)="X",1,0))</f>
        <v>0</v>
      </c>
      <c r="BF32333" s="159"/>
      <c r="BG32333" s="153" t="n">
        <f aca="true">MAX(OFFSET(dav,$B32422,BG$32278),OFFSET(dac,$B32422,BG$32278),OFFSET(sse,$B32422,BG$32278),IF(OFFSET(npo,$B32422,BG$32277)="X",1,0))</f>
        <v>0</v>
      </c>
      <c r="BH32333" s="159"/>
      <c r="BI32333" s="153" t="n">
        <f aca="true">MAX(OFFSET(dav,$B32422,BI$32278),OFFSET(dac,$B32422,BI$32278),OFFSET(sse,$B32422,BI$32278),IF(OFFSET(npo,$B32422,BI$32277)="X",1,0))</f>
        <v>0</v>
      </c>
      <c r="BJ32333" s="159"/>
      <c r="BK32333" s="153"/>
      <c r="BL32333" s="159"/>
      <c r="BM32333" s="153"/>
      <c r="BN32333" s="159"/>
      <c r="BO32333" s="153"/>
      <c r="BP32333" s="159"/>
      <c r="BQ32333" s="153"/>
      <c r="BR32333" s="159"/>
      <c r="BS32333" s="153"/>
      <c r="BT32333" s="159"/>
      <c r="BU32333" s="153"/>
      <c r="BV32333" s="159"/>
      <c r="BW32333" s="153"/>
      <c r="BX32333" s="159"/>
      <c r="BY32333" s="133"/>
      <c r="BZ32333" s="133"/>
      <c r="CA32333" s="133"/>
      <c r="CB32333" s="133"/>
      <c r="CC32333" s="133"/>
      <c r="CD32333" s="133"/>
      <c r="CE32333" s="133"/>
      <c r="CF32333" s="133"/>
      <c r="CG32333" s="133"/>
      <c r="CH32333" s="133"/>
      <c r="CI32333" s="133"/>
      <c r="CJ32333" s="133"/>
      <c r="CK32333" s="133"/>
      <c r="CL32333" s="133"/>
      <c r="CM32333" s="133"/>
    </row>
    <row r="32334" customFormat="false" ht="12.75" hidden="false" customHeight="false" outlineLevel="0" collapsed="false">
      <c r="A32334" s="133" t="str">
        <f aca="false">+AI32089</f>
        <v/>
      </c>
      <c r="B32334" s="133" t="str">
        <f aca="false">+U32089</f>
        <v/>
      </c>
      <c r="C32334" s="133" t="str">
        <f aca="false">+V32089</f>
        <v/>
      </c>
      <c r="D32334" s="154" t="str">
        <f aca="false">+W32089</f>
        <v/>
      </c>
      <c r="E32334" s="154" t="str">
        <f aca="false">+X32089</f>
        <v/>
      </c>
      <c r="F32334" s="159" t="str">
        <f aca="false">+Y32089</f>
        <v/>
      </c>
      <c r="G32334" s="153" t="n">
        <f aca="true">MAX(OFFSET(dav,$B32423,G$32278),OFFSET(dac,$B32423,G$32278),OFFSET(sse,$B32423,G$32278),IF(OFFSET(npo,$B32423,G$32277)="X",1,0))</f>
        <v>0</v>
      </c>
      <c r="H32334" s="159"/>
      <c r="I32334" s="153" t="n">
        <f aca="true">MAX(OFFSET(dav,$B32423,I$32278),OFFSET(dac,$B32423,I$32278),OFFSET(sse,$B32423,I$32278),IF(OFFSET(npo,$B32423,I$32277)="X",1,0))</f>
        <v>0</v>
      </c>
      <c r="J32334" s="159"/>
      <c r="K32334" s="153" t="n">
        <f aca="true">MAX(OFFSET(dav,$B32423,K$32278),OFFSET(dac,$B32423,K$32278),OFFSET(sse,$B32423,K$32278),IF(OFFSET(npo,$B32423,K$32277)="X",1,0))</f>
        <v>0</v>
      </c>
      <c r="L32334" s="159"/>
      <c r="M32334" s="153" t="n">
        <f aca="true">MAX(OFFSET(dav,$B32423,M$32278),OFFSET(dac,$B32423,M$32278),OFFSET(sse,$B32423,M$32278),IF(OFFSET(npo,$B32423,M$32277)="X",1,0))</f>
        <v>0</v>
      </c>
      <c r="N32334" s="159"/>
      <c r="O32334" s="153" t="n">
        <f aca="true">MAX(OFFSET(dav,$B32423,O$32278),OFFSET(dac,$B32423,O$32278),OFFSET(sse,$B32423,O$32278),IF(OFFSET(npo,$B32423,O$32277)="X",1,0))</f>
        <v>0</v>
      </c>
      <c r="P32334" s="159"/>
      <c r="Q32334" s="153" t="n">
        <f aca="true">MAX(OFFSET(dav,$B32423,Q$32278),OFFSET(dac,$B32423,Q$32278),OFFSET(sse,$B32423,Q$32278),IF(OFFSET(npo,$B32423,Q$32277)="X",1,0))</f>
        <v>0</v>
      </c>
      <c r="R32334" s="159"/>
      <c r="S32334" s="153" t="n">
        <f aca="true">MAX(OFFSET(dav,$B32423,S$32278),OFFSET(dac,$B32423,S$32278),OFFSET(sse,$B32423,S$32278),IF(OFFSET(npo,$B32423,S$32277)="X",1,0))</f>
        <v>0</v>
      </c>
      <c r="T32334" s="159"/>
      <c r="U32334" s="153" t="n">
        <f aca="true">MAX(OFFSET(dav,$B32423,U$32278),OFFSET(dac,$B32423,U$32278),OFFSET(sse,$B32423,U$32278),IF(OFFSET(npo,$B32423,U$32277)="X",1,0))</f>
        <v>0</v>
      </c>
      <c r="V32334" s="159"/>
      <c r="W32334" s="153" t="n">
        <f aca="true">MAX(OFFSET(dav,$B32423,W$32278),OFFSET(dac,$B32423,W$32278),OFFSET(sse,$B32423,W$32278),IF(OFFSET(npo,$B32423,W$32277)="X",1,0))</f>
        <v>0</v>
      </c>
      <c r="X32334" s="159"/>
      <c r="Y32334" s="153" t="n">
        <f aca="true">MAX(OFFSET(dav,$B32423,Y$32278),OFFSET(dac,$B32423,Y$32278),OFFSET(sse,$B32423,Y$32278),IF(OFFSET(npo,$B32423,Y$32277)="X",1,0))</f>
        <v>0</v>
      </c>
      <c r="Z32334" s="159"/>
      <c r="AA32334" s="153" t="n">
        <f aca="true">MAX(OFFSET(dav,$B32423,AA$32278),OFFSET(dac,$B32423,AA$32278),OFFSET(sse,$B32423,AA$32278),IF(OFFSET(npo,$B32423,AA$32277)="X",1,0))</f>
        <v>0</v>
      </c>
      <c r="AB32334" s="159"/>
      <c r="AC32334" s="153" t="n">
        <f aca="true">MAX(OFFSET(dav,$B32423,AC$32278),OFFSET(dac,$B32423,AC$32278),OFFSET(sse,$B32423,AC$32278),IF(OFFSET(npo,$B32423,AC$32277)="X",1,0))</f>
        <v>0</v>
      </c>
      <c r="AD32334" s="159"/>
      <c r="AE32334" s="153" t="n">
        <f aca="true">MAX(OFFSET(dav,$B32423,AE$32278),OFFSET(dac,$B32423,AE$32278),OFFSET(sse,$B32423,AE$32278),IF(OFFSET(npo,$B32423,AE$32277)="X",1,0))</f>
        <v>0</v>
      </c>
      <c r="AF32334" s="159"/>
      <c r="AG32334" s="153" t="n">
        <f aca="true">MAX(OFFSET(dav,$B32423,AG$32278),OFFSET(dac,$B32423,AG$32278),OFFSET(sse,$B32423,AG$32278),IF(OFFSET(npo,$B32423,AG$32277)="X",1,0))</f>
        <v>0</v>
      </c>
      <c r="AH32334" s="159"/>
      <c r="AI32334" s="153" t="n">
        <f aca="true">MAX(OFFSET(dav,$B32423,AI$32278),OFFSET(dac,$B32423,AI$32278),OFFSET(sse,$B32423,AI$32278),IF(OFFSET(npo,$B32423,AI$32277)="X",1,0))</f>
        <v>0</v>
      </c>
      <c r="AJ32334" s="159"/>
      <c r="AK32334" s="153" t="n">
        <f aca="true">MAX(OFFSET(dav,$B32423,AK$32278),OFFSET(dac,$B32423,AK$32278),OFFSET(sse,$B32423,AK$32278),IF(OFFSET(npo,$B32423,AK$32277)="X",1,0))</f>
        <v>0</v>
      </c>
      <c r="AL32334" s="159"/>
      <c r="AM32334" s="153" t="n">
        <f aca="true">MAX(OFFSET(dav,$B32423,AM$32278),OFFSET(dac,$B32423,AM$32278),OFFSET(sse,$B32423,AM$32278),IF(OFFSET(npo,$B32423,AM$32277)="X",1,0))</f>
        <v>0</v>
      </c>
      <c r="AN32334" s="159"/>
      <c r="AO32334" s="153" t="n">
        <f aca="true">MAX(OFFSET(dav,$B32423,AO$32278),OFFSET(dac,$B32423,AO$32278),OFFSET(sse,$B32423,AO$32278),IF(OFFSET(npo,$B32423,AO$32277)="X",1,0))</f>
        <v>0</v>
      </c>
      <c r="AP32334" s="159"/>
      <c r="AQ32334" s="153" t="n">
        <f aca="true">MAX(OFFSET(dav,$B32423,AQ$32278),OFFSET(dac,$B32423,AQ$32278),OFFSET(sse,$B32423,AQ$32278),IF(OFFSET(npo,$B32423,AQ$32277)="X",1,0))</f>
        <v>0</v>
      </c>
      <c r="AR32334" s="159"/>
      <c r="AS32334" s="153" t="n">
        <f aca="true">MAX(OFFSET(dav,$B32423,AS$32278),OFFSET(dac,$B32423,AS$32278),OFFSET(sse,$B32423,AS$32278),IF(OFFSET(npo,$B32423,AS$32277)="X",1,0))</f>
        <v>0</v>
      </c>
      <c r="AT32334" s="159"/>
      <c r="AU32334" s="153" t="n">
        <f aca="true">MAX(OFFSET(dav,$B32423,AU$32278),OFFSET(dac,$B32423,AU$32278),OFFSET(sse,$B32423,AU$32278),IF(OFFSET(npo,$B32423,AU$32277)="X",1,0))</f>
        <v>0</v>
      </c>
      <c r="AV32334" s="159"/>
      <c r="AW32334" s="153" t="n">
        <f aca="true">MAX(OFFSET(dav,$B32423,AW$32278),OFFSET(dac,$B32423,AW$32278),OFFSET(sse,$B32423,AW$32278),IF(OFFSET(npo,$B32423,AW$32277)="X",1,0))</f>
        <v>0</v>
      </c>
      <c r="AX32334" s="159"/>
      <c r="AY32334" s="153" t="n">
        <f aca="true">MAX(OFFSET(dav,$B32423,AY$32278),OFFSET(dac,$B32423,AY$32278),OFFSET(sse,$B32423,AY$32278),IF(OFFSET(npo,$B32423,AY$32277)="X",1,0))</f>
        <v>0</v>
      </c>
      <c r="AZ32334" s="159"/>
      <c r="BA32334" s="153" t="n">
        <f aca="true">MAX(OFFSET(dav,$B32423,BA$32278),OFFSET(dac,$B32423,BA$32278),OFFSET(sse,$B32423,BA$32278),IF(OFFSET(npo,$B32423,BA$32277)="X",1,0))</f>
        <v>0</v>
      </c>
      <c r="BB32334" s="159"/>
      <c r="BC32334" s="153" t="n">
        <f aca="true">MAX(OFFSET(dav,$B32423,BC$32278),OFFSET(dac,$B32423,BC$32278),OFFSET(sse,$B32423,BC$32278),IF(OFFSET(npo,$B32423,BC$32277)="X",1,0))</f>
        <v>0</v>
      </c>
      <c r="BD32334" s="159"/>
      <c r="BE32334" s="153" t="n">
        <f aca="true">MAX(OFFSET(dav,$B32423,BE$32278),OFFSET(dac,$B32423,BE$32278),OFFSET(sse,$B32423,BE$32278),IF(OFFSET(npo,$B32423,BE$32277)="X",1,0))</f>
        <v>0</v>
      </c>
      <c r="BF32334" s="159"/>
      <c r="BG32334" s="153" t="n">
        <f aca="true">MAX(OFFSET(dav,$B32423,BG$32278),OFFSET(dac,$B32423,BG$32278),OFFSET(sse,$B32423,BG$32278),IF(OFFSET(npo,$B32423,BG$32277)="X",1,0))</f>
        <v>0</v>
      </c>
      <c r="BH32334" s="159"/>
      <c r="BI32334" s="153" t="n">
        <f aca="true">MAX(OFFSET(dav,$B32423,BI$32278),OFFSET(dac,$B32423,BI$32278),OFFSET(sse,$B32423,BI$32278),IF(OFFSET(npo,$B32423,BI$32277)="X",1,0))</f>
        <v>0</v>
      </c>
      <c r="BJ32334" s="159"/>
      <c r="BK32334" s="153"/>
      <c r="BL32334" s="159"/>
      <c r="BM32334" s="153"/>
      <c r="BN32334" s="159"/>
      <c r="BO32334" s="153"/>
      <c r="BP32334" s="159"/>
      <c r="BQ32334" s="153"/>
      <c r="BR32334" s="159"/>
      <c r="BS32334" s="153"/>
      <c r="BT32334" s="159"/>
      <c r="BU32334" s="153"/>
      <c r="BV32334" s="159"/>
      <c r="BW32334" s="153"/>
      <c r="BX32334" s="159"/>
      <c r="BY32334" s="133"/>
      <c r="BZ32334" s="133"/>
      <c r="CA32334" s="133"/>
      <c r="CB32334" s="133"/>
      <c r="CC32334" s="133"/>
      <c r="CD32334" s="133"/>
      <c r="CE32334" s="133"/>
      <c r="CF32334" s="133"/>
      <c r="CG32334" s="133"/>
      <c r="CH32334" s="133"/>
      <c r="CI32334" s="133"/>
      <c r="CJ32334" s="133"/>
      <c r="CK32334" s="133"/>
      <c r="CL32334" s="133"/>
      <c r="CM32334" s="133"/>
    </row>
    <row r="32335" customFormat="false" ht="12.75" hidden="false" customHeight="false" outlineLevel="0" collapsed="false">
      <c r="A32335" s="133" t="str">
        <f aca="false">+AI32090</f>
        <v/>
      </c>
      <c r="B32335" s="133" t="str">
        <f aca="false">+U32090</f>
        <v/>
      </c>
      <c r="C32335" s="133" t="str">
        <f aca="false">+V32090</f>
        <v/>
      </c>
      <c r="D32335" s="154" t="str">
        <f aca="false">+W32090</f>
        <v/>
      </c>
      <c r="E32335" s="154" t="str">
        <f aca="false">+X32090</f>
        <v/>
      </c>
      <c r="F32335" s="159" t="str">
        <f aca="false">+Y32090</f>
        <v/>
      </c>
      <c r="G32335" s="153" t="n">
        <f aca="true">MAX(OFFSET(dav,$B32424,G$32278),OFFSET(dac,$B32424,G$32278),OFFSET(sse,$B32424,G$32278),IF(OFFSET(npo,$B32424,G$32277)="X",1,0))</f>
        <v>0</v>
      </c>
      <c r="H32335" s="159"/>
      <c r="I32335" s="153" t="n">
        <f aca="true">MAX(OFFSET(dav,$B32424,I$32278),OFFSET(dac,$B32424,I$32278),OFFSET(sse,$B32424,I$32278),IF(OFFSET(npo,$B32424,I$32277)="X",1,0))</f>
        <v>0</v>
      </c>
      <c r="J32335" s="159"/>
      <c r="K32335" s="153" t="n">
        <f aca="true">MAX(OFFSET(dav,$B32424,K$32278),OFFSET(dac,$B32424,K$32278),OFFSET(sse,$B32424,K$32278),IF(OFFSET(npo,$B32424,K$32277)="X",1,0))</f>
        <v>0</v>
      </c>
      <c r="L32335" s="159"/>
      <c r="M32335" s="153" t="n">
        <f aca="true">MAX(OFFSET(dav,$B32424,M$32278),OFFSET(dac,$B32424,M$32278),OFFSET(sse,$B32424,M$32278),IF(OFFSET(npo,$B32424,M$32277)="X",1,0))</f>
        <v>0</v>
      </c>
      <c r="N32335" s="159"/>
      <c r="O32335" s="153" t="n">
        <f aca="true">MAX(OFFSET(dav,$B32424,O$32278),OFFSET(dac,$B32424,O$32278),OFFSET(sse,$B32424,O$32278),IF(OFFSET(npo,$B32424,O$32277)="X",1,0))</f>
        <v>0</v>
      </c>
      <c r="P32335" s="159"/>
      <c r="Q32335" s="153" t="n">
        <f aca="true">MAX(OFFSET(dav,$B32424,Q$32278),OFFSET(dac,$B32424,Q$32278),OFFSET(sse,$B32424,Q$32278),IF(OFFSET(npo,$B32424,Q$32277)="X",1,0))</f>
        <v>0</v>
      </c>
      <c r="R32335" s="159"/>
      <c r="S32335" s="153" t="n">
        <f aca="true">MAX(OFFSET(dav,$B32424,S$32278),OFFSET(dac,$B32424,S$32278),OFFSET(sse,$B32424,S$32278),IF(OFFSET(npo,$B32424,S$32277)="X",1,0))</f>
        <v>0</v>
      </c>
      <c r="T32335" s="159"/>
      <c r="U32335" s="153" t="n">
        <f aca="true">MAX(OFFSET(dav,$B32424,U$32278),OFFSET(dac,$B32424,U$32278),OFFSET(sse,$B32424,U$32278),IF(OFFSET(npo,$B32424,U$32277)="X",1,0))</f>
        <v>0</v>
      </c>
      <c r="V32335" s="159"/>
      <c r="W32335" s="153" t="n">
        <f aca="true">MAX(OFFSET(dav,$B32424,W$32278),OFFSET(dac,$B32424,W$32278),OFFSET(sse,$B32424,W$32278),IF(OFFSET(npo,$B32424,W$32277)="X",1,0))</f>
        <v>0</v>
      </c>
      <c r="X32335" s="159"/>
      <c r="Y32335" s="153" t="n">
        <f aca="true">MAX(OFFSET(dav,$B32424,Y$32278),OFFSET(dac,$B32424,Y$32278),OFFSET(sse,$B32424,Y$32278),IF(OFFSET(npo,$B32424,Y$32277)="X",1,0))</f>
        <v>0</v>
      </c>
      <c r="Z32335" s="159"/>
      <c r="AA32335" s="153" t="n">
        <f aca="true">MAX(OFFSET(dav,$B32424,AA$32278),OFFSET(dac,$B32424,AA$32278),OFFSET(sse,$B32424,AA$32278),IF(OFFSET(npo,$B32424,AA$32277)="X",1,0))</f>
        <v>0</v>
      </c>
      <c r="AB32335" s="159"/>
      <c r="AC32335" s="153" t="n">
        <f aca="true">MAX(OFFSET(dav,$B32424,AC$32278),OFFSET(dac,$B32424,AC$32278),OFFSET(sse,$B32424,AC$32278),IF(OFFSET(npo,$B32424,AC$32277)="X",1,0))</f>
        <v>0</v>
      </c>
      <c r="AD32335" s="159"/>
      <c r="AE32335" s="153" t="n">
        <f aca="true">MAX(OFFSET(dav,$B32424,AE$32278),OFFSET(dac,$B32424,AE$32278),OFFSET(sse,$B32424,AE$32278),IF(OFFSET(npo,$B32424,AE$32277)="X",1,0))</f>
        <v>0</v>
      </c>
      <c r="AF32335" s="159"/>
      <c r="AG32335" s="153" t="n">
        <f aca="true">MAX(OFFSET(dav,$B32424,AG$32278),OFFSET(dac,$B32424,AG$32278),OFFSET(sse,$B32424,AG$32278),IF(OFFSET(npo,$B32424,AG$32277)="X",1,0))</f>
        <v>0</v>
      </c>
      <c r="AH32335" s="159"/>
      <c r="AI32335" s="153" t="n">
        <f aca="true">MAX(OFFSET(dav,$B32424,AI$32278),OFFSET(dac,$B32424,AI$32278),OFFSET(sse,$B32424,AI$32278),IF(OFFSET(npo,$B32424,AI$32277)="X",1,0))</f>
        <v>0</v>
      </c>
      <c r="AJ32335" s="159"/>
      <c r="AK32335" s="153" t="n">
        <f aca="true">MAX(OFFSET(dav,$B32424,AK$32278),OFFSET(dac,$B32424,AK$32278),OFFSET(sse,$B32424,AK$32278),IF(OFFSET(npo,$B32424,AK$32277)="X",1,0))</f>
        <v>0</v>
      </c>
      <c r="AL32335" s="159"/>
      <c r="AM32335" s="153" t="n">
        <f aca="true">MAX(OFFSET(dav,$B32424,AM$32278),OFFSET(dac,$B32424,AM$32278),OFFSET(sse,$B32424,AM$32278),IF(OFFSET(npo,$B32424,AM$32277)="X",1,0))</f>
        <v>0</v>
      </c>
      <c r="AN32335" s="159"/>
      <c r="AO32335" s="153" t="n">
        <f aca="true">MAX(OFFSET(dav,$B32424,AO$32278),OFFSET(dac,$B32424,AO$32278),OFFSET(sse,$B32424,AO$32278),IF(OFFSET(npo,$B32424,AO$32277)="X",1,0))</f>
        <v>0</v>
      </c>
      <c r="AP32335" s="159"/>
      <c r="AQ32335" s="153" t="n">
        <f aca="true">MAX(OFFSET(dav,$B32424,AQ$32278),OFFSET(dac,$B32424,AQ$32278),OFFSET(sse,$B32424,AQ$32278),IF(OFFSET(npo,$B32424,AQ$32277)="X",1,0))</f>
        <v>0</v>
      </c>
      <c r="AR32335" s="159"/>
      <c r="AS32335" s="153" t="n">
        <f aca="true">MAX(OFFSET(dav,$B32424,AS$32278),OFFSET(dac,$B32424,AS$32278),OFFSET(sse,$B32424,AS$32278),IF(OFFSET(npo,$B32424,AS$32277)="X",1,0))</f>
        <v>0</v>
      </c>
      <c r="AT32335" s="159"/>
      <c r="AU32335" s="153" t="n">
        <f aca="true">MAX(OFFSET(dav,$B32424,AU$32278),OFFSET(dac,$B32424,AU$32278),OFFSET(sse,$B32424,AU$32278),IF(OFFSET(npo,$B32424,AU$32277)="X",1,0))</f>
        <v>0</v>
      </c>
      <c r="AV32335" s="159"/>
      <c r="AW32335" s="153" t="n">
        <f aca="true">MAX(OFFSET(dav,$B32424,AW$32278),OFFSET(dac,$B32424,AW$32278),OFFSET(sse,$B32424,AW$32278),IF(OFFSET(npo,$B32424,AW$32277)="X",1,0))</f>
        <v>0</v>
      </c>
      <c r="AX32335" s="159"/>
      <c r="AY32335" s="153" t="n">
        <f aca="true">MAX(OFFSET(dav,$B32424,AY$32278),OFFSET(dac,$B32424,AY$32278),OFFSET(sse,$B32424,AY$32278),IF(OFFSET(npo,$B32424,AY$32277)="X",1,0))</f>
        <v>0</v>
      </c>
      <c r="AZ32335" s="159"/>
      <c r="BA32335" s="153" t="n">
        <f aca="true">MAX(OFFSET(dav,$B32424,BA$32278),OFFSET(dac,$B32424,BA$32278),OFFSET(sse,$B32424,BA$32278),IF(OFFSET(npo,$B32424,BA$32277)="X",1,0))</f>
        <v>0</v>
      </c>
      <c r="BB32335" s="159"/>
      <c r="BC32335" s="153" t="n">
        <f aca="true">MAX(OFFSET(dav,$B32424,BC$32278),OFFSET(dac,$B32424,BC$32278),OFFSET(sse,$B32424,BC$32278),IF(OFFSET(npo,$B32424,BC$32277)="X",1,0))</f>
        <v>0</v>
      </c>
      <c r="BD32335" s="159"/>
      <c r="BE32335" s="153" t="n">
        <f aca="true">MAX(OFFSET(dav,$B32424,BE$32278),OFFSET(dac,$B32424,BE$32278),OFFSET(sse,$B32424,BE$32278),IF(OFFSET(npo,$B32424,BE$32277)="X",1,0))</f>
        <v>0</v>
      </c>
      <c r="BF32335" s="159"/>
      <c r="BG32335" s="153" t="n">
        <f aca="true">MAX(OFFSET(dav,$B32424,BG$32278),OFFSET(dac,$B32424,BG$32278),OFFSET(sse,$B32424,BG$32278),IF(OFFSET(npo,$B32424,BG$32277)="X",1,0))</f>
        <v>0</v>
      </c>
      <c r="BH32335" s="159"/>
      <c r="BI32335" s="153" t="n">
        <f aca="true">MAX(OFFSET(dav,$B32424,BI$32278),OFFSET(dac,$B32424,BI$32278),OFFSET(sse,$B32424,BI$32278),IF(OFFSET(npo,$B32424,BI$32277)="X",1,0))</f>
        <v>0</v>
      </c>
      <c r="BJ32335" s="159"/>
      <c r="BK32335" s="153"/>
      <c r="BL32335" s="159"/>
      <c r="BM32335" s="153"/>
      <c r="BN32335" s="159"/>
      <c r="BO32335" s="153"/>
      <c r="BP32335" s="159"/>
      <c r="BQ32335" s="153"/>
      <c r="BR32335" s="159"/>
      <c r="BS32335" s="153"/>
      <c r="BT32335" s="159"/>
      <c r="BU32335" s="153"/>
      <c r="BV32335" s="159"/>
      <c r="BW32335" s="153"/>
      <c r="BX32335" s="159"/>
      <c r="BY32335" s="133"/>
      <c r="BZ32335" s="133"/>
      <c r="CA32335" s="133"/>
      <c r="CB32335" s="133"/>
      <c r="CC32335" s="133"/>
      <c r="CD32335" s="133"/>
      <c r="CE32335" s="133"/>
      <c r="CF32335" s="133"/>
      <c r="CG32335" s="133"/>
      <c r="CH32335" s="133"/>
      <c r="CI32335" s="133"/>
      <c r="CJ32335" s="133"/>
      <c r="CK32335" s="133"/>
      <c r="CL32335" s="133"/>
      <c r="CM32335" s="133"/>
    </row>
    <row r="32336" customFormat="false" ht="12.75" hidden="false" customHeight="false" outlineLevel="0" collapsed="false">
      <c r="A32336" s="133" t="str">
        <f aca="false">+AI32091</f>
        <v/>
      </c>
      <c r="B32336" s="133" t="str">
        <f aca="false">+U32091</f>
        <v/>
      </c>
      <c r="C32336" s="133" t="str">
        <f aca="false">+V32091</f>
        <v/>
      </c>
      <c r="D32336" s="154" t="str">
        <f aca="false">+W32091</f>
        <v/>
      </c>
      <c r="E32336" s="154" t="str">
        <f aca="false">+X32091</f>
        <v/>
      </c>
      <c r="F32336" s="159" t="str">
        <f aca="false">+Y32091</f>
        <v/>
      </c>
      <c r="G32336" s="153" t="n">
        <f aca="true">MAX(OFFSET(dav,$B32425,G$32278),OFFSET(dac,$B32425,G$32278),OFFSET(sse,$B32425,G$32278),IF(OFFSET(npo,$B32425,G$32277)="X",1,0))</f>
        <v>0</v>
      </c>
      <c r="H32336" s="159"/>
      <c r="I32336" s="153" t="n">
        <f aca="true">MAX(OFFSET(dav,$B32425,I$32278),OFFSET(dac,$B32425,I$32278),OFFSET(sse,$B32425,I$32278),IF(OFFSET(npo,$B32425,I$32277)="X",1,0))</f>
        <v>0</v>
      </c>
      <c r="J32336" s="159"/>
      <c r="K32336" s="153" t="n">
        <f aca="true">MAX(OFFSET(dav,$B32425,K$32278),OFFSET(dac,$B32425,K$32278),OFFSET(sse,$B32425,K$32278),IF(OFFSET(npo,$B32425,K$32277)="X",1,0))</f>
        <v>0</v>
      </c>
      <c r="L32336" s="159"/>
      <c r="M32336" s="153" t="n">
        <f aca="true">MAX(OFFSET(dav,$B32425,M$32278),OFFSET(dac,$B32425,M$32278),OFFSET(sse,$B32425,M$32278),IF(OFFSET(npo,$B32425,M$32277)="X",1,0))</f>
        <v>0</v>
      </c>
      <c r="N32336" s="159"/>
      <c r="O32336" s="153" t="n">
        <f aca="true">MAX(OFFSET(dav,$B32425,O$32278),OFFSET(dac,$B32425,O$32278),OFFSET(sse,$B32425,O$32278),IF(OFFSET(npo,$B32425,O$32277)="X",1,0))</f>
        <v>0</v>
      </c>
      <c r="P32336" s="159"/>
      <c r="Q32336" s="153" t="n">
        <f aca="true">MAX(OFFSET(dav,$B32425,Q$32278),OFFSET(dac,$B32425,Q$32278),OFFSET(sse,$B32425,Q$32278),IF(OFFSET(npo,$B32425,Q$32277)="X",1,0))</f>
        <v>0</v>
      </c>
      <c r="R32336" s="159"/>
      <c r="S32336" s="153" t="n">
        <f aca="true">MAX(OFFSET(dav,$B32425,S$32278),OFFSET(dac,$B32425,S$32278),OFFSET(sse,$B32425,S$32278),IF(OFFSET(npo,$B32425,S$32277)="X",1,0))</f>
        <v>0</v>
      </c>
      <c r="T32336" s="159"/>
      <c r="U32336" s="153" t="n">
        <f aca="true">MAX(OFFSET(dav,$B32425,U$32278),OFFSET(dac,$B32425,U$32278),OFFSET(sse,$B32425,U$32278),IF(OFFSET(npo,$B32425,U$32277)="X",1,0))</f>
        <v>0</v>
      </c>
      <c r="V32336" s="159"/>
      <c r="W32336" s="153" t="n">
        <f aca="true">MAX(OFFSET(dav,$B32425,W$32278),OFFSET(dac,$B32425,W$32278),OFFSET(sse,$B32425,W$32278),IF(OFFSET(npo,$B32425,W$32277)="X",1,0))</f>
        <v>0</v>
      </c>
      <c r="X32336" s="159"/>
      <c r="Y32336" s="153" t="n">
        <f aca="true">MAX(OFFSET(dav,$B32425,Y$32278),OFFSET(dac,$B32425,Y$32278),OFFSET(sse,$B32425,Y$32278),IF(OFFSET(npo,$B32425,Y$32277)="X",1,0))</f>
        <v>0</v>
      </c>
      <c r="Z32336" s="159"/>
      <c r="AA32336" s="153" t="n">
        <f aca="true">MAX(OFFSET(dav,$B32425,AA$32278),OFFSET(dac,$B32425,AA$32278),OFFSET(sse,$B32425,AA$32278),IF(OFFSET(npo,$B32425,AA$32277)="X",1,0))</f>
        <v>0</v>
      </c>
      <c r="AB32336" s="159"/>
      <c r="AC32336" s="153" t="n">
        <f aca="true">MAX(OFFSET(dav,$B32425,AC$32278),OFFSET(dac,$B32425,AC$32278),OFFSET(sse,$B32425,AC$32278),IF(OFFSET(npo,$B32425,AC$32277)="X",1,0))</f>
        <v>0</v>
      </c>
      <c r="AD32336" s="159"/>
      <c r="AE32336" s="153" t="n">
        <f aca="true">MAX(OFFSET(dav,$B32425,AE$32278),OFFSET(dac,$B32425,AE$32278),OFFSET(sse,$B32425,AE$32278),IF(OFFSET(npo,$B32425,AE$32277)="X",1,0))</f>
        <v>0</v>
      </c>
      <c r="AF32336" s="159"/>
      <c r="AG32336" s="153" t="n">
        <f aca="true">MAX(OFFSET(dav,$B32425,AG$32278),OFFSET(dac,$B32425,AG$32278),OFFSET(sse,$B32425,AG$32278),IF(OFFSET(npo,$B32425,AG$32277)="X",1,0))</f>
        <v>0</v>
      </c>
      <c r="AH32336" s="159"/>
      <c r="AI32336" s="153" t="n">
        <f aca="true">MAX(OFFSET(dav,$B32425,AI$32278),OFFSET(dac,$B32425,AI$32278),OFFSET(sse,$B32425,AI$32278),IF(OFFSET(npo,$B32425,AI$32277)="X",1,0))</f>
        <v>0</v>
      </c>
      <c r="AJ32336" s="159"/>
      <c r="AK32336" s="153" t="n">
        <f aca="true">MAX(OFFSET(dav,$B32425,AK$32278),OFFSET(dac,$B32425,AK$32278),OFFSET(sse,$B32425,AK$32278),IF(OFFSET(npo,$B32425,AK$32277)="X",1,0))</f>
        <v>0</v>
      </c>
      <c r="AL32336" s="159"/>
      <c r="AM32336" s="153" t="n">
        <f aca="true">MAX(OFFSET(dav,$B32425,AM$32278),OFFSET(dac,$B32425,AM$32278),OFFSET(sse,$B32425,AM$32278),IF(OFFSET(npo,$B32425,AM$32277)="X",1,0))</f>
        <v>0</v>
      </c>
      <c r="AN32336" s="159"/>
      <c r="AO32336" s="153" t="n">
        <f aca="true">MAX(OFFSET(dav,$B32425,AO$32278),OFFSET(dac,$B32425,AO$32278),OFFSET(sse,$B32425,AO$32278),IF(OFFSET(npo,$B32425,AO$32277)="X",1,0))</f>
        <v>0</v>
      </c>
      <c r="AP32336" s="159"/>
      <c r="AQ32336" s="153" t="n">
        <f aca="true">MAX(OFFSET(dav,$B32425,AQ$32278),OFFSET(dac,$B32425,AQ$32278),OFFSET(sse,$B32425,AQ$32278),IF(OFFSET(npo,$B32425,AQ$32277)="X",1,0))</f>
        <v>0</v>
      </c>
      <c r="AR32336" s="159"/>
      <c r="AS32336" s="153" t="n">
        <f aca="true">MAX(OFFSET(dav,$B32425,AS$32278),OFFSET(dac,$B32425,AS$32278),OFFSET(sse,$B32425,AS$32278),IF(OFFSET(npo,$B32425,AS$32277)="X",1,0))</f>
        <v>0</v>
      </c>
      <c r="AT32336" s="159"/>
      <c r="AU32336" s="153" t="n">
        <f aca="true">MAX(OFFSET(dav,$B32425,AU$32278),OFFSET(dac,$B32425,AU$32278),OFFSET(sse,$B32425,AU$32278),IF(OFFSET(npo,$B32425,AU$32277)="X",1,0))</f>
        <v>0</v>
      </c>
      <c r="AV32336" s="159"/>
      <c r="AW32336" s="153" t="n">
        <f aca="true">MAX(OFFSET(dav,$B32425,AW$32278),OFFSET(dac,$B32425,AW$32278),OFFSET(sse,$B32425,AW$32278),IF(OFFSET(npo,$B32425,AW$32277)="X",1,0))</f>
        <v>0</v>
      </c>
      <c r="AX32336" s="159"/>
      <c r="AY32336" s="153" t="n">
        <f aca="true">MAX(OFFSET(dav,$B32425,AY$32278),OFFSET(dac,$B32425,AY$32278),OFFSET(sse,$B32425,AY$32278),IF(OFFSET(npo,$B32425,AY$32277)="X",1,0))</f>
        <v>0</v>
      </c>
      <c r="AZ32336" s="159"/>
      <c r="BA32336" s="153" t="n">
        <f aca="true">MAX(OFFSET(dav,$B32425,BA$32278),OFFSET(dac,$B32425,BA$32278),OFFSET(sse,$B32425,BA$32278),IF(OFFSET(npo,$B32425,BA$32277)="X",1,0))</f>
        <v>0</v>
      </c>
      <c r="BB32336" s="159"/>
      <c r="BC32336" s="153" t="n">
        <f aca="true">MAX(OFFSET(dav,$B32425,BC$32278),OFFSET(dac,$B32425,BC$32278),OFFSET(sse,$B32425,BC$32278),IF(OFFSET(npo,$B32425,BC$32277)="X",1,0))</f>
        <v>0</v>
      </c>
      <c r="BD32336" s="159"/>
      <c r="BE32336" s="153" t="n">
        <f aca="true">MAX(OFFSET(dav,$B32425,BE$32278),OFFSET(dac,$B32425,BE$32278),OFFSET(sse,$B32425,BE$32278),IF(OFFSET(npo,$B32425,BE$32277)="X",1,0))</f>
        <v>0</v>
      </c>
      <c r="BF32336" s="159"/>
      <c r="BG32336" s="153" t="n">
        <f aca="true">MAX(OFFSET(dav,$B32425,BG$32278),OFFSET(dac,$B32425,BG$32278),OFFSET(sse,$B32425,BG$32278),IF(OFFSET(npo,$B32425,BG$32277)="X",1,0))</f>
        <v>0</v>
      </c>
      <c r="BH32336" s="159"/>
      <c r="BI32336" s="153" t="n">
        <f aca="true">MAX(OFFSET(dav,$B32425,BI$32278),OFFSET(dac,$B32425,BI$32278),OFFSET(sse,$B32425,BI$32278),IF(OFFSET(npo,$B32425,BI$32277)="X",1,0))</f>
        <v>0</v>
      </c>
      <c r="BJ32336" s="159"/>
      <c r="BK32336" s="153"/>
      <c r="BL32336" s="159"/>
      <c r="BM32336" s="153"/>
      <c r="BN32336" s="159"/>
      <c r="BO32336" s="153"/>
      <c r="BP32336" s="159"/>
      <c r="BQ32336" s="153"/>
      <c r="BR32336" s="159"/>
      <c r="BS32336" s="153"/>
      <c r="BT32336" s="159"/>
      <c r="BU32336" s="153"/>
      <c r="BV32336" s="159"/>
      <c r="BW32336" s="153"/>
      <c r="BX32336" s="159"/>
      <c r="BY32336" s="133"/>
      <c r="BZ32336" s="133"/>
      <c r="CA32336" s="133"/>
      <c r="CB32336" s="133"/>
      <c r="CC32336" s="133"/>
      <c r="CD32336" s="133"/>
      <c r="CE32336" s="133"/>
      <c r="CF32336" s="133"/>
      <c r="CG32336" s="133"/>
      <c r="CH32336" s="133"/>
      <c r="CI32336" s="133"/>
      <c r="CJ32336" s="133"/>
      <c r="CK32336" s="133"/>
      <c r="CL32336" s="133"/>
      <c r="CM32336" s="133"/>
    </row>
    <row r="32337" customFormat="false" ht="12.75" hidden="false" customHeight="false" outlineLevel="0" collapsed="false">
      <c r="A32337" s="133" t="str">
        <f aca="false">+AI32092</f>
        <v/>
      </c>
      <c r="B32337" s="133" t="str">
        <f aca="false">+U32092</f>
        <v/>
      </c>
      <c r="C32337" s="133" t="str">
        <f aca="false">+V32092</f>
        <v/>
      </c>
      <c r="D32337" s="154" t="str">
        <f aca="false">+W32092</f>
        <v/>
      </c>
      <c r="E32337" s="154" t="str">
        <f aca="false">+X32092</f>
        <v/>
      </c>
      <c r="F32337" s="159" t="str">
        <f aca="false">+Y32092</f>
        <v/>
      </c>
      <c r="G32337" s="153" t="n">
        <f aca="true">MAX(OFFSET(dav,$B32426,G$32278),OFFSET(dac,$B32426,G$32278),OFFSET(sse,$B32426,G$32278),IF(OFFSET(npo,$B32426,G$32277)="X",1,0))</f>
        <v>0</v>
      </c>
      <c r="H32337" s="159"/>
      <c r="I32337" s="153" t="n">
        <f aca="true">MAX(OFFSET(dav,$B32426,I$32278),OFFSET(dac,$B32426,I$32278),OFFSET(sse,$B32426,I$32278),IF(OFFSET(npo,$B32426,I$32277)="X",1,0))</f>
        <v>0</v>
      </c>
      <c r="J32337" s="159"/>
      <c r="K32337" s="153" t="n">
        <f aca="true">MAX(OFFSET(dav,$B32426,K$32278),OFFSET(dac,$B32426,K$32278),OFFSET(sse,$B32426,K$32278),IF(OFFSET(npo,$B32426,K$32277)="X",1,0))</f>
        <v>0</v>
      </c>
      <c r="L32337" s="159"/>
      <c r="M32337" s="153" t="n">
        <f aca="true">MAX(OFFSET(dav,$B32426,M$32278),OFFSET(dac,$B32426,M$32278),OFFSET(sse,$B32426,M$32278),IF(OFFSET(npo,$B32426,M$32277)="X",1,0))</f>
        <v>0</v>
      </c>
      <c r="N32337" s="159"/>
      <c r="O32337" s="153" t="n">
        <f aca="true">MAX(OFFSET(dav,$B32426,O$32278),OFFSET(dac,$B32426,O$32278),OFFSET(sse,$B32426,O$32278),IF(OFFSET(npo,$B32426,O$32277)="X",1,0))</f>
        <v>0</v>
      </c>
      <c r="P32337" s="159"/>
      <c r="Q32337" s="153" t="n">
        <f aca="true">MAX(OFFSET(dav,$B32426,Q$32278),OFFSET(dac,$B32426,Q$32278),OFFSET(sse,$B32426,Q$32278),IF(OFFSET(npo,$B32426,Q$32277)="X",1,0))</f>
        <v>0</v>
      </c>
      <c r="R32337" s="159"/>
      <c r="S32337" s="153" t="n">
        <f aca="true">MAX(OFFSET(dav,$B32426,S$32278),OFFSET(dac,$B32426,S$32278),OFFSET(sse,$B32426,S$32278),IF(OFFSET(npo,$B32426,S$32277)="X",1,0))</f>
        <v>0</v>
      </c>
      <c r="T32337" s="159"/>
      <c r="U32337" s="153" t="n">
        <f aca="true">MAX(OFFSET(dav,$B32426,U$32278),OFFSET(dac,$B32426,U$32278),OFFSET(sse,$B32426,U$32278),IF(OFFSET(npo,$B32426,U$32277)="X",1,0))</f>
        <v>0</v>
      </c>
      <c r="V32337" s="159"/>
      <c r="W32337" s="153" t="n">
        <f aca="true">MAX(OFFSET(dav,$B32426,W$32278),OFFSET(dac,$B32426,W$32278),OFFSET(sse,$B32426,W$32278),IF(OFFSET(npo,$B32426,W$32277)="X",1,0))</f>
        <v>0</v>
      </c>
      <c r="X32337" s="159"/>
      <c r="Y32337" s="153" t="n">
        <f aca="true">MAX(OFFSET(dav,$B32426,Y$32278),OFFSET(dac,$B32426,Y$32278),OFFSET(sse,$B32426,Y$32278),IF(OFFSET(npo,$B32426,Y$32277)="X",1,0))</f>
        <v>0</v>
      </c>
      <c r="Z32337" s="159"/>
      <c r="AA32337" s="153" t="n">
        <f aca="true">MAX(OFFSET(dav,$B32426,AA$32278),OFFSET(dac,$B32426,AA$32278),OFFSET(sse,$B32426,AA$32278),IF(OFFSET(npo,$B32426,AA$32277)="X",1,0))</f>
        <v>0</v>
      </c>
      <c r="AB32337" s="159"/>
      <c r="AC32337" s="153" t="n">
        <f aca="true">MAX(OFFSET(dav,$B32426,AC$32278),OFFSET(dac,$B32426,AC$32278),OFFSET(sse,$B32426,AC$32278),IF(OFFSET(npo,$B32426,AC$32277)="X",1,0))</f>
        <v>0</v>
      </c>
      <c r="AD32337" s="159"/>
      <c r="AE32337" s="153" t="n">
        <f aca="true">MAX(OFFSET(dav,$B32426,AE$32278),OFFSET(dac,$B32426,AE$32278),OFFSET(sse,$B32426,AE$32278),IF(OFFSET(npo,$B32426,AE$32277)="X",1,0))</f>
        <v>0</v>
      </c>
      <c r="AF32337" s="159"/>
      <c r="AG32337" s="153" t="n">
        <f aca="true">MAX(OFFSET(dav,$B32426,AG$32278),OFFSET(dac,$B32426,AG$32278),OFFSET(sse,$B32426,AG$32278),IF(OFFSET(npo,$B32426,AG$32277)="X",1,0))</f>
        <v>0</v>
      </c>
      <c r="AH32337" s="159"/>
      <c r="AI32337" s="153" t="n">
        <f aca="true">MAX(OFFSET(dav,$B32426,AI$32278),OFFSET(dac,$B32426,AI$32278),OFFSET(sse,$B32426,AI$32278),IF(OFFSET(npo,$B32426,AI$32277)="X",1,0))</f>
        <v>0</v>
      </c>
      <c r="AJ32337" s="159"/>
      <c r="AK32337" s="153" t="n">
        <f aca="true">MAX(OFFSET(dav,$B32426,AK$32278),OFFSET(dac,$B32426,AK$32278),OFFSET(sse,$B32426,AK$32278),IF(OFFSET(npo,$B32426,AK$32277)="X",1,0))</f>
        <v>0</v>
      </c>
      <c r="AL32337" s="159"/>
      <c r="AM32337" s="153" t="n">
        <f aca="true">MAX(OFFSET(dav,$B32426,AM$32278),OFFSET(dac,$B32426,AM$32278),OFFSET(sse,$B32426,AM$32278),IF(OFFSET(npo,$B32426,AM$32277)="X",1,0))</f>
        <v>0</v>
      </c>
      <c r="AN32337" s="159"/>
      <c r="AO32337" s="153" t="n">
        <f aca="true">MAX(OFFSET(dav,$B32426,AO$32278),OFFSET(dac,$B32426,AO$32278),OFFSET(sse,$B32426,AO$32278),IF(OFFSET(npo,$B32426,AO$32277)="X",1,0))</f>
        <v>0</v>
      </c>
      <c r="AP32337" s="159"/>
      <c r="AQ32337" s="153" t="n">
        <f aca="true">MAX(OFFSET(dav,$B32426,AQ$32278),OFFSET(dac,$B32426,AQ$32278),OFFSET(sse,$B32426,AQ$32278),IF(OFFSET(npo,$B32426,AQ$32277)="X",1,0))</f>
        <v>0</v>
      </c>
      <c r="AR32337" s="159"/>
      <c r="AS32337" s="153" t="n">
        <f aca="true">MAX(OFFSET(dav,$B32426,AS$32278),OFFSET(dac,$B32426,AS$32278),OFFSET(sse,$B32426,AS$32278),IF(OFFSET(npo,$B32426,AS$32277)="X",1,0))</f>
        <v>0</v>
      </c>
      <c r="AT32337" s="159"/>
      <c r="AU32337" s="153" t="n">
        <f aca="true">MAX(OFFSET(dav,$B32426,AU$32278),OFFSET(dac,$B32426,AU$32278),OFFSET(sse,$B32426,AU$32278),IF(OFFSET(npo,$B32426,AU$32277)="X",1,0))</f>
        <v>0</v>
      </c>
      <c r="AV32337" s="159"/>
      <c r="AW32337" s="153" t="n">
        <f aca="true">MAX(OFFSET(dav,$B32426,AW$32278),OFFSET(dac,$B32426,AW$32278),OFFSET(sse,$B32426,AW$32278),IF(OFFSET(npo,$B32426,AW$32277)="X",1,0))</f>
        <v>0</v>
      </c>
      <c r="AX32337" s="159"/>
      <c r="AY32337" s="153" t="n">
        <f aca="true">MAX(OFFSET(dav,$B32426,AY$32278),OFFSET(dac,$B32426,AY$32278),OFFSET(sse,$B32426,AY$32278),IF(OFFSET(npo,$B32426,AY$32277)="X",1,0))</f>
        <v>0</v>
      </c>
      <c r="AZ32337" s="159"/>
      <c r="BA32337" s="153" t="n">
        <f aca="true">MAX(OFFSET(dav,$B32426,BA$32278),OFFSET(dac,$B32426,BA$32278),OFFSET(sse,$B32426,BA$32278),IF(OFFSET(npo,$B32426,BA$32277)="X",1,0))</f>
        <v>0</v>
      </c>
      <c r="BB32337" s="159"/>
      <c r="BC32337" s="153" t="n">
        <f aca="true">MAX(OFFSET(dav,$B32426,BC$32278),OFFSET(dac,$B32426,BC$32278),OFFSET(sse,$B32426,BC$32278),IF(OFFSET(npo,$B32426,BC$32277)="X",1,0))</f>
        <v>0</v>
      </c>
      <c r="BD32337" s="159"/>
      <c r="BE32337" s="153" t="n">
        <f aca="true">MAX(OFFSET(dav,$B32426,BE$32278),OFFSET(dac,$B32426,BE$32278),OFFSET(sse,$B32426,BE$32278),IF(OFFSET(npo,$B32426,BE$32277)="X",1,0))</f>
        <v>0</v>
      </c>
      <c r="BF32337" s="159"/>
      <c r="BG32337" s="153" t="n">
        <f aca="true">MAX(OFFSET(dav,$B32426,BG$32278),OFFSET(dac,$B32426,BG$32278),OFFSET(sse,$B32426,BG$32278),IF(OFFSET(npo,$B32426,BG$32277)="X",1,0))</f>
        <v>0</v>
      </c>
      <c r="BH32337" s="159"/>
      <c r="BI32337" s="153" t="n">
        <f aca="true">MAX(OFFSET(dav,$B32426,BI$32278),OFFSET(dac,$B32426,BI$32278),OFFSET(sse,$B32426,BI$32278),IF(OFFSET(npo,$B32426,BI$32277)="X",1,0))</f>
        <v>0</v>
      </c>
      <c r="BJ32337" s="159"/>
      <c r="BK32337" s="153"/>
      <c r="BL32337" s="159"/>
      <c r="BM32337" s="153"/>
      <c r="BN32337" s="159"/>
      <c r="BO32337" s="153"/>
      <c r="BP32337" s="159"/>
      <c r="BQ32337" s="153"/>
      <c r="BR32337" s="159"/>
      <c r="BS32337" s="153"/>
      <c r="BT32337" s="159"/>
      <c r="BU32337" s="153"/>
      <c r="BV32337" s="159"/>
      <c r="BW32337" s="153"/>
      <c r="BX32337" s="159"/>
      <c r="BY32337" s="133"/>
      <c r="BZ32337" s="133"/>
      <c r="CA32337" s="133"/>
      <c r="CB32337" s="133"/>
      <c r="CC32337" s="133"/>
      <c r="CD32337" s="133"/>
      <c r="CE32337" s="133"/>
      <c r="CF32337" s="133"/>
      <c r="CG32337" s="133"/>
      <c r="CH32337" s="133"/>
      <c r="CI32337" s="133"/>
      <c r="CJ32337" s="133"/>
      <c r="CK32337" s="133"/>
      <c r="CL32337" s="133"/>
      <c r="CM32337" s="133"/>
    </row>
    <row r="32338" customFormat="false" ht="12.75" hidden="false" customHeight="false" outlineLevel="0" collapsed="false">
      <c r="A32338" s="133" t="str">
        <f aca="false">+AI32093</f>
        <v/>
      </c>
      <c r="B32338" s="133" t="str">
        <f aca="false">+U32093</f>
        <v/>
      </c>
      <c r="C32338" s="133" t="str">
        <f aca="false">+V32093</f>
        <v/>
      </c>
      <c r="D32338" s="154" t="str">
        <f aca="false">+W32093</f>
        <v/>
      </c>
      <c r="E32338" s="154" t="str">
        <f aca="false">+X32093</f>
        <v/>
      </c>
      <c r="F32338" s="159" t="str">
        <f aca="false">+Y32093</f>
        <v/>
      </c>
      <c r="G32338" s="153" t="n">
        <f aca="true">MAX(OFFSET(dav,$B32427,G$32278),OFFSET(dac,$B32427,G$32278),OFFSET(sse,$B32427,G$32278),IF(OFFSET(npo,$B32427,G$32277)="X",1,0))</f>
        <v>0</v>
      </c>
      <c r="H32338" s="159"/>
      <c r="I32338" s="153" t="n">
        <f aca="true">MAX(OFFSET(dav,$B32427,I$32278),OFFSET(dac,$B32427,I$32278),OFFSET(sse,$B32427,I$32278),IF(OFFSET(npo,$B32427,I$32277)="X",1,0))</f>
        <v>0</v>
      </c>
      <c r="J32338" s="159"/>
      <c r="K32338" s="153" t="n">
        <f aca="true">MAX(OFFSET(dav,$B32427,K$32278),OFFSET(dac,$B32427,K$32278),OFFSET(sse,$B32427,K$32278),IF(OFFSET(npo,$B32427,K$32277)="X",1,0))</f>
        <v>0</v>
      </c>
      <c r="L32338" s="159"/>
      <c r="M32338" s="153" t="n">
        <f aca="true">MAX(OFFSET(dav,$B32427,M$32278),OFFSET(dac,$B32427,M$32278),OFFSET(sse,$B32427,M$32278),IF(OFFSET(npo,$B32427,M$32277)="X",1,0))</f>
        <v>0</v>
      </c>
      <c r="N32338" s="159"/>
      <c r="O32338" s="153" t="n">
        <f aca="true">MAX(OFFSET(dav,$B32427,O$32278),OFFSET(dac,$B32427,O$32278),OFFSET(sse,$B32427,O$32278),IF(OFFSET(npo,$B32427,O$32277)="X",1,0))</f>
        <v>0</v>
      </c>
      <c r="P32338" s="159"/>
      <c r="Q32338" s="153" t="n">
        <f aca="true">MAX(OFFSET(dav,$B32427,Q$32278),OFFSET(dac,$B32427,Q$32278),OFFSET(sse,$B32427,Q$32278),IF(OFFSET(npo,$B32427,Q$32277)="X",1,0))</f>
        <v>0</v>
      </c>
      <c r="R32338" s="159"/>
      <c r="S32338" s="153" t="n">
        <f aca="true">MAX(OFFSET(dav,$B32427,S$32278),OFFSET(dac,$B32427,S$32278),OFFSET(sse,$B32427,S$32278),IF(OFFSET(npo,$B32427,S$32277)="X",1,0))</f>
        <v>0</v>
      </c>
      <c r="T32338" s="159"/>
      <c r="U32338" s="153" t="n">
        <f aca="true">MAX(OFFSET(dav,$B32427,U$32278),OFFSET(dac,$B32427,U$32278),OFFSET(sse,$B32427,U$32278),IF(OFFSET(npo,$B32427,U$32277)="X",1,0))</f>
        <v>0</v>
      </c>
      <c r="V32338" s="159"/>
      <c r="W32338" s="153" t="n">
        <f aca="true">MAX(OFFSET(dav,$B32427,W$32278),OFFSET(dac,$B32427,W$32278),OFFSET(sse,$B32427,W$32278),IF(OFFSET(npo,$B32427,W$32277)="X",1,0))</f>
        <v>0</v>
      </c>
      <c r="X32338" s="159"/>
      <c r="Y32338" s="153" t="n">
        <f aca="true">MAX(OFFSET(dav,$B32427,Y$32278),OFFSET(dac,$B32427,Y$32278),OFFSET(sse,$B32427,Y$32278),IF(OFFSET(npo,$B32427,Y$32277)="X",1,0))</f>
        <v>0</v>
      </c>
      <c r="Z32338" s="159"/>
      <c r="AA32338" s="153" t="n">
        <f aca="true">MAX(OFFSET(dav,$B32427,AA$32278),OFFSET(dac,$B32427,AA$32278),OFFSET(sse,$B32427,AA$32278),IF(OFFSET(npo,$B32427,AA$32277)="X",1,0))</f>
        <v>0</v>
      </c>
      <c r="AB32338" s="159"/>
      <c r="AC32338" s="153" t="n">
        <f aca="true">MAX(OFFSET(dav,$B32427,AC$32278),OFFSET(dac,$B32427,AC$32278),OFFSET(sse,$B32427,AC$32278),IF(OFFSET(npo,$B32427,AC$32277)="X",1,0))</f>
        <v>0</v>
      </c>
      <c r="AD32338" s="159"/>
      <c r="AE32338" s="153" t="n">
        <f aca="true">MAX(OFFSET(dav,$B32427,AE$32278),OFFSET(dac,$B32427,AE$32278),OFFSET(sse,$B32427,AE$32278),IF(OFFSET(npo,$B32427,AE$32277)="X",1,0))</f>
        <v>0</v>
      </c>
      <c r="AF32338" s="159"/>
      <c r="AG32338" s="153" t="n">
        <f aca="true">MAX(OFFSET(dav,$B32427,AG$32278),OFFSET(dac,$B32427,AG$32278),OFFSET(sse,$B32427,AG$32278),IF(OFFSET(npo,$B32427,AG$32277)="X",1,0))</f>
        <v>0</v>
      </c>
      <c r="AH32338" s="159"/>
      <c r="AI32338" s="153" t="n">
        <f aca="true">MAX(OFFSET(dav,$B32427,AI$32278),OFFSET(dac,$B32427,AI$32278),OFFSET(sse,$B32427,AI$32278),IF(OFFSET(npo,$B32427,AI$32277)="X",1,0))</f>
        <v>0</v>
      </c>
      <c r="AJ32338" s="159"/>
      <c r="AK32338" s="153" t="n">
        <f aca="true">MAX(OFFSET(dav,$B32427,AK$32278),OFFSET(dac,$B32427,AK$32278),OFFSET(sse,$B32427,AK$32278),IF(OFFSET(npo,$B32427,AK$32277)="X",1,0))</f>
        <v>0</v>
      </c>
      <c r="AL32338" s="159"/>
      <c r="AM32338" s="153" t="n">
        <f aca="true">MAX(OFFSET(dav,$B32427,AM$32278),OFFSET(dac,$B32427,AM$32278),OFFSET(sse,$B32427,AM$32278),IF(OFFSET(npo,$B32427,AM$32277)="X",1,0))</f>
        <v>0</v>
      </c>
      <c r="AN32338" s="159"/>
      <c r="AO32338" s="153" t="n">
        <f aca="true">MAX(OFFSET(dav,$B32427,AO$32278),OFFSET(dac,$B32427,AO$32278),OFFSET(sse,$B32427,AO$32278),IF(OFFSET(npo,$B32427,AO$32277)="X",1,0))</f>
        <v>0</v>
      </c>
      <c r="AP32338" s="159"/>
      <c r="AQ32338" s="153" t="n">
        <f aca="true">MAX(OFFSET(dav,$B32427,AQ$32278),OFFSET(dac,$B32427,AQ$32278),OFFSET(sse,$B32427,AQ$32278),IF(OFFSET(npo,$B32427,AQ$32277)="X",1,0))</f>
        <v>0</v>
      </c>
      <c r="AR32338" s="159"/>
      <c r="AS32338" s="153" t="n">
        <f aca="true">MAX(OFFSET(dav,$B32427,AS$32278),OFFSET(dac,$B32427,AS$32278),OFFSET(sse,$B32427,AS$32278),IF(OFFSET(npo,$B32427,AS$32277)="X",1,0))</f>
        <v>0</v>
      </c>
      <c r="AT32338" s="159"/>
      <c r="AU32338" s="153" t="n">
        <f aca="true">MAX(OFFSET(dav,$B32427,AU$32278),OFFSET(dac,$B32427,AU$32278),OFFSET(sse,$B32427,AU$32278),IF(OFFSET(npo,$B32427,AU$32277)="X",1,0))</f>
        <v>0</v>
      </c>
      <c r="AV32338" s="159"/>
      <c r="AW32338" s="153" t="n">
        <f aca="true">MAX(OFFSET(dav,$B32427,AW$32278),OFFSET(dac,$B32427,AW$32278),OFFSET(sse,$B32427,AW$32278),IF(OFFSET(npo,$B32427,AW$32277)="X",1,0))</f>
        <v>0</v>
      </c>
      <c r="AX32338" s="159"/>
      <c r="AY32338" s="153" t="n">
        <f aca="true">MAX(OFFSET(dav,$B32427,AY$32278),OFFSET(dac,$B32427,AY$32278),OFFSET(sse,$B32427,AY$32278),IF(OFFSET(npo,$B32427,AY$32277)="X",1,0))</f>
        <v>0</v>
      </c>
      <c r="AZ32338" s="159"/>
      <c r="BA32338" s="153" t="n">
        <f aca="true">MAX(OFFSET(dav,$B32427,BA$32278),OFFSET(dac,$B32427,BA$32278),OFFSET(sse,$B32427,BA$32278),IF(OFFSET(npo,$B32427,BA$32277)="X",1,0))</f>
        <v>0</v>
      </c>
      <c r="BB32338" s="159"/>
      <c r="BC32338" s="153" t="n">
        <f aca="true">MAX(OFFSET(dav,$B32427,BC$32278),OFFSET(dac,$B32427,BC$32278),OFFSET(sse,$B32427,BC$32278),IF(OFFSET(npo,$B32427,BC$32277)="X",1,0))</f>
        <v>0</v>
      </c>
      <c r="BD32338" s="159"/>
      <c r="BE32338" s="153" t="n">
        <f aca="true">MAX(OFFSET(dav,$B32427,BE$32278),OFFSET(dac,$B32427,BE$32278),OFFSET(sse,$B32427,BE$32278),IF(OFFSET(npo,$B32427,BE$32277)="X",1,0))</f>
        <v>0</v>
      </c>
      <c r="BF32338" s="159"/>
      <c r="BG32338" s="153" t="n">
        <f aca="true">MAX(OFFSET(dav,$B32427,BG$32278),OFFSET(dac,$B32427,BG$32278),OFFSET(sse,$B32427,BG$32278),IF(OFFSET(npo,$B32427,BG$32277)="X",1,0))</f>
        <v>0</v>
      </c>
      <c r="BH32338" s="159"/>
      <c r="BI32338" s="153" t="n">
        <f aca="true">MAX(OFFSET(dav,$B32427,BI$32278),OFFSET(dac,$B32427,BI$32278),OFFSET(sse,$B32427,BI$32278),IF(OFFSET(npo,$B32427,BI$32277)="X",1,0))</f>
        <v>0</v>
      </c>
      <c r="BJ32338" s="159"/>
      <c r="BK32338" s="153"/>
      <c r="BL32338" s="159"/>
      <c r="BM32338" s="153"/>
      <c r="BN32338" s="159"/>
      <c r="BO32338" s="153"/>
      <c r="BP32338" s="159"/>
      <c r="BQ32338" s="153"/>
      <c r="BR32338" s="159"/>
      <c r="BS32338" s="153"/>
      <c r="BT32338" s="159"/>
      <c r="BU32338" s="153"/>
      <c r="BV32338" s="159"/>
      <c r="BW32338" s="153"/>
      <c r="BX32338" s="159"/>
      <c r="BY32338" s="133"/>
      <c r="BZ32338" s="133"/>
      <c r="CA32338" s="133"/>
      <c r="CB32338" s="133"/>
      <c r="CC32338" s="133"/>
      <c r="CD32338" s="133"/>
      <c r="CE32338" s="133"/>
      <c r="CF32338" s="133"/>
      <c r="CG32338" s="133"/>
      <c r="CH32338" s="133"/>
      <c r="CI32338" s="133"/>
      <c r="CJ32338" s="133"/>
      <c r="CK32338" s="133"/>
      <c r="CL32338" s="133"/>
      <c r="CM32338" s="133"/>
    </row>
    <row r="32339" customFormat="false" ht="12.75" hidden="false" customHeight="false" outlineLevel="0" collapsed="false">
      <c r="A32339" s="133" t="str">
        <f aca="false">+AI32094</f>
        <v/>
      </c>
      <c r="B32339" s="133" t="str">
        <f aca="false">+U32094</f>
        <v/>
      </c>
      <c r="C32339" s="133" t="str">
        <f aca="false">+V32094</f>
        <v/>
      </c>
      <c r="D32339" s="154" t="str">
        <f aca="false">+W32094</f>
        <v/>
      </c>
      <c r="E32339" s="154" t="str">
        <f aca="false">+X32094</f>
        <v/>
      </c>
      <c r="F32339" s="159" t="str">
        <f aca="false">+Y32094</f>
        <v/>
      </c>
      <c r="G32339" s="153" t="n">
        <f aca="true">MAX(OFFSET(dav,$B32428,G$32278),OFFSET(dac,$B32428,G$32278),OFFSET(sse,$B32428,G$32278),IF(OFFSET(npo,$B32428,G$32277)="X",1,0))</f>
        <v>0</v>
      </c>
      <c r="H32339" s="159"/>
      <c r="I32339" s="153" t="n">
        <f aca="true">MAX(OFFSET(dav,$B32428,I$32278),OFFSET(dac,$B32428,I$32278),OFFSET(sse,$B32428,I$32278),IF(OFFSET(npo,$B32428,I$32277)="X",1,0))</f>
        <v>0</v>
      </c>
      <c r="J32339" s="159"/>
      <c r="K32339" s="153" t="n">
        <f aca="true">MAX(OFFSET(dav,$B32428,K$32278),OFFSET(dac,$B32428,K$32278),OFFSET(sse,$B32428,K$32278),IF(OFFSET(npo,$B32428,K$32277)="X",1,0))</f>
        <v>0</v>
      </c>
      <c r="L32339" s="159"/>
      <c r="M32339" s="153" t="n">
        <f aca="true">MAX(OFFSET(dav,$B32428,M$32278),OFFSET(dac,$B32428,M$32278),OFFSET(sse,$B32428,M$32278),IF(OFFSET(npo,$B32428,M$32277)="X",1,0))</f>
        <v>0</v>
      </c>
      <c r="N32339" s="159"/>
      <c r="O32339" s="153" t="n">
        <f aca="true">MAX(OFFSET(dav,$B32428,O$32278),OFFSET(dac,$B32428,O$32278),OFFSET(sse,$B32428,O$32278),IF(OFFSET(npo,$B32428,O$32277)="X",1,0))</f>
        <v>0</v>
      </c>
      <c r="P32339" s="159"/>
      <c r="Q32339" s="153" t="n">
        <f aca="true">MAX(OFFSET(dav,$B32428,Q$32278),OFFSET(dac,$B32428,Q$32278),OFFSET(sse,$B32428,Q$32278),IF(OFFSET(npo,$B32428,Q$32277)="X",1,0))</f>
        <v>0</v>
      </c>
      <c r="R32339" s="159"/>
      <c r="S32339" s="153" t="n">
        <f aca="true">MAX(OFFSET(dav,$B32428,S$32278),OFFSET(dac,$B32428,S$32278),OFFSET(sse,$B32428,S$32278),IF(OFFSET(npo,$B32428,S$32277)="X",1,0))</f>
        <v>0</v>
      </c>
      <c r="T32339" s="159"/>
      <c r="U32339" s="153" t="n">
        <f aca="true">MAX(OFFSET(dav,$B32428,U$32278),OFFSET(dac,$B32428,U$32278),OFFSET(sse,$B32428,U$32278),IF(OFFSET(npo,$B32428,U$32277)="X",1,0))</f>
        <v>0</v>
      </c>
      <c r="V32339" s="159"/>
      <c r="W32339" s="153" t="n">
        <f aca="true">MAX(OFFSET(dav,$B32428,W$32278),OFFSET(dac,$B32428,W$32278),OFFSET(sse,$B32428,W$32278),IF(OFFSET(npo,$B32428,W$32277)="X",1,0))</f>
        <v>0</v>
      </c>
      <c r="X32339" s="159"/>
      <c r="Y32339" s="153" t="n">
        <f aca="true">MAX(OFFSET(dav,$B32428,Y$32278),OFFSET(dac,$B32428,Y$32278),OFFSET(sse,$B32428,Y$32278),IF(OFFSET(npo,$B32428,Y$32277)="X",1,0))</f>
        <v>0</v>
      </c>
      <c r="Z32339" s="159"/>
      <c r="AA32339" s="153" t="n">
        <f aca="true">MAX(OFFSET(dav,$B32428,AA$32278),OFFSET(dac,$B32428,AA$32278),OFFSET(sse,$B32428,AA$32278),IF(OFFSET(npo,$B32428,AA$32277)="X",1,0))</f>
        <v>0</v>
      </c>
      <c r="AB32339" s="159"/>
      <c r="AC32339" s="153" t="n">
        <f aca="true">MAX(OFFSET(dav,$B32428,AC$32278),OFFSET(dac,$B32428,AC$32278),OFFSET(sse,$B32428,AC$32278),IF(OFFSET(npo,$B32428,AC$32277)="X",1,0))</f>
        <v>0</v>
      </c>
      <c r="AD32339" s="159"/>
      <c r="AE32339" s="153" t="n">
        <f aca="true">MAX(OFFSET(dav,$B32428,AE$32278),OFFSET(dac,$B32428,AE$32278),OFFSET(sse,$B32428,AE$32278),IF(OFFSET(npo,$B32428,AE$32277)="X",1,0))</f>
        <v>0</v>
      </c>
      <c r="AF32339" s="159"/>
      <c r="AG32339" s="153" t="n">
        <f aca="true">MAX(OFFSET(dav,$B32428,AG$32278),OFFSET(dac,$B32428,AG$32278),OFFSET(sse,$B32428,AG$32278),IF(OFFSET(npo,$B32428,AG$32277)="X",1,0))</f>
        <v>0</v>
      </c>
      <c r="AH32339" s="159"/>
      <c r="AI32339" s="153" t="n">
        <f aca="true">MAX(OFFSET(dav,$B32428,AI$32278),OFFSET(dac,$B32428,AI$32278),OFFSET(sse,$B32428,AI$32278),IF(OFFSET(npo,$B32428,AI$32277)="X",1,0))</f>
        <v>0</v>
      </c>
      <c r="AJ32339" s="159"/>
      <c r="AK32339" s="153" t="n">
        <f aca="true">MAX(OFFSET(dav,$B32428,AK$32278),OFFSET(dac,$B32428,AK$32278),OFFSET(sse,$B32428,AK$32278),IF(OFFSET(npo,$B32428,AK$32277)="X",1,0))</f>
        <v>0</v>
      </c>
      <c r="AL32339" s="159"/>
      <c r="AM32339" s="153" t="n">
        <f aca="true">MAX(OFFSET(dav,$B32428,AM$32278),OFFSET(dac,$B32428,AM$32278),OFFSET(sse,$B32428,AM$32278),IF(OFFSET(npo,$B32428,AM$32277)="X",1,0))</f>
        <v>0</v>
      </c>
      <c r="AN32339" s="159"/>
      <c r="AO32339" s="153" t="n">
        <f aca="true">MAX(OFFSET(dav,$B32428,AO$32278),OFFSET(dac,$B32428,AO$32278),OFFSET(sse,$B32428,AO$32278),IF(OFFSET(npo,$B32428,AO$32277)="X",1,0))</f>
        <v>0</v>
      </c>
      <c r="AP32339" s="159"/>
      <c r="AQ32339" s="153" t="n">
        <f aca="true">MAX(OFFSET(dav,$B32428,AQ$32278),OFFSET(dac,$B32428,AQ$32278),OFFSET(sse,$B32428,AQ$32278),IF(OFFSET(npo,$B32428,AQ$32277)="X",1,0))</f>
        <v>0</v>
      </c>
      <c r="AR32339" s="159"/>
      <c r="AS32339" s="153" t="n">
        <f aca="true">MAX(OFFSET(dav,$B32428,AS$32278),OFFSET(dac,$B32428,AS$32278),OFFSET(sse,$B32428,AS$32278),IF(OFFSET(npo,$B32428,AS$32277)="X",1,0))</f>
        <v>0</v>
      </c>
      <c r="AT32339" s="159"/>
      <c r="AU32339" s="153" t="n">
        <f aca="true">MAX(OFFSET(dav,$B32428,AU$32278),OFFSET(dac,$B32428,AU$32278),OFFSET(sse,$B32428,AU$32278),IF(OFFSET(npo,$B32428,AU$32277)="X",1,0))</f>
        <v>0</v>
      </c>
      <c r="AV32339" s="159"/>
      <c r="AW32339" s="153" t="n">
        <f aca="true">MAX(OFFSET(dav,$B32428,AW$32278),OFFSET(dac,$B32428,AW$32278),OFFSET(sse,$B32428,AW$32278),IF(OFFSET(npo,$B32428,AW$32277)="X",1,0))</f>
        <v>0</v>
      </c>
      <c r="AX32339" s="159"/>
      <c r="AY32339" s="153" t="n">
        <f aca="true">MAX(OFFSET(dav,$B32428,AY$32278),OFFSET(dac,$B32428,AY$32278),OFFSET(sse,$B32428,AY$32278),IF(OFFSET(npo,$B32428,AY$32277)="X",1,0))</f>
        <v>0</v>
      </c>
      <c r="AZ32339" s="159"/>
      <c r="BA32339" s="153" t="n">
        <f aca="true">MAX(OFFSET(dav,$B32428,BA$32278),OFFSET(dac,$B32428,BA$32278),OFFSET(sse,$B32428,BA$32278),IF(OFFSET(npo,$B32428,BA$32277)="X",1,0))</f>
        <v>0</v>
      </c>
      <c r="BB32339" s="159"/>
      <c r="BC32339" s="153" t="n">
        <f aca="true">MAX(OFFSET(dav,$B32428,BC$32278),OFFSET(dac,$B32428,BC$32278),OFFSET(sse,$B32428,BC$32278),IF(OFFSET(npo,$B32428,BC$32277)="X",1,0))</f>
        <v>0</v>
      </c>
      <c r="BD32339" s="159"/>
      <c r="BE32339" s="153" t="n">
        <f aca="true">MAX(OFFSET(dav,$B32428,BE$32278),OFFSET(dac,$B32428,BE$32278),OFFSET(sse,$B32428,BE$32278),IF(OFFSET(npo,$B32428,BE$32277)="X",1,0))</f>
        <v>0</v>
      </c>
      <c r="BF32339" s="159"/>
      <c r="BG32339" s="153" t="n">
        <f aca="true">MAX(OFFSET(dav,$B32428,BG$32278),OFFSET(dac,$B32428,BG$32278),OFFSET(sse,$B32428,BG$32278),IF(OFFSET(npo,$B32428,BG$32277)="X",1,0))</f>
        <v>0</v>
      </c>
      <c r="BH32339" s="159"/>
      <c r="BI32339" s="153" t="n">
        <f aca="true">MAX(OFFSET(dav,$B32428,BI$32278),OFFSET(dac,$B32428,BI$32278),OFFSET(sse,$B32428,BI$32278),IF(OFFSET(npo,$B32428,BI$32277)="X",1,0))</f>
        <v>0</v>
      </c>
      <c r="BJ32339" s="159"/>
      <c r="BK32339" s="153"/>
      <c r="BL32339" s="159"/>
      <c r="BM32339" s="153"/>
      <c r="BN32339" s="159"/>
      <c r="BO32339" s="153"/>
      <c r="BP32339" s="159"/>
      <c r="BQ32339" s="153"/>
      <c r="BR32339" s="159"/>
      <c r="BS32339" s="153"/>
      <c r="BT32339" s="159"/>
      <c r="BU32339" s="153"/>
      <c r="BV32339" s="159"/>
      <c r="BW32339" s="153"/>
      <c r="BX32339" s="159"/>
      <c r="BY32339" s="133"/>
      <c r="BZ32339" s="133"/>
      <c r="CA32339" s="133"/>
      <c r="CB32339" s="133"/>
      <c r="CC32339" s="133"/>
      <c r="CD32339" s="133"/>
      <c r="CE32339" s="133"/>
      <c r="CF32339" s="133"/>
      <c r="CG32339" s="133"/>
      <c r="CH32339" s="133"/>
      <c r="CI32339" s="133"/>
      <c r="CJ32339" s="133"/>
      <c r="CK32339" s="133"/>
      <c r="CL32339" s="133"/>
      <c r="CM32339" s="133"/>
    </row>
    <row r="32340" customFormat="false" ht="12.75" hidden="false" customHeight="false" outlineLevel="0" collapsed="false">
      <c r="A32340" s="133" t="str">
        <f aca="false">+AI32095</f>
        <v/>
      </c>
      <c r="B32340" s="133" t="str">
        <f aca="false">+U32095</f>
        <v/>
      </c>
      <c r="C32340" s="133" t="str">
        <f aca="false">+V32095</f>
        <v/>
      </c>
      <c r="D32340" s="154" t="str">
        <f aca="false">+W32095</f>
        <v/>
      </c>
      <c r="E32340" s="154" t="str">
        <f aca="false">+X32095</f>
        <v/>
      </c>
      <c r="F32340" s="159" t="str">
        <f aca="false">+Y32095</f>
        <v/>
      </c>
      <c r="G32340" s="153" t="n">
        <f aca="true">MAX(OFFSET(dav,$B32429,G$32278),OFFSET(dac,$B32429,G$32278),OFFSET(sse,$B32429,G$32278),IF(OFFSET(npo,$B32429,G$32277)="X",1,0))</f>
        <v>0</v>
      </c>
      <c r="H32340" s="159"/>
      <c r="I32340" s="153" t="n">
        <f aca="true">MAX(OFFSET(dav,$B32429,I$32278),OFFSET(dac,$B32429,I$32278),OFFSET(sse,$B32429,I$32278),IF(OFFSET(npo,$B32429,I$32277)="X",1,0))</f>
        <v>0</v>
      </c>
      <c r="J32340" s="159"/>
      <c r="K32340" s="153" t="n">
        <f aca="true">MAX(OFFSET(dav,$B32429,K$32278),OFFSET(dac,$B32429,K$32278),OFFSET(sse,$B32429,K$32278),IF(OFFSET(npo,$B32429,K$32277)="X",1,0))</f>
        <v>0</v>
      </c>
      <c r="L32340" s="159"/>
      <c r="M32340" s="153" t="n">
        <f aca="true">MAX(OFFSET(dav,$B32429,M$32278),OFFSET(dac,$B32429,M$32278),OFFSET(sse,$B32429,M$32278),IF(OFFSET(npo,$B32429,M$32277)="X",1,0))</f>
        <v>0</v>
      </c>
      <c r="N32340" s="159"/>
      <c r="O32340" s="153" t="n">
        <f aca="true">MAX(OFFSET(dav,$B32429,O$32278),OFFSET(dac,$B32429,O$32278),OFFSET(sse,$B32429,O$32278),IF(OFFSET(npo,$B32429,O$32277)="X",1,0))</f>
        <v>0</v>
      </c>
      <c r="P32340" s="159"/>
      <c r="Q32340" s="153" t="n">
        <f aca="true">MAX(OFFSET(dav,$B32429,Q$32278),OFFSET(dac,$B32429,Q$32278),OFFSET(sse,$B32429,Q$32278),IF(OFFSET(npo,$B32429,Q$32277)="X",1,0))</f>
        <v>0</v>
      </c>
      <c r="R32340" s="159"/>
      <c r="S32340" s="153" t="n">
        <f aca="true">MAX(OFFSET(dav,$B32429,S$32278),OFFSET(dac,$B32429,S$32278),OFFSET(sse,$B32429,S$32278),IF(OFFSET(npo,$B32429,S$32277)="X",1,0))</f>
        <v>0</v>
      </c>
      <c r="T32340" s="159"/>
      <c r="U32340" s="153" t="n">
        <f aca="true">MAX(OFFSET(dav,$B32429,U$32278),OFFSET(dac,$B32429,U$32278),OFFSET(sse,$B32429,U$32278),IF(OFFSET(npo,$B32429,U$32277)="X",1,0))</f>
        <v>0</v>
      </c>
      <c r="V32340" s="159"/>
      <c r="W32340" s="153" t="n">
        <f aca="true">MAX(OFFSET(dav,$B32429,W$32278),OFFSET(dac,$B32429,W$32278),OFFSET(sse,$B32429,W$32278),IF(OFFSET(npo,$B32429,W$32277)="X",1,0))</f>
        <v>0</v>
      </c>
      <c r="X32340" s="159"/>
      <c r="Y32340" s="153" t="n">
        <f aca="true">MAX(OFFSET(dav,$B32429,Y$32278),OFFSET(dac,$B32429,Y$32278),OFFSET(sse,$B32429,Y$32278),IF(OFFSET(npo,$B32429,Y$32277)="X",1,0))</f>
        <v>0</v>
      </c>
      <c r="Z32340" s="159"/>
      <c r="AA32340" s="153" t="n">
        <f aca="true">MAX(OFFSET(dav,$B32429,AA$32278),OFFSET(dac,$B32429,AA$32278),OFFSET(sse,$B32429,AA$32278),IF(OFFSET(npo,$B32429,AA$32277)="X",1,0))</f>
        <v>0</v>
      </c>
      <c r="AB32340" s="159"/>
      <c r="AC32340" s="153" t="n">
        <f aca="true">MAX(OFFSET(dav,$B32429,AC$32278),OFFSET(dac,$B32429,AC$32278),OFFSET(sse,$B32429,AC$32278),IF(OFFSET(npo,$B32429,AC$32277)="X",1,0))</f>
        <v>0</v>
      </c>
      <c r="AD32340" s="159"/>
      <c r="AE32340" s="153" t="n">
        <f aca="true">MAX(OFFSET(dav,$B32429,AE$32278),OFFSET(dac,$B32429,AE$32278),OFFSET(sse,$B32429,AE$32278),IF(OFFSET(npo,$B32429,AE$32277)="X",1,0))</f>
        <v>0</v>
      </c>
      <c r="AF32340" s="159"/>
      <c r="AG32340" s="153" t="n">
        <f aca="true">MAX(OFFSET(dav,$B32429,AG$32278),OFFSET(dac,$B32429,AG$32278),OFFSET(sse,$B32429,AG$32278),IF(OFFSET(npo,$B32429,AG$32277)="X",1,0))</f>
        <v>0</v>
      </c>
      <c r="AH32340" s="159"/>
      <c r="AI32340" s="153" t="n">
        <f aca="true">MAX(OFFSET(dav,$B32429,AI$32278),OFFSET(dac,$B32429,AI$32278),OFFSET(sse,$B32429,AI$32278),IF(OFFSET(npo,$B32429,AI$32277)="X",1,0))</f>
        <v>0</v>
      </c>
      <c r="AJ32340" s="159"/>
      <c r="AK32340" s="153" t="n">
        <f aca="true">MAX(OFFSET(dav,$B32429,AK$32278),OFFSET(dac,$B32429,AK$32278),OFFSET(sse,$B32429,AK$32278),IF(OFFSET(npo,$B32429,AK$32277)="X",1,0))</f>
        <v>0</v>
      </c>
      <c r="AL32340" s="159"/>
      <c r="AM32340" s="153" t="n">
        <f aca="true">MAX(OFFSET(dav,$B32429,AM$32278),OFFSET(dac,$B32429,AM$32278),OFFSET(sse,$B32429,AM$32278),IF(OFFSET(npo,$B32429,AM$32277)="X",1,0))</f>
        <v>0</v>
      </c>
      <c r="AN32340" s="159"/>
      <c r="AO32340" s="153" t="n">
        <f aca="true">MAX(OFFSET(dav,$B32429,AO$32278),OFFSET(dac,$B32429,AO$32278),OFFSET(sse,$B32429,AO$32278),IF(OFFSET(npo,$B32429,AO$32277)="X",1,0))</f>
        <v>0</v>
      </c>
      <c r="AP32340" s="159"/>
      <c r="AQ32340" s="153" t="n">
        <f aca="true">MAX(OFFSET(dav,$B32429,AQ$32278),OFFSET(dac,$B32429,AQ$32278),OFFSET(sse,$B32429,AQ$32278),IF(OFFSET(npo,$B32429,AQ$32277)="X",1,0))</f>
        <v>0</v>
      </c>
      <c r="AR32340" s="159"/>
      <c r="AS32340" s="153" t="n">
        <f aca="true">MAX(OFFSET(dav,$B32429,AS$32278),OFFSET(dac,$B32429,AS$32278),OFFSET(sse,$B32429,AS$32278),IF(OFFSET(npo,$B32429,AS$32277)="X",1,0))</f>
        <v>0</v>
      </c>
      <c r="AT32340" s="159"/>
      <c r="AU32340" s="153" t="n">
        <f aca="true">MAX(OFFSET(dav,$B32429,AU$32278),OFFSET(dac,$B32429,AU$32278),OFFSET(sse,$B32429,AU$32278),IF(OFFSET(npo,$B32429,AU$32277)="X",1,0))</f>
        <v>0</v>
      </c>
      <c r="AV32340" s="159"/>
      <c r="AW32340" s="153" t="n">
        <f aca="true">MAX(OFFSET(dav,$B32429,AW$32278),OFFSET(dac,$B32429,AW$32278),OFFSET(sse,$B32429,AW$32278),IF(OFFSET(npo,$B32429,AW$32277)="X",1,0))</f>
        <v>0</v>
      </c>
      <c r="AX32340" s="159"/>
      <c r="AY32340" s="153" t="n">
        <f aca="true">MAX(OFFSET(dav,$B32429,AY$32278),OFFSET(dac,$B32429,AY$32278),OFFSET(sse,$B32429,AY$32278),IF(OFFSET(npo,$B32429,AY$32277)="X",1,0))</f>
        <v>0</v>
      </c>
      <c r="AZ32340" s="159"/>
      <c r="BA32340" s="153" t="n">
        <f aca="true">MAX(OFFSET(dav,$B32429,BA$32278),OFFSET(dac,$B32429,BA$32278),OFFSET(sse,$B32429,BA$32278),IF(OFFSET(npo,$B32429,BA$32277)="X",1,0))</f>
        <v>0</v>
      </c>
      <c r="BB32340" s="159"/>
      <c r="BC32340" s="153" t="n">
        <f aca="true">MAX(OFFSET(dav,$B32429,BC$32278),OFFSET(dac,$B32429,BC$32278),OFFSET(sse,$B32429,BC$32278),IF(OFFSET(npo,$B32429,BC$32277)="X",1,0))</f>
        <v>0</v>
      </c>
      <c r="BD32340" s="159"/>
      <c r="BE32340" s="153" t="n">
        <f aca="true">MAX(OFFSET(dav,$B32429,BE$32278),OFFSET(dac,$B32429,BE$32278),OFFSET(sse,$B32429,BE$32278),IF(OFFSET(npo,$B32429,BE$32277)="X",1,0))</f>
        <v>0</v>
      </c>
      <c r="BF32340" s="159"/>
      <c r="BG32340" s="153" t="n">
        <f aca="true">MAX(OFFSET(dav,$B32429,BG$32278),OFFSET(dac,$B32429,BG$32278),OFFSET(sse,$B32429,BG$32278),IF(OFFSET(npo,$B32429,BG$32277)="X",1,0))</f>
        <v>0</v>
      </c>
      <c r="BH32340" s="159"/>
      <c r="BI32340" s="153" t="n">
        <f aca="true">MAX(OFFSET(dav,$B32429,BI$32278),OFFSET(dac,$B32429,BI$32278),OFFSET(sse,$B32429,BI$32278),IF(OFFSET(npo,$B32429,BI$32277)="X",1,0))</f>
        <v>0</v>
      </c>
      <c r="BJ32340" s="159"/>
      <c r="BK32340" s="153"/>
      <c r="BL32340" s="159"/>
      <c r="BM32340" s="153"/>
      <c r="BN32340" s="159"/>
      <c r="BO32340" s="153"/>
      <c r="BP32340" s="159"/>
      <c r="BQ32340" s="153"/>
      <c r="BR32340" s="159"/>
      <c r="BS32340" s="153"/>
      <c r="BT32340" s="159"/>
      <c r="BU32340" s="153"/>
      <c r="BV32340" s="159"/>
      <c r="BW32340" s="153"/>
      <c r="BX32340" s="159"/>
      <c r="BY32340" s="133"/>
      <c r="BZ32340" s="133"/>
      <c r="CA32340" s="133"/>
      <c r="CB32340" s="133"/>
      <c r="CC32340" s="133"/>
      <c r="CD32340" s="133"/>
      <c r="CE32340" s="133"/>
      <c r="CF32340" s="133"/>
      <c r="CG32340" s="133"/>
      <c r="CH32340" s="133"/>
      <c r="CI32340" s="133"/>
      <c r="CJ32340" s="133"/>
      <c r="CK32340" s="133"/>
      <c r="CL32340" s="133"/>
      <c r="CM32340" s="133"/>
    </row>
    <row r="32341" customFormat="false" ht="12.75" hidden="false" customHeight="false" outlineLevel="0" collapsed="false">
      <c r="A32341" s="133" t="str">
        <f aca="false">+AI32096</f>
        <v/>
      </c>
      <c r="B32341" s="133" t="str">
        <f aca="false">+U32096</f>
        <v/>
      </c>
      <c r="C32341" s="133" t="str">
        <f aca="false">+V32096</f>
        <v/>
      </c>
      <c r="D32341" s="154" t="str">
        <f aca="false">+W32096</f>
        <v/>
      </c>
      <c r="E32341" s="154" t="str">
        <f aca="false">+X32096</f>
        <v/>
      </c>
      <c r="F32341" s="159" t="str">
        <f aca="false">+Y32096</f>
        <v/>
      </c>
      <c r="G32341" s="153" t="n">
        <f aca="true">MAX(OFFSET(dav,$B32430,G$32278),OFFSET(dac,$B32430,G$32278),OFFSET(sse,$B32430,G$32278),IF(OFFSET(npo,$B32430,G$32277)="X",1,0))</f>
        <v>0</v>
      </c>
      <c r="H32341" s="159"/>
      <c r="I32341" s="153" t="n">
        <f aca="true">MAX(OFFSET(dav,$B32430,I$32278),OFFSET(dac,$B32430,I$32278),OFFSET(sse,$B32430,I$32278),IF(OFFSET(npo,$B32430,I$32277)="X",1,0))</f>
        <v>0</v>
      </c>
      <c r="J32341" s="159"/>
      <c r="K32341" s="153" t="n">
        <f aca="true">MAX(OFFSET(dav,$B32430,K$32278),OFFSET(dac,$B32430,K$32278),OFFSET(sse,$B32430,K$32278),IF(OFFSET(npo,$B32430,K$32277)="X",1,0))</f>
        <v>0</v>
      </c>
      <c r="L32341" s="159"/>
      <c r="M32341" s="153" t="n">
        <f aca="true">MAX(OFFSET(dav,$B32430,M$32278),OFFSET(dac,$B32430,M$32278),OFFSET(sse,$B32430,M$32278),IF(OFFSET(npo,$B32430,M$32277)="X",1,0))</f>
        <v>0</v>
      </c>
      <c r="N32341" s="159"/>
      <c r="O32341" s="153" t="n">
        <f aca="true">MAX(OFFSET(dav,$B32430,O$32278),OFFSET(dac,$B32430,O$32278),OFFSET(sse,$B32430,O$32278),IF(OFFSET(npo,$B32430,O$32277)="X",1,0))</f>
        <v>0</v>
      </c>
      <c r="P32341" s="159"/>
      <c r="Q32341" s="153" t="n">
        <f aca="true">MAX(OFFSET(dav,$B32430,Q$32278),OFFSET(dac,$B32430,Q$32278),OFFSET(sse,$B32430,Q$32278),IF(OFFSET(npo,$B32430,Q$32277)="X",1,0))</f>
        <v>0</v>
      </c>
      <c r="R32341" s="159"/>
      <c r="S32341" s="153" t="n">
        <f aca="true">MAX(OFFSET(dav,$B32430,S$32278),OFFSET(dac,$B32430,S$32278),OFFSET(sse,$B32430,S$32278),IF(OFFSET(npo,$B32430,S$32277)="X",1,0))</f>
        <v>0</v>
      </c>
      <c r="T32341" s="159"/>
      <c r="U32341" s="153" t="n">
        <f aca="true">MAX(OFFSET(dav,$B32430,U$32278),OFFSET(dac,$B32430,U$32278),OFFSET(sse,$B32430,U$32278),IF(OFFSET(npo,$B32430,U$32277)="X",1,0))</f>
        <v>0</v>
      </c>
      <c r="V32341" s="159"/>
      <c r="W32341" s="153" t="n">
        <f aca="true">MAX(OFFSET(dav,$B32430,W$32278),OFFSET(dac,$B32430,W$32278),OFFSET(sse,$B32430,W$32278),IF(OFFSET(npo,$B32430,W$32277)="X",1,0))</f>
        <v>0</v>
      </c>
      <c r="X32341" s="159"/>
      <c r="Y32341" s="153" t="n">
        <f aca="true">MAX(OFFSET(dav,$B32430,Y$32278),OFFSET(dac,$B32430,Y$32278),OFFSET(sse,$B32430,Y$32278),IF(OFFSET(npo,$B32430,Y$32277)="X",1,0))</f>
        <v>0</v>
      </c>
      <c r="Z32341" s="159"/>
      <c r="AA32341" s="153" t="n">
        <f aca="true">MAX(OFFSET(dav,$B32430,AA$32278),OFFSET(dac,$B32430,AA$32278),OFFSET(sse,$B32430,AA$32278),IF(OFFSET(npo,$B32430,AA$32277)="X",1,0))</f>
        <v>0</v>
      </c>
      <c r="AB32341" s="159"/>
      <c r="AC32341" s="153" t="n">
        <f aca="true">MAX(OFFSET(dav,$B32430,AC$32278),OFFSET(dac,$B32430,AC$32278),OFFSET(sse,$B32430,AC$32278),IF(OFFSET(npo,$B32430,AC$32277)="X",1,0))</f>
        <v>0</v>
      </c>
      <c r="AD32341" s="159"/>
      <c r="AE32341" s="153" t="n">
        <f aca="true">MAX(OFFSET(dav,$B32430,AE$32278),OFFSET(dac,$B32430,AE$32278),OFFSET(sse,$B32430,AE$32278),IF(OFFSET(npo,$B32430,AE$32277)="X",1,0))</f>
        <v>0</v>
      </c>
      <c r="AF32341" s="159"/>
      <c r="AG32341" s="153" t="n">
        <f aca="true">MAX(OFFSET(dav,$B32430,AG$32278),OFFSET(dac,$B32430,AG$32278),OFFSET(sse,$B32430,AG$32278),IF(OFFSET(npo,$B32430,AG$32277)="X",1,0))</f>
        <v>0</v>
      </c>
      <c r="AH32341" s="159"/>
      <c r="AI32341" s="153" t="n">
        <f aca="true">MAX(OFFSET(dav,$B32430,AI$32278),OFFSET(dac,$B32430,AI$32278),OFFSET(sse,$B32430,AI$32278),IF(OFFSET(npo,$B32430,AI$32277)="X",1,0))</f>
        <v>0</v>
      </c>
      <c r="AJ32341" s="159"/>
      <c r="AK32341" s="153" t="n">
        <f aca="true">MAX(OFFSET(dav,$B32430,AK$32278),OFFSET(dac,$B32430,AK$32278),OFFSET(sse,$B32430,AK$32278),IF(OFFSET(npo,$B32430,AK$32277)="X",1,0))</f>
        <v>0</v>
      </c>
      <c r="AL32341" s="159"/>
      <c r="AM32341" s="153" t="n">
        <f aca="true">MAX(OFFSET(dav,$B32430,AM$32278),OFFSET(dac,$B32430,AM$32278),OFFSET(sse,$B32430,AM$32278),IF(OFFSET(npo,$B32430,AM$32277)="X",1,0))</f>
        <v>0</v>
      </c>
      <c r="AN32341" s="159"/>
      <c r="AO32341" s="153" t="n">
        <f aca="true">MAX(OFFSET(dav,$B32430,AO$32278),OFFSET(dac,$B32430,AO$32278),OFFSET(sse,$B32430,AO$32278),IF(OFFSET(npo,$B32430,AO$32277)="X",1,0))</f>
        <v>0</v>
      </c>
      <c r="AP32341" s="159"/>
      <c r="AQ32341" s="153" t="n">
        <f aca="true">MAX(OFFSET(dav,$B32430,AQ$32278),OFFSET(dac,$B32430,AQ$32278),OFFSET(sse,$B32430,AQ$32278),IF(OFFSET(npo,$B32430,AQ$32277)="X",1,0))</f>
        <v>0</v>
      </c>
      <c r="AR32341" s="159"/>
      <c r="AS32341" s="153" t="n">
        <f aca="true">MAX(OFFSET(dav,$B32430,AS$32278),OFFSET(dac,$B32430,AS$32278),OFFSET(sse,$B32430,AS$32278),IF(OFFSET(npo,$B32430,AS$32277)="X",1,0))</f>
        <v>0</v>
      </c>
      <c r="AT32341" s="159"/>
      <c r="AU32341" s="153" t="n">
        <f aca="true">MAX(OFFSET(dav,$B32430,AU$32278),OFFSET(dac,$B32430,AU$32278),OFFSET(sse,$B32430,AU$32278),IF(OFFSET(npo,$B32430,AU$32277)="X",1,0))</f>
        <v>0</v>
      </c>
      <c r="AV32341" s="159"/>
      <c r="AW32341" s="153" t="n">
        <f aca="true">MAX(OFFSET(dav,$B32430,AW$32278),OFFSET(dac,$B32430,AW$32278),OFFSET(sse,$B32430,AW$32278),IF(OFFSET(npo,$B32430,AW$32277)="X",1,0))</f>
        <v>0</v>
      </c>
      <c r="AX32341" s="159"/>
      <c r="AY32341" s="153" t="n">
        <f aca="true">MAX(OFFSET(dav,$B32430,AY$32278),OFFSET(dac,$B32430,AY$32278),OFFSET(sse,$B32430,AY$32278),IF(OFFSET(npo,$B32430,AY$32277)="X",1,0))</f>
        <v>0</v>
      </c>
      <c r="AZ32341" s="159"/>
      <c r="BA32341" s="153" t="n">
        <f aca="true">MAX(OFFSET(dav,$B32430,BA$32278),OFFSET(dac,$B32430,BA$32278),OFFSET(sse,$B32430,BA$32278),IF(OFFSET(npo,$B32430,BA$32277)="X",1,0))</f>
        <v>0</v>
      </c>
      <c r="BB32341" s="159"/>
      <c r="BC32341" s="153" t="n">
        <f aca="true">MAX(OFFSET(dav,$B32430,BC$32278),OFFSET(dac,$B32430,BC$32278),OFFSET(sse,$B32430,BC$32278),IF(OFFSET(npo,$B32430,BC$32277)="X",1,0))</f>
        <v>0</v>
      </c>
      <c r="BD32341" s="159"/>
      <c r="BE32341" s="153" t="n">
        <f aca="true">MAX(OFFSET(dav,$B32430,BE$32278),OFFSET(dac,$B32430,BE$32278),OFFSET(sse,$B32430,BE$32278),IF(OFFSET(npo,$B32430,BE$32277)="X",1,0))</f>
        <v>0</v>
      </c>
      <c r="BF32341" s="159"/>
      <c r="BG32341" s="153" t="n">
        <f aca="true">MAX(OFFSET(dav,$B32430,BG$32278),OFFSET(dac,$B32430,BG$32278),OFFSET(sse,$B32430,BG$32278),IF(OFFSET(npo,$B32430,BG$32277)="X",1,0))</f>
        <v>0</v>
      </c>
      <c r="BH32341" s="159"/>
      <c r="BI32341" s="153" t="n">
        <f aca="true">MAX(OFFSET(dav,$B32430,BI$32278),OFFSET(dac,$B32430,BI$32278),OFFSET(sse,$B32430,BI$32278),IF(OFFSET(npo,$B32430,BI$32277)="X",1,0))</f>
        <v>0</v>
      </c>
      <c r="BJ32341" s="159"/>
      <c r="BK32341" s="153"/>
      <c r="BL32341" s="159"/>
      <c r="BM32341" s="153"/>
      <c r="BN32341" s="159"/>
      <c r="BO32341" s="153"/>
      <c r="BP32341" s="159"/>
      <c r="BQ32341" s="153"/>
      <c r="BR32341" s="159"/>
      <c r="BS32341" s="153"/>
      <c r="BT32341" s="159"/>
      <c r="BU32341" s="153"/>
      <c r="BV32341" s="159"/>
      <c r="BW32341" s="153"/>
      <c r="BX32341" s="159"/>
      <c r="BY32341" s="133"/>
      <c r="BZ32341" s="133"/>
      <c r="CA32341" s="133"/>
      <c r="CB32341" s="133"/>
      <c r="CC32341" s="133"/>
      <c r="CD32341" s="133"/>
      <c r="CE32341" s="133"/>
      <c r="CF32341" s="133"/>
      <c r="CG32341" s="133"/>
      <c r="CH32341" s="133"/>
      <c r="CI32341" s="133"/>
      <c r="CJ32341" s="133"/>
      <c r="CK32341" s="133"/>
      <c r="CL32341" s="133"/>
      <c r="CM32341" s="133"/>
    </row>
    <row r="32342" customFormat="false" ht="12.75" hidden="false" customHeight="false" outlineLevel="0" collapsed="false">
      <c r="A32342" s="133" t="str">
        <f aca="false">+AI32097</f>
        <v/>
      </c>
      <c r="B32342" s="133" t="str">
        <f aca="false">+U32097</f>
        <v/>
      </c>
      <c r="C32342" s="133" t="str">
        <f aca="false">+V32097</f>
        <v/>
      </c>
      <c r="D32342" s="154" t="str">
        <f aca="false">+W32097</f>
        <v/>
      </c>
      <c r="E32342" s="154" t="str">
        <f aca="false">+X32097</f>
        <v/>
      </c>
      <c r="F32342" s="159" t="str">
        <f aca="false">+Y32097</f>
        <v/>
      </c>
      <c r="G32342" s="153" t="n">
        <f aca="true">MAX(OFFSET(dav,$B32431,G$32278),OFFSET(dac,$B32431,G$32278),OFFSET(sse,$B32431,G$32278),IF(OFFSET(npo,$B32431,G$32277)="X",1,0))</f>
        <v>0</v>
      </c>
      <c r="H32342" s="159"/>
      <c r="I32342" s="153" t="n">
        <f aca="true">MAX(OFFSET(dav,$B32431,I$32278),OFFSET(dac,$B32431,I$32278),OFFSET(sse,$B32431,I$32278),IF(OFFSET(npo,$B32431,I$32277)="X",1,0))</f>
        <v>0</v>
      </c>
      <c r="J32342" s="159"/>
      <c r="K32342" s="153" t="n">
        <f aca="true">MAX(OFFSET(dav,$B32431,K$32278),OFFSET(dac,$B32431,K$32278),OFFSET(sse,$B32431,K$32278),IF(OFFSET(npo,$B32431,K$32277)="X",1,0))</f>
        <v>0</v>
      </c>
      <c r="L32342" s="159"/>
      <c r="M32342" s="153" t="n">
        <f aca="true">MAX(OFFSET(dav,$B32431,M$32278),OFFSET(dac,$B32431,M$32278),OFFSET(sse,$B32431,M$32278),IF(OFFSET(npo,$B32431,M$32277)="X",1,0))</f>
        <v>0</v>
      </c>
      <c r="N32342" s="159"/>
      <c r="O32342" s="153" t="n">
        <f aca="true">MAX(OFFSET(dav,$B32431,O$32278),OFFSET(dac,$B32431,O$32278),OFFSET(sse,$B32431,O$32278),IF(OFFSET(npo,$B32431,O$32277)="X",1,0))</f>
        <v>0</v>
      </c>
      <c r="P32342" s="159"/>
      <c r="Q32342" s="153" t="n">
        <f aca="true">MAX(OFFSET(dav,$B32431,Q$32278),OFFSET(dac,$B32431,Q$32278),OFFSET(sse,$B32431,Q$32278),IF(OFFSET(npo,$B32431,Q$32277)="X",1,0))</f>
        <v>0</v>
      </c>
      <c r="R32342" s="159"/>
      <c r="S32342" s="153" t="n">
        <f aca="true">MAX(OFFSET(dav,$B32431,S$32278),OFFSET(dac,$B32431,S$32278),OFFSET(sse,$B32431,S$32278),IF(OFFSET(npo,$B32431,S$32277)="X",1,0))</f>
        <v>0</v>
      </c>
      <c r="T32342" s="159"/>
      <c r="U32342" s="153" t="n">
        <f aca="true">MAX(OFFSET(dav,$B32431,U$32278),OFFSET(dac,$B32431,U$32278),OFFSET(sse,$B32431,U$32278),IF(OFFSET(npo,$B32431,U$32277)="X",1,0))</f>
        <v>0</v>
      </c>
      <c r="V32342" s="159"/>
      <c r="W32342" s="153" t="n">
        <f aca="true">MAX(OFFSET(dav,$B32431,W$32278),OFFSET(dac,$B32431,W$32278),OFFSET(sse,$B32431,W$32278),IF(OFFSET(npo,$B32431,W$32277)="X",1,0))</f>
        <v>0</v>
      </c>
      <c r="X32342" s="159"/>
      <c r="Y32342" s="153" t="n">
        <f aca="true">MAX(OFFSET(dav,$B32431,Y$32278),OFFSET(dac,$B32431,Y$32278),OFFSET(sse,$B32431,Y$32278),IF(OFFSET(npo,$B32431,Y$32277)="X",1,0))</f>
        <v>0</v>
      </c>
      <c r="Z32342" s="159"/>
      <c r="AA32342" s="153" t="n">
        <f aca="true">MAX(OFFSET(dav,$B32431,AA$32278),OFFSET(dac,$B32431,AA$32278),OFFSET(sse,$B32431,AA$32278),IF(OFFSET(npo,$B32431,AA$32277)="X",1,0))</f>
        <v>0</v>
      </c>
      <c r="AB32342" s="159"/>
      <c r="AC32342" s="153" t="n">
        <f aca="true">MAX(OFFSET(dav,$B32431,AC$32278),OFFSET(dac,$B32431,AC$32278),OFFSET(sse,$B32431,AC$32278),IF(OFFSET(npo,$B32431,AC$32277)="X",1,0))</f>
        <v>0</v>
      </c>
      <c r="AD32342" s="159"/>
      <c r="AE32342" s="153" t="n">
        <f aca="true">MAX(OFFSET(dav,$B32431,AE$32278),OFFSET(dac,$B32431,AE$32278),OFFSET(sse,$B32431,AE$32278),IF(OFFSET(npo,$B32431,AE$32277)="X",1,0))</f>
        <v>0</v>
      </c>
      <c r="AF32342" s="159"/>
      <c r="AG32342" s="153" t="n">
        <f aca="true">MAX(OFFSET(dav,$B32431,AG$32278),OFFSET(dac,$B32431,AG$32278),OFFSET(sse,$B32431,AG$32278),IF(OFFSET(npo,$B32431,AG$32277)="X",1,0))</f>
        <v>0</v>
      </c>
      <c r="AH32342" s="159"/>
      <c r="AI32342" s="153" t="n">
        <f aca="true">MAX(OFFSET(dav,$B32431,AI$32278),OFFSET(dac,$B32431,AI$32278),OFFSET(sse,$B32431,AI$32278),IF(OFFSET(npo,$B32431,AI$32277)="X",1,0))</f>
        <v>0</v>
      </c>
      <c r="AJ32342" s="159"/>
      <c r="AK32342" s="153" t="n">
        <f aca="true">MAX(OFFSET(dav,$B32431,AK$32278),OFFSET(dac,$B32431,AK$32278),OFFSET(sse,$B32431,AK$32278),IF(OFFSET(npo,$B32431,AK$32277)="X",1,0))</f>
        <v>0</v>
      </c>
      <c r="AL32342" s="159"/>
      <c r="AM32342" s="153" t="n">
        <f aca="true">MAX(OFFSET(dav,$B32431,AM$32278),OFFSET(dac,$B32431,AM$32278),OFFSET(sse,$B32431,AM$32278),IF(OFFSET(npo,$B32431,AM$32277)="X",1,0))</f>
        <v>0</v>
      </c>
      <c r="AN32342" s="159"/>
      <c r="AO32342" s="153" t="n">
        <f aca="true">MAX(OFFSET(dav,$B32431,AO$32278),OFFSET(dac,$B32431,AO$32278),OFFSET(sse,$B32431,AO$32278),IF(OFFSET(npo,$B32431,AO$32277)="X",1,0))</f>
        <v>0</v>
      </c>
      <c r="AP32342" s="159"/>
      <c r="AQ32342" s="153" t="n">
        <f aca="true">MAX(OFFSET(dav,$B32431,AQ$32278),OFFSET(dac,$B32431,AQ$32278),OFFSET(sse,$B32431,AQ$32278),IF(OFFSET(npo,$B32431,AQ$32277)="X",1,0))</f>
        <v>0</v>
      </c>
      <c r="AR32342" s="159"/>
      <c r="AS32342" s="153" t="n">
        <f aca="true">MAX(OFFSET(dav,$B32431,AS$32278),OFFSET(dac,$B32431,AS$32278),OFFSET(sse,$B32431,AS$32278),IF(OFFSET(npo,$B32431,AS$32277)="X",1,0))</f>
        <v>0</v>
      </c>
      <c r="AT32342" s="159"/>
      <c r="AU32342" s="153" t="n">
        <f aca="true">MAX(OFFSET(dav,$B32431,AU$32278),OFFSET(dac,$B32431,AU$32278),OFFSET(sse,$B32431,AU$32278),IF(OFFSET(npo,$B32431,AU$32277)="X",1,0))</f>
        <v>0</v>
      </c>
      <c r="AV32342" s="159"/>
      <c r="AW32342" s="153" t="n">
        <f aca="true">MAX(OFFSET(dav,$B32431,AW$32278),OFFSET(dac,$B32431,AW$32278),OFFSET(sse,$B32431,AW$32278),IF(OFFSET(npo,$B32431,AW$32277)="X",1,0))</f>
        <v>0</v>
      </c>
      <c r="AX32342" s="159"/>
      <c r="AY32342" s="153" t="n">
        <f aca="true">MAX(OFFSET(dav,$B32431,AY$32278),OFFSET(dac,$B32431,AY$32278),OFFSET(sse,$B32431,AY$32278),IF(OFFSET(npo,$B32431,AY$32277)="X",1,0))</f>
        <v>0</v>
      </c>
      <c r="AZ32342" s="159"/>
      <c r="BA32342" s="153" t="n">
        <f aca="true">MAX(OFFSET(dav,$B32431,BA$32278),OFFSET(dac,$B32431,BA$32278),OFFSET(sse,$B32431,BA$32278),IF(OFFSET(npo,$B32431,BA$32277)="X",1,0))</f>
        <v>0</v>
      </c>
      <c r="BB32342" s="159"/>
      <c r="BC32342" s="153" t="n">
        <f aca="true">MAX(OFFSET(dav,$B32431,BC$32278),OFFSET(dac,$B32431,BC$32278),OFFSET(sse,$B32431,BC$32278),IF(OFFSET(npo,$B32431,BC$32277)="X",1,0))</f>
        <v>0</v>
      </c>
      <c r="BD32342" s="159"/>
      <c r="BE32342" s="153" t="n">
        <f aca="true">MAX(OFFSET(dav,$B32431,BE$32278),OFFSET(dac,$B32431,BE$32278),OFFSET(sse,$B32431,BE$32278),IF(OFFSET(npo,$B32431,BE$32277)="X",1,0))</f>
        <v>0</v>
      </c>
      <c r="BF32342" s="159"/>
      <c r="BG32342" s="153" t="n">
        <f aca="true">MAX(OFFSET(dav,$B32431,BG$32278),OFFSET(dac,$B32431,BG$32278),OFFSET(sse,$B32431,BG$32278),IF(OFFSET(npo,$B32431,BG$32277)="X",1,0))</f>
        <v>0</v>
      </c>
      <c r="BH32342" s="159"/>
      <c r="BI32342" s="153" t="n">
        <f aca="true">MAX(OFFSET(dav,$B32431,BI$32278),OFFSET(dac,$B32431,BI$32278),OFFSET(sse,$B32431,BI$32278),IF(OFFSET(npo,$B32431,BI$32277)="X",1,0))</f>
        <v>0</v>
      </c>
      <c r="BJ32342" s="159"/>
      <c r="BK32342" s="153"/>
      <c r="BL32342" s="159"/>
      <c r="BM32342" s="153"/>
      <c r="BN32342" s="159"/>
      <c r="BO32342" s="153"/>
      <c r="BP32342" s="159"/>
      <c r="BQ32342" s="153"/>
      <c r="BR32342" s="159"/>
      <c r="BS32342" s="153"/>
      <c r="BT32342" s="159"/>
      <c r="BU32342" s="153"/>
      <c r="BV32342" s="159"/>
      <c r="BW32342" s="153"/>
      <c r="BX32342" s="159"/>
      <c r="BY32342" s="133"/>
      <c r="BZ32342" s="133"/>
      <c r="CA32342" s="133"/>
      <c r="CB32342" s="133"/>
      <c r="CC32342" s="133"/>
      <c r="CD32342" s="133"/>
      <c r="CE32342" s="133"/>
      <c r="CF32342" s="133"/>
      <c r="CG32342" s="133"/>
      <c r="CH32342" s="133"/>
      <c r="CI32342" s="133"/>
      <c r="CJ32342" s="133"/>
      <c r="CK32342" s="133"/>
      <c r="CL32342" s="133"/>
      <c r="CM32342" s="133"/>
    </row>
    <row r="32343" customFormat="false" ht="12.75" hidden="false" customHeight="false" outlineLevel="0" collapsed="false">
      <c r="A32343" s="133" t="str">
        <f aca="false">+AI32098</f>
        <v/>
      </c>
      <c r="B32343" s="133" t="str">
        <f aca="false">+U32098</f>
        <v/>
      </c>
      <c r="C32343" s="133" t="str">
        <f aca="false">+V32098</f>
        <v/>
      </c>
      <c r="D32343" s="154" t="str">
        <f aca="false">+W32098</f>
        <v/>
      </c>
      <c r="E32343" s="154" t="str">
        <f aca="false">+X32098</f>
        <v/>
      </c>
      <c r="F32343" s="159" t="str">
        <f aca="false">+Y32098</f>
        <v/>
      </c>
      <c r="G32343" s="153" t="n">
        <f aca="true">MAX(OFFSET(dav,$B32432,G$32278),OFFSET(dac,$B32432,G$32278),OFFSET(sse,$B32432,G$32278),IF(OFFSET(npo,$B32432,G$32277)="X",1,0))</f>
        <v>0</v>
      </c>
      <c r="H32343" s="159"/>
      <c r="I32343" s="153" t="n">
        <f aca="true">MAX(OFFSET(dav,$B32432,I$32278),OFFSET(dac,$B32432,I$32278),OFFSET(sse,$B32432,I$32278),IF(OFFSET(npo,$B32432,I$32277)="X",1,0))</f>
        <v>0</v>
      </c>
      <c r="J32343" s="159"/>
      <c r="K32343" s="153" t="n">
        <f aca="true">MAX(OFFSET(dav,$B32432,K$32278),OFFSET(dac,$B32432,K$32278),OFFSET(sse,$B32432,K$32278),IF(OFFSET(npo,$B32432,K$32277)="X",1,0))</f>
        <v>0</v>
      </c>
      <c r="L32343" s="159"/>
      <c r="M32343" s="153" t="n">
        <f aca="true">MAX(OFFSET(dav,$B32432,M$32278),OFFSET(dac,$B32432,M$32278),OFFSET(sse,$B32432,M$32278),IF(OFFSET(npo,$B32432,M$32277)="X",1,0))</f>
        <v>0</v>
      </c>
      <c r="N32343" s="159"/>
      <c r="O32343" s="153" t="n">
        <f aca="true">MAX(OFFSET(dav,$B32432,O$32278),OFFSET(dac,$B32432,O$32278),OFFSET(sse,$B32432,O$32278),IF(OFFSET(npo,$B32432,O$32277)="X",1,0))</f>
        <v>0</v>
      </c>
      <c r="P32343" s="159"/>
      <c r="Q32343" s="153" t="n">
        <f aca="true">MAX(OFFSET(dav,$B32432,Q$32278),OFFSET(dac,$B32432,Q$32278),OFFSET(sse,$B32432,Q$32278),IF(OFFSET(npo,$B32432,Q$32277)="X",1,0))</f>
        <v>0</v>
      </c>
      <c r="R32343" s="159"/>
      <c r="S32343" s="153" t="n">
        <f aca="true">MAX(OFFSET(dav,$B32432,S$32278),OFFSET(dac,$B32432,S$32278),OFFSET(sse,$B32432,S$32278),IF(OFFSET(npo,$B32432,S$32277)="X",1,0))</f>
        <v>0</v>
      </c>
      <c r="T32343" s="159"/>
      <c r="U32343" s="153" t="n">
        <f aca="true">MAX(OFFSET(dav,$B32432,U$32278),OFFSET(dac,$B32432,U$32278),OFFSET(sse,$B32432,U$32278),IF(OFFSET(npo,$B32432,U$32277)="X",1,0))</f>
        <v>0</v>
      </c>
      <c r="V32343" s="159"/>
      <c r="W32343" s="153" t="n">
        <f aca="true">MAX(OFFSET(dav,$B32432,W$32278),OFFSET(dac,$B32432,W$32278),OFFSET(sse,$B32432,W$32278),IF(OFFSET(npo,$B32432,W$32277)="X",1,0))</f>
        <v>0</v>
      </c>
      <c r="X32343" s="159"/>
      <c r="Y32343" s="153" t="n">
        <f aca="true">MAX(OFFSET(dav,$B32432,Y$32278),OFFSET(dac,$B32432,Y$32278),OFFSET(sse,$B32432,Y$32278),IF(OFFSET(npo,$B32432,Y$32277)="X",1,0))</f>
        <v>0</v>
      </c>
      <c r="Z32343" s="159"/>
      <c r="AA32343" s="153" t="n">
        <f aca="true">MAX(OFFSET(dav,$B32432,AA$32278),OFFSET(dac,$B32432,AA$32278),OFFSET(sse,$B32432,AA$32278),IF(OFFSET(npo,$B32432,AA$32277)="X",1,0))</f>
        <v>0</v>
      </c>
      <c r="AB32343" s="159"/>
      <c r="AC32343" s="153" t="n">
        <f aca="true">MAX(OFFSET(dav,$B32432,AC$32278),OFFSET(dac,$B32432,AC$32278),OFFSET(sse,$B32432,AC$32278),IF(OFFSET(npo,$B32432,AC$32277)="X",1,0))</f>
        <v>0</v>
      </c>
      <c r="AD32343" s="159"/>
      <c r="AE32343" s="153" t="n">
        <f aca="true">MAX(OFFSET(dav,$B32432,AE$32278),OFFSET(dac,$B32432,AE$32278),OFFSET(sse,$B32432,AE$32278),IF(OFFSET(npo,$B32432,AE$32277)="X",1,0))</f>
        <v>0</v>
      </c>
      <c r="AF32343" s="159"/>
      <c r="AG32343" s="153" t="n">
        <f aca="true">MAX(OFFSET(dav,$B32432,AG$32278),OFFSET(dac,$B32432,AG$32278),OFFSET(sse,$B32432,AG$32278),IF(OFFSET(npo,$B32432,AG$32277)="X",1,0))</f>
        <v>0</v>
      </c>
      <c r="AH32343" s="159"/>
      <c r="AI32343" s="153" t="n">
        <f aca="true">MAX(OFFSET(dav,$B32432,AI$32278),OFFSET(dac,$B32432,AI$32278),OFFSET(sse,$B32432,AI$32278),IF(OFFSET(npo,$B32432,AI$32277)="X",1,0))</f>
        <v>0</v>
      </c>
      <c r="AJ32343" s="159"/>
      <c r="AK32343" s="153" t="n">
        <f aca="true">MAX(OFFSET(dav,$B32432,AK$32278),OFFSET(dac,$B32432,AK$32278),OFFSET(sse,$B32432,AK$32278),IF(OFFSET(npo,$B32432,AK$32277)="X",1,0))</f>
        <v>0</v>
      </c>
      <c r="AL32343" s="159"/>
      <c r="AM32343" s="153" t="n">
        <f aca="true">MAX(OFFSET(dav,$B32432,AM$32278),OFFSET(dac,$B32432,AM$32278),OFFSET(sse,$B32432,AM$32278),IF(OFFSET(npo,$B32432,AM$32277)="X",1,0))</f>
        <v>0</v>
      </c>
      <c r="AN32343" s="159"/>
      <c r="AO32343" s="153" t="n">
        <f aca="true">MAX(OFFSET(dav,$B32432,AO$32278),OFFSET(dac,$B32432,AO$32278),OFFSET(sse,$B32432,AO$32278),IF(OFFSET(npo,$B32432,AO$32277)="X",1,0))</f>
        <v>0</v>
      </c>
      <c r="AP32343" s="159"/>
      <c r="AQ32343" s="153" t="n">
        <f aca="true">MAX(OFFSET(dav,$B32432,AQ$32278),OFFSET(dac,$B32432,AQ$32278),OFFSET(sse,$B32432,AQ$32278),IF(OFFSET(npo,$B32432,AQ$32277)="X",1,0))</f>
        <v>0</v>
      </c>
      <c r="AR32343" s="159"/>
      <c r="AS32343" s="153" t="n">
        <f aca="true">MAX(OFFSET(dav,$B32432,AS$32278),OFFSET(dac,$B32432,AS$32278),OFFSET(sse,$B32432,AS$32278),IF(OFFSET(npo,$B32432,AS$32277)="X",1,0))</f>
        <v>0</v>
      </c>
      <c r="AT32343" s="159"/>
      <c r="AU32343" s="153" t="n">
        <f aca="true">MAX(OFFSET(dav,$B32432,AU$32278),OFFSET(dac,$B32432,AU$32278),OFFSET(sse,$B32432,AU$32278),IF(OFFSET(npo,$B32432,AU$32277)="X",1,0))</f>
        <v>0</v>
      </c>
      <c r="AV32343" s="159"/>
      <c r="AW32343" s="153" t="n">
        <f aca="true">MAX(OFFSET(dav,$B32432,AW$32278),OFFSET(dac,$B32432,AW$32278),OFFSET(sse,$B32432,AW$32278),IF(OFFSET(npo,$B32432,AW$32277)="X",1,0))</f>
        <v>0</v>
      </c>
      <c r="AX32343" s="159"/>
      <c r="AY32343" s="153" t="n">
        <f aca="true">MAX(OFFSET(dav,$B32432,AY$32278),OFFSET(dac,$B32432,AY$32278),OFFSET(sse,$B32432,AY$32278),IF(OFFSET(npo,$B32432,AY$32277)="X",1,0))</f>
        <v>0</v>
      </c>
      <c r="AZ32343" s="159"/>
      <c r="BA32343" s="153" t="n">
        <f aca="true">MAX(OFFSET(dav,$B32432,BA$32278),OFFSET(dac,$B32432,BA$32278),OFFSET(sse,$B32432,BA$32278),IF(OFFSET(npo,$B32432,BA$32277)="X",1,0))</f>
        <v>0</v>
      </c>
      <c r="BB32343" s="159"/>
      <c r="BC32343" s="153" t="n">
        <f aca="true">MAX(OFFSET(dav,$B32432,BC$32278),OFFSET(dac,$B32432,BC$32278),OFFSET(sse,$B32432,BC$32278),IF(OFFSET(npo,$B32432,BC$32277)="X",1,0))</f>
        <v>0</v>
      </c>
      <c r="BD32343" s="159"/>
      <c r="BE32343" s="153" t="n">
        <f aca="true">MAX(OFFSET(dav,$B32432,BE$32278),OFFSET(dac,$B32432,BE$32278),OFFSET(sse,$B32432,BE$32278),IF(OFFSET(npo,$B32432,BE$32277)="X",1,0))</f>
        <v>0</v>
      </c>
      <c r="BF32343" s="159"/>
      <c r="BG32343" s="153" t="n">
        <f aca="true">MAX(OFFSET(dav,$B32432,BG$32278),OFFSET(dac,$B32432,BG$32278),OFFSET(sse,$B32432,BG$32278),IF(OFFSET(npo,$B32432,BG$32277)="X",1,0))</f>
        <v>0</v>
      </c>
      <c r="BH32343" s="159"/>
      <c r="BI32343" s="153" t="n">
        <f aca="true">MAX(OFFSET(dav,$B32432,BI$32278),OFFSET(dac,$B32432,BI$32278),OFFSET(sse,$B32432,BI$32278),IF(OFFSET(npo,$B32432,BI$32277)="X",1,0))</f>
        <v>0</v>
      </c>
      <c r="BJ32343" s="159"/>
      <c r="BK32343" s="153"/>
      <c r="BL32343" s="159"/>
      <c r="BM32343" s="153"/>
      <c r="BN32343" s="159"/>
      <c r="BO32343" s="153"/>
      <c r="BP32343" s="159"/>
      <c r="BQ32343" s="153"/>
      <c r="BR32343" s="159"/>
      <c r="BS32343" s="153"/>
      <c r="BT32343" s="159"/>
      <c r="BU32343" s="153"/>
      <c r="BV32343" s="159"/>
      <c r="BW32343" s="153"/>
      <c r="BX32343" s="159"/>
      <c r="BY32343" s="133"/>
      <c r="BZ32343" s="133"/>
      <c r="CA32343" s="133"/>
      <c r="CB32343" s="133"/>
      <c r="CC32343" s="133"/>
      <c r="CD32343" s="133"/>
      <c r="CE32343" s="133"/>
      <c r="CF32343" s="133"/>
      <c r="CG32343" s="133"/>
      <c r="CH32343" s="133"/>
      <c r="CI32343" s="133"/>
      <c r="CJ32343" s="133"/>
      <c r="CK32343" s="133"/>
      <c r="CL32343" s="133"/>
      <c r="CM32343" s="133"/>
    </row>
    <row r="32344" customFormat="false" ht="12.75" hidden="false" customHeight="false" outlineLevel="0" collapsed="false">
      <c r="A32344" s="133" t="str">
        <f aca="false">+AI32099</f>
        <v/>
      </c>
      <c r="B32344" s="133" t="str">
        <f aca="false">+U32099</f>
        <v/>
      </c>
      <c r="C32344" s="133" t="str">
        <f aca="false">+V32099</f>
        <v/>
      </c>
      <c r="D32344" s="154" t="str">
        <f aca="false">+W32099</f>
        <v/>
      </c>
      <c r="E32344" s="154" t="str">
        <f aca="false">+X32099</f>
        <v/>
      </c>
      <c r="F32344" s="159" t="str">
        <f aca="false">+Y32099</f>
        <v/>
      </c>
      <c r="G32344" s="153" t="n">
        <f aca="true">MAX(OFFSET(dav,$B32433,G$32278),OFFSET(dac,$B32433,G$32278),OFFSET(sse,$B32433,G$32278),IF(OFFSET(npo,$B32433,G$32277)="X",1,0))</f>
        <v>0</v>
      </c>
      <c r="H32344" s="159"/>
      <c r="I32344" s="153" t="n">
        <f aca="true">MAX(OFFSET(dav,$B32433,I$32278),OFFSET(dac,$B32433,I$32278),OFFSET(sse,$B32433,I$32278),IF(OFFSET(npo,$B32433,I$32277)="X",1,0))</f>
        <v>0</v>
      </c>
      <c r="J32344" s="159"/>
      <c r="K32344" s="153" t="n">
        <f aca="true">MAX(OFFSET(dav,$B32433,K$32278),OFFSET(dac,$B32433,K$32278),OFFSET(sse,$B32433,K$32278),IF(OFFSET(npo,$B32433,K$32277)="X",1,0))</f>
        <v>0</v>
      </c>
      <c r="L32344" s="159"/>
      <c r="M32344" s="153" t="n">
        <f aca="true">MAX(OFFSET(dav,$B32433,M$32278),OFFSET(dac,$B32433,M$32278),OFFSET(sse,$B32433,M$32278),IF(OFFSET(npo,$B32433,M$32277)="X",1,0))</f>
        <v>0</v>
      </c>
      <c r="N32344" s="159"/>
      <c r="O32344" s="153" t="n">
        <f aca="true">MAX(OFFSET(dav,$B32433,O$32278),OFFSET(dac,$B32433,O$32278),OFFSET(sse,$B32433,O$32278),IF(OFFSET(npo,$B32433,O$32277)="X",1,0))</f>
        <v>0</v>
      </c>
      <c r="P32344" s="159"/>
      <c r="Q32344" s="153" t="n">
        <f aca="true">MAX(OFFSET(dav,$B32433,Q$32278),OFFSET(dac,$B32433,Q$32278),OFFSET(sse,$B32433,Q$32278),IF(OFFSET(npo,$B32433,Q$32277)="X",1,0))</f>
        <v>0</v>
      </c>
      <c r="R32344" s="159"/>
      <c r="S32344" s="153" t="n">
        <f aca="true">MAX(OFFSET(dav,$B32433,S$32278),OFFSET(dac,$B32433,S$32278),OFFSET(sse,$B32433,S$32278),IF(OFFSET(npo,$B32433,S$32277)="X",1,0))</f>
        <v>0</v>
      </c>
      <c r="T32344" s="159"/>
      <c r="U32344" s="153" t="n">
        <f aca="true">MAX(OFFSET(dav,$B32433,U$32278),OFFSET(dac,$B32433,U$32278),OFFSET(sse,$B32433,U$32278),IF(OFFSET(npo,$B32433,U$32277)="X",1,0))</f>
        <v>0</v>
      </c>
      <c r="V32344" s="159"/>
      <c r="W32344" s="153" t="n">
        <f aca="true">MAX(OFFSET(dav,$B32433,W$32278),OFFSET(dac,$B32433,W$32278),OFFSET(sse,$B32433,W$32278),IF(OFFSET(npo,$B32433,W$32277)="X",1,0))</f>
        <v>0</v>
      </c>
      <c r="X32344" s="159"/>
      <c r="Y32344" s="153" t="n">
        <f aca="true">MAX(OFFSET(dav,$B32433,Y$32278),OFFSET(dac,$B32433,Y$32278),OFFSET(sse,$B32433,Y$32278),IF(OFFSET(npo,$B32433,Y$32277)="X",1,0))</f>
        <v>0</v>
      </c>
      <c r="Z32344" s="159"/>
      <c r="AA32344" s="153" t="n">
        <f aca="true">MAX(OFFSET(dav,$B32433,AA$32278),OFFSET(dac,$B32433,AA$32278),OFFSET(sse,$B32433,AA$32278),IF(OFFSET(npo,$B32433,AA$32277)="X",1,0))</f>
        <v>0</v>
      </c>
      <c r="AB32344" s="159"/>
      <c r="AC32344" s="153" t="n">
        <f aca="true">MAX(OFFSET(dav,$B32433,AC$32278),OFFSET(dac,$B32433,AC$32278),OFFSET(sse,$B32433,AC$32278),IF(OFFSET(npo,$B32433,AC$32277)="X",1,0))</f>
        <v>0</v>
      </c>
      <c r="AD32344" s="159"/>
      <c r="AE32344" s="153" t="n">
        <f aca="true">MAX(OFFSET(dav,$B32433,AE$32278),OFFSET(dac,$B32433,AE$32278),OFFSET(sse,$B32433,AE$32278),IF(OFFSET(npo,$B32433,AE$32277)="X",1,0))</f>
        <v>0</v>
      </c>
      <c r="AF32344" s="159"/>
      <c r="AG32344" s="153" t="n">
        <f aca="true">MAX(OFFSET(dav,$B32433,AG$32278),OFFSET(dac,$B32433,AG$32278),OFFSET(sse,$B32433,AG$32278),IF(OFFSET(npo,$B32433,AG$32277)="X",1,0))</f>
        <v>0</v>
      </c>
      <c r="AH32344" s="159"/>
      <c r="AI32344" s="153" t="n">
        <f aca="true">MAX(OFFSET(dav,$B32433,AI$32278),OFFSET(dac,$B32433,AI$32278),OFFSET(sse,$B32433,AI$32278),IF(OFFSET(npo,$B32433,AI$32277)="X",1,0))</f>
        <v>0</v>
      </c>
      <c r="AJ32344" s="159"/>
      <c r="AK32344" s="153" t="n">
        <f aca="true">MAX(OFFSET(dav,$B32433,AK$32278),OFFSET(dac,$B32433,AK$32278),OFFSET(sse,$B32433,AK$32278),IF(OFFSET(npo,$B32433,AK$32277)="X",1,0))</f>
        <v>0</v>
      </c>
      <c r="AL32344" s="159"/>
      <c r="AM32344" s="153" t="n">
        <f aca="true">MAX(OFFSET(dav,$B32433,AM$32278),OFFSET(dac,$B32433,AM$32278),OFFSET(sse,$B32433,AM$32278),IF(OFFSET(npo,$B32433,AM$32277)="X",1,0))</f>
        <v>0</v>
      </c>
      <c r="AN32344" s="159"/>
      <c r="AO32344" s="153" t="n">
        <f aca="true">MAX(OFFSET(dav,$B32433,AO$32278),OFFSET(dac,$B32433,AO$32278),OFFSET(sse,$B32433,AO$32278),IF(OFFSET(npo,$B32433,AO$32277)="X",1,0))</f>
        <v>0</v>
      </c>
      <c r="AP32344" s="159"/>
      <c r="AQ32344" s="153" t="n">
        <f aca="true">MAX(OFFSET(dav,$B32433,AQ$32278),OFFSET(dac,$B32433,AQ$32278),OFFSET(sse,$B32433,AQ$32278),IF(OFFSET(npo,$B32433,AQ$32277)="X",1,0))</f>
        <v>0</v>
      </c>
      <c r="AR32344" s="159"/>
      <c r="AS32344" s="153" t="n">
        <f aca="true">MAX(OFFSET(dav,$B32433,AS$32278),OFFSET(dac,$B32433,AS$32278),OFFSET(sse,$B32433,AS$32278),IF(OFFSET(npo,$B32433,AS$32277)="X",1,0))</f>
        <v>0</v>
      </c>
      <c r="AT32344" s="159"/>
      <c r="AU32344" s="153" t="n">
        <f aca="true">MAX(OFFSET(dav,$B32433,AU$32278),OFFSET(dac,$B32433,AU$32278),OFFSET(sse,$B32433,AU$32278),IF(OFFSET(npo,$B32433,AU$32277)="X",1,0))</f>
        <v>0</v>
      </c>
      <c r="AV32344" s="159"/>
      <c r="AW32344" s="153" t="n">
        <f aca="true">MAX(OFFSET(dav,$B32433,AW$32278),OFFSET(dac,$B32433,AW$32278),OFFSET(sse,$B32433,AW$32278),IF(OFFSET(npo,$B32433,AW$32277)="X",1,0))</f>
        <v>0</v>
      </c>
      <c r="AX32344" s="159"/>
      <c r="AY32344" s="153" t="n">
        <f aca="true">MAX(OFFSET(dav,$B32433,AY$32278),OFFSET(dac,$B32433,AY$32278),OFFSET(sse,$B32433,AY$32278),IF(OFFSET(npo,$B32433,AY$32277)="X",1,0))</f>
        <v>0</v>
      </c>
      <c r="AZ32344" s="159"/>
      <c r="BA32344" s="153" t="n">
        <f aca="true">MAX(OFFSET(dav,$B32433,BA$32278),OFFSET(dac,$B32433,BA$32278),OFFSET(sse,$B32433,BA$32278),IF(OFFSET(npo,$B32433,BA$32277)="X",1,0))</f>
        <v>0</v>
      </c>
      <c r="BB32344" s="159"/>
      <c r="BC32344" s="153" t="n">
        <f aca="true">MAX(OFFSET(dav,$B32433,BC$32278),OFFSET(dac,$B32433,BC$32278),OFFSET(sse,$B32433,BC$32278),IF(OFFSET(npo,$B32433,BC$32277)="X",1,0))</f>
        <v>0</v>
      </c>
      <c r="BD32344" s="159"/>
      <c r="BE32344" s="153" t="n">
        <f aca="true">MAX(OFFSET(dav,$B32433,BE$32278),OFFSET(dac,$B32433,BE$32278),OFFSET(sse,$B32433,BE$32278),IF(OFFSET(npo,$B32433,BE$32277)="X",1,0))</f>
        <v>0</v>
      </c>
      <c r="BF32344" s="159"/>
      <c r="BG32344" s="153" t="n">
        <f aca="true">MAX(OFFSET(dav,$B32433,BG$32278),OFFSET(dac,$B32433,BG$32278),OFFSET(sse,$B32433,BG$32278),IF(OFFSET(npo,$B32433,BG$32277)="X",1,0))</f>
        <v>0</v>
      </c>
      <c r="BH32344" s="159"/>
      <c r="BI32344" s="153" t="n">
        <f aca="true">MAX(OFFSET(dav,$B32433,BI$32278),OFFSET(dac,$B32433,BI$32278),OFFSET(sse,$B32433,BI$32278),IF(OFFSET(npo,$B32433,BI$32277)="X",1,0))</f>
        <v>0</v>
      </c>
      <c r="BJ32344" s="159"/>
      <c r="BK32344" s="153"/>
      <c r="BL32344" s="159"/>
      <c r="BM32344" s="153"/>
      <c r="BN32344" s="159"/>
      <c r="BO32344" s="153"/>
      <c r="BP32344" s="159"/>
      <c r="BQ32344" s="153"/>
      <c r="BR32344" s="159"/>
      <c r="BS32344" s="153"/>
      <c r="BT32344" s="159"/>
      <c r="BU32344" s="153"/>
      <c r="BV32344" s="159"/>
      <c r="BW32344" s="153"/>
      <c r="BX32344" s="159"/>
      <c r="BY32344" s="133"/>
      <c r="BZ32344" s="133"/>
      <c r="CA32344" s="133"/>
      <c r="CB32344" s="133"/>
      <c r="CC32344" s="133"/>
      <c r="CD32344" s="133"/>
      <c r="CE32344" s="133"/>
      <c r="CF32344" s="133"/>
      <c r="CG32344" s="133"/>
      <c r="CH32344" s="133"/>
      <c r="CI32344" s="133"/>
      <c r="CJ32344" s="133"/>
      <c r="CK32344" s="133"/>
      <c r="CL32344" s="133"/>
      <c r="CM32344" s="133"/>
    </row>
    <row r="32345" customFormat="false" ht="12.75" hidden="false" customHeight="false" outlineLevel="0" collapsed="false">
      <c r="A32345" s="133" t="str">
        <f aca="false">+AI32100</f>
        <v/>
      </c>
      <c r="B32345" s="133" t="str">
        <f aca="false">+U32100</f>
        <v/>
      </c>
      <c r="C32345" s="133" t="str">
        <f aca="false">+V32100</f>
        <v/>
      </c>
      <c r="D32345" s="154" t="str">
        <f aca="false">+W32100</f>
        <v/>
      </c>
      <c r="E32345" s="154" t="str">
        <f aca="false">+X32100</f>
        <v/>
      </c>
      <c r="F32345" s="159" t="str">
        <f aca="false">+Y32100</f>
        <v/>
      </c>
      <c r="G32345" s="153" t="n">
        <f aca="true">MAX(OFFSET(dav,$B32434,G$32278),OFFSET(dac,$B32434,G$32278),OFFSET(sse,$B32434,G$32278),IF(OFFSET(npo,$B32434,G$32277)="X",1,0))</f>
        <v>0</v>
      </c>
      <c r="H32345" s="159"/>
      <c r="I32345" s="153" t="n">
        <f aca="true">MAX(OFFSET(dav,$B32434,I$32278),OFFSET(dac,$B32434,I$32278),OFFSET(sse,$B32434,I$32278),IF(OFFSET(npo,$B32434,I$32277)="X",1,0))</f>
        <v>0</v>
      </c>
      <c r="J32345" s="159"/>
      <c r="K32345" s="153" t="n">
        <f aca="true">MAX(OFFSET(dav,$B32434,K$32278),OFFSET(dac,$B32434,K$32278),OFFSET(sse,$B32434,K$32278),IF(OFFSET(npo,$B32434,K$32277)="X",1,0))</f>
        <v>0</v>
      </c>
      <c r="L32345" s="159"/>
      <c r="M32345" s="153" t="n">
        <f aca="true">MAX(OFFSET(dav,$B32434,M$32278),OFFSET(dac,$B32434,M$32278),OFFSET(sse,$B32434,M$32278),IF(OFFSET(npo,$B32434,M$32277)="X",1,0))</f>
        <v>0</v>
      </c>
      <c r="N32345" s="159"/>
      <c r="O32345" s="153" t="n">
        <f aca="true">MAX(OFFSET(dav,$B32434,O$32278),OFFSET(dac,$B32434,O$32278),OFFSET(sse,$B32434,O$32278),IF(OFFSET(npo,$B32434,O$32277)="X",1,0))</f>
        <v>0</v>
      </c>
      <c r="P32345" s="159"/>
      <c r="Q32345" s="153" t="n">
        <f aca="true">MAX(OFFSET(dav,$B32434,Q$32278),OFFSET(dac,$B32434,Q$32278),OFFSET(sse,$B32434,Q$32278),IF(OFFSET(npo,$B32434,Q$32277)="X",1,0))</f>
        <v>0</v>
      </c>
      <c r="R32345" s="159"/>
      <c r="S32345" s="153" t="n">
        <f aca="true">MAX(OFFSET(dav,$B32434,S$32278),OFFSET(dac,$B32434,S$32278),OFFSET(sse,$B32434,S$32278),IF(OFFSET(npo,$B32434,S$32277)="X",1,0))</f>
        <v>0</v>
      </c>
      <c r="T32345" s="159"/>
      <c r="U32345" s="153" t="n">
        <f aca="true">MAX(OFFSET(dav,$B32434,U$32278),OFFSET(dac,$B32434,U$32278),OFFSET(sse,$B32434,U$32278),IF(OFFSET(npo,$B32434,U$32277)="X",1,0))</f>
        <v>0</v>
      </c>
      <c r="V32345" s="159"/>
      <c r="W32345" s="153" t="n">
        <f aca="true">MAX(OFFSET(dav,$B32434,W$32278),OFFSET(dac,$B32434,W$32278),OFFSET(sse,$B32434,W$32278),IF(OFFSET(npo,$B32434,W$32277)="X",1,0))</f>
        <v>0</v>
      </c>
      <c r="X32345" s="159"/>
      <c r="Y32345" s="153" t="n">
        <f aca="true">MAX(OFFSET(dav,$B32434,Y$32278),OFFSET(dac,$B32434,Y$32278),OFFSET(sse,$B32434,Y$32278),IF(OFFSET(npo,$B32434,Y$32277)="X",1,0))</f>
        <v>0</v>
      </c>
      <c r="Z32345" s="159"/>
      <c r="AA32345" s="153" t="n">
        <f aca="true">MAX(OFFSET(dav,$B32434,AA$32278),OFFSET(dac,$B32434,AA$32278),OFFSET(sse,$B32434,AA$32278),IF(OFFSET(npo,$B32434,AA$32277)="X",1,0))</f>
        <v>0</v>
      </c>
      <c r="AB32345" s="159"/>
      <c r="AC32345" s="153" t="n">
        <f aca="true">MAX(OFFSET(dav,$B32434,AC$32278),OFFSET(dac,$B32434,AC$32278),OFFSET(sse,$B32434,AC$32278),IF(OFFSET(npo,$B32434,AC$32277)="X",1,0))</f>
        <v>0</v>
      </c>
      <c r="AD32345" s="159"/>
      <c r="AE32345" s="153" t="n">
        <f aca="true">MAX(OFFSET(dav,$B32434,AE$32278),OFFSET(dac,$B32434,AE$32278),OFFSET(sse,$B32434,AE$32278),IF(OFFSET(npo,$B32434,AE$32277)="X",1,0))</f>
        <v>0</v>
      </c>
      <c r="AF32345" s="159"/>
      <c r="AG32345" s="153" t="n">
        <f aca="true">MAX(OFFSET(dav,$B32434,AG$32278),OFFSET(dac,$B32434,AG$32278),OFFSET(sse,$B32434,AG$32278),IF(OFFSET(npo,$B32434,AG$32277)="X",1,0))</f>
        <v>0</v>
      </c>
      <c r="AH32345" s="159"/>
      <c r="AI32345" s="153" t="n">
        <f aca="true">MAX(OFFSET(dav,$B32434,AI$32278),OFFSET(dac,$B32434,AI$32278),OFFSET(sse,$B32434,AI$32278),IF(OFFSET(npo,$B32434,AI$32277)="X",1,0))</f>
        <v>0</v>
      </c>
      <c r="AJ32345" s="159"/>
      <c r="AK32345" s="153" t="n">
        <f aca="true">MAX(OFFSET(dav,$B32434,AK$32278),OFFSET(dac,$B32434,AK$32278),OFFSET(sse,$B32434,AK$32278),IF(OFFSET(npo,$B32434,AK$32277)="X",1,0))</f>
        <v>0</v>
      </c>
      <c r="AL32345" s="159"/>
      <c r="AM32345" s="153" t="n">
        <f aca="true">MAX(OFFSET(dav,$B32434,AM$32278),OFFSET(dac,$B32434,AM$32278),OFFSET(sse,$B32434,AM$32278),IF(OFFSET(npo,$B32434,AM$32277)="X",1,0))</f>
        <v>0</v>
      </c>
      <c r="AN32345" s="159"/>
      <c r="AO32345" s="153" t="n">
        <f aca="true">MAX(OFFSET(dav,$B32434,AO$32278),OFFSET(dac,$B32434,AO$32278),OFFSET(sse,$B32434,AO$32278),IF(OFFSET(npo,$B32434,AO$32277)="X",1,0))</f>
        <v>0</v>
      </c>
      <c r="AP32345" s="159"/>
      <c r="AQ32345" s="153" t="n">
        <f aca="true">MAX(OFFSET(dav,$B32434,AQ$32278),OFFSET(dac,$B32434,AQ$32278),OFFSET(sse,$B32434,AQ$32278),IF(OFFSET(npo,$B32434,AQ$32277)="X",1,0))</f>
        <v>0</v>
      </c>
      <c r="AR32345" s="159"/>
      <c r="AS32345" s="153" t="n">
        <f aca="true">MAX(OFFSET(dav,$B32434,AS$32278),OFFSET(dac,$B32434,AS$32278),OFFSET(sse,$B32434,AS$32278),IF(OFFSET(npo,$B32434,AS$32277)="X",1,0))</f>
        <v>0</v>
      </c>
      <c r="AT32345" s="159"/>
      <c r="AU32345" s="153" t="n">
        <f aca="true">MAX(OFFSET(dav,$B32434,AU$32278),OFFSET(dac,$B32434,AU$32278),OFFSET(sse,$B32434,AU$32278),IF(OFFSET(npo,$B32434,AU$32277)="X",1,0))</f>
        <v>0</v>
      </c>
      <c r="AV32345" s="159"/>
      <c r="AW32345" s="153" t="n">
        <f aca="true">MAX(OFFSET(dav,$B32434,AW$32278),OFFSET(dac,$B32434,AW$32278),OFFSET(sse,$B32434,AW$32278),IF(OFFSET(npo,$B32434,AW$32277)="X",1,0))</f>
        <v>0</v>
      </c>
      <c r="AX32345" s="159"/>
      <c r="AY32345" s="153" t="n">
        <f aca="true">MAX(OFFSET(dav,$B32434,AY$32278),OFFSET(dac,$B32434,AY$32278),OFFSET(sse,$B32434,AY$32278),IF(OFFSET(npo,$B32434,AY$32277)="X",1,0))</f>
        <v>0</v>
      </c>
      <c r="AZ32345" s="159"/>
      <c r="BA32345" s="153" t="n">
        <f aca="true">MAX(OFFSET(dav,$B32434,BA$32278),OFFSET(dac,$B32434,BA$32278),OFFSET(sse,$B32434,BA$32278),IF(OFFSET(npo,$B32434,BA$32277)="X",1,0))</f>
        <v>0</v>
      </c>
      <c r="BB32345" s="159"/>
      <c r="BC32345" s="153" t="n">
        <f aca="true">MAX(OFFSET(dav,$B32434,BC$32278),OFFSET(dac,$B32434,BC$32278),OFFSET(sse,$B32434,BC$32278),IF(OFFSET(npo,$B32434,BC$32277)="X",1,0))</f>
        <v>0</v>
      </c>
      <c r="BD32345" s="159"/>
      <c r="BE32345" s="153" t="n">
        <f aca="true">MAX(OFFSET(dav,$B32434,BE$32278),OFFSET(dac,$B32434,BE$32278),OFFSET(sse,$B32434,BE$32278),IF(OFFSET(npo,$B32434,BE$32277)="X",1,0))</f>
        <v>0</v>
      </c>
      <c r="BF32345" s="159"/>
      <c r="BG32345" s="153" t="n">
        <f aca="true">MAX(OFFSET(dav,$B32434,BG$32278),OFFSET(dac,$B32434,BG$32278),OFFSET(sse,$B32434,BG$32278),IF(OFFSET(npo,$B32434,BG$32277)="X",1,0))</f>
        <v>0</v>
      </c>
      <c r="BH32345" s="159"/>
      <c r="BI32345" s="153" t="n">
        <f aca="true">MAX(OFFSET(dav,$B32434,BI$32278),OFFSET(dac,$B32434,BI$32278),OFFSET(sse,$B32434,BI$32278),IF(OFFSET(npo,$B32434,BI$32277)="X",1,0))</f>
        <v>0</v>
      </c>
      <c r="BJ32345" s="159"/>
      <c r="BK32345" s="153"/>
      <c r="BL32345" s="159"/>
      <c r="BM32345" s="153"/>
      <c r="BN32345" s="159"/>
      <c r="BO32345" s="153"/>
      <c r="BP32345" s="159"/>
      <c r="BQ32345" s="153"/>
      <c r="BR32345" s="159"/>
      <c r="BS32345" s="153"/>
      <c r="BT32345" s="159"/>
      <c r="BU32345" s="153"/>
      <c r="BV32345" s="159"/>
      <c r="BW32345" s="153"/>
      <c r="BX32345" s="159"/>
      <c r="BY32345" s="133"/>
      <c r="BZ32345" s="133"/>
      <c r="CA32345" s="133"/>
      <c r="CB32345" s="133"/>
      <c r="CC32345" s="133"/>
      <c r="CD32345" s="133"/>
      <c r="CE32345" s="133"/>
      <c r="CF32345" s="133"/>
      <c r="CG32345" s="133"/>
      <c r="CH32345" s="133"/>
      <c r="CI32345" s="133"/>
      <c r="CJ32345" s="133"/>
      <c r="CK32345" s="133"/>
      <c r="CL32345" s="133"/>
      <c r="CM32345" s="133"/>
    </row>
    <row r="32346" customFormat="false" ht="12.75" hidden="false" customHeight="false" outlineLevel="0" collapsed="false">
      <c r="A32346" s="133" t="str">
        <f aca="false">+AI32101</f>
        <v/>
      </c>
      <c r="B32346" s="133" t="str">
        <f aca="false">+U32101</f>
        <v/>
      </c>
      <c r="C32346" s="133" t="str">
        <f aca="false">+V32101</f>
        <v/>
      </c>
      <c r="D32346" s="154" t="str">
        <f aca="false">+W32101</f>
        <v/>
      </c>
      <c r="E32346" s="154" t="str">
        <f aca="false">+X32101</f>
        <v/>
      </c>
      <c r="F32346" s="159" t="str">
        <f aca="false">+Y32101</f>
        <v/>
      </c>
      <c r="G32346" s="153" t="n">
        <f aca="true">MAX(OFFSET(dav,$B32435,G$32278),OFFSET(dac,$B32435,G$32278),OFFSET(sse,$B32435,G$32278),IF(OFFSET(npo,$B32435,G$32277)="X",1,0))</f>
        <v>0</v>
      </c>
      <c r="H32346" s="159"/>
      <c r="I32346" s="153" t="n">
        <f aca="true">MAX(OFFSET(dav,$B32435,I$32278),OFFSET(dac,$B32435,I$32278),OFFSET(sse,$B32435,I$32278),IF(OFFSET(npo,$B32435,I$32277)="X",1,0))</f>
        <v>0</v>
      </c>
      <c r="J32346" s="159"/>
      <c r="K32346" s="153" t="n">
        <f aca="true">MAX(OFFSET(dav,$B32435,K$32278),OFFSET(dac,$B32435,K$32278),OFFSET(sse,$B32435,K$32278),IF(OFFSET(npo,$B32435,K$32277)="X",1,0))</f>
        <v>0</v>
      </c>
      <c r="L32346" s="159"/>
      <c r="M32346" s="153" t="n">
        <f aca="true">MAX(OFFSET(dav,$B32435,M$32278),OFFSET(dac,$B32435,M$32278),OFFSET(sse,$B32435,M$32278),IF(OFFSET(npo,$B32435,M$32277)="X",1,0))</f>
        <v>0</v>
      </c>
      <c r="N32346" s="159"/>
      <c r="O32346" s="153" t="n">
        <f aca="true">MAX(OFFSET(dav,$B32435,O$32278),OFFSET(dac,$B32435,O$32278),OFFSET(sse,$B32435,O$32278),IF(OFFSET(npo,$B32435,O$32277)="X",1,0))</f>
        <v>0</v>
      </c>
      <c r="P32346" s="159"/>
      <c r="Q32346" s="153" t="n">
        <f aca="true">MAX(OFFSET(dav,$B32435,Q$32278),OFFSET(dac,$B32435,Q$32278),OFFSET(sse,$B32435,Q$32278),IF(OFFSET(npo,$B32435,Q$32277)="X",1,0))</f>
        <v>0</v>
      </c>
      <c r="R32346" s="159"/>
      <c r="S32346" s="153" t="n">
        <f aca="true">MAX(OFFSET(dav,$B32435,S$32278),OFFSET(dac,$B32435,S$32278),OFFSET(sse,$B32435,S$32278),IF(OFFSET(npo,$B32435,S$32277)="X",1,0))</f>
        <v>0</v>
      </c>
      <c r="T32346" s="159"/>
      <c r="U32346" s="153" t="n">
        <f aca="true">MAX(OFFSET(dav,$B32435,U$32278),OFFSET(dac,$B32435,U$32278),OFFSET(sse,$B32435,U$32278),IF(OFFSET(npo,$B32435,U$32277)="X",1,0))</f>
        <v>0</v>
      </c>
      <c r="V32346" s="159"/>
      <c r="W32346" s="153" t="n">
        <f aca="true">MAX(OFFSET(dav,$B32435,W$32278),OFFSET(dac,$B32435,W$32278),OFFSET(sse,$B32435,W$32278),IF(OFFSET(npo,$B32435,W$32277)="X",1,0))</f>
        <v>0</v>
      </c>
      <c r="X32346" s="159"/>
      <c r="Y32346" s="153" t="n">
        <f aca="true">MAX(OFFSET(dav,$B32435,Y$32278),OFFSET(dac,$B32435,Y$32278),OFFSET(sse,$B32435,Y$32278),IF(OFFSET(npo,$B32435,Y$32277)="X",1,0))</f>
        <v>0</v>
      </c>
      <c r="Z32346" s="159"/>
      <c r="AA32346" s="153" t="n">
        <f aca="true">MAX(OFFSET(dav,$B32435,AA$32278),OFFSET(dac,$B32435,AA$32278),OFFSET(sse,$B32435,AA$32278),IF(OFFSET(npo,$B32435,AA$32277)="X",1,0))</f>
        <v>0</v>
      </c>
      <c r="AB32346" s="159"/>
      <c r="AC32346" s="153" t="n">
        <f aca="true">MAX(OFFSET(dav,$B32435,AC$32278),OFFSET(dac,$B32435,AC$32278),OFFSET(sse,$B32435,AC$32278),IF(OFFSET(npo,$B32435,AC$32277)="X",1,0))</f>
        <v>0</v>
      </c>
      <c r="AD32346" s="159"/>
      <c r="AE32346" s="153" t="n">
        <f aca="true">MAX(OFFSET(dav,$B32435,AE$32278),OFFSET(dac,$B32435,AE$32278),OFFSET(sse,$B32435,AE$32278),IF(OFFSET(npo,$B32435,AE$32277)="X",1,0))</f>
        <v>0</v>
      </c>
      <c r="AF32346" s="159"/>
      <c r="AG32346" s="153" t="n">
        <f aca="true">MAX(OFFSET(dav,$B32435,AG$32278),OFFSET(dac,$B32435,AG$32278),OFFSET(sse,$B32435,AG$32278),IF(OFFSET(npo,$B32435,AG$32277)="X",1,0))</f>
        <v>0</v>
      </c>
      <c r="AH32346" s="159"/>
      <c r="AI32346" s="153" t="n">
        <f aca="true">MAX(OFFSET(dav,$B32435,AI$32278),OFFSET(dac,$B32435,AI$32278),OFFSET(sse,$B32435,AI$32278),IF(OFFSET(npo,$B32435,AI$32277)="X",1,0))</f>
        <v>0</v>
      </c>
      <c r="AJ32346" s="159"/>
      <c r="AK32346" s="153" t="n">
        <f aca="true">MAX(OFFSET(dav,$B32435,AK$32278),OFFSET(dac,$B32435,AK$32278),OFFSET(sse,$B32435,AK$32278),IF(OFFSET(npo,$B32435,AK$32277)="X",1,0))</f>
        <v>0</v>
      </c>
      <c r="AL32346" s="159"/>
      <c r="AM32346" s="153" t="n">
        <f aca="true">MAX(OFFSET(dav,$B32435,AM$32278),OFFSET(dac,$B32435,AM$32278),OFFSET(sse,$B32435,AM$32278),IF(OFFSET(npo,$B32435,AM$32277)="X",1,0))</f>
        <v>0</v>
      </c>
      <c r="AN32346" s="159"/>
      <c r="AO32346" s="153" t="n">
        <f aca="true">MAX(OFFSET(dav,$B32435,AO$32278),OFFSET(dac,$B32435,AO$32278),OFFSET(sse,$B32435,AO$32278),IF(OFFSET(npo,$B32435,AO$32277)="X",1,0))</f>
        <v>0</v>
      </c>
      <c r="AP32346" s="159"/>
      <c r="AQ32346" s="153" t="n">
        <f aca="true">MAX(OFFSET(dav,$B32435,AQ$32278),OFFSET(dac,$B32435,AQ$32278),OFFSET(sse,$B32435,AQ$32278),IF(OFFSET(npo,$B32435,AQ$32277)="X",1,0))</f>
        <v>0</v>
      </c>
      <c r="AR32346" s="159"/>
      <c r="AS32346" s="153" t="n">
        <f aca="true">MAX(OFFSET(dav,$B32435,AS$32278),OFFSET(dac,$B32435,AS$32278),OFFSET(sse,$B32435,AS$32278),IF(OFFSET(npo,$B32435,AS$32277)="X",1,0))</f>
        <v>0</v>
      </c>
      <c r="AT32346" s="159"/>
      <c r="AU32346" s="153" t="n">
        <f aca="true">MAX(OFFSET(dav,$B32435,AU$32278),OFFSET(dac,$B32435,AU$32278),OFFSET(sse,$B32435,AU$32278),IF(OFFSET(npo,$B32435,AU$32277)="X",1,0))</f>
        <v>0</v>
      </c>
      <c r="AV32346" s="159"/>
      <c r="AW32346" s="153" t="n">
        <f aca="true">MAX(OFFSET(dav,$B32435,AW$32278),OFFSET(dac,$B32435,AW$32278),OFFSET(sse,$B32435,AW$32278),IF(OFFSET(npo,$B32435,AW$32277)="X",1,0))</f>
        <v>0</v>
      </c>
      <c r="AX32346" s="159"/>
      <c r="AY32346" s="153" t="n">
        <f aca="true">MAX(OFFSET(dav,$B32435,AY$32278),OFFSET(dac,$B32435,AY$32278),OFFSET(sse,$B32435,AY$32278),IF(OFFSET(npo,$B32435,AY$32277)="X",1,0))</f>
        <v>0</v>
      </c>
      <c r="AZ32346" s="159"/>
      <c r="BA32346" s="153" t="n">
        <f aca="true">MAX(OFFSET(dav,$B32435,BA$32278),OFFSET(dac,$B32435,BA$32278),OFFSET(sse,$B32435,BA$32278),IF(OFFSET(npo,$B32435,BA$32277)="X",1,0))</f>
        <v>0</v>
      </c>
      <c r="BB32346" s="159"/>
      <c r="BC32346" s="153" t="n">
        <f aca="true">MAX(OFFSET(dav,$B32435,BC$32278),OFFSET(dac,$B32435,BC$32278),OFFSET(sse,$B32435,BC$32278),IF(OFFSET(npo,$B32435,BC$32277)="X",1,0))</f>
        <v>0</v>
      </c>
      <c r="BD32346" s="159"/>
      <c r="BE32346" s="153" t="n">
        <f aca="true">MAX(OFFSET(dav,$B32435,BE$32278),OFFSET(dac,$B32435,BE$32278),OFFSET(sse,$B32435,BE$32278),IF(OFFSET(npo,$B32435,BE$32277)="X",1,0))</f>
        <v>0</v>
      </c>
      <c r="BF32346" s="159"/>
      <c r="BG32346" s="153" t="n">
        <f aca="true">MAX(OFFSET(dav,$B32435,BG$32278),OFFSET(dac,$B32435,BG$32278),OFFSET(sse,$B32435,BG$32278),IF(OFFSET(npo,$B32435,BG$32277)="X",1,0))</f>
        <v>0</v>
      </c>
      <c r="BH32346" s="159"/>
      <c r="BI32346" s="153" t="n">
        <f aca="true">MAX(OFFSET(dav,$B32435,BI$32278),OFFSET(dac,$B32435,BI$32278),OFFSET(sse,$B32435,BI$32278),IF(OFFSET(npo,$B32435,BI$32277)="X",1,0))</f>
        <v>0</v>
      </c>
      <c r="BJ32346" s="159"/>
      <c r="BK32346" s="153"/>
      <c r="BL32346" s="159"/>
      <c r="BM32346" s="153"/>
      <c r="BN32346" s="159"/>
      <c r="BO32346" s="153"/>
      <c r="BP32346" s="159"/>
      <c r="BQ32346" s="153"/>
      <c r="BR32346" s="159"/>
      <c r="BS32346" s="153"/>
      <c r="BT32346" s="159"/>
      <c r="BU32346" s="153"/>
      <c r="BV32346" s="159"/>
      <c r="BW32346" s="153"/>
      <c r="BX32346" s="159"/>
      <c r="BY32346" s="133"/>
      <c r="BZ32346" s="133"/>
      <c r="CA32346" s="133"/>
      <c r="CB32346" s="133"/>
      <c r="CC32346" s="133"/>
      <c r="CD32346" s="133"/>
      <c r="CE32346" s="133"/>
      <c r="CF32346" s="133"/>
      <c r="CG32346" s="133"/>
      <c r="CH32346" s="133"/>
      <c r="CI32346" s="133"/>
      <c r="CJ32346" s="133"/>
      <c r="CK32346" s="133"/>
      <c r="CL32346" s="133"/>
      <c r="CM32346" s="133"/>
    </row>
    <row r="32347" customFormat="false" ht="12.75" hidden="false" customHeight="false" outlineLevel="0" collapsed="false">
      <c r="A32347" s="133" t="str">
        <f aca="false">+AI32102</f>
        <v/>
      </c>
      <c r="B32347" s="133" t="str">
        <f aca="false">+U32102</f>
        <v/>
      </c>
      <c r="C32347" s="133" t="str">
        <f aca="false">+V32102</f>
        <v/>
      </c>
      <c r="D32347" s="154" t="str">
        <f aca="false">+W32102</f>
        <v/>
      </c>
      <c r="E32347" s="154" t="str">
        <f aca="false">+X32102</f>
        <v/>
      </c>
      <c r="F32347" s="159" t="str">
        <f aca="false">+Y32102</f>
        <v/>
      </c>
      <c r="G32347" s="153" t="n">
        <f aca="true">MAX(OFFSET(dav,$B32436,G$32278),OFFSET(dac,$B32436,G$32278),OFFSET(sse,$B32436,G$32278),IF(OFFSET(npo,$B32436,G$32277)="X",1,0))</f>
        <v>0</v>
      </c>
      <c r="H32347" s="159"/>
      <c r="I32347" s="153" t="n">
        <f aca="true">MAX(OFFSET(dav,$B32436,I$32278),OFFSET(dac,$B32436,I$32278),OFFSET(sse,$B32436,I$32278),IF(OFFSET(npo,$B32436,I$32277)="X",1,0))</f>
        <v>0</v>
      </c>
      <c r="J32347" s="159"/>
      <c r="K32347" s="153" t="n">
        <f aca="true">MAX(OFFSET(dav,$B32436,K$32278),OFFSET(dac,$B32436,K$32278),OFFSET(sse,$B32436,K$32278),IF(OFFSET(npo,$B32436,K$32277)="X",1,0))</f>
        <v>0</v>
      </c>
      <c r="L32347" s="159"/>
      <c r="M32347" s="153" t="n">
        <f aca="true">MAX(OFFSET(dav,$B32436,M$32278),OFFSET(dac,$B32436,M$32278),OFFSET(sse,$B32436,M$32278),IF(OFFSET(npo,$B32436,M$32277)="X",1,0))</f>
        <v>0</v>
      </c>
      <c r="N32347" s="159"/>
      <c r="O32347" s="153" t="n">
        <f aca="true">MAX(OFFSET(dav,$B32436,O$32278),OFFSET(dac,$B32436,O$32278),OFFSET(sse,$B32436,O$32278),IF(OFFSET(npo,$B32436,O$32277)="X",1,0))</f>
        <v>0</v>
      </c>
      <c r="P32347" s="159"/>
      <c r="Q32347" s="153" t="n">
        <f aca="true">MAX(OFFSET(dav,$B32436,Q$32278),OFFSET(dac,$B32436,Q$32278),OFFSET(sse,$B32436,Q$32278),IF(OFFSET(npo,$B32436,Q$32277)="X",1,0))</f>
        <v>0</v>
      </c>
      <c r="R32347" s="159"/>
      <c r="S32347" s="153" t="n">
        <f aca="true">MAX(OFFSET(dav,$B32436,S$32278),OFFSET(dac,$B32436,S$32278),OFFSET(sse,$B32436,S$32278),IF(OFFSET(npo,$B32436,S$32277)="X",1,0))</f>
        <v>0</v>
      </c>
      <c r="T32347" s="159"/>
      <c r="U32347" s="153" t="n">
        <f aca="true">MAX(OFFSET(dav,$B32436,U$32278),OFFSET(dac,$B32436,U$32278),OFFSET(sse,$B32436,U$32278),IF(OFFSET(npo,$B32436,U$32277)="X",1,0))</f>
        <v>0</v>
      </c>
      <c r="V32347" s="159"/>
      <c r="W32347" s="153" t="n">
        <f aca="true">MAX(OFFSET(dav,$B32436,W$32278),OFFSET(dac,$B32436,W$32278),OFFSET(sse,$B32436,W$32278),IF(OFFSET(npo,$B32436,W$32277)="X",1,0))</f>
        <v>0</v>
      </c>
      <c r="X32347" s="159"/>
      <c r="Y32347" s="153" t="n">
        <f aca="true">MAX(OFFSET(dav,$B32436,Y$32278),OFFSET(dac,$B32436,Y$32278),OFFSET(sse,$B32436,Y$32278),IF(OFFSET(npo,$B32436,Y$32277)="X",1,0))</f>
        <v>0</v>
      </c>
      <c r="Z32347" s="159"/>
      <c r="AA32347" s="153" t="n">
        <f aca="true">MAX(OFFSET(dav,$B32436,AA$32278),OFFSET(dac,$B32436,AA$32278),OFFSET(sse,$B32436,AA$32278),IF(OFFSET(npo,$B32436,AA$32277)="X",1,0))</f>
        <v>0</v>
      </c>
      <c r="AB32347" s="159"/>
      <c r="AC32347" s="153" t="n">
        <f aca="true">MAX(OFFSET(dav,$B32436,AC$32278),OFFSET(dac,$B32436,AC$32278),OFFSET(sse,$B32436,AC$32278),IF(OFFSET(npo,$B32436,AC$32277)="X",1,0))</f>
        <v>0</v>
      </c>
      <c r="AD32347" s="159"/>
      <c r="AE32347" s="153" t="n">
        <f aca="true">MAX(OFFSET(dav,$B32436,AE$32278),OFFSET(dac,$B32436,AE$32278),OFFSET(sse,$B32436,AE$32278),IF(OFFSET(npo,$B32436,AE$32277)="X",1,0))</f>
        <v>0</v>
      </c>
      <c r="AF32347" s="159"/>
      <c r="AG32347" s="153" t="n">
        <f aca="true">MAX(OFFSET(dav,$B32436,AG$32278),OFFSET(dac,$B32436,AG$32278),OFFSET(sse,$B32436,AG$32278),IF(OFFSET(npo,$B32436,AG$32277)="X",1,0))</f>
        <v>0</v>
      </c>
      <c r="AH32347" s="159"/>
      <c r="AI32347" s="153" t="n">
        <f aca="true">MAX(OFFSET(dav,$B32436,AI$32278),OFFSET(dac,$B32436,AI$32278),OFFSET(sse,$B32436,AI$32278),IF(OFFSET(npo,$B32436,AI$32277)="X",1,0))</f>
        <v>0</v>
      </c>
      <c r="AJ32347" s="159"/>
      <c r="AK32347" s="153" t="n">
        <f aca="true">MAX(OFFSET(dav,$B32436,AK$32278),OFFSET(dac,$B32436,AK$32278),OFFSET(sse,$B32436,AK$32278),IF(OFFSET(npo,$B32436,AK$32277)="X",1,0))</f>
        <v>0</v>
      </c>
      <c r="AL32347" s="159"/>
      <c r="AM32347" s="153" t="n">
        <f aca="true">MAX(OFFSET(dav,$B32436,AM$32278),OFFSET(dac,$B32436,AM$32278),OFFSET(sse,$B32436,AM$32278),IF(OFFSET(npo,$B32436,AM$32277)="X",1,0))</f>
        <v>0</v>
      </c>
      <c r="AN32347" s="159"/>
      <c r="AO32347" s="153" t="n">
        <f aca="true">MAX(OFFSET(dav,$B32436,AO$32278),OFFSET(dac,$B32436,AO$32278),OFFSET(sse,$B32436,AO$32278),IF(OFFSET(npo,$B32436,AO$32277)="X",1,0))</f>
        <v>0</v>
      </c>
      <c r="AP32347" s="159"/>
      <c r="AQ32347" s="153" t="n">
        <f aca="true">MAX(OFFSET(dav,$B32436,AQ$32278),OFFSET(dac,$B32436,AQ$32278),OFFSET(sse,$B32436,AQ$32278),IF(OFFSET(npo,$B32436,AQ$32277)="X",1,0))</f>
        <v>0</v>
      </c>
      <c r="AR32347" s="159"/>
      <c r="AS32347" s="153" t="n">
        <f aca="true">MAX(OFFSET(dav,$B32436,AS$32278),OFFSET(dac,$B32436,AS$32278),OFFSET(sse,$B32436,AS$32278),IF(OFFSET(npo,$B32436,AS$32277)="X",1,0))</f>
        <v>0</v>
      </c>
      <c r="AT32347" s="159"/>
      <c r="AU32347" s="153" t="n">
        <f aca="true">MAX(OFFSET(dav,$B32436,AU$32278),OFFSET(dac,$B32436,AU$32278),OFFSET(sse,$B32436,AU$32278),IF(OFFSET(npo,$B32436,AU$32277)="X",1,0))</f>
        <v>0</v>
      </c>
      <c r="AV32347" s="159"/>
      <c r="AW32347" s="153" t="n">
        <f aca="true">MAX(OFFSET(dav,$B32436,AW$32278),OFFSET(dac,$B32436,AW$32278),OFFSET(sse,$B32436,AW$32278),IF(OFFSET(npo,$B32436,AW$32277)="X",1,0))</f>
        <v>0</v>
      </c>
      <c r="AX32347" s="159"/>
      <c r="AY32347" s="153" t="n">
        <f aca="true">MAX(OFFSET(dav,$B32436,AY$32278),OFFSET(dac,$B32436,AY$32278),OFFSET(sse,$B32436,AY$32278),IF(OFFSET(npo,$B32436,AY$32277)="X",1,0))</f>
        <v>0</v>
      </c>
      <c r="AZ32347" s="159"/>
      <c r="BA32347" s="153" t="n">
        <f aca="true">MAX(OFFSET(dav,$B32436,BA$32278),OFFSET(dac,$B32436,BA$32278),OFFSET(sse,$B32436,BA$32278),IF(OFFSET(npo,$B32436,BA$32277)="X",1,0))</f>
        <v>0</v>
      </c>
      <c r="BB32347" s="159"/>
      <c r="BC32347" s="153" t="n">
        <f aca="true">MAX(OFFSET(dav,$B32436,BC$32278),OFFSET(dac,$B32436,BC$32278),OFFSET(sse,$B32436,BC$32278),IF(OFFSET(npo,$B32436,BC$32277)="X",1,0))</f>
        <v>0</v>
      </c>
      <c r="BD32347" s="159"/>
      <c r="BE32347" s="153" t="n">
        <f aca="true">MAX(OFFSET(dav,$B32436,BE$32278),OFFSET(dac,$B32436,BE$32278),OFFSET(sse,$B32436,BE$32278),IF(OFFSET(npo,$B32436,BE$32277)="X",1,0))</f>
        <v>0</v>
      </c>
      <c r="BF32347" s="159"/>
      <c r="BG32347" s="153" t="n">
        <f aca="true">MAX(OFFSET(dav,$B32436,BG$32278),OFFSET(dac,$B32436,BG$32278),OFFSET(sse,$B32436,BG$32278),IF(OFFSET(npo,$B32436,BG$32277)="X",1,0))</f>
        <v>0</v>
      </c>
      <c r="BH32347" s="159"/>
      <c r="BI32347" s="153" t="n">
        <f aca="true">MAX(OFFSET(dav,$B32436,BI$32278),OFFSET(dac,$B32436,BI$32278),OFFSET(sse,$B32436,BI$32278),IF(OFFSET(npo,$B32436,BI$32277)="X",1,0))</f>
        <v>0</v>
      </c>
      <c r="BJ32347" s="159"/>
      <c r="BK32347" s="153"/>
      <c r="BL32347" s="159"/>
      <c r="BM32347" s="153"/>
      <c r="BN32347" s="159"/>
      <c r="BO32347" s="153"/>
      <c r="BP32347" s="159"/>
      <c r="BQ32347" s="153"/>
      <c r="BR32347" s="159"/>
      <c r="BS32347" s="153"/>
      <c r="BT32347" s="159"/>
      <c r="BU32347" s="153"/>
      <c r="BV32347" s="159"/>
      <c r="BW32347" s="153"/>
      <c r="BX32347" s="159"/>
      <c r="BY32347" s="133"/>
      <c r="BZ32347" s="133"/>
      <c r="CA32347" s="133"/>
      <c r="CB32347" s="133"/>
      <c r="CC32347" s="133"/>
      <c r="CD32347" s="133"/>
      <c r="CE32347" s="133"/>
      <c r="CF32347" s="133"/>
      <c r="CG32347" s="133"/>
      <c r="CH32347" s="133"/>
      <c r="CI32347" s="133"/>
      <c r="CJ32347" s="133"/>
      <c r="CK32347" s="133"/>
      <c r="CL32347" s="133"/>
      <c r="CM32347" s="133"/>
    </row>
    <row r="32348" customFormat="false" ht="12.75" hidden="false" customHeight="false" outlineLevel="0" collapsed="false">
      <c r="A32348" s="133" t="str">
        <f aca="false">+AI32103</f>
        <v/>
      </c>
      <c r="B32348" s="133" t="str">
        <f aca="false">+U32103</f>
        <v/>
      </c>
      <c r="C32348" s="133" t="str">
        <f aca="false">+V32103</f>
        <v/>
      </c>
      <c r="D32348" s="154" t="str">
        <f aca="false">+W32103</f>
        <v/>
      </c>
      <c r="E32348" s="154" t="str">
        <f aca="false">+X32103</f>
        <v/>
      </c>
      <c r="F32348" s="159" t="str">
        <f aca="false">+Y32103</f>
        <v/>
      </c>
      <c r="G32348" s="153" t="n">
        <f aca="true">MAX(OFFSET(dav,$B32437,G$32278),OFFSET(dac,$B32437,G$32278),OFFSET(sse,$B32437,G$32278),IF(OFFSET(npo,$B32437,G$32277)="X",1,0))</f>
        <v>0</v>
      </c>
      <c r="H32348" s="159"/>
      <c r="I32348" s="153" t="n">
        <f aca="true">MAX(OFFSET(dav,$B32437,I$32278),OFFSET(dac,$B32437,I$32278),OFFSET(sse,$B32437,I$32278),IF(OFFSET(npo,$B32437,I$32277)="X",1,0))</f>
        <v>0</v>
      </c>
      <c r="J32348" s="159"/>
      <c r="K32348" s="153" t="n">
        <f aca="true">MAX(OFFSET(dav,$B32437,K$32278),OFFSET(dac,$B32437,K$32278),OFFSET(sse,$B32437,K$32278),IF(OFFSET(npo,$B32437,K$32277)="X",1,0))</f>
        <v>0</v>
      </c>
      <c r="L32348" s="159"/>
      <c r="M32348" s="153" t="n">
        <f aca="true">MAX(OFFSET(dav,$B32437,M$32278),OFFSET(dac,$B32437,M$32278),OFFSET(sse,$B32437,M$32278),IF(OFFSET(npo,$B32437,M$32277)="X",1,0))</f>
        <v>0</v>
      </c>
      <c r="N32348" s="159"/>
      <c r="O32348" s="153" t="n">
        <f aca="true">MAX(OFFSET(dav,$B32437,O$32278),OFFSET(dac,$B32437,O$32278),OFFSET(sse,$B32437,O$32278),IF(OFFSET(npo,$B32437,O$32277)="X",1,0))</f>
        <v>0</v>
      </c>
      <c r="P32348" s="159"/>
      <c r="Q32348" s="153" t="n">
        <f aca="true">MAX(OFFSET(dav,$B32437,Q$32278),OFFSET(dac,$B32437,Q$32278),OFFSET(sse,$B32437,Q$32278),IF(OFFSET(npo,$B32437,Q$32277)="X",1,0))</f>
        <v>0</v>
      </c>
      <c r="R32348" s="159"/>
      <c r="S32348" s="153" t="n">
        <f aca="true">MAX(OFFSET(dav,$B32437,S$32278),OFFSET(dac,$B32437,S$32278),OFFSET(sse,$B32437,S$32278),IF(OFFSET(npo,$B32437,S$32277)="X",1,0))</f>
        <v>0</v>
      </c>
      <c r="T32348" s="159"/>
      <c r="U32348" s="153" t="n">
        <f aca="true">MAX(OFFSET(dav,$B32437,U$32278),OFFSET(dac,$B32437,U$32278),OFFSET(sse,$B32437,U$32278),IF(OFFSET(npo,$B32437,U$32277)="X",1,0))</f>
        <v>0</v>
      </c>
      <c r="V32348" s="159"/>
      <c r="W32348" s="153" t="n">
        <f aca="true">MAX(OFFSET(dav,$B32437,W$32278),OFFSET(dac,$B32437,W$32278),OFFSET(sse,$B32437,W$32278),IF(OFFSET(npo,$B32437,W$32277)="X",1,0))</f>
        <v>0</v>
      </c>
      <c r="X32348" s="159"/>
      <c r="Y32348" s="153" t="n">
        <f aca="true">MAX(OFFSET(dav,$B32437,Y$32278),OFFSET(dac,$B32437,Y$32278),OFFSET(sse,$B32437,Y$32278),IF(OFFSET(npo,$B32437,Y$32277)="X",1,0))</f>
        <v>0</v>
      </c>
      <c r="Z32348" s="159"/>
      <c r="AA32348" s="153" t="n">
        <f aca="true">MAX(OFFSET(dav,$B32437,AA$32278),OFFSET(dac,$B32437,AA$32278),OFFSET(sse,$B32437,AA$32278),IF(OFFSET(npo,$B32437,AA$32277)="X",1,0))</f>
        <v>0</v>
      </c>
      <c r="AB32348" s="159"/>
      <c r="AC32348" s="153" t="n">
        <f aca="true">MAX(OFFSET(dav,$B32437,AC$32278),OFFSET(dac,$B32437,AC$32278),OFFSET(sse,$B32437,AC$32278),IF(OFFSET(npo,$B32437,AC$32277)="X",1,0))</f>
        <v>0</v>
      </c>
      <c r="AD32348" s="159"/>
      <c r="AE32348" s="153" t="n">
        <f aca="true">MAX(OFFSET(dav,$B32437,AE$32278),OFFSET(dac,$B32437,AE$32278),OFFSET(sse,$B32437,AE$32278),IF(OFFSET(npo,$B32437,AE$32277)="X",1,0))</f>
        <v>0</v>
      </c>
      <c r="AF32348" s="159"/>
      <c r="AG32348" s="153" t="n">
        <f aca="true">MAX(OFFSET(dav,$B32437,AG$32278),OFFSET(dac,$B32437,AG$32278),OFFSET(sse,$B32437,AG$32278),IF(OFFSET(npo,$B32437,AG$32277)="X",1,0))</f>
        <v>0</v>
      </c>
      <c r="AH32348" s="159"/>
      <c r="AI32348" s="153" t="n">
        <f aca="true">MAX(OFFSET(dav,$B32437,AI$32278),OFFSET(dac,$B32437,AI$32278),OFFSET(sse,$B32437,AI$32278),IF(OFFSET(npo,$B32437,AI$32277)="X",1,0))</f>
        <v>0</v>
      </c>
      <c r="AJ32348" s="159"/>
      <c r="AK32348" s="153" t="n">
        <f aca="true">MAX(OFFSET(dav,$B32437,AK$32278),OFFSET(dac,$B32437,AK$32278),OFFSET(sse,$B32437,AK$32278),IF(OFFSET(npo,$B32437,AK$32277)="X",1,0))</f>
        <v>0</v>
      </c>
      <c r="AL32348" s="159"/>
      <c r="AM32348" s="153" t="n">
        <f aca="true">MAX(OFFSET(dav,$B32437,AM$32278),OFFSET(dac,$B32437,AM$32278),OFFSET(sse,$B32437,AM$32278),IF(OFFSET(npo,$B32437,AM$32277)="X",1,0))</f>
        <v>0</v>
      </c>
      <c r="AN32348" s="159"/>
      <c r="AO32348" s="153" t="n">
        <f aca="true">MAX(OFFSET(dav,$B32437,AO$32278),OFFSET(dac,$B32437,AO$32278),OFFSET(sse,$B32437,AO$32278),IF(OFFSET(npo,$B32437,AO$32277)="X",1,0))</f>
        <v>0</v>
      </c>
      <c r="AP32348" s="159"/>
      <c r="AQ32348" s="153" t="n">
        <f aca="true">MAX(OFFSET(dav,$B32437,AQ$32278),OFFSET(dac,$B32437,AQ$32278),OFFSET(sse,$B32437,AQ$32278),IF(OFFSET(npo,$B32437,AQ$32277)="X",1,0))</f>
        <v>0</v>
      </c>
      <c r="AR32348" s="159"/>
      <c r="AS32348" s="153" t="n">
        <f aca="true">MAX(OFFSET(dav,$B32437,AS$32278),OFFSET(dac,$B32437,AS$32278),OFFSET(sse,$B32437,AS$32278),IF(OFFSET(npo,$B32437,AS$32277)="X",1,0))</f>
        <v>0</v>
      </c>
      <c r="AT32348" s="159"/>
      <c r="AU32348" s="153" t="n">
        <f aca="true">MAX(OFFSET(dav,$B32437,AU$32278),OFFSET(dac,$B32437,AU$32278),OFFSET(sse,$B32437,AU$32278),IF(OFFSET(npo,$B32437,AU$32277)="X",1,0))</f>
        <v>0</v>
      </c>
      <c r="AV32348" s="159"/>
      <c r="AW32348" s="153" t="n">
        <f aca="true">MAX(OFFSET(dav,$B32437,AW$32278),OFFSET(dac,$B32437,AW$32278),OFFSET(sse,$B32437,AW$32278),IF(OFFSET(npo,$B32437,AW$32277)="X",1,0))</f>
        <v>0</v>
      </c>
      <c r="AX32348" s="159"/>
      <c r="AY32348" s="153" t="n">
        <f aca="true">MAX(OFFSET(dav,$B32437,AY$32278),OFFSET(dac,$B32437,AY$32278),OFFSET(sse,$B32437,AY$32278),IF(OFFSET(npo,$B32437,AY$32277)="X",1,0))</f>
        <v>0</v>
      </c>
      <c r="AZ32348" s="159"/>
      <c r="BA32348" s="153" t="n">
        <f aca="true">MAX(OFFSET(dav,$B32437,BA$32278),OFFSET(dac,$B32437,BA$32278),OFFSET(sse,$B32437,BA$32278),IF(OFFSET(npo,$B32437,BA$32277)="X",1,0))</f>
        <v>0</v>
      </c>
      <c r="BB32348" s="159"/>
      <c r="BC32348" s="153" t="n">
        <f aca="true">MAX(OFFSET(dav,$B32437,BC$32278),OFFSET(dac,$B32437,BC$32278),OFFSET(sse,$B32437,BC$32278),IF(OFFSET(npo,$B32437,BC$32277)="X",1,0))</f>
        <v>0</v>
      </c>
      <c r="BD32348" s="159"/>
      <c r="BE32348" s="153" t="n">
        <f aca="true">MAX(OFFSET(dav,$B32437,BE$32278),OFFSET(dac,$B32437,BE$32278),OFFSET(sse,$B32437,BE$32278),IF(OFFSET(npo,$B32437,BE$32277)="X",1,0))</f>
        <v>0</v>
      </c>
      <c r="BF32348" s="159"/>
      <c r="BG32348" s="153" t="n">
        <f aca="true">MAX(OFFSET(dav,$B32437,BG$32278),OFFSET(dac,$B32437,BG$32278),OFFSET(sse,$B32437,BG$32278),IF(OFFSET(npo,$B32437,BG$32277)="X",1,0))</f>
        <v>0</v>
      </c>
      <c r="BH32348" s="159"/>
      <c r="BI32348" s="153" t="n">
        <f aca="true">MAX(OFFSET(dav,$B32437,BI$32278),OFFSET(dac,$B32437,BI$32278),OFFSET(sse,$B32437,BI$32278),IF(OFFSET(npo,$B32437,BI$32277)="X",1,0))</f>
        <v>0</v>
      </c>
      <c r="BJ32348" s="159"/>
      <c r="BK32348" s="153"/>
      <c r="BL32348" s="159"/>
      <c r="BM32348" s="153"/>
      <c r="BN32348" s="159"/>
      <c r="BO32348" s="153"/>
      <c r="BP32348" s="159"/>
      <c r="BQ32348" s="153"/>
      <c r="BR32348" s="159"/>
      <c r="BS32348" s="153"/>
      <c r="BT32348" s="159"/>
      <c r="BU32348" s="153"/>
      <c r="BV32348" s="159"/>
      <c r="BW32348" s="153"/>
      <c r="BX32348" s="159"/>
      <c r="BY32348" s="133"/>
      <c r="BZ32348" s="133"/>
      <c r="CA32348" s="133"/>
      <c r="CB32348" s="133"/>
      <c r="CC32348" s="133"/>
      <c r="CD32348" s="133"/>
      <c r="CE32348" s="133"/>
      <c r="CF32348" s="133"/>
      <c r="CG32348" s="133"/>
      <c r="CH32348" s="133"/>
      <c r="CI32348" s="133"/>
      <c r="CJ32348" s="133"/>
      <c r="CK32348" s="133"/>
      <c r="CL32348" s="133"/>
      <c r="CM32348" s="133"/>
    </row>
    <row r="32349" customFormat="false" ht="12.75" hidden="false" customHeight="false" outlineLevel="0" collapsed="false">
      <c r="A32349" s="133" t="str">
        <f aca="false">+AI32104</f>
        <v/>
      </c>
      <c r="B32349" s="133" t="str">
        <f aca="false">+U32104</f>
        <v/>
      </c>
      <c r="C32349" s="133" t="str">
        <f aca="false">+V32104</f>
        <v/>
      </c>
      <c r="D32349" s="154" t="str">
        <f aca="false">+W32104</f>
        <v/>
      </c>
      <c r="E32349" s="154" t="str">
        <f aca="false">+X32104</f>
        <v/>
      </c>
      <c r="F32349" s="159" t="str">
        <f aca="false">+Y32104</f>
        <v/>
      </c>
      <c r="G32349" s="153" t="n">
        <f aca="true">MAX(OFFSET(dav,$B32438,G$32278),OFFSET(dac,$B32438,G$32278),OFFSET(sse,$B32438,G$32278),IF(OFFSET(npo,$B32438,G$32277)="X",1,0))</f>
        <v>0</v>
      </c>
      <c r="H32349" s="159"/>
      <c r="I32349" s="153" t="n">
        <f aca="true">MAX(OFFSET(dav,$B32438,I$32278),OFFSET(dac,$B32438,I$32278),OFFSET(sse,$B32438,I$32278),IF(OFFSET(npo,$B32438,I$32277)="X",1,0))</f>
        <v>0</v>
      </c>
      <c r="J32349" s="159"/>
      <c r="K32349" s="153" t="n">
        <f aca="true">MAX(OFFSET(dav,$B32438,K$32278),OFFSET(dac,$B32438,K$32278),OFFSET(sse,$B32438,K$32278),IF(OFFSET(npo,$B32438,K$32277)="X",1,0))</f>
        <v>0</v>
      </c>
      <c r="L32349" s="159"/>
      <c r="M32349" s="153" t="n">
        <f aca="true">MAX(OFFSET(dav,$B32438,M$32278),OFFSET(dac,$B32438,M$32278),OFFSET(sse,$B32438,M$32278),IF(OFFSET(npo,$B32438,M$32277)="X",1,0))</f>
        <v>0</v>
      </c>
      <c r="N32349" s="159"/>
      <c r="O32349" s="153" t="n">
        <f aca="true">MAX(OFFSET(dav,$B32438,O$32278),OFFSET(dac,$B32438,O$32278),OFFSET(sse,$B32438,O$32278),IF(OFFSET(npo,$B32438,O$32277)="X",1,0))</f>
        <v>0</v>
      </c>
      <c r="P32349" s="159"/>
      <c r="Q32349" s="153" t="n">
        <f aca="true">MAX(OFFSET(dav,$B32438,Q$32278),OFFSET(dac,$B32438,Q$32278),OFFSET(sse,$B32438,Q$32278),IF(OFFSET(npo,$B32438,Q$32277)="X",1,0))</f>
        <v>0</v>
      </c>
      <c r="R32349" s="159"/>
      <c r="S32349" s="153" t="n">
        <f aca="true">MAX(OFFSET(dav,$B32438,S$32278),OFFSET(dac,$B32438,S$32278),OFFSET(sse,$B32438,S$32278),IF(OFFSET(npo,$B32438,S$32277)="X",1,0))</f>
        <v>0</v>
      </c>
      <c r="T32349" s="159"/>
      <c r="U32349" s="153" t="n">
        <f aca="true">MAX(OFFSET(dav,$B32438,U$32278),OFFSET(dac,$B32438,U$32278),OFFSET(sse,$B32438,U$32278),IF(OFFSET(npo,$B32438,U$32277)="X",1,0))</f>
        <v>0</v>
      </c>
      <c r="V32349" s="159"/>
      <c r="W32349" s="153" t="n">
        <f aca="true">MAX(OFFSET(dav,$B32438,W$32278),OFFSET(dac,$B32438,W$32278),OFFSET(sse,$B32438,W$32278),IF(OFFSET(npo,$B32438,W$32277)="X",1,0))</f>
        <v>0</v>
      </c>
      <c r="X32349" s="159"/>
      <c r="Y32349" s="153" t="n">
        <f aca="true">MAX(OFFSET(dav,$B32438,Y$32278),OFFSET(dac,$B32438,Y$32278),OFFSET(sse,$B32438,Y$32278),IF(OFFSET(npo,$B32438,Y$32277)="X",1,0))</f>
        <v>0</v>
      </c>
      <c r="Z32349" s="159"/>
      <c r="AA32349" s="153" t="n">
        <f aca="true">MAX(OFFSET(dav,$B32438,AA$32278),OFFSET(dac,$B32438,AA$32278),OFFSET(sse,$B32438,AA$32278),IF(OFFSET(npo,$B32438,AA$32277)="X",1,0))</f>
        <v>0</v>
      </c>
      <c r="AB32349" s="159"/>
      <c r="AC32349" s="153" t="n">
        <f aca="true">MAX(OFFSET(dav,$B32438,AC$32278),OFFSET(dac,$B32438,AC$32278),OFFSET(sse,$B32438,AC$32278),IF(OFFSET(npo,$B32438,AC$32277)="X",1,0))</f>
        <v>0</v>
      </c>
      <c r="AD32349" s="159"/>
      <c r="AE32349" s="153" t="n">
        <f aca="true">MAX(OFFSET(dav,$B32438,AE$32278),OFFSET(dac,$B32438,AE$32278),OFFSET(sse,$B32438,AE$32278),IF(OFFSET(npo,$B32438,AE$32277)="X",1,0))</f>
        <v>0</v>
      </c>
      <c r="AF32349" s="159"/>
      <c r="AG32349" s="153" t="n">
        <f aca="true">MAX(OFFSET(dav,$B32438,AG$32278),OFFSET(dac,$B32438,AG$32278),OFFSET(sse,$B32438,AG$32278),IF(OFFSET(npo,$B32438,AG$32277)="X",1,0))</f>
        <v>0</v>
      </c>
      <c r="AH32349" s="159"/>
      <c r="AI32349" s="153" t="n">
        <f aca="true">MAX(OFFSET(dav,$B32438,AI$32278),OFFSET(dac,$B32438,AI$32278),OFFSET(sse,$B32438,AI$32278),IF(OFFSET(npo,$B32438,AI$32277)="X",1,0))</f>
        <v>0</v>
      </c>
      <c r="AJ32349" s="159"/>
      <c r="AK32349" s="153" t="n">
        <f aca="true">MAX(OFFSET(dav,$B32438,AK$32278),OFFSET(dac,$B32438,AK$32278),OFFSET(sse,$B32438,AK$32278),IF(OFFSET(npo,$B32438,AK$32277)="X",1,0))</f>
        <v>0</v>
      </c>
      <c r="AL32349" s="159"/>
      <c r="AM32349" s="153" t="n">
        <f aca="true">MAX(OFFSET(dav,$B32438,AM$32278),OFFSET(dac,$B32438,AM$32278),OFFSET(sse,$B32438,AM$32278),IF(OFFSET(npo,$B32438,AM$32277)="X",1,0))</f>
        <v>0</v>
      </c>
      <c r="AN32349" s="159"/>
      <c r="AO32349" s="153" t="n">
        <f aca="true">MAX(OFFSET(dav,$B32438,AO$32278),OFFSET(dac,$B32438,AO$32278),OFFSET(sse,$B32438,AO$32278),IF(OFFSET(npo,$B32438,AO$32277)="X",1,0))</f>
        <v>0</v>
      </c>
      <c r="AP32349" s="159"/>
      <c r="AQ32349" s="153" t="n">
        <f aca="true">MAX(OFFSET(dav,$B32438,AQ$32278),OFFSET(dac,$B32438,AQ$32278),OFFSET(sse,$B32438,AQ$32278),IF(OFFSET(npo,$B32438,AQ$32277)="X",1,0))</f>
        <v>0</v>
      </c>
      <c r="AR32349" s="159"/>
      <c r="AS32349" s="153" t="n">
        <f aca="true">MAX(OFFSET(dav,$B32438,AS$32278),OFFSET(dac,$B32438,AS$32278),OFFSET(sse,$B32438,AS$32278),IF(OFFSET(npo,$B32438,AS$32277)="X",1,0))</f>
        <v>0</v>
      </c>
      <c r="AT32349" s="159"/>
      <c r="AU32349" s="153" t="n">
        <f aca="true">MAX(OFFSET(dav,$B32438,AU$32278),OFFSET(dac,$B32438,AU$32278),OFFSET(sse,$B32438,AU$32278),IF(OFFSET(npo,$B32438,AU$32277)="X",1,0))</f>
        <v>0</v>
      </c>
      <c r="AV32349" s="159"/>
      <c r="AW32349" s="153" t="n">
        <f aca="true">MAX(OFFSET(dav,$B32438,AW$32278),OFFSET(dac,$B32438,AW$32278),OFFSET(sse,$B32438,AW$32278),IF(OFFSET(npo,$B32438,AW$32277)="X",1,0))</f>
        <v>0</v>
      </c>
      <c r="AX32349" s="159"/>
      <c r="AY32349" s="153" t="n">
        <f aca="true">MAX(OFFSET(dav,$B32438,AY$32278),OFFSET(dac,$B32438,AY$32278),OFFSET(sse,$B32438,AY$32278),IF(OFFSET(npo,$B32438,AY$32277)="X",1,0))</f>
        <v>0</v>
      </c>
      <c r="AZ32349" s="159"/>
      <c r="BA32349" s="153" t="n">
        <f aca="true">MAX(OFFSET(dav,$B32438,BA$32278),OFFSET(dac,$B32438,BA$32278),OFFSET(sse,$B32438,BA$32278),IF(OFFSET(npo,$B32438,BA$32277)="X",1,0))</f>
        <v>0</v>
      </c>
      <c r="BB32349" s="159"/>
      <c r="BC32349" s="153" t="n">
        <f aca="true">MAX(OFFSET(dav,$B32438,BC$32278),OFFSET(dac,$B32438,BC$32278),OFFSET(sse,$B32438,BC$32278),IF(OFFSET(npo,$B32438,BC$32277)="X",1,0))</f>
        <v>0</v>
      </c>
      <c r="BD32349" s="159"/>
      <c r="BE32349" s="153" t="n">
        <f aca="true">MAX(OFFSET(dav,$B32438,BE$32278),OFFSET(dac,$B32438,BE$32278),OFFSET(sse,$B32438,BE$32278),IF(OFFSET(npo,$B32438,BE$32277)="X",1,0))</f>
        <v>0</v>
      </c>
      <c r="BF32349" s="159"/>
      <c r="BG32349" s="153" t="n">
        <f aca="true">MAX(OFFSET(dav,$B32438,BG$32278),OFFSET(dac,$B32438,BG$32278),OFFSET(sse,$B32438,BG$32278),IF(OFFSET(npo,$B32438,BG$32277)="X",1,0))</f>
        <v>0</v>
      </c>
      <c r="BH32349" s="159"/>
      <c r="BI32349" s="153" t="n">
        <f aca="true">MAX(OFFSET(dav,$B32438,BI$32278),OFFSET(dac,$B32438,BI$32278),OFFSET(sse,$B32438,BI$32278),IF(OFFSET(npo,$B32438,BI$32277)="X",1,0))</f>
        <v>0</v>
      </c>
      <c r="BJ32349" s="159"/>
      <c r="BK32349" s="153"/>
      <c r="BL32349" s="159"/>
      <c r="BM32349" s="153"/>
      <c r="BN32349" s="159"/>
      <c r="BO32349" s="153"/>
      <c r="BP32349" s="159"/>
      <c r="BQ32349" s="153"/>
      <c r="BR32349" s="159"/>
      <c r="BS32349" s="153"/>
      <c r="BT32349" s="159"/>
      <c r="BU32349" s="153"/>
      <c r="BV32349" s="159"/>
      <c r="BW32349" s="153"/>
      <c r="BX32349" s="159"/>
      <c r="BY32349" s="133"/>
      <c r="BZ32349" s="133"/>
      <c r="CA32349" s="133"/>
      <c r="CB32349" s="133"/>
      <c r="CC32349" s="133"/>
      <c r="CD32349" s="133"/>
      <c r="CE32349" s="133"/>
      <c r="CF32349" s="133"/>
      <c r="CG32349" s="133"/>
      <c r="CH32349" s="133"/>
      <c r="CI32349" s="133"/>
      <c r="CJ32349" s="133"/>
      <c r="CK32349" s="133"/>
      <c r="CL32349" s="133"/>
      <c r="CM32349" s="133"/>
    </row>
    <row r="32350" customFormat="false" ht="12.75" hidden="false" customHeight="false" outlineLevel="0" collapsed="false">
      <c r="A32350" s="133" t="str">
        <f aca="false">+AI32105</f>
        <v/>
      </c>
      <c r="B32350" s="133" t="str">
        <f aca="false">+U32105</f>
        <v/>
      </c>
      <c r="C32350" s="133" t="str">
        <f aca="false">+V32105</f>
        <v/>
      </c>
      <c r="D32350" s="154" t="str">
        <f aca="false">+W32105</f>
        <v/>
      </c>
      <c r="E32350" s="154" t="str">
        <f aca="false">+X32105</f>
        <v/>
      </c>
      <c r="F32350" s="159" t="str">
        <f aca="false">+Y32105</f>
        <v/>
      </c>
      <c r="G32350" s="153" t="n">
        <f aca="true">MAX(OFFSET(dav,$B32439,G$32278),OFFSET(dac,$B32439,G$32278),OFFSET(sse,$B32439,G$32278),IF(OFFSET(npo,$B32439,G$32277)="X",1,0))</f>
        <v>0</v>
      </c>
      <c r="H32350" s="159"/>
      <c r="I32350" s="153" t="n">
        <f aca="true">MAX(OFFSET(dav,$B32439,I$32278),OFFSET(dac,$B32439,I$32278),OFFSET(sse,$B32439,I$32278),IF(OFFSET(npo,$B32439,I$32277)="X",1,0))</f>
        <v>0</v>
      </c>
      <c r="J32350" s="159"/>
      <c r="K32350" s="153" t="n">
        <f aca="true">MAX(OFFSET(dav,$B32439,K$32278),OFFSET(dac,$B32439,K$32278),OFFSET(sse,$B32439,K$32278),IF(OFFSET(npo,$B32439,K$32277)="X",1,0))</f>
        <v>0</v>
      </c>
      <c r="L32350" s="159"/>
      <c r="M32350" s="153" t="n">
        <f aca="true">MAX(OFFSET(dav,$B32439,M$32278),OFFSET(dac,$B32439,M$32278),OFFSET(sse,$B32439,M$32278),IF(OFFSET(npo,$B32439,M$32277)="X",1,0))</f>
        <v>0</v>
      </c>
      <c r="N32350" s="159"/>
      <c r="O32350" s="153" t="n">
        <f aca="true">MAX(OFFSET(dav,$B32439,O$32278),OFFSET(dac,$B32439,O$32278),OFFSET(sse,$B32439,O$32278),IF(OFFSET(npo,$B32439,O$32277)="X",1,0))</f>
        <v>0</v>
      </c>
      <c r="P32350" s="159"/>
      <c r="Q32350" s="153" t="n">
        <f aca="true">MAX(OFFSET(dav,$B32439,Q$32278),OFFSET(dac,$B32439,Q$32278),OFFSET(sse,$B32439,Q$32278),IF(OFFSET(npo,$B32439,Q$32277)="X",1,0))</f>
        <v>0</v>
      </c>
      <c r="R32350" s="159"/>
      <c r="S32350" s="153" t="n">
        <f aca="true">MAX(OFFSET(dav,$B32439,S$32278),OFFSET(dac,$B32439,S$32278),OFFSET(sse,$B32439,S$32278),IF(OFFSET(npo,$B32439,S$32277)="X",1,0))</f>
        <v>0</v>
      </c>
      <c r="T32350" s="159"/>
      <c r="U32350" s="153" t="n">
        <f aca="true">MAX(OFFSET(dav,$B32439,U$32278),OFFSET(dac,$B32439,U$32278),OFFSET(sse,$B32439,U$32278),IF(OFFSET(npo,$B32439,U$32277)="X",1,0))</f>
        <v>0</v>
      </c>
      <c r="V32350" s="159"/>
      <c r="W32350" s="153" t="n">
        <f aca="true">MAX(OFFSET(dav,$B32439,W$32278),OFFSET(dac,$B32439,W$32278),OFFSET(sse,$B32439,W$32278),IF(OFFSET(npo,$B32439,W$32277)="X",1,0))</f>
        <v>0</v>
      </c>
      <c r="X32350" s="159"/>
      <c r="Y32350" s="153" t="n">
        <f aca="true">MAX(OFFSET(dav,$B32439,Y$32278),OFFSET(dac,$B32439,Y$32278),OFFSET(sse,$B32439,Y$32278),IF(OFFSET(npo,$B32439,Y$32277)="X",1,0))</f>
        <v>0</v>
      </c>
      <c r="Z32350" s="159"/>
      <c r="AA32350" s="153" t="n">
        <f aca="true">MAX(OFFSET(dav,$B32439,AA$32278),OFFSET(dac,$B32439,AA$32278),OFFSET(sse,$B32439,AA$32278),IF(OFFSET(npo,$B32439,AA$32277)="X",1,0))</f>
        <v>0</v>
      </c>
      <c r="AB32350" s="159"/>
      <c r="AC32350" s="153" t="n">
        <f aca="true">MAX(OFFSET(dav,$B32439,AC$32278),OFFSET(dac,$B32439,AC$32278),OFFSET(sse,$B32439,AC$32278),IF(OFFSET(npo,$B32439,AC$32277)="X",1,0))</f>
        <v>0</v>
      </c>
      <c r="AD32350" s="159"/>
      <c r="AE32350" s="153" t="n">
        <f aca="true">MAX(OFFSET(dav,$B32439,AE$32278),OFFSET(dac,$B32439,AE$32278),OFFSET(sse,$B32439,AE$32278),IF(OFFSET(npo,$B32439,AE$32277)="X",1,0))</f>
        <v>0</v>
      </c>
      <c r="AF32350" s="159"/>
      <c r="AG32350" s="153" t="n">
        <f aca="true">MAX(OFFSET(dav,$B32439,AG$32278),OFFSET(dac,$B32439,AG$32278),OFFSET(sse,$B32439,AG$32278),IF(OFFSET(npo,$B32439,AG$32277)="X",1,0))</f>
        <v>0</v>
      </c>
      <c r="AH32350" s="159"/>
      <c r="AI32350" s="153" t="n">
        <f aca="true">MAX(OFFSET(dav,$B32439,AI$32278),OFFSET(dac,$B32439,AI$32278),OFFSET(sse,$B32439,AI$32278),IF(OFFSET(npo,$B32439,AI$32277)="X",1,0))</f>
        <v>0</v>
      </c>
      <c r="AJ32350" s="159"/>
      <c r="AK32350" s="153" t="n">
        <f aca="true">MAX(OFFSET(dav,$B32439,AK$32278),OFFSET(dac,$B32439,AK$32278),OFFSET(sse,$B32439,AK$32278),IF(OFFSET(npo,$B32439,AK$32277)="X",1,0))</f>
        <v>0</v>
      </c>
      <c r="AL32350" s="159"/>
      <c r="AM32350" s="153" t="n">
        <f aca="true">MAX(OFFSET(dav,$B32439,AM$32278),OFFSET(dac,$B32439,AM$32278),OFFSET(sse,$B32439,AM$32278),IF(OFFSET(npo,$B32439,AM$32277)="X",1,0))</f>
        <v>0</v>
      </c>
      <c r="AN32350" s="159"/>
      <c r="AO32350" s="153" t="n">
        <f aca="true">MAX(OFFSET(dav,$B32439,AO$32278),OFFSET(dac,$B32439,AO$32278),OFFSET(sse,$B32439,AO$32278),IF(OFFSET(npo,$B32439,AO$32277)="X",1,0))</f>
        <v>0</v>
      </c>
      <c r="AP32350" s="159"/>
      <c r="AQ32350" s="153" t="n">
        <f aca="true">MAX(OFFSET(dav,$B32439,AQ$32278),OFFSET(dac,$B32439,AQ$32278),OFFSET(sse,$B32439,AQ$32278),IF(OFFSET(npo,$B32439,AQ$32277)="X",1,0))</f>
        <v>0</v>
      </c>
      <c r="AR32350" s="159"/>
      <c r="AS32350" s="153" t="n">
        <f aca="true">MAX(OFFSET(dav,$B32439,AS$32278),OFFSET(dac,$B32439,AS$32278),OFFSET(sse,$B32439,AS$32278),IF(OFFSET(npo,$B32439,AS$32277)="X",1,0))</f>
        <v>0</v>
      </c>
      <c r="AT32350" s="159"/>
      <c r="AU32350" s="153" t="n">
        <f aca="true">MAX(OFFSET(dav,$B32439,AU$32278),OFFSET(dac,$B32439,AU$32278),OFFSET(sse,$B32439,AU$32278),IF(OFFSET(npo,$B32439,AU$32277)="X",1,0))</f>
        <v>0</v>
      </c>
      <c r="AV32350" s="159"/>
      <c r="AW32350" s="153" t="n">
        <f aca="true">MAX(OFFSET(dav,$B32439,AW$32278),OFFSET(dac,$B32439,AW$32278),OFFSET(sse,$B32439,AW$32278),IF(OFFSET(npo,$B32439,AW$32277)="X",1,0))</f>
        <v>0</v>
      </c>
      <c r="AX32350" s="159"/>
      <c r="AY32350" s="153" t="n">
        <f aca="true">MAX(OFFSET(dav,$B32439,AY$32278),OFFSET(dac,$B32439,AY$32278),OFFSET(sse,$B32439,AY$32278),IF(OFFSET(npo,$B32439,AY$32277)="X",1,0))</f>
        <v>0</v>
      </c>
      <c r="AZ32350" s="159"/>
      <c r="BA32350" s="153" t="n">
        <f aca="true">MAX(OFFSET(dav,$B32439,BA$32278),OFFSET(dac,$B32439,BA$32278),OFFSET(sse,$B32439,BA$32278),IF(OFFSET(npo,$B32439,BA$32277)="X",1,0))</f>
        <v>0</v>
      </c>
      <c r="BB32350" s="159"/>
      <c r="BC32350" s="153" t="n">
        <f aca="true">MAX(OFFSET(dav,$B32439,BC$32278),OFFSET(dac,$B32439,BC$32278),OFFSET(sse,$B32439,BC$32278),IF(OFFSET(npo,$B32439,BC$32277)="X",1,0))</f>
        <v>0</v>
      </c>
      <c r="BD32350" s="159"/>
      <c r="BE32350" s="153" t="n">
        <f aca="true">MAX(OFFSET(dav,$B32439,BE$32278),OFFSET(dac,$B32439,BE$32278),OFFSET(sse,$B32439,BE$32278),IF(OFFSET(npo,$B32439,BE$32277)="X",1,0))</f>
        <v>0</v>
      </c>
      <c r="BF32350" s="159"/>
      <c r="BG32350" s="153" t="n">
        <f aca="true">MAX(OFFSET(dav,$B32439,BG$32278),OFFSET(dac,$B32439,BG$32278),OFFSET(sse,$B32439,BG$32278),IF(OFFSET(npo,$B32439,BG$32277)="X",1,0))</f>
        <v>0</v>
      </c>
      <c r="BH32350" s="159"/>
      <c r="BI32350" s="153" t="n">
        <f aca="true">MAX(OFFSET(dav,$B32439,BI$32278),OFFSET(dac,$B32439,BI$32278),OFFSET(sse,$B32439,BI$32278),IF(OFFSET(npo,$B32439,BI$32277)="X",1,0))</f>
        <v>0</v>
      </c>
      <c r="BJ32350" s="159"/>
      <c r="BK32350" s="153"/>
      <c r="BL32350" s="159"/>
      <c r="BM32350" s="153"/>
      <c r="BN32350" s="159"/>
      <c r="BO32350" s="153"/>
      <c r="BP32350" s="159"/>
      <c r="BQ32350" s="153"/>
      <c r="BR32350" s="159"/>
      <c r="BS32350" s="153"/>
      <c r="BT32350" s="159"/>
      <c r="BU32350" s="153"/>
      <c r="BV32350" s="159"/>
      <c r="BW32350" s="153"/>
      <c r="BX32350" s="159"/>
      <c r="BY32350" s="133"/>
      <c r="BZ32350" s="133"/>
      <c r="CA32350" s="133"/>
      <c r="CB32350" s="133"/>
      <c r="CC32350" s="133"/>
      <c r="CD32350" s="133"/>
      <c r="CE32350" s="133"/>
      <c r="CF32350" s="133"/>
      <c r="CG32350" s="133"/>
      <c r="CH32350" s="133"/>
      <c r="CI32350" s="133"/>
      <c r="CJ32350" s="133"/>
      <c r="CK32350" s="133"/>
      <c r="CL32350" s="133"/>
      <c r="CM32350" s="133"/>
    </row>
    <row r="32351" customFormat="false" ht="12.75" hidden="false" customHeight="false" outlineLevel="0" collapsed="false">
      <c r="A32351" s="133" t="str">
        <f aca="false">+AI32106</f>
        <v/>
      </c>
      <c r="B32351" s="133" t="str">
        <f aca="false">+U32106</f>
        <v/>
      </c>
      <c r="C32351" s="133" t="str">
        <f aca="false">+V32106</f>
        <v/>
      </c>
      <c r="D32351" s="154" t="str">
        <f aca="false">+W32106</f>
        <v/>
      </c>
      <c r="E32351" s="154" t="str">
        <f aca="false">+X32106</f>
        <v/>
      </c>
      <c r="F32351" s="159" t="str">
        <f aca="false">+Y32106</f>
        <v/>
      </c>
      <c r="G32351" s="153" t="n">
        <f aca="true">MAX(OFFSET(dav,$B32440,G$32278),OFFSET(dac,$B32440,G$32278),OFFSET(sse,$B32440,G$32278),IF(OFFSET(npo,$B32440,G$32277)="X",1,0))</f>
        <v>0</v>
      </c>
      <c r="H32351" s="159"/>
      <c r="I32351" s="153" t="n">
        <f aca="true">MAX(OFFSET(dav,$B32440,I$32278),OFFSET(dac,$B32440,I$32278),OFFSET(sse,$B32440,I$32278),IF(OFFSET(npo,$B32440,I$32277)="X",1,0))</f>
        <v>0</v>
      </c>
      <c r="J32351" s="159"/>
      <c r="K32351" s="153" t="n">
        <f aca="true">MAX(OFFSET(dav,$B32440,K$32278),OFFSET(dac,$B32440,K$32278),OFFSET(sse,$B32440,K$32278),IF(OFFSET(npo,$B32440,K$32277)="X",1,0))</f>
        <v>0</v>
      </c>
      <c r="L32351" s="159"/>
      <c r="M32351" s="153" t="n">
        <f aca="true">MAX(OFFSET(dav,$B32440,M$32278),OFFSET(dac,$B32440,M$32278),OFFSET(sse,$B32440,M$32278),IF(OFFSET(npo,$B32440,M$32277)="X",1,0))</f>
        <v>0</v>
      </c>
      <c r="N32351" s="159"/>
      <c r="O32351" s="153" t="n">
        <f aca="true">MAX(OFFSET(dav,$B32440,O$32278),OFFSET(dac,$B32440,O$32278),OFFSET(sse,$B32440,O$32278),IF(OFFSET(npo,$B32440,O$32277)="X",1,0))</f>
        <v>0</v>
      </c>
      <c r="P32351" s="159"/>
      <c r="Q32351" s="153" t="n">
        <f aca="true">MAX(OFFSET(dav,$B32440,Q$32278),OFFSET(dac,$B32440,Q$32278),OFFSET(sse,$B32440,Q$32278),IF(OFFSET(npo,$B32440,Q$32277)="X",1,0))</f>
        <v>0</v>
      </c>
      <c r="R32351" s="159"/>
      <c r="S32351" s="153" t="n">
        <f aca="true">MAX(OFFSET(dav,$B32440,S$32278),OFFSET(dac,$B32440,S$32278),OFFSET(sse,$B32440,S$32278),IF(OFFSET(npo,$B32440,S$32277)="X",1,0))</f>
        <v>0</v>
      </c>
      <c r="T32351" s="159"/>
      <c r="U32351" s="153" t="n">
        <f aca="true">MAX(OFFSET(dav,$B32440,U$32278),OFFSET(dac,$B32440,U$32278),OFFSET(sse,$B32440,U$32278),IF(OFFSET(npo,$B32440,U$32277)="X",1,0))</f>
        <v>0</v>
      </c>
      <c r="V32351" s="159"/>
      <c r="W32351" s="153" t="n">
        <f aca="true">MAX(OFFSET(dav,$B32440,W$32278),OFFSET(dac,$B32440,W$32278),OFFSET(sse,$B32440,W$32278),IF(OFFSET(npo,$B32440,W$32277)="X",1,0))</f>
        <v>0</v>
      </c>
      <c r="X32351" s="159"/>
      <c r="Y32351" s="153" t="n">
        <f aca="true">MAX(OFFSET(dav,$B32440,Y$32278),OFFSET(dac,$B32440,Y$32278),OFFSET(sse,$B32440,Y$32278),IF(OFFSET(npo,$B32440,Y$32277)="X",1,0))</f>
        <v>0</v>
      </c>
      <c r="Z32351" s="159"/>
      <c r="AA32351" s="153" t="n">
        <f aca="true">MAX(OFFSET(dav,$B32440,AA$32278),OFFSET(dac,$B32440,AA$32278),OFFSET(sse,$B32440,AA$32278),IF(OFFSET(npo,$B32440,AA$32277)="X",1,0))</f>
        <v>0</v>
      </c>
      <c r="AB32351" s="159"/>
      <c r="AC32351" s="153" t="n">
        <f aca="true">MAX(OFFSET(dav,$B32440,AC$32278),OFFSET(dac,$B32440,AC$32278),OFFSET(sse,$B32440,AC$32278),IF(OFFSET(npo,$B32440,AC$32277)="X",1,0))</f>
        <v>0</v>
      </c>
      <c r="AD32351" s="159"/>
      <c r="AE32351" s="153" t="n">
        <f aca="true">MAX(OFFSET(dav,$B32440,AE$32278),OFFSET(dac,$B32440,AE$32278),OFFSET(sse,$B32440,AE$32278),IF(OFFSET(npo,$B32440,AE$32277)="X",1,0))</f>
        <v>0</v>
      </c>
      <c r="AF32351" s="159"/>
      <c r="AG32351" s="153" t="n">
        <f aca="true">MAX(OFFSET(dav,$B32440,AG$32278),OFFSET(dac,$B32440,AG$32278),OFFSET(sse,$B32440,AG$32278),IF(OFFSET(npo,$B32440,AG$32277)="X",1,0))</f>
        <v>0</v>
      </c>
      <c r="AH32351" s="159"/>
      <c r="AI32351" s="153" t="n">
        <f aca="true">MAX(OFFSET(dav,$B32440,AI$32278),OFFSET(dac,$B32440,AI$32278),OFFSET(sse,$B32440,AI$32278),IF(OFFSET(npo,$B32440,AI$32277)="X",1,0))</f>
        <v>0</v>
      </c>
      <c r="AJ32351" s="159"/>
      <c r="AK32351" s="153" t="n">
        <f aca="true">MAX(OFFSET(dav,$B32440,AK$32278),OFFSET(dac,$B32440,AK$32278),OFFSET(sse,$B32440,AK$32278),IF(OFFSET(npo,$B32440,AK$32277)="X",1,0))</f>
        <v>0</v>
      </c>
      <c r="AL32351" s="159"/>
      <c r="AM32351" s="153" t="n">
        <f aca="true">MAX(OFFSET(dav,$B32440,AM$32278),OFFSET(dac,$B32440,AM$32278),OFFSET(sse,$B32440,AM$32278),IF(OFFSET(npo,$B32440,AM$32277)="X",1,0))</f>
        <v>0</v>
      </c>
      <c r="AN32351" s="159"/>
      <c r="AO32351" s="153" t="n">
        <f aca="true">MAX(OFFSET(dav,$B32440,AO$32278),OFFSET(dac,$B32440,AO$32278),OFFSET(sse,$B32440,AO$32278),IF(OFFSET(npo,$B32440,AO$32277)="X",1,0))</f>
        <v>0</v>
      </c>
      <c r="AP32351" s="159"/>
      <c r="AQ32351" s="153" t="n">
        <f aca="true">MAX(OFFSET(dav,$B32440,AQ$32278),OFFSET(dac,$B32440,AQ$32278),OFFSET(sse,$B32440,AQ$32278),IF(OFFSET(npo,$B32440,AQ$32277)="X",1,0))</f>
        <v>0</v>
      </c>
      <c r="AR32351" s="159"/>
      <c r="AS32351" s="153" t="n">
        <f aca="true">MAX(OFFSET(dav,$B32440,AS$32278),OFFSET(dac,$B32440,AS$32278),OFFSET(sse,$B32440,AS$32278),IF(OFFSET(npo,$B32440,AS$32277)="X",1,0))</f>
        <v>0</v>
      </c>
      <c r="AT32351" s="159"/>
      <c r="AU32351" s="153" t="n">
        <f aca="true">MAX(OFFSET(dav,$B32440,AU$32278),OFFSET(dac,$B32440,AU$32278),OFFSET(sse,$B32440,AU$32278),IF(OFFSET(npo,$B32440,AU$32277)="X",1,0))</f>
        <v>0</v>
      </c>
      <c r="AV32351" s="159"/>
      <c r="AW32351" s="153" t="n">
        <f aca="true">MAX(OFFSET(dav,$B32440,AW$32278),OFFSET(dac,$B32440,AW$32278),OFFSET(sse,$B32440,AW$32278),IF(OFFSET(npo,$B32440,AW$32277)="X",1,0))</f>
        <v>0</v>
      </c>
      <c r="AX32351" s="159"/>
      <c r="AY32351" s="153" t="n">
        <f aca="true">MAX(OFFSET(dav,$B32440,AY$32278),OFFSET(dac,$B32440,AY$32278),OFFSET(sse,$B32440,AY$32278),IF(OFFSET(npo,$B32440,AY$32277)="X",1,0))</f>
        <v>0</v>
      </c>
      <c r="AZ32351" s="159"/>
      <c r="BA32351" s="153" t="n">
        <f aca="true">MAX(OFFSET(dav,$B32440,BA$32278),OFFSET(dac,$B32440,BA$32278),OFFSET(sse,$B32440,BA$32278),IF(OFFSET(npo,$B32440,BA$32277)="X",1,0))</f>
        <v>0</v>
      </c>
      <c r="BB32351" s="159"/>
      <c r="BC32351" s="153" t="n">
        <f aca="true">MAX(OFFSET(dav,$B32440,BC$32278),OFFSET(dac,$B32440,BC$32278),OFFSET(sse,$B32440,BC$32278),IF(OFFSET(npo,$B32440,BC$32277)="X",1,0))</f>
        <v>0</v>
      </c>
      <c r="BD32351" s="159"/>
      <c r="BE32351" s="153" t="n">
        <f aca="true">MAX(OFFSET(dav,$B32440,BE$32278),OFFSET(dac,$B32440,BE$32278),OFFSET(sse,$B32440,BE$32278),IF(OFFSET(npo,$B32440,BE$32277)="X",1,0))</f>
        <v>0</v>
      </c>
      <c r="BF32351" s="159"/>
      <c r="BG32351" s="153" t="n">
        <f aca="true">MAX(OFFSET(dav,$B32440,BG$32278),OFFSET(dac,$B32440,BG$32278),OFFSET(sse,$B32440,BG$32278),IF(OFFSET(npo,$B32440,BG$32277)="X",1,0))</f>
        <v>0</v>
      </c>
      <c r="BH32351" s="159"/>
      <c r="BI32351" s="153" t="n">
        <f aca="true">MAX(OFFSET(dav,$B32440,BI$32278),OFFSET(dac,$B32440,BI$32278),OFFSET(sse,$B32440,BI$32278),IF(OFFSET(npo,$B32440,BI$32277)="X",1,0))</f>
        <v>0</v>
      </c>
      <c r="BJ32351" s="159"/>
      <c r="BK32351" s="153"/>
      <c r="BL32351" s="159"/>
      <c r="BM32351" s="153"/>
      <c r="BN32351" s="159"/>
      <c r="BO32351" s="153"/>
      <c r="BP32351" s="159"/>
      <c r="BQ32351" s="153"/>
      <c r="BR32351" s="159"/>
      <c r="BS32351" s="153"/>
      <c r="BT32351" s="159"/>
      <c r="BU32351" s="153"/>
      <c r="BV32351" s="159"/>
      <c r="BW32351" s="153"/>
      <c r="BX32351" s="159"/>
      <c r="BY32351" s="133"/>
      <c r="BZ32351" s="133"/>
      <c r="CA32351" s="133"/>
      <c r="CB32351" s="133"/>
      <c r="CC32351" s="133"/>
      <c r="CD32351" s="133"/>
      <c r="CE32351" s="133"/>
      <c r="CF32351" s="133"/>
      <c r="CG32351" s="133"/>
      <c r="CH32351" s="133"/>
      <c r="CI32351" s="133"/>
      <c r="CJ32351" s="133"/>
      <c r="CK32351" s="133"/>
      <c r="CL32351" s="133"/>
      <c r="CM32351" s="133"/>
    </row>
    <row r="32352" customFormat="false" ht="12.75" hidden="false" customHeight="false" outlineLevel="0" collapsed="false">
      <c r="A32352" s="133" t="str">
        <f aca="false">+AI32107</f>
        <v/>
      </c>
      <c r="B32352" s="133" t="str">
        <f aca="false">+U32107</f>
        <v/>
      </c>
      <c r="C32352" s="133" t="str">
        <f aca="false">+V32107</f>
        <v/>
      </c>
      <c r="D32352" s="154" t="str">
        <f aca="false">+W32107</f>
        <v/>
      </c>
      <c r="E32352" s="154" t="str">
        <f aca="false">+X32107</f>
        <v/>
      </c>
      <c r="F32352" s="159" t="str">
        <f aca="false">+Y32107</f>
        <v/>
      </c>
      <c r="G32352" s="153" t="n">
        <f aca="true">MAX(OFFSET(dav,$B32441,G$32278),OFFSET(dac,$B32441,G$32278),OFFSET(sse,$B32441,G$32278),IF(OFFSET(npo,$B32441,G$32277)="X",1,0))</f>
        <v>0</v>
      </c>
      <c r="H32352" s="159"/>
      <c r="I32352" s="153" t="n">
        <f aca="true">MAX(OFFSET(dav,$B32441,I$32278),OFFSET(dac,$B32441,I$32278),OFFSET(sse,$B32441,I$32278),IF(OFFSET(npo,$B32441,I$32277)="X",1,0))</f>
        <v>0</v>
      </c>
      <c r="J32352" s="159"/>
      <c r="K32352" s="153" t="n">
        <f aca="true">MAX(OFFSET(dav,$B32441,K$32278),OFFSET(dac,$B32441,K$32278),OFFSET(sse,$B32441,K$32278),IF(OFFSET(npo,$B32441,K$32277)="X",1,0))</f>
        <v>0</v>
      </c>
      <c r="L32352" s="159"/>
      <c r="M32352" s="153" t="n">
        <f aca="true">MAX(OFFSET(dav,$B32441,M$32278),OFFSET(dac,$B32441,M$32278),OFFSET(sse,$B32441,M$32278),IF(OFFSET(npo,$B32441,M$32277)="X",1,0))</f>
        <v>0</v>
      </c>
      <c r="N32352" s="159"/>
      <c r="O32352" s="153" t="n">
        <f aca="true">MAX(OFFSET(dav,$B32441,O$32278),OFFSET(dac,$B32441,O$32278),OFFSET(sse,$B32441,O$32278),IF(OFFSET(npo,$B32441,O$32277)="X",1,0))</f>
        <v>0</v>
      </c>
      <c r="P32352" s="159"/>
      <c r="Q32352" s="153" t="n">
        <f aca="true">MAX(OFFSET(dav,$B32441,Q$32278),OFFSET(dac,$B32441,Q$32278),OFFSET(sse,$B32441,Q$32278),IF(OFFSET(npo,$B32441,Q$32277)="X",1,0))</f>
        <v>0</v>
      </c>
      <c r="R32352" s="159"/>
      <c r="S32352" s="153" t="n">
        <f aca="true">MAX(OFFSET(dav,$B32441,S$32278),OFFSET(dac,$B32441,S$32278),OFFSET(sse,$B32441,S$32278),IF(OFFSET(npo,$B32441,S$32277)="X",1,0))</f>
        <v>0</v>
      </c>
      <c r="T32352" s="159"/>
      <c r="U32352" s="153" t="n">
        <f aca="true">MAX(OFFSET(dav,$B32441,U$32278),OFFSET(dac,$B32441,U$32278),OFFSET(sse,$B32441,U$32278),IF(OFFSET(npo,$B32441,U$32277)="X",1,0))</f>
        <v>0</v>
      </c>
      <c r="V32352" s="159"/>
      <c r="W32352" s="153" t="n">
        <f aca="true">MAX(OFFSET(dav,$B32441,W$32278),OFFSET(dac,$B32441,W$32278),OFFSET(sse,$B32441,W$32278),IF(OFFSET(npo,$B32441,W$32277)="X",1,0))</f>
        <v>0</v>
      </c>
      <c r="X32352" s="159"/>
      <c r="Y32352" s="153" t="n">
        <f aca="true">MAX(OFFSET(dav,$B32441,Y$32278),OFFSET(dac,$B32441,Y$32278),OFFSET(sse,$B32441,Y$32278),IF(OFFSET(npo,$B32441,Y$32277)="X",1,0))</f>
        <v>0</v>
      </c>
      <c r="Z32352" s="159"/>
      <c r="AA32352" s="153" t="n">
        <f aca="true">MAX(OFFSET(dav,$B32441,AA$32278),OFFSET(dac,$B32441,AA$32278),OFFSET(sse,$B32441,AA$32278),IF(OFFSET(npo,$B32441,AA$32277)="X",1,0))</f>
        <v>0</v>
      </c>
      <c r="AB32352" s="159"/>
      <c r="AC32352" s="153" t="n">
        <f aca="true">MAX(OFFSET(dav,$B32441,AC$32278),OFFSET(dac,$B32441,AC$32278),OFFSET(sse,$B32441,AC$32278),IF(OFFSET(npo,$B32441,AC$32277)="X",1,0))</f>
        <v>0</v>
      </c>
      <c r="AD32352" s="159"/>
      <c r="AE32352" s="153" t="n">
        <f aca="true">MAX(OFFSET(dav,$B32441,AE$32278),OFFSET(dac,$B32441,AE$32278),OFFSET(sse,$B32441,AE$32278),IF(OFFSET(npo,$B32441,AE$32277)="X",1,0))</f>
        <v>0</v>
      </c>
      <c r="AF32352" s="159"/>
      <c r="AG32352" s="153" t="n">
        <f aca="true">MAX(OFFSET(dav,$B32441,AG$32278),OFFSET(dac,$B32441,AG$32278),OFFSET(sse,$B32441,AG$32278),IF(OFFSET(npo,$B32441,AG$32277)="X",1,0))</f>
        <v>0</v>
      </c>
      <c r="AH32352" s="159"/>
      <c r="AI32352" s="153" t="n">
        <f aca="true">MAX(OFFSET(dav,$B32441,AI$32278),OFFSET(dac,$B32441,AI$32278),OFFSET(sse,$B32441,AI$32278),IF(OFFSET(npo,$B32441,AI$32277)="X",1,0))</f>
        <v>0</v>
      </c>
      <c r="AJ32352" s="159"/>
      <c r="AK32352" s="153" t="n">
        <f aca="true">MAX(OFFSET(dav,$B32441,AK$32278),OFFSET(dac,$B32441,AK$32278),OFFSET(sse,$B32441,AK$32278),IF(OFFSET(npo,$B32441,AK$32277)="X",1,0))</f>
        <v>0</v>
      </c>
      <c r="AL32352" s="159"/>
      <c r="AM32352" s="153" t="n">
        <f aca="true">MAX(OFFSET(dav,$B32441,AM$32278),OFFSET(dac,$B32441,AM$32278),OFFSET(sse,$B32441,AM$32278),IF(OFFSET(npo,$B32441,AM$32277)="X",1,0))</f>
        <v>0</v>
      </c>
      <c r="AN32352" s="159"/>
      <c r="AO32352" s="153" t="n">
        <f aca="true">MAX(OFFSET(dav,$B32441,AO$32278),OFFSET(dac,$B32441,AO$32278),OFFSET(sse,$B32441,AO$32278),IF(OFFSET(npo,$B32441,AO$32277)="X",1,0))</f>
        <v>0</v>
      </c>
      <c r="AP32352" s="159"/>
      <c r="AQ32352" s="153" t="n">
        <f aca="true">MAX(OFFSET(dav,$B32441,AQ$32278),OFFSET(dac,$B32441,AQ$32278),OFFSET(sse,$B32441,AQ$32278),IF(OFFSET(npo,$B32441,AQ$32277)="X",1,0))</f>
        <v>0</v>
      </c>
      <c r="AR32352" s="159"/>
      <c r="AS32352" s="153" t="n">
        <f aca="true">MAX(OFFSET(dav,$B32441,AS$32278),OFFSET(dac,$B32441,AS$32278),OFFSET(sse,$B32441,AS$32278),IF(OFFSET(npo,$B32441,AS$32277)="X",1,0))</f>
        <v>0</v>
      </c>
      <c r="AT32352" s="159"/>
      <c r="AU32352" s="153" t="n">
        <f aca="true">MAX(OFFSET(dav,$B32441,AU$32278),OFFSET(dac,$B32441,AU$32278),OFFSET(sse,$B32441,AU$32278),IF(OFFSET(npo,$B32441,AU$32277)="X",1,0))</f>
        <v>0</v>
      </c>
      <c r="AV32352" s="159"/>
      <c r="AW32352" s="153" t="n">
        <f aca="true">MAX(OFFSET(dav,$B32441,AW$32278),OFFSET(dac,$B32441,AW$32278),OFFSET(sse,$B32441,AW$32278),IF(OFFSET(npo,$B32441,AW$32277)="X",1,0))</f>
        <v>0</v>
      </c>
      <c r="AX32352" s="159"/>
      <c r="AY32352" s="153" t="n">
        <f aca="true">MAX(OFFSET(dav,$B32441,AY$32278),OFFSET(dac,$B32441,AY$32278),OFFSET(sse,$B32441,AY$32278),IF(OFFSET(npo,$B32441,AY$32277)="X",1,0))</f>
        <v>0</v>
      </c>
      <c r="AZ32352" s="159"/>
      <c r="BA32352" s="153" t="n">
        <f aca="true">MAX(OFFSET(dav,$B32441,BA$32278),OFFSET(dac,$B32441,BA$32278),OFFSET(sse,$B32441,BA$32278),IF(OFFSET(npo,$B32441,BA$32277)="X",1,0))</f>
        <v>0</v>
      </c>
      <c r="BB32352" s="159"/>
      <c r="BC32352" s="153" t="n">
        <f aca="true">MAX(OFFSET(dav,$B32441,BC$32278),OFFSET(dac,$B32441,BC$32278),OFFSET(sse,$B32441,BC$32278),IF(OFFSET(npo,$B32441,BC$32277)="X",1,0))</f>
        <v>0</v>
      </c>
      <c r="BD32352" s="159"/>
      <c r="BE32352" s="153" t="n">
        <f aca="true">MAX(OFFSET(dav,$B32441,BE$32278),OFFSET(dac,$B32441,BE$32278),OFFSET(sse,$B32441,BE$32278),IF(OFFSET(npo,$B32441,BE$32277)="X",1,0))</f>
        <v>0</v>
      </c>
      <c r="BF32352" s="159"/>
      <c r="BG32352" s="153" t="n">
        <f aca="true">MAX(OFFSET(dav,$B32441,BG$32278),OFFSET(dac,$B32441,BG$32278),OFFSET(sse,$B32441,BG$32278),IF(OFFSET(npo,$B32441,BG$32277)="X",1,0))</f>
        <v>0</v>
      </c>
      <c r="BH32352" s="159"/>
      <c r="BI32352" s="153" t="n">
        <f aca="true">MAX(OFFSET(dav,$B32441,BI$32278),OFFSET(dac,$B32441,BI$32278),OFFSET(sse,$B32441,BI$32278),IF(OFFSET(npo,$B32441,BI$32277)="X",1,0))</f>
        <v>0</v>
      </c>
      <c r="BJ32352" s="159"/>
      <c r="BK32352" s="153"/>
      <c r="BL32352" s="159"/>
      <c r="BM32352" s="153"/>
      <c r="BN32352" s="159"/>
      <c r="BO32352" s="153"/>
      <c r="BP32352" s="159"/>
      <c r="BQ32352" s="153"/>
      <c r="BR32352" s="159"/>
      <c r="BS32352" s="153"/>
      <c r="BT32352" s="159"/>
      <c r="BU32352" s="153"/>
      <c r="BV32352" s="159"/>
      <c r="BW32352" s="153"/>
      <c r="BX32352" s="159"/>
      <c r="BY32352" s="133"/>
      <c r="BZ32352" s="133"/>
      <c r="CA32352" s="133"/>
      <c r="CB32352" s="133"/>
      <c r="CC32352" s="133"/>
      <c r="CD32352" s="133"/>
      <c r="CE32352" s="133"/>
      <c r="CF32352" s="133"/>
      <c r="CG32352" s="133"/>
      <c r="CH32352" s="133"/>
      <c r="CI32352" s="133"/>
      <c r="CJ32352" s="133"/>
      <c r="CK32352" s="133"/>
      <c r="CL32352" s="133"/>
      <c r="CM32352" s="133"/>
    </row>
    <row r="32353" customFormat="false" ht="12.75" hidden="false" customHeight="false" outlineLevel="0" collapsed="false">
      <c r="A32353" s="133" t="str">
        <f aca="false">+AI32108</f>
        <v/>
      </c>
      <c r="B32353" s="133" t="str">
        <f aca="false">+U32108</f>
        <v/>
      </c>
      <c r="C32353" s="133" t="str">
        <f aca="false">+V32108</f>
        <v/>
      </c>
      <c r="D32353" s="154" t="str">
        <f aca="false">+W32108</f>
        <v/>
      </c>
      <c r="E32353" s="154" t="str">
        <f aca="false">+X32108</f>
        <v/>
      </c>
      <c r="F32353" s="159" t="str">
        <f aca="false">+Y32108</f>
        <v/>
      </c>
      <c r="G32353" s="153" t="n">
        <f aca="true">MAX(OFFSET(dav,$B32442,G$32278),OFFSET(dac,$B32442,G$32278),OFFSET(sse,$B32442,G$32278),IF(OFFSET(npo,$B32442,G$32277)="X",1,0))</f>
        <v>0</v>
      </c>
      <c r="H32353" s="159"/>
      <c r="I32353" s="153" t="n">
        <f aca="true">MAX(OFFSET(dav,$B32442,I$32278),OFFSET(dac,$B32442,I$32278),OFFSET(sse,$B32442,I$32278),IF(OFFSET(npo,$B32442,I$32277)="X",1,0))</f>
        <v>0</v>
      </c>
      <c r="J32353" s="159"/>
      <c r="K32353" s="153" t="n">
        <f aca="true">MAX(OFFSET(dav,$B32442,K$32278),OFFSET(dac,$B32442,K$32278),OFFSET(sse,$B32442,K$32278),IF(OFFSET(npo,$B32442,K$32277)="X",1,0))</f>
        <v>0</v>
      </c>
      <c r="L32353" s="159"/>
      <c r="M32353" s="153" t="n">
        <f aca="true">MAX(OFFSET(dav,$B32442,M$32278),OFFSET(dac,$B32442,M$32278),OFFSET(sse,$B32442,M$32278),IF(OFFSET(npo,$B32442,M$32277)="X",1,0))</f>
        <v>0</v>
      </c>
      <c r="N32353" s="159"/>
      <c r="O32353" s="153" t="n">
        <f aca="true">MAX(OFFSET(dav,$B32442,O$32278),OFFSET(dac,$B32442,O$32278),OFFSET(sse,$B32442,O$32278),IF(OFFSET(npo,$B32442,O$32277)="X",1,0))</f>
        <v>0</v>
      </c>
      <c r="P32353" s="159"/>
      <c r="Q32353" s="153" t="n">
        <f aca="true">MAX(OFFSET(dav,$B32442,Q$32278),OFFSET(dac,$B32442,Q$32278),OFFSET(sse,$B32442,Q$32278),IF(OFFSET(npo,$B32442,Q$32277)="X",1,0))</f>
        <v>0</v>
      </c>
      <c r="R32353" s="159"/>
      <c r="S32353" s="153" t="n">
        <f aca="true">MAX(OFFSET(dav,$B32442,S$32278),OFFSET(dac,$B32442,S$32278),OFFSET(sse,$B32442,S$32278),IF(OFFSET(npo,$B32442,S$32277)="X",1,0))</f>
        <v>0</v>
      </c>
      <c r="T32353" s="159"/>
      <c r="U32353" s="153" t="n">
        <f aca="true">MAX(OFFSET(dav,$B32442,U$32278),OFFSET(dac,$B32442,U$32278),OFFSET(sse,$B32442,U$32278),IF(OFFSET(npo,$B32442,U$32277)="X",1,0))</f>
        <v>0</v>
      </c>
      <c r="V32353" s="159"/>
      <c r="W32353" s="153" t="n">
        <f aca="true">MAX(OFFSET(dav,$B32442,W$32278),OFFSET(dac,$B32442,W$32278),OFFSET(sse,$B32442,W$32278),IF(OFFSET(npo,$B32442,W$32277)="X",1,0))</f>
        <v>0</v>
      </c>
      <c r="X32353" s="159"/>
      <c r="Y32353" s="153" t="n">
        <f aca="true">MAX(OFFSET(dav,$B32442,Y$32278),OFFSET(dac,$B32442,Y$32278),OFFSET(sse,$B32442,Y$32278),IF(OFFSET(npo,$B32442,Y$32277)="X",1,0))</f>
        <v>0</v>
      </c>
      <c r="Z32353" s="159"/>
      <c r="AA32353" s="153" t="n">
        <f aca="true">MAX(OFFSET(dav,$B32442,AA$32278),OFFSET(dac,$B32442,AA$32278),OFFSET(sse,$B32442,AA$32278),IF(OFFSET(npo,$B32442,AA$32277)="X",1,0))</f>
        <v>0</v>
      </c>
      <c r="AB32353" s="159"/>
      <c r="AC32353" s="153" t="n">
        <f aca="true">MAX(OFFSET(dav,$B32442,AC$32278),OFFSET(dac,$B32442,AC$32278),OFFSET(sse,$B32442,AC$32278),IF(OFFSET(npo,$B32442,AC$32277)="X",1,0))</f>
        <v>0</v>
      </c>
      <c r="AD32353" s="159"/>
      <c r="AE32353" s="153" t="n">
        <f aca="true">MAX(OFFSET(dav,$B32442,AE$32278),OFFSET(dac,$B32442,AE$32278),OFFSET(sse,$B32442,AE$32278),IF(OFFSET(npo,$B32442,AE$32277)="X",1,0))</f>
        <v>0</v>
      </c>
      <c r="AF32353" s="159"/>
      <c r="AG32353" s="153" t="n">
        <f aca="true">MAX(OFFSET(dav,$B32442,AG$32278),OFFSET(dac,$B32442,AG$32278),OFFSET(sse,$B32442,AG$32278),IF(OFFSET(npo,$B32442,AG$32277)="X",1,0))</f>
        <v>0</v>
      </c>
      <c r="AH32353" s="159"/>
      <c r="AI32353" s="153" t="n">
        <f aca="true">MAX(OFFSET(dav,$B32442,AI$32278),OFFSET(dac,$B32442,AI$32278),OFFSET(sse,$B32442,AI$32278),IF(OFFSET(npo,$B32442,AI$32277)="X",1,0))</f>
        <v>0</v>
      </c>
      <c r="AJ32353" s="159"/>
      <c r="AK32353" s="153" t="n">
        <f aca="true">MAX(OFFSET(dav,$B32442,AK$32278),OFFSET(dac,$B32442,AK$32278),OFFSET(sse,$B32442,AK$32278),IF(OFFSET(npo,$B32442,AK$32277)="X",1,0))</f>
        <v>0</v>
      </c>
      <c r="AL32353" s="159"/>
      <c r="AM32353" s="153" t="n">
        <f aca="true">MAX(OFFSET(dav,$B32442,AM$32278),OFFSET(dac,$B32442,AM$32278),OFFSET(sse,$B32442,AM$32278),IF(OFFSET(npo,$B32442,AM$32277)="X",1,0))</f>
        <v>0</v>
      </c>
      <c r="AN32353" s="159"/>
      <c r="AO32353" s="153" t="n">
        <f aca="true">MAX(OFFSET(dav,$B32442,AO$32278),OFFSET(dac,$B32442,AO$32278),OFFSET(sse,$B32442,AO$32278),IF(OFFSET(npo,$B32442,AO$32277)="X",1,0))</f>
        <v>0</v>
      </c>
      <c r="AP32353" s="159"/>
      <c r="AQ32353" s="153" t="n">
        <f aca="true">MAX(OFFSET(dav,$B32442,AQ$32278),OFFSET(dac,$B32442,AQ$32278),OFFSET(sse,$B32442,AQ$32278),IF(OFFSET(npo,$B32442,AQ$32277)="X",1,0))</f>
        <v>0</v>
      </c>
      <c r="AR32353" s="159"/>
      <c r="AS32353" s="153" t="n">
        <f aca="true">MAX(OFFSET(dav,$B32442,AS$32278),OFFSET(dac,$B32442,AS$32278),OFFSET(sse,$B32442,AS$32278),IF(OFFSET(npo,$B32442,AS$32277)="X",1,0))</f>
        <v>0</v>
      </c>
      <c r="AT32353" s="159"/>
      <c r="AU32353" s="153" t="n">
        <f aca="true">MAX(OFFSET(dav,$B32442,AU$32278),OFFSET(dac,$B32442,AU$32278),OFFSET(sse,$B32442,AU$32278),IF(OFFSET(npo,$B32442,AU$32277)="X",1,0))</f>
        <v>0</v>
      </c>
      <c r="AV32353" s="159"/>
      <c r="AW32353" s="153" t="n">
        <f aca="true">MAX(OFFSET(dav,$B32442,AW$32278),OFFSET(dac,$B32442,AW$32278),OFFSET(sse,$B32442,AW$32278),IF(OFFSET(npo,$B32442,AW$32277)="X",1,0))</f>
        <v>0</v>
      </c>
      <c r="AX32353" s="159"/>
      <c r="AY32353" s="153" t="n">
        <f aca="true">MAX(OFFSET(dav,$B32442,AY$32278),OFFSET(dac,$B32442,AY$32278),OFFSET(sse,$B32442,AY$32278),IF(OFFSET(npo,$B32442,AY$32277)="X",1,0))</f>
        <v>0</v>
      </c>
      <c r="AZ32353" s="159"/>
      <c r="BA32353" s="153" t="n">
        <f aca="true">MAX(OFFSET(dav,$B32442,BA$32278),OFFSET(dac,$B32442,BA$32278),OFFSET(sse,$B32442,BA$32278),IF(OFFSET(npo,$B32442,BA$32277)="X",1,0))</f>
        <v>0</v>
      </c>
      <c r="BB32353" s="159"/>
      <c r="BC32353" s="153" t="n">
        <f aca="true">MAX(OFFSET(dav,$B32442,BC$32278),OFFSET(dac,$B32442,BC$32278),OFFSET(sse,$B32442,BC$32278),IF(OFFSET(npo,$B32442,BC$32277)="X",1,0))</f>
        <v>0</v>
      </c>
      <c r="BD32353" s="159"/>
      <c r="BE32353" s="153" t="n">
        <f aca="true">MAX(OFFSET(dav,$B32442,BE$32278),OFFSET(dac,$B32442,BE$32278),OFFSET(sse,$B32442,BE$32278),IF(OFFSET(npo,$B32442,BE$32277)="X",1,0))</f>
        <v>0</v>
      </c>
      <c r="BF32353" s="159"/>
      <c r="BG32353" s="153" t="n">
        <f aca="true">MAX(OFFSET(dav,$B32442,BG$32278),OFFSET(dac,$B32442,BG$32278),OFFSET(sse,$B32442,BG$32278),IF(OFFSET(npo,$B32442,BG$32277)="X",1,0))</f>
        <v>0</v>
      </c>
      <c r="BH32353" s="159"/>
      <c r="BI32353" s="153" t="n">
        <f aca="true">MAX(OFFSET(dav,$B32442,BI$32278),OFFSET(dac,$B32442,BI$32278),OFFSET(sse,$B32442,BI$32278),IF(OFFSET(npo,$B32442,BI$32277)="X",1,0))</f>
        <v>0</v>
      </c>
      <c r="BJ32353" s="159"/>
      <c r="BK32353" s="153"/>
      <c r="BL32353" s="159"/>
      <c r="BM32353" s="153"/>
      <c r="BN32353" s="159"/>
      <c r="BO32353" s="153"/>
      <c r="BP32353" s="159"/>
      <c r="BQ32353" s="153"/>
      <c r="BR32353" s="159"/>
      <c r="BS32353" s="153"/>
      <c r="BT32353" s="159"/>
      <c r="BU32353" s="153"/>
      <c r="BV32353" s="159"/>
      <c r="BW32353" s="153"/>
      <c r="BX32353" s="159"/>
      <c r="BY32353" s="133"/>
      <c r="BZ32353" s="133"/>
      <c r="CA32353" s="133"/>
      <c r="CB32353" s="133"/>
      <c r="CC32353" s="133"/>
      <c r="CD32353" s="133"/>
      <c r="CE32353" s="133"/>
      <c r="CF32353" s="133"/>
      <c r="CG32353" s="133"/>
      <c r="CH32353" s="133"/>
      <c r="CI32353" s="133"/>
      <c r="CJ32353" s="133"/>
      <c r="CK32353" s="133"/>
      <c r="CL32353" s="133"/>
      <c r="CM32353" s="133"/>
    </row>
    <row r="32354" customFormat="false" ht="12.75" hidden="false" customHeight="false" outlineLevel="0" collapsed="false">
      <c r="A32354" s="133" t="str">
        <f aca="false">+AI32109</f>
        <v/>
      </c>
      <c r="B32354" s="133" t="str">
        <f aca="false">+U32109</f>
        <v/>
      </c>
      <c r="C32354" s="133" t="str">
        <f aca="false">+V32109</f>
        <v/>
      </c>
      <c r="D32354" s="154" t="str">
        <f aca="false">+W32109</f>
        <v/>
      </c>
      <c r="E32354" s="154" t="str">
        <f aca="false">+X32109</f>
        <v/>
      </c>
      <c r="F32354" s="159" t="str">
        <f aca="false">+Y32109</f>
        <v/>
      </c>
      <c r="G32354" s="153" t="n">
        <f aca="true">MAX(OFFSET(dav,$B32443,G$32278),OFFSET(dac,$B32443,G$32278),OFFSET(sse,$B32443,G$32278),IF(OFFSET(npo,$B32443,G$32277)="X",1,0))</f>
        <v>0</v>
      </c>
      <c r="H32354" s="159"/>
      <c r="I32354" s="153" t="n">
        <f aca="true">MAX(OFFSET(dav,$B32443,I$32278),OFFSET(dac,$B32443,I$32278),OFFSET(sse,$B32443,I$32278),IF(OFFSET(npo,$B32443,I$32277)="X",1,0))</f>
        <v>0</v>
      </c>
      <c r="J32354" s="159"/>
      <c r="K32354" s="153" t="n">
        <f aca="true">MAX(OFFSET(dav,$B32443,K$32278),OFFSET(dac,$B32443,K$32278),OFFSET(sse,$B32443,K$32278),IF(OFFSET(npo,$B32443,K$32277)="X",1,0))</f>
        <v>0</v>
      </c>
      <c r="L32354" s="159"/>
      <c r="M32354" s="153" t="n">
        <f aca="true">MAX(OFFSET(dav,$B32443,M$32278),OFFSET(dac,$B32443,M$32278),OFFSET(sse,$B32443,M$32278),IF(OFFSET(npo,$B32443,M$32277)="X",1,0))</f>
        <v>0</v>
      </c>
      <c r="N32354" s="159"/>
      <c r="O32354" s="153" t="n">
        <f aca="true">MAX(OFFSET(dav,$B32443,O$32278),OFFSET(dac,$B32443,O$32278),OFFSET(sse,$B32443,O$32278),IF(OFFSET(npo,$B32443,O$32277)="X",1,0))</f>
        <v>0</v>
      </c>
      <c r="P32354" s="159"/>
      <c r="Q32354" s="153" t="n">
        <f aca="true">MAX(OFFSET(dav,$B32443,Q$32278),OFFSET(dac,$B32443,Q$32278),OFFSET(sse,$B32443,Q$32278),IF(OFFSET(npo,$B32443,Q$32277)="X",1,0))</f>
        <v>0</v>
      </c>
      <c r="R32354" s="159"/>
      <c r="S32354" s="153" t="n">
        <f aca="true">MAX(OFFSET(dav,$B32443,S$32278),OFFSET(dac,$B32443,S$32278),OFFSET(sse,$B32443,S$32278),IF(OFFSET(npo,$B32443,S$32277)="X",1,0))</f>
        <v>0</v>
      </c>
      <c r="T32354" s="159"/>
      <c r="U32354" s="153" t="n">
        <f aca="true">MAX(OFFSET(dav,$B32443,U$32278),OFFSET(dac,$B32443,U$32278),OFFSET(sse,$B32443,U$32278),IF(OFFSET(npo,$B32443,U$32277)="X",1,0))</f>
        <v>0</v>
      </c>
      <c r="V32354" s="159"/>
      <c r="W32354" s="153" t="n">
        <f aca="true">MAX(OFFSET(dav,$B32443,W$32278),OFFSET(dac,$B32443,W$32278),OFFSET(sse,$B32443,W$32278),IF(OFFSET(npo,$B32443,W$32277)="X",1,0))</f>
        <v>0</v>
      </c>
      <c r="X32354" s="159"/>
      <c r="Y32354" s="153" t="n">
        <f aca="true">MAX(OFFSET(dav,$B32443,Y$32278),OFFSET(dac,$B32443,Y$32278),OFFSET(sse,$B32443,Y$32278),IF(OFFSET(npo,$B32443,Y$32277)="X",1,0))</f>
        <v>0</v>
      </c>
      <c r="Z32354" s="159"/>
      <c r="AA32354" s="153" t="n">
        <f aca="true">MAX(OFFSET(dav,$B32443,AA$32278),OFFSET(dac,$B32443,AA$32278),OFFSET(sse,$B32443,AA$32278),IF(OFFSET(npo,$B32443,AA$32277)="X",1,0))</f>
        <v>0</v>
      </c>
      <c r="AB32354" s="159"/>
      <c r="AC32354" s="153" t="n">
        <f aca="true">MAX(OFFSET(dav,$B32443,AC$32278),OFFSET(dac,$B32443,AC$32278),OFFSET(sse,$B32443,AC$32278),IF(OFFSET(npo,$B32443,AC$32277)="X",1,0))</f>
        <v>0</v>
      </c>
      <c r="AD32354" s="159"/>
      <c r="AE32354" s="153" t="n">
        <f aca="true">MAX(OFFSET(dav,$B32443,AE$32278),OFFSET(dac,$B32443,AE$32278),OFFSET(sse,$B32443,AE$32278),IF(OFFSET(npo,$B32443,AE$32277)="X",1,0))</f>
        <v>0</v>
      </c>
      <c r="AF32354" s="159"/>
      <c r="AG32354" s="153" t="n">
        <f aca="true">MAX(OFFSET(dav,$B32443,AG$32278),OFFSET(dac,$B32443,AG$32278),OFFSET(sse,$B32443,AG$32278),IF(OFFSET(npo,$B32443,AG$32277)="X",1,0))</f>
        <v>0</v>
      </c>
      <c r="AH32354" s="159"/>
      <c r="AI32354" s="153" t="n">
        <f aca="true">MAX(OFFSET(dav,$B32443,AI$32278),OFFSET(dac,$B32443,AI$32278),OFFSET(sse,$B32443,AI$32278),IF(OFFSET(npo,$B32443,AI$32277)="X",1,0))</f>
        <v>0</v>
      </c>
      <c r="AJ32354" s="159"/>
      <c r="AK32354" s="153" t="n">
        <f aca="true">MAX(OFFSET(dav,$B32443,AK$32278),OFFSET(dac,$B32443,AK$32278),OFFSET(sse,$B32443,AK$32278),IF(OFFSET(npo,$B32443,AK$32277)="X",1,0))</f>
        <v>0</v>
      </c>
      <c r="AL32354" s="159"/>
      <c r="AM32354" s="153" t="n">
        <f aca="true">MAX(OFFSET(dav,$B32443,AM$32278),OFFSET(dac,$B32443,AM$32278),OFFSET(sse,$B32443,AM$32278),IF(OFFSET(npo,$B32443,AM$32277)="X",1,0))</f>
        <v>0</v>
      </c>
      <c r="AN32354" s="159"/>
      <c r="AO32354" s="153" t="n">
        <f aca="true">MAX(OFFSET(dav,$B32443,AO$32278),OFFSET(dac,$B32443,AO$32278),OFFSET(sse,$B32443,AO$32278),IF(OFFSET(npo,$B32443,AO$32277)="X",1,0))</f>
        <v>0</v>
      </c>
      <c r="AP32354" s="159"/>
      <c r="AQ32354" s="153" t="n">
        <f aca="true">MAX(OFFSET(dav,$B32443,AQ$32278),OFFSET(dac,$B32443,AQ$32278),OFFSET(sse,$B32443,AQ$32278),IF(OFFSET(npo,$B32443,AQ$32277)="X",1,0))</f>
        <v>0</v>
      </c>
      <c r="AR32354" s="159"/>
      <c r="AS32354" s="153" t="n">
        <f aca="true">MAX(OFFSET(dav,$B32443,AS$32278),OFFSET(dac,$B32443,AS$32278),OFFSET(sse,$B32443,AS$32278),IF(OFFSET(npo,$B32443,AS$32277)="X",1,0))</f>
        <v>0</v>
      </c>
      <c r="AT32354" s="159"/>
      <c r="AU32354" s="153" t="n">
        <f aca="true">MAX(OFFSET(dav,$B32443,AU$32278),OFFSET(dac,$B32443,AU$32278),OFFSET(sse,$B32443,AU$32278),IF(OFFSET(npo,$B32443,AU$32277)="X",1,0))</f>
        <v>0</v>
      </c>
      <c r="AV32354" s="159"/>
      <c r="AW32354" s="153" t="n">
        <f aca="true">MAX(OFFSET(dav,$B32443,AW$32278),OFFSET(dac,$B32443,AW$32278),OFFSET(sse,$B32443,AW$32278),IF(OFFSET(npo,$B32443,AW$32277)="X",1,0))</f>
        <v>0</v>
      </c>
      <c r="AX32354" s="159"/>
      <c r="AY32354" s="153" t="n">
        <f aca="true">MAX(OFFSET(dav,$B32443,AY$32278),OFFSET(dac,$B32443,AY$32278),OFFSET(sse,$B32443,AY$32278),IF(OFFSET(npo,$B32443,AY$32277)="X",1,0))</f>
        <v>0</v>
      </c>
      <c r="AZ32354" s="159"/>
      <c r="BA32354" s="153" t="n">
        <f aca="true">MAX(OFFSET(dav,$B32443,BA$32278),OFFSET(dac,$B32443,BA$32278),OFFSET(sse,$B32443,BA$32278),IF(OFFSET(npo,$B32443,BA$32277)="X",1,0))</f>
        <v>0</v>
      </c>
      <c r="BB32354" s="159"/>
      <c r="BC32354" s="153" t="n">
        <f aca="true">MAX(OFFSET(dav,$B32443,BC$32278),OFFSET(dac,$B32443,BC$32278),OFFSET(sse,$B32443,BC$32278),IF(OFFSET(npo,$B32443,BC$32277)="X",1,0))</f>
        <v>0</v>
      </c>
      <c r="BD32354" s="159"/>
      <c r="BE32354" s="153" t="n">
        <f aca="true">MAX(OFFSET(dav,$B32443,BE$32278),OFFSET(dac,$B32443,BE$32278),OFFSET(sse,$B32443,BE$32278),IF(OFFSET(npo,$B32443,BE$32277)="X",1,0))</f>
        <v>0</v>
      </c>
      <c r="BF32354" s="159"/>
      <c r="BG32354" s="153" t="n">
        <f aca="true">MAX(OFFSET(dav,$B32443,BG$32278),OFFSET(dac,$B32443,BG$32278),OFFSET(sse,$B32443,BG$32278),IF(OFFSET(npo,$B32443,BG$32277)="X",1,0))</f>
        <v>0</v>
      </c>
      <c r="BH32354" s="159"/>
      <c r="BI32354" s="153" t="n">
        <f aca="true">MAX(OFFSET(dav,$B32443,BI$32278),OFFSET(dac,$B32443,BI$32278),OFFSET(sse,$B32443,BI$32278),IF(OFFSET(npo,$B32443,BI$32277)="X",1,0))</f>
        <v>0</v>
      </c>
      <c r="BJ32354" s="159"/>
      <c r="BK32354" s="153"/>
      <c r="BL32354" s="159"/>
      <c r="BM32354" s="153"/>
      <c r="BN32354" s="159"/>
      <c r="BO32354" s="153"/>
      <c r="BP32354" s="159"/>
      <c r="BQ32354" s="153"/>
      <c r="BR32354" s="159"/>
      <c r="BS32354" s="153"/>
      <c r="BT32354" s="159"/>
      <c r="BU32354" s="153"/>
      <c r="BV32354" s="159"/>
      <c r="BW32354" s="153"/>
      <c r="BX32354" s="159"/>
      <c r="BY32354" s="133"/>
      <c r="BZ32354" s="133"/>
      <c r="CA32354" s="133"/>
      <c r="CB32354" s="133"/>
      <c r="CC32354" s="133"/>
      <c r="CD32354" s="133"/>
      <c r="CE32354" s="133"/>
      <c r="CF32354" s="133"/>
      <c r="CG32354" s="133"/>
      <c r="CH32354" s="133"/>
      <c r="CI32354" s="133"/>
      <c r="CJ32354" s="133"/>
      <c r="CK32354" s="133"/>
      <c r="CL32354" s="133"/>
      <c r="CM32354" s="133"/>
    </row>
    <row r="32355" customFormat="false" ht="12.75" hidden="false" customHeight="false" outlineLevel="0" collapsed="false">
      <c r="A32355" s="133" t="str">
        <f aca="false">+AI32110</f>
        <v/>
      </c>
      <c r="B32355" s="133" t="str">
        <f aca="false">+U32110</f>
        <v/>
      </c>
      <c r="C32355" s="133" t="str">
        <f aca="false">+V32110</f>
        <v/>
      </c>
      <c r="D32355" s="154" t="str">
        <f aca="false">+W32110</f>
        <v/>
      </c>
      <c r="E32355" s="154" t="str">
        <f aca="false">+X32110</f>
        <v/>
      </c>
      <c r="F32355" s="159" t="str">
        <f aca="false">+Y32110</f>
        <v/>
      </c>
      <c r="G32355" s="153" t="n">
        <f aca="true">MAX(OFFSET(dav,$B32444,G$32278),OFFSET(dac,$B32444,G$32278),OFFSET(sse,$B32444,G$32278),IF(OFFSET(npo,$B32444,G$32277)="X",1,0))</f>
        <v>0</v>
      </c>
      <c r="H32355" s="159"/>
      <c r="I32355" s="153" t="n">
        <f aca="true">MAX(OFFSET(dav,$B32444,I$32278),OFFSET(dac,$B32444,I$32278),OFFSET(sse,$B32444,I$32278),IF(OFFSET(npo,$B32444,I$32277)="X",1,0))</f>
        <v>0</v>
      </c>
      <c r="J32355" s="159"/>
      <c r="K32355" s="153" t="n">
        <f aca="true">MAX(OFFSET(dav,$B32444,K$32278),OFFSET(dac,$B32444,K$32278),OFFSET(sse,$B32444,K$32278),IF(OFFSET(npo,$B32444,K$32277)="X",1,0))</f>
        <v>0</v>
      </c>
      <c r="L32355" s="159"/>
      <c r="M32355" s="153" t="n">
        <f aca="true">MAX(OFFSET(dav,$B32444,M$32278),OFFSET(dac,$B32444,M$32278),OFFSET(sse,$B32444,M$32278),IF(OFFSET(npo,$B32444,M$32277)="X",1,0))</f>
        <v>0</v>
      </c>
      <c r="N32355" s="159"/>
      <c r="O32355" s="153" t="n">
        <f aca="true">MAX(OFFSET(dav,$B32444,O$32278),OFFSET(dac,$B32444,O$32278),OFFSET(sse,$B32444,O$32278),IF(OFFSET(npo,$B32444,O$32277)="X",1,0))</f>
        <v>0</v>
      </c>
      <c r="P32355" s="159"/>
      <c r="Q32355" s="153" t="n">
        <f aca="true">MAX(OFFSET(dav,$B32444,Q$32278),OFFSET(dac,$B32444,Q$32278),OFFSET(sse,$B32444,Q$32278),IF(OFFSET(npo,$B32444,Q$32277)="X",1,0))</f>
        <v>0</v>
      </c>
      <c r="R32355" s="159"/>
      <c r="S32355" s="153" t="n">
        <f aca="true">MAX(OFFSET(dav,$B32444,S$32278),OFFSET(dac,$B32444,S$32278),OFFSET(sse,$B32444,S$32278),IF(OFFSET(npo,$B32444,S$32277)="X",1,0))</f>
        <v>0</v>
      </c>
      <c r="T32355" s="159"/>
      <c r="U32355" s="153" t="n">
        <f aca="true">MAX(OFFSET(dav,$B32444,U$32278),OFFSET(dac,$B32444,U$32278),OFFSET(sse,$B32444,U$32278),IF(OFFSET(npo,$B32444,U$32277)="X",1,0))</f>
        <v>0</v>
      </c>
      <c r="V32355" s="159"/>
      <c r="W32355" s="153" t="n">
        <f aca="true">MAX(OFFSET(dav,$B32444,W$32278),OFFSET(dac,$B32444,W$32278),OFFSET(sse,$B32444,W$32278),IF(OFFSET(npo,$B32444,W$32277)="X",1,0))</f>
        <v>0</v>
      </c>
      <c r="X32355" s="159"/>
      <c r="Y32355" s="153" t="n">
        <f aca="true">MAX(OFFSET(dav,$B32444,Y$32278),OFFSET(dac,$B32444,Y$32278),OFFSET(sse,$B32444,Y$32278),IF(OFFSET(npo,$B32444,Y$32277)="X",1,0))</f>
        <v>0</v>
      </c>
      <c r="Z32355" s="159"/>
      <c r="AA32355" s="153" t="n">
        <f aca="true">MAX(OFFSET(dav,$B32444,AA$32278),OFFSET(dac,$B32444,AA$32278),OFFSET(sse,$B32444,AA$32278),IF(OFFSET(npo,$B32444,AA$32277)="X",1,0))</f>
        <v>0</v>
      </c>
      <c r="AB32355" s="159"/>
      <c r="AC32355" s="153" t="n">
        <f aca="true">MAX(OFFSET(dav,$B32444,AC$32278),OFFSET(dac,$B32444,AC$32278),OFFSET(sse,$B32444,AC$32278),IF(OFFSET(npo,$B32444,AC$32277)="X",1,0))</f>
        <v>0</v>
      </c>
      <c r="AD32355" s="159"/>
      <c r="AE32355" s="153" t="n">
        <f aca="true">MAX(OFFSET(dav,$B32444,AE$32278),OFFSET(dac,$B32444,AE$32278),OFFSET(sse,$B32444,AE$32278),IF(OFFSET(npo,$B32444,AE$32277)="X",1,0))</f>
        <v>0</v>
      </c>
      <c r="AF32355" s="159"/>
      <c r="AG32355" s="153" t="n">
        <f aca="true">MAX(OFFSET(dav,$B32444,AG$32278),OFFSET(dac,$B32444,AG$32278),OFFSET(sse,$B32444,AG$32278),IF(OFFSET(npo,$B32444,AG$32277)="X",1,0))</f>
        <v>0</v>
      </c>
      <c r="AH32355" s="159"/>
      <c r="AI32355" s="153" t="n">
        <f aca="true">MAX(OFFSET(dav,$B32444,AI$32278),OFFSET(dac,$B32444,AI$32278),OFFSET(sse,$B32444,AI$32278),IF(OFFSET(npo,$B32444,AI$32277)="X",1,0))</f>
        <v>0</v>
      </c>
      <c r="AJ32355" s="159"/>
      <c r="AK32355" s="153" t="n">
        <f aca="true">MAX(OFFSET(dav,$B32444,AK$32278),OFFSET(dac,$B32444,AK$32278),OFFSET(sse,$B32444,AK$32278),IF(OFFSET(npo,$B32444,AK$32277)="X",1,0))</f>
        <v>0</v>
      </c>
      <c r="AL32355" s="159"/>
      <c r="AM32355" s="153" t="n">
        <f aca="true">MAX(OFFSET(dav,$B32444,AM$32278),OFFSET(dac,$B32444,AM$32278),OFFSET(sse,$B32444,AM$32278),IF(OFFSET(npo,$B32444,AM$32277)="X",1,0))</f>
        <v>0</v>
      </c>
      <c r="AN32355" s="159"/>
      <c r="AO32355" s="153" t="n">
        <f aca="true">MAX(OFFSET(dav,$B32444,AO$32278),OFFSET(dac,$B32444,AO$32278),OFFSET(sse,$B32444,AO$32278),IF(OFFSET(npo,$B32444,AO$32277)="X",1,0))</f>
        <v>0</v>
      </c>
      <c r="AP32355" s="159"/>
      <c r="AQ32355" s="153" t="n">
        <f aca="true">MAX(OFFSET(dav,$B32444,AQ$32278),OFFSET(dac,$B32444,AQ$32278),OFFSET(sse,$B32444,AQ$32278),IF(OFFSET(npo,$B32444,AQ$32277)="X",1,0))</f>
        <v>0</v>
      </c>
      <c r="AR32355" s="159"/>
      <c r="AS32355" s="153" t="n">
        <f aca="true">MAX(OFFSET(dav,$B32444,AS$32278),OFFSET(dac,$B32444,AS$32278),OFFSET(sse,$B32444,AS$32278),IF(OFFSET(npo,$B32444,AS$32277)="X",1,0))</f>
        <v>0</v>
      </c>
      <c r="AT32355" s="159"/>
      <c r="AU32355" s="153" t="n">
        <f aca="true">MAX(OFFSET(dav,$B32444,AU$32278),OFFSET(dac,$B32444,AU$32278),OFFSET(sse,$B32444,AU$32278),IF(OFFSET(npo,$B32444,AU$32277)="X",1,0))</f>
        <v>0</v>
      </c>
      <c r="AV32355" s="159"/>
      <c r="AW32355" s="153" t="n">
        <f aca="true">MAX(OFFSET(dav,$B32444,AW$32278),OFFSET(dac,$B32444,AW$32278),OFFSET(sse,$B32444,AW$32278),IF(OFFSET(npo,$B32444,AW$32277)="X",1,0))</f>
        <v>0</v>
      </c>
      <c r="AX32355" s="159"/>
      <c r="AY32355" s="153" t="n">
        <f aca="true">MAX(OFFSET(dav,$B32444,AY$32278),OFFSET(dac,$B32444,AY$32278),OFFSET(sse,$B32444,AY$32278),IF(OFFSET(npo,$B32444,AY$32277)="X",1,0))</f>
        <v>0</v>
      </c>
      <c r="AZ32355" s="159"/>
      <c r="BA32355" s="153" t="n">
        <f aca="true">MAX(OFFSET(dav,$B32444,BA$32278),OFFSET(dac,$B32444,BA$32278),OFFSET(sse,$B32444,BA$32278),IF(OFFSET(npo,$B32444,BA$32277)="X",1,0))</f>
        <v>0</v>
      </c>
      <c r="BB32355" s="159"/>
      <c r="BC32355" s="153" t="n">
        <f aca="true">MAX(OFFSET(dav,$B32444,BC$32278),OFFSET(dac,$B32444,BC$32278),OFFSET(sse,$B32444,BC$32278),IF(OFFSET(npo,$B32444,BC$32277)="X",1,0))</f>
        <v>0</v>
      </c>
      <c r="BD32355" s="159"/>
      <c r="BE32355" s="153" t="n">
        <f aca="true">MAX(OFFSET(dav,$B32444,BE$32278),OFFSET(dac,$B32444,BE$32278),OFFSET(sse,$B32444,BE$32278),IF(OFFSET(npo,$B32444,BE$32277)="X",1,0))</f>
        <v>0</v>
      </c>
      <c r="BF32355" s="159"/>
      <c r="BG32355" s="153" t="n">
        <f aca="true">MAX(OFFSET(dav,$B32444,BG$32278),OFFSET(dac,$B32444,BG$32278),OFFSET(sse,$B32444,BG$32278),IF(OFFSET(npo,$B32444,BG$32277)="X",1,0))</f>
        <v>0</v>
      </c>
      <c r="BH32355" s="159"/>
      <c r="BI32355" s="153" t="n">
        <f aca="true">MAX(OFFSET(dav,$B32444,BI$32278),OFFSET(dac,$B32444,BI$32278),OFFSET(sse,$B32444,BI$32278),IF(OFFSET(npo,$B32444,BI$32277)="X",1,0))</f>
        <v>0</v>
      </c>
      <c r="BJ32355" s="159"/>
      <c r="BK32355" s="153"/>
      <c r="BL32355" s="159"/>
      <c r="BM32355" s="153"/>
      <c r="BN32355" s="159"/>
      <c r="BO32355" s="153"/>
      <c r="BP32355" s="159"/>
      <c r="BQ32355" s="153"/>
      <c r="BR32355" s="159"/>
      <c r="BS32355" s="153"/>
      <c r="BT32355" s="159"/>
      <c r="BU32355" s="153"/>
      <c r="BV32355" s="159"/>
      <c r="BW32355" s="153"/>
      <c r="BX32355" s="159"/>
      <c r="BY32355" s="133"/>
      <c r="BZ32355" s="133"/>
      <c r="CA32355" s="133"/>
      <c r="CB32355" s="133"/>
      <c r="CC32355" s="133"/>
      <c r="CD32355" s="133"/>
      <c r="CE32355" s="133"/>
      <c r="CF32355" s="133"/>
      <c r="CG32355" s="133"/>
      <c r="CH32355" s="133"/>
      <c r="CI32355" s="133"/>
      <c r="CJ32355" s="133"/>
      <c r="CK32355" s="133"/>
      <c r="CL32355" s="133"/>
      <c r="CM32355" s="133"/>
    </row>
    <row r="32356" customFormat="false" ht="12.75" hidden="false" customHeight="false" outlineLevel="0" collapsed="false">
      <c r="A32356" s="133" t="str">
        <f aca="false">+AI32111</f>
        <v/>
      </c>
      <c r="B32356" s="133" t="str">
        <f aca="false">+U32111</f>
        <v/>
      </c>
      <c r="C32356" s="133" t="str">
        <f aca="false">+V32111</f>
        <v/>
      </c>
      <c r="D32356" s="154" t="str">
        <f aca="false">+W32111</f>
        <v/>
      </c>
      <c r="E32356" s="154" t="str">
        <f aca="false">+X32111</f>
        <v/>
      </c>
      <c r="F32356" s="159" t="str">
        <f aca="false">+Y32111</f>
        <v/>
      </c>
      <c r="G32356" s="153" t="n">
        <f aca="true">MAX(OFFSET(dav,$B32445,G$32278),OFFSET(dac,$B32445,G$32278),OFFSET(sse,$B32445,G$32278),IF(OFFSET(npo,$B32445,G$32277)="X",1,0))</f>
        <v>0</v>
      </c>
      <c r="H32356" s="159"/>
      <c r="I32356" s="153" t="n">
        <f aca="true">MAX(OFFSET(dav,$B32445,I$32278),OFFSET(dac,$B32445,I$32278),OFFSET(sse,$B32445,I$32278),IF(OFFSET(npo,$B32445,I$32277)="X",1,0))</f>
        <v>0</v>
      </c>
      <c r="J32356" s="159"/>
      <c r="K32356" s="153" t="n">
        <f aca="true">MAX(OFFSET(dav,$B32445,K$32278),OFFSET(dac,$B32445,K$32278),OFFSET(sse,$B32445,K$32278),IF(OFFSET(npo,$B32445,K$32277)="X",1,0))</f>
        <v>0</v>
      </c>
      <c r="L32356" s="159"/>
      <c r="M32356" s="153" t="n">
        <f aca="true">MAX(OFFSET(dav,$B32445,M$32278),OFFSET(dac,$B32445,M$32278),OFFSET(sse,$B32445,M$32278),IF(OFFSET(npo,$B32445,M$32277)="X",1,0))</f>
        <v>0</v>
      </c>
      <c r="N32356" s="159"/>
      <c r="O32356" s="153" t="n">
        <f aca="true">MAX(OFFSET(dav,$B32445,O$32278),OFFSET(dac,$B32445,O$32278),OFFSET(sse,$B32445,O$32278),IF(OFFSET(npo,$B32445,O$32277)="X",1,0))</f>
        <v>0</v>
      </c>
      <c r="P32356" s="159"/>
      <c r="Q32356" s="153" t="n">
        <f aca="true">MAX(OFFSET(dav,$B32445,Q$32278),OFFSET(dac,$B32445,Q$32278),OFFSET(sse,$B32445,Q$32278),IF(OFFSET(npo,$B32445,Q$32277)="X",1,0))</f>
        <v>0</v>
      </c>
      <c r="R32356" s="159"/>
      <c r="S32356" s="153" t="n">
        <f aca="true">MAX(OFFSET(dav,$B32445,S$32278),OFFSET(dac,$B32445,S$32278),OFFSET(sse,$B32445,S$32278),IF(OFFSET(npo,$B32445,S$32277)="X",1,0))</f>
        <v>0</v>
      </c>
      <c r="T32356" s="159"/>
      <c r="U32356" s="153" t="n">
        <f aca="true">MAX(OFFSET(dav,$B32445,U$32278),OFFSET(dac,$B32445,U$32278),OFFSET(sse,$B32445,U$32278),IF(OFFSET(npo,$B32445,U$32277)="X",1,0))</f>
        <v>0</v>
      </c>
      <c r="V32356" s="159"/>
      <c r="W32356" s="153" t="n">
        <f aca="true">MAX(OFFSET(dav,$B32445,W$32278),OFFSET(dac,$B32445,W$32278),OFFSET(sse,$B32445,W$32278),IF(OFFSET(npo,$B32445,W$32277)="X",1,0))</f>
        <v>0</v>
      </c>
      <c r="X32356" s="159"/>
      <c r="Y32356" s="153" t="n">
        <f aca="true">MAX(OFFSET(dav,$B32445,Y$32278),OFFSET(dac,$B32445,Y$32278),OFFSET(sse,$B32445,Y$32278),IF(OFFSET(npo,$B32445,Y$32277)="X",1,0))</f>
        <v>0</v>
      </c>
      <c r="Z32356" s="159"/>
      <c r="AA32356" s="153" t="n">
        <f aca="true">MAX(OFFSET(dav,$B32445,AA$32278),OFFSET(dac,$B32445,AA$32278),OFFSET(sse,$B32445,AA$32278),IF(OFFSET(npo,$B32445,AA$32277)="X",1,0))</f>
        <v>0</v>
      </c>
      <c r="AB32356" s="159"/>
      <c r="AC32356" s="153" t="n">
        <f aca="true">MAX(OFFSET(dav,$B32445,AC$32278),OFFSET(dac,$B32445,AC$32278),OFFSET(sse,$B32445,AC$32278),IF(OFFSET(npo,$B32445,AC$32277)="X",1,0))</f>
        <v>0</v>
      </c>
      <c r="AD32356" s="159"/>
      <c r="AE32356" s="153" t="n">
        <f aca="true">MAX(OFFSET(dav,$B32445,AE$32278),OFFSET(dac,$B32445,AE$32278),OFFSET(sse,$B32445,AE$32278),IF(OFFSET(npo,$B32445,AE$32277)="X",1,0))</f>
        <v>0</v>
      </c>
      <c r="AF32356" s="159"/>
      <c r="AG32356" s="153" t="n">
        <f aca="true">MAX(OFFSET(dav,$B32445,AG$32278),OFFSET(dac,$B32445,AG$32278),OFFSET(sse,$B32445,AG$32278),IF(OFFSET(npo,$B32445,AG$32277)="X",1,0))</f>
        <v>0</v>
      </c>
      <c r="AH32356" s="159"/>
      <c r="AI32356" s="153" t="n">
        <f aca="true">MAX(OFFSET(dav,$B32445,AI$32278),OFFSET(dac,$B32445,AI$32278),OFFSET(sse,$B32445,AI$32278),IF(OFFSET(npo,$B32445,AI$32277)="X",1,0))</f>
        <v>0</v>
      </c>
      <c r="AJ32356" s="159"/>
      <c r="AK32356" s="153" t="n">
        <f aca="true">MAX(OFFSET(dav,$B32445,AK$32278),OFFSET(dac,$B32445,AK$32278),OFFSET(sse,$B32445,AK$32278),IF(OFFSET(npo,$B32445,AK$32277)="X",1,0))</f>
        <v>0</v>
      </c>
      <c r="AL32356" s="159"/>
      <c r="AM32356" s="153" t="n">
        <f aca="true">MAX(OFFSET(dav,$B32445,AM$32278),OFFSET(dac,$B32445,AM$32278),OFFSET(sse,$B32445,AM$32278),IF(OFFSET(npo,$B32445,AM$32277)="X",1,0))</f>
        <v>0</v>
      </c>
      <c r="AN32356" s="159"/>
      <c r="AO32356" s="153" t="n">
        <f aca="true">MAX(OFFSET(dav,$B32445,AO$32278),OFFSET(dac,$B32445,AO$32278),OFFSET(sse,$B32445,AO$32278),IF(OFFSET(npo,$B32445,AO$32277)="X",1,0))</f>
        <v>0</v>
      </c>
      <c r="AP32356" s="159"/>
      <c r="AQ32356" s="153" t="n">
        <f aca="true">MAX(OFFSET(dav,$B32445,AQ$32278),OFFSET(dac,$B32445,AQ$32278),OFFSET(sse,$B32445,AQ$32278),IF(OFFSET(npo,$B32445,AQ$32277)="X",1,0))</f>
        <v>0</v>
      </c>
      <c r="AR32356" s="159"/>
      <c r="AS32356" s="153" t="n">
        <f aca="true">MAX(OFFSET(dav,$B32445,AS$32278),OFFSET(dac,$B32445,AS$32278),OFFSET(sse,$B32445,AS$32278),IF(OFFSET(npo,$B32445,AS$32277)="X",1,0))</f>
        <v>0</v>
      </c>
      <c r="AT32356" s="159"/>
      <c r="AU32356" s="153" t="n">
        <f aca="true">MAX(OFFSET(dav,$B32445,AU$32278),OFFSET(dac,$B32445,AU$32278),OFFSET(sse,$B32445,AU$32278),IF(OFFSET(npo,$B32445,AU$32277)="X",1,0))</f>
        <v>0</v>
      </c>
      <c r="AV32356" s="159"/>
      <c r="AW32356" s="153" t="n">
        <f aca="true">MAX(OFFSET(dav,$B32445,AW$32278),OFFSET(dac,$B32445,AW$32278),OFFSET(sse,$B32445,AW$32278),IF(OFFSET(npo,$B32445,AW$32277)="X",1,0))</f>
        <v>0</v>
      </c>
      <c r="AX32356" s="159"/>
      <c r="AY32356" s="153" t="n">
        <f aca="true">MAX(OFFSET(dav,$B32445,AY$32278),OFFSET(dac,$B32445,AY$32278),OFFSET(sse,$B32445,AY$32278),IF(OFFSET(npo,$B32445,AY$32277)="X",1,0))</f>
        <v>0</v>
      </c>
      <c r="AZ32356" s="159"/>
      <c r="BA32356" s="153" t="n">
        <f aca="true">MAX(OFFSET(dav,$B32445,BA$32278),OFFSET(dac,$B32445,BA$32278),OFFSET(sse,$B32445,BA$32278),IF(OFFSET(npo,$B32445,BA$32277)="X",1,0))</f>
        <v>0</v>
      </c>
      <c r="BB32356" s="159"/>
      <c r="BC32356" s="153" t="n">
        <f aca="true">MAX(OFFSET(dav,$B32445,BC$32278),OFFSET(dac,$B32445,BC$32278),OFFSET(sse,$B32445,BC$32278),IF(OFFSET(npo,$B32445,BC$32277)="X",1,0))</f>
        <v>0</v>
      </c>
      <c r="BD32356" s="159"/>
      <c r="BE32356" s="153" t="n">
        <f aca="true">MAX(OFFSET(dav,$B32445,BE$32278),OFFSET(dac,$B32445,BE$32278),OFFSET(sse,$B32445,BE$32278),IF(OFFSET(npo,$B32445,BE$32277)="X",1,0))</f>
        <v>0</v>
      </c>
      <c r="BF32356" s="159"/>
      <c r="BG32356" s="153" t="n">
        <f aca="true">MAX(OFFSET(dav,$B32445,BG$32278),OFFSET(dac,$B32445,BG$32278),OFFSET(sse,$B32445,BG$32278),IF(OFFSET(npo,$B32445,BG$32277)="X",1,0))</f>
        <v>0</v>
      </c>
      <c r="BH32356" s="159"/>
      <c r="BI32356" s="153" t="n">
        <f aca="true">MAX(OFFSET(dav,$B32445,BI$32278),OFFSET(dac,$B32445,BI$32278),OFFSET(sse,$B32445,BI$32278),IF(OFFSET(npo,$B32445,BI$32277)="X",1,0))</f>
        <v>0</v>
      </c>
      <c r="BJ32356" s="159"/>
      <c r="BK32356" s="153"/>
      <c r="BL32356" s="159"/>
      <c r="BM32356" s="153"/>
      <c r="BN32356" s="159"/>
      <c r="BO32356" s="153"/>
      <c r="BP32356" s="159"/>
      <c r="BQ32356" s="153"/>
      <c r="BR32356" s="159"/>
      <c r="BS32356" s="153"/>
      <c r="BT32356" s="159"/>
      <c r="BU32356" s="153"/>
      <c r="BV32356" s="159"/>
      <c r="BW32356" s="153"/>
      <c r="BX32356" s="159"/>
      <c r="BY32356" s="133"/>
      <c r="BZ32356" s="133"/>
      <c r="CA32356" s="133"/>
      <c r="CB32356" s="133"/>
      <c r="CC32356" s="133"/>
      <c r="CD32356" s="133"/>
      <c r="CE32356" s="133"/>
      <c r="CF32356" s="133"/>
      <c r="CG32356" s="133"/>
      <c r="CH32356" s="133"/>
      <c r="CI32356" s="133"/>
      <c r="CJ32356" s="133"/>
      <c r="CK32356" s="133"/>
      <c r="CL32356" s="133"/>
      <c r="CM32356" s="133"/>
    </row>
    <row r="32357" customFormat="false" ht="12.75" hidden="false" customHeight="false" outlineLevel="0" collapsed="false">
      <c r="A32357" s="133" t="str">
        <f aca="false">+AI32112</f>
        <v/>
      </c>
      <c r="B32357" s="133" t="str">
        <f aca="false">+U32112</f>
        <v/>
      </c>
      <c r="C32357" s="133" t="str">
        <f aca="false">+V32112</f>
        <v/>
      </c>
      <c r="D32357" s="154" t="str">
        <f aca="false">+W32112</f>
        <v/>
      </c>
      <c r="E32357" s="154" t="str">
        <f aca="false">+X32112</f>
        <v/>
      </c>
      <c r="F32357" s="159" t="str">
        <f aca="false">+Y32112</f>
        <v/>
      </c>
      <c r="G32357" s="153" t="n">
        <f aca="true">MAX(OFFSET(dav,$B32446,G$32278),OFFSET(dac,$B32446,G$32278),OFFSET(sse,$B32446,G$32278),IF(OFFSET(npo,$B32446,G$32277)="X",1,0))</f>
        <v>0</v>
      </c>
      <c r="H32357" s="159"/>
      <c r="I32357" s="153" t="n">
        <f aca="true">MAX(OFFSET(dav,$B32446,I$32278),OFFSET(dac,$B32446,I$32278),OFFSET(sse,$B32446,I$32278),IF(OFFSET(npo,$B32446,I$32277)="X",1,0))</f>
        <v>0</v>
      </c>
      <c r="J32357" s="159"/>
      <c r="K32357" s="153" t="n">
        <f aca="true">MAX(OFFSET(dav,$B32446,K$32278),OFFSET(dac,$B32446,K$32278),OFFSET(sse,$B32446,K$32278),IF(OFFSET(npo,$B32446,K$32277)="X",1,0))</f>
        <v>0</v>
      </c>
      <c r="L32357" s="159"/>
      <c r="M32357" s="153" t="n">
        <f aca="true">MAX(OFFSET(dav,$B32446,M$32278),OFFSET(dac,$B32446,M$32278),OFFSET(sse,$B32446,M$32278),IF(OFFSET(npo,$B32446,M$32277)="X",1,0))</f>
        <v>0</v>
      </c>
      <c r="N32357" s="159"/>
      <c r="O32357" s="153" t="n">
        <f aca="true">MAX(OFFSET(dav,$B32446,O$32278),OFFSET(dac,$B32446,O$32278),OFFSET(sse,$B32446,O$32278),IF(OFFSET(npo,$B32446,O$32277)="X",1,0))</f>
        <v>0</v>
      </c>
      <c r="P32357" s="159"/>
      <c r="Q32357" s="153" t="n">
        <f aca="true">MAX(OFFSET(dav,$B32446,Q$32278),OFFSET(dac,$B32446,Q$32278),OFFSET(sse,$B32446,Q$32278),IF(OFFSET(npo,$B32446,Q$32277)="X",1,0))</f>
        <v>0</v>
      </c>
      <c r="R32357" s="159"/>
      <c r="S32357" s="153" t="n">
        <f aca="true">MAX(OFFSET(dav,$B32446,S$32278),OFFSET(dac,$B32446,S$32278),OFFSET(sse,$B32446,S$32278),IF(OFFSET(npo,$B32446,S$32277)="X",1,0))</f>
        <v>0</v>
      </c>
      <c r="T32357" s="159"/>
      <c r="U32357" s="153" t="n">
        <f aca="true">MAX(OFFSET(dav,$B32446,U$32278),OFFSET(dac,$B32446,U$32278),OFFSET(sse,$B32446,U$32278),IF(OFFSET(npo,$B32446,U$32277)="X",1,0))</f>
        <v>0</v>
      </c>
      <c r="V32357" s="159"/>
      <c r="W32357" s="153" t="n">
        <f aca="true">MAX(OFFSET(dav,$B32446,W$32278),OFFSET(dac,$B32446,W$32278),OFFSET(sse,$B32446,W$32278),IF(OFFSET(npo,$B32446,W$32277)="X",1,0))</f>
        <v>0</v>
      </c>
      <c r="X32357" s="159"/>
      <c r="Y32357" s="153" t="n">
        <f aca="true">MAX(OFFSET(dav,$B32446,Y$32278),OFFSET(dac,$B32446,Y$32278),OFFSET(sse,$B32446,Y$32278),IF(OFFSET(npo,$B32446,Y$32277)="X",1,0))</f>
        <v>0</v>
      </c>
      <c r="Z32357" s="159"/>
      <c r="AA32357" s="153" t="n">
        <f aca="true">MAX(OFFSET(dav,$B32446,AA$32278),OFFSET(dac,$B32446,AA$32278),OFFSET(sse,$B32446,AA$32278),IF(OFFSET(npo,$B32446,AA$32277)="X",1,0))</f>
        <v>0</v>
      </c>
      <c r="AB32357" s="159"/>
      <c r="AC32357" s="153" t="n">
        <f aca="true">MAX(OFFSET(dav,$B32446,AC$32278),OFFSET(dac,$B32446,AC$32278),OFFSET(sse,$B32446,AC$32278),IF(OFFSET(npo,$B32446,AC$32277)="X",1,0))</f>
        <v>0</v>
      </c>
      <c r="AD32357" s="159"/>
      <c r="AE32357" s="153" t="n">
        <f aca="true">MAX(OFFSET(dav,$B32446,AE$32278),OFFSET(dac,$B32446,AE$32278),OFFSET(sse,$B32446,AE$32278),IF(OFFSET(npo,$B32446,AE$32277)="X",1,0))</f>
        <v>0</v>
      </c>
      <c r="AF32357" s="159"/>
      <c r="AG32357" s="153" t="n">
        <f aca="true">MAX(OFFSET(dav,$B32446,AG$32278),OFFSET(dac,$B32446,AG$32278),OFFSET(sse,$B32446,AG$32278),IF(OFFSET(npo,$B32446,AG$32277)="X",1,0))</f>
        <v>0</v>
      </c>
      <c r="AH32357" s="159"/>
      <c r="AI32357" s="153" t="n">
        <f aca="true">MAX(OFFSET(dav,$B32446,AI$32278),OFFSET(dac,$B32446,AI$32278),OFFSET(sse,$B32446,AI$32278),IF(OFFSET(npo,$B32446,AI$32277)="X",1,0))</f>
        <v>0</v>
      </c>
      <c r="AJ32357" s="159"/>
      <c r="AK32357" s="153" t="n">
        <f aca="true">MAX(OFFSET(dav,$B32446,AK$32278),OFFSET(dac,$B32446,AK$32278),OFFSET(sse,$B32446,AK$32278),IF(OFFSET(npo,$B32446,AK$32277)="X",1,0))</f>
        <v>0</v>
      </c>
      <c r="AL32357" s="159"/>
      <c r="AM32357" s="153" t="n">
        <f aca="true">MAX(OFFSET(dav,$B32446,AM$32278),OFFSET(dac,$B32446,AM$32278),OFFSET(sse,$B32446,AM$32278),IF(OFFSET(npo,$B32446,AM$32277)="X",1,0))</f>
        <v>0</v>
      </c>
      <c r="AN32357" s="159"/>
      <c r="AO32357" s="153" t="n">
        <f aca="true">MAX(OFFSET(dav,$B32446,AO$32278),OFFSET(dac,$B32446,AO$32278),OFFSET(sse,$B32446,AO$32278),IF(OFFSET(npo,$B32446,AO$32277)="X",1,0))</f>
        <v>0</v>
      </c>
      <c r="AP32357" s="159"/>
      <c r="AQ32357" s="153" t="n">
        <f aca="true">MAX(OFFSET(dav,$B32446,AQ$32278),OFFSET(dac,$B32446,AQ$32278),OFFSET(sse,$B32446,AQ$32278),IF(OFFSET(npo,$B32446,AQ$32277)="X",1,0))</f>
        <v>0</v>
      </c>
      <c r="AR32357" s="159"/>
      <c r="AS32357" s="153" t="n">
        <f aca="true">MAX(OFFSET(dav,$B32446,AS$32278),OFFSET(dac,$B32446,AS$32278),OFFSET(sse,$B32446,AS$32278),IF(OFFSET(npo,$B32446,AS$32277)="X",1,0))</f>
        <v>0</v>
      </c>
      <c r="AT32357" s="159"/>
      <c r="AU32357" s="153" t="n">
        <f aca="true">MAX(OFFSET(dav,$B32446,AU$32278),OFFSET(dac,$B32446,AU$32278),OFFSET(sse,$B32446,AU$32278),IF(OFFSET(npo,$B32446,AU$32277)="X",1,0))</f>
        <v>0</v>
      </c>
      <c r="AV32357" s="159"/>
      <c r="AW32357" s="153" t="n">
        <f aca="true">MAX(OFFSET(dav,$B32446,AW$32278),OFFSET(dac,$B32446,AW$32278),OFFSET(sse,$B32446,AW$32278),IF(OFFSET(npo,$B32446,AW$32277)="X",1,0))</f>
        <v>0</v>
      </c>
      <c r="AX32357" s="159"/>
      <c r="AY32357" s="153" t="n">
        <f aca="true">MAX(OFFSET(dav,$B32446,AY$32278),OFFSET(dac,$B32446,AY$32278),OFFSET(sse,$B32446,AY$32278),IF(OFFSET(npo,$B32446,AY$32277)="X",1,0))</f>
        <v>0</v>
      </c>
      <c r="AZ32357" s="159"/>
      <c r="BA32357" s="153" t="n">
        <f aca="true">MAX(OFFSET(dav,$B32446,BA$32278),OFFSET(dac,$B32446,BA$32278),OFFSET(sse,$B32446,BA$32278),IF(OFFSET(npo,$B32446,BA$32277)="X",1,0))</f>
        <v>0</v>
      </c>
      <c r="BB32357" s="159"/>
      <c r="BC32357" s="153" t="n">
        <f aca="true">MAX(OFFSET(dav,$B32446,BC$32278),OFFSET(dac,$B32446,BC$32278),OFFSET(sse,$B32446,BC$32278),IF(OFFSET(npo,$B32446,BC$32277)="X",1,0))</f>
        <v>0</v>
      </c>
      <c r="BD32357" s="159"/>
      <c r="BE32357" s="153" t="n">
        <f aca="true">MAX(OFFSET(dav,$B32446,BE$32278),OFFSET(dac,$B32446,BE$32278),OFFSET(sse,$B32446,BE$32278),IF(OFFSET(npo,$B32446,BE$32277)="X",1,0))</f>
        <v>0</v>
      </c>
      <c r="BF32357" s="159"/>
      <c r="BG32357" s="153" t="n">
        <f aca="true">MAX(OFFSET(dav,$B32446,BG$32278),OFFSET(dac,$B32446,BG$32278),OFFSET(sse,$B32446,BG$32278),IF(OFFSET(npo,$B32446,BG$32277)="X",1,0))</f>
        <v>0</v>
      </c>
      <c r="BH32357" s="159"/>
      <c r="BI32357" s="153" t="n">
        <f aca="true">MAX(OFFSET(dav,$B32446,BI$32278),OFFSET(dac,$B32446,BI$32278),OFFSET(sse,$B32446,BI$32278),IF(OFFSET(npo,$B32446,BI$32277)="X",1,0))</f>
        <v>0</v>
      </c>
      <c r="BJ32357" s="159"/>
      <c r="BK32357" s="153"/>
      <c r="BL32357" s="159"/>
      <c r="BM32357" s="153"/>
      <c r="BN32357" s="159"/>
      <c r="BO32357" s="153"/>
      <c r="BP32357" s="159"/>
      <c r="BQ32357" s="153"/>
      <c r="BR32357" s="159"/>
      <c r="BS32357" s="153"/>
      <c r="BT32357" s="159"/>
      <c r="BU32357" s="153"/>
      <c r="BV32357" s="159"/>
      <c r="BW32357" s="153"/>
      <c r="BX32357" s="159"/>
      <c r="BY32357" s="133"/>
      <c r="BZ32357" s="133"/>
      <c r="CA32357" s="133"/>
      <c r="CB32357" s="133"/>
      <c r="CC32357" s="133"/>
      <c r="CD32357" s="133"/>
      <c r="CE32357" s="133"/>
      <c r="CF32357" s="133"/>
      <c r="CG32357" s="133"/>
      <c r="CH32357" s="133"/>
      <c r="CI32357" s="133"/>
      <c r="CJ32357" s="133"/>
      <c r="CK32357" s="133"/>
      <c r="CL32357" s="133"/>
      <c r="CM32357" s="133"/>
    </row>
    <row r="32358" customFormat="false" ht="12.75" hidden="false" customHeight="false" outlineLevel="0" collapsed="false">
      <c r="A32358" s="133" t="str">
        <f aca="false">+AI32113</f>
        <v/>
      </c>
      <c r="B32358" s="133" t="str">
        <f aca="false">+U32113</f>
        <v/>
      </c>
      <c r="C32358" s="133" t="str">
        <f aca="false">+V32113</f>
        <v/>
      </c>
      <c r="D32358" s="154" t="str">
        <f aca="false">+W32113</f>
        <v/>
      </c>
      <c r="E32358" s="154" t="str">
        <f aca="false">+X32113</f>
        <v/>
      </c>
      <c r="F32358" s="159" t="str">
        <f aca="false">+Y32113</f>
        <v/>
      </c>
      <c r="G32358" s="153" t="n">
        <f aca="true">MAX(OFFSET(dav,$B32447,G$32278),OFFSET(dac,$B32447,G$32278),OFFSET(sse,$B32447,G$32278),IF(OFFSET(npo,$B32447,G$32277)="X",1,0))</f>
        <v>0</v>
      </c>
      <c r="H32358" s="159"/>
      <c r="I32358" s="153" t="n">
        <f aca="true">MAX(OFFSET(dav,$B32447,I$32278),OFFSET(dac,$B32447,I$32278),OFFSET(sse,$B32447,I$32278),IF(OFFSET(npo,$B32447,I$32277)="X",1,0))</f>
        <v>0</v>
      </c>
      <c r="J32358" s="159"/>
      <c r="K32358" s="153" t="n">
        <f aca="true">MAX(OFFSET(dav,$B32447,K$32278),OFFSET(dac,$B32447,K$32278),OFFSET(sse,$B32447,K$32278),IF(OFFSET(npo,$B32447,K$32277)="X",1,0))</f>
        <v>0</v>
      </c>
      <c r="L32358" s="159"/>
      <c r="M32358" s="153" t="n">
        <f aca="true">MAX(OFFSET(dav,$B32447,M$32278),OFFSET(dac,$B32447,M$32278),OFFSET(sse,$B32447,M$32278),IF(OFFSET(npo,$B32447,M$32277)="X",1,0))</f>
        <v>0</v>
      </c>
      <c r="N32358" s="159"/>
      <c r="O32358" s="153" t="n">
        <f aca="true">MAX(OFFSET(dav,$B32447,O$32278),OFFSET(dac,$B32447,O$32278),OFFSET(sse,$B32447,O$32278),IF(OFFSET(npo,$B32447,O$32277)="X",1,0))</f>
        <v>0</v>
      </c>
      <c r="P32358" s="159"/>
      <c r="Q32358" s="153" t="n">
        <f aca="true">MAX(OFFSET(dav,$B32447,Q$32278),OFFSET(dac,$B32447,Q$32278),OFFSET(sse,$B32447,Q$32278),IF(OFFSET(npo,$B32447,Q$32277)="X",1,0))</f>
        <v>0</v>
      </c>
      <c r="R32358" s="159"/>
      <c r="S32358" s="153" t="n">
        <f aca="true">MAX(OFFSET(dav,$B32447,S$32278),OFFSET(dac,$B32447,S$32278),OFFSET(sse,$B32447,S$32278),IF(OFFSET(npo,$B32447,S$32277)="X",1,0))</f>
        <v>0</v>
      </c>
      <c r="T32358" s="159"/>
      <c r="U32358" s="153" t="n">
        <f aca="true">MAX(OFFSET(dav,$B32447,U$32278),OFFSET(dac,$B32447,U$32278),OFFSET(sse,$B32447,U$32278),IF(OFFSET(npo,$B32447,U$32277)="X",1,0))</f>
        <v>0</v>
      </c>
      <c r="V32358" s="159"/>
      <c r="W32358" s="153" t="n">
        <f aca="true">MAX(OFFSET(dav,$B32447,W$32278),OFFSET(dac,$B32447,W$32278),OFFSET(sse,$B32447,W$32278),IF(OFFSET(npo,$B32447,W$32277)="X",1,0))</f>
        <v>0</v>
      </c>
      <c r="X32358" s="159"/>
      <c r="Y32358" s="153" t="n">
        <f aca="true">MAX(OFFSET(dav,$B32447,Y$32278),OFFSET(dac,$B32447,Y$32278),OFFSET(sse,$B32447,Y$32278),IF(OFFSET(npo,$B32447,Y$32277)="X",1,0))</f>
        <v>0</v>
      </c>
      <c r="Z32358" s="159"/>
      <c r="AA32358" s="153" t="n">
        <f aca="true">MAX(OFFSET(dav,$B32447,AA$32278),OFFSET(dac,$B32447,AA$32278),OFFSET(sse,$B32447,AA$32278),IF(OFFSET(npo,$B32447,AA$32277)="X",1,0))</f>
        <v>0</v>
      </c>
      <c r="AB32358" s="159"/>
      <c r="AC32358" s="153" t="n">
        <f aca="true">MAX(OFFSET(dav,$B32447,AC$32278),OFFSET(dac,$B32447,AC$32278),OFFSET(sse,$B32447,AC$32278),IF(OFFSET(npo,$B32447,AC$32277)="X",1,0))</f>
        <v>0</v>
      </c>
      <c r="AD32358" s="159"/>
      <c r="AE32358" s="153" t="n">
        <f aca="true">MAX(OFFSET(dav,$B32447,AE$32278),OFFSET(dac,$B32447,AE$32278),OFFSET(sse,$B32447,AE$32278),IF(OFFSET(npo,$B32447,AE$32277)="X",1,0))</f>
        <v>0</v>
      </c>
      <c r="AF32358" s="159"/>
      <c r="AG32358" s="153" t="n">
        <f aca="true">MAX(OFFSET(dav,$B32447,AG$32278),OFFSET(dac,$B32447,AG$32278),OFFSET(sse,$B32447,AG$32278),IF(OFFSET(npo,$B32447,AG$32277)="X",1,0))</f>
        <v>0</v>
      </c>
      <c r="AH32358" s="159"/>
      <c r="AI32358" s="153" t="n">
        <f aca="true">MAX(OFFSET(dav,$B32447,AI$32278),OFFSET(dac,$B32447,AI$32278),OFFSET(sse,$B32447,AI$32278),IF(OFFSET(npo,$B32447,AI$32277)="X",1,0))</f>
        <v>0</v>
      </c>
      <c r="AJ32358" s="159"/>
      <c r="AK32358" s="153" t="n">
        <f aca="true">MAX(OFFSET(dav,$B32447,AK$32278),OFFSET(dac,$B32447,AK$32278),OFFSET(sse,$B32447,AK$32278),IF(OFFSET(npo,$B32447,AK$32277)="X",1,0))</f>
        <v>0</v>
      </c>
      <c r="AL32358" s="159"/>
      <c r="AM32358" s="153" t="n">
        <f aca="true">MAX(OFFSET(dav,$B32447,AM$32278),OFFSET(dac,$B32447,AM$32278),OFFSET(sse,$B32447,AM$32278),IF(OFFSET(npo,$B32447,AM$32277)="X",1,0))</f>
        <v>0</v>
      </c>
      <c r="AN32358" s="159"/>
      <c r="AO32358" s="153" t="n">
        <f aca="true">MAX(OFFSET(dav,$B32447,AO$32278),OFFSET(dac,$B32447,AO$32278),OFFSET(sse,$B32447,AO$32278),IF(OFFSET(npo,$B32447,AO$32277)="X",1,0))</f>
        <v>0</v>
      </c>
      <c r="AP32358" s="159"/>
      <c r="AQ32358" s="153" t="n">
        <f aca="true">MAX(OFFSET(dav,$B32447,AQ$32278),OFFSET(dac,$B32447,AQ$32278),OFFSET(sse,$B32447,AQ$32278),IF(OFFSET(npo,$B32447,AQ$32277)="X",1,0))</f>
        <v>0</v>
      </c>
      <c r="AR32358" s="159"/>
      <c r="AS32358" s="153" t="n">
        <f aca="true">MAX(OFFSET(dav,$B32447,AS$32278),OFFSET(dac,$B32447,AS$32278),OFFSET(sse,$B32447,AS$32278),IF(OFFSET(npo,$B32447,AS$32277)="X",1,0))</f>
        <v>0</v>
      </c>
      <c r="AT32358" s="159"/>
      <c r="AU32358" s="153" t="n">
        <f aca="true">MAX(OFFSET(dav,$B32447,AU$32278),OFFSET(dac,$B32447,AU$32278),OFFSET(sse,$B32447,AU$32278),IF(OFFSET(npo,$B32447,AU$32277)="X",1,0))</f>
        <v>0</v>
      </c>
      <c r="AV32358" s="159"/>
      <c r="AW32358" s="153" t="n">
        <f aca="true">MAX(OFFSET(dav,$B32447,AW$32278),OFFSET(dac,$B32447,AW$32278),OFFSET(sse,$B32447,AW$32278),IF(OFFSET(npo,$B32447,AW$32277)="X",1,0))</f>
        <v>0</v>
      </c>
      <c r="AX32358" s="159"/>
      <c r="AY32358" s="153" t="n">
        <f aca="true">MAX(OFFSET(dav,$B32447,AY$32278),OFFSET(dac,$B32447,AY$32278),OFFSET(sse,$B32447,AY$32278),IF(OFFSET(npo,$B32447,AY$32277)="X",1,0))</f>
        <v>0</v>
      </c>
      <c r="AZ32358" s="159"/>
      <c r="BA32358" s="153" t="n">
        <f aca="true">MAX(OFFSET(dav,$B32447,BA$32278),OFFSET(dac,$B32447,BA$32278),OFFSET(sse,$B32447,BA$32278),IF(OFFSET(npo,$B32447,BA$32277)="X",1,0))</f>
        <v>0</v>
      </c>
      <c r="BB32358" s="159"/>
      <c r="BC32358" s="153" t="n">
        <f aca="true">MAX(OFFSET(dav,$B32447,BC$32278),OFFSET(dac,$B32447,BC$32278),OFFSET(sse,$B32447,BC$32278),IF(OFFSET(npo,$B32447,BC$32277)="X",1,0))</f>
        <v>0</v>
      </c>
      <c r="BD32358" s="159"/>
      <c r="BE32358" s="153" t="n">
        <f aca="true">MAX(OFFSET(dav,$B32447,BE$32278),OFFSET(dac,$B32447,BE$32278),OFFSET(sse,$B32447,BE$32278),IF(OFFSET(npo,$B32447,BE$32277)="X",1,0))</f>
        <v>0</v>
      </c>
      <c r="BF32358" s="159"/>
      <c r="BG32358" s="153" t="n">
        <f aca="true">MAX(OFFSET(dav,$B32447,BG$32278),OFFSET(dac,$B32447,BG$32278),OFFSET(sse,$B32447,BG$32278),IF(OFFSET(npo,$B32447,BG$32277)="X",1,0))</f>
        <v>0</v>
      </c>
      <c r="BH32358" s="159"/>
      <c r="BI32358" s="153" t="n">
        <f aca="true">MAX(OFFSET(dav,$B32447,BI$32278),OFFSET(dac,$B32447,BI$32278),OFFSET(sse,$B32447,BI$32278),IF(OFFSET(npo,$B32447,BI$32277)="X",1,0))</f>
        <v>0</v>
      </c>
      <c r="BJ32358" s="159"/>
      <c r="BK32358" s="153"/>
      <c r="BL32358" s="159"/>
      <c r="BM32358" s="153"/>
      <c r="BN32358" s="159"/>
      <c r="BO32358" s="153"/>
      <c r="BP32358" s="159"/>
      <c r="BQ32358" s="153"/>
      <c r="BR32358" s="159"/>
      <c r="BS32358" s="153"/>
      <c r="BT32358" s="159"/>
      <c r="BU32358" s="153"/>
      <c r="BV32358" s="159"/>
      <c r="BW32358" s="153"/>
      <c r="BX32358" s="159"/>
      <c r="BY32358" s="133"/>
      <c r="BZ32358" s="133"/>
      <c r="CA32358" s="133"/>
      <c r="CB32358" s="133"/>
      <c r="CC32358" s="133"/>
      <c r="CD32358" s="133"/>
      <c r="CE32358" s="133"/>
      <c r="CF32358" s="133"/>
      <c r="CG32358" s="133"/>
      <c r="CH32358" s="133"/>
      <c r="CI32358" s="133"/>
      <c r="CJ32358" s="133"/>
      <c r="CK32358" s="133"/>
      <c r="CL32358" s="133"/>
      <c r="CM32358" s="133"/>
    </row>
    <row r="32359" customFormat="false" ht="12.75" hidden="false" customHeight="false" outlineLevel="0" collapsed="false">
      <c r="A32359" s="133" t="str">
        <f aca="false">+AI32114</f>
        <v/>
      </c>
      <c r="B32359" s="133" t="str">
        <f aca="false">+U32114</f>
        <v/>
      </c>
      <c r="C32359" s="133" t="str">
        <f aca="false">+V32114</f>
        <v/>
      </c>
      <c r="D32359" s="154" t="str">
        <f aca="false">+W32114</f>
        <v/>
      </c>
      <c r="E32359" s="154" t="str">
        <f aca="false">+X32114</f>
        <v/>
      </c>
      <c r="F32359" s="159" t="str">
        <f aca="false">+Y32114</f>
        <v/>
      </c>
      <c r="G32359" s="153" t="n">
        <f aca="true">MAX(OFFSET(dav,$B32448,G$32278),OFFSET(dac,$B32448,G$32278),OFFSET(sse,$B32448,G$32278),IF(OFFSET(npo,$B32448,G$32277)="X",1,0))</f>
        <v>0</v>
      </c>
      <c r="H32359" s="159"/>
      <c r="I32359" s="153" t="n">
        <f aca="true">MAX(OFFSET(dav,$B32448,I$32278),OFFSET(dac,$B32448,I$32278),OFFSET(sse,$B32448,I$32278),IF(OFFSET(npo,$B32448,I$32277)="X",1,0))</f>
        <v>0</v>
      </c>
      <c r="J32359" s="159"/>
      <c r="K32359" s="153" t="n">
        <f aca="true">MAX(OFFSET(dav,$B32448,K$32278),OFFSET(dac,$B32448,K$32278),OFFSET(sse,$B32448,K$32278),IF(OFFSET(npo,$B32448,K$32277)="X",1,0))</f>
        <v>0</v>
      </c>
      <c r="L32359" s="159"/>
      <c r="M32359" s="153" t="n">
        <f aca="true">MAX(OFFSET(dav,$B32448,M$32278),OFFSET(dac,$B32448,M$32278),OFFSET(sse,$B32448,M$32278),IF(OFFSET(npo,$B32448,M$32277)="X",1,0))</f>
        <v>0</v>
      </c>
      <c r="N32359" s="159"/>
      <c r="O32359" s="153" t="n">
        <f aca="true">MAX(OFFSET(dav,$B32448,O$32278),OFFSET(dac,$B32448,O$32278),OFFSET(sse,$B32448,O$32278),IF(OFFSET(npo,$B32448,O$32277)="X",1,0))</f>
        <v>0</v>
      </c>
      <c r="P32359" s="159"/>
      <c r="Q32359" s="153" t="n">
        <f aca="true">MAX(OFFSET(dav,$B32448,Q$32278),OFFSET(dac,$B32448,Q$32278),OFFSET(sse,$B32448,Q$32278),IF(OFFSET(npo,$B32448,Q$32277)="X",1,0))</f>
        <v>0</v>
      </c>
      <c r="R32359" s="159"/>
      <c r="S32359" s="153" t="n">
        <f aca="true">MAX(OFFSET(dav,$B32448,S$32278),OFFSET(dac,$B32448,S$32278),OFFSET(sse,$B32448,S$32278),IF(OFFSET(npo,$B32448,S$32277)="X",1,0))</f>
        <v>0</v>
      </c>
      <c r="T32359" s="159"/>
      <c r="U32359" s="153" t="n">
        <f aca="true">MAX(OFFSET(dav,$B32448,U$32278),OFFSET(dac,$B32448,U$32278),OFFSET(sse,$B32448,U$32278),IF(OFFSET(npo,$B32448,U$32277)="X",1,0))</f>
        <v>0</v>
      </c>
      <c r="V32359" s="159"/>
      <c r="W32359" s="153" t="n">
        <f aca="true">MAX(OFFSET(dav,$B32448,W$32278),OFFSET(dac,$B32448,W$32278),OFFSET(sse,$B32448,W$32278),IF(OFFSET(npo,$B32448,W$32277)="X",1,0))</f>
        <v>0</v>
      </c>
      <c r="X32359" s="159"/>
      <c r="Y32359" s="153" t="n">
        <f aca="true">MAX(OFFSET(dav,$B32448,Y$32278),OFFSET(dac,$B32448,Y$32278),OFFSET(sse,$B32448,Y$32278),IF(OFFSET(npo,$B32448,Y$32277)="X",1,0))</f>
        <v>0</v>
      </c>
      <c r="Z32359" s="159"/>
      <c r="AA32359" s="153" t="n">
        <f aca="true">MAX(OFFSET(dav,$B32448,AA$32278),OFFSET(dac,$B32448,AA$32278),OFFSET(sse,$B32448,AA$32278),IF(OFFSET(npo,$B32448,AA$32277)="X",1,0))</f>
        <v>0</v>
      </c>
      <c r="AB32359" s="159"/>
      <c r="AC32359" s="153" t="n">
        <f aca="true">MAX(OFFSET(dav,$B32448,AC$32278),OFFSET(dac,$B32448,AC$32278),OFFSET(sse,$B32448,AC$32278),IF(OFFSET(npo,$B32448,AC$32277)="X",1,0))</f>
        <v>0</v>
      </c>
      <c r="AD32359" s="159"/>
      <c r="AE32359" s="153" t="n">
        <f aca="true">MAX(OFFSET(dav,$B32448,AE$32278),OFFSET(dac,$B32448,AE$32278),OFFSET(sse,$B32448,AE$32278),IF(OFFSET(npo,$B32448,AE$32277)="X",1,0))</f>
        <v>0</v>
      </c>
      <c r="AF32359" s="159"/>
      <c r="AG32359" s="153" t="n">
        <f aca="true">MAX(OFFSET(dav,$B32448,AG$32278),OFFSET(dac,$B32448,AG$32278),OFFSET(sse,$B32448,AG$32278),IF(OFFSET(npo,$B32448,AG$32277)="X",1,0))</f>
        <v>0</v>
      </c>
      <c r="AH32359" s="159"/>
      <c r="AI32359" s="153" t="n">
        <f aca="true">MAX(OFFSET(dav,$B32448,AI$32278),OFFSET(dac,$B32448,AI$32278),OFFSET(sse,$B32448,AI$32278),IF(OFFSET(npo,$B32448,AI$32277)="X",1,0))</f>
        <v>0</v>
      </c>
      <c r="AJ32359" s="159"/>
      <c r="AK32359" s="153" t="n">
        <f aca="true">MAX(OFFSET(dav,$B32448,AK$32278),OFFSET(dac,$B32448,AK$32278),OFFSET(sse,$B32448,AK$32278),IF(OFFSET(npo,$B32448,AK$32277)="X",1,0))</f>
        <v>0</v>
      </c>
      <c r="AL32359" s="159"/>
      <c r="AM32359" s="153" t="n">
        <f aca="true">MAX(OFFSET(dav,$B32448,AM$32278),OFFSET(dac,$B32448,AM$32278),OFFSET(sse,$B32448,AM$32278),IF(OFFSET(npo,$B32448,AM$32277)="X",1,0))</f>
        <v>0</v>
      </c>
      <c r="AN32359" s="159"/>
      <c r="AO32359" s="153" t="n">
        <f aca="true">MAX(OFFSET(dav,$B32448,AO$32278),OFFSET(dac,$B32448,AO$32278),OFFSET(sse,$B32448,AO$32278),IF(OFFSET(npo,$B32448,AO$32277)="X",1,0))</f>
        <v>0</v>
      </c>
      <c r="AP32359" s="159"/>
      <c r="AQ32359" s="153" t="n">
        <f aca="true">MAX(OFFSET(dav,$B32448,AQ$32278),OFFSET(dac,$B32448,AQ$32278),OFFSET(sse,$B32448,AQ$32278),IF(OFFSET(npo,$B32448,AQ$32277)="X",1,0))</f>
        <v>0</v>
      </c>
      <c r="AR32359" s="159"/>
      <c r="AS32359" s="153" t="n">
        <f aca="true">MAX(OFFSET(dav,$B32448,AS$32278),OFFSET(dac,$B32448,AS$32278),OFFSET(sse,$B32448,AS$32278),IF(OFFSET(npo,$B32448,AS$32277)="X",1,0))</f>
        <v>0</v>
      </c>
      <c r="AT32359" s="159"/>
      <c r="AU32359" s="153" t="n">
        <f aca="true">MAX(OFFSET(dav,$B32448,AU$32278),OFFSET(dac,$B32448,AU$32278),OFFSET(sse,$B32448,AU$32278),IF(OFFSET(npo,$B32448,AU$32277)="X",1,0))</f>
        <v>0</v>
      </c>
      <c r="AV32359" s="159"/>
      <c r="AW32359" s="153" t="n">
        <f aca="true">MAX(OFFSET(dav,$B32448,AW$32278),OFFSET(dac,$B32448,AW$32278),OFFSET(sse,$B32448,AW$32278),IF(OFFSET(npo,$B32448,AW$32277)="X",1,0))</f>
        <v>0</v>
      </c>
      <c r="AX32359" s="159"/>
      <c r="AY32359" s="153" t="n">
        <f aca="true">MAX(OFFSET(dav,$B32448,AY$32278),OFFSET(dac,$B32448,AY$32278),OFFSET(sse,$B32448,AY$32278),IF(OFFSET(npo,$B32448,AY$32277)="X",1,0))</f>
        <v>0</v>
      </c>
      <c r="AZ32359" s="159"/>
      <c r="BA32359" s="153" t="n">
        <f aca="true">MAX(OFFSET(dav,$B32448,BA$32278),OFFSET(dac,$B32448,BA$32278),OFFSET(sse,$B32448,BA$32278),IF(OFFSET(npo,$B32448,BA$32277)="X",1,0))</f>
        <v>0</v>
      </c>
      <c r="BB32359" s="159"/>
      <c r="BC32359" s="153" t="n">
        <f aca="true">MAX(OFFSET(dav,$B32448,BC$32278),OFFSET(dac,$B32448,BC$32278),OFFSET(sse,$B32448,BC$32278),IF(OFFSET(npo,$B32448,BC$32277)="X",1,0))</f>
        <v>0</v>
      </c>
      <c r="BD32359" s="159"/>
      <c r="BE32359" s="153" t="n">
        <f aca="true">MAX(OFFSET(dav,$B32448,BE$32278),OFFSET(dac,$B32448,BE$32278),OFFSET(sse,$B32448,BE$32278),IF(OFFSET(npo,$B32448,BE$32277)="X",1,0))</f>
        <v>0</v>
      </c>
      <c r="BF32359" s="159"/>
      <c r="BG32359" s="153" t="n">
        <f aca="true">MAX(OFFSET(dav,$B32448,BG$32278),OFFSET(dac,$B32448,BG$32278),OFFSET(sse,$B32448,BG$32278),IF(OFFSET(npo,$B32448,BG$32277)="X",1,0))</f>
        <v>0</v>
      </c>
      <c r="BH32359" s="159"/>
      <c r="BI32359" s="153" t="n">
        <f aca="true">MAX(OFFSET(dav,$B32448,BI$32278),OFFSET(dac,$B32448,BI$32278),OFFSET(sse,$B32448,BI$32278),IF(OFFSET(npo,$B32448,BI$32277)="X",1,0))</f>
        <v>0</v>
      </c>
      <c r="BJ32359" s="159"/>
      <c r="BK32359" s="153"/>
      <c r="BL32359" s="159"/>
      <c r="BM32359" s="153"/>
      <c r="BN32359" s="159"/>
      <c r="BO32359" s="153"/>
      <c r="BP32359" s="159"/>
      <c r="BQ32359" s="153"/>
      <c r="BR32359" s="159"/>
      <c r="BS32359" s="153"/>
      <c r="BT32359" s="159"/>
      <c r="BU32359" s="153"/>
      <c r="BV32359" s="159"/>
      <c r="BW32359" s="153"/>
      <c r="BX32359" s="159"/>
      <c r="BY32359" s="133"/>
      <c r="BZ32359" s="133"/>
      <c r="CA32359" s="133"/>
      <c r="CB32359" s="133"/>
      <c r="CC32359" s="133"/>
      <c r="CD32359" s="133"/>
      <c r="CE32359" s="133"/>
      <c r="CF32359" s="133"/>
      <c r="CG32359" s="133"/>
      <c r="CH32359" s="133"/>
      <c r="CI32359" s="133"/>
      <c r="CJ32359" s="133"/>
      <c r="CK32359" s="133"/>
      <c r="CL32359" s="133"/>
      <c r="CM32359" s="133"/>
    </row>
    <row r="32360" customFormat="false" ht="12.75" hidden="false" customHeight="false" outlineLevel="0" collapsed="false">
      <c r="A32360" s="133" t="str">
        <f aca="false">+AI32115</f>
        <v/>
      </c>
      <c r="B32360" s="133" t="str">
        <f aca="false">+U32115</f>
        <v/>
      </c>
      <c r="C32360" s="133" t="str">
        <f aca="false">+V32115</f>
        <v/>
      </c>
      <c r="D32360" s="154" t="str">
        <f aca="false">+W32115</f>
        <v/>
      </c>
      <c r="E32360" s="154" t="str">
        <f aca="false">+X32115</f>
        <v/>
      </c>
      <c r="F32360" s="159" t="str">
        <f aca="false">+Y32115</f>
        <v/>
      </c>
      <c r="G32360" s="153" t="n">
        <f aca="true">MAX(OFFSET(dav,$B32449,G$32278),OFFSET(dac,$B32449,G$32278),OFFSET(sse,$B32449,G$32278),IF(OFFSET(npo,$B32449,G$32277)="X",1,0))</f>
        <v>0</v>
      </c>
      <c r="H32360" s="159"/>
      <c r="I32360" s="153" t="n">
        <f aca="true">MAX(OFFSET(dav,$B32449,I$32278),OFFSET(dac,$B32449,I$32278),OFFSET(sse,$B32449,I$32278),IF(OFFSET(npo,$B32449,I$32277)="X",1,0))</f>
        <v>0</v>
      </c>
      <c r="J32360" s="159"/>
      <c r="K32360" s="153" t="n">
        <f aca="true">MAX(OFFSET(dav,$B32449,K$32278),OFFSET(dac,$B32449,K$32278),OFFSET(sse,$B32449,K$32278),IF(OFFSET(npo,$B32449,K$32277)="X",1,0))</f>
        <v>0</v>
      </c>
      <c r="L32360" s="159"/>
      <c r="M32360" s="153" t="n">
        <f aca="true">MAX(OFFSET(dav,$B32449,M$32278),OFFSET(dac,$B32449,M$32278),OFFSET(sse,$B32449,M$32278),IF(OFFSET(npo,$B32449,M$32277)="X",1,0))</f>
        <v>0</v>
      </c>
      <c r="N32360" s="159"/>
      <c r="O32360" s="153" t="n">
        <f aca="true">MAX(OFFSET(dav,$B32449,O$32278),OFFSET(dac,$B32449,O$32278),OFFSET(sse,$B32449,O$32278),IF(OFFSET(npo,$B32449,O$32277)="X",1,0))</f>
        <v>0</v>
      </c>
      <c r="P32360" s="159"/>
      <c r="Q32360" s="153" t="n">
        <f aca="true">MAX(OFFSET(dav,$B32449,Q$32278),OFFSET(dac,$B32449,Q$32278),OFFSET(sse,$B32449,Q$32278),IF(OFFSET(npo,$B32449,Q$32277)="X",1,0))</f>
        <v>0</v>
      </c>
      <c r="R32360" s="159"/>
      <c r="S32360" s="153" t="n">
        <f aca="true">MAX(OFFSET(dav,$B32449,S$32278),OFFSET(dac,$B32449,S$32278),OFFSET(sse,$B32449,S$32278),IF(OFFSET(npo,$B32449,S$32277)="X",1,0))</f>
        <v>0</v>
      </c>
      <c r="T32360" s="159"/>
      <c r="U32360" s="153" t="n">
        <f aca="true">MAX(OFFSET(dav,$B32449,U$32278),OFFSET(dac,$B32449,U$32278),OFFSET(sse,$B32449,U$32278),IF(OFFSET(npo,$B32449,U$32277)="X",1,0))</f>
        <v>0</v>
      </c>
      <c r="V32360" s="159"/>
      <c r="W32360" s="153" t="n">
        <f aca="true">MAX(OFFSET(dav,$B32449,W$32278),OFFSET(dac,$B32449,W$32278),OFFSET(sse,$B32449,W$32278),IF(OFFSET(npo,$B32449,W$32277)="X",1,0))</f>
        <v>0</v>
      </c>
      <c r="X32360" s="159"/>
      <c r="Y32360" s="153" t="n">
        <f aca="true">MAX(OFFSET(dav,$B32449,Y$32278),OFFSET(dac,$B32449,Y$32278),OFFSET(sse,$B32449,Y$32278),IF(OFFSET(npo,$B32449,Y$32277)="X",1,0))</f>
        <v>0</v>
      </c>
      <c r="Z32360" s="159"/>
      <c r="AA32360" s="153" t="n">
        <f aca="true">MAX(OFFSET(dav,$B32449,AA$32278),OFFSET(dac,$B32449,AA$32278),OFFSET(sse,$B32449,AA$32278),IF(OFFSET(npo,$B32449,AA$32277)="X",1,0))</f>
        <v>0</v>
      </c>
      <c r="AB32360" s="159"/>
      <c r="AC32360" s="153" t="n">
        <f aca="true">MAX(OFFSET(dav,$B32449,AC$32278),OFFSET(dac,$B32449,AC$32278),OFFSET(sse,$B32449,AC$32278),IF(OFFSET(npo,$B32449,AC$32277)="X",1,0))</f>
        <v>0</v>
      </c>
      <c r="AD32360" s="159"/>
      <c r="AE32360" s="153" t="n">
        <f aca="true">MAX(OFFSET(dav,$B32449,AE$32278),OFFSET(dac,$B32449,AE$32278),OFFSET(sse,$B32449,AE$32278),IF(OFFSET(npo,$B32449,AE$32277)="X",1,0))</f>
        <v>0</v>
      </c>
      <c r="AF32360" s="159"/>
      <c r="AG32360" s="153" t="n">
        <f aca="true">MAX(OFFSET(dav,$B32449,AG$32278),OFFSET(dac,$B32449,AG$32278),OFFSET(sse,$B32449,AG$32278),IF(OFFSET(npo,$B32449,AG$32277)="X",1,0))</f>
        <v>0</v>
      </c>
      <c r="AH32360" s="159"/>
      <c r="AI32360" s="153" t="n">
        <f aca="true">MAX(OFFSET(dav,$B32449,AI$32278),OFFSET(dac,$B32449,AI$32278),OFFSET(sse,$B32449,AI$32278),IF(OFFSET(npo,$B32449,AI$32277)="X",1,0))</f>
        <v>0</v>
      </c>
      <c r="AJ32360" s="159"/>
      <c r="AK32360" s="153" t="n">
        <f aca="true">MAX(OFFSET(dav,$B32449,AK$32278),OFFSET(dac,$B32449,AK$32278),OFFSET(sse,$B32449,AK$32278),IF(OFFSET(npo,$B32449,AK$32277)="X",1,0))</f>
        <v>0</v>
      </c>
      <c r="AL32360" s="159"/>
      <c r="AM32360" s="153" t="n">
        <f aca="true">MAX(OFFSET(dav,$B32449,AM$32278),OFFSET(dac,$B32449,AM$32278),OFFSET(sse,$B32449,AM$32278),IF(OFFSET(npo,$B32449,AM$32277)="X",1,0))</f>
        <v>0</v>
      </c>
      <c r="AN32360" s="159"/>
      <c r="AO32360" s="153" t="n">
        <f aca="true">MAX(OFFSET(dav,$B32449,AO$32278),OFFSET(dac,$B32449,AO$32278),OFFSET(sse,$B32449,AO$32278),IF(OFFSET(npo,$B32449,AO$32277)="X",1,0))</f>
        <v>0</v>
      </c>
      <c r="AP32360" s="159"/>
      <c r="AQ32360" s="153" t="n">
        <f aca="true">MAX(OFFSET(dav,$B32449,AQ$32278),OFFSET(dac,$B32449,AQ$32278),OFFSET(sse,$B32449,AQ$32278),IF(OFFSET(npo,$B32449,AQ$32277)="X",1,0))</f>
        <v>0</v>
      </c>
      <c r="AR32360" s="159"/>
      <c r="AS32360" s="153" t="n">
        <f aca="true">MAX(OFFSET(dav,$B32449,AS$32278),OFFSET(dac,$B32449,AS$32278),OFFSET(sse,$B32449,AS$32278),IF(OFFSET(npo,$B32449,AS$32277)="X",1,0))</f>
        <v>0</v>
      </c>
      <c r="AT32360" s="159"/>
      <c r="AU32360" s="153" t="n">
        <f aca="true">MAX(OFFSET(dav,$B32449,AU$32278),OFFSET(dac,$B32449,AU$32278),OFFSET(sse,$B32449,AU$32278),IF(OFFSET(npo,$B32449,AU$32277)="X",1,0))</f>
        <v>0</v>
      </c>
      <c r="AV32360" s="159"/>
      <c r="AW32360" s="153" t="n">
        <f aca="true">MAX(OFFSET(dav,$B32449,AW$32278),OFFSET(dac,$B32449,AW$32278),OFFSET(sse,$B32449,AW$32278),IF(OFFSET(npo,$B32449,AW$32277)="X",1,0))</f>
        <v>0</v>
      </c>
      <c r="AX32360" s="159"/>
      <c r="AY32360" s="153" t="n">
        <f aca="true">MAX(OFFSET(dav,$B32449,AY$32278),OFFSET(dac,$B32449,AY$32278),OFFSET(sse,$B32449,AY$32278),IF(OFFSET(npo,$B32449,AY$32277)="X",1,0))</f>
        <v>0</v>
      </c>
      <c r="AZ32360" s="159"/>
      <c r="BA32360" s="153" t="n">
        <f aca="true">MAX(OFFSET(dav,$B32449,BA$32278),OFFSET(dac,$B32449,BA$32278),OFFSET(sse,$B32449,BA$32278),IF(OFFSET(npo,$B32449,BA$32277)="X",1,0))</f>
        <v>0</v>
      </c>
      <c r="BB32360" s="159"/>
      <c r="BC32360" s="153" t="n">
        <f aca="true">MAX(OFFSET(dav,$B32449,BC$32278),OFFSET(dac,$B32449,BC$32278),OFFSET(sse,$B32449,BC$32278),IF(OFFSET(npo,$B32449,BC$32277)="X",1,0))</f>
        <v>0</v>
      </c>
      <c r="BD32360" s="159"/>
      <c r="BE32360" s="153" t="n">
        <f aca="true">MAX(OFFSET(dav,$B32449,BE$32278),OFFSET(dac,$B32449,BE$32278),OFFSET(sse,$B32449,BE$32278),IF(OFFSET(npo,$B32449,BE$32277)="X",1,0))</f>
        <v>0</v>
      </c>
      <c r="BF32360" s="159"/>
      <c r="BG32360" s="153" t="n">
        <f aca="true">MAX(OFFSET(dav,$B32449,BG$32278),OFFSET(dac,$B32449,BG$32278),OFFSET(sse,$B32449,BG$32278),IF(OFFSET(npo,$B32449,BG$32277)="X",1,0))</f>
        <v>0</v>
      </c>
      <c r="BH32360" s="159"/>
      <c r="BI32360" s="153" t="n">
        <f aca="true">MAX(OFFSET(dav,$B32449,BI$32278),OFFSET(dac,$B32449,BI$32278),OFFSET(sse,$B32449,BI$32278),IF(OFFSET(npo,$B32449,BI$32277)="X",1,0))</f>
        <v>0</v>
      </c>
      <c r="BJ32360" s="159"/>
      <c r="BK32360" s="153"/>
      <c r="BL32360" s="159"/>
      <c r="BM32360" s="153"/>
      <c r="BN32360" s="159"/>
      <c r="BO32360" s="153"/>
      <c r="BP32360" s="159"/>
      <c r="BQ32360" s="153"/>
      <c r="BR32360" s="159"/>
      <c r="BS32360" s="153"/>
      <c r="BT32360" s="159"/>
      <c r="BU32360" s="153"/>
      <c r="BV32360" s="159"/>
      <c r="BW32360" s="153"/>
      <c r="BX32360" s="159"/>
      <c r="BY32360" s="133"/>
      <c r="BZ32360" s="133"/>
      <c r="CA32360" s="133"/>
      <c r="CB32360" s="133"/>
      <c r="CC32360" s="133"/>
      <c r="CD32360" s="133"/>
      <c r="CE32360" s="133"/>
      <c r="CF32360" s="133"/>
      <c r="CG32360" s="133"/>
      <c r="CH32360" s="133"/>
      <c r="CI32360" s="133"/>
      <c r="CJ32360" s="133"/>
      <c r="CK32360" s="133"/>
      <c r="CL32360" s="133"/>
      <c r="CM32360" s="133"/>
    </row>
    <row r="32361" customFormat="false" ht="12.75" hidden="false" customHeight="false" outlineLevel="0" collapsed="false">
      <c r="A32361" s="133" t="str">
        <f aca="false">+AI32116</f>
        <v/>
      </c>
      <c r="B32361" s="133" t="str">
        <f aca="false">+U32116</f>
        <v/>
      </c>
      <c r="C32361" s="133" t="str">
        <f aca="false">+V32116</f>
        <v/>
      </c>
      <c r="D32361" s="154" t="str">
        <f aca="false">+W32116</f>
        <v/>
      </c>
      <c r="E32361" s="154" t="str">
        <f aca="false">+X32116</f>
        <v/>
      </c>
      <c r="F32361" s="159" t="str">
        <f aca="false">+Y32116</f>
        <v/>
      </c>
      <c r="G32361" s="153" t="n">
        <f aca="true">MAX(OFFSET(dav,$B32450,G$32278),OFFSET(dac,$B32450,G$32278),OFFSET(sse,$B32450,G$32278),IF(OFFSET(npo,$B32450,G$32277)="X",1,0))</f>
        <v>0</v>
      </c>
      <c r="H32361" s="159"/>
      <c r="I32361" s="153" t="n">
        <f aca="true">MAX(OFFSET(dav,$B32450,I$32278),OFFSET(dac,$B32450,I$32278),OFFSET(sse,$B32450,I$32278),IF(OFFSET(npo,$B32450,I$32277)="X",1,0))</f>
        <v>0</v>
      </c>
      <c r="J32361" s="159"/>
      <c r="K32361" s="153" t="n">
        <f aca="true">MAX(OFFSET(dav,$B32450,K$32278),OFFSET(dac,$B32450,K$32278),OFFSET(sse,$B32450,K$32278),IF(OFFSET(npo,$B32450,K$32277)="X",1,0))</f>
        <v>0</v>
      </c>
      <c r="L32361" s="159"/>
      <c r="M32361" s="153" t="n">
        <f aca="true">MAX(OFFSET(dav,$B32450,M$32278),OFFSET(dac,$B32450,M$32278),OFFSET(sse,$B32450,M$32278),IF(OFFSET(npo,$B32450,M$32277)="X",1,0))</f>
        <v>0</v>
      </c>
      <c r="N32361" s="159"/>
      <c r="O32361" s="153" t="n">
        <f aca="true">MAX(OFFSET(dav,$B32450,O$32278),OFFSET(dac,$B32450,O$32278),OFFSET(sse,$B32450,O$32278),IF(OFFSET(npo,$B32450,O$32277)="X",1,0))</f>
        <v>0</v>
      </c>
      <c r="P32361" s="159"/>
      <c r="Q32361" s="153" t="n">
        <f aca="true">MAX(OFFSET(dav,$B32450,Q$32278),OFFSET(dac,$B32450,Q$32278),OFFSET(sse,$B32450,Q$32278),IF(OFFSET(npo,$B32450,Q$32277)="X",1,0))</f>
        <v>0</v>
      </c>
      <c r="R32361" s="159"/>
      <c r="S32361" s="153" t="n">
        <f aca="true">MAX(OFFSET(dav,$B32450,S$32278),OFFSET(dac,$B32450,S$32278),OFFSET(sse,$B32450,S$32278),IF(OFFSET(npo,$B32450,S$32277)="X",1,0))</f>
        <v>0</v>
      </c>
      <c r="T32361" s="159"/>
      <c r="U32361" s="153" t="n">
        <f aca="true">MAX(OFFSET(dav,$B32450,U$32278),OFFSET(dac,$B32450,U$32278),OFFSET(sse,$B32450,U$32278),IF(OFFSET(npo,$B32450,U$32277)="X",1,0))</f>
        <v>0</v>
      </c>
      <c r="V32361" s="159"/>
      <c r="W32361" s="153" t="n">
        <f aca="true">MAX(OFFSET(dav,$B32450,W$32278),OFFSET(dac,$B32450,W$32278),OFFSET(sse,$B32450,W$32278),IF(OFFSET(npo,$B32450,W$32277)="X",1,0))</f>
        <v>0</v>
      </c>
      <c r="X32361" s="159"/>
      <c r="Y32361" s="153" t="n">
        <f aca="true">MAX(OFFSET(dav,$B32450,Y$32278),OFFSET(dac,$B32450,Y$32278),OFFSET(sse,$B32450,Y$32278),IF(OFFSET(npo,$B32450,Y$32277)="X",1,0))</f>
        <v>0</v>
      </c>
      <c r="Z32361" s="159"/>
      <c r="AA32361" s="153" t="n">
        <f aca="true">MAX(OFFSET(dav,$B32450,AA$32278),OFFSET(dac,$B32450,AA$32278),OFFSET(sse,$B32450,AA$32278),IF(OFFSET(npo,$B32450,AA$32277)="X",1,0))</f>
        <v>0</v>
      </c>
      <c r="AB32361" s="159"/>
      <c r="AC32361" s="153" t="n">
        <f aca="true">MAX(OFFSET(dav,$B32450,AC$32278),OFFSET(dac,$B32450,AC$32278),OFFSET(sse,$B32450,AC$32278),IF(OFFSET(npo,$B32450,AC$32277)="X",1,0))</f>
        <v>0</v>
      </c>
      <c r="AD32361" s="159"/>
      <c r="AE32361" s="153" t="n">
        <f aca="true">MAX(OFFSET(dav,$B32450,AE$32278),OFFSET(dac,$B32450,AE$32278),OFFSET(sse,$B32450,AE$32278),IF(OFFSET(npo,$B32450,AE$32277)="X",1,0))</f>
        <v>0</v>
      </c>
      <c r="AF32361" s="159"/>
      <c r="AG32361" s="153" t="n">
        <f aca="true">MAX(OFFSET(dav,$B32450,AG$32278),OFFSET(dac,$B32450,AG$32278),OFFSET(sse,$B32450,AG$32278),IF(OFFSET(npo,$B32450,AG$32277)="X",1,0))</f>
        <v>0</v>
      </c>
      <c r="AH32361" s="159"/>
      <c r="AI32361" s="153" t="n">
        <f aca="true">MAX(OFFSET(dav,$B32450,AI$32278),OFFSET(dac,$B32450,AI$32278),OFFSET(sse,$B32450,AI$32278),IF(OFFSET(npo,$B32450,AI$32277)="X",1,0))</f>
        <v>0</v>
      </c>
      <c r="AJ32361" s="159"/>
      <c r="AK32361" s="153" t="n">
        <f aca="true">MAX(OFFSET(dav,$B32450,AK$32278),OFFSET(dac,$B32450,AK$32278),OFFSET(sse,$B32450,AK$32278),IF(OFFSET(npo,$B32450,AK$32277)="X",1,0))</f>
        <v>0</v>
      </c>
      <c r="AL32361" s="159"/>
      <c r="AM32361" s="153" t="n">
        <f aca="true">MAX(OFFSET(dav,$B32450,AM$32278),OFFSET(dac,$B32450,AM$32278),OFFSET(sse,$B32450,AM$32278),IF(OFFSET(npo,$B32450,AM$32277)="X",1,0))</f>
        <v>0</v>
      </c>
      <c r="AN32361" s="159"/>
      <c r="AO32361" s="153" t="n">
        <f aca="true">MAX(OFFSET(dav,$B32450,AO$32278),OFFSET(dac,$B32450,AO$32278),OFFSET(sse,$B32450,AO$32278),IF(OFFSET(npo,$B32450,AO$32277)="X",1,0))</f>
        <v>0</v>
      </c>
      <c r="AP32361" s="159"/>
      <c r="AQ32361" s="153" t="n">
        <f aca="true">MAX(OFFSET(dav,$B32450,AQ$32278),OFFSET(dac,$B32450,AQ$32278),OFFSET(sse,$B32450,AQ$32278),IF(OFFSET(npo,$B32450,AQ$32277)="X",1,0))</f>
        <v>0</v>
      </c>
      <c r="AR32361" s="159"/>
      <c r="AS32361" s="153" t="n">
        <f aca="true">MAX(OFFSET(dav,$B32450,AS$32278),OFFSET(dac,$B32450,AS$32278),OFFSET(sse,$B32450,AS$32278),IF(OFFSET(npo,$B32450,AS$32277)="X",1,0))</f>
        <v>0</v>
      </c>
      <c r="AT32361" s="159"/>
      <c r="AU32361" s="153" t="n">
        <f aca="true">MAX(OFFSET(dav,$B32450,AU$32278),OFFSET(dac,$B32450,AU$32278),OFFSET(sse,$B32450,AU$32278),IF(OFFSET(npo,$B32450,AU$32277)="X",1,0))</f>
        <v>0</v>
      </c>
      <c r="AV32361" s="159"/>
      <c r="AW32361" s="153" t="n">
        <f aca="true">MAX(OFFSET(dav,$B32450,AW$32278),OFFSET(dac,$B32450,AW$32278),OFFSET(sse,$B32450,AW$32278),IF(OFFSET(npo,$B32450,AW$32277)="X",1,0))</f>
        <v>0</v>
      </c>
      <c r="AX32361" s="159"/>
      <c r="AY32361" s="153" t="n">
        <f aca="true">MAX(OFFSET(dav,$B32450,AY$32278),OFFSET(dac,$B32450,AY$32278),OFFSET(sse,$B32450,AY$32278),IF(OFFSET(npo,$B32450,AY$32277)="X",1,0))</f>
        <v>0</v>
      </c>
      <c r="AZ32361" s="159"/>
      <c r="BA32361" s="153" t="n">
        <f aca="true">MAX(OFFSET(dav,$B32450,BA$32278),OFFSET(dac,$B32450,BA$32278),OFFSET(sse,$B32450,BA$32278),IF(OFFSET(npo,$B32450,BA$32277)="X",1,0))</f>
        <v>0</v>
      </c>
      <c r="BB32361" s="159"/>
      <c r="BC32361" s="153" t="n">
        <f aca="true">MAX(OFFSET(dav,$B32450,BC$32278),OFFSET(dac,$B32450,BC$32278),OFFSET(sse,$B32450,BC$32278),IF(OFFSET(npo,$B32450,BC$32277)="X",1,0))</f>
        <v>0</v>
      </c>
      <c r="BD32361" s="159"/>
      <c r="BE32361" s="153" t="n">
        <f aca="true">MAX(OFFSET(dav,$B32450,BE$32278),OFFSET(dac,$B32450,BE$32278),OFFSET(sse,$B32450,BE$32278),IF(OFFSET(npo,$B32450,BE$32277)="X",1,0))</f>
        <v>0</v>
      </c>
      <c r="BF32361" s="159"/>
      <c r="BG32361" s="153" t="n">
        <f aca="true">MAX(OFFSET(dav,$B32450,BG$32278),OFFSET(dac,$B32450,BG$32278),OFFSET(sse,$B32450,BG$32278),IF(OFFSET(npo,$B32450,BG$32277)="X",1,0))</f>
        <v>0</v>
      </c>
      <c r="BH32361" s="159"/>
      <c r="BI32361" s="153" t="n">
        <f aca="true">MAX(OFFSET(dav,$B32450,BI$32278),OFFSET(dac,$B32450,BI$32278),OFFSET(sse,$B32450,BI$32278),IF(OFFSET(npo,$B32450,BI$32277)="X",1,0))</f>
        <v>0</v>
      </c>
      <c r="BJ32361" s="159"/>
      <c r="BK32361" s="153"/>
      <c r="BL32361" s="159"/>
      <c r="BM32361" s="153"/>
      <c r="BN32361" s="159"/>
      <c r="BO32361" s="153"/>
      <c r="BP32361" s="159"/>
      <c r="BQ32361" s="153"/>
      <c r="BR32361" s="159"/>
      <c r="BS32361" s="153"/>
      <c r="BT32361" s="159"/>
      <c r="BU32361" s="153"/>
      <c r="BV32361" s="159"/>
      <c r="BW32361" s="153"/>
      <c r="BX32361" s="159"/>
      <c r="BY32361" s="133"/>
      <c r="BZ32361" s="133"/>
      <c r="CA32361" s="133"/>
      <c r="CB32361" s="133"/>
      <c r="CC32361" s="133"/>
      <c r="CD32361" s="133"/>
      <c r="CE32361" s="133"/>
      <c r="CF32361" s="133"/>
      <c r="CG32361" s="133"/>
      <c r="CH32361" s="133"/>
      <c r="CI32361" s="133"/>
      <c r="CJ32361" s="133"/>
      <c r="CK32361" s="133"/>
      <c r="CL32361" s="133"/>
      <c r="CM32361" s="133"/>
    </row>
    <row r="32362" customFormat="false" ht="12.75" hidden="false" customHeight="false" outlineLevel="0" collapsed="false">
      <c r="A32362" s="133" t="str">
        <f aca="false">+AI32117</f>
        <v/>
      </c>
      <c r="B32362" s="133" t="str">
        <f aca="false">+U32117</f>
        <v/>
      </c>
      <c r="C32362" s="133" t="str">
        <f aca="false">+V32117</f>
        <v/>
      </c>
      <c r="D32362" s="154" t="str">
        <f aca="false">+W32117</f>
        <v/>
      </c>
      <c r="E32362" s="154" t="str">
        <f aca="false">+X32117</f>
        <v/>
      </c>
      <c r="F32362" s="159" t="str">
        <f aca="false">+Y32117</f>
        <v/>
      </c>
      <c r="G32362" s="153" t="n">
        <f aca="true">MAX(OFFSET(dav,$B32451,G$32278),OFFSET(dac,$B32451,G$32278),OFFSET(sse,$B32451,G$32278),IF(OFFSET(npo,$B32451,G$32277)="X",1,0))</f>
        <v>0</v>
      </c>
      <c r="H32362" s="159"/>
      <c r="I32362" s="153" t="n">
        <f aca="true">MAX(OFFSET(dav,$B32451,I$32278),OFFSET(dac,$B32451,I$32278),OFFSET(sse,$B32451,I$32278),IF(OFFSET(npo,$B32451,I$32277)="X",1,0))</f>
        <v>0</v>
      </c>
      <c r="J32362" s="159"/>
      <c r="K32362" s="153" t="n">
        <f aca="true">MAX(OFFSET(dav,$B32451,K$32278),OFFSET(dac,$B32451,K$32278),OFFSET(sse,$B32451,K$32278),IF(OFFSET(npo,$B32451,K$32277)="X",1,0))</f>
        <v>0</v>
      </c>
      <c r="L32362" s="159"/>
      <c r="M32362" s="153" t="n">
        <f aca="true">MAX(OFFSET(dav,$B32451,M$32278),OFFSET(dac,$B32451,M$32278),OFFSET(sse,$B32451,M$32278),IF(OFFSET(npo,$B32451,M$32277)="X",1,0))</f>
        <v>0</v>
      </c>
      <c r="N32362" s="159"/>
      <c r="O32362" s="153" t="n">
        <f aca="true">MAX(OFFSET(dav,$B32451,O$32278),OFFSET(dac,$B32451,O$32278),OFFSET(sse,$B32451,O$32278),IF(OFFSET(npo,$B32451,O$32277)="X",1,0))</f>
        <v>0</v>
      </c>
      <c r="P32362" s="159"/>
      <c r="Q32362" s="153" t="n">
        <f aca="true">MAX(OFFSET(dav,$B32451,Q$32278),OFFSET(dac,$B32451,Q$32278),OFFSET(sse,$B32451,Q$32278),IF(OFFSET(npo,$B32451,Q$32277)="X",1,0))</f>
        <v>0</v>
      </c>
      <c r="R32362" s="159"/>
      <c r="S32362" s="153" t="n">
        <f aca="true">MAX(OFFSET(dav,$B32451,S$32278),OFFSET(dac,$B32451,S$32278),OFFSET(sse,$B32451,S$32278),IF(OFFSET(npo,$B32451,S$32277)="X",1,0))</f>
        <v>0</v>
      </c>
      <c r="T32362" s="159"/>
      <c r="U32362" s="153" t="n">
        <f aca="true">MAX(OFFSET(dav,$B32451,U$32278),OFFSET(dac,$B32451,U$32278),OFFSET(sse,$B32451,U$32278),IF(OFFSET(npo,$B32451,U$32277)="X",1,0))</f>
        <v>0</v>
      </c>
      <c r="V32362" s="159"/>
      <c r="W32362" s="153" t="n">
        <f aca="true">MAX(OFFSET(dav,$B32451,W$32278),OFFSET(dac,$B32451,W$32278),OFFSET(sse,$B32451,W$32278),IF(OFFSET(npo,$B32451,W$32277)="X",1,0))</f>
        <v>0</v>
      </c>
      <c r="X32362" s="159"/>
      <c r="Y32362" s="153" t="n">
        <f aca="true">MAX(OFFSET(dav,$B32451,Y$32278),OFFSET(dac,$B32451,Y$32278),OFFSET(sse,$B32451,Y$32278),IF(OFFSET(npo,$B32451,Y$32277)="X",1,0))</f>
        <v>0</v>
      </c>
      <c r="Z32362" s="159"/>
      <c r="AA32362" s="153" t="n">
        <f aca="true">MAX(OFFSET(dav,$B32451,AA$32278),OFFSET(dac,$B32451,AA$32278),OFFSET(sse,$B32451,AA$32278),IF(OFFSET(npo,$B32451,AA$32277)="X",1,0))</f>
        <v>0</v>
      </c>
      <c r="AB32362" s="159"/>
      <c r="AC32362" s="153" t="n">
        <f aca="true">MAX(OFFSET(dav,$B32451,AC$32278),OFFSET(dac,$B32451,AC$32278),OFFSET(sse,$B32451,AC$32278),IF(OFFSET(npo,$B32451,AC$32277)="X",1,0))</f>
        <v>0</v>
      </c>
      <c r="AD32362" s="159"/>
      <c r="AE32362" s="153" t="n">
        <f aca="true">MAX(OFFSET(dav,$B32451,AE$32278),OFFSET(dac,$B32451,AE$32278),OFFSET(sse,$B32451,AE$32278),IF(OFFSET(npo,$B32451,AE$32277)="X",1,0))</f>
        <v>0</v>
      </c>
      <c r="AF32362" s="159"/>
      <c r="AG32362" s="153" t="n">
        <f aca="true">MAX(OFFSET(dav,$B32451,AG$32278),OFFSET(dac,$B32451,AG$32278),OFFSET(sse,$B32451,AG$32278),IF(OFFSET(npo,$B32451,AG$32277)="X",1,0))</f>
        <v>0</v>
      </c>
      <c r="AH32362" s="159"/>
      <c r="AI32362" s="153" t="n">
        <f aca="true">MAX(OFFSET(dav,$B32451,AI$32278),OFFSET(dac,$B32451,AI$32278),OFFSET(sse,$B32451,AI$32278),IF(OFFSET(npo,$B32451,AI$32277)="X",1,0))</f>
        <v>0</v>
      </c>
      <c r="AJ32362" s="159"/>
      <c r="AK32362" s="153" t="n">
        <f aca="true">MAX(OFFSET(dav,$B32451,AK$32278),OFFSET(dac,$B32451,AK$32278),OFFSET(sse,$B32451,AK$32278),IF(OFFSET(npo,$B32451,AK$32277)="X",1,0))</f>
        <v>0</v>
      </c>
      <c r="AL32362" s="159"/>
      <c r="AM32362" s="153" t="n">
        <f aca="true">MAX(OFFSET(dav,$B32451,AM$32278),OFFSET(dac,$B32451,AM$32278),OFFSET(sse,$B32451,AM$32278),IF(OFFSET(npo,$B32451,AM$32277)="X",1,0))</f>
        <v>0</v>
      </c>
      <c r="AN32362" s="159"/>
      <c r="AO32362" s="153" t="n">
        <f aca="true">MAX(OFFSET(dav,$B32451,AO$32278),OFFSET(dac,$B32451,AO$32278),OFFSET(sse,$B32451,AO$32278),IF(OFFSET(npo,$B32451,AO$32277)="X",1,0))</f>
        <v>0</v>
      </c>
      <c r="AP32362" s="159"/>
      <c r="AQ32362" s="153" t="n">
        <f aca="true">MAX(OFFSET(dav,$B32451,AQ$32278),OFFSET(dac,$B32451,AQ$32278),OFFSET(sse,$B32451,AQ$32278),IF(OFFSET(npo,$B32451,AQ$32277)="X",1,0))</f>
        <v>0</v>
      </c>
      <c r="AR32362" s="159"/>
      <c r="AS32362" s="153" t="n">
        <f aca="true">MAX(OFFSET(dav,$B32451,AS$32278),OFFSET(dac,$B32451,AS$32278),OFFSET(sse,$B32451,AS$32278),IF(OFFSET(npo,$B32451,AS$32277)="X",1,0))</f>
        <v>0</v>
      </c>
      <c r="AT32362" s="159"/>
      <c r="AU32362" s="153" t="n">
        <f aca="true">MAX(OFFSET(dav,$B32451,AU$32278),OFFSET(dac,$B32451,AU$32278),OFFSET(sse,$B32451,AU$32278),IF(OFFSET(npo,$B32451,AU$32277)="X",1,0))</f>
        <v>0</v>
      </c>
      <c r="AV32362" s="159"/>
      <c r="AW32362" s="153" t="n">
        <f aca="true">MAX(OFFSET(dav,$B32451,AW$32278),OFFSET(dac,$B32451,AW$32278),OFFSET(sse,$B32451,AW$32278),IF(OFFSET(npo,$B32451,AW$32277)="X",1,0))</f>
        <v>0</v>
      </c>
      <c r="AX32362" s="159"/>
      <c r="AY32362" s="153" t="n">
        <f aca="true">MAX(OFFSET(dav,$B32451,AY$32278),OFFSET(dac,$B32451,AY$32278),OFFSET(sse,$B32451,AY$32278),IF(OFFSET(npo,$B32451,AY$32277)="X",1,0))</f>
        <v>0</v>
      </c>
      <c r="AZ32362" s="159"/>
      <c r="BA32362" s="153" t="n">
        <f aca="true">MAX(OFFSET(dav,$B32451,BA$32278),OFFSET(dac,$B32451,BA$32278),OFFSET(sse,$B32451,BA$32278),IF(OFFSET(npo,$B32451,BA$32277)="X",1,0))</f>
        <v>0</v>
      </c>
      <c r="BB32362" s="159"/>
      <c r="BC32362" s="153" t="n">
        <f aca="true">MAX(OFFSET(dav,$B32451,BC$32278),OFFSET(dac,$B32451,BC$32278),OFFSET(sse,$B32451,BC$32278),IF(OFFSET(npo,$B32451,BC$32277)="X",1,0))</f>
        <v>0</v>
      </c>
      <c r="BD32362" s="159"/>
      <c r="BE32362" s="153" t="n">
        <f aca="true">MAX(OFFSET(dav,$B32451,BE$32278),OFFSET(dac,$B32451,BE$32278),OFFSET(sse,$B32451,BE$32278),IF(OFFSET(npo,$B32451,BE$32277)="X",1,0))</f>
        <v>0</v>
      </c>
      <c r="BF32362" s="159"/>
      <c r="BG32362" s="153" t="n">
        <f aca="true">MAX(OFFSET(dav,$B32451,BG$32278),OFFSET(dac,$B32451,BG$32278),OFFSET(sse,$B32451,BG$32278),IF(OFFSET(npo,$B32451,BG$32277)="X",1,0))</f>
        <v>0</v>
      </c>
      <c r="BH32362" s="159"/>
      <c r="BI32362" s="153" t="n">
        <f aca="true">MAX(OFFSET(dav,$B32451,BI$32278),OFFSET(dac,$B32451,BI$32278),OFFSET(sse,$B32451,BI$32278),IF(OFFSET(npo,$B32451,BI$32277)="X",1,0))</f>
        <v>0</v>
      </c>
      <c r="BJ32362" s="159"/>
      <c r="BK32362" s="153"/>
      <c r="BL32362" s="159"/>
      <c r="BM32362" s="153"/>
      <c r="BN32362" s="159"/>
      <c r="BO32362" s="153"/>
      <c r="BP32362" s="159"/>
      <c r="BQ32362" s="153"/>
      <c r="BR32362" s="159"/>
      <c r="BS32362" s="153"/>
      <c r="BT32362" s="159"/>
      <c r="BU32362" s="153"/>
      <c r="BV32362" s="159"/>
      <c r="BW32362" s="153"/>
      <c r="BX32362" s="159"/>
      <c r="BY32362" s="133"/>
      <c r="BZ32362" s="133"/>
      <c r="CA32362" s="133"/>
      <c r="CB32362" s="133"/>
      <c r="CC32362" s="133"/>
      <c r="CD32362" s="133"/>
      <c r="CE32362" s="133"/>
      <c r="CF32362" s="133"/>
      <c r="CG32362" s="133"/>
      <c r="CH32362" s="133"/>
      <c r="CI32362" s="133"/>
      <c r="CJ32362" s="133"/>
      <c r="CK32362" s="133"/>
      <c r="CL32362" s="133"/>
      <c r="CM32362" s="133"/>
    </row>
    <row r="32363" customFormat="false" ht="12.75" hidden="false" customHeight="false" outlineLevel="0" collapsed="false">
      <c r="A32363" s="133" t="str">
        <f aca="false">+AI32118</f>
        <v/>
      </c>
      <c r="B32363" s="133" t="str">
        <f aca="false">+U32118</f>
        <v/>
      </c>
      <c r="C32363" s="133" t="str">
        <f aca="false">+V32118</f>
        <v/>
      </c>
      <c r="D32363" s="154" t="str">
        <f aca="false">+W32118</f>
        <v/>
      </c>
      <c r="E32363" s="154" t="str">
        <f aca="false">+X32118</f>
        <v/>
      </c>
      <c r="F32363" s="159" t="str">
        <f aca="false">+Y32118</f>
        <v/>
      </c>
      <c r="G32363" s="153" t="n">
        <f aca="true">MAX(OFFSET(dav,$B32452,G$32278),OFFSET(dac,$B32452,G$32278),OFFSET(sse,$B32452,G$32278),IF(OFFSET(npo,$B32452,G$32277)="X",1,0))</f>
        <v>0</v>
      </c>
      <c r="H32363" s="159"/>
      <c r="I32363" s="153" t="n">
        <f aca="true">MAX(OFFSET(dav,$B32452,I$32278),OFFSET(dac,$B32452,I$32278),OFFSET(sse,$B32452,I$32278),IF(OFFSET(npo,$B32452,I$32277)="X",1,0))</f>
        <v>0</v>
      </c>
      <c r="J32363" s="159"/>
      <c r="K32363" s="153" t="n">
        <f aca="true">MAX(OFFSET(dav,$B32452,K$32278),OFFSET(dac,$B32452,K$32278),OFFSET(sse,$B32452,K$32278),IF(OFFSET(npo,$B32452,K$32277)="X",1,0))</f>
        <v>0</v>
      </c>
      <c r="L32363" s="159"/>
      <c r="M32363" s="153" t="n">
        <f aca="true">MAX(OFFSET(dav,$B32452,M$32278),OFFSET(dac,$B32452,M$32278),OFFSET(sse,$B32452,M$32278),IF(OFFSET(npo,$B32452,M$32277)="X",1,0))</f>
        <v>0</v>
      </c>
      <c r="N32363" s="159"/>
      <c r="O32363" s="153" t="n">
        <f aca="true">MAX(OFFSET(dav,$B32452,O$32278),OFFSET(dac,$B32452,O$32278),OFFSET(sse,$B32452,O$32278),IF(OFFSET(npo,$B32452,O$32277)="X",1,0))</f>
        <v>0</v>
      </c>
      <c r="P32363" s="159"/>
      <c r="Q32363" s="153" t="n">
        <f aca="true">MAX(OFFSET(dav,$B32452,Q$32278),OFFSET(dac,$B32452,Q$32278),OFFSET(sse,$B32452,Q$32278),IF(OFFSET(npo,$B32452,Q$32277)="X",1,0))</f>
        <v>0</v>
      </c>
      <c r="R32363" s="159"/>
      <c r="S32363" s="153" t="n">
        <f aca="true">MAX(OFFSET(dav,$B32452,S$32278),OFFSET(dac,$B32452,S$32278),OFFSET(sse,$B32452,S$32278),IF(OFFSET(npo,$B32452,S$32277)="X",1,0))</f>
        <v>0</v>
      </c>
      <c r="T32363" s="159"/>
      <c r="U32363" s="153" t="n">
        <f aca="true">MAX(OFFSET(dav,$B32452,U$32278),OFFSET(dac,$B32452,U$32278),OFFSET(sse,$B32452,U$32278),IF(OFFSET(npo,$B32452,U$32277)="X",1,0))</f>
        <v>0</v>
      </c>
      <c r="V32363" s="159"/>
      <c r="W32363" s="153" t="n">
        <f aca="true">MAX(OFFSET(dav,$B32452,W$32278),OFFSET(dac,$B32452,W$32278),OFFSET(sse,$B32452,W$32278),IF(OFFSET(npo,$B32452,W$32277)="X",1,0))</f>
        <v>0</v>
      </c>
      <c r="X32363" s="159"/>
      <c r="Y32363" s="153" t="n">
        <f aca="true">MAX(OFFSET(dav,$B32452,Y$32278),OFFSET(dac,$B32452,Y$32278),OFFSET(sse,$B32452,Y$32278),IF(OFFSET(npo,$B32452,Y$32277)="X",1,0))</f>
        <v>0</v>
      </c>
      <c r="Z32363" s="159"/>
      <c r="AA32363" s="153" t="n">
        <f aca="true">MAX(OFFSET(dav,$B32452,AA$32278),OFFSET(dac,$B32452,AA$32278),OFFSET(sse,$B32452,AA$32278),IF(OFFSET(npo,$B32452,AA$32277)="X",1,0))</f>
        <v>0</v>
      </c>
      <c r="AB32363" s="159"/>
      <c r="AC32363" s="153" t="n">
        <f aca="true">MAX(OFFSET(dav,$B32452,AC$32278),OFFSET(dac,$B32452,AC$32278),OFFSET(sse,$B32452,AC$32278),IF(OFFSET(npo,$B32452,AC$32277)="X",1,0))</f>
        <v>0</v>
      </c>
      <c r="AD32363" s="159"/>
      <c r="AE32363" s="153" t="n">
        <f aca="true">MAX(OFFSET(dav,$B32452,AE$32278),OFFSET(dac,$B32452,AE$32278),OFFSET(sse,$B32452,AE$32278),IF(OFFSET(npo,$B32452,AE$32277)="X",1,0))</f>
        <v>0</v>
      </c>
      <c r="AF32363" s="159"/>
      <c r="AG32363" s="153" t="n">
        <f aca="true">MAX(OFFSET(dav,$B32452,AG$32278),OFFSET(dac,$B32452,AG$32278),OFFSET(sse,$B32452,AG$32278),IF(OFFSET(npo,$B32452,AG$32277)="X",1,0))</f>
        <v>0</v>
      </c>
      <c r="AH32363" s="159"/>
      <c r="AI32363" s="153" t="n">
        <f aca="true">MAX(OFFSET(dav,$B32452,AI$32278),OFFSET(dac,$B32452,AI$32278),OFFSET(sse,$B32452,AI$32278),IF(OFFSET(npo,$B32452,AI$32277)="X",1,0))</f>
        <v>0</v>
      </c>
      <c r="AJ32363" s="159"/>
      <c r="AK32363" s="153" t="n">
        <f aca="true">MAX(OFFSET(dav,$B32452,AK$32278),OFFSET(dac,$B32452,AK$32278),OFFSET(sse,$B32452,AK$32278),IF(OFFSET(npo,$B32452,AK$32277)="X",1,0))</f>
        <v>0</v>
      </c>
      <c r="AL32363" s="159"/>
      <c r="AM32363" s="153" t="n">
        <f aca="true">MAX(OFFSET(dav,$B32452,AM$32278),OFFSET(dac,$B32452,AM$32278),OFFSET(sse,$B32452,AM$32278),IF(OFFSET(npo,$B32452,AM$32277)="X",1,0))</f>
        <v>0</v>
      </c>
      <c r="AN32363" s="159"/>
      <c r="AO32363" s="153" t="n">
        <f aca="true">MAX(OFFSET(dav,$B32452,AO$32278),OFFSET(dac,$B32452,AO$32278),OFFSET(sse,$B32452,AO$32278),IF(OFFSET(npo,$B32452,AO$32277)="X",1,0))</f>
        <v>0</v>
      </c>
      <c r="AP32363" s="159"/>
      <c r="AQ32363" s="153" t="n">
        <f aca="true">MAX(OFFSET(dav,$B32452,AQ$32278),OFFSET(dac,$B32452,AQ$32278),OFFSET(sse,$B32452,AQ$32278),IF(OFFSET(npo,$B32452,AQ$32277)="X",1,0))</f>
        <v>0</v>
      </c>
      <c r="AR32363" s="159"/>
      <c r="AS32363" s="153" t="n">
        <f aca="true">MAX(OFFSET(dav,$B32452,AS$32278),OFFSET(dac,$B32452,AS$32278),OFFSET(sse,$B32452,AS$32278),IF(OFFSET(npo,$B32452,AS$32277)="X",1,0))</f>
        <v>0</v>
      </c>
      <c r="AT32363" s="159"/>
      <c r="AU32363" s="153" t="n">
        <f aca="true">MAX(OFFSET(dav,$B32452,AU$32278),OFFSET(dac,$B32452,AU$32278),OFFSET(sse,$B32452,AU$32278),IF(OFFSET(npo,$B32452,AU$32277)="X",1,0))</f>
        <v>0</v>
      </c>
      <c r="AV32363" s="159"/>
      <c r="AW32363" s="153" t="n">
        <f aca="true">MAX(OFFSET(dav,$B32452,AW$32278),OFFSET(dac,$B32452,AW$32278),OFFSET(sse,$B32452,AW$32278),IF(OFFSET(npo,$B32452,AW$32277)="X",1,0))</f>
        <v>0</v>
      </c>
      <c r="AX32363" s="159"/>
      <c r="AY32363" s="153" t="n">
        <f aca="true">MAX(OFFSET(dav,$B32452,AY$32278),OFFSET(dac,$B32452,AY$32278),OFFSET(sse,$B32452,AY$32278),IF(OFFSET(npo,$B32452,AY$32277)="X",1,0))</f>
        <v>0</v>
      </c>
      <c r="AZ32363" s="159"/>
      <c r="BA32363" s="153" t="n">
        <f aca="true">MAX(OFFSET(dav,$B32452,BA$32278),OFFSET(dac,$B32452,BA$32278),OFFSET(sse,$B32452,BA$32278),IF(OFFSET(npo,$B32452,BA$32277)="X",1,0))</f>
        <v>0</v>
      </c>
      <c r="BB32363" s="159"/>
      <c r="BC32363" s="153" t="n">
        <f aca="true">MAX(OFFSET(dav,$B32452,BC$32278),OFFSET(dac,$B32452,BC$32278),OFFSET(sse,$B32452,BC$32278),IF(OFFSET(npo,$B32452,BC$32277)="X",1,0))</f>
        <v>0</v>
      </c>
      <c r="BD32363" s="159"/>
      <c r="BE32363" s="153" t="n">
        <f aca="true">MAX(OFFSET(dav,$B32452,BE$32278),OFFSET(dac,$B32452,BE$32278),OFFSET(sse,$B32452,BE$32278),IF(OFFSET(npo,$B32452,BE$32277)="X",1,0))</f>
        <v>0</v>
      </c>
      <c r="BF32363" s="159"/>
      <c r="BG32363" s="153" t="n">
        <f aca="true">MAX(OFFSET(dav,$B32452,BG$32278),OFFSET(dac,$B32452,BG$32278),OFFSET(sse,$B32452,BG$32278),IF(OFFSET(npo,$B32452,BG$32277)="X",1,0))</f>
        <v>0</v>
      </c>
      <c r="BH32363" s="159"/>
      <c r="BI32363" s="153" t="n">
        <f aca="true">MAX(OFFSET(dav,$B32452,BI$32278),OFFSET(dac,$B32452,BI$32278),OFFSET(sse,$B32452,BI$32278),IF(OFFSET(npo,$B32452,BI$32277)="X",1,0))</f>
        <v>0</v>
      </c>
      <c r="BJ32363" s="159"/>
      <c r="BK32363" s="153"/>
      <c r="BL32363" s="159"/>
      <c r="BM32363" s="153"/>
      <c r="BN32363" s="159"/>
      <c r="BO32363" s="153"/>
      <c r="BP32363" s="159"/>
      <c r="BQ32363" s="153"/>
      <c r="BR32363" s="159"/>
      <c r="BS32363" s="153"/>
      <c r="BT32363" s="159"/>
      <c r="BU32363" s="153"/>
      <c r="BV32363" s="159"/>
      <c r="BW32363" s="153"/>
      <c r="BX32363" s="159"/>
      <c r="BY32363" s="133"/>
      <c r="BZ32363" s="133"/>
      <c r="CA32363" s="133"/>
      <c r="CB32363" s="133"/>
      <c r="CC32363" s="133"/>
      <c r="CD32363" s="133"/>
      <c r="CE32363" s="133"/>
      <c r="CF32363" s="133"/>
      <c r="CG32363" s="133"/>
      <c r="CH32363" s="133"/>
      <c r="CI32363" s="133"/>
      <c r="CJ32363" s="133"/>
      <c r="CK32363" s="133"/>
      <c r="CL32363" s="133"/>
      <c r="CM32363" s="133"/>
    </row>
    <row r="32364" customFormat="false" ht="12.75" hidden="false" customHeight="false" outlineLevel="0" collapsed="false">
      <c r="A32364" s="133" t="str">
        <f aca="false">+AI32119</f>
        <v/>
      </c>
      <c r="B32364" s="133" t="str">
        <f aca="false">+U32119</f>
        <v/>
      </c>
      <c r="C32364" s="133" t="str">
        <f aca="false">+V32119</f>
        <v/>
      </c>
      <c r="D32364" s="154" t="str">
        <f aca="false">+W32119</f>
        <v/>
      </c>
      <c r="E32364" s="154" t="str">
        <f aca="false">+X32119</f>
        <v/>
      </c>
      <c r="F32364" s="159" t="str">
        <f aca="false">+Y32119</f>
        <v/>
      </c>
      <c r="G32364" s="153" t="n">
        <f aca="true">MAX(OFFSET(dav,$B32453,G$32278),OFFSET(dac,$B32453,G$32278),OFFSET(sse,$B32453,G$32278),IF(OFFSET(npo,$B32453,G$32277)="X",1,0))</f>
        <v>0</v>
      </c>
      <c r="H32364" s="159"/>
      <c r="I32364" s="153" t="n">
        <f aca="true">MAX(OFFSET(dav,$B32453,I$32278),OFFSET(dac,$B32453,I$32278),OFFSET(sse,$B32453,I$32278),IF(OFFSET(npo,$B32453,I$32277)="X",1,0))</f>
        <v>0</v>
      </c>
      <c r="J32364" s="159"/>
      <c r="K32364" s="153" t="n">
        <f aca="true">MAX(OFFSET(dav,$B32453,K$32278),OFFSET(dac,$B32453,K$32278),OFFSET(sse,$B32453,K$32278),IF(OFFSET(npo,$B32453,K$32277)="X",1,0))</f>
        <v>0</v>
      </c>
      <c r="L32364" s="159"/>
      <c r="M32364" s="153" t="n">
        <f aca="true">MAX(OFFSET(dav,$B32453,M$32278),OFFSET(dac,$B32453,M$32278),OFFSET(sse,$B32453,M$32278),IF(OFFSET(npo,$B32453,M$32277)="X",1,0))</f>
        <v>0</v>
      </c>
      <c r="N32364" s="159"/>
      <c r="O32364" s="153" t="n">
        <f aca="true">MAX(OFFSET(dav,$B32453,O$32278),OFFSET(dac,$B32453,O$32278),OFFSET(sse,$B32453,O$32278),IF(OFFSET(npo,$B32453,O$32277)="X",1,0))</f>
        <v>0</v>
      </c>
      <c r="P32364" s="159"/>
      <c r="Q32364" s="153" t="n">
        <f aca="true">MAX(OFFSET(dav,$B32453,Q$32278),OFFSET(dac,$B32453,Q$32278),OFFSET(sse,$B32453,Q$32278),IF(OFFSET(npo,$B32453,Q$32277)="X",1,0))</f>
        <v>0</v>
      </c>
      <c r="R32364" s="159"/>
      <c r="S32364" s="153" t="n">
        <f aca="true">MAX(OFFSET(dav,$B32453,S$32278),OFFSET(dac,$B32453,S$32278),OFFSET(sse,$B32453,S$32278),IF(OFFSET(npo,$B32453,S$32277)="X",1,0))</f>
        <v>0</v>
      </c>
      <c r="T32364" s="159"/>
      <c r="U32364" s="153" t="n">
        <f aca="true">MAX(OFFSET(dav,$B32453,U$32278),OFFSET(dac,$B32453,U$32278),OFFSET(sse,$B32453,U$32278),IF(OFFSET(npo,$B32453,U$32277)="X",1,0))</f>
        <v>0</v>
      </c>
      <c r="V32364" s="159"/>
      <c r="W32364" s="153" t="n">
        <f aca="true">MAX(OFFSET(dav,$B32453,W$32278),OFFSET(dac,$B32453,W$32278),OFFSET(sse,$B32453,W$32278),IF(OFFSET(npo,$B32453,W$32277)="X",1,0))</f>
        <v>0</v>
      </c>
      <c r="X32364" s="159"/>
      <c r="Y32364" s="153" t="n">
        <f aca="true">MAX(OFFSET(dav,$B32453,Y$32278),OFFSET(dac,$B32453,Y$32278),OFFSET(sse,$B32453,Y$32278),IF(OFFSET(npo,$B32453,Y$32277)="X",1,0))</f>
        <v>0</v>
      </c>
      <c r="Z32364" s="159"/>
      <c r="AA32364" s="153" t="n">
        <f aca="true">MAX(OFFSET(dav,$B32453,AA$32278),OFFSET(dac,$B32453,AA$32278),OFFSET(sse,$B32453,AA$32278),IF(OFFSET(npo,$B32453,AA$32277)="X",1,0))</f>
        <v>0</v>
      </c>
      <c r="AB32364" s="159"/>
      <c r="AC32364" s="153" t="n">
        <f aca="true">MAX(OFFSET(dav,$B32453,AC$32278),OFFSET(dac,$B32453,AC$32278),OFFSET(sse,$B32453,AC$32278),IF(OFFSET(npo,$B32453,AC$32277)="X",1,0))</f>
        <v>0</v>
      </c>
      <c r="AD32364" s="159"/>
      <c r="AE32364" s="153" t="n">
        <f aca="true">MAX(OFFSET(dav,$B32453,AE$32278),OFFSET(dac,$B32453,AE$32278),OFFSET(sse,$B32453,AE$32278),IF(OFFSET(npo,$B32453,AE$32277)="X",1,0))</f>
        <v>0</v>
      </c>
      <c r="AF32364" s="159"/>
      <c r="AG32364" s="153" t="n">
        <f aca="true">MAX(OFFSET(dav,$B32453,AG$32278),OFFSET(dac,$B32453,AG$32278),OFFSET(sse,$B32453,AG$32278),IF(OFFSET(npo,$B32453,AG$32277)="X",1,0))</f>
        <v>0</v>
      </c>
      <c r="AH32364" s="159"/>
      <c r="AI32364" s="153" t="n">
        <f aca="true">MAX(OFFSET(dav,$B32453,AI$32278),OFFSET(dac,$B32453,AI$32278),OFFSET(sse,$B32453,AI$32278),IF(OFFSET(npo,$B32453,AI$32277)="X",1,0))</f>
        <v>0</v>
      </c>
      <c r="AJ32364" s="159"/>
      <c r="AK32364" s="153" t="n">
        <f aca="true">MAX(OFFSET(dav,$B32453,AK$32278),OFFSET(dac,$B32453,AK$32278),OFFSET(sse,$B32453,AK$32278),IF(OFFSET(npo,$B32453,AK$32277)="X",1,0))</f>
        <v>0</v>
      </c>
      <c r="AL32364" s="159"/>
      <c r="AM32364" s="153" t="n">
        <f aca="true">MAX(OFFSET(dav,$B32453,AM$32278),OFFSET(dac,$B32453,AM$32278),OFFSET(sse,$B32453,AM$32278),IF(OFFSET(npo,$B32453,AM$32277)="X",1,0))</f>
        <v>0</v>
      </c>
      <c r="AN32364" s="159"/>
      <c r="AO32364" s="153" t="n">
        <f aca="true">MAX(OFFSET(dav,$B32453,AO$32278),OFFSET(dac,$B32453,AO$32278),OFFSET(sse,$B32453,AO$32278),IF(OFFSET(npo,$B32453,AO$32277)="X",1,0))</f>
        <v>0</v>
      </c>
      <c r="AP32364" s="159"/>
      <c r="AQ32364" s="153" t="n">
        <f aca="true">MAX(OFFSET(dav,$B32453,AQ$32278),OFFSET(dac,$B32453,AQ$32278),OFFSET(sse,$B32453,AQ$32278),IF(OFFSET(npo,$B32453,AQ$32277)="X",1,0))</f>
        <v>0</v>
      </c>
      <c r="AR32364" s="159"/>
      <c r="AS32364" s="153" t="n">
        <f aca="true">MAX(OFFSET(dav,$B32453,AS$32278),OFFSET(dac,$B32453,AS$32278),OFFSET(sse,$B32453,AS$32278),IF(OFFSET(npo,$B32453,AS$32277)="X",1,0))</f>
        <v>0</v>
      </c>
      <c r="AT32364" s="159"/>
      <c r="AU32364" s="153" t="n">
        <f aca="true">MAX(OFFSET(dav,$B32453,AU$32278),OFFSET(dac,$B32453,AU$32278),OFFSET(sse,$B32453,AU$32278),IF(OFFSET(npo,$B32453,AU$32277)="X",1,0))</f>
        <v>0</v>
      </c>
      <c r="AV32364" s="159"/>
      <c r="AW32364" s="153" t="n">
        <f aca="true">MAX(OFFSET(dav,$B32453,AW$32278),OFFSET(dac,$B32453,AW$32278),OFFSET(sse,$B32453,AW$32278),IF(OFFSET(npo,$B32453,AW$32277)="X",1,0))</f>
        <v>0</v>
      </c>
      <c r="AX32364" s="159"/>
      <c r="AY32364" s="153" t="n">
        <f aca="true">MAX(OFFSET(dav,$B32453,AY$32278),OFFSET(dac,$B32453,AY$32278),OFFSET(sse,$B32453,AY$32278),IF(OFFSET(npo,$B32453,AY$32277)="X",1,0))</f>
        <v>0</v>
      </c>
      <c r="AZ32364" s="159"/>
      <c r="BA32364" s="153" t="n">
        <f aca="true">MAX(OFFSET(dav,$B32453,BA$32278),OFFSET(dac,$B32453,BA$32278),OFFSET(sse,$B32453,BA$32278),IF(OFFSET(npo,$B32453,BA$32277)="X",1,0))</f>
        <v>0</v>
      </c>
      <c r="BB32364" s="159"/>
      <c r="BC32364" s="153" t="n">
        <f aca="true">MAX(OFFSET(dav,$B32453,BC$32278),OFFSET(dac,$B32453,BC$32278),OFFSET(sse,$B32453,BC$32278),IF(OFFSET(npo,$B32453,BC$32277)="X",1,0))</f>
        <v>0</v>
      </c>
      <c r="BD32364" s="159"/>
      <c r="BE32364" s="153" t="n">
        <f aca="true">MAX(OFFSET(dav,$B32453,BE$32278),OFFSET(dac,$B32453,BE$32278),OFFSET(sse,$B32453,BE$32278),IF(OFFSET(npo,$B32453,BE$32277)="X",1,0))</f>
        <v>0</v>
      </c>
      <c r="BF32364" s="159"/>
      <c r="BG32364" s="153" t="n">
        <f aca="true">MAX(OFFSET(dav,$B32453,BG$32278),OFFSET(dac,$B32453,BG$32278),OFFSET(sse,$B32453,BG$32278),IF(OFFSET(npo,$B32453,BG$32277)="X",1,0))</f>
        <v>0</v>
      </c>
      <c r="BH32364" s="159"/>
      <c r="BI32364" s="153" t="n">
        <f aca="true">MAX(OFFSET(dav,$B32453,BI$32278),OFFSET(dac,$B32453,BI$32278),OFFSET(sse,$B32453,BI$32278),IF(OFFSET(npo,$B32453,BI$32277)="X",1,0))</f>
        <v>0</v>
      </c>
      <c r="BJ32364" s="159"/>
      <c r="BK32364" s="153"/>
      <c r="BL32364" s="159"/>
      <c r="BM32364" s="153"/>
      <c r="BN32364" s="159"/>
      <c r="BO32364" s="153"/>
      <c r="BP32364" s="159"/>
      <c r="BQ32364" s="153"/>
      <c r="BR32364" s="159"/>
      <c r="BS32364" s="153"/>
      <c r="BT32364" s="159"/>
      <c r="BU32364" s="153"/>
      <c r="BV32364" s="159"/>
      <c r="BW32364" s="153"/>
      <c r="BX32364" s="159"/>
      <c r="BY32364" s="133"/>
      <c r="BZ32364" s="133"/>
      <c r="CA32364" s="133"/>
      <c r="CB32364" s="133"/>
      <c r="CC32364" s="133"/>
      <c r="CD32364" s="133"/>
      <c r="CE32364" s="133"/>
      <c r="CF32364" s="133"/>
      <c r="CG32364" s="133"/>
      <c r="CH32364" s="133"/>
      <c r="CI32364" s="133"/>
      <c r="CJ32364" s="133"/>
      <c r="CK32364" s="133"/>
      <c r="CL32364" s="133"/>
      <c r="CM32364" s="133"/>
    </row>
    <row r="32365" customFormat="false" ht="12.75" hidden="false" customHeight="false" outlineLevel="0" collapsed="false">
      <c r="A32365" s="133"/>
      <c r="B32365" s="133"/>
      <c r="C32365" s="133"/>
      <c r="D32365" s="154"/>
      <c r="E32365" s="154"/>
      <c r="F32365" s="159"/>
      <c r="G32365" s="153"/>
      <c r="H32365" s="159"/>
      <c r="I32365" s="153"/>
      <c r="J32365" s="159"/>
      <c r="K32365" s="153"/>
      <c r="L32365" s="159"/>
      <c r="M32365" s="153"/>
      <c r="N32365" s="159"/>
      <c r="O32365" s="153"/>
      <c r="P32365" s="159"/>
      <c r="Q32365" s="153"/>
      <c r="R32365" s="159"/>
      <c r="S32365" s="153"/>
      <c r="T32365" s="159"/>
      <c r="U32365" s="153"/>
      <c r="V32365" s="159"/>
      <c r="W32365" s="153"/>
      <c r="X32365" s="159"/>
      <c r="Y32365" s="153"/>
      <c r="Z32365" s="159"/>
      <c r="AA32365" s="153"/>
      <c r="AB32365" s="159"/>
      <c r="AC32365" s="153"/>
      <c r="AD32365" s="159"/>
      <c r="AE32365" s="153"/>
      <c r="AF32365" s="159"/>
      <c r="AG32365" s="153"/>
      <c r="AH32365" s="159"/>
      <c r="AI32365" s="133"/>
      <c r="AJ32365" s="133"/>
      <c r="AK32365" s="133"/>
      <c r="AL32365" s="159"/>
      <c r="AM32365" s="153"/>
      <c r="AN32365" s="159"/>
      <c r="AO32365" s="153"/>
      <c r="AP32365" s="159"/>
      <c r="AQ32365" s="153"/>
      <c r="AR32365" s="159"/>
      <c r="AS32365" s="153"/>
      <c r="AT32365" s="159"/>
      <c r="AU32365" s="153"/>
      <c r="AV32365" s="159"/>
      <c r="AW32365" s="153"/>
      <c r="AX32365" s="159"/>
      <c r="AY32365" s="153"/>
      <c r="AZ32365" s="159"/>
      <c r="BA32365" s="153"/>
      <c r="BB32365" s="159"/>
      <c r="BC32365" s="153"/>
      <c r="BD32365" s="159"/>
      <c r="BE32365" s="153"/>
      <c r="BF32365" s="159"/>
      <c r="BG32365" s="153"/>
      <c r="BH32365" s="159"/>
      <c r="BI32365" s="153"/>
      <c r="BJ32365" s="159"/>
      <c r="BK32365" s="153"/>
      <c r="BL32365" s="159"/>
      <c r="BM32365" s="153"/>
      <c r="BN32365" s="159"/>
      <c r="BO32365" s="153"/>
      <c r="BP32365" s="159"/>
      <c r="BQ32365" s="153"/>
      <c r="BR32365" s="159"/>
      <c r="BS32365" s="153"/>
      <c r="BT32365" s="159"/>
      <c r="BU32365" s="153"/>
      <c r="BV32365" s="159"/>
      <c r="BW32365" s="153"/>
      <c r="BX32365" s="159"/>
      <c r="BY32365" s="133"/>
      <c r="BZ32365" s="133"/>
      <c r="CA32365" s="133"/>
      <c r="CB32365" s="133"/>
      <c r="CC32365" s="133"/>
      <c r="CD32365" s="133"/>
      <c r="CE32365" s="133"/>
      <c r="CF32365" s="133"/>
      <c r="CG32365" s="133"/>
      <c r="CH32365" s="133"/>
      <c r="CI32365" s="133"/>
      <c r="CJ32365" s="133"/>
      <c r="CK32365" s="133"/>
      <c r="CL32365" s="133"/>
      <c r="CM32365" s="133"/>
    </row>
    <row r="32366" customFormat="false" ht="12.75" hidden="false" customHeight="false" outlineLevel="0" collapsed="false">
      <c r="A32366" s="133"/>
      <c r="B32366" s="133"/>
      <c r="C32366" s="133"/>
      <c r="D32366" s="154"/>
      <c r="E32366" s="154"/>
      <c r="F32366" s="159"/>
      <c r="G32366" s="153"/>
      <c r="H32366" s="159"/>
      <c r="I32366" s="153"/>
      <c r="J32366" s="159"/>
      <c r="K32366" s="153"/>
      <c r="L32366" s="159"/>
      <c r="M32366" s="153"/>
      <c r="N32366" s="159"/>
      <c r="O32366" s="153"/>
      <c r="P32366" s="159"/>
      <c r="Q32366" s="153"/>
      <c r="R32366" s="159"/>
      <c r="S32366" s="153"/>
      <c r="T32366" s="159"/>
      <c r="U32366" s="153"/>
      <c r="V32366" s="159"/>
      <c r="W32366" s="153"/>
      <c r="X32366" s="159"/>
      <c r="Y32366" s="153"/>
      <c r="Z32366" s="159"/>
      <c r="AA32366" s="153"/>
      <c r="AB32366" s="159"/>
      <c r="AC32366" s="153"/>
      <c r="AD32366" s="159"/>
      <c r="AE32366" s="153"/>
      <c r="AF32366" s="159"/>
      <c r="AG32366" s="153"/>
      <c r="AH32366" s="159"/>
      <c r="AI32366" s="153"/>
      <c r="AJ32366" s="160" t="s">
        <v>261</v>
      </c>
      <c r="AK32366" s="136" t="n">
        <v>0</v>
      </c>
      <c r="AL32366" s="153" t="n">
        <f aca="false">+AK32366+1</f>
        <v>1</v>
      </c>
      <c r="AM32366" s="153" t="n">
        <f aca="false">+AL32366+1</f>
        <v>2</v>
      </c>
      <c r="AN32366" s="153" t="n">
        <f aca="false">+AM32366+1</f>
        <v>3</v>
      </c>
      <c r="AO32366" s="153" t="n">
        <f aca="false">+AN32366+1</f>
        <v>4</v>
      </c>
      <c r="AP32366" s="153" t="n">
        <f aca="false">+AO32366+1</f>
        <v>5</v>
      </c>
      <c r="AQ32366" s="153" t="n">
        <f aca="false">+AP32366+1</f>
        <v>6</v>
      </c>
      <c r="AR32366" s="153" t="n">
        <f aca="false">+AQ32366+1</f>
        <v>7</v>
      </c>
      <c r="AS32366" s="153" t="n">
        <f aca="false">+AR32366+1</f>
        <v>8</v>
      </c>
      <c r="AT32366" s="153" t="n">
        <f aca="false">+AS32366+1</f>
        <v>9</v>
      </c>
      <c r="AU32366" s="153" t="n">
        <f aca="false">+AT32366+1</f>
        <v>10</v>
      </c>
      <c r="AV32366" s="153" t="n">
        <f aca="false">+AU32366+1</f>
        <v>11</v>
      </c>
      <c r="AW32366" s="153" t="n">
        <f aca="false">+AV32366+1</f>
        <v>12</v>
      </c>
      <c r="AX32366" s="153" t="n">
        <f aca="false">+AW32366+1</f>
        <v>13</v>
      </c>
      <c r="AY32366" s="153" t="n">
        <f aca="false">+AX32366+1</f>
        <v>14</v>
      </c>
      <c r="AZ32366" s="153" t="n">
        <f aca="false">+AY32366+1</f>
        <v>15</v>
      </c>
      <c r="BA32366" s="153" t="n">
        <f aca="false">+AZ32366+1</f>
        <v>16</v>
      </c>
      <c r="BB32366" s="153" t="n">
        <f aca="false">+BA32366+1</f>
        <v>17</v>
      </c>
      <c r="BC32366" s="153" t="n">
        <f aca="false">+BB32366+1</f>
        <v>18</v>
      </c>
      <c r="BD32366" s="153" t="n">
        <f aca="false">+BC32366+1</f>
        <v>19</v>
      </c>
      <c r="BE32366" s="153" t="n">
        <f aca="false">+BD32366+1</f>
        <v>20</v>
      </c>
      <c r="BF32366" s="153" t="n">
        <f aca="false">+BE32366+1</f>
        <v>21</v>
      </c>
      <c r="BG32366" s="153" t="n">
        <f aca="false">+BF32366+1</f>
        <v>22</v>
      </c>
      <c r="BH32366" s="153" t="n">
        <f aca="false">+BG32366+1</f>
        <v>23</v>
      </c>
      <c r="BI32366" s="153" t="n">
        <f aca="false">+BH32366+1</f>
        <v>24</v>
      </c>
      <c r="BJ32366" s="153" t="n">
        <f aca="false">+BI32366+1</f>
        <v>25</v>
      </c>
      <c r="BK32366" s="153" t="n">
        <f aca="false">+BJ32366+1</f>
        <v>26</v>
      </c>
      <c r="BL32366" s="153" t="n">
        <f aca="false">+BK32366+1</f>
        <v>27</v>
      </c>
      <c r="BM32366" s="153"/>
      <c r="BN32366" s="159"/>
      <c r="BO32366" s="153"/>
      <c r="BP32366" s="159"/>
      <c r="BQ32366" s="153"/>
      <c r="BR32366" s="159"/>
      <c r="BS32366" s="153"/>
      <c r="BT32366" s="159"/>
      <c r="BU32366" s="153"/>
      <c r="BV32366" s="159"/>
      <c r="BW32366" s="153"/>
      <c r="BX32366" s="159"/>
      <c r="BY32366" s="133"/>
      <c r="BZ32366" s="133"/>
      <c r="CA32366" s="133"/>
      <c r="CB32366" s="133"/>
      <c r="CC32366" s="133"/>
      <c r="CD32366" s="133"/>
      <c r="CE32366" s="133"/>
      <c r="CF32366" s="133"/>
      <c r="CG32366" s="133"/>
      <c r="CH32366" s="133"/>
      <c r="CI32366" s="133"/>
      <c r="CJ32366" s="133"/>
      <c r="CK32366" s="133"/>
      <c r="CL32366" s="133"/>
      <c r="CM32366" s="133"/>
    </row>
    <row r="32367" customFormat="false" ht="12.75" hidden="false" customHeight="false" outlineLevel="0" collapsed="false">
      <c r="A32367" s="133"/>
      <c r="B32367" s="144" t="s">
        <v>167</v>
      </c>
      <c r="C32367" s="133"/>
      <c r="D32367" s="133"/>
      <c r="E32367" s="133"/>
      <c r="F32367" s="133"/>
      <c r="G32367" s="133"/>
      <c r="H32367" s="133"/>
      <c r="I32367" s="133"/>
      <c r="J32367" s="133"/>
      <c r="K32367" s="133"/>
      <c r="L32367" s="133"/>
      <c r="M32367" s="133"/>
      <c r="N32367" s="133"/>
      <c r="O32367" s="133"/>
      <c r="P32367" s="133"/>
      <c r="Q32367" s="133"/>
      <c r="R32367" s="133"/>
      <c r="S32367" s="133"/>
      <c r="T32367" s="133"/>
      <c r="U32367" s="133"/>
      <c r="V32367" s="133"/>
      <c r="W32367" s="133"/>
      <c r="X32367" s="133"/>
      <c r="Y32367" s="133"/>
      <c r="Z32367" s="133"/>
      <c r="AA32367" s="133"/>
      <c r="AB32367" s="133"/>
      <c r="AC32367" s="133"/>
      <c r="AD32367" s="133"/>
      <c r="AE32367" s="133"/>
      <c r="AF32367" s="133"/>
      <c r="AG32367" s="133"/>
      <c r="AH32367" s="133"/>
      <c r="AI32367" s="153"/>
      <c r="AJ32367" s="161" t="s">
        <v>262</v>
      </c>
      <c r="AK32367" s="162" t="n">
        <f aca="true">OFFSET(dom,AK32366+3,1)</f>
        <v>1</v>
      </c>
      <c r="AL32367" s="162" t="n">
        <f aca="true">OFFSET(dom,AL32366+3,1)</f>
        <v>1</v>
      </c>
      <c r="AM32367" s="162" t="n">
        <f aca="true">OFFSET(dom,AM32366+3,1)</f>
        <v>1</v>
      </c>
      <c r="AN32367" s="162" t="n">
        <f aca="true">OFFSET(dom,AN32366+3,1)</f>
        <v>1</v>
      </c>
      <c r="AO32367" s="162" t="n">
        <f aca="true">OFFSET(dom,AO32366+3,1)</f>
        <v>1</v>
      </c>
      <c r="AP32367" s="162" t="n">
        <f aca="true">OFFSET(dom,AP32366+3,1)</f>
        <v>1</v>
      </c>
      <c r="AQ32367" s="162" t="n">
        <f aca="true">OFFSET(dom,AQ32366+3,1)</f>
        <v>1</v>
      </c>
      <c r="AR32367" s="162" t="n">
        <f aca="true">OFFSET(dom,AR32366+3,1)</f>
        <v>1</v>
      </c>
      <c r="AS32367" s="162" t="n">
        <f aca="true">OFFSET(dom,AS32366+3,1)</f>
        <v>1</v>
      </c>
      <c r="AT32367" s="162" t="n">
        <f aca="true">OFFSET(dom,AT32366+3,1)</f>
        <v>1</v>
      </c>
      <c r="AU32367" s="162" t="n">
        <f aca="true">OFFSET(dom,AU32366+3,1)</f>
        <v>1</v>
      </c>
      <c r="AV32367" s="162" t="n">
        <f aca="true">OFFSET(dom,AV32366+3,1)</f>
        <v>1</v>
      </c>
      <c r="AW32367" s="162" t="n">
        <f aca="true">OFFSET(dom,AW32366+3,1)</f>
        <v>1</v>
      </c>
      <c r="AX32367" s="162" t="n">
        <f aca="true">OFFSET(dom,AX32366+3,1)</f>
        <v>1</v>
      </c>
      <c r="AY32367" s="162" t="n">
        <f aca="true">OFFSET(dom,AY32366+3,1)</f>
        <v>1</v>
      </c>
      <c r="AZ32367" s="162" t="n">
        <f aca="true">OFFSET(dom,AZ32366+3,1)</f>
        <v>1</v>
      </c>
      <c r="BA32367" s="162" t="n">
        <f aca="true">OFFSET(dom,BA32366+3,1)</f>
        <v>1</v>
      </c>
      <c r="BB32367" s="162" t="n">
        <f aca="true">OFFSET(dom,BB32366+3,1)</f>
        <v>1</v>
      </c>
      <c r="BC32367" s="162" t="n">
        <f aca="true">OFFSET(dom,BC32366+3,1)</f>
        <v>1</v>
      </c>
      <c r="BD32367" s="162" t="n">
        <f aca="true">OFFSET(dom,BD32366+3,1)</f>
        <v>1</v>
      </c>
      <c r="BE32367" s="162" t="n">
        <f aca="true">OFFSET(dom,BE32366+3,1)</f>
        <v>1</v>
      </c>
      <c r="BF32367" s="162" t="n">
        <f aca="true">OFFSET(dom,BF32366+3,1)</f>
        <v>1</v>
      </c>
      <c r="BG32367" s="162" t="n">
        <f aca="true">OFFSET(dom,BG32366+3,1)</f>
        <v>1</v>
      </c>
      <c r="BH32367" s="162" t="n">
        <f aca="true">OFFSET(dom,BH32366+3,1)</f>
        <v>1</v>
      </c>
      <c r="BI32367" s="162" t="n">
        <f aca="true">OFFSET(dom,BI32366+3,1)</f>
        <v>1</v>
      </c>
      <c r="BJ32367" s="162" t="n">
        <f aca="true">OFFSET(dom,BJ32366+3,1)</f>
        <v>1</v>
      </c>
      <c r="BK32367" s="162" t="n">
        <f aca="true">OFFSET(dom,BK32366+3,1)</f>
        <v>1</v>
      </c>
      <c r="BL32367" s="162" t="n">
        <f aca="true">OFFSET(dom,BL32366+3,1)</f>
        <v>1</v>
      </c>
      <c r="BM32367" s="133"/>
      <c r="BN32367" s="133"/>
      <c r="BO32367" s="133"/>
      <c r="BP32367" s="133"/>
      <c r="BQ32367" s="133"/>
      <c r="BR32367" s="133"/>
      <c r="BS32367" s="133"/>
      <c r="BT32367" s="133"/>
      <c r="BU32367" s="133"/>
      <c r="BV32367" s="133"/>
      <c r="BW32367" s="133"/>
      <c r="BX32367" s="133"/>
      <c r="BY32367" s="133"/>
      <c r="BZ32367" s="133"/>
      <c r="CA32367" s="133"/>
      <c r="CB32367" s="133"/>
      <c r="CC32367" s="133"/>
      <c r="CD32367" s="133"/>
      <c r="CE32367" s="133"/>
      <c r="CF32367" s="133"/>
      <c r="CG32367" s="133"/>
      <c r="CH32367" s="133"/>
      <c r="CI32367" s="133"/>
      <c r="CJ32367" s="133"/>
      <c r="CK32367" s="133"/>
      <c r="CL32367" s="133"/>
      <c r="CM32367" s="133"/>
    </row>
    <row r="32368" customFormat="false" ht="12.75" hidden="false" customHeight="false" outlineLevel="0" collapsed="false">
      <c r="A32368" s="133"/>
      <c r="B32368" s="133"/>
      <c r="C32368" s="144" t="s">
        <v>263</v>
      </c>
      <c r="D32368" s="133"/>
      <c r="E32368" s="133"/>
      <c r="F32368" s="133"/>
      <c r="G32368" s="136" t="n">
        <v>1</v>
      </c>
      <c r="H32368" s="136" t="n">
        <f aca="false">+G32368+2</f>
        <v>3</v>
      </c>
      <c r="I32368" s="136" t="n">
        <f aca="false">+H32368+2</f>
        <v>5</v>
      </c>
      <c r="J32368" s="136" t="n">
        <f aca="false">+I32368+2</f>
        <v>7</v>
      </c>
      <c r="K32368" s="136" t="n">
        <f aca="false">+J32368+2</f>
        <v>9</v>
      </c>
      <c r="L32368" s="136" t="n">
        <f aca="false">+K32368+2</f>
        <v>11</v>
      </c>
      <c r="M32368" s="136" t="n">
        <f aca="false">+L32368+2</f>
        <v>13</v>
      </c>
      <c r="N32368" s="136" t="n">
        <f aca="false">+M32368+2</f>
        <v>15</v>
      </c>
      <c r="O32368" s="136" t="n">
        <f aca="false">+N32368+2</f>
        <v>17</v>
      </c>
      <c r="P32368" s="136" t="n">
        <f aca="false">+O32368+2</f>
        <v>19</v>
      </c>
      <c r="Q32368" s="136" t="n">
        <f aca="false">+P32368+2</f>
        <v>21</v>
      </c>
      <c r="R32368" s="136" t="n">
        <f aca="false">+Q32368+2</f>
        <v>23</v>
      </c>
      <c r="S32368" s="136" t="n">
        <f aca="false">+R32368+2</f>
        <v>25</v>
      </c>
      <c r="T32368" s="136" t="n">
        <f aca="false">+S32368+2</f>
        <v>27</v>
      </c>
      <c r="U32368" s="136" t="n">
        <f aca="false">+T32368+2</f>
        <v>29</v>
      </c>
      <c r="V32368" s="136" t="n">
        <f aca="false">+U32368+2</f>
        <v>31</v>
      </c>
      <c r="W32368" s="136" t="n">
        <f aca="false">+V32368+2</f>
        <v>33</v>
      </c>
      <c r="X32368" s="136" t="n">
        <f aca="false">+W32368+2</f>
        <v>35</v>
      </c>
      <c r="Y32368" s="136" t="n">
        <f aca="false">+X32368+2</f>
        <v>37</v>
      </c>
      <c r="Z32368" s="136" t="n">
        <f aca="false">+Y32368+2</f>
        <v>39</v>
      </c>
      <c r="AA32368" s="136" t="n">
        <f aca="false">+Z32368+2</f>
        <v>41</v>
      </c>
      <c r="AB32368" s="136" t="n">
        <f aca="false">+AA32368+2</f>
        <v>43</v>
      </c>
      <c r="AC32368" s="136" t="n">
        <f aca="false">+AB32368+2</f>
        <v>45</v>
      </c>
      <c r="AD32368" s="136" t="n">
        <f aca="false">+AC32368+2</f>
        <v>47</v>
      </c>
      <c r="AE32368" s="136" t="n">
        <f aca="false">+AD32368+2</f>
        <v>49</v>
      </c>
      <c r="AF32368" s="136" t="n">
        <f aca="false">+AE32368+2</f>
        <v>51</v>
      </c>
      <c r="AG32368" s="136" t="n">
        <f aca="false">+AF32368+2</f>
        <v>53</v>
      </c>
      <c r="AH32368" s="136" t="n">
        <f aca="false">+AG32368+2</f>
        <v>55</v>
      </c>
      <c r="AI32368" s="133"/>
      <c r="AJ32368" s="147" t="s">
        <v>264</v>
      </c>
      <c r="AK32368" s="162" t="n">
        <f aca="true">OFFSET(dom,AK32366+3,0)</f>
        <v>1.5</v>
      </c>
      <c r="AL32368" s="162" t="n">
        <f aca="true">OFFSET(dom,AL32366+3,0)</f>
        <v>1.5</v>
      </c>
      <c r="AM32368" s="162" t="n">
        <f aca="true">OFFSET(dom,AM32366+3,0)</f>
        <v>1.5</v>
      </c>
      <c r="AN32368" s="162" t="n">
        <f aca="true">OFFSET(dom,AN32366+3,0)</f>
        <v>1.5</v>
      </c>
      <c r="AO32368" s="162" t="n">
        <f aca="true">OFFSET(dom,AO32366+3,0)</f>
        <v>1.5</v>
      </c>
      <c r="AP32368" s="162" t="n">
        <f aca="true">OFFSET(dom,AP32366+3,0)</f>
        <v>2</v>
      </c>
      <c r="AQ32368" s="162" t="n">
        <f aca="true">OFFSET(dom,AQ32366+3,0)</f>
        <v>2</v>
      </c>
      <c r="AR32368" s="162" t="n">
        <f aca="true">OFFSET(dom,AR32366+3,0)</f>
        <v>1.5</v>
      </c>
      <c r="AS32368" s="162" t="n">
        <f aca="true">OFFSET(dom,AS32366+3,0)</f>
        <v>1.5</v>
      </c>
      <c r="AT32368" s="162" t="n">
        <f aca="true">OFFSET(dom,AT32366+3,0)</f>
        <v>1.5</v>
      </c>
      <c r="AU32368" s="162" t="n">
        <f aca="true">OFFSET(dom,AU32366+3,0)</f>
        <v>1.5</v>
      </c>
      <c r="AV32368" s="162" t="n">
        <f aca="true">OFFSET(dom,AV32366+3,0)</f>
        <v>1.5</v>
      </c>
      <c r="AW32368" s="162" t="n">
        <f aca="true">OFFSET(dom,AW32366+3,0)</f>
        <v>2</v>
      </c>
      <c r="AX32368" s="162" t="n">
        <f aca="true">OFFSET(dom,AX32366+3,0)</f>
        <v>2</v>
      </c>
      <c r="AY32368" s="162" t="n">
        <f aca="true">OFFSET(dom,AY32366+3,0)</f>
        <v>1.5</v>
      </c>
      <c r="AZ32368" s="162" t="n">
        <f aca="true">OFFSET(dom,AZ32366+3,0)</f>
        <v>1.5</v>
      </c>
      <c r="BA32368" s="162" t="n">
        <f aca="true">OFFSET(dom,BA32366+3,0)</f>
        <v>1.5</v>
      </c>
      <c r="BB32368" s="162" t="n">
        <f aca="true">OFFSET(dom,BB32366+3,0)</f>
        <v>1.5</v>
      </c>
      <c r="BC32368" s="162" t="n">
        <f aca="true">OFFSET(dom,BC32366+3,0)</f>
        <v>1.5</v>
      </c>
      <c r="BD32368" s="162" t="n">
        <f aca="true">OFFSET(dom,BD32366+3,0)</f>
        <v>2</v>
      </c>
      <c r="BE32368" s="162" t="n">
        <f aca="true">OFFSET(dom,BE32366+3,0)</f>
        <v>2</v>
      </c>
      <c r="BF32368" s="162" t="n">
        <f aca="true">OFFSET(dom,BF32366+3,0)</f>
        <v>1.5</v>
      </c>
      <c r="BG32368" s="162" t="n">
        <f aca="true">OFFSET(dom,BG32366+3,0)</f>
        <v>1.5</v>
      </c>
      <c r="BH32368" s="162" t="n">
        <f aca="true">OFFSET(dom,BH32366+3,0)</f>
        <v>1.5</v>
      </c>
      <c r="BI32368" s="162" t="n">
        <f aca="true">OFFSET(dom,BI32366+3,0)</f>
        <v>1.5</v>
      </c>
      <c r="BJ32368" s="162" t="n">
        <f aca="true">OFFSET(dom,BJ32366+3,0)</f>
        <v>1.5</v>
      </c>
      <c r="BK32368" s="162" t="n">
        <f aca="true">OFFSET(dom,BK32366+3,0)</f>
        <v>2</v>
      </c>
      <c r="BL32368" s="162" t="n">
        <f aca="true">OFFSET(dom,BL32366+3,0)</f>
        <v>2</v>
      </c>
      <c r="BM32368" s="133"/>
      <c r="BN32368" s="133"/>
      <c r="BO32368" s="133"/>
      <c r="BP32368" s="133"/>
      <c r="BQ32368" s="133"/>
      <c r="BR32368" s="133"/>
      <c r="BS32368" s="133"/>
      <c r="BT32368" s="133"/>
      <c r="BU32368" s="133"/>
      <c r="BV32368" s="133"/>
      <c r="BW32368" s="133"/>
      <c r="BX32368" s="133"/>
      <c r="BY32368" s="133"/>
      <c r="BZ32368" s="133"/>
      <c r="CA32368" s="133"/>
      <c r="CB32368" s="133"/>
      <c r="CC32368" s="133"/>
      <c r="CD32368" s="133"/>
      <c r="CE32368" s="133"/>
      <c r="CF32368" s="133"/>
      <c r="CG32368" s="133"/>
      <c r="CH32368" s="133"/>
      <c r="CI32368" s="133"/>
      <c r="CJ32368" s="133"/>
      <c r="CK32368" s="133"/>
      <c r="CL32368" s="133"/>
      <c r="CM32368" s="133"/>
    </row>
    <row r="32369" customFormat="false" ht="12.75" hidden="false" customHeight="false" outlineLevel="0" collapsed="false">
      <c r="A32369" s="133"/>
      <c r="B32369" s="133"/>
      <c r="C32369" s="133"/>
      <c r="D32369" s="133"/>
      <c r="E32369" s="133"/>
      <c r="F32369" s="133"/>
      <c r="G32369" s="163" t="n">
        <f aca="false">+G32280</f>
        <v>35940</v>
      </c>
      <c r="H32369" s="163" t="n">
        <f aca="false">+G32369+1</f>
        <v>35941</v>
      </c>
      <c r="I32369" s="163" t="n">
        <f aca="false">+H32369+1</f>
        <v>35942</v>
      </c>
      <c r="J32369" s="163" t="n">
        <f aca="false">+I32369+1</f>
        <v>35943</v>
      </c>
      <c r="K32369" s="163" t="n">
        <f aca="false">+J32369+1</f>
        <v>35944</v>
      </c>
      <c r="L32369" s="163" t="n">
        <f aca="false">+K32369+1</f>
        <v>35945</v>
      </c>
      <c r="M32369" s="163" t="n">
        <f aca="false">+L32369+1</f>
        <v>35946</v>
      </c>
      <c r="N32369" s="163" t="n">
        <f aca="false">+M32369+1</f>
        <v>35947</v>
      </c>
      <c r="O32369" s="163" t="n">
        <f aca="false">+N32369+1</f>
        <v>35948</v>
      </c>
      <c r="P32369" s="163" t="n">
        <f aca="false">+O32369+1</f>
        <v>35949</v>
      </c>
      <c r="Q32369" s="163" t="n">
        <f aca="false">+P32369+1</f>
        <v>35950</v>
      </c>
      <c r="R32369" s="163" t="n">
        <f aca="false">+Q32369+1</f>
        <v>35951</v>
      </c>
      <c r="S32369" s="163" t="n">
        <f aca="false">+R32369+1</f>
        <v>35952</v>
      </c>
      <c r="T32369" s="163" t="n">
        <f aca="false">+S32369+1</f>
        <v>35953</v>
      </c>
      <c r="U32369" s="163" t="n">
        <f aca="false">+T32369+1</f>
        <v>35954</v>
      </c>
      <c r="V32369" s="163" t="n">
        <f aca="false">+U32369+1</f>
        <v>35955</v>
      </c>
      <c r="W32369" s="163" t="n">
        <f aca="false">+V32369+1</f>
        <v>35956</v>
      </c>
      <c r="X32369" s="163" t="n">
        <f aca="false">+W32369+1</f>
        <v>35957</v>
      </c>
      <c r="Y32369" s="163" t="n">
        <f aca="false">+X32369+1</f>
        <v>35958</v>
      </c>
      <c r="Z32369" s="163" t="n">
        <f aca="false">+Y32369+1</f>
        <v>35959</v>
      </c>
      <c r="AA32369" s="163" t="n">
        <f aca="false">+Z32369+1</f>
        <v>35960</v>
      </c>
      <c r="AB32369" s="163" t="n">
        <f aca="false">+AA32369+1</f>
        <v>35961</v>
      </c>
      <c r="AC32369" s="163" t="n">
        <f aca="false">+AB32369+1</f>
        <v>35962</v>
      </c>
      <c r="AD32369" s="163" t="n">
        <f aca="false">+AC32369+1</f>
        <v>35963</v>
      </c>
      <c r="AE32369" s="163" t="n">
        <f aca="false">+AD32369+1</f>
        <v>35964</v>
      </c>
      <c r="AF32369" s="163" t="n">
        <f aca="false">+AE32369+1</f>
        <v>35965</v>
      </c>
      <c r="AG32369" s="163" t="n">
        <f aca="false">+AF32369+1</f>
        <v>35966</v>
      </c>
      <c r="AH32369" s="163" t="n">
        <f aca="false">+AG32369+1</f>
        <v>35967</v>
      </c>
      <c r="AI32369" s="133"/>
      <c r="AJ32369" s="149" t="n">
        <f aca="false">+Budget!G3</f>
        <v>8</v>
      </c>
      <c r="AK32369" s="163" t="n">
        <f aca="false">+G32369</f>
        <v>35940</v>
      </c>
      <c r="AL32369" s="163" t="n">
        <f aca="false">+H32369</f>
        <v>35941</v>
      </c>
      <c r="AM32369" s="163" t="n">
        <f aca="false">+I32369</f>
        <v>35942</v>
      </c>
      <c r="AN32369" s="163" t="n">
        <f aca="false">+J32369</f>
        <v>35943</v>
      </c>
      <c r="AO32369" s="163" t="n">
        <f aca="false">+K32369</f>
        <v>35944</v>
      </c>
      <c r="AP32369" s="163" t="n">
        <f aca="false">+L32369</f>
        <v>35945</v>
      </c>
      <c r="AQ32369" s="163" t="n">
        <f aca="false">+M32369</f>
        <v>35946</v>
      </c>
      <c r="AR32369" s="163" t="n">
        <f aca="false">+N32369</f>
        <v>35947</v>
      </c>
      <c r="AS32369" s="163" t="n">
        <f aca="false">+O32369</f>
        <v>35948</v>
      </c>
      <c r="AT32369" s="163" t="n">
        <f aca="false">+P32369</f>
        <v>35949</v>
      </c>
      <c r="AU32369" s="163" t="n">
        <f aca="false">+Q32369</f>
        <v>35950</v>
      </c>
      <c r="AV32369" s="163" t="n">
        <f aca="false">+R32369</f>
        <v>35951</v>
      </c>
      <c r="AW32369" s="163" t="n">
        <f aca="false">+S32369</f>
        <v>35952</v>
      </c>
      <c r="AX32369" s="163" t="n">
        <f aca="false">+T32369</f>
        <v>35953</v>
      </c>
      <c r="AY32369" s="163" t="n">
        <f aca="false">+U32369</f>
        <v>35954</v>
      </c>
      <c r="AZ32369" s="163" t="n">
        <f aca="false">+V32369</f>
        <v>35955</v>
      </c>
      <c r="BA32369" s="163" t="n">
        <f aca="false">+W32369</f>
        <v>35956</v>
      </c>
      <c r="BB32369" s="163" t="n">
        <f aca="false">+X32369</f>
        <v>35957</v>
      </c>
      <c r="BC32369" s="163" t="n">
        <f aca="false">+Y32369</f>
        <v>35958</v>
      </c>
      <c r="BD32369" s="163" t="n">
        <f aca="false">+Z32369</f>
        <v>35959</v>
      </c>
      <c r="BE32369" s="163" t="n">
        <f aca="false">+AA32369</f>
        <v>35960</v>
      </c>
      <c r="BF32369" s="163" t="n">
        <f aca="false">+AB32369</f>
        <v>35961</v>
      </c>
      <c r="BG32369" s="163" t="n">
        <f aca="false">+AC32369</f>
        <v>35962</v>
      </c>
      <c r="BH32369" s="163" t="n">
        <f aca="false">+AD32369</f>
        <v>35963</v>
      </c>
      <c r="BI32369" s="163" t="n">
        <f aca="false">+AE32369</f>
        <v>35964</v>
      </c>
      <c r="BJ32369" s="163" t="n">
        <f aca="false">+AF32369</f>
        <v>35965</v>
      </c>
      <c r="BK32369" s="163" t="n">
        <f aca="false">+AG32369</f>
        <v>35966</v>
      </c>
      <c r="BL32369" s="163" t="n">
        <f aca="false">+AH32369</f>
        <v>35967</v>
      </c>
      <c r="BM32369" s="133"/>
      <c r="BN32369" s="133"/>
      <c r="BO32369" s="133"/>
      <c r="BP32369" s="133"/>
      <c r="BQ32369" s="133"/>
      <c r="BR32369" s="133"/>
      <c r="BS32369" s="133"/>
      <c r="BT32369" s="133"/>
      <c r="BU32369" s="133"/>
      <c r="BV32369" s="133"/>
      <c r="BW32369" s="133"/>
      <c r="BX32369" s="133"/>
      <c r="BY32369" s="133"/>
      <c r="BZ32369" s="133"/>
      <c r="CA32369" s="133"/>
      <c r="CB32369" s="133"/>
      <c r="CC32369" s="133"/>
      <c r="CD32369" s="133"/>
      <c r="CE32369" s="133"/>
      <c r="CF32369" s="133"/>
      <c r="CG32369" s="133"/>
      <c r="CH32369" s="133"/>
      <c r="CI32369" s="133"/>
      <c r="CJ32369" s="133"/>
      <c r="CK32369" s="133"/>
      <c r="CL32369" s="133"/>
      <c r="CM32369" s="133"/>
    </row>
    <row r="32370" customFormat="false" ht="12.75" hidden="false" customHeight="false" outlineLevel="0" collapsed="false">
      <c r="A32370" s="133" t="s">
        <v>265</v>
      </c>
      <c r="B32370" s="133"/>
      <c r="C32370" s="133"/>
      <c r="D32370" s="136" t="s">
        <v>126</v>
      </c>
      <c r="E32370" s="136" t="s">
        <v>127</v>
      </c>
      <c r="F32370" s="136" t="s">
        <v>266</v>
      </c>
      <c r="G32370" s="143" t="n">
        <f aca="false">+G32281</f>
        <v>2</v>
      </c>
      <c r="H32370" s="143" t="n">
        <f aca="false">+H32369</f>
        <v>35941</v>
      </c>
      <c r="I32370" s="143" t="n">
        <f aca="false">+I32369</f>
        <v>35942</v>
      </c>
      <c r="J32370" s="143" t="n">
        <f aca="false">+J32369</f>
        <v>35943</v>
      </c>
      <c r="K32370" s="143" t="n">
        <f aca="false">+K32369</f>
        <v>35944</v>
      </c>
      <c r="L32370" s="143" t="n">
        <f aca="false">+L32369</f>
        <v>35945</v>
      </c>
      <c r="M32370" s="143" t="n">
        <f aca="false">+M32369</f>
        <v>35946</v>
      </c>
      <c r="N32370" s="143" t="n">
        <f aca="false">+N32369</f>
        <v>35947</v>
      </c>
      <c r="O32370" s="143" t="n">
        <f aca="false">+O32369</f>
        <v>35948</v>
      </c>
      <c r="P32370" s="143" t="n">
        <f aca="false">+P32369</f>
        <v>35949</v>
      </c>
      <c r="Q32370" s="143" t="n">
        <f aca="false">+Q32369</f>
        <v>35950</v>
      </c>
      <c r="R32370" s="143" t="n">
        <f aca="false">+R32369</f>
        <v>35951</v>
      </c>
      <c r="S32370" s="143" t="n">
        <f aca="false">+S32369</f>
        <v>35952</v>
      </c>
      <c r="T32370" s="143" t="n">
        <f aca="false">+T32369</f>
        <v>35953</v>
      </c>
      <c r="U32370" s="143" t="n">
        <f aca="false">+U32369</f>
        <v>35954</v>
      </c>
      <c r="V32370" s="143" t="n">
        <f aca="false">+V32369</f>
        <v>35955</v>
      </c>
      <c r="W32370" s="143" t="n">
        <f aca="false">+W32369</f>
        <v>35956</v>
      </c>
      <c r="X32370" s="143" t="n">
        <f aca="false">+X32369</f>
        <v>35957</v>
      </c>
      <c r="Y32370" s="143" t="n">
        <f aca="false">+Y32369</f>
        <v>35958</v>
      </c>
      <c r="Z32370" s="143" t="n">
        <f aca="false">+Z32369</f>
        <v>35959</v>
      </c>
      <c r="AA32370" s="143" t="n">
        <f aca="false">+AA32369</f>
        <v>35960</v>
      </c>
      <c r="AB32370" s="143" t="n">
        <f aca="false">+AB32369</f>
        <v>35961</v>
      </c>
      <c r="AC32370" s="143" t="n">
        <f aca="false">+AC32369</f>
        <v>35962</v>
      </c>
      <c r="AD32370" s="143" t="n">
        <f aca="false">+AD32369</f>
        <v>35963</v>
      </c>
      <c r="AE32370" s="143" t="n">
        <f aca="false">+AE32369</f>
        <v>35964</v>
      </c>
      <c r="AF32370" s="143" t="n">
        <f aca="false">+AF32369</f>
        <v>35965</v>
      </c>
      <c r="AG32370" s="143" t="n">
        <f aca="false">+AG32369</f>
        <v>35966</v>
      </c>
      <c r="AH32370" s="143" t="n">
        <f aca="false">+AH32369</f>
        <v>35967</v>
      </c>
      <c r="AI32370" s="133"/>
      <c r="AJ32370" s="133" t="s">
        <v>265</v>
      </c>
      <c r="AK32370" s="143" t="n">
        <f aca="false">+G32370</f>
        <v>2</v>
      </c>
      <c r="AL32370" s="143" t="n">
        <f aca="false">+H32370</f>
        <v>35941</v>
      </c>
      <c r="AM32370" s="143" t="n">
        <f aca="false">+I32370</f>
        <v>35942</v>
      </c>
      <c r="AN32370" s="143" t="n">
        <f aca="false">+J32370</f>
        <v>35943</v>
      </c>
      <c r="AO32370" s="143" t="n">
        <f aca="false">+K32370</f>
        <v>35944</v>
      </c>
      <c r="AP32370" s="143" t="n">
        <f aca="false">+L32370</f>
        <v>35945</v>
      </c>
      <c r="AQ32370" s="143" t="n">
        <f aca="false">+M32370</f>
        <v>35946</v>
      </c>
      <c r="AR32370" s="143" t="n">
        <f aca="false">+N32370</f>
        <v>35947</v>
      </c>
      <c r="AS32370" s="143" t="n">
        <f aca="false">+O32370</f>
        <v>35948</v>
      </c>
      <c r="AT32370" s="143" t="n">
        <f aca="false">+P32370</f>
        <v>35949</v>
      </c>
      <c r="AU32370" s="143" t="n">
        <f aca="false">+Q32370</f>
        <v>35950</v>
      </c>
      <c r="AV32370" s="143" t="n">
        <f aca="false">+R32370</f>
        <v>35951</v>
      </c>
      <c r="AW32370" s="143" t="n">
        <f aca="false">+S32370</f>
        <v>35952</v>
      </c>
      <c r="AX32370" s="143" t="n">
        <f aca="false">+T32370</f>
        <v>35953</v>
      </c>
      <c r="AY32370" s="143" t="n">
        <f aca="false">+U32370</f>
        <v>35954</v>
      </c>
      <c r="AZ32370" s="143" t="n">
        <f aca="false">+V32370</f>
        <v>35955</v>
      </c>
      <c r="BA32370" s="143" t="n">
        <f aca="false">+W32370</f>
        <v>35956</v>
      </c>
      <c r="BB32370" s="143" t="n">
        <f aca="false">+X32370</f>
        <v>35957</v>
      </c>
      <c r="BC32370" s="143" t="n">
        <f aca="false">+Y32370</f>
        <v>35958</v>
      </c>
      <c r="BD32370" s="143" t="n">
        <f aca="false">+Z32370</f>
        <v>35959</v>
      </c>
      <c r="BE32370" s="143" t="n">
        <f aca="false">+AA32370</f>
        <v>35960</v>
      </c>
      <c r="BF32370" s="143" t="n">
        <f aca="false">+AB32370</f>
        <v>35961</v>
      </c>
      <c r="BG32370" s="143" t="n">
        <f aca="false">+AC32370</f>
        <v>35962</v>
      </c>
      <c r="BH32370" s="143" t="n">
        <f aca="false">+AD32370</f>
        <v>35963</v>
      </c>
      <c r="BI32370" s="143" t="n">
        <f aca="false">+AE32370</f>
        <v>35964</v>
      </c>
      <c r="BJ32370" s="143" t="n">
        <f aca="false">+AF32370</f>
        <v>35965</v>
      </c>
      <c r="BK32370" s="143" t="n">
        <f aca="false">+AG32370</f>
        <v>35966</v>
      </c>
      <c r="BL32370" s="143" t="n">
        <f aca="false">+AH32370</f>
        <v>35967</v>
      </c>
      <c r="BM32370" s="133"/>
      <c r="BN32370" s="133"/>
      <c r="BO32370" s="133"/>
      <c r="BP32370" s="133"/>
      <c r="BQ32370" s="133"/>
      <c r="BR32370" s="133"/>
      <c r="BS32370" s="133"/>
      <c r="BT32370" s="133"/>
      <c r="BU32370" s="133"/>
      <c r="BV32370" s="133"/>
      <c r="BW32370" s="133"/>
      <c r="BX32370" s="133"/>
      <c r="BY32370" s="133"/>
      <c r="BZ32370" s="133"/>
      <c r="CA32370" s="133"/>
      <c r="CB32370" s="133"/>
      <c r="CC32370" s="133"/>
      <c r="CD32370" s="133"/>
      <c r="CE32370" s="133"/>
      <c r="CF32370" s="133"/>
      <c r="CG32370" s="133"/>
      <c r="CH32370" s="133"/>
      <c r="CI32370" s="133"/>
      <c r="CJ32370" s="133"/>
      <c r="CK32370" s="133"/>
      <c r="CL32370" s="133"/>
      <c r="CM32370" s="133"/>
    </row>
    <row r="32371" customFormat="false" ht="12.75" hidden="false" customHeight="false" outlineLevel="0" collapsed="false">
      <c r="A32371" s="136" t="n">
        <f aca="false">IF(B32282="",999,VLOOKUP(+B32282,abbs4,4,FALSE()))</f>
        <v>1</v>
      </c>
      <c r="B32371" s="136" t="n">
        <v>1</v>
      </c>
      <c r="C32371" s="133" t="str">
        <f aca="false">+C32282</f>
        <v>Off 1</v>
      </c>
      <c r="D32371" s="151" t="n">
        <f aca="false">+D32282</f>
        <v>0.375</v>
      </c>
      <c r="E32371" s="151" t="n">
        <f aca="false">+E32282</f>
        <v>0.708333333333333</v>
      </c>
      <c r="F32371" s="164" t="n">
        <f aca="false">+F32282</f>
        <v>0</v>
      </c>
      <c r="G32371" s="133" t="str">
        <f aca="true">OFFSET(Scheduling!$G$6,Sheet1!$B32371,Sheet1!G$32368)</f>
        <v>Olson, Andy</v>
      </c>
      <c r="H32371" s="133" t="str">
        <f aca="true">OFFSET(Scheduling!$G$6,Sheet1!$B32371,Sheet1!H$32368)</f>
        <v>Young, Jim</v>
      </c>
      <c r="I32371" s="133" t="str">
        <f aca="true">OFFSET(Scheduling!$G$6,Sheet1!$B32371,Sheet1!I$32368)</f>
        <v>Young, Jim</v>
      </c>
      <c r="J32371" s="133" t="str">
        <f aca="true">OFFSET(Scheduling!$G$6,Sheet1!$B32371,Sheet1!J$32368)</f>
        <v>Green, Ann</v>
      </c>
      <c r="K32371" s="133" t="str">
        <f aca="true">OFFSET(Scheduling!$G$6,Sheet1!$B32371,Sheet1!K$32368)</f>
        <v>Green, Ann</v>
      </c>
      <c r="L32371" s="133" t="str">
        <f aca="true">OFFSET(Scheduling!$G$6,Sheet1!$B32371,Sheet1!L$32368)</f>
        <v>Olson, Andy</v>
      </c>
      <c r="M32371" s="133" t="n">
        <f aca="true">OFFSET(Scheduling!$G$6,Sheet1!$B32371,Sheet1!M$32368)</f>
        <v>0</v>
      </c>
      <c r="N32371" s="133" t="n">
        <f aca="true">OFFSET(Scheduling!$G$6,Sheet1!$B32371,Sheet1!N$32368)</f>
        <v>0</v>
      </c>
      <c r="O32371" s="133" t="n">
        <f aca="true">OFFSET(Scheduling!$G$6,Sheet1!$B32371,Sheet1!O$32368)</f>
        <v>0</v>
      </c>
      <c r="P32371" s="133" t="n">
        <f aca="true">OFFSET(Scheduling!$G$6,Sheet1!$B32371,Sheet1!P$32368)</f>
        <v>0</v>
      </c>
      <c r="Q32371" s="133" t="n">
        <f aca="true">OFFSET(Scheduling!$G$6,Sheet1!$B32371,Sheet1!Q$32368)</f>
        <v>0</v>
      </c>
      <c r="R32371" s="133" t="n">
        <f aca="true">OFFSET(Scheduling!$G$6,Sheet1!$B32371,Sheet1!R$32368)</f>
        <v>0</v>
      </c>
      <c r="S32371" s="133" t="n">
        <f aca="true">OFFSET(Scheduling!$G$6,Sheet1!$B32371,Sheet1!S$32368)</f>
        <v>0</v>
      </c>
      <c r="T32371" s="133" t="n">
        <f aca="true">OFFSET(Scheduling!$G$6,Sheet1!$B32371,Sheet1!T$32368)</f>
        <v>0</v>
      </c>
      <c r="U32371" s="133" t="n">
        <f aca="true">OFFSET(Scheduling!$G$6,Sheet1!$B32371,Sheet1!U$32368)</f>
        <v>0</v>
      </c>
      <c r="V32371" s="133" t="n">
        <f aca="true">OFFSET(Scheduling!$G$6,Sheet1!$B32371,Sheet1!V$32368)</f>
        <v>0</v>
      </c>
      <c r="W32371" s="133" t="n">
        <f aca="true">OFFSET(Scheduling!$G$6,Sheet1!$B32371,Sheet1!W$32368)</f>
        <v>0</v>
      </c>
      <c r="X32371" s="133" t="n">
        <f aca="true">OFFSET(Scheduling!$G$6,Sheet1!$B32371,Sheet1!X$32368)</f>
        <v>0</v>
      </c>
      <c r="Y32371" s="133" t="n">
        <f aca="true">OFFSET(Scheduling!$G$6,Sheet1!$B32371,Sheet1!Y$32368)</f>
        <v>0</v>
      </c>
      <c r="Z32371" s="133" t="n">
        <f aca="true">OFFSET(Scheduling!$G$6,Sheet1!$B32371,Sheet1!Z$32368)</f>
        <v>0</v>
      </c>
      <c r="AA32371" s="133" t="n">
        <f aca="true">OFFSET(Scheduling!$G$6,Sheet1!$B32371,Sheet1!AA$32368)</f>
        <v>0</v>
      </c>
      <c r="AB32371" s="133" t="n">
        <f aca="true">OFFSET(Scheduling!$G$6,Sheet1!$B32371,Sheet1!AB$32368)</f>
        <v>0</v>
      </c>
      <c r="AC32371" s="133" t="n">
        <f aca="true">OFFSET(Scheduling!$G$6,Sheet1!$B32371,Sheet1!AC$32368)</f>
        <v>0</v>
      </c>
      <c r="AD32371" s="133" t="n">
        <f aca="true">OFFSET(Scheduling!$G$6,Sheet1!$B32371,Sheet1!AD$32368)</f>
        <v>0</v>
      </c>
      <c r="AE32371" s="133" t="n">
        <f aca="true">OFFSET(Scheduling!$G$6,Sheet1!$B32371,Sheet1!AE$32368)</f>
        <v>0</v>
      </c>
      <c r="AF32371" s="133" t="n">
        <f aca="true">OFFSET(Scheduling!$G$6,Sheet1!$B32371,Sheet1!AF$32368)</f>
        <v>0</v>
      </c>
      <c r="AG32371" s="133" t="n">
        <f aca="true">OFFSET(Scheduling!$G$6,Sheet1!$B32371,Sheet1!AG$32368)</f>
        <v>0</v>
      </c>
      <c r="AH32371" s="133" t="n">
        <f aca="true">OFFSET(Scheduling!$G$6,Sheet1!$B32371,Sheet1!AH$32368)</f>
        <v>0</v>
      </c>
      <c r="AI32371" s="133"/>
      <c r="AJ32371" s="136" t="n">
        <f aca="false">IF(B32282="",999,VLOOKUP(+B32282,abbs4,3,FALSE()))</f>
        <v>1</v>
      </c>
      <c r="AK32371" s="153" t="n">
        <f aca="false">IF(ISNA(VLOOKUP(G32371,est,$A32371+1,FALSE())),0,VLOOKUP(G32371,est,$A32371+1,FALSE())*AK$32367*($F32371*VLOOKUP(G32371,otmult,8,FALSE())+MAX(0,($F32371-$AJ$32369))*(AK$32368-1)))</f>
        <v>0</v>
      </c>
      <c r="AL32371" s="153" t="n">
        <f aca="false">IF(ISNA(VLOOKUP(H32371,est,$A32371+1,FALSE())),0,VLOOKUP(H32371,est,$A32371+1,FALSE())*AL$32367*($F32371*VLOOKUP(H32371,otmult,8,FALSE())+MAX(0,($F32371-$AJ$32369))*(AL$32368-1)))</f>
        <v>0</v>
      </c>
      <c r="AM32371" s="153" t="n">
        <f aca="false">IF(ISNA(VLOOKUP(I32371,est,$A32371+1,FALSE())),0,VLOOKUP(I32371,est,$A32371+1,FALSE())*AM$32367*($F32371*VLOOKUP(I32371,otmult,8,FALSE())+MAX(0,($F32371-$AJ$32369))*(AM$32368-1)))</f>
        <v>0</v>
      </c>
      <c r="AN32371" s="153" t="n">
        <f aca="false">IF(ISNA(VLOOKUP(J32371,est,$A32371+1,FALSE())),0,VLOOKUP(J32371,est,$A32371+1,FALSE())*AN$32367*($F32371*VLOOKUP(J32371,otmult,8,FALSE())+MAX(0,($F32371-$AJ$32369))*(AN$32368-1)))</f>
        <v>0</v>
      </c>
      <c r="AO32371" s="153" t="n">
        <f aca="false">IF(ISNA(VLOOKUP(K32371,est,$A32371+1,FALSE())),0,VLOOKUP(K32371,est,$A32371+1,FALSE())*AO$32367*($F32371*VLOOKUP(K32371,otmult,8,FALSE())+MAX(0,($F32371-$AJ$32369))*(AO$32368-1)))</f>
        <v>0</v>
      </c>
      <c r="AP32371" s="153" t="n">
        <f aca="false">IF(ISNA(VLOOKUP(L32371,est,$A32371+1,FALSE())),0,VLOOKUP(L32371,est,$A32371+1,FALSE())*AP$32367*($F32371*VLOOKUP(L32371,otmult,8,FALSE())+MAX(0,($F32371-$AJ$32369))*(AP$32368-1)))</f>
        <v>0</v>
      </c>
      <c r="AQ32371" s="153" t="n">
        <f aca="false">IF(ISNA(VLOOKUP(M32371,est,$A32371+1,FALSE())),0,VLOOKUP(M32371,est,$A32371+1,FALSE())*AQ$32367*($F32371*VLOOKUP(M32371,otmult,8,FALSE())+MAX(0,($F32371-$AJ$32369))*(AQ$32368-1)))</f>
        <v>0</v>
      </c>
      <c r="AR32371" s="153" t="n">
        <f aca="false">IF(ISNA(VLOOKUP(N32371,est,$A32371+1,FALSE())),0,VLOOKUP(N32371,est,$A32371+1,FALSE())*AR$32367*($F32371*VLOOKUP(N32371,otmult,8,FALSE())+MAX(0,($F32371-$AJ$32369))*(AR$32368-1)))</f>
        <v>0</v>
      </c>
      <c r="AS32371" s="153" t="n">
        <f aca="false">IF(ISNA(VLOOKUP(O32371,est,$A32371+1,FALSE())),0,VLOOKUP(O32371,est,$A32371+1,FALSE())*AS$32367*($F32371*VLOOKUP(O32371,otmult,8,FALSE())+MAX(0,($F32371-$AJ$32369))*(AS$32368-1)))</f>
        <v>0</v>
      </c>
      <c r="AT32371" s="153" t="n">
        <f aca="false">IF(ISNA(VLOOKUP(P32371,est,$A32371+1,FALSE())),0,VLOOKUP(P32371,est,$A32371+1,FALSE())*AT$32367*($F32371*VLOOKUP(P32371,otmult,8,FALSE())+MAX(0,($F32371-$AJ$32369))*(AT$32368-1)))</f>
        <v>0</v>
      </c>
      <c r="AU32371" s="153" t="n">
        <f aca="false">IF(ISNA(VLOOKUP(Q32371,est,$A32371+1,FALSE())),0,VLOOKUP(Q32371,est,$A32371+1,FALSE())*AU$32367*($F32371*VLOOKUP(Q32371,otmult,8,FALSE())+MAX(0,($F32371-$AJ$32369))*(AU$32368-1)))</f>
        <v>0</v>
      </c>
      <c r="AV32371" s="153" t="n">
        <f aca="false">IF(ISNA(VLOOKUP(R32371,est,$A32371+1,FALSE())),0,VLOOKUP(R32371,est,$A32371+1,FALSE())*AV$32367*($F32371*VLOOKUP(R32371,otmult,8,FALSE())+MAX(0,($F32371-$AJ$32369))*(AV$32368-1)))</f>
        <v>0</v>
      </c>
      <c r="AW32371" s="153" t="n">
        <f aca="false">IF(ISNA(VLOOKUP(S32371,est,$A32371+1,FALSE())),0,VLOOKUP(S32371,est,$A32371+1,FALSE())*AW$32367*($F32371*VLOOKUP(S32371,otmult,8,FALSE())+MAX(0,($F32371-$AJ$32369))*(AW$32368-1)))</f>
        <v>0</v>
      </c>
      <c r="AX32371" s="153" t="n">
        <f aca="false">IF(ISNA(VLOOKUP(T32371,est,$A32371+1,FALSE())),0,VLOOKUP(T32371,est,$A32371+1,FALSE())*AX$32367*($F32371*VLOOKUP(T32371,otmult,8,FALSE())+MAX(0,($F32371-$AJ$32369))*(AX$32368-1)))</f>
        <v>0</v>
      </c>
      <c r="AY32371" s="153" t="n">
        <f aca="false">IF(ISNA(VLOOKUP(U32371,est,$A32371+1,FALSE())),0,VLOOKUP(U32371,est,$A32371+1,FALSE())*AY$32367*($F32371*VLOOKUP(U32371,otmult,8,FALSE())+MAX(0,($F32371-$AJ$32369))*(AY$32368-1)))</f>
        <v>0</v>
      </c>
      <c r="AZ32371" s="153" t="n">
        <f aca="false">IF(ISNA(VLOOKUP(V32371,est,$A32371+1,FALSE())),0,VLOOKUP(V32371,est,$A32371+1,FALSE())*AZ$32367*($F32371*VLOOKUP(V32371,otmult,8,FALSE())+MAX(0,($F32371-$AJ$32369))*(AZ$32368-1)))</f>
        <v>0</v>
      </c>
      <c r="BA32371" s="153" t="n">
        <f aca="false">IF(ISNA(VLOOKUP(W32371,est,$A32371+1,FALSE())),0,VLOOKUP(W32371,est,$A32371+1,FALSE())*BA$32367*($F32371*VLOOKUP(W32371,otmult,8,FALSE())+MAX(0,($F32371-$AJ$32369))*(BA$32368-1)))</f>
        <v>0</v>
      </c>
      <c r="BB32371" s="153" t="n">
        <f aca="false">IF(ISNA(VLOOKUP(X32371,est,$A32371+1,FALSE())),0,VLOOKUP(X32371,est,$A32371+1,FALSE())*BB$32367*($F32371*VLOOKUP(X32371,otmult,8,FALSE())+MAX(0,($F32371-$AJ$32369))*(BB$32368-1)))</f>
        <v>0</v>
      </c>
      <c r="BC32371" s="153" t="n">
        <f aca="false">IF(ISNA(VLOOKUP(Y32371,est,$A32371+1,FALSE())),0,VLOOKUP(Y32371,est,$A32371+1,FALSE())*BC$32367*($F32371*VLOOKUP(Y32371,otmult,8,FALSE())+MAX(0,($F32371-$AJ$32369))*(BC$32368-1)))</f>
        <v>0</v>
      </c>
      <c r="BD32371" s="153" t="n">
        <f aca="false">IF(ISNA(VLOOKUP(Z32371,est,$A32371+1,FALSE())),0,VLOOKUP(Z32371,est,$A32371+1,FALSE())*BD$32367*($F32371*VLOOKUP(Z32371,otmult,8,FALSE())+MAX(0,($F32371-$AJ$32369))*(BD$32368-1)))</f>
        <v>0</v>
      </c>
      <c r="BE32371" s="153" t="n">
        <f aca="false">IF(ISNA(VLOOKUP(AA32371,est,$A32371+1,FALSE())),0,VLOOKUP(AA32371,est,$A32371+1,FALSE())*BE$32367*($F32371*VLOOKUP(AA32371,otmult,8,FALSE())+MAX(0,($F32371-$AJ$32369))*(BE$32368-1)))</f>
        <v>0</v>
      </c>
      <c r="BF32371" s="153" t="n">
        <f aca="false">IF(ISNA(VLOOKUP(AB32371,est,$A32371+1,FALSE())),0,VLOOKUP(AB32371,est,$A32371+1,FALSE())*BF$32367*($F32371*VLOOKUP(AB32371,otmult,8,FALSE())+MAX(0,($F32371-$AJ$32369))*(BF$32368-1)))</f>
        <v>0</v>
      </c>
      <c r="BG32371" s="153" t="n">
        <f aca="false">IF(ISNA(VLOOKUP(AC32371,est,$A32371+1,FALSE())),0,VLOOKUP(AC32371,est,$A32371+1,FALSE())*BG$32367*($F32371*VLOOKUP(AC32371,otmult,8,FALSE())+MAX(0,($F32371-$AJ$32369))*(BG$32368-1)))</f>
        <v>0</v>
      </c>
      <c r="BH32371" s="153" t="n">
        <f aca="false">IF(ISNA(VLOOKUP(AD32371,est,$A32371+1,FALSE())),0,VLOOKUP(AD32371,est,$A32371+1,FALSE())*BH$32367*($F32371*VLOOKUP(AD32371,otmult,8,FALSE())+MAX(0,($F32371-$AJ$32369))*(BH$32368-1)))</f>
        <v>0</v>
      </c>
      <c r="BI32371" s="153" t="n">
        <f aca="false">IF(ISNA(VLOOKUP(AE32371,est,$A32371+1,FALSE())),0,VLOOKUP(AE32371,est,$A32371+1,FALSE())*BI$32367*($F32371*VLOOKUP(AE32371,otmult,8,FALSE())+MAX(0,($F32371-$AJ$32369))*(BI$32368-1)))</f>
        <v>0</v>
      </c>
      <c r="BJ32371" s="153" t="n">
        <f aca="false">IF(ISNA(VLOOKUP(AF32371,est,$A32371+1,FALSE())),0,VLOOKUP(AF32371,est,$A32371+1,FALSE())*BJ$32367*($F32371*VLOOKUP(AF32371,otmult,8,FALSE())+MAX(0,($F32371-$AJ$32369))*(BJ$32368-1)))</f>
        <v>0</v>
      </c>
      <c r="BK32371" s="153" t="n">
        <f aca="false">IF(ISNA(VLOOKUP(AG32371,est,$A32371+1,FALSE())),0,VLOOKUP(AG32371,est,$A32371+1,FALSE())*BK$32367*($F32371*VLOOKUP(AG32371,otmult,8,FALSE())+MAX(0,($F32371-$AJ$32369))*(BK$32368-1)))</f>
        <v>0</v>
      </c>
      <c r="BL32371" s="153" t="n">
        <f aca="false">IF(ISNA(VLOOKUP(AH32371,est,$A32371+1,FALSE())),0,VLOOKUP(AH32371,est,$A32371+1,FALSE())*BL$32367*($F32371*VLOOKUP(AH32371,otmult,8,FALSE())+MAX(0,($F32371-$AJ$32369))*(BL$32368-1)))</f>
        <v>0</v>
      </c>
      <c r="BM32371" s="133"/>
      <c r="BN32371" s="133"/>
      <c r="BO32371" s="133"/>
      <c r="BP32371" s="133"/>
      <c r="BQ32371" s="133"/>
      <c r="BR32371" s="133"/>
      <c r="BS32371" s="133"/>
      <c r="BT32371" s="133"/>
      <c r="BU32371" s="133"/>
      <c r="BV32371" s="133"/>
      <c r="BW32371" s="133"/>
      <c r="BX32371" s="133"/>
      <c r="BY32371" s="133"/>
      <c r="BZ32371" s="133"/>
      <c r="CA32371" s="133"/>
      <c r="CB32371" s="133"/>
      <c r="CC32371" s="133"/>
      <c r="CD32371" s="133"/>
      <c r="CE32371" s="133"/>
      <c r="CF32371" s="133"/>
      <c r="CG32371" s="133"/>
      <c r="CH32371" s="133"/>
      <c r="CI32371" s="133"/>
      <c r="CJ32371" s="133"/>
      <c r="CK32371" s="133"/>
      <c r="CL32371" s="133"/>
      <c r="CM32371" s="133"/>
    </row>
    <row r="32372" customFormat="false" ht="12.75" hidden="false" customHeight="false" outlineLevel="0" collapsed="false">
      <c r="A32372" s="136" t="n">
        <f aca="false">IF(B32283="",999,VLOOKUP(+B32283,abbs4,4,FALSE()))</f>
        <v>1</v>
      </c>
      <c r="B32372" s="136" t="n">
        <v>2</v>
      </c>
      <c r="C32372" s="133" t="str">
        <f aca="false">+C32283</f>
        <v>Off 2</v>
      </c>
      <c r="D32372" s="151" t="n">
        <f aca="false">+D32283</f>
        <v>0.375</v>
      </c>
      <c r="E32372" s="151" t="n">
        <f aca="false">+E32283</f>
        <v>0.708333333333333</v>
      </c>
      <c r="F32372" s="164" t="n">
        <f aca="false">+F32283</f>
        <v>0</v>
      </c>
      <c r="G32372" s="133" t="str">
        <f aca="true">OFFSET(Scheduling!$G$6,Sheet1!$B32372,Sheet1!G$32368)</f>
        <v>Mason, Jack</v>
      </c>
      <c r="H32372" s="133" t="str">
        <f aca="true">OFFSET(Scheduling!$G$6,Sheet1!$B32372,Sheet1!H$32368)</f>
        <v>Mason, Jack</v>
      </c>
      <c r="I32372" s="133" t="str">
        <f aca="true">OFFSET(Scheduling!$G$6,Sheet1!$B32372,Sheet1!I$32368)</f>
        <v>Mathers, Bill</v>
      </c>
      <c r="J32372" s="133" t="str">
        <f aca="true">OFFSET(Scheduling!$G$6,Sheet1!$B32372,Sheet1!J$32368)</f>
        <v>Smith, Quid</v>
      </c>
      <c r="K32372" s="133" t="str">
        <f aca="true">OFFSET(Scheduling!$G$6,Sheet1!$B32372,Sheet1!K$32368)</f>
        <v>Jones, Fox</v>
      </c>
      <c r="L32372" s="133" t="str">
        <f aca="true">OFFSET(Scheduling!$G$6,Sheet1!$B32372,Sheet1!L$32368)</f>
        <v>Smith, Cindy</v>
      </c>
      <c r="M32372" s="133" t="n">
        <f aca="true">OFFSET(Scheduling!$G$6,Sheet1!$B32372,Sheet1!M$32368)</f>
        <v>0</v>
      </c>
      <c r="N32372" s="133" t="n">
        <f aca="true">OFFSET(Scheduling!$G$6,Sheet1!$B32372,Sheet1!N$32368)</f>
        <v>0</v>
      </c>
      <c r="O32372" s="133" t="n">
        <f aca="true">OFFSET(Scheduling!$G$6,Sheet1!$B32372,Sheet1!O$32368)</f>
        <v>0</v>
      </c>
      <c r="P32372" s="133" t="n">
        <f aca="true">OFFSET(Scheduling!$G$6,Sheet1!$B32372,Sheet1!P$32368)</f>
        <v>0</v>
      </c>
      <c r="Q32372" s="133" t="n">
        <f aca="true">OFFSET(Scheduling!$G$6,Sheet1!$B32372,Sheet1!Q$32368)</f>
        <v>0</v>
      </c>
      <c r="R32372" s="133" t="n">
        <f aca="true">OFFSET(Scheduling!$G$6,Sheet1!$B32372,Sheet1!R$32368)</f>
        <v>0</v>
      </c>
      <c r="S32372" s="133" t="n">
        <f aca="true">OFFSET(Scheduling!$G$6,Sheet1!$B32372,Sheet1!S$32368)</f>
        <v>0</v>
      </c>
      <c r="T32372" s="133" t="n">
        <f aca="true">OFFSET(Scheduling!$G$6,Sheet1!$B32372,Sheet1!T$32368)</f>
        <v>0</v>
      </c>
      <c r="U32372" s="133" t="n">
        <f aca="true">OFFSET(Scheduling!$G$6,Sheet1!$B32372,Sheet1!U$32368)</f>
        <v>0</v>
      </c>
      <c r="V32372" s="133" t="n">
        <f aca="true">OFFSET(Scheduling!$G$6,Sheet1!$B32372,Sheet1!V$32368)</f>
        <v>0</v>
      </c>
      <c r="W32372" s="133" t="n">
        <f aca="true">OFFSET(Scheduling!$G$6,Sheet1!$B32372,Sheet1!W$32368)</f>
        <v>0</v>
      </c>
      <c r="X32372" s="133" t="n">
        <f aca="true">OFFSET(Scheduling!$G$6,Sheet1!$B32372,Sheet1!X$32368)</f>
        <v>0</v>
      </c>
      <c r="Y32372" s="133" t="n">
        <f aca="true">OFFSET(Scheduling!$G$6,Sheet1!$B32372,Sheet1!Y$32368)</f>
        <v>0</v>
      </c>
      <c r="Z32372" s="133" t="n">
        <f aca="true">OFFSET(Scheduling!$G$6,Sheet1!$B32372,Sheet1!Z$32368)</f>
        <v>0</v>
      </c>
      <c r="AA32372" s="133" t="n">
        <f aca="true">OFFSET(Scheduling!$G$6,Sheet1!$B32372,Sheet1!AA$32368)</f>
        <v>0</v>
      </c>
      <c r="AB32372" s="133" t="n">
        <f aca="true">OFFSET(Scheduling!$G$6,Sheet1!$B32372,Sheet1!AB$32368)</f>
        <v>0</v>
      </c>
      <c r="AC32372" s="133" t="n">
        <f aca="true">OFFSET(Scheduling!$G$6,Sheet1!$B32372,Sheet1!AC$32368)</f>
        <v>0</v>
      </c>
      <c r="AD32372" s="133" t="n">
        <f aca="true">OFFSET(Scheduling!$G$6,Sheet1!$B32372,Sheet1!AD$32368)</f>
        <v>0</v>
      </c>
      <c r="AE32372" s="133" t="n">
        <f aca="true">OFFSET(Scheduling!$G$6,Sheet1!$B32372,Sheet1!AE$32368)</f>
        <v>0</v>
      </c>
      <c r="AF32372" s="133" t="n">
        <f aca="true">OFFSET(Scheduling!$G$6,Sheet1!$B32372,Sheet1!AF$32368)</f>
        <v>0</v>
      </c>
      <c r="AG32372" s="133" t="n">
        <f aca="true">OFFSET(Scheduling!$G$6,Sheet1!$B32372,Sheet1!AG$32368)</f>
        <v>0</v>
      </c>
      <c r="AH32372" s="133" t="n">
        <f aca="true">OFFSET(Scheduling!$G$6,Sheet1!$B32372,Sheet1!AH$32368)</f>
        <v>0</v>
      </c>
      <c r="AI32372" s="133"/>
      <c r="AJ32372" s="136" t="n">
        <f aca="false">IF(B32283="",999,VLOOKUP(+B32283,abbs4,3,FALSE()))</f>
        <v>1</v>
      </c>
      <c r="AK32372" s="153" t="n">
        <f aca="false">IF(ISNA(VLOOKUP(G32372,est,$A32372+1,FALSE())),0,VLOOKUP(G32372,est,$A32372+1,FALSE())*AK$32367*($F32372*VLOOKUP(G32372,otmult,8,FALSE())+MAX(0,($F32372-$AJ$32369))*(AK$32368-1)))</f>
        <v>0</v>
      </c>
      <c r="AL32372" s="153" t="n">
        <f aca="false">IF(ISNA(VLOOKUP(H32372,est,$A32372+1,FALSE())),0,VLOOKUP(H32372,est,$A32372+1,FALSE())*AL$32367*($F32372*VLOOKUP(H32372,otmult,8,FALSE())+MAX(0,($F32372-$AJ$32369))*(AL$32368-1)))</f>
        <v>0</v>
      </c>
      <c r="AM32372" s="153" t="n">
        <f aca="false">IF(ISNA(VLOOKUP(I32372,est,$A32372+1,FALSE())),0,VLOOKUP(I32372,est,$A32372+1,FALSE())*AM$32367*($F32372*VLOOKUP(I32372,otmult,8,FALSE())+MAX(0,($F32372-$AJ$32369))*(AM$32368-1)))</f>
        <v>0</v>
      </c>
      <c r="AN32372" s="153" t="n">
        <f aca="false">IF(ISNA(VLOOKUP(J32372,est,$A32372+1,FALSE())),0,VLOOKUP(J32372,est,$A32372+1,FALSE())*AN$32367*($F32372*VLOOKUP(J32372,otmult,8,FALSE())+MAX(0,($F32372-$AJ$32369))*(AN$32368-1)))</f>
        <v>0</v>
      </c>
      <c r="AO32372" s="153" t="n">
        <f aca="false">IF(ISNA(VLOOKUP(K32372,est,$A32372+1,FALSE())),0,VLOOKUP(K32372,est,$A32372+1,FALSE())*AO$32367*($F32372*VLOOKUP(K32372,otmult,8,FALSE())+MAX(0,($F32372-$AJ$32369))*(AO$32368-1)))</f>
        <v>0</v>
      </c>
      <c r="AP32372" s="153" t="n">
        <f aca="false">IF(ISNA(VLOOKUP(L32372,est,$A32372+1,FALSE())),0,VLOOKUP(L32372,est,$A32372+1,FALSE())*AP$32367*($F32372*VLOOKUP(L32372,otmult,8,FALSE())+MAX(0,($F32372-$AJ$32369))*(AP$32368-1)))</f>
        <v>0</v>
      </c>
      <c r="AQ32372" s="153" t="n">
        <f aca="false">IF(ISNA(VLOOKUP(M32372,est,$A32372+1,FALSE())),0,VLOOKUP(M32372,est,$A32372+1,FALSE())*AQ$32367*($F32372*VLOOKUP(M32372,otmult,8,FALSE())+MAX(0,($F32372-$AJ$32369))*(AQ$32368-1)))</f>
        <v>0</v>
      </c>
      <c r="AR32372" s="153" t="n">
        <f aca="false">IF(ISNA(VLOOKUP(N32372,est,$A32372+1,FALSE())),0,VLOOKUP(N32372,est,$A32372+1,FALSE())*AR$32367*($F32372*VLOOKUP(N32372,otmult,8,FALSE())+MAX(0,($F32372-$AJ$32369))*(AR$32368-1)))</f>
        <v>0</v>
      </c>
      <c r="AS32372" s="153" t="n">
        <f aca="false">IF(ISNA(VLOOKUP(O32372,est,$A32372+1,FALSE())),0,VLOOKUP(O32372,est,$A32372+1,FALSE())*AS$32367*($F32372*VLOOKUP(O32372,otmult,8,FALSE())+MAX(0,($F32372-$AJ$32369))*(AS$32368-1)))</f>
        <v>0</v>
      </c>
      <c r="AT32372" s="153" t="n">
        <f aca="false">IF(ISNA(VLOOKUP(P32372,est,$A32372+1,FALSE())),0,VLOOKUP(P32372,est,$A32372+1,FALSE())*AT$32367*($F32372*VLOOKUP(P32372,otmult,8,FALSE())+MAX(0,($F32372-$AJ$32369))*(AT$32368-1)))</f>
        <v>0</v>
      </c>
      <c r="AU32372" s="153" t="n">
        <f aca="false">IF(ISNA(VLOOKUP(Q32372,est,$A32372+1,FALSE())),0,VLOOKUP(Q32372,est,$A32372+1,FALSE())*AU$32367*($F32372*VLOOKUP(Q32372,otmult,8,FALSE())+MAX(0,($F32372-$AJ$32369))*(AU$32368-1)))</f>
        <v>0</v>
      </c>
      <c r="AV32372" s="153" t="n">
        <f aca="false">IF(ISNA(VLOOKUP(R32372,est,$A32372+1,FALSE())),0,VLOOKUP(R32372,est,$A32372+1,FALSE())*AV$32367*($F32372*VLOOKUP(R32372,otmult,8,FALSE())+MAX(0,($F32372-$AJ$32369))*(AV$32368-1)))</f>
        <v>0</v>
      </c>
      <c r="AW32372" s="153" t="n">
        <f aca="false">IF(ISNA(VLOOKUP(S32372,est,$A32372+1,FALSE())),0,VLOOKUP(S32372,est,$A32372+1,FALSE())*AW$32367*($F32372*VLOOKUP(S32372,otmult,8,FALSE())+MAX(0,($F32372-$AJ$32369))*(AW$32368-1)))</f>
        <v>0</v>
      </c>
      <c r="AX32372" s="153" t="n">
        <f aca="false">IF(ISNA(VLOOKUP(T32372,est,$A32372+1,FALSE())),0,VLOOKUP(T32372,est,$A32372+1,FALSE())*AX$32367*($F32372*VLOOKUP(T32372,otmult,8,FALSE())+MAX(0,($F32372-$AJ$32369))*(AX$32368-1)))</f>
        <v>0</v>
      </c>
      <c r="AY32372" s="153" t="n">
        <f aca="false">IF(ISNA(VLOOKUP(U32372,est,$A32372+1,FALSE())),0,VLOOKUP(U32372,est,$A32372+1,FALSE())*AY$32367*($F32372*VLOOKUP(U32372,otmult,8,FALSE())+MAX(0,($F32372-$AJ$32369))*(AY$32368-1)))</f>
        <v>0</v>
      </c>
      <c r="AZ32372" s="153" t="n">
        <f aca="false">IF(ISNA(VLOOKUP(V32372,est,$A32372+1,FALSE())),0,VLOOKUP(V32372,est,$A32372+1,FALSE())*AZ$32367*($F32372*VLOOKUP(V32372,otmult,8,FALSE())+MAX(0,($F32372-$AJ$32369))*(AZ$32368-1)))</f>
        <v>0</v>
      </c>
      <c r="BA32372" s="153" t="n">
        <f aca="false">IF(ISNA(VLOOKUP(W32372,est,$A32372+1,FALSE())),0,VLOOKUP(W32372,est,$A32372+1,FALSE())*BA$32367*($F32372*VLOOKUP(W32372,otmult,8,FALSE())+MAX(0,($F32372-$AJ$32369))*(BA$32368-1)))</f>
        <v>0</v>
      </c>
      <c r="BB32372" s="153" t="n">
        <f aca="false">IF(ISNA(VLOOKUP(X32372,est,$A32372+1,FALSE())),0,VLOOKUP(X32372,est,$A32372+1,FALSE())*BB$32367*($F32372*VLOOKUP(X32372,otmult,8,FALSE())+MAX(0,($F32372-$AJ$32369))*(BB$32368-1)))</f>
        <v>0</v>
      </c>
      <c r="BC32372" s="153" t="n">
        <f aca="false">IF(ISNA(VLOOKUP(Y32372,est,$A32372+1,FALSE())),0,VLOOKUP(Y32372,est,$A32372+1,FALSE())*BC$32367*($F32372*VLOOKUP(Y32372,otmult,8,FALSE())+MAX(0,($F32372-$AJ$32369))*(BC$32368-1)))</f>
        <v>0</v>
      </c>
      <c r="BD32372" s="153" t="n">
        <f aca="false">IF(ISNA(VLOOKUP(Z32372,est,$A32372+1,FALSE())),0,VLOOKUP(Z32372,est,$A32372+1,FALSE())*BD$32367*($F32372*VLOOKUP(Z32372,otmult,8,FALSE())+MAX(0,($F32372-$AJ$32369))*(BD$32368-1)))</f>
        <v>0</v>
      </c>
      <c r="BE32372" s="153" t="n">
        <f aca="false">IF(ISNA(VLOOKUP(AA32372,est,$A32372+1,FALSE())),0,VLOOKUP(AA32372,est,$A32372+1,FALSE())*BE$32367*($F32372*VLOOKUP(AA32372,otmult,8,FALSE())+MAX(0,($F32372-$AJ$32369))*(BE$32368-1)))</f>
        <v>0</v>
      </c>
      <c r="BF32372" s="153" t="n">
        <f aca="false">IF(ISNA(VLOOKUP(AB32372,est,$A32372+1,FALSE())),0,VLOOKUP(AB32372,est,$A32372+1,FALSE())*BF$32367*($F32372*VLOOKUP(AB32372,otmult,8,FALSE())+MAX(0,($F32372-$AJ$32369))*(BF$32368-1)))</f>
        <v>0</v>
      </c>
      <c r="BG32372" s="153" t="n">
        <f aca="false">IF(ISNA(VLOOKUP(AC32372,est,$A32372+1,FALSE())),0,VLOOKUP(AC32372,est,$A32372+1,FALSE())*BG$32367*($F32372*VLOOKUP(AC32372,otmult,8,FALSE())+MAX(0,($F32372-$AJ$32369))*(BG$32368-1)))</f>
        <v>0</v>
      </c>
      <c r="BH32372" s="153" t="n">
        <f aca="false">IF(ISNA(VLOOKUP(AD32372,est,$A32372+1,FALSE())),0,VLOOKUP(AD32372,est,$A32372+1,FALSE())*BH$32367*($F32372*VLOOKUP(AD32372,otmult,8,FALSE())+MAX(0,($F32372-$AJ$32369))*(BH$32368-1)))</f>
        <v>0</v>
      </c>
      <c r="BI32372" s="153" t="n">
        <f aca="false">IF(ISNA(VLOOKUP(AE32372,est,$A32372+1,FALSE())),0,VLOOKUP(AE32372,est,$A32372+1,FALSE())*BI$32367*($F32372*VLOOKUP(AE32372,otmult,8,FALSE())+MAX(0,($F32372-$AJ$32369))*(BI$32368-1)))</f>
        <v>0</v>
      </c>
      <c r="BJ32372" s="153" t="n">
        <f aca="false">IF(ISNA(VLOOKUP(AF32372,est,$A32372+1,FALSE())),0,VLOOKUP(AF32372,est,$A32372+1,FALSE())*BJ$32367*($F32372*VLOOKUP(AF32372,otmult,8,FALSE())+MAX(0,($F32372-$AJ$32369))*(BJ$32368-1)))</f>
        <v>0</v>
      </c>
      <c r="BK32372" s="153" t="n">
        <f aca="false">IF(ISNA(VLOOKUP(AG32372,est,$A32372+1,FALSE())),0,VLOOKUP(AG32372,est,$A32372+1,FALSE())*BK$32367*($F32372*VLOOKUP(AG32372,otmult,8,FALSE())+MAX(0,($F32372-$AJ$32369))*(BK$32368-1)))</f>
        <v>0</v>
      </c>
      <c r="BL32372" s="153" t="n">
        <f aca="false">IF(ISNA(VLOOKUP(AH32372,est,$A32372+1,FALSE())),0,VLOOKUP(AH32372,est,$A32372+1,FALSE())*BL$32367*($F32372*VLOOKUP(AH32372,otmult,8,FALSE())+MAX(0,($F32372-$AJ$32369))*(BL$32368-1)))</f>
        <v>0</v>
      </c>
      <c r="BM32372" s="133"/>
      <c r="BN32372" s="133"/>
      <c r="BO32372" s="133"/>
      <c r="BP32372" s="133"/>
      <c r="BQ32372" s="133"/>
      <c r="BR32372" s="133"/>
      <c r="BS32372" s="133"/>
      <c r="BT32372" s="133"/>
      <c r="BU32372" s="133"/>
      <c r="BV32372" s="133"/>
      <c r="BW32372" s="133"/>
      <c r="BX32372" s="133"/>
      <c r="BY32372" s="133"/>
      <c r="BZ32372" s="133"/>
      <c r="CA32372" s="133"/>
      <c r="CB32372" s="133"/>
      <c r="CC32372" s="133"/>
      <c r="CD32372" s="133"/>
      <c r="CE32372" s="133"/>
      <c r="CF32372" s="133"/>
      <c r="CG32372" s="133"/>
      <c r="CH32372" s="133"/>
      <c r="CI32372" s="133"/>
      <c r="CJ32372" s="133"/>
      <c r="CK32372" s="133"/>
      <c r="CL32372" s="133"/>
      <c r="CM32372" s="133"/>
    </row>
    <row r="32373" customFormat="false" ht="12.75" hidden="false" customHeight="false" outlineLevel="0" collapsed="false">
      <c r="A32373" s="136" t="n">
        <f aca="false">IF(B32284="",999,VLOOKUP(+B32284,abbs4,4,FALSE()))</f>
        <v>1</v>
      </c>
      <c r="B32373" s="136" t="n">
        <v>3</v>
      </c>
      <c r="C32373" s="133" t="str">
        <f aca="false">+C32284</f>
        <v>Off 3</v>
      </c>
      <c r="D32373" s="151" t="n">
        <f aca="false">+D32284</f>
        <v>0.375</v>
      </c>
      <c r="E32373" s="151" t="n">
        <f aca="false">+E32284</f>
        <v>0.708333333333333</v>
      </c>
      <c r="F32373" s="164" t="n">
        <f aca="false">+F32284</f>
        <v>0</v>
      </c>
      <c r="G32373" s="133" t="n">
        <f aca="true">OFFSET(Scheduling!$G$6,Sheet1!$B32373,Sheet1!G$32368)</f>
        <v>0</v>
      </c>
      <c r="H32373" s="133" t="n">
        <f aca="true">OFFSET(Scheduling!$G$6,Sheet1!$B32373,Sheet1!H$32368)</f>
        <v>0</v>
      </c>
      <c r="I32373" s="133" t="str">
        <f aca="true">OFFSET(Scheduling!$G$6,Sheet1!$B32373,Sheet1!I$32368)</f>
        <v>Clark, Tammy</v>
      </c>
      <c r="J32373" s="133" t="str">
        <f aca="true">OFFSET(Scheduling!$G$6,Sheet1!$B32373,Sheet1!J$32368)</f>
        <v>Mathers, Bill</v>
      </c>
      <c r="K32373" s="133" t="str">
        <f aca="true">OFFSET(Scheduling!$G$6,Sheet1!$B32373,Sheet1!K$32368)</f>
        <v>Smith, Quid</v>
      </c>
      <c r="L32373" s="133" t="str">
        <f aca="true">OFFSET(Scheduling!$G$6,Sheet1!$B32373,Sheet1!L$32368)</f>
        <v>Jones, Fox</v>
      </c>
      <c r="M32373" s="133" t="n">
        <f aca="true">OFFSET(Scheduling!$G$6,Sheet1!$B32373,Sheet1!M$32368)</f>
        <v>0</v>
      </c>
      <c r="N32373" s="133" t="n">
        <f aca="true">OFFSET(Scheduling!$G$6,Sheet1!$B32373,Sheet1!N$32368)</f>
        <v>0</v>
      </c>
      <c r="O32373" s="133" t="n">
        <f aca="true">OFFSET(Scheduling!$G$6,Sheet1!$B32373,Sheet1!O$32368)</f>
        <v>0</v>
      </c>
      <c r="P32373" s="133" t="n">
        <f aca="true">OFFSET(Scheduling!$G$6,Sheet1!$B32373,Sheet1!P$32368)</f>
        <v>0</v>
      </c>
      <c r="Q32373" s="133" t="n">
        <f aca="true">OFFSET(Scheduling!$G$6,Sheet1!$B32373,Sheet1!Q$32368)</f>
        <v>0</v>
      </c>
      <c r="R32373" s="133" t="n">
        <f aca="true">OFFSET(Scheduling!$G$6,Sheet1!$B32373,Sheet1!R$32368)</f>
        <v>0</v>
      </c>
      <c r="S32373" s="133" t="n">
        <f aca="true">OFFSET(Scheduling!$G$6,Sheet1!$B32373,Sheet1!S$32368)</f>
        <v>0</v>
      </c>
      <c r="T32373" s="133" t="n">
        <f aca="true">OFFSET(Scheduling!$G$6,Sheet1!$B32373,Sheet1!T$32368)</f>
        <v>0</v>
      </c>
      <c r="U32373" s="133" t="n">
        <f aca="true">OFFSET(Scheduling!$G$6,Sheet1!$B32373,Sheet1!U$32368)</f>
        <v>0</v>
      </c>
      <c r="V32373" s="133" t="n">
        <f aca="true">OFFSET(Scheduling!$G$6,Sheet1!$B32373,Sheet1!V$32368)</f>
        <v>0</v>
      </c>
      <c r="W32373" s="133" t="n">
        <f aca="true">OFFSET(Scheduling!$G$6,Sheet1!$B32373,Sheet1!W$32368)</f>
        <v>0</v>
      </c>
      <c r="X32373" s="133" t="n">
        <f aca="true">OFFSET(Scheduling!$G$6,Sheet1!$B32373,Sheet1!X$32368)</f>
        <v>0</v>
      </c>
      <c r="Y32373" s="133" t="n">
        <f aca="true">OFFSET(Scheduling!$G$6,Sheet1!$B32373,Sheet1!Y$32368)</f>
        <v>0</v>
      </c>
      <c r="Z32373" s="133" t="n">
        <f aca="true">OFFSET(Scheduling!$G$6,Sheet1!$B32373,Sheet1!Z$32368)</f>
        <v>0</v>
      </c>
      <c r="AA32373" s="133" t="n">
        <f aca="true">OFFSET(Scheduling!$G$6,Sheet1!$B32373,Sheet1!AA$32368)</f>
        <v>0</v>
      </c>
      <c r="AB32373" s="133" t="n">
        <f aca="true">OFFSET(Scheduling!$G$6,Sheet1!$B32373,Sheet1!AB$32368)</f>
        <v>0</v>
      </c>
      <c r="AC32373" s="133" t="n">
        <f aca="true">OFFSET(Scheduling!$G$6,Sheet1!$B32373,Sheet1!AC$32368)</f>
        <v>0</v>
      </c>
      <c r="AD32373" s="133" t="n">
        <f aca="true">OFFSET(Scheduling!$G$6,Sheet1!$B32373,Sheet1!AD$32368)</f>
        <v>0</v>
      </c>
      <c r="AE32373" s="133" t="n">
        <f aca="true">OFFSET(Scheduling!$G$6,Sheet1!$B32373,Sheet1!AE$32368)</f>
        <v>0</v>
      </c>
      <c r="AF32373" s="133" t="n">
        <f aca="true">OFFSET(Scheduling!$G$6,Sheet1!$B32373,Sheet1!AF$32368)</f>
        <v>0</v>
      </c>
      <c r="AG32373" s="133" t="n">
        <f aca="true">OFFSET(Scheduling!$G$6,Sheet1!$B32373,Sheet1!AG$32368)</f>
        <v>0</v>
      </c>
      <c r="AH32373" s="133" t="n">
        <f aca="true">OFFSET(Scheduling!$G$6,Sheet1!$B32373,Sheet1!AH$32368)</f>
        <v>0</v>
      </c>
      <c r="AI32373" s="133"/>
      <c r="AJ32373" s="136" t="n">
        <f aca="false">IF(B32284="",999,VLOOKUP(+B32284,abbs4,3,FALSE()))</f>
        <v>1</v>
      </c>
      <c r="AK32373" s="153" t="n">
        <f aca="false">IF(ISNA(VLOOKUP(G32373,est,$A32373+1,FALSE())),0,VLOOKUP(G32373,est,$A32373+1,FALSE())*AK$32367*($F32373*VLOOKUP(G32373,otmult,8,FALSE())+MAX(0,($F32373-$AJ$32369))*(AK$32368-1)))</f>
        <v>0</v>
      </c>
      <c r="AL32373" s="153" t="n">
        <f aca="false">IF(ISNA(VLOOKUP(H32373,est,$A32373+1,FALSE())),0,VLOOKUP(H32373,est,$A32373+1,FALSE())*AL$32367*($F32373*VLOOKUP(H32373,otmult,8,FALSE())+MAX(0,($F32373-$AJ$32369))*(AL$32368-1)))</f>
        <v>0</v>
      </c>
      <c r="AM32373" s="153" t="n">
        <f aca="false">IF(ISNA(VLOOKUP(I32373,est,$A32373+1,FALSE())),0,VLOOKUP(I32373,est,$A32373+1,FALSE())*AM$32367*($F32373*VLOOKUP(I32373,otmult,8,FALSE())+MAX(0,($F32373-$AJ$32369))*(AM$32368-1)))</f>
        <v>0</v>
      </c>
      <c r="AN32373" s="153" t="n">
        <f aca="false">IF(ISNA(VLOOKUP(J32373,est,$A32373+1,FALSE())),0,VLOOKUP(J32373,est,$A32373+1,FALSE())*AN$32367*($F32373*VLOOKUP(J32373,otmult,8,FALSE())+MAX(0,($F32373-$AJ$32369))*(AN$32368-1)))</f>
        <v>0</v>
      </c>
      <c r="AO32373" s="153" t="n">
        <f aca="false">IF(ISNA(VLOOKUP(K32373,est,$A32373+1,FALSE())),0,VLOOKUP(K32373,est,$A32373+1,FALSE())*AO$32367*($F32373*VLOOKUP(K32373,otmult,8,FALSE())+MAX(0,($F32373-$AJ$32369))*(AO$32368-1)))</f>
        <v>0</v>
      </c>
      <c r="AP32373" s="153" t="n">
        <f aca="false">IF(ISNA(VLOOKUP(L32373,est,$A32373+1,FALSE())),0,VLOOKUP(L32373,est,$A32373+1,FALSE())*AP$32367*($F32373*VLOOKUP(L32373,otmult,8,FALSE())+MAX(0,($F32373-$AJ$32369))*(AP$32368-1)))</f>
        <v>0</v>
      </c>
      <c r="AQ32373" s="153" t="n">
        <f aca="false">IF(ISNA(VLOOKUP(M32373,est,$A32373+1,FALSE())),0,VLOOKUP(M32373,est,$A32373+1,FALSE())*AQ$32367*($F32373*VLOOKUP(M32373,otmult,8,FALSE())+MAX(0,($F32373-$AJ$32369))*(AQ$32368-1)))</f>
        <v>0</v>
      </c>
      <c r="AR32373" s="153" t="n">
        <f aca="false">IF(ISNA(VLOOKUP(N32373,est,$A32373+1,FALSE())),0,VLOOKUP(N32373,est,$A32373+1,FALSE())*AR$32367*($F32373*VLOOKUP(N32373,otmult,8,FALSE())+MAX(0,($F32373-$AJ$32369))*(AR$32368-1)))</f>
        <v>0</v>
      </c>
      <c r="AS32373" s="153" t="n">
        <f aca="false">IF(ISNA(VLOOKUP(O32373,est,$A32373+1,FALSE())),0,VLOOKUP(O32373,est,$A32373+1,FALSE())*AS$32367*($F32373*VLOOKUP(O32373,otmult,8,FALSE())+MAX(0,($F32373-$AJ$32369))*(AS$32368-1)))</f>
        <v>0</v>
      </c>
      <c r="AT32373" s="153" t="n">
        <f aca="false">IF(ISNA(VLOOKUP(P32373,est,$A32373+1,FALSE())),0,VLOOKUP(P32373,est,$A32373+1,FALSE())*AT$32367*($F32373*VLOOKUP(P32373,otmult,8,FALSE())+MAX(0,($F32373-$AJ$32369))*(AT$32368-1)))</f>
        <v>0</v>
      </c>
      <c r="AU32373" s="153" t="n">
        <f aca="false">IF(ISNA(VLOOKUP(Q32373,est,$A32373+1,FALSE())),0,VLOOKUP(Q32373,est,$A32373+1,FALSE())*AU$32367*($F32373*VLOOKUP(Q32373,otmult,8,FALSE())+MAX(0,($F32373-$AJ$32369))*(AU$32368-1)))</f>
        <v>0</v>
      </c>
      <c r="AV32373" s="153" t="n">
        <f aca="false">IF(ISNA(VLOOKUP(R32373,est,$A32373+1,FALSE())),0,VLOOKUP(R32373,est,$A32373+1,FALSE())*AV$32367*($F32373*VLOOKUP(R32373,otmult,8,FALSE())+MAX(0,($F32373-$AJ$32369))*(AV$32368-1)))</f>
        <v>0</v>
      </c>
      <c r="AW32373" s="153" t="n">
        <f aca="false">IF(ISNA(VLOOKUP(S32373,est,$A32373+1,FALSE())),0,VLOOKUP(S32373,est,$A32373+1,FALSE())*AW$32367*($F32373*VLOOKUP(S32373,otmult,8,FALSE())+MAX(0,($F32373-$AJ$32369))*(AW$32368-1)))</f>
        <v>0</v>
      </c>
      <c r="AX32373" s="153" t="n">
        <f aca="false">IF(ISNA(VLOOKUP(T32373,est,$A32373+1,FALSE())),0,VLOOKUP(T32373,est,$A32373+1,FALSE())*AX$32367*($F32373*VLOOKUP(T32373,otmult,8,FALSE())+MAX(0,($F32373-$AJ$32369))*(AX$32368-1)))</f>
        <v>0</v>
      </c>
      <c r="AY32373" s="153" t="n">
        <f aca="false">IF(ISNA(VLOOKUP(U32373,est,$A32373+1,FALSE())),0,VLOOKUP(U32373,est,$A32373+1,FALSE())*AY$32367*($F32373*VLOOKUP(U32373,otmult,8,FALSE())+MAX(0,($F32373-$AJ$32369))*(AY$32368-1)))</f>
        <v>0</v>
      </c>
      <c r="AZ32373" s="153" t="n">
        <f aca="false">IF(ISNA(VLOOKUP(V32373,est,$A32373+1,FALSE())),0,VLOOKUP(V32373,est,$A32373+1,FALSE())*AZ$32367*($F32373*VLOOKUP(V32373,otmult,8,FALSE())+MAX(0,($F32373-$AJ$32369))*(AZ$32368-1)))</f>
        <v>0</v>
      </c>
      <c r="BA32373" s="153" t="n">
        <f aca="false">IF(ISNA(VLOOKUP(W32373,est,$A32373+1,FALSE())),0,VLOOKUP(W32373,est,$A32373+1,FALSE())*BA$32367*($F32373*VLOOKUP(W32373,otmult,8,FALSE())+MAX(0,($F32373-$AJ$32369))*(BA$32368-1)))</f>
        <v>0</v>
      </c>
      <c r="BB32373" s="153" t="n">
        <f aca="false">IF(ISNA(VLOOKUP(X32373,est,$A32373+1,FALSE())),0,VLOOKUP(X32373,est,$A32373+1,FALSE())*BB$32367*($F32373*VLOOKUP(X32373,otmult,8,FALSE())+MAX(0,($F32373-$AJ$32369))*(BB$32368-1)))</f>
        <v>0</v>
      </c>
      <c r="BC32373" s="153" t="n">
        <f aca="false">IF(ISNA(VLOOKUP(Y32373,est,$A32373+1,FALSE())),0,VLOOKUP(Y32373,est,$A32373+1,FALSE())*BC$32367*($F32373*VLOOKUP(Y32373,otmult,8,FALSE())+MAX(0,($F32373-$AJ$32369))*(BC$32368-1)))</f>
        <v>0</v>
      </c>
      <c r="BD32373" s="153" t="n">
        <f aca="false">IF(ISNA(VLOOKUP(Z32373,est,$A32373+1,FALSE())),0,VLOOKUP(Z32373,est,$A32373+1,FALSE())*BD$32367*($F32373*VLOOKUP(Z32373,otmult,8,FALSE())+MAX(0,($F32373-$AJ$32369))*(BD$32368-1)))</f>
        <v>0</v>
      </c>
      <c r="BE32373" s="153" t="n">
        <f aca="false">IF(ISNA(VLOOKUP(AA32373,est,$A32373+1,FALSE())),0,VLOOKUP(AA32373,est,$A32373+1,FALSE())*BE$32367*($F32373*VLOOKUP(AA32373,otmult,8,FALSE())+MAX(0,($F32373-$AJ$32369))*(BE$32368-1)))</f>
        <v>0</v>
      </c>
      <c r="BF32373" s="153" t="n">
        <f aca="false">IF(ISNA(VLOOKUP(AB32373,est,$A32373+1,FALSE())),0,VLOOKUP(AB32373,est,$A32373+1,FALSE())*BF$32367*($F32373*VLOOKUP(AB32373,otmult,8,FALSE())+MAX(0,($F32373-$AJ$32369))*(BF$32368-1)))</f>
        <v>0</v>
      </c>
      <c r="BG32373" s="153" t="n">
        <f aca="false">IF(ISNA(VLOOKUP(AC32373,est,$A32373+1,FALSE())),0,VLOOKUP(AC32373,est,$A32373+1,FALSE())*BG$32367*($F32373*VLOOKUP(AC32373,otmult,8,FALSE())+MAX(0,($F32373-$AJ$32369))*(BG$32368-1)))</f>
        <v>0</v>
      </c>
      <c r="BH32373" s="153" t="n">
        <f aca="false">IF(ISNA(VLOOKUP(AD32373,est,$A32373+1,FALSE())),0,VLOOKUP(AD32373,est,$A32373+1,FALSE())*BH$32367*($F32373*VLOOKUP(AD32373,otmult,8,FALSE())+MAX(0,($F32373-$AJ$32369))*(BH$32368-1)))</f>
        <v>0</v>
      </c>
      <c r="BI32373" s="153" t="n">
        <f aca="false">IF(ISNA(VLOOKUP(AE32373,est,$A32373+1,FALSE())),0,VLOOKUP(AE32373,est,$A32373+1,FALSE())*BI$32367*($F32373*VLOOKUP(AE32373,otmult,8,FALSE())+MAX(0,($F32373-$AJ$32369))*(BI$32368-1)))</f>
        <v>0</v>
      </c>
      <c r="BJ32373" s="153" t="n">
        <f aca="false">IF(ISNA(VLOOKUP(AF32373,est,$A32373+1,FALSE())),0,VLOOKUP(AF32373,est,$A32373+1,FALSE())*BJ$32367*($F32373*VLOOKUP(AF32373,otmult,8,FALSE())+MAX(0,($F32373-$AJ$32369))*(BJ$32368-1)))</f>
        <v>0</v>
      </c>
      <c r="BK32373" s="153" t="n">
        <f aca="false">IF(ISNA(VLOOKUP(AG32373,est,$A32373+1,FALSE())),0,VLOOKUP(AG32373,est,$A32373+1,FALSE())*BK$32367*($F32373*VLOOKUP(AG32373,otmult,8,FALSE())+MAX(0,($F32373-$AJ$32369))*(BK$32368-1)))</f>
        <v>0</v>
      </c>
      <c r="BL32373" s="153" t="n">
        <f aca="false">IF(ISNA(VLOOKUP(AH32373,est,$A32373+1,FALSE())),0,VLOOKUP(AH32373,est,$A32373+1,FALSE())*BL$32367*($F32373*VLOOKUP(AH32373,otmult,8,FALSE())+MAX(0,($F32373-$AJ$32369))*(BL$32368-1)))</f>
        <v>0</v>
      </c>
      <c r="BM32373" s="133"/>
      <c r="BN32373" s="133"/>
      <c r="BO32373" s="133"/>
      <c r="BP32373" s="133"/>
      <c r="BQ32373" s="133"/>
      <c r="BR32373" s="133"/>
      <c r="BS32373" s="133"/>
      <c r="BT32373" s="133"/>
      <c r="BU32373" s="133"/>
      <c r="BV32373" s="133"/>
      <c r="BW32373" s="133"/>
      <c r="BX32373" s="133"/>
      <c r="BY32373" s="133"/>
      <c r="BZ32373" s="133"/>
      <c r="CA32373" s="133"/>
      <c r="CB32373" s="133"/>
      <c r="CC32373" s="133"/>
      <c r="CD32373" s="133"/>
      <c r="CE32373" s="133"/>
      <c r="CF32373" s="133"/>
      <c r="CG32373" s="133"/>
      <c r="CH32373" s="133"/>
      <c r="CI32373" s="133"/>
      <c r="CJ32373" s="133"/>
      <c r="CK32373" s="133"/>
      <c r="CL32373" s="133"/>
      <c r="CM32373" s="133"/>
    </row>
    <row r="32374" customFormat="false" ht="12.75" hidden="false" customHeight="false" outlineLevel="0" collapsed="false">
      <c r="A32374" s="136" t="n">
        <f aca="false">IF(B32285="",999,VLOOKUP(+B32285,abbs4,4,FALSE()))</f>
        <v>1</v>
      </c>
      <c r="B32374" s="136" t="n">
        <v>4</v>
      </c>
      <c r="C32374" s="133" t="str">
        <f aca="false">+C32285</f>
        <v>Off 4</v>
      </c>
      <c r="D32374" s="151" t="n">
        <f aca="false">+D32285</f>
        <v>0.375</v>
      </c>
      <c r="E32374" s="151" t="n">
        <f aca="false">+E32285</f>
        <v>0.708333333333333</v>
      </c>
      <c r="F32374" s="164" t="n">
        <f aca="false">+F32285</f>
        <v>0</v>
      </c>
      <c r="G32374" s="133" t="n">
        <f aca="true">OFFSET(Scheduling!$G$6,Sheet1!$B32374,Sheet1!G$32368)</f>
        <v>0</v>
      </c>
      <c r="H32374" s="133" t="n">
        <f aca="true">OFFSET(Scheduling!$G$6,Sheet1!$B32374,Sheet1!H$32368)</f>
        <v>0</v>
      </c>
      <c r="I32374" s="133" t="n">
        <f aca="true">OFFSET(Scheduling!$G$6,Sheet1!$B32374,Sheet1!I$32368)</f>
        <v>0</v>
      </c>
      <c r="J32374" s="133" t="n">
        <f aca="true">OFFSET(Scheduling!$G$6,Sheet1!$B32374,Sheet1!J$32368)</f>
        <v>0</v>
      </c>
      <c r="K32374" s="133" t="n">
        <f aca="true">OFFSET(Scheduling!$G$6,Sheet1!$B32374,Sheet1!K$32368)</f>
        <v>0</v>
      </c>
      <c r="L32374" s="133" t="n">
        <f aca="true">OFFSET(Scheduling!$G$6,Sheet1!$B32374,Sheet1!L$32368)</f>
        <v>0</v>
      </c>
      <c r="M32374" s="133" t="n">
        <f aca="true">OFFSET(Scheduling!$G$6,Sheet1!$B32374,Sheet1!M$32368)</f>
        <v>0</v>
      </c>
      <c r="N32374" s="133" t="n">
        <f aca="true">OFFSET(Scheduling!$G$6,Sheet1!$B32374,Sheet1!N$32368)</f>
        <v>0</v>
      </c>
      <c r="O32374" s="133" t="n">
        <f aca="true">OFFSET(Scheduling!$G$6,Sheet1!$B32374,Sheet1!O$32368)</f>
        <v>0</v>
      </c>
      <c r="P32374" s="133" t="n">
        <f aca="true">OFFSET(Scheduling!$G$6,Sheet1!$B32374,Sheet1!P$32368)</f>
        <v>0</v>
      </c>
      <c r="Q32374" s="133" t="n">
        <f aca="true">OFFSET(Scheduling!$G$6,Sheet1!$B32374,Sheet1!Q$32368)</f>
        <v>0</v>
      </c>
      <c r="R32374" s="133" t="n">
        <f aca="true">OFFSET(Scheduling!$G$6,Sheet1!$B32374,Sheet1!R$32368)</f>
        <v>0</v>
      </c>
      <c r="S32374" s="133" t="n">
        <f aca="true">OFFSET(Scheduling!$G$6,Sheet1!$B32374,Sheet1!S$32368)</f>
        <v>0</v>
      </c>
      <c r="T32374" s="133" t="n">
        <f aca="true">OFFSET(Scheduling!$G$6,Sheet1!$B32374,Sheet1!T$32368)</f>
        <v>0</v>
      </c>
      <c r="U32374" s="133" t="n">
        <f aca="true">OFFSET(Scheduling!$G$6,Sheet1!$B32374,Sheet1!U$32368)</f>
        <v>0</v>
      </c>
      <c r="V32374" s="133" t="n">
        <f aca="true">OFFSET(Scheduling!$G$6,Sheet1!$B32374,Sheet1!V$32368)</f>
        <v>0</v>
      </c>
      <c r="W32374" s="133" t="n">
        <f aca="true">OFFSET(Scheduling!$G$6,Sheet1!$B32374,Sheet1!W$32368)</f>
        <v>0</v>
      </c>
      <c r="X32374" s="133" t="n">
        <f aca="true">OFFSET(Scheduling!$G$6,Sheet1!$B32374,Sheet1!X$32368)</f>
        <v>0</v>
      </c>
      <c r="Y32374" s="133" t="n">
        <f aca="true">OFFSET(Scheduling!$G$6,Sheet1!$B32374,Sheet1!Y$32368)</f>
        <v>0</v>
      </c>
      <c r="Z32374" s="133" t="n">
        <f aca="true">OFFSET(Scheduling!$G$6,Sheet1!$B32374,Sheet1!Z$32368)</f>
        <v>0</v>
      </c>
      <c r="AA32374" s="133" t="n">
        <f aca="true">OFFSET(Scheduling!$G$6,Sheet1!$B32374,Sheet1!AA$32368)</f>
        <v>0</v>
      </c>
      <c r="AB32374" s="133" t="n">
        <f aca="true">OFFSET(Scheduling!$G$6,Sheet1!$B32374,Sheet1!AB$32368)</f>
        <v>0</v>
      </c>
      <c r="AC32374" s="133" t="n">
        <f aca="true">OFFSET(Scheduling!$G$6,Sheet1!$B32374,Sheet1!AC$32368)</f>
        <v>0</v>
      </c>
      <c r="AD32374" s="133" t="n">
        <f aca="true">OFFSET(Scheduling!$G$6,Sheet1!$B32374,Sheet1!AD$32368)</f>
        <v>0</v>
      </c>
      <c r="AE32374" s="133" t="n">
        <f aca="true">OFFSET(Scheduling!$G$6,Sheet1!$B32374,Sheet1!AE$32368)</f>
        <v>0</v>
      </c>
      <c r="AF32374" s="133" t="n">
        <f aca="true">OFFSET(Scheduling!$G$6,Sheet1!$B32374,Sheet1!AF$32368)</f>
        <v>0</v>
      </c>
      <c r="AG32374" s="133" t="n">
        <f aca="true">OFFSET(Scheduling!$G$6,Sheet1!$B32374,Sheet1!AG$32368)</f>
        <v>0</v>
      </c>
      <c r="AH32374" s="133" t="n">
        <f aca="true">OFFSET(Scheduling!$G$6,Sheet1!$B32374,Sheet1!AH$32368)</f>
        <v>0</v>
      </c>
      <c r="AI32374" s="133"/>
      <c r="AJ32374" s="136" t="n">
        <f aca="false">IF(B32285="",999,VLOOKUP(+B32285,abbs4,3,FALSE()))</f>
        <v>1</v>
      </c>
      <c r="AK32374" s="153" t="n">
        <f aca="false">IF(ISNA(VLOOKUP(G32374,est,$A32374+1,FALSE())),0,VLOOKUP(G32374,est,$A32374+1,FALSE())*AK$32367*($F32374*VLOOKUP(G32374,otmult,8,FALSE())+MAX(0,($F32374-$AJ$32369))*(AK$32368-1)))</f>
        <v>0</v>
      </c>
      <c r="AL32374" s="153" t="n">
        <f aca="false">IF(ISNA(VLOOKUP(H32374,est,$A32374+1,FALSE())),0,VLOOKUP(H32374,est,$A32374+1,FALSE())*AL$32367*($F32374*VLOOKUP(H32374,otmult,8,FALSE())+MAX(0,($F32374-$AJ$32369))*(AL$32368-1)))</f>
        <v>0</v>
      </c>
      <c r="AM32374" s="153" t="n">
        <f aca="false">IF(ISNA(VLOOKUP(I32374,est,$A32374+1,FALSE())),0,VLOOKUP(I32374,est,$A32374+1,FALSE())*AM$32367*($F32374*VLOOKUP(I32374,otmult,8,FALSE())+MAX(0,($F32374-$AJ$32369))*(AM$32368-1)))</f>
        <v>0</v>
      </c>
      <c r="AN32374" s="153" t="n">
        <f aca="false">IF(ISNA(VLOOKUP(J32374,est,$A32374+1,FALSE())),0,VLOOKUP(J32374,est,$A32374+1,FALSE())*AN$32367*($F32374*VLOOKUP(J32374,otmult,8,FALSE())+MAX(0,($F32374-$AJ$32369))*(AN$32368-1)))</f>
        <v>0</v>
      </c>
      <c r="AO32374" s="153" t="n">
        <f aca="false">IF(ISNA(VLOOKUP(K32374,est,$A32374+1,FALSE())),0,VLOOKUP(K32374,est,$A32374+1,FALSE())*AO$32367*($F32374*VLOOKUP(K32374,otmult,8,FALSE())+MAX(0,($F32374-$AJ$32369))*(AO$32368-1)))</f>
        <v>0</v>
      </c>
      <c r="AP32374" s="153" t="n">
        <f aca="false">IF(ISNA(VLOOKUP(L32374,est,$A32374+1,FALSE())),0,VLOOKUP(L32374,est,$A32374+1,FALSE())*AP$32367*($F32374*VLOOKUP(L32374,otmult,8,FALSE())+MAX(0,($F32374-$AJ$32369))*(AP$32368-1)))</f>
        <v>0</v>
      </c>
      <c r="AQ32374" s="153" t="n">
        <f aca="false">IF(ISNA(VLOOKUP(M32374,est,$A32374+1,FALSE())),0,VLOOKUP(M32374,est,$A32374+1,FALSE())*AQ$32367*($F32374*VLOOKUP(M32374,otmult,8,FALSE())+MAX(0,($F32374-$AJ$32369))*(AQ$32368-1)))</f>
        <v>0</v>
      </c>
      <c r="AR32374" s="153" t="n">
        <f aca="false">IF(ISNA(VLOOKUP(N32374,est,$A32374+1,FALSE())),0,VLOOKUP(N32374,est,$A32374+1,FALSE())*AR$32367*($F32374*VLOOKUP(N32374,otmult,8,FALSE())+MAX(0,($F32374-$AJ$32369))*(AR$32368-1)))</f>
        <v>0</v>
      </c>
      <c r="AS32374" s="153" t="n">
        <f aca="false">IF(ISNA(VLOOKUP(O32374,est,$A32374+1,FALSE())),0,VLOOKUP(O32374,est,$A32374+1,FALSE())*AS$32367*($F32374*VLOOKUP(O32374,otmult,8,FALSE())+MAX(0,($F32374-$AJ$32369))*(AS$32368-1)))</f>
        <v>0</v>
      </c>
      <c r="AT32374" s="153" t="n">
        <f aca="false">IF(ISNA(VLOOKUP(P32374,est,$A32374+1,FALSE())),0,VLOOKUP(P32374,est,$A32374+1,FALSE())*AT$32367*($F32374*VLOOKUP(P32374,otmult,8,FALSE())+MAX(0,($F32374-$AJ$32369))*(AT$32368-1)))</f>
        <v>0</v>
      </c>
      <c r="AU32374" s="153" t="n">
        <f aca="false">IF(ISNA(VLOOKUP(Q32374,est,$A32374+1,FALSE())),0,VLOOKUP(Q32374,est,$A32374+1,FALSE())*AU$32367*($F32374*VLOOKUP(Q32374,otmult,8,FALSE())+MAX(0,($F32374-$AJ$32369))*(AU$32368-1)))</f>
        <v>0</v>
      </c>
      <c r="AV32374" s="153" t="n">
        <f aca="false">IF(ISNA(VLOOKUP(R32374,est,$A32374+1,FALSE())),0,VLOOKUP(R32374,est,$A32374+1,FALSE())*AV$32367*($F32374*VLOOKUP(R32374,otmult,8,FALSE())+MAX(0,($F32374-$AJ$32369))*(AV$32368-1)))</f>
        <v>0</v>
      </c>
      <c r="AW32374" s="153" t="n">
        <f aca="false">IF(ISNA(VLOOKUP(S32374,est,$A32374+1,FALSE())),0,VLOOKUP(S32374,est,$A32374+1,FALSE())*AW$32367*($F32374*VLOOKUP(S32374,otmult,8,FALSE())+MAX(0,($F32374-$AJ$32369))*(AW$32368-1)))</f>
        <v>0</v>
      </c>
      <c r="AX32374" s="153" t="n">
        <f aca="false">IF(ISNA(VLOOKUP(T32374,est,$A32374+1,FALSE())),0,VLOOKUP(T32374,est,$A32374+1,FALSE())*AX$32367*($F32374*VLOOKUP(T32374,otmult,8,FALSE())+MAX(0,($F32374-$AJ$32369))*(AX$32368-1)))</f>
        <v>0</v>
      </c>
      <c r="AY32374" s="153" t="n">
        <f aca="false">IF(ISNA(VLOOKUP(U32374,est,$A32374+1,FALSE())),0,VLOOKUP(U32374,est,$A32374+1,FALSE())*AY$32367*($F32374*VLOOKUP(U32374,otmult,8,FALSE())+MAX(0,($F32374-$AJ$32369))*(AY$32368-1)))</f>
        <v>0</v>
      </c>
      <c r="AZ32374" s="153" t="n">
        <f aca="false">IF(ISNA(VLOOKUP(V32374,est,$A32374+1,FALSE())),0,VLOOKUP(V32374,est,$A32374+1,FALSE())*AZ$32367*($F32374*VLOOKUP(V32374,otmult,8,FALSE())+MAX(0,($F32374-$AJ$32369))*(AZ$32368-1)))</f>
        <v>0</v>
      </c>
      <c r="BA32374" s="153" t="n">
        <f aca="false">IF(ISNA(VLOOKUP(W32374,est,$A32374+1,FALSE())),0,VLOOKUP(W32374,est,$A32374+1,FALSE())*BA$32367*($F32374*VLOOKUP(W32374,otmult,8,FALSE())+MAX(0,($F32374-$AJ$32369))*(BA$32368-1)))</f>
        <v>0</v>
      </c>
      <c r="BB32374" s="153" t="n">
        <f aca="false">IF(ISNA(VLOOKUP(X32374,est,$A32374+1,FALSE())),0,VLOOKUP(X32374,est,$A32374+1,FALSE())*BB$32367*($F32374*VLOOKUP(X32374,otmult,8,FALSE())+MAX(0,($F32374-$AJ$32369))*(BB$32368-1)))</f>
        <v>0</v>
      </c>
      <c r="BC32374" s="153" t="n">
        <f aca="false">IF(ISNA(VLOOKUP(Y32374,est,$A32374+1,FALSE())),0,VLOOKUP(Y32374,est,$A32374+1,FALSE())*BC$32367*($F32374*VLOOKUP(Y32374,otmult,8,FALSE())+MAX(0,($F32374-$AJ$32369))*(BC$32368-1)))</f>
        <v>0</v>
      </c>
      <c r="BD32374" s="153" t="n">
        <f aca="false">IF(ISNA(VLOOKUP(Z32374,est,$A32374+1,FALSE())),0,VLOOKUP(Z32374,est,$A32374+1,FALSE())*BD$32367*($F32374*VLOOKUP(Z32374,otmult,8,FALSE())+MAX(0,($F32374-$AJ$32369))*(BD$32368-1)))</f>
        <v>0</v>
      </c>
      <c r="BE32374" s="153" t="n">
        <f aca="false">IF(ISNA(VLOOKUP(AA32374,est,$A32374+1,FALSE())),0,VLOOKUP(AA32374,est,$A32374+1,FALSE())*BE$32367*($F32374*VLOOKUP(AA32374,otmult,8,FALSE())+MAX(0,($F32374-$AJ$32369))*(BE$32368-1)))</f>
        <v>0</v>
      </c>
      <c r="BF32374" s="153" t="n">
        <f aca="false">IF(ISNA(VLOOKUP(AB32374,est,$A32374+1,FALSE())),0,VLOOKUP(AB32374,est,$A32374+1,FALSE())*BF$32367*($F32374*VLOOKUP(AB32374,otmult,8,FALSE())+MAX(0,($F32374-$AJ$32369))*(BF$32368-1)))</f>
        <v>0</v>
      </c>
      <c r="BG32374" s="153" t="n">
        <f aca="false">IF(ISNA(VLOOKUP(AC32374,est,$A32374+1,FALSE())),0,VLOOKUP(AC32374,est,$A32374+1,FALSE())*BG$32367*($F32374*VLOOKUP(AC32374,otmult,8,FALSE())+MAX(0,($F32374-$AJ$32369))*(BG$32368-1)))</f>
        <v>0</v>
      </c>
      <c r="BH32374" s="153" t="n">
        <f aca="false">IF(ISNA(VLOOKUP(AD32374,est,$A32374+1,FALSE())),0,VLOOKUP(AD32374,est,$A32374+1,FALSE())*BH$32367*($F32374*VLOOKUP(AD32374,otmult,8,FALSE())+MAX(0,($F32374-$AJ$32369))*(BH$32368-1)))</f>
        <v>0</v>
      </c>
      <c r="BI32374" s="153" t="n">
        <f aca="false">IF(ISNA(VLOOKUP(AE32374,est,$A32374+1,FALSE())),0,VLOOKUP(AE32374,est,$A32374+1,FALSE())*BI$32367*($F32374*VLOOKUP(AE32374,otmult,8,FALSE())+MAX(0,($F32374-$AJ$32369))*(BI$32368-1)))</f>
        <v>0</v>
      </c>
      <c r="BJ32374" s="153" t="n">
        <f aca="false">IF(ISNA(VLOOKUP(AF32374,est,$A32374+1,FALSE())),0,VLOOKUP(AF32374,est,$A32374+1,FALSE())*BJ$32367*($F32374*VLOOKUP(AF32374,otmult,8,FALSE())+MAX(0,($F32374-$AJ$32369))*(BJ$32368-1)))</f>
        <v>0</v>
      </c>
      <c r="BK32374" s="153" t="n">
        <f aca="false">IF(ISNA(VLOOKUP(AG32374,est,$A32374+1,FALSE())),0,VLOOKUP(AG32374,est,$A32374+1,FALSE())*BK$32367*($F32374*VLOOKUP(AG32374,otmult,8,FALSE())+MAX(0,($F32374-$AJ$32369))*(BK$32368-1)))</f>
        <v>0</v>
      </c>
      <c r="BL32374" s="153" t="n">
        <f aca="false">IF(ISNA(VLOOKUP(AH32374,est,$A32374+1,FALSE())),0,VLOOKUP(AH32374,est,$A32374+1,FALSE())*BL$32367*($F32374*VLOOKUP(AH32374,otmult,8,FALSE())+MAX(0,($F32374-$AJ$32369))*(BL$32368-1)))</f>
        <v>0</v>
      </c>
      <c r="BM32374" s="133"/>
      <c r="BN32374" s="133"/>
      <c r="BO32374" s="133"/>
      <c r="BP32374" s="133"/>
      <c r="BQ32374" s="133"/>
      <c r="BR32374" s="133"/>
      <c r="BS32374" s="133"/>
      <c r="BT32374" s="133"/>
      <c r="BU32374" s="133"/>
      <c r="BV32374" s="133"/>
      <c r="BW32374" s="133"/>
      <c r="BX32374" s="133"/>
      <c r="BY32374" s="133"/>
      <c r="BZ32374" s="133"/>
      <c r="CA32374" s="133"/>
      <c r="CB32374" s="133"/>
      <c r="CC32374" s="133"/>
      <c r="CD32374" s="133"/>
      <c r="CE32374" s="133"/>
      <c r="CF32374" s="133"/>
      <c r="CG32374" s="133"/>
      <c r="CH32374" s="133"/>
      <c r="CI32374" s="133"/>
      <c r="CJ32374" s="133"/>
      <c r="CK32374" s="133"/>
      <c r="CL32374" s="133"/>
      <c r="CM32374" s="133"/>
    </row>
    <row r="32375" customFormat="false" ht="12.75" hidden="false" customHeight="false" outlineLevel="0" collapsed="false">
      <c r="A32375" s="136" t="n">
        <f aca="false">IF(B32286="",999,VLOOKUP(+B32286,abbs4,4,FALSE()))</f>
        <v>1</v>
      </c>
      <c r="B32375" s="136" t="n">
        <v>5</v>
      </c>
      <c r="C32375" s="133" t="str">
        <f aca="false">+C32286</f>
        <v>Off 5</v>
      </c>
      <c r="D32375" s="151" t="n">
        <f aca="false">+D32286</f>
        <v>0.375</v>
      </c>
      <c r="E32375" s="151" t="n">
        <f aca="false">+E32286</f>
        <v>0.708333333333333</v>
      </c>
      <c r="F32375" s="164" t="n">
        <f aca="false">+F32286</f>
        <v>0</v>
      </c>
      <c r="G32375" s="133" t="n">
        <f aca="true">OFFSET(Scheduling!$G$6,Sheet1!$B32375,Sheet1!G$32368)</f>
        <v>0</v>
      </c>
      <c r="H32375" s="133" t="n">
        <f aca="true">OFFSET(Scheduling!$G$6,Sheet1!$B32375,Sheet1!H$32368)</f>
        <v>0</v>
      </c>
      <c r="I32375" s="133" t="n">
        <f aca="true">OFFSET(Scheduling!$G$6,Sheet1!$B32375,Sheet1!I$32368)</f>
        <v>0</v>
      </c>
      <c r="J32375" s="133" t="n">
        <f aca="true">OFFSET(Scheduling!$G$6,Sheet1!$B32375,Sheet1!J$32368)</f>
        <v>0</v>
      </c>
      <c r="K32375" s="133" t="n">
        <f aca="true">OFFSET(Scheduling!$G$6,Sheet1!$B32375,Sheet1!K$32368)</f>
        <v>0</v>
      </c>
      <c r="L32375" s="133" t="n">
        <f aca="true">OFFSET(Scheduling!$G$6,Sheet1!$B32375,Sheet1!L$32368)</f>
        <v>0</v>
      </c>
      <c r="M32375" s="133" t="n">
        <f aca="true">OFFSET(Scheduling!$G$6,Sheet1!$B32375,Sheet1!M$32368)</f>
        <v>0</v>
      </c>
      <c r="N32375" s="133" t="n">
        <f aca="true">OFFSET(Scheduling!$G$6,Sheet1!$B32375,Sheet1!N$32368)</f>
        <v>0</v>
      </c>
      <c r="O32375" s="133" t="n">
        <f aca="true">OFFSET(Scheduling!$G$6,Sheet1!$B32375,Sheet1!O$32368)</f>
        <v>0</v>
      </c>
      <c r="P32375" s="133" t="n">
        <f aca="true">OFFSET(Scheduling!$G$6,Sheet1!$B32375,Sheet1!P$32368)</f>
        <v>0</v>
      </c>
      <c r="Q32375" s="133" t="n">
        <f aca="true">OFFSET(Scheduling!$G$6,Sheet1!$B32375,Sheet1!Q$32368)</f>
        <v>0</v>
      </c>
      <c r="R32375" s="133" t="n">
        <f aca="true">OFFSET(Scheduling!$G$6,Sheet1!$B32375,Sheet1!R$32368)</f>
        <v>0</v>
      </c>
      <c r="S32375" s="133" t="n">
        <f aca="true">OFFSET(Scheduling!$G$6,Sheet1!$B32375,Sheet1!S$32368)</f>
        <v>0</v>
      </c>
      <c r="T32375" s="133" t="n">
        <f aca="true">OFFSET(Scheduling!$G$6,Sheet1!$B32375,Sheet1!T$32368)</f>
        <v>0</v>
      </c>
      <c r="U32375" s="133" t="n">
        <f aca="true">OFFSET(Scheduling!$G$6,Sheet1!$B32375,Sheet1!U$32368)</f>
        <v>0</v>
      </c>
      <c r="V32375" s="133" t="n">
        <f aca="true">OFFSET(Scheduling!$G$6,Sheet1!$B32375,Sheet1!V$32368)</f>
        <v>0</v>
      </c>
      <c r="W32375" s="133" t="n">
        <f aca="true">OFFSET(Scheduling!$G$6,Sheet1!$B32375,Sheet1!W$32368)</f>
        <v>0</v>
      </c>
      <c r="X32375" s="133" t="n">
        <f aca="true">OFFSET(Scheduling!$G$6,Sheet1!$B32375,Sheet1!X$32368)</f>
        <v>0</v>
      </c>
      <c r="Y32375" s="133" t="n">
        <f aca="true">OFFSET(Scheduling!$G$6,Sheet1!$B32375,Sheet1!Y$32368)</f>
        <v>0</v>
      </c>
      <c r="Z32375" s="133" t="n">
        <f aca="true">OFFSET(Scheduling!$G$6,Sheet1!$B32375,Sheet1!Z$32368)</f>
        <v>0</v>
      </c>
      <c r="AA32375" s="133" t="n">
        <f aca="true">OFFSET(Scheduling!$G$6,Sheet1!$B32375,Sheet1!AA$32368)</f>
        <v>0</v>
      </c>
      <c r="AB32375" s="133" t="n">
        <f aca="true">OFFSET(Scheduling!$G$6,Sheet1!$B32375,Sheet1!AB$32368)</f>
        <v>0</v>
      </c>
      <c r="AC32375" s="133" t="n">
        <f aca="true">OFFSET(Scheduling!$G$6,Sheet1!$B32375,Sheet1!AC$32368)</f>
        <v>0</v>
      </c>
      <c r="AD32375" s="133" t="n">
        <f aca="true">OFFSET(Scheduling!$G$6,Sheet1!$B32375,Sheet1!AD$32368)</f>
        <v>0</v>
      </c>
      <c r="AE32375" s="133" t="n">
        <f aca="true">OFFSET(Scheduling!$G$6,Sheet1!$B32375,Sheet1!AE$32368)</f>
        <v>0</v>
      </c>
      <c r="AF32375" s="133" t="n">
        <f aca="true">OFFSET(Scheduling!$G$6,Sheet1!$B32375,Sheet1!AF$32368)</f>
        <v>0</v>
      </c>
      <c r="AG32375" s="133" t="n">
        <f aca="true">OFFSET(Scheduling!$G$6,Sheet1!$B32375,Sheet1!AG$32368)</f>
        <v>0</v>
      </c>
      <c r="AH32375" s="133" t="n">
        <f aca="true">OFFSET(Scheduling!$G$6,Sheet1!$B32375,Sheet1!AH$32368)</f>
        <v>0</v>
      </c>
      <c r="AI32375" s="133"/>
      <c r="AJ32375" s="136" t="n">
        <f aca="false">IF(B32286="",999,VLOOKUP(+B32286,abbs4,3,FALSE()))</f>
        <v>1</v>
      </c>
      <c r="AK32375" s="153" t="n">
        <f aca="false">IF(ISNA(VLOOKUP(G32375,est,$A32375+1,FALSE())),0,VLOOKUP(G32375,est,$A32375+1,FALSE())*AK$32367*($F32375*VLOOKUP(G32375,otmult,8,FALSE())+MAX(0,($F32375-$AJ$32369))*(AK$32368-1)))</f>
        <v>0</v>
      </c>
      <c r="AL32375" s="153" t="n">
        <f aca="false">IF(ISNA(VLOOKUP(H32375,est,$A32375+1,FALSE())),0,VLOOKUP(H32375,est,$A32375+1,FALSE())*AL$32367*($F32375*VLOOKUP(H32375,otmult,8,FALSE())+MAX(0,($F32375-$AJ$32369))*(AL$32368-1)))</f>
        <v>0</v>
      </c>
      <c r="AM32375" s="153" t="n">
        <f aca="false">IF(ISNA(VLOOKUP(I32375,est,$A32375+1,FALSE())),0,VLOOKUP(I32375,est,$A32375+1,FALSE())*AM$32367*($F32375*VLOOKUP(I32375,otmult,8,FALSE())+MAX(0,($F32375-$AJ$32369))*(AM$32368-1)))</f>
        <v>0</v>
      </c>
      <c r="AN32375" s="153" t="n">
        <f aca="false">IF(ISNA(VLOOKUP(J32375,est,$A32375+1,FALSE())),0,VLOOKUP(J32375,est,$A32375+1,FALSE())*AN$32367*($F32375*VLOOKUP(J32375,otmult,8,FALSE())+MAX(0,($F32375-$AJ$32369))*(AN$32368-1)))</f>
        <v>0</v>
      </c>
      <c r="AO32375" s="153" t="n">
        <f aca="false">IF(ISNA(VLOOKUP(K32375,est,$A32375+1,FALSE())),0,VLOOKUP(K32375,est,$A32375+1,FALSE())*AO$32367*($F32375*VLOOKUP(K32375,otmult,8,FALSE())+MAX(0,($F32375-$AJ$32369))*(AO$32368-1)))</f>
        <v>0</v>
      </c>
      <c r="AP32375" s="153" t="n">
        <f aca="false">IF(ISNA(VLOOKUP(L32375,est,$A32375+1,FALSE())),0,VLOOKUP(L32375,est,$A32375+1,FALSE())*AP$32367*($F32375*VLOOKUP(L32375,otmult,8,FALSE())+MAX(0,($F32375-$AJ$32369))*(AP$32368-1)))</f>
        <v>0</v>
      </c>
      <c r="AQ32375" s="153" t="n">
        <f aca="false">IF(ISNA(VLOOKUP(M32375,est,$A32375+1,FALSE())),0,VLOOKUP(M32375,est,$A32375+1,FALSE())*AQ$32367*($F32375*VLOOKUP(M32375,otmult,8,FALSE())+MAX(0,($F32375-$AJ$32369))*(AQ$32368-1)))</f>
        <v>0</v>
      </c>
      <c r="AR32375" s="153" t="n">
        <f aca="false">IF(ISNA(VLOOKUP(N32375,est,$A32375+1,FALSE())),0,VLOOKUP(N32375,est,$A32375+1,FALSE())*AR$32367*($F32375*VLOOKUP(N32375,otmult,8,FALSE())+MAX(0,($F32375-$AJ$32369))*(AR$32368-1)))</f>
        <v>0</v>
      </c>
      <c r="AS32375" s="153" t="n">
        <f aca="false">IF(ISNA(VLOOKUP(O32375,est,$A32375+1,FALSE())),0,VLOOKUP(O32375,est,$A32375+1,FALSE())*AS$32367*($F32375*VLOOKUP(O32375,otmult,8,FALSE())+MAX(0,($F32375-$AJ$32369))*(AS$32368-1)))</f>
        <v>0</v>
      </c>
      <c r="AT32375" s="153" t="n">
        <f aca="false">IF(ISNA(VLOOKUP(P32375,est,$A32375+1,FALSE())),0,VLOOKUP(P32375,est,$A32375+1,FALSE())*AT$32367*($F32375*VLOOKUP(P32375,otmult,8,FALSE())+MAX(0,($F32375-$AJ$32369))*(AT$32368-1)))</f>
        <v>0</v>
      </c>
      <c r="AU32375" s="153" t="n">
        <f aca="false">IF(ISNA(VLOOKUP(Q32375,est,$A32375+1,FALSE())),0,VLOOKUP(Q32375,est,$A32375+1,FALSE())*AU$32367*($F32375*VLOOKUP(Q32375,otmult,8,FALSE())+MAX(0,($F32375-$AJ$32369))*(AU$32368-1)))</f>
        <v>0</v>
      </c>
      <c r="AV32375" s="153" t="n">
        <f aca="false">IF(ISNA(VLOOKUP(R32375,est,$A32375+1,FALSE())),0,VLOOKUP(R32375,est,$A32375+1,FALSE())*AV$32367*($F32375*VLOOKUP(R32375,otmult,8,FALSE())+MAX(0,($F32375-$AJ$32369))*(AV$32368-1)))</f>
        <v>0</v>
      </c>
      <c r="AW32375" s="153" t="n">
        <f aca="false">IF(ISNA(VLOOKUP(S32375,est,$A32375+1,FALSE())),0,VLOOKUP(S32375,est,$A32375+1,FALSE())*AW$32367*($F32375*VLOOKUP(S32375,otmult,8,FALSE())+MAX(0,($F32375-$AJ$32369))*(AW$32368-1)))</f>
        <v>0</v>
      </c>
      <c r="AX32375" s="153" t="n">
        <f aca="false">IF(ISNA(VLOOKUP(T32375,est,$A32375+1,FALSE())),0,VLOOKUP(T32375,est,$A32375+1,FALSE())*AX$32367*($F32375*VLOOKUP(T32375,otmult,8,FALSE())+MAX(0,($F32375-$AJ$32369))*(AX$32368-1)))</f>
        <v>0</v>
      </c>
      <c r="AY32375" s="153" t="n">
        <f aca="false">IF(ISNA(VLOOKUP(U32375,est,$A32375+1,FALSE())),0,VLOOKUP(U32375,est,$A32375+1,FALSE())*AY$32367*($F32375*VLOOKUP(U32375,otmult,8,FALSE())+MAX(0,($F32375-$AJ$32369))*(AY$32368-1)))</f>
        <v>0</v>
      </c>
      <c r="AZ32375" s="153" t="n">
        <f aca="false">IF(ISNA(VLOOKUP(V32375,est,$A32375+1,FALSE())),0,VLOOKUP(V32375,est,$A32375+1,FALSE())*AZ$32367*($F32375*VLOOKUP(V32375,otmult,8,FALSE())+MAX(0,($F32375-$AJ$32369))*(AZ$32368-1)))</f>
        <v>0</v>
      </c>
      <c r="BA32375" s="153" t="n">
        <f aca="false">IF(ISNA(VLOOKUP(W32375,est,$A32375+1,FALSE())),0,VLOOKUP(W32375,est,$A32375+1,FALSE())*BA$32367*($F32375*VLOOKUP(W32375,otmult,8,FALSE())+MAX(0,($F32375-$AJ$32369))*(BA$32368-1)))</f>
        <v>0</v>
      </c>
      <c r="BB32375" s="153" t="n">
        <f aca="false">IF(ISNA(VLOOKUP(X32375,est,$A32375+1,FALSE())),0,VLOOKUP(X32375,est,$A32375+1,FALSE())*BB$32367*($F32375*VLOOKUP(X32375,otmult,8,FALSE())+MAX(0,($F32375-$AJ$32369))*(BB$32368-1)))</f>
        <v>0</v>
      </c>
      <c r="BC32375" s="153" t="n">
        <f aca="false">IF(ISNA(VLOOKUP(Y32375,est,$A32375+1,FALSE())),0,VLOOKUP(Y32375,est,$A32375+1,FALSE())*BC$32367*($F32375*VLOOKUP(Y32375,otmult,8,FALSE())+MAX(0,($F32375-$AJ$32369))*(BC$32368-1)))</f>
        <v>0</v>
      </c>
      <c r="BD32375" s="153" t="n">
        <f aca="false">IF(ISNA(VLOOKUP(Z32375,est,$A32375+1,FALSE())),0,VLOOKUP(Z32375,est,$A32375+1,FALSE())*BD$32367*($F32375*VLOOKUP(Z32375,otmult,8,FALSE())+MAX(0,($F32375-$AJ$32369))*(BD$32368-1)))</f>
        <v>0</v>
      </c>
      <c r="BE32375" s="153" t="n">
        <f aca="false">IF(ISNA(VLOOKUP(AA32375,est,$A32375+1,FALSE())),0,VLOOKUP(AA32375,est,$A32375+1,FALSE())*BE$32367*($F32375*VLOOKUP(AA32375,otmult,8,FALSE())+MAX(0,($F32375-$AJ$32369))*(BE$32368-1)))</f>
        <v>0</v>
      </c>
      <c r="BF32375" s="153" t="n">
        <f aca="false">IF(ISNA(VLOOKUP(AB32375,est,$A32375+1,FALSE())),0,VLOOKUP(AB32375,est,$A32375+1,FALSE())*BF$32367*($F32375*VLOOKUP(AB32375,otmult,8,FALSE())+MAX(0,($F32375-$AJ$32369))*(BF$32368-1)))</f>
        <v>0</v>
      </c>
      <c r="BG32375" s="153" t="n">
        <f aca="false">IF(ISNA(VLOOKUP(AC32375,est,$A32375+1,FALSE())),0,VLOOKUP(AC32375,est,$A32375+1,FALSE())*BG$32367*($F32375*VLOOKUP(AC32375,otmult,8,FALSE())+MAX(0,($F32375-$AJ$32369))*(BG$32368-1)))</f>
        <v>0</v>
      </c>
      <c r="BH32375" s="153" t="n">
        <f aca="false">IF(ISNA(VLOOKUP(AD32375,est,$A32375+1,FALSE())),0,VLOOKUP(AD32375,est,$A32375+1,FALSE())*BH$32367*($F32375*VLOOKUP(AD32375,otmult,8,FALSE())+MAX(0,($F32375-$AJ$32369))*(BH$32368-1)))</f>
        <v>0</v>
      </c>
      <c r="BI32375" s="153" t="n">
        <f aca="false">IF(ISNA(VLOOKUP(AE32375,est,$A32375+1,FALSE())),0,VLOOKUP(AE32375,est,$A32375+1,FALSE())*BI$32367*($F32375*VLOOKUP(AE32375,otmult,8,FALSE())+MAX(0,($F32375-$AJ$32369))*(BI$32368-1)))</f>
        <v>0</v>
      </c>
      <c r="BJ32375" s="153" t="n">
        <f aca="false">IF(ISNA(VLOOKUP(AF32375,est,$A32375+1,FALSE())),0,VLOOKUP(AF32375,est,$A32375+1,FALSE())*BJ$32367*($F32375*VLOOKUP(AF32375,otmult,8,FALSE())+MAX(0,($F32375-$AJ$32369))*(BJ$32368-1)))</f>
        <v>0</v>
      </c>
      <c r="BK32375" s="153" t="n">
        <f aca="false">IF(ISNA(VLOOKUP(AG32375,est,$A32375+1,FALSE())),0,VLOOKUP(AG32375,est,$A32375+1,FALSE())*BK$32367*($F32375*VLOOKUP(AG32375,otmult,8,FALSE())+MAX(0,($F32375-$AJ$32369))*(BK$32368-1)))</f>
        <v>0</v>
      </c>
      <c r="BL32375" s="153" t="n">
        <f aca="false">IF(ISNA(VLOOKUP(AH32375,est,$A32375+1,FALSE())),0,VLOOKUP(AH32375,est,$A32375+1,FALSE())*BL$32367*($F32375*VLOOKUP(AH32375,otmult,8,FALSE())+MAX(0,($F32375-$AJ$32369))*(BL$32368-1)))</f>
        <v>0</v>
      </c>
      <c r="BM32375" s="133"/>
      <c r="BN32375" s="133"/>
      <c r="BO32375" s="133"/>
      <c r="BP32375" s="133"/>
      <c r="BQ32375" s="133"/>
      <c r="BR32375" s="133"/>
      <c r="BS32375" s="133"/>
      <c r="BT32375" s="133"/>
      <c r="BU32375" s="133"/>
      <c r="BV32375" s="133"/>
      <c r="BW32375" s="133"/>
      <c r="BX32375" s="133"/>
      <c r="BY32375" s="133"/>
      <c r="BZ32375" s="133"/>
      <c r="CA32375" s="133"/>
      <c r="CB32375" s="133"/>
      <c r="CC32375" s="133"/>
      <c r="CD32375" s="133"/>
      <c r="CE32375" s="133"/>
      <c r="CF32375" s="133"/>
      <c r="CG32375" s="133"/>
      <c r="CH32375" s="133"/>
      <c r="CI32375" s="133"/>
      <c r="CJ32375" s="133"/>
      <c r="CK32375" s="133"/>
      <c r="CL32375" s="133"/>
      <c r="CM32375" s="133"/>
    </row>
    <row r="32376" customFormat="false" ht="12.75" hidden="false" customHeight="false" outlineLevel="0" collapsed="false">
      <c r="A32376" s="136" t="n">
        <f aca="false">IF(B32287="",999,VLOOKUP(+B32287,abbs4,4,FALSE()))</f>
        <v>1</v>
      </c>
      <c r="B32376" s="136" t="n">
        <v>6</v>
      </c>
      <c r="C32376" s="133" t="str">
        <f aca="false">+C32287</f>
        <v>Off 6</v>
      </c>
      <c r="D32376" s="151" t="n">
        <f aca="false">+D32287</f>
        <v>0.375</v>
      </c>
      <c r="E32376" s="151" t="n">
        <f aca="false">+E32287</f>
        <v>0.708333333333333</v>
      </c>
      <c r="F32376" s="164" t="n">
        <f aca="false">+F32287</f>
        <v>0</v>
      </c>
      <c r="G32376" s="133" t="n">
        <f aca="true">OFFSET(Scheduling!$G$6,Sheet1!$B32376,Sheet1!G$32368)</f>
        <v>0</v>
      </c>
      <c r="H32376" s="133" t="n">
        <f aca="true">OFFSET(Scheduling!$G$6,Sheet1!$B32376,Sheet1!H$32368)</f>
        <v>0</v>
      </c>
      <c r="I32376" s="133" t="n">
        <f aca="true">OFFSET(Scheduling!$G$6,Sheet1!$B32376,Sheet1!I$32368)</f>
        <v>0</v>
      </c>
      <c r="J32376" s="133" t="n">
        <f aca="true">OFFSET(Scheduling!$G$6,Sheet1!$B32376,Sheet1!J$32368)</f>
        <v>0</v>
      </c>
      <c r="K32376" s="133" t="n">
        <f aca="true">OFFSET(Scheduling!$G$6,Sheet1!$B32376,Sheet1!K$32368)</f>
        <v>0</v>
      </c>
      <c r="L32376" s="133" t="n">
        <f aca="true">OFFSET(Scheduling!$G$6,Sheet1!$B32376,Sheet1!L$32368)</f>
        <v>0</v>
      </c>
      <c r="M32376" s="133" t="n">
        <f aca="true">OFFSET(Scheduling!$G$6,Sheet1!$B32376,Sheet1!M$32368)</f>
        <v>0</v>
      </c>
      <c r="N32376" s="133" t="n">
        <f aca="true">OFFSET(Scheduling!$G$6,Sheet1!$B32376,Sheet1!N$32368)</f>
        <v>0</v>
      </c>
      <c r="O32376" s="133" t="n">
        <f aca="true">OFFSET(Scheduling!$G$6,Sheet1!$B32376,Sheet1!O$32368)</f>
        <v>0</v>
      </c>
      <c r="P32376" s="133" t="n">
        <f aca="true">OFFSET(Scheduling!$G$6,Sheet1!$B32376,Sheet1!P$32368)</f>
        <v>0</v>
      </c>
      <c r="Q32376" s="133" t="n">
        <f aca="true">OFFSET(Scheduling!$G$6,Sheet1!$B32376,Sheet1!Q$32368)</f>
        <v>0</v>
      </c>
      <c r="R32376" s="133" t="n">
        <f aca="true">OFFSET(Scheduling!$G$6,Sheet1!$B32376,Sheet1!R$32368)</f>
        <v>0</v>
      </c>
      <c r="S32376" s="133" t="n">
        <f aca="true">OFFSET(Scheduling!$G$6,Sheet1!$B32376,Sheet1!S$32368)</f>
        <v>0</v>
      </c>
      <c r="T32376" s="133" t="n">
        <f aca="true">OFFSET(Scheduling!$G$6,Sheet1!$B32376,Sheet1!T$32368)</f>
        <v>0</v>
      </c>
      <c r="U32376" s="133" t="n">
        <f aca="true">OFFSET(Scheduling!$G$6,Sheet1!$B32376,Sheet1!U$32368)</f>
        <v>0</v>
      </c>
      <c r="V32376" s="133" t="n">
        <f aca="true">OFFSET(Scheduling!$G$6,Sheet1!$B32376,Sheet1!V$32368)</f>
        <v>0</v>
      </c>
      <c r="W32376" s="133" t="n">
        <f aca="true">OFFSET(Scheduling!$G$6,Sheet1!$B32376,Sheet1!W$32368)</f>
        <v>0</v>
      </c>
      <c r="X32376" s="133" t="n">
        <f aca="true">OFFSET(Scheduling!$G$6,Sheet1!$B32376,Sheet1!X$32368)</f>
        <v>0</v>
      </c>
      <c r="Y32376" s="133" t="n">
        <f aca="true">OFFSET(Scheduling!$G$6,Sheet1!$B32376,Sheet1!Y$32368)</f>
        <v>0</v>
      </c>
      <c r="Z32376" s="133" t="n">
        <f aca="true">OFFSET(Scheduling!$G$6,Sheet1!$B32376,Sheet1!Z$32368)</f>
        <v>0</v>
      </c>
      <c r="AA32376" s="133" t="n">
        <f aca="true">OFFSET(Scheduling!$G$6,Sheet1!$B32376,Sheet1!AA$32368)</f>
        <v>0</v>
      </c>
      <c r="AB32376" s="133" t="n">
        <f aca="true">OFFSET(Scheduling!$G$6,Sheet1!$B32376,Sheet1!AB$32368)</f>
        <v>0</v>
      </c>
      <c r="AC32376" s="133" t="n">
        <f aca="true">OFFSET(Scheduling!$G$6,Sheet1!$B32376,Sheet1!AC$32368)</f>
        <v>0</v>
      </c>
      <c r="AD32376" s="133" t="n">
        <f aca="true">OFFSET(Scheduling!$G$6,Sheet1!$B32376,Sheet1!AD$32368)</f>
        <v>0</v>
      </c>
      <c r="AE32376" s="133" t="n">
        <f aca="true">OFFSET(Scheduling!$G$6,Sheet1!$B32376,Sheet1!AE$32368)</f>
        <v>0</v>
      </c>
      <c r="AF32376" s="133" t="n">
        <f aca="true">OFFSET(Scheduling!$G$6,Sheet1!$B32376,Sheet1!AF$32368)</f>
        <v>0</v>
      </c>
      <c r="AG32376" s="133" t="n">
        <f aca="true">OFFSET(Scheduling!$G$6,Sheet1!$B32376,Sheet1!AG$32368)</f>
        <v>0</v>
      </c>
      <c r="AH32376" s="133" t="n">
        <f aca="true">OFFSET(Scheduling!$G$6,Sheet1!$B32376,Sheet1!AH$32368)</f>
        <v>0</v>
      </c>
      <c r="AI32376" s="133"/>
      <c r="AJ32376" s="136" t="n">
        <f aca="false">IF(B32287="",999,VLOOKUP(+B32287,abbs4,3,FALSE()))</f>
        <v>1</v>
      </c>
      <c r="AK32376" s="153" t="n">
        <f aca="false">IF(ISNA(VLOOKUP(G32376,est,$A32376+1,FALSE())),0,VLOOKUP(G32376,est,$A32376+1,FALSE())*AK$32367*($F32376*VLOOKUP(G32376,otmult,8,FALSE())+MAX(0,($F32376-$AJ$32369))*(AK$32368-1)))</f>
        <v>0</v>
      </c>
      <c r="AL32376" s="153" t="n">
        <f aca="false">IF(ISNA(VLOOKUP(H32376,est,$A32376+1,FALSE())),0,VLOOKUP(H32376,est,$A32376+1,FALSE())*AL$32367*($F32376*VLOOKUP(H32376,otmult,8,FALSE())+MAX(0,($F32376-$AJ$32369))*(AL$32368-1)))</f>
        <v>0</v>
      </c>
      <c r="AM32376" s="153" t="n">
        <f aca="false">IF(ISNA(VLOOKUP(I32376,est,$A32376+1,FALSE())),0,VLOOKUP(I32376,est,$A32376+1,FALSE())*AM$32367*($F32376*VLOOKUP(I32376,otmult,8,FALSE())+MAX(0,($F32376-$AJ$32369))*(AM$32368-1)))</f>
        <v>0</v>
      </c>
      <c r="AN32376" s="153" t="n">
        <f aca="false">IF(ISNA(VLOOKUP(J32376,est,$A32376+1,FALSE())),0,VLOOKUP(J32376,est,$A32376+1,FALSE())*AN$32367*($F32376*VLOOKUP(J32376,otmult,8,FALSE())+MAX(0,($F32376-$AJ$32369))*(AN$32368-1)))</f>
        <v>0</v>
      </c>
      <c r="AO32376" s="153" t="n">
        <f aca="false">IF(ISNA(VLOOKUP(K32376,est,$A32376+1,FALSE())),0,VLOOKUP(K32376,est,$A32376+1,FALSE())*AO$32367*($F32376*VLOOKUP(K32376,otmult,8,FALSE())+MAX(0,($F32376-$AJ$32369))*(AO$32368-1)))</f>
        <v>0</v>
      </c>
      <c r="AP32376" s="153" t="n">
        <f aca="false">IF(ISNA(VLOOKUP(L32376,est,$A32376+1,FALSE())),0,VLOOKUP(L32376,est,$A32376+1,FALSE())*AP$32367*($F32376*VLOOKUP(L32376,otmult,8,FALSE())+MAX(0,($F32376-$AJ$32369))*(AP$32368-1)))</f>
        <v>0</v>
      </c>
      <c r="AQ32376" s="153" t="n">
        <f aca="false">IF(ISNA(VLOOKUP(M32376,est,$A32376+1,FALSE())),0,VLOOKUP(M32376,est,$A32376+1,FALSE())*AQ$32367*($F32376*VLOOKUP(M32376,otmult,8,FALSE())+MAX(0,($F32376-$AJ$32369))*(AQ$32368-1)))</f>
        <v>0</v>
      </c>
      <c r="AR32376" s="153" t="n">
        <f aca="false">IF(ISNA(VLOOKUP(N32376,est,$A32376+1,FALSE())),0,VLOOKUP(N32376,est,$A32376+1,FALSE())*AR$32367*($F32376*VLOOKUP(N32376,otmult,8,FALSE())+MAX(0,($F32376-$AJ$32369))*(AR$32368-1)))</f>
        <v>0</v>
      </c>
      <c r="AS32376" s="153" t="n">
        <f aca="false">IF(ISNA(VLOOKUP(O32376,est,$A32376+1,FALSE())),0,VLOOKUP(O32376,est,$A32376+1,FALSE())*AS$32367*($F32376*VLOOKUP(O32376,otmult,8,FALSE())+MAX(0,($F32376-$AJ$32369))*(AS$32368-1)))</f>
        <v>0</v>
      </c>
      <c r="AT32376" s="153" t="n">
        <f aca="false">IF(ISNA(VLOOKUP(P32376,est,$A32376+1,FALSE())),0,VLOOKUP(P32376,est,$A32376+1,FALSE())*AT$32367*($F32376*VLOOKUP(P32376,otmult,8,FALSE())+MAX(0,($F32376-$AJ$32369))*(AT$32368-1)))</f>
        <v>0</v>
      </c>
      <c r="AU32376" s="153" t="n">
        <f aca="false">IF(ISNA(VLOOKUP(Q32376,est,$A32376+1,FALSE())),0,VLOOKUP(Q32376,est,$A32376+1,FALSE())*AU$32367*($F32376*VLOOKUP(Q32376,otmult,8,FALSE())+MAX(0,($F32376-$AJ$32369))*(AU$32368-1)))</f>
        <v>0</v>
      </c>
      <c r="AV32376" s="153" t="n">
        <f aca="false">IF(ISNA(VLOOKUP(R32376,est,$A32376+1,FALSE())),0,VLOOKUP(R32376,est,$A32376+1,FALSE())*AV$32367*($F32376*VLOOKUP(R32376,otmult,8,FALSE())+MAX(0,($F32376-$AJ$32369))*(AV$32368-1)))</f>
        <v>0</v>
      </c>
      <c r="AW32376" s="153" t="n">
        <f aca="false">IF(ISNA(VLOOKUP(S32376,est,$A32376+1,FALSE())),0,VLOOKUP(S32376,est,$A32376+1,FALSE())*AW$32367*($F32376*VLOOKUP(S32376,otmult,8,FALSE())+MAX(0,($F32376-$AJ$32369))*(AW$32368-1)))</f>
        <v>0</v>
      </c>
      <c r="AX32376" s="153" t="n">
        <f aca="false">IF(ISNA(VLOOKUP(T32376,est,$A32376+1,FALSE())),0,VLOOKUP(T32376,est,$A32376+1,FALSE())*AX$32367*($F32376*VLOOKUP(T32376,otmult,8,FALSE())+MAX(0,($F32376-$AJ$32369))*(AX$32368-1)))</f>
        <v>0</v>
      </c>
      <c r="AY32376" s="153" t="n">
        <f aca="false">IF(ISNA(VLOOKUP(U32376,est,$A32376+1,FALSE())),0,VLOOKUP(U32376,est,$A32376+1,FALSE())*AY$32367*($F32376*VLOOKUP(U32376,otmult,8,FALSE())+MAX(0,($F32376-$AJ$32369))*(AY$32368-1)))</f>
        <v>0</v>
      </c>
      <c r="AZ32376" s="153" t="n">
        <f aca="false">IF(ISNA(VLOOKUP(V32376,est,$A32376+1,FALSE())),0,VLOOKUP(V32376,est,$A32376+1,FALSE())*AZ$32367*($F32376*VLOOKUP(V32376,otmult,8,FALSE())+MAX(0,($F32376-$AJ$32369))*(AZ$32368-1)))</f>
        <v>0</v>
      </c>
      <c r="BA32376" s="153" t="n">
        <f aca="false">IF(ISNA(VLOOKUP(W32376,est,$A32376+1,FALSE())),0,VLOOKUP(W32376,est,$A32376+1,FALSE())*BA$32367*($F32376*VLOOKUP(W32376,otmult,8,FALSE())+MAX(0,($F32376-$AJ$32369))*(BA$32368-1)))</f>
        <v>0</v>
      </c>
      <c r="BB32376" s="153" t="n">
        <f aca="false">IF(ISNA(VLOOKUP(X32376,est,$A32376+1,FALSE())),0,VLOOKUP(X32376,est,$A32376+1,FALSE())*BB$32367*($F32376*VLOOKUP(X32376,otmult,8,FALSE())+MAX(0,($F32376-$AJ$32369))*(BB$32368-1)))</f>
        <v>0</v>
      </c>
      <c r="BC32376" s="153" t="n">
        <f aca="false">IF(ISNA(VLOOKUP(Y32376,est,$A32376+1,FALSE())),0,VLOOKUP(Y32376,est,$A32376+1,FALSE())*BC$32367*($F32376*VLOOKUP(Y32376,otmult,8,FALSE())+MAX(0,($F32376-$AJ$32369))*(BC$32368-1)))</f>
        <v>0</v>
      </c>
      <c r="BD32376" s="153" t="n">
        <f aca="false">IF(ISNA(VLOOKUP(Z32376,est,$A32376+1,FALSE())),0,VLOOKUP(Z32376,est,$A32376+1,FALSE())*BD$32367*($F32376*VLOOKUP(Z32376,otmult,8,FALSE())+MAX(0,($F32376-$AJ$32369))*(BD$32368-1)))</f>
        <v>0</v>
      </c>
      <c r="BE32376" s="153" t="n">
        <f aca="false">IF(ISNA(VLOOKUP(AA32376,est,$A32376+1,FALSE())),0,VLOOKUP(AA32376,est,$A32376+1,FALSE())*BE$32367*($F32376*VLOOKUP(AA32376,otmult,8,FALSE())+MAX(0,($F32376-$AJ$32369))*(BE$32368-1)))</f>
        <v>0</v>
      </c>
      <c r="BF32376" s="153" t="n">
        <f aca="false">IF(ISNA(VLOOKUP(AB32376,est,$A32376+1,FALSE())),0,VLOOKUP(AB32376,est,$A32376+1,FALSE())*BF$32367*($F32376*VLOOKUP(AB32376,otmult,8,FALSE())+MAX(0,($F32376-$AJ$32369))*(BF$32368-1)))</f>
        <v>0</v>
      </c>
      <c r="BG32376" s="153" t="n">
        <f aca="false">IF(ISNA(VLOOKUP(AC32376,est,$A32376+1,FALSE())),0,VLOOKUP(AC32376,est,$A32376+1,FALSE())*BG$32367*($F32376*VLOOKUP(AC32376,otmult,8,FALSE())+MAX(0,($F32376-$AJ$32369))*(BG$32368-1)))</f>
        <v>0</v>
      </c>
      <c r="BH32376" s="153" t="n">
        <f aca="false">IF(ISNA(VLOOKUP(AD32376,est,$A32376+1,FALSE())),0,VLOOKUP(AD32376,est,$A32376+1,FALSE())*BH$32367*($F32376*VLOOKUP(AD32376,otmult,8,FALSE())+MAX(0,($F32376-$AJ$32369))*(BH$32368-1)))</f>
        <v>0</v>
      </c>
      <c r="BI32376" s="153" t="n">
        <f aca="false">IF(ISNA(VLOOKUP(AE32376,est,$A32376+1,FALSE())),0,VLOOKUP(AE32376,est,$A32376+1,FALSE())*BI$32367*($F32376*VLOOKUP(AE32376,otmult,8,FALSE())+MAX(0,($F32376-$AJ$32369))*(BI$32368-1)))</f>
        <v>0</v>
      </c>
      <c r="BJ32376" s="153" t="n">
        <f aca="false">IF(ISNA(VLOOKUP(AF32376,est,$A32376+1,FALSE())),0,VLOOKUP(AF32376,est,$A32376+1,FALSE())*BJ$32367*($F32376*VLOOKUP(AF32376,otmult,8,FALSE())+MAX(0,($F32376-$AJ$32369))*(BJ$32368-1)))</f>
        <v>0</v>
      </c>
      <c r="BK32376" s="153" t="n">
        <f aca="false">IF(ISNA(VLOOKUP(AG32376,est,$A32376+1,FALSE())),0,VLOOKUP(AG32376,est,$A32376+1,FALSE())*BK$32367*($F32376*VLOOKUP(AG32376,otmult,8,FALSE())+MAX(0,($F32376-$AJ$32369))*(BK$32368-1)))</f>
        <v>0</v>
      </c>
      <c r="BL32376" s="153" t="n">
        <f aca="false">IF(ISNA(VLOOKUP(AH32376,est,$A32376+1,FALSE())),0,VLOOKUP(AH32376,est,$A32376+1,FALSE())*BL$32367*($F32376*VLOOKUP(AH32376,otmult,8,FALSE())+MAX(0,($F32376-$AJ$32369))*(BL$32368-1)))</f>
        <v>0</v>
      </c>
      <c r="BM32376" s="133"/>
      <c r="BN32376" s="133"/>
      <c r="BO32376" s="133"/>
      <c r="BP32376" s="133"/>
      <c r="BQ32376" s="133"/>
      <c r="BR32376" s="133"/>
      <c r="BS32376" s="133"/>
      <c r="BT32376" s="133"/>
      <c r="BU32376" s="133"/>
      <c r="BV32376" s="133"/>
      <c r="BW32376" s="133"/>
      <c r="BX32376" s="133"/>
      <c r="BY32376" s="133"/>
      <c r="BZ32376" s="133"/>
      <c r="CA32376" s="133"/>
      <c r="CB32376" s="133"/>
      <c r="CC32376" s="133"/>
      <c r="CD32376" s="133"/>
      <c r="CE32376" s="133"/>
      <c r="CF32376" s="133"/>
      <c r="CG32376" s="133"/>
      <c r="CH32376" s="133"/>
      <c r="CI32376" s="133"/>
      <c r="CJ32376" s="133"/>
      <c r="CK32376" s="133"/>
      <c r="CL32376" s="133"/>
      <c r="CM32376" s="133"/>
    </row>
    <row r="32377" customFormat="false" ht="12.75" hidden="false" customHeight="false" outlineLevel="0" collapsed="false">
      <c r="A32377" s="136" t="n">
        <f aca="false">IF(B32288="",999,VLOOKUP(+B32288,abbs4,4,FALSE()))</f>
        <v>1</v>
      </c>
      <c r="B32377" s="136" t="n">
        <v>7</v>
      </c>
      <c r="C32377" s="133" t="str">
        <f aca="false">+C32288</f>
        <v>Off 7</v>
      </c>
      <c r="D32377" s="151" t="n">
        <f aca="false">+D32288</f>
        <v>0.375</v>
      </c>
      <c r="E32377" s="151" t="n">
        <f aca="false">+E32288</f>
        <v>0.708333333333333</v>
      </c>
      <c r="F32377" s="164" t="n">
        <f aca="false">+F32288</f>
        <v>0</v>
      </c>
      <c r="G32377" s="133" t="n">
        <f aca="true">OFFSET(Scheduling!$G$6,Sheet1!$B32377,Sheet1!G$32368)</f>
        <v>0</v>
      </c>
      <c r="H32377" s="133" t="n">
        <f aca="true">OFFSET(Scheduling!$G$6,Sheet1!$B32377,Sheet1!H$32368)</f>
        <v>0</v>
      </c>
      <c r="I32377" s="133" t="n">
        <f aca="true">OFFSET(Scheduling!$G$6,Sheet1!$B32377,Sheet1!I$32368)</f>
        <v>0</v>
      </c>
      <c r="J32377" s="133" t="n">
        <f aca="true">OFFSET(Scheduling!$G$6,Sheet1!$B32377,Sheet1!J$32368)</f>
        <v>0</v>
      </c>
      <c r="K32377" s="133" t="n">
        <f aca="true">OFFSET(Scheduling!$G$6,Sheet1!$B32377,Sheet1!K$32368)</f>
        <v>0</v>
      </c>
      <c r="L32377" s="133" t="n">
        <f aca="true">OFFSET(Scheduling!$G$6,Sheet1!$B32377,Sheet1!L$32368)</f>
        <v>0</v>
      </c>
      <c r="M32377" s="133" t="n">
        <f aca="true">OFFSET(Scheduling!$G$6,Sheet1!$B32377,Sheet1!M$32368)</f>
        <v>0</v>
      </c>
      <c r="N32377" s="133" t="n">
        <f aca="true">OFFSET(Scheduling!$G$6,Sheet1!$B32377,Sheet1!N$32368)</f>
        <v>0</v>
      </c>
      <c r="O32377" s="133" t="n">
        <f aca="true">OFFSET(Scheduling!$G$6,Sheet1!$B32377,Sheet1!O$32368)</f>
        <v>0</v>
      </c>
      <c r="P32377" s="133" t="n">
        <f aca="true">OFFSET(Scheduling!$G$6,Sheet1!$B32377,Sheet1!P$32368)</f>
        <v>0</v>
      </c>
      <c r="Q32377" s="133" t="n">
        <f aca="true">OFFSET(Scheduling!$G$6,Sheet1!$B32377,Sheet1!Q$32368)</f>
        <v>0</v>
      </c>
      <c r="R32377" s="133" t="n">
        <f aca="true">OFFSET(Scheduling!$G$6,Sheet1!$B32377,Sheet1!R$32368)</f>
        <v>0</v>
      </c>
      <c r="S32377" s="133" t="n">
        <f aca="true">OFFSET(Scheduling!$G$6,Sheet1!$B32377,Sheet1!S$32368)</f>
        <v>0</v>
      </c>
      <c r="T32377" s="133" t="n">
        <f aca="true">OFFSET(Scheduling!$G$6,Sheet1!$B32377,Sheet1!T$32368)</f>
        <v>0</v>
      </c>
      <c r="U32377" s="133" t="n">
        <f aca="true">OFFSET(Scheduling!$G$6,Sheet1!$B32377,Sheet1!U$32368)</f>
        <v>0</v>
      </c>
      <c r="V32377" s="133" t="n">
        <f aca="true">OFFSET(Scheduling!$G$6,Sheet1!$B32377,Sheet1!V$32368)</f>
        <v>0</v>
      </c>
      <c r="W32377" s="133" t="n">
        <f aca="true">OFFSET(Scheduling!$G$6,Sheet1!$B32377,Sheet1!W$32368)</f>
        <v>0</v>
      </c>
      <c r="X32377" s="133" t="n">
        <f aca="true">OFFSET(Scheduling!$G$6,Sheet1!$B32377,Sheet1!X$32368)</f>
        <v>0</v>
      </c>
      <c r="Y32377" s="133" t="n">
        <f aca="true">OFFSET(Scheduling!$G$6,Sheet1!$B32377,Sheet1!Y$32368)</f>
        <v>0</v>
      </c>
      <c r="Z32377" s="133" t="n">
        <f aca="true">OFFSET(Scheduling!$G$6,Sheet1!$B32377,Sheet1!Z$32368)</f>
        <v>0</v>
      </c>
      <c r="AA32377" s="133" t="n">
        <f aca="true">OFFSET(Scheduling!$G$6,Sheet1!$B32377,Sheet1!AA$32368)</f>
        <v>0</v>
      </c>
      <c r="AB32377" s="133" t="n">
        <f aca="true">OFFSET(Scheduling!$G$6,Sheet1!$B32377,Sheet1!AB$32368)</f>
        <v>0</v>
      </c>
      <c r="AC32377" s="133" t="n">
        <f aca="true">OFFSET(Scheduling!$G$6,Sheet1!$B32377,Sheet1!AC$32368)</f>
        <v>0</v>
      </c>
      <c r="AD32377" s="133" t="n">
        <f aca="true">OFFSET(Scheduling!$G$6,Sheet1!$B32377,Sheet1!AD$32368)</f>
        <v>0</v>
      </c>
      <c r="AE32377" s="133" t="n">
        <f aca="true">OFFSET(Scheduling!$G$6,Sheet1!$B32377,Sheet1!AE$32368)</f>
        <v>0</v>
      </c>
      <c r="AF32377" s="133" t="n">
        <f aca="true">OFFSET(Scheduling!$G$6,Sheet1!$B32377,Sheet1!AF$32368)</f>
        <v>0</v>
      </c>
      <c r="AG32377" s="133" t="n">
        <f aca="true">OFFSET(Scheduling!$G$6,Sheet1!$B32377,Sheet1!AG$32368)</f>
        <v>0</v>
      </c>
      <c r="AH32377" s="133" t="n">
        <f aca="true">OFFSET(Scheduling!$G$6,Sheet1!$B32377,Sheet1!AH$32368)</f>
        <v>0</v>
      </c>
      <c r="AI32377" s="133"/>
      <c r="AJ32377" s="136" t="n">
        <f aca="false">IF(B32288="",999,VLOOKUP(+B32288,abbs4,3,FALSE()))</f>
        <v>1</v>
      </c>
      <c r="AK32377" s="153" t="n">
        <f aca="false">IF(ISNA(VLOOKUP(G32377,est,$A32377+1,FALSE())),0,VLOOKUP(G32377,est,$A32377+1,FALSE())*AK$32367*($F32377*VLOOKUP(G32377,otmult,8,FALSE())+MAX(0,($F32377-$AJ$32369))*(AK$32368-1)))</f>
        <v>0</v>
      </c>
      <c r="AL32377" s="153" t="n">
        <f aca="false">IF(ISNA(VLOOKUP(H32377,est,$A32377+1,FALSE())),0,VLOOKUP(H32377,est,$A32377+1,FALSE())*AL$32367*($F32377*VLOOKUP(H32377,otmult,8,FALSE())+MAX(0,($F32377-$AJ$32369))*(AL$32368-1)))</f>
        <v>0</v>
      </c>
      <c r="AM32377" s="153" t="n">
        <f aca="false">IF(ISNA(VLOOKUP(I32377,est,$A32377+1,FALSE())),0,VLOOKUP(I32377,est,$A32377+1,FALSE())*AM$32367*($F32377*VLOOKUP(I32377,otmult,8,FALSE())+MAX(0,($F32377-$AJ$32369))*(AM$32368-1)))</f>
        <v>0</v>
      </c>
      <c r="AN32377" s="153" t="n">
        <f aca="false">IF(ISNA(VLOOKUP(J32377,est,$A32377+1,FALSE())),0,VLOOKUP(J32377,est,$A32377+1,FALSE())*AN$32367*($F32377*VLOOKUP(J32377,otmult,8,FALSE())+MAX(0,($F32377-$AJ$32369))*(AN$32368-1)))</f>
        <v>0</v>
      </c>
      <c r="AO32377" s="153" t="n">
        <f aca="false">IF(ISNA(VLOOKUP(K32377,est,$A32377+1,FALSE())),0,VLOOKUP(K32377,est,$A32377+1,FALSE())*AO$32367*($F32377*VLOOKUP(K32377,otmult,8,FALSE())+MAX(0,($F32377-$AJ$32369))*(AO$32368-1)))</f>
        <v>0</v>
      </c>
      <c r="AP32377" s="153" t="n">
        <f aca="false">IF(ISNA(VLOOKUP(L32377,est,$A32377+1,FALSE())),0,VLOOKUP(L32377,est,$A32377+1,FALSE())*AP$32367*($F32377*VLOOKUP(L32377,otmult,8,FALSE())+MAX(0,($F32377-$AJ$32369))*(AP$32368-1)))</f>
        <v>0</v>
      </c>
      <c r="AQ32377" s="153" t="n">
        <f aca="false">IF(ISNA(VLOOKUP(M32377,est,$A32377+1,FALSE())),0,VLOOKUP(M32377,est,$A32377+1,FALSE())*AQ$32367*($F32377*VLOOKUP(M32377,otmult,8,FALSE())+MAX(0,($F32377-$AJ$32369))*(AQ$32368-1)))</f>
        <v>0</v>
      </c>
      <c r="AR32377" s="153" t="n">
        <f aca="false">IF(ISNA(VLOOKUP(N32377,est,$A32377+1,FALSE())),0,VLOOKUP(N32377,est,$A32377+1,FALSE())*AR$32367*($F32377*VLOOKUP(N32377,otmult,8,FALSE())+MAX(0,($F32377-$AJ$32369))*(AR$32368-1)))</f>
        <v>0</v>
      </c>
      <c r="AS32377" s="153" t="n">
        <f aca="false">IF(ISNA(VLOOKUP(O32377,est,$A32377+1,FALSE())),0,VLOOKUP(O32377,est,$A32377+1,FALSE())*AS$32367*($F32377*VLOOKUP(O32377,otmult,8,FALSE())+MAX(0,($F32377-$AJ$32369))*(AS$32368-1)))</f>
        <v>0</v>
      </c>
      <c r="AT32377" s="153" t="n">
        <f aca="false">IF(ISNA(VLOOKUP(P32377,est,$A32377+1,FALSE())),0,VLOOKUP(P32377,est,$A32377+1,FALSE())*AT$32367*($F32377*VLOOKUP(P32377,otmult,8,FALSE())+MAX(0,($F32377-$AJ$32369))*(AT$32368-1)))</f>
        <v>0</v>
      </c>
      <c r="AU32377" s="153" t="n">
        <f aca="false">IF(ISNA(VLOOKUP(Q32377,est,$A32377+1,FALSE())),0,VLOOKUP(Q32377,est,$A32377+1,FALSE())*AU$32367*($F32377*VLOOKUP(Q32377,otmult,8,FALSE())+MAX(0,($F32377-$AJ$32369))*(AU$32368-1)))</f>
        <v>0</v>
      </c>
      <c r="AV32377" s="153" t="n">
        <f aca="false">IF(ISNA(VLOOKUP(R32377,est,$A32377+1,FALSE())),0,VLOOKUP(R32377,est,$A32377+1,FALSE())*AV$32367*($F32377*VLOOKUP(R32377,otmult,8,FALSE())+MAX(0,($F32377-$AJ$32369))*(AV$32368-1)))</f>
        <v>0</v>
      </c>
      <c r="AW32377" s="153" t="n">
        <f aca="false">IF(ISNA(VLOOKUP(S32377,est,$A32377+1,FALSE())),0,VLOOKUP(S32377,est,$A32377+1,FALSE())*AW$32367*($F32377*VLOOKUP(S32377,otmult,8,FALSE())+MAX(0,($F32377-$AJ$32369))*(AW$32368-1)))</f>
        <v>0</v>
      </c>
      <c r="AX32377" s="153" t="n">
        <f aca="false">IF(ISNA(VLOOKUP(T32377,est,$A32377+1,FALSE())),0,VLOOKUP(T32377,est,$A32377+1,FALSE())*AX$32367*($F32377*VLOOKUP(T32377,otmult,8,FALSE())+MAX(0,($F32377-$AJ$32369))*(AX$32368-1)))</f>
        <v>0</v>
      </c>
      <c r="AY32377" s="153" t="n">
        <f aca="false">IF(ISNA(VLOOKUP(U32377,est,$A32377+1,FALSE())),0,VLOOKUP(U32377,est,$A32377+1,FALSE())*AY$32367*($F32377*VLOOKUP(U32377,otmult,8,FALSE())+MAX(0,($F32377-$AJ$32369))*(AY$32368-1)))</f>
        <v>0</v>
      </c>
      <c r="AZ32377" s="153" t="n">
        <f aca="false">IF(ISNA(VLOOKUP(V32377,est,$A32377+1,FALSE())),0,VLOOKUP(V32377,est,$A32377+1,FALSE())*AZ$32367*($F32377*VLOOKUP(V32377,otmult,8,FALSE())+MAX(0,($F32377-$AJ$32369))*(AZ$32368-1)))</f>
        <v>0</v>
      </c>
      <c r="BA32377" s="153" t="n">
        <f aca="false">IF(ISNA(VLOOKUP(W32377,est,$A32377+1,FALSE())),0,VLOOKUP(W32377,est,$A32377+1,FALSE())*BA$32367*($F32377*VLOOKUP(W32377,otmult,8,FALSE())+MAX(0,($F32377-$AJ$32369))*(BA$32368-1)))</f>
        <v>0</v>
      </c>
      <c r="BB32377" s="153" t="n">
        <f aca="false">IF(ISNA(VLOOKUP(X32377,est,$A32377+1,FALSE())),0,VLOOKUP(X32377,est,$A32377+1,FALSE())*BB$32367*($F32377*VLOOKUP(X32377,otmult,8,FALSE())+MAX(0,($F32377-$AJ$32369))*(BB$32368-1)))</f>
        <v>0</v>
      </c>
      <c r="BC32377" s="153" t="n">
        <f aca="false">IF(ISNA(VLOOKUP(Y32377,est,$A32377+1,FALSE())),0,VLOOKUP(Y32377,est,$A32377+1,FALSE())*BC$32367*($F32377*VLOOKUP(Y32377,otmult,8,FALSE())+MAX(0,($F32377-$AJ$32369))*(BC$32368-1)))</f>
        <v>0</v>
      </c>
      <c r="BD32377" s="153" t="n">
        <f aca="false">IF(ISNA(VLOOKUP(Z32377,est,$A32377+1,FALSE())),0,VLOOKUP(Z32377,est,$A32377+1,FALSE())*BD$32367*($F32377*VLOOKUP(Z32377,otmult,8,FALSE())+MAX(0,($F32377-$AJ$32369))*(BD$32368-1)))</f>
        <v>0</v>
      </c>
      <c r="BE32377" s="153" t="n">
        <f aca="false">IF(ISNA(VLOOKUP(AA32377,est,$A32377+1,FALSE())),0,VLOOKUP(AA32377,est,$A32377+1,FALSE())*BE$32367*($F32377*VLOOKUP(AA32377,otmult,8,FALSE())+MAX(0,($F32377-$AJ$32369))*(BE$32368-1)))</f>
        <v>0</v>
      </c>
      <c r="BF32377" s="153" t="n">
        <f aca="false">IF(ISNA(VLOOKUP(AB32377,est,$A32377+1,FALSE())),0,VLOOKUP(AB32377,est,$A32377+1,FALSE())*BF$32367*($F32377*VLOOKUP(AB32377,otmult,8,FALSE())+MAX(0,($F32377-$AJ$32369))*(BF$32368-1)))</f>
        <v>0</v>
      </c>
      <c r="BG32377" s="153" t="n">
        <f aca="false">IF(ISNA(VLOOKUP(AC32377,est,$A32377+1,FALSE())),0,VLOOKUP(AC32377,est,$A32377+1,FALSE())*BG$32367*($F32377*VLOOKUP(AC32377,otmult,8,FALSE())+MAX(0,($F32377-$AJ$32369))*(BG$32368-1)))</f>
        <v>0</v>
      </c>
      <c r="BH32377" s="153" t="n">
        <f aca="false">IF(ISNA(VLOOKUP(AD32377,est,$A32377+1,FALSE())),0,VLOOKUP(AD32377,est,$A32377+1,FALSE())*BH$32367*($F32377*VLOOKUP(AD32377,otmult,8,FALSE())+MAX(0,($F32377-$AJ$32369))*(BH$32368-1)))</f>
        <v>0</v>
      </c>
      <c r="BI32377" s="153" t="n">
        <f aca="false">IF(ISNA(VLOOKUP(AE32377,est,$A32377+1,FALSE())),0,VLOOKUP(AE32377,est,$A32377+1,FALSE())*BI$32367*($F32377*VLOOKUP(AE32377,otmult,8,FALSE())+MAX(0,($F32377-$AJ$32369))*(BI$32368-1)))</f>
        <v>0</v>
      </c>
      <c r="BJ32377" s="153" t="n">
        <f aca="false">IF(ISNA(VLOOKUP(AF32377,est,$A32377+1,FALSE())),0,VLOOKUP(AF32377,est,$A32377+1,FALSE())*BJ$32367*($F32377*VLOOKUP(AF32377,otmult,8,FALSE())+MAX(0,($F32377-$AJ$32369))*(BJ$32368-1)))</f>
        <v>0</v>
      </c>
      <c r="BK32377" s="153" t="n">
        <f aca="false">IF(ISNA(VLOOKUP(AG32377,est,$A32377+1,FALSE())),0,VLOOKUP(AG32377,est,$A32377+1,FALSE())*BK$32367*($F32377*VLOOKUP(AG32377,otmult,8,FALSE())+MAX(0,($F32377-$AJ$32369))*(BK$32368-1)))</f>
        <v>0</v>
      </c>
      <c r="BL32377" s="153" t="n">
        <f aca="false">IF(ISNA(VLOOKUP(AH32377,est,$A32377+1,FALSE())),0,VLOOKUP(AH32377,est,$A32377+1,FALSE())*BL$32367*($F32377*VLOOKUP(AH32377,otmult,8,FALSE())+MAX(0,($F32377-$AJ$32369))*(BL$32368-1)))</f>
        <v>0</v>
      </c>
      <c r="BM32377" s="133"/>
      <c r="BN32377" s="133"/>
      <c r="BO32377" s="133"/>
      <c r="BP32377" s="133"/>
      <c r="BQ32377" s="133"/>
      <c r="BR32377" s="133"/>
      <c r="BS32377" s="133"/>
      <c r="BT32377" s="133"/>
      <c r="BU32377" s="133"/>
      <c r="BV32377" s="133"/>
      <c r="BW32377" s="133"/>
      <c r="BX32377" s="133"/>
      <c r="BY32377" s="133"/>
      <c r="BZ32377" s="133"/>
      <c r="CA32377" s="133"/>
      <c r="CB32377" s="133"/>
      <c r="CC32377" s="133"/>
      <c r="CD32377" s="133"/>
      <c r="CE32377" s="133"/>
      <c r="CF32377" s="133"/>
      <c r="CG32377" s="133"/>
      <c r="CH32377" s="133"/>
      <c r="CI32377" s="133"/>
      <c r="CJ32377" s="133"/>
      <c r="CK32377" s="133"/>
      <c r="CL32377" s="133"/>
      <c r="CM32377" s="133"/>
    </row>
    <row r="32378" customFormat="false" ht="12.75" hidden="false" customHeight="false" outlineLevel="0" collapsed="false">
      <c r="A32378" s="136" t="n">
        <f aca="false">IF(B32289="",999,VLOOKUP(+B32289,abbs4,4,FALSE()))</f>
        <v>1</v>
      </c>
      <c r="B32378" s="136" t="n">
        <v>8</v>
      </c>
      <c r="C32378" s="133" t="str">
        <f aca="false">+C32289</f>
        <v>Off 8</v>
      </c>
      <c r="D32378" s="151" t="n">
        <f aca="false">+D32289</f>
        <v>0.375</v>
      </c>
      <c r="E32378" s="151" t="n">
        <f aca="false">+E32289</f>
        <v>0.708333333333333</v>
      </c>
      <c r="F32378" s="164" t="n">
        <f aca="false">+F32289</f>
        <v>0</v>
      </c>
      <c r="G32378" s="133" t="n">
        <f aca="true">OFFSET(Scheduling!$G$6,Sheet1!$B32378,Sheet1!G$32368)</f>
        <v>0</v>
      </c>
      <c r="H32378" s="133" t="n">
        <f aca="true">OFFSET(Scheduling!$G$6,Sheet1!$B32378,Sheet1!H$32368)</f>
        <v>0</v>
      </c>
      <c r="I32378" s="133" t="n">
        <f aca="true">OFFSET(Scheduling!$G$6,Sheet1!$B32378,Sheet1!I$32368)</f>
        <v>0</v>
      </c>
      <c r="J32378" s="133" t="n">
        <f aca="true">OFFSET(Scheduling!$G$6,Sheet1!$B32378,Sheet1!J$32368)</f>
        <v>0</v>
      </c>
      <c r="K32378" s="133" t="n">
        <f aca="true">OFFSET(Scheduling!$G$6,Sheet1!$B32378,Sheet1!K$32368)</f>
        <v>0</v>
      </c>
      <c r="L32378" s="133" t="n">
        <f aca="true">OFFSET(Scheduling!$G$6,Sheet1!$B32378,Sheet1!L$32368)</f>
        <v>0</v>
      </c>
      <c r="M32378" s="133" t="n">
        <f aca="true">OFFSET(Scheduling!$G$6,Sheet1!$B32378,Sheet1!M$32368)</f>
        <v>0</v>
      </c>
      <c r="N32378" s="133" t="n">
        <f aca="true">OFFSET(Scheduling!$G$6,Sheet1!$B32378,Sheet1!N$32368)</f>
        <v>0</v>
      </c>
      <c r="O32378" s="133" t="n">
        <f aca="true">OFFSET(Scheduling!$G$6,Sheet1!$B32378,Sheet1!O$32368)</f>
        <v>0</v>
      </c>
      <c r="P32378" s="133" t="n">
        <f aca="true">OFFSET(Scheduling!$G$6,Sheet1!$B32378,Sheet1!P$32368)</f>
        <v>0</v>
      </c>
      <c r="Q32378" s="133" t="n">
        <f aca="true">OFFSET(Scheduling!$G$6,Sheet1!$B32378,Sheet1!Q$32368)</f>
        <v>0</v>
      </c>
      <c r="R32378" s="133" t="n">
        <f aca="true">OFFSET(Scheduling!$G$6,Sheet1!$B32378,Sheet1!R$32368)</f>
        <v>0</v>
      </c>
      <c r="S32378" s="133" t="n">
        <f aca="true">OFFSET(Scheduling!$G$6,Sheet1!$B32378,Sheet1!S$32368)</f>
        <v>0</v>
      </c>
      <c r="T32378" s="133" t="n">
        <f aca="true">OFFSET(Scheduling!$G$6,Sheet1!$B32378,Sheet1!T$32368)</f>
        <v>0</v>
      </c>
      <c r="U32378" s="133" t="n">
        <f aca="true">OFFSET(Scheduling!$G$6,Sheet1!$B32378,Sheet1!U$32368)</f>
        <v>0</v>
      </c>
      <c r="V32378" s="133" t="n">
        <f aca="true">OFFSET(Scheduling!$G$6,Sheet1!$B32378,Sheet1!V$32368)</f>
        <v>0</v>
      </c>
      <c r="W32378" s="133" t="n">
        <f aca="true">OFFSET(Scheduling!$G$6,Sheet1!$B32378,Sheet1!W$32368)</f>
        <v>0</v>
      </c>
      <c r="X32378" s="133" t="n">
        <f aca="true">OFFSET(Scheduling!$G$6,Sheet1!$B32378,Sheet1!X$32368)</f>
        <v>0</v>
      </c>
      <c r="Y32378" s="133" t="n">
        <f aca="true">OFFSET(Scheduling!$G$6,Sheet1!$B32378,Sheet1!Y$32368)</f>
        <v>0</v>
      </c>
      <c r="Z32378" s="133" t="n">
        <f aca="true">OFFSET(Scheduling!$G$6,Sheet1!$B32378,Sheet1!Z$32368)</f>
        <v>0</v>
      </c>
      <c r="AA32378" s="133" t="n">
        <f aca="true">OFFSET(Scheduling!$G$6,Sheet1!$B32378,Sheet1!AA$32368)</f>
        <v>0</v>
      </c>
      <c r="AB32378" s="133" t="n">
        <f aca="true">OFFSET(Scheduling!$G$6,Sheet1!$B32378,Sheet1!AB$32368)</f>
        <v>0</v>
      </c>
      <c r="AC32378" s="133" t="n">
        <f aca="true">OFFSET(Scheduling!$G$6,Sheet1!$B32378,Sheet1!AC$32368)</f>
        <v>0</v>
      </c>
      <c r="AD32378" s="133" t="n">
        <f aca="true">OFFSET(Scheduling!$G$6,Sheet1!$B32378,Sheet1!AD$32368)</f>
        <v>0</v>
      </c>
      <c r="AE32378" s="133" t="n">
        <f aca="true">OFFSET(Scheduling!$G$6,Sheet1!$B32378,Sheet1!AE$32368)</f>
        <v>0</v>
      </c>
      <c r="AF32378" s="133" t="n">
        <f aca="true">OFFSET(Scheduling!$G$6,Sheet1!$B32378,Sheet1!AF$32368)</f>
        <v>0</v>
      </c>
      <c r="AG32378" s="133" t="n">
        <f aca="true">OFFSET(Scheduling!$G$6,Sheet1!$B32378,Sheet1!AG$32368)</f>
        <v>0</v>
      </c>
      <c r="AH32378" s="133" t="n">
        <f aca="true">OFFSET(Scheduling!$G$6,Sheet1!$B32378,Sheet1!AH$32368)</f>
        <v>0</v>
      </c>
      <c r="AI32378" s="133"/>
      <c r="AJ32378" s="136" t="n">
        <f aca="false">IF(B32289="",999,VLOOKUP(+B32289,abbs4,3,FALSE()))</f>
        <v>1</v>
      </c>
      <c r="AK32378" s="153" t="n">
        <f aca="false">IF(ISNA(VLOOKUP(G32378,est,$A32378+1,FALSE())),0,VLOOKUP(G32378,est,$A32378+1,FALSE())*AK$32367*($F32378*VLOOKUP(G32378,otmult,8,FALSE())+MAX(0,($F32378-$AJ$32369))*(AK$32368-1)))</f>
        <v>0</v>
      </c>
      <c r="AL32378" s="153" t="n">
        <f aca="false">IF(ISNA(VLOOKUP(H32378,est,$A32378+1,FALSE())),0,VLOOKUP(H32378,est,$A32378+1,FALSE())*AL$32367*($F32378*VLOOKUP(H32378,otmult,8,FALSE())+MAX(0,($F32378-$AJ$32369))*(AL$32368-1)))</f>
        <v>0</v>
      </c>
      <c r="AM32378" s="153" t="n">
        <f aca="false">IF(ISNA(VLOOKUP(I32378,est,$A32378+1,FALSE())),0,VLOOKUP(I32378,est,$A32378+1,FALSE())*AM$32367*($F32378*VLOOKUP(I32378,otmult,8,FALSE())+MAX(0,($F32378-$AJ$32369))*(AM$32368-1)))</f>
        <v>0</v>
      </c>
      <c r="AN32378" s="153" t="n">
        <f aca="false">IF(ISNA(VLOOKUP(J32378,est,$A32378+1,FALSE())),0,VLOOKUP(J32378,est,$A32378+1,FALSE())*AN$32367*($F32378*VLOOKUP(J32378,otmult,8,FALSE())+MAX(0,($F32378-$AJ$32369))*(AN$32368-1)))</f>
        <v>0</v>
      </c>
      <c r="AO32378" s="153" t="n">
        <f aca="false">IF(ISNA(VLOOKUP(K32378,est,$A32378+1,FALSE())),0,VLOOKUP(K32378,est,$A32378+1,FALSE())*AO$32367*($F32378*VLOOKUP(K32378,otmult,8,FALSE())+MAX(0,($F32378-$AJ$32369))*(AO$32368-1)))</f>
        <v>0</v>
      </c>
      <c r="AP32378" s="153" t="n">
        <f aca="false">IF(ISNA(VLOOKUP(L32378,est,$A32378+1,FALSE())),0,VLOOKUP(L32378,est,$A32378+1,FALSE())*AP$32367*($F32378*VLOOKUP(L32378,otmult,8,FALSE())+MAX(0,($F32378-$AJ$32369))*(AP$32368-1)))</f>
        <v>0</v>
      </c>
      <c r="AQ32378" s="153" t="n">
        <f aca="false">IF(ISNA(VLOOKUP(M32378,est,$A32378+1,FALSE())),0,VLOOKUP(M32378,est,$A32378+1,FALSE())*AQ$32367*($F32378*VLOOKUP(M32378,otmult,8,FALSE())+MAX(0,($F32378-$AJ$32369))*(AQ$32368-1)))</f>
        <v>0</v>
      </c>
      <c r="AR32378" s="153" t="n">
        <f aca="false">IF(ISNA(VLOOKUP(N32378,est,$A32378+1,FALSE())),0,VLOOKUP(N32378,est,$A32378+1,FALSE())*AR$32367*($F32378*VLOOKUP(N32378,otmult,8,FALSE())+MAX(0,($F32378-$AJ$32369))*(AR$32368-1)))</f>
        <v>0</v>
      </c>
      <c r="AS32378" s="153" t="n">
        <f aca="false">IF(ISNA(VLOOKUP(O32378,est,$A32378+1,FALSE())),0,VLOOKUP(O32378,est,$A32378+1,FALSE())*AS$32367*($F32378*VLOOKUP(O32378,otmult,8,FALSE())+MAX(0,($F32378-$AJ$32369))*(AS$32368-1)))</f>
        <v>0</v>
      </c>
      <c r="AT32378" s="153" t="n">
        <f aca="false">IF(ISNA(VLOOKUP(P32378,est,$A32378+1,FALSE())),0,VLOOKUP(P32378,est,$A32378+1,FALSE())*AT$32367*($F32378*VLOOKUP(P32378,otmult,8,FALSE())+MAX(0,($F32378-$AJ$32369))*(AT$32368-1)))</f>
        <v>0</v>
      </c>
      <c r="AU32378" s="153" t="n">
        <f aca="false">IF(ISNA(VLOOKUP(Q32378,est,$A32378+1,FALSE())),0,VLOOKUP(Q32378,est,$A32378+1,FALSE())*AU$32367*($F32378*VLOOKUP(Q32378,otmult,8,FALSE())+MAX(0,($F32378-$AJ$32369))*(AU$32368-1)))</f>
        <v>0</v>
      </c>
      <c r="AV32378" s="153" t="n">
        <f aca="false">IF(ISNA(VLOOKUP(R32378,est,$A32378+1,FALSE())),0,VLOOKUP(R32378,est,$A32378+1,FALSE())*AV$32367*($F32378*VLOOKUP(R32378,otmult,8,FALSE())+MAX(0,($F32378-$AJ$32369))*(AV$32368-1)))</f>
        <v>0</v>
      </c>
      <c r="AW32378" s="153" t="n">
        <f aca="false">IF(ISNA(VLOOKUP(S32378,est,$A32378+1,FALSE())),0,VLOOKUP(S32378,est,$A32378+1,FALSE())*AW$32367*($F32378*VLOOKUP(S32378,otmult,8,FALSE())+MAX(0,($F32378-$AJ$32369))*(AW$32368-1)))</f>
        <v>0</v>
      </c>
      <c r="AX32378" s="153" t="n">
        <f aca="false">IF(ISNA(VLOOKUP(T32378,est,$A32378+1,FALSE())),0,VLOOKUP(T32378,est,$A32378+1,FALSE())*AX$32367*($F32378*VLOOKUP(T32378,otmult,8,FALSE())+MAX(0,($F32378-$AJ$32369))*(AX$32368-1)))</f>
        <v>0</v>
      </c>
      <c r="AY32378" s="153" t="n">
        <f aca="false">IF(ISNA(VLOOKUP(U32378,est,$A32378+1,FALSE())),0,VLOOKUP(U32378,est,$A32378+1,FALSE())*AY$32367*($F32378*VLOOKUP(U32378,otmult,8,FALSE())+MAX(0,($F32378-$AJ$32369))*(AY$32368-1)))</f>
        <v>0</v>
      </c>
      <c r="AZ32378" s="153" t="n">
        <f aca="false">IF(ISNA(VLOOKUP(V32378,est,$A32378+1,FALSE())),0,VLOOKUP(V32378,est,$A32378+1,FALSE())*AZ$32367*($F32378*VLOOKUP(V32378,otmult,8,FALSE())+MAX(0,($F32378-$AJ$32369))*(AZ$32368-1)))</f>
        <v>0</v>
      </c>
      <c r="BA32378" s="153" t="n">
        <f aca="false">IF(ISNA(VLOOKUP(W32378,est,$A32378+1,FALSE())),0,VLOOKUP(W32378,est,$A32378+1,FALSE())*BA$32367*($F32378*VLOOKUP(W32378,otmult,8,FALSE())+MAX(0,($F32378-$AJ$32369))*(BA$32368-1)))</f>
        <v>0</v>
      </c>
      <c r="BB32378" s="153" t="n">
        <f aca="false">IF(ISNA(VLOOKUP(X32378,est,$A32378+1,FALSE())),0,VLOOKUP(X32378,est,$A32378+1,FALSE())*BB$32367*($F32378*VLOOKUP(X32378,otmult,8,FALSE())+MAX(0,($F32378-$AJ$32369))*(BB$32368-1)))</f>
        <v>0</v>
      </c>
      <c r="BC32378" s="153" t="n">
        <f aca="false">IF(ISNA(VLOOKUP(Y32378,est,$A32378+1,FALSE())),0,VLOOKUP(Y32378,est,$A32378+1,FALSE())*BC$32367*($F32378*VLOOKUP(Y32378,otmult,8,FALSE())+MAX(0,($F32378-$AJ$32369))*(BC$32368-1)))</f>
        <v>0</v>
      </c>
      <c r="BD32378" s="153" t="n">
        <f aca="false">IF(ISNA(VLOOKUP(Z32378,est,$A32378+1,FALSE())),0,VLOOKUP(Z32378,est,$A32378+1,FALSE())*BD$32367*($F32378*VLOOKUP(Z32378,otmult,8,FALSE())+MAX(0,($F32378-$AJ$32369))*(BD$32368-1)))</f>
        <v>0</v>
      </c>
      <c r="BE32378" s="153" t="n">
        <f aca="false">IF(ISNA(VLOOKUP(AA32378,est,$A32378+1,FALSE())),0,VLOOKUP(AA32378,est,$A32378+1,FALSE())*BE$32367*($F32378*VLOOKUP(AA32378,otmult,8,FALSE())+MAX(0,($F32378-$AJ$32369))*(BE$32368-1)))</f>
        <v>0</v>
      </c>
      <c r="BF32378" s="153" t="n">
        <f aca="false">IF(ISNA(VLOOKUP(AB32378,est,$A32378+1,FALSE())),0,VLOOKUP(AB32378,est,$A32378+1,FALSE())*BF$32367*($F32378*VLOOKUP(AB32378,otmult,8,FALSE())+MAX(0,($F32378-$AJ$32369))*(BF$32368-1)))</f>
        <v>0</v>
      </c>
      <c r="BG32378" s="153" t="n">
        <f aca="false">IF(ISNA(VLOOKUP(AC32378,est,$A32378+1,FALSE())),0,VLOOKUP(AC32378,est,$A32378+1,FALSE())*BG$32367*($F32378*VLOOKUP(AC32378,otmult,8,FALSE())+MAX(0,($F32378-$AJ$32369))*(BG$32368-1)))</f>
        <v>0</v>
      </c>
      <c r="BH32378" s="153" t="n">
        <f aca="false">IF(ISNA(VLOOKUP(AD32378,est,$A32378+1,FALSE())),0,VLOOKUP(AD32378,est,$A32378+1,FALSE())*BH$32367*($F32378*VLOOKUP(AD32378,otmult,8,FALSE())+MAX(0,($F32378-$AJ$32369))*(BH$32368-1)))</f>
        <v>0</v>
      </c>
      <c r="BI32378" s="153" t="n">
        <f aca="false">IF(ISNA(VLOOKUP(AE32378,est,$A32378+1,FALSE())),0,VLOOKUP(AE32378,est,$A32378+1,FALSE())*BI$32367*($F32378*VLOOKUP(AE32378,otmult,8,FALSE())+MAX(0,($F32378-$AJ$32369))*(BI$32368-1)))</f>
        <v>0</v>
      </c>
      <c r="BJ32378" s="153" t="n">
        <f aca="false">IF(ISNA(VLOOKUP(AF32378,est,$A32378+1,FALSE())),0,VLOOKUP(AF32378,est,$A32378+1,FALSE())*BJ$32367*($F32378*VLOOKUP(AF32378,otmult,8,FALSE())+MAX(0,($F32378-$AJ$32369))*(BJ$32368-1)))</f>
        <v>0</v>
      </c>
      <c r="BK32378" s="153" t="n">
        <f aca="false">IF(ISNA(VLOOKUP(AG32378,est,$A32378+1,FALSE())),0,VLOOKUP(AG32378,est,$A32378+1,FALSE())*BK$32367*($F32378*VLOOKUP(AG32378,otmult,8,FALSE())+MAX(0,($F32378-$AJ$32369))*(BK$32368-1)))</f>
        <v>0</v>
      </c>
      <c r="BL32378" s="153" t="n">
        <f aca="false">IF(ISNA(VLOOKUP(AH32378,est,$A32378+1,FALSE())),0,VLOOKUP(AH32378,est,$A32378+1,FALSE())*BL$32367*($F32378*VLOOKUP(AH32378,otmult,8,FALSE())+MAX(0,($F32378-$AJ$32369))*(BL$32368-1)))</f>
        <v>0</v>
      </c>
      <c r="BM32378" s="133"/>
      <c r="BN32378" s="133"/>
      <c r="BO32378" s="133"/>
      <c r="BP32378" s="133"/>
      <c r="BQ32378" s="133"/>
      <c r="BR32378" s="133"/>
      <c r="BS32378" s="133"/>
      <c r="BT32378" s="133"/>
      <c r="BU32378" s="133"/>
      <c r="BV32378" s="133"/>
      <c r="BW32378" s="133"/>
      <c r="BX32378" s="133"/>
      <c r="BY32378" s="133"/>
      <c r="BZ32378" s="133"/>
      <c r="CA32378" s="133"/>
      <c r="CB32378" s="133"/>
      <c r="CC32378" s="133"/>
      <c r="CD32378" s="133"/>
      <c r="CE32378" s="133"/>
      <c r="CF32378" s="133"/>
      <c r="CG32378" s="133"/>
      <c r="CH32378" s="133"/>
      <c r="CI32378" s="133"/>
      <c r="CJ32378" s="133"/>
      <c r="CK32378" s="133"/>
      <c r="CL32378" s="133"/>
      <c r="CM32378" s="133"/>
    </row>
    <row r="32379" customFormat="false" ht="12.75" hidden="false" customHeight="false" outlineLevel="0" collapsed="false">
      <c r="A32379" s="136" t="n">
        <f aca="false">IF(B32290="",999,VLOOKUP(+B32290,abbs4,4,FALSE()))</f>
        <v>1</v>
      </c>
      <c r="B32379" s="136" t="n">
        <v>9</v>
      </c>
      <c r="C32379" s="133" t="str">
        <f aca="false">+C32290</f>
        <v>Off 9</v>
      </c>
      <c r="D32379" s="151" t="n">
        <f aca="false">+D32290</f>
        <v>0.375</v>
      </c>
      <c r="E32379" s="151" t="n">
        <f aca="false">+E32290</f>
        <v>0.708333333333333</v>
      </c>
      <c r="F32379" s="164" t="n">
        <f aca="false">+F32290</f>
        <v>0</v>
      </c>
      <c r="G32379" s="133" t="n">
        <f aca="true">OFFSET(Scheduling!$G$6,Sheet1!$B32379,Sheet1!G$32368)</f>
        <v>0</v>
      </c>
      <c r="H32379" s="133" t="n">
        <f aca="true">OFFSET(Scheduling!$G$6,Sheet1!$B32379,Sheet1!H$32368)</f>
        <v>0</v>
      </c>
      <c r="I32379" s="133" t="n">
        <f aca="true">OFFSET(Scheduling!$G$6,Sheet1!$B32379,Sheet1!I$32368)</f>
        <v>0</v>
      </c>
      <c r="J32379" s="133" t="n">
        <f aca="true">OFFSET(Scheduling!$G$6,Sheet1!$B32379,Sheet1!J$32368)</f>
        <v>0</v>
      </c>
      <c r="K32379" s="133" t="n">
        <f aca="true">OFFSET(Scheduling!$G$6,Sheet1!$B32379,Sheet1!K$32368)</f>
        <v>0</v>
      </c>
      <c r="L32379" s="133" t="n">
        <f aca="true">OFFSET(Scheduling!$G$6,Sheet1!$B32379,Sheet1!L$32368)</f>
        <v>0</v>
      </c>
      <c r="M32379" s="133" t="n">
        <f aca="true">OFFSET(Scheduling!$G$6,Sheet1!$B32379,Sheet1!M$32368)</f>
        <v>0</v>
      </c>
      <c r="N32379" s="133" t="n">
        <f aca="true">OFFSET(Scheduling!$G$6,Sheet1!$B32379,Sheet1!N$32368)</f>
        <v>0</v>
      </c>
      <c r="O32379" s="133" t="n">
        <f aca="true">OFFSET(Scheduling!$G$6,Sheet1!$B32379,Sheet1!O$32368)</f>
        <v>0</v>
      </c>
      <c r="P32379" s="133" t="n">
        <f aca="true">OFFSET(Scheduling!$G$6,Sheet1!$B32379,Sheet1!P$32368)</f>
        <v>0</v>
      </c>
      <c r="Q32379" s="133" t="n">
        <f aca="true">OFFSET(Scheduling!$G$6,Sheet1!$B32379,Sheet1!Q$32368)</f>
        <v>0</v>
      </c>
      <c r="R32379" s="133" t="n">
        <f aca="true">OFFSET(Scheduling!$G$6,Sheet1!$B32379,Sheet1!R$32368)</f>
        <v>0</v>
      </c>
      <c r="S32379" s="133" t="n">
        <f aca="true">OFFSET(Scheduling!$G$6,Sheet1!$B32379,Sheet1!S$32368)</f>
        <v>0</v>
      </c>
      <c r="T32379" s="133" t="n">
        <f aca="true">OFFSET(Scheduling!$G$6,Sheet1!$B32379,Sheet1!T$32368)</f>
        <v>0</v>
      </c>
      <c r="U32379" s="133" t="n">
        <f aca="true">OFFSET(Scheduling!$G$6,Sheet1!$B32379,Sheet1!U$32368)</f>
        <v>0</v>
      </c>
      <c r="V32379" s="133" t="n">
        <f aca="true">OFFSET(Scheduling!$G$6,Sheet1!$B32379,Sheet1!V$32368)</f>
        <v>0</v>
      </c>
      <c r="W32379" s="133" t="n">
        <f aca="true">OFFSET(Scheduling!$G$6,Sheet1!$B32379,Sheet1!W$32368)</f>
        <v>0</v>
      </c>
      <c r="X32379" s="133" t="n">
        <f aca="true">OFFSET(Scheduling!$G$6,Sheet1!$B32379,Sheet1!X$32368)</f>
        <v>0</v>
      </c>
      <c r="Y32379" s="133" t="n">
        <f aca="true">OFFSET(Scheduling!$G$6,Sheet1!$B32379,Sheet1!Y$32368)</f>
        <v>0</v>
      </c>
      <c r="Z32379" s="133" t="n">
        <f aca="true">OFFSET(Scheduling!$G$6,Sheet1!$B32379,Sheet1!Z$32368)</f>
        <v>0</v>
      </c>
      <c r="AA32379" s="133" t="n">
        <f aca="true">OFFSET(Scheduling!$G$6,Sheet1!$B32379,Sheet1!AA$32368)</f>
        <v>0</v>
      </c>
      <c r="AB32379" s="133" t="n">
        <f aca="true">OFFSET(Scheduling!$G$6,Sheet1!$B32379,Sheet1!AB$32368)</f>
        <v>0</v>
      </c>
      <c r="AC32379" s="133" t="n">
        <f aca="true">OFFSET(Scheduling!$G$6,Sheet1!$B32379,Sheet1!AC$32368)</f>
        <v>0</v>
      </c>
      <c r="AD32379" s="133" t="n">
        <f aca="true">OFFSET(Scheduling!$G$6,Sheet1!$B32379,Sheet1!AD$32368)</f>
        <v>0</v>
      </c>
      <c r="AE32379" s="133" t="n">
        <f aca="true">OFFSET(Scheduling!$G$6,Sheet1!$B32379,Sheet1!AE$32368)</f>
        <v>0</v>
      </c>
      <c r="AF32379" s="133" t="n">
        <f aca="true">OFFSET(Scheduling!$G$6,Sheet1!$B32379,Sheet1!AF$32368)</f>
        <v>0</v>
      </c>
      <c r="AG32379" s="133" t="n">
        <f aca="true">OFFSET(Scheduling!$G$6,Sheet1!$B32379,Sheet1!AG$32368)</f>
        <v>0</v>
      </c>
      <c r="AH32379" s="133" t="n">
        <f aca="true">OFFSET(Scheduling!$G$6,Sheet1!$B32379,Sheet1!AH$32368)</f>
        <v>0</v>
      </c>
      <c r="AI32379" s="133"/>
      <c r="AJ32379" s="136" t="n">
        <f aca="false">IF(B32290="",999,VLOOKUP(+B32290,abbs4,3,FALSE()))</f>
        <v>1</v>
      </c>
      <c r="AK32379" s="153" t="n">
        <f aca="false">IF(ISNA(VLOOKUP(G32379,est,$A32379+1,FALSE())),0,VLOOKUP(G32379,est,$A32379+1,FALSE())*AK$32367*($F32379*VLOOKUP(G32379,otmult,8,FALSE())+MAX(0,($F32379-$AJ$32369))*(AK$32368-1)))</f>
        <v>0</v>
      </c>
      <c r="AL32379" s="153" t="n">
        <f aca="false">IF(ISNA(VLOOKUP(H32379,est,$A32379+1,FALSE())),0,VLOOKUP(H32379,est,$A32379+1,FALSE())*AL$32367*($F32379*VLOOKUP(H32379,otmult,8,FALSE())+MAX(0,($F32379-$AJ$32369))*(AL$32368-1)))</f>
        <v>0</v>
      </c>
      <c r="AM32379" s="153" t="n">
        <f aca="false">IF(ISNA(VLOOKUP(I32379,est,$A32379+1,FALSE())),0,VLOOKUP(I32379,est,$A32379+1,FALSE())*AM$32367*($F32379*VLOOKUP(I32379,otmult,8,FALSE())+MAX(0,($F32379-$AJ$32369))*(AM$32368-1)))</f>
        <v>0</v>
      </c>
      <c r="AN32379" s="153" t="n">
        <f aca="false">IF(ISNA(VLOOKUP(J32379,est,$A32379+1,FALSE())),0,VLOOKUP(J32379,est,$A32379+1,FALSE())*AN$32367*($F32379*VLOOKUP(J32379,otmult,8,FALSE())+MAX(0,($F32379-$AJ$32369))*(AN$32368-1)))</f>
        <v>0</v>
      </c>
      <c r="AO32379" s="153" t="n">
        <f aca="false">IF(ISNA(VLOOKUP(K32379,est,$A32379+1,FALSE())),0,VLOOKUP(K32379,est,$A32379+1,FALSE())*AO$32367*($F32379*VLOOKUP(K32379,otmult,8,FALSE())+MAX(0,($F32379-$AJ$32369))*(AO$32368-1)))</f>
        <v>0</v>
      </c>
      <c r="AP32379" s="153" t="n">
        <f aca="false">IF(ISNA(VLOOKUP(L32379,est,$A32379+1,FALSE())),0,VLOOKUP(L32379,est,$A32379+1,FALSE())*AP$32367*($F32379*VLOOKUP(L32379,otmult,8,FALSE())+MAX(0,($F32379-$AJ$32369))*(AP$32368-1)))</f>
        <v>0</v>
      </c>
      <c r="AQ32379" s="153" t="n">
        <f aca="false">IF(ISNA(VLOOKUP(M32379,est,$A32379+1,FALSE())),0,VLOOKUP(M32379,est,$A32379+1,FALSE())*AQ$32367*($F32379*VLOOKUP(M32379,otmult,8,FALSE())+MAX(0,($F32379-$AJ$32369))*(AQ$32368-1)))</f>
        <v>0</v>
      </c>
      <c r="AR32379" s="153" t="n">
        <f aca="false">IF(ISNA(VLOOKUP(N32379,est,$A32379+1,FALSE())),0,VLOOKUP(N32379,est,$A32379+1,FALSE())*AR$32367*($F32379*VLOOKUP(N32379,otmult,8,FALSE())+MAX(0,($F32379-$AJ$32369))*(AR$32368-1)))</f>
        <v>0</v>
      </c>
      <c r="AS32379" s="153" t="n">
        <f aca="false">IF(ISNA(VLOOKUP(O32379,est,$A32379+1,FALSE())),0,VLOOKUP(O32379,est,$A32379+1,FALSE())*AS$32367*($F32379*VLOOKUP(O32379,otmult,8,FALSE())+MAX(0,($F32379-$AJ$32369))*(AS$32368-1)))</f>
        <v>0</v>
      </c>
      <c r="AT32379" s="153" t="n">
        <f aca="false">IF(ISNA(VLOOKUP(P32379,est,$A32379+1,FALSE())),0,VLOOKUP(P32379,est,$A32379+1,FALSE())*AT$32367*($F32379*VLOOKUP(P32379,otmult,8,FALSE())+MAX(0,($F32379-$AJ$32369))*(AT$32368-1)))</f>
        <v>0</v>
      </c>
      <c r="AU32379" s="153" t="n">
        <f aca="false">IF(ISNA(VLOOKUP(Q32379,est,$A32379+1,FALSE())),0,VLOOKUP(Q32379,est,$A32379+1,FALSE())*AU$32367*($F32379*VLOOKUP(Q32379,otmult,8,FALSE())+MAX(0,($F32379-$AJ$32369))*(AU$32368-1)))</f>
        <v>0</v>
      </c>
      <c r="AV32379" s="153" t="n">
        <f aca="false">IF(ISNA(VLOOKUP(R32379,est,$A32379+1,FALSE())),0,VLOOKUP(R32379,est,$A32379+1,FALSE())*AV$32367*($F32379*VLOOKUP(R32379,otmult,8,FALSE())+MAX(0,($F32379-$AJ$32369))*(AV$32368-1)))</f>
        <v>0</v>
      </c>
      <c r="AW32379" s="153" t="n">
        <f aca="false">IF(ISNA(VLOOKUP(S32379,est,$A32379+1,FALSE())),0,VLOOKUP(S32379,est,$A32379+1,FALSE())*AW$32367*($F32379*VLOOKUP(S32379,otmult,8,FALSE())+MAX(0,($F32379-$AJ$32369))*(AW$32368-1)))</f>
        <v>0</v>
      </c>
      <c r="AX32379" s="153" t="n">
        <f aca="false">IF(ISNA(VLOOKUP(T32379,est,$A32379+1,FALSE())),0,VLOOKUP(T32379,est,$A32379+1,FALSE())*AX$32367*($F32379*VLOOKUP(T32379,otmult,8,FALSE())+MAX(0,($F32379-$AJ$32369))*(AX$32368-1)))</f>
        <v>0</v>
      </c>
      <c r="AY32379" s="153" t="n">
        <f aca="false">IF(ISNA(VLOOKUP(U32379,est,$A32379+1,FALSE())),0,VLOOKUP(U32379,est,$A32379+1,FALSE())*AY$32367*($F32379*VLOOKUP(U32379,otmult,8,FALSE())+MAX(0,($F32379-$AJ$32369))*(AY$32368-1)))</f>
        <v>0</v>
      </c>
      <c r="AZ32379" s="153" t="n">
        <f aca="false">IF(ISNA(VLOOKUP(V32379,est,$A32379+1,FALSE())),0,VLOOKUP(V32379,est,$A32379+1,FALSE())*AZ$32367*($F32379*VLOOKUP(V32379,otmult,8,FALSE())+MAX(0,($F32379-$AJ$32369))*(AZ$32368-1)))</f>
        <v>0</v>
      </c>
      <c r="BA32379" s="153" t="n">
        <f aca="false">IF(ISNA(VLOOKUP(W32379,est,$A32379+1,FALSE())),0,VLOOKUP(W32379,est,$A32379+1,FALSE())*BA$32367*($F32379*VLOOKUP(W32379,otmult,8,FALSE())+MAX(0,($F32379-$AJ$32369))*(BA$32368-1)))</f>
        <v>0</v>
      </c>
      <c r="BB32379" s="153" t="n">
        <f aca="false">IF(ISNA(VLOOKUP(X32379,est,$A32379+1,FALSE())),0,VLOOKUP(X32379,est,$A32379+1,FALSE())*BB$32367*($F32379*VLOOKUP(X32379,otmult,8,FALSE())+MAX(0,($F32379-$AJ$32369))*(BB$32368-1)))</f>
        <v>0</v>
      </c>
      <c r="BC32379" s="153" t="n">
        <f aca="false">IF(ISNA(VLOOKUP(Y32379,est,$A32379+1,FALSE())),0,VLOOKUP(Y32379,est,$A32379+1,FALSE())*BC$32367*($F32379*VLOOKUP(Y32379,otmult,8,FALSE())+MAX(0,($F32379-$AJ$32369))*(BC$32368-1)))</f>
        <v>0</v>
      </c>
      <c r="BD32379" s="153" t="n">
        <f aca="false">IF(ISNA(VLOOKUP(Z32379,est,$A32379+1,FALSE())),0,VLOOKUP(Z32379,est,$A32379+1,FALSE())*BD$32367*($F32379*VLOOKUP(Z32379,otmult,8,FALSE())+MAX(0,($F32379-$AJ$32369))*(BD$32368-1)))</f>
        <v>0</v>
      </c>
      <c r="BE32379" s="153" t="n">
        <f aca="false">IF(ISNA(VLOOKUP(AA32379,est,$A32379+1,FALSE())),0,VLOOKUP(AA32379,est,$A32379+1,FALSE())*BE$32367*($F32379*VLOOKUP(AA32379,otmult,8,FALSE())+MAX(0,($F32379-$AJ$32369))*(BE$32368-1)))</f>
        <v>0</v>
      </c>
      <c r="BF32379" s="153" t="n">
        <f aca="false">IF(ISNA(VLOOKUP(AB32379,est,$A32379+1,FALSE())),0,VLOOKUP(AB32379,est,$A32379+1,FALSE())*BF$32367*($F32379*VLOOKUP(AB32379,otmult,8,FALSE())+MAX(0,($F32379-$AJ$32369))*(BF$32368-1)))</f>
        <v>0</v>
      </c>
      <c r="BG32379" s="153" t="n">
        <f aca="false">IF(ISNA(VLOOKUP(AC32379,est,$A32379+1,FALSE())),0,VLOOKUP(AC32379,est,$A32379+1,FALSE())*BG$32367*($F32379*VLOOKUP(AC32379,otmult,8,FALSE())+MAX(0,($F32379-$AJ$32369))*(BG$32368-1)))</f>
        <v>0</v>
      </c>
      <c r="BH32379" s="153" t="n">
        <f aca="false">IF(ISNA(VLOOKUP(AD32379,est,$A32379+1,FALSE())),0,VLOOKUP(AD32379,est,$A32379+1,FALSE())*BH$32367*($F32379*VLOOKUP(AD32379,otmult,8,FALSE())+MAX(0,($F32379-$AJ$32369))*(BH$32368-1)))</f>
        <v>0</v>
      </c>
      <c r="BI32379" s="153" t="n">
        <f aca="false">IF(ISNA(VLOOKUP(AE32379,est,$A32379+1,FALSE())),0,VLOOKUP(AE32379,est,$A32379+1,FALSE())*BI$32367*($F32379*VLOOKUP(AE32379,otmult,8,FALSE())+MAX(0,($F32379-$AJ$32369))*(BI$32368-1)))</f>
        <v>0</v>
      </c>
      <c r="BJ32379" s="153" t="n">
        <f aca="false">IF(ISNA(VLOOKUP(AF32379,est,$A32379+1,FALSE())),0,VLOOKUP(AF32379,est,$A32379+1,FALSE())*BJ$32367*($F32379*VLOOKUP(AF32379,otmult,8,FALSE())+MAX(0,($F32379-$AJ$32369))*(BJ$32368-1)))</f>
        <v>0</v>
      </c>
      <c r="BK32379" s="153" t="n">
        <f aca="false">IF(ISNA(VLOOKUP(AG32379,est,$A32379+1,FALSE())),0,VLOOKUP(AG32379,est,$A32379+1,FALSE())*BK$32367*($F32379*VLOOKUP(AG32379,otmult,8,FALSE())+MAX(0,($F32379-$AJ$32369))*(BK$32368-1)))</f>
        <v>0</v>
      </c>
      <c r="BL32379" s="153" t="n">
        <f aca="false">IF(ISNA(VLOOKUP(AH32379,est,$A32379+1,FALSE())),0,VLOOKUP(AH32379,est,$A32379+1,FALSE())*BL$32367*($F32379*VLOOKUP(AH32379,otmult,8,FALSE())+MAX(0,($F32379-$AJ$32369))*(BL$32368-1)))</f>
        <v>0</v>
      </c>
      <c r="BM32379" s="133"/>
      <c r="BN32379" s="133"/>
      <c r="BO32379" s="133"/>
      <c r="BP32379" s="133"/>
      <c r="BQ32379" s="133"/>
      <c r="BR32379" s="133"/>
      <c r="BS32379" s="133"/>
      <c r="BT32379" s="133"/>
      <c r="BU32379" s="133"/>
      <c r="BV32379" s="133"/>
      <c r="BW32379" s="133"/>
      <c r="BX32379" s="133"/>
      <c r="BY32379" s="133"/>
      <c r="BZ32379" s="133"/>
      <c r="CA32379" s="133"/>
      <c r="CB32379" s="133"/>
      <c r="CC32379" s="133"/>
      <c r="CD32379" s="133"/>
      <c r="CE32379" s="133"/>
      <c r="CF32379" s="133"/>
      <c r="CG32379" s="133"/>
      <c r="CH32379" s="133"/>
      <c r="CI32379" s="133"/>
      <c r="CJ32379" s="133"/>
      <c r="CK32379" s="133"/>
      <c r="CL32379" s="133"/>
      <c r="CM32379" s="133"/>
    </row>
    <row r="32380" customFormat="false" ht="12.75" hidden="false" customHeight="false" outlineLevel="0" collapsed="false">
      <c r="A32380" s="136" t="n">
        <f aca="false">IF(B32291="",999,VLOOKUP(+B32291,abbs4,4,FALSE()))</f>
        <v>1</v>
      </c>
      <c r="B32380" s="136" t="n">
        <v>10</v>
      </c>
      <c r="C32380" s="133" t="str">
        <f aca="false">+C32291</f>
        <v>Tra 1</v>
      </c>
      <c r="D32380" s="151" t="n">
        <f aca="false">+D32291</f>
        <v>0.375</v>
      </c>
      <c r="E32380" s="151" t="n">
        <f aca="false">+E32291</f>
        <v>0.708333333333333</v>
      </c>
      <c r="F32380" s="164" t="n">
        <f aca="false">+F32291</f>
        <v>8</v>
      </c>
      <c r="G32380" s="133" t="n">
        <f aca="true">OFFSET(Scheduling!$G$6,Sheet1!$B32380,Sheet1!G$32368)</f>
        <v>0</v>
      </c>
      <c r="H32380" s="133" t="n">
        <f aca="true">OFFSET(Scheduling!$G$6,Sheet1!$B32380,Sheet1!H$32368)</f>
        <v>0</v>
      </c>
      <c r="I32380" s="133" t="n">
        <f aca="true">OFFSET(Scheduling!$G$6,Sheet1!$B32380,Sheet1!I$32368)</f>
        <v>0</v>
      </c>
      <c r="J32380" s="133" t="n">
        <f aca="true">OFFSET(Scheduling!$G$6,Sheet1!$B32380,Sheet1!J$32368)</f>
        <v>0</v>
      </c>
      <c r="K32380" s="133" t="n">
        <f aca="true">OFFSET(Scheduling!$G$6,Sheet1!$B32380,Sheet1!K$32368)</f>
        <v>0</v>
      </c>
      <c r="L32380" s="133" t="n">
        <f aca="true">OFFSET(Scheduling!$G$6,Sheet1!$B32380,Sheet1!L$32368)</f>
        <v>0</v>
      </c>
      <c r="M32380" s="133" t="n">
        <f aca="true">OFFSET(Scheduling!$G$6,Sheet1!$B32380,Sheet1!M$32368)</f>
        <v>0</v>
      </c>
      <c r="N32380" s="133" t="n">
        <f aca="true">OFFSET(Scheduling!$G$6,Sheet1!$B32380,Sheet1!N$32368)</f>
        <v>0</v>
      </c>
      <c r="O32380" s="133" t="n">
        <f aca="true">OFFSET(Scheduling!$G$6,Sheet1!$B32380,Sheet1!O$32368)</f>
        <v>0</v>
      </c>
      <c r="P32380" s="133" t="n">
        <f aca="true">OFFSET(Scheduling!$G$6,Sheet1!$B32380,Sheet1!P$32368)</f>
        <v>0</v>
      </c>
      <c r="Q32380" s="133" t="n">
        <f aca="true">OFFSET(Scheduling!$G$6,Sheet1!$B32380,Sheet1!Q$32368)</f>
        <v>0</v>
      </c>
      <c r="R32380" s="133" t="n">
        <f aca="true">OFFSET(Scheduling!$G$6,Sheet1!$B32380,Sheet1!R$32368)</f>
        <v>0</v>
      </c>
      <c r="S32380" s="133" t="n">
        <f aca="true">OFFSET(Scheduling!$G$6,Sheet1!$B32380,Sheet1!S$32368)</f>
        <v>0</v>
      </c>
      <c r="T32380" s="133" t="n">
        <f aca="true">OFFSET(Scheduling!$G$6,Sheet1!$B32380,Sheet1!T$32368)</f>
        <v>0</v>
      </c>
      <c r="U32380" s="133" t="n">
        <f aca="true">OFFSET(Scheduling!$G$6,Sheet1!$B32380,Sheet1!U$32368)</f>
        <v>0</v>
      </c>
      <c r="V32380" s="133" t="n">
        <f aca="true">OFFSET(Scheduling!$G$6,Sheet1!$B32380,Sheet1!V$32368)</f>
        <v>0</v>
      </c>
      <c r="W32380" s="133" t="n">
        <f aca="true">OFFSET(Scheduling!$G$6,Sheet1!$B32380,Sheet1!W$32368)</f>
        <v>0</v>
      </c>
      <c r="X32380" s="133" t="n">
        <f aca="true">OFFSET(Scheduling!$G$6,Sheet1!$B32380,Sheet1!X$32368)</f>
        <v>0</v>
      </c>
      <c r="Y32380" s="133" t="n">
        <f aca="true">OFFSET(Scheduling!$G$6,Sheet1!$B32380,Sheet1!Y$32368)</f>
        <v>0</v>
      </c>
      <c r="Z32380" s="133" t="n">
        <f aca="true">OFFSET(Scheduling!$G$6,Sheet1!$B32380,Sheet1!Z$32368)</f>
        <v>0</v>
      </c>
      <c r="AA32380" s="133" t="n">
        <f aca="true">OFFSET(Scheduling!$G$6,Sheet1!$B32380,Sheet1!AA$32368)</f>
        <v>0</v>
      </c>
      <c r="AB32380" s="133" t="n">
        <f aca="true">OFFSET(Scheduling!$G$6,Sheet1!$B32380,Sheet1!AB$32368)</f>
        <v>0</v>
      </c>
      <c r="AC32380" s="133" t="n">
        <f aca="true">OFFSET(Scheduling!$G$6,Sheet1!$B32380,Sheet1!AC$32368)</f>
        <v>0</v>
      </c>
      <c r="AD32380" s="133" t="n">
        <f aca="true">OFFSET(Scheduling!$G$6,Sheet1!$B32380,Sheet1!AD$32368)</f>
        <v>0</v>
      </c>
      <c r="AE32380" s="133" t="n">
        <f aca="true">OFFSET(Scheduling!$G$6,Sheet1!$B32380,Sheet1!AE$32368)</f>
        <v>0</v>
      </c>
      <c r="AF32380" s="133" t="n">
        <f aca="true">OFFSET(Scheduling!$G$6,Sheet1!$B32380,Sheet1!AF$32368)</f>
        <v>0</v>
      </c>
      <c r="AG32380" s="133" t="n">
        <f aca="true">OFFSET(Scheduling!$G$6,Sheet1!$B32380,Sheet1!AG$32368)</f>
        <v>0</v>
      </c>
      <c r="AH32380" s="133" t="n">
        <f aca="true">OFFSET(Scheduling!$G$6,Sheet1!$B32380,Sheet1!AH$32368)</f>
        <v>0</v>
      </c>
      <c r="AI32380" s="133"/>
      <c r="AJ32380" s="136" t="n">
        <f aca="false">IF(B32291="",999,VLOOKUP(+B32291,abbs4,3,FALSE()))</f>
        <v>1</v>
      </c>
      <c r="AK32380" s="153" t="n">
        <f aca="false">IF(ISNA(VLOOKUP(G32380,est,$A32380+1,FALSE())),0,VLOOKUP(G32380,est,$A32380+1,FALSE())*AK$32367*($F32380*VLOOKUP(G32380,otmult,8,FALSE())+MAX(0,($F32380-$AJ$32369))*(AK$32368-1)))</f>
        <v>0</v>
      </c>
      <c r="AL32380" s="153" t="n">
        <f aca="false">IF(ISNA(VLOOKUP(H32380,est,$A32380+1,FALSE())),0,VLOOKUP(H32380,est,$A32380+1,FALSE())*AL$32367*($F32380*VLOOKUP(H32380,otmult,8,FALSE())+MAX(0,($F32380-$AJ$32369))*(AL$32368-1)))</f>
        <v>0</v>
      </c>
      <c r="AM32380" s="153" t="n">
        <f aca="false">IF(ISNA(VLOOKUP(I32380,est,$A32380+1,FALSE())),0,VLOOKUP(I32380,est,$A32380+1,FALSE())*AM$32367*($F32380*VLOOKUP(I32380,otmult,8,FALSE())+MAX(0,($F32380-$AJ$32369))*(AM$32368-1)))</f>
        <v>0</v>
      </c>
      <c r="AN32380" s="153" t="n">
        <f aca="false">IF(ISNA(VLOOKUP(J32380,est,$A32380+1,FALSE())),0,VLOOKUP(J32380,est,$A32380+1,FALSE())*AN$32367*($F32380*VLOOKUP(J32380,otmult,8,FALSE())+MAX(0,($F32380-$AJ$32369))*(AN$32368-1)))</f>
        <v>0</v>
      </c>
      <c r="AO32380" s="153" t="n">
        <f aca="false">IF(ISNA(VLOOKUP(K32380,est,$A32380+1,FALSE())),0,VLOOKUP(K32380,est,$A32380+1,FALSE())*AO$32367*($F32380*VLOOKUP(K32380,otmult,8,FALSE())+MAX(0,($F32380-$AJ$32369))*(AO$32368-1)))</f>
        <v>0</v>
      </c>
      <c r="AP32380" s="153" t="n">
        <f aca="false">IF(ISNA(VLOOKUP(L32380,est,$A32380+1,FALSE())),0,VLOOKUP(L32380,est,$A32380+1,FALSE())*AP$32367*($F32380*VLOOKUP(L32380,otmult,8,FALSE())+MAX(0,($F32380-$AJ$32369))*(AP$32368-1)))</f>
        <v>0</v>
      </c>
      <c r="AQ32380" s="153" t="n">
        <f aca="false">IF(ISNA(VLOOKUP(M32380,est,$A32380+1,FALSE())),0,VLOOKUP(M32380,est,$A32380+1,FALSE())*AQ$32367*($F32380*VLOOKUP(M32380,otmult,8,FALSE())+MAX(0,($F32380-$AJ$32369))*(AQ$32368-1)))</f>
        <v>0</v>
      </c>
      <c r="AR32380" s="153" t="n">
        <f aca="false">IF(ISNA(VLOOKUP(N32380,est,$A32380+1,FALSE())),0,VLOOKUP(N32380,est,$A32380+1,FALSE())*AR$32367*($F32380*VLOOKUP(N32380,otmult,8,FALSE())+MAX(0,($F32380-$AJ$32369))*(AR$32368-1)))</f>
        <v>0</v>
      </c>
      <c r="AS32380" s="153" t="n">
        <f aca="false">IF(ISNA(VLOOKUP(O32380,est,$A32380+1,FALSE())),0,VLOOKUP(O32380,est,$A32380+1,FALSE())*AS$32367*($F32380*VLOOKUP(O32380,otmult,8,FALSE())+MAX(0,($F32380-$AJ$32369))*(AS$32368-1)))</f>
        <v>0</v>
      </c>
      <c r="AT32380" s="153" t="n">
        <f aca="false">IF(ISNA(VLOOKUP(P32380,est,$A32380+1,FALSE())),0,VLOOKUP(P32380,est,$A32380+1,FALSE())*AT$32367*($F32380*VLOOKUP(P32380,otmult,8,FALSE())+MAX(0,($F32380-$AJ$32369))*(AT$32368-1)))</f>
        <v>0</v>
      </c>
      <c r="AU32380" s="153" t="n">
        <f aca="false">IF(ISNA(VLOOKUP(Q32380,est,$A32380+1,FALSE())),0,VLOOKUP(Q32380,est,$A32380+1,FALSE())*AU$32367*($F32380*VLOOKUP(Q32380,otmult,8,FALSE())+MAX(0,($F32380-$AJ$32369))*(AU$32368-1)))</f>
        <v>0</v>
      </c>
      <c r="AV32380" s="153" t="n">
        <f aca="false">IF(ISNA(VLOOKUP(R32380,est,$A32380+1,FALSE())),0,VLOOKUP(R32380,est,$A32380+1,FALSE())*AV$32367*($F32380*VLOOKUP(R32380,otmult,8,FALSE())+MAX(0,($F32380-$AJ$32369))*(AV$32368-1)))</f>
        <v>0</v>
      </c>
      <c r="AW32380" s="153" t="n">
        <f aca="false">IF(ISNA(VLOOKUP(S32380,est,$A32380+1,FALSE())),0,VLOOKUP(S32380,est,$A32380+1,FALSE())*AW$32367*($F32380*VLOOKUP(S32380,otmult,8,FALSE())+MAX(0,($F32380-$AJ$32369))*(AW$32368-1)))</f>
        <v>0</v>
      </c>
      <c r="AX32380" s="153" t="n">
        <f aca="false">IF(ISNA(VLOOKUP(T32380,est,$A32380+1,FALSE())),0,VLOOKUP(T32380,est,$A32380+1,FALSE())*AX$32367*($F32380*VLOOKUP(T32380,otmult,8,FALSE())+MAX(0,($F32380-$AJ$32369))*(AX$32368-1)))</f>
        <v>0</v>
      </c>
      <c r="AY32380" s="153" t="n">
        <f aca="false">IF(ISNA(VLOOKUP(U32380,est,$A32380+1,FALSE())),0,VLOOKUP(U32380,est,$A32380+1,FALSE())*AY$32367*($F32380*VLOOKUP(U32380,otmult,8,FALSE())+MAX(0,($F32380-$AJ$32369))*(AY$32368-1)))</f>
        <v>0</v>
      </c>
      <c r="AZ32380" s="153" t="n">
        <f aca="false">IF(ISNA(VLOOKUP(V32380,est,$A32380+1,FALSE())),0,VLOOKUP(V32380,est,$A32380+1,FALSE())*AZ$32367*($F32380*VLOOKUP(V32380,otmult,8,FALSE())+MAX(0,($F32380-$AJ$32369))*(AZ$32368-1)))</f>
        <v>0</v>
      </c>
      <c r="BA32380" s="153" t="n">
        <f aca="false">IF(ISNA(VLOOKUP(W32380,est,$A32380+1,FALSE())),0,VLOOKUP(W32380,est,$A32380+1,FALSE())*BA$32367*($F32380*VLOOKUP(W32380,otmult,8,FALSE())+MAX(0,($F32380-$AJ$32369))*(BA$32368-1)))</f>
        <v>0</v>
      </c>
      <c r="BB32380" s="153" t="n">
        <f aca="false">IF(ISNA(VLOOKUP(X32380,est,$A32380+1,FALSE())),0,VLOOKUP(X32380,est,$A32380+1,FALSE())*BB$32367*($F32380*VLOOKUP(X32380,otmult,8,FALSE())+MAX(0,($F32380-$AJ$32369))*(BB$32368-1)))</f>
        <v>0</v>
      </c>
      <c r="BC32380" s="153" t="n">
        <f aca="false">IF(ISNA(VLOOKUP(Y32380,est,$A32380+1,FALSE())),0,VLOOKUP(Y32380,est,$A32380+1,FALSE())*BC$32367*($F32380*VLOOKUP(Y32380,otmult,8,FALSE())+MAX(0,($F32380-$AJ$32369))*(BC$32368-1)))</f>
        <v>0</v>
      </c>
      <c r="BD32380" s="153" t="n">
        <f aca="false">IF(ISNA(VLOOKUP(Z32380,est,$A32380+1,FALSE())),0,VLOOKUP(Z32380,est,$A32380+1,FALSE())*BD$32367*($F32380*VLOOKUP(Z32380,otmult,8,FALSE())+MAX(0,($F32380-$AJ$32369))*(BD$32368-1)))</f>
        <v>0</v>
      </c>
      <c r="BE32380" s="153" t="n">
        <f aca="false">IF(ISNA(VLOOKUP(AA32380,est,$A32380+1,FALSE())),0,VLOOKUP(AA32380,est,$A32380+1,FALSE())*BE$32367*($F32380*VLOOKUP(AA32380,otmult,8,FALSE())+MAX(0,($F32380-$AJ$32369))*(BE$32368-1)))</f>
        <v>0</v>
      </c>
      <c r="BF32380" s="153" t="n">
        <f aca="false">IF(ISNA(VLOOKUP(AB32380,est,$A32380+1,FALSE())),0,VLOOKUP(AB32380,est,$A32380+1,FALSE())*BF$32367*($F32380*VLOOKUP(AB32380,otmult,8,FALSE())+MAX(0,($F32380-$AJ$32369))*(BF$32368-1)))</f>
        <v>0</v>
      </c>
      <c r="BG32380" s="153" t="n">
        <f aca="false">IF(ISNA(VLOOKUP(AC32380,est,$A32380+1,FALSE())),0,VLOOKUP(AC32380,est,$A32380+1,FALSE())*BG$32367*($F32380*VLOOKUP(AC32380,otmult,8,FALSE())+MAX(0,($F32380-$AJ$32369))*(BG$32368-1)))</f>
        <v>0</v>
      </c>
      <c r="BH32380" s="153" t="n">
        <f aca="false">IF(ISNA(VLOOKUP(AD32380,est,$A32380+1,FALSE())),0,VLOOKUP(AD32380,est,$A32380+1,FALSE())*BH$32367*($F32380*VLOOKUP(AD32380,otmult,8,FALSE())+MAX(0,($F32380-$AJ$32369))*(BH$32368-1)))</f>
        <v>0</v>
      </c>
      <c r="BI32380" s="153" t="n">
        <f aca="false">IF(ISNA(VLOOKUP(AE32380,est,$A32380+1,FALSE())),0,VLOOKUP(AE32380,est,$A32380+1,FALSE())*BI$32367*($F32380*VLOOKUP(AE32380,otmult,8,FALSE())+MAX(0,($F32380-$AJ$32369))*(BI$32368-1)))</f>
        <v>0</v>
      </c>
      <c r="BJ32380" s="153" t="n">
        <f aca="false">IF(ISNA(VLOOKUP(AF32380,est,$A32380+1,FALSE())),0,VLOOKUP(AF32380,est,$A32380+1,FALSE())*BJ$32367*($F32380*VLOOKUP(AF32380,otmult,8,FALSE())+MAX(0,($F32380-$AJ$32369))*(BJ$32368-1)))</f>
        <v>0</v>
      </c>
      <c r="BK32380" s="153" t="n">
        <f aca="false">IF(ISNA(VLOOKUP(AG32380,est,$A32380+1,FALSE())),0,VLOOKUP(AG32380,est,$A32380+1,FALSE())*BK$32367*($F32380*VLOOKUP(AG32380,otmult,8,FALSE())+MAX(0,($F32380-$AJ$32369))*(BK$32368-1)))</f>
        <v>0</v>
      </c>
      <c r="BL32380" s="153" t="n">
        <f aca="false">IF(ISNA(VLOOKUP(AH32380,est,$A32380+1,FALSE())),0,VLOOKUP(AH32380,est,$A32380+1,FALSE())*BL$32367*($F32380*VLOOKUP(AH32380,otmult,8,FALSE())+MAX(0,($F32380-$AJ$32369))*(BL$32368-1)))</f>
        <v>0</v>
      </c>
      <c r="BM32380" s="133"/>
      <c r="BN32380" s="133"/>
      <c r="BO32380" s="133"/>
      <c r="BP32380" s="133"/>
      <c r="BQ32380" s="133"/>
      <c r="BR32380" s="133"/>
      <c r="BS32380" s="133"/>
      <c r="BT32380" s="133"/>
      <c r="BU32380" s="133"/>
      <c r="BV32380" s="133"/>
      <c r="BW32380" s="133"/>
      <c r="BX32380" s="133"/>
      <c r="BY32380" s="133"/>
      <c r="BZ32380" s="133"/>
      <c r="CA32380" s="133"/>
      <c r="CB32380" s="133"/>
      <c r="CC32380" s="133"/>
      <c r="CD32380" s="133"/>
      <c r="CE32380" s="133"/>
      <c r="CF32380" s="133"/>
      <c r="CG32380" s="133"/>
      <c r="CH32380" s="133"/>
      <c r="CI32380" s="133"/>
      <c r="CJ32380" s="133"/>
      <c r="CK32380" s="133"/>
      <c r="CL32380" s="133"/>
      <c r="CM32380" s="133"/>
    </row>
    <row r="32381" customFormat="false" ht="12.75" hidden="false" customHeight="false" outlineLevel="0" collapsed="false">
      <c r="A32381" s="136" t="n">
        <f aca="false">IF(B32292="",999,VLOOKUP(+B32292,abbs4,4,FALSE()))</f>
        <v>1</v>
      </c>
      <c r="B32381" s="136" t="n">
        <v>11</v>
      </c>
      <c r="C32381" s="133" t="str">
        <f aca="false">+C32292</f>
        <v>Tra 2</v>
      </c>
      <c r="D32381" s="151" t="n">
        <f aca="false">+D32292</f>
        <v>0.375</v>
      </c>
      <c r="E32381" s="151" t="n">
        <f aca="false">+E32292</f>
        <v>0.708333333333333</v>
      </c>
      <c r="F32381" s="164" t="n">
        <f aca="false">+F32292</f>
        <v>8</v>
      </c>
      <c r="G32381" s="133" t="n">
        <f aca="true">OFFSET(Scheduling!$G$6,Sheet1!$B32381,Sheet1!G$32368)</f>
        <v>0</v>
      </c>
      <c r="H32381" s="133" t="n">
        <f aca="true">OFFSET(Scheduling!$G$6,Sheet1!$B32381,Sheet1!H$32368)</f>
        <v>0</v>
      </c>
      <c r="I32381" s="133" t="n">
        <f aca="true">OFFSET(Scheduling!$G$6,Sheet1!$B32381,Sheet1!I$32368)</f>
        <v>0</v>
      </c>
      <c r="J32381" s="133" t="n">
        <f aca="true">OFFSET(Scheduling!$G$6,Sheet1!$B32381,Sheet1!J$32368)</f>
        <v>0</v>
      </c>
      <c r="K32381" s="133" t="n">
        <f aca="true">OFFSET(Scheduling!$G$6,Sheet1!$B32381,Sheet1!K$32368)</f>
        <v>0</v>
      </c>
      <c r="L32381" s="133" t="n">
        <f aca="true">OFFSET(Scheduling!$G$6,Sheet1!$B32381,Sheet1!L$32368)</f>
        <v>0</v>
      </c>
      <c r="M32381" s="133" t="n">
        <f aca="true">OFFSET(Scheduling!$G$6,Sheet1!$B32381,Sheet1!M$32368)</f>
        <v>0</v>
      </c>
      <c r="N32381" s="133" t="n">
        <f aca="true">OFFSET(Scheduling!$G$6,Sheet1!$B32381,Sheet1!N$32368)</f>
        <v>0</v>
      </c>
      <c r="O32381" s="133" t="n">
        <f aca="true">OFFSET(Scheduling!$G$6,Sheet1!$B32381,Sheet1!O$32368)</f>
        <v>0</v>
      </c>
      <c r="P32381" s="133" t="n">
        <f aca="true">OFFSET(Scheduling!$G$6,Sheet1!$B32381,Sheet1!P$32368)</f>
        <v>0</v>
      </c>
      <c r="Q32381" s="133" t="n">
        <f aca="true">OFFSET(Scheduling!$G$6,Sheet1!$B32381,Sheet1!Q$32368)</f>
        <v>0</v>
      </c>
      <c r="R32381" s="133" t="n">
        <f aca="true">OFFSET(Scheduling!$G$6,Sheet1!$B32381,Sheet1!R$32368)</f>
        <v>0</v>
      </c>
      <c r="S32381" s="133" t="n">
        <f aca="true">OFFSET(Scheduling!$G$6,Sheet1!$B32381,Sheet1!S$32368)</f>
        <v>0</v>
      </c>
      <c r="T32381" s="133" t="n">
        <f aca="true">OFFSET(Scheduling!$G$6,Sheet1!$B32381,Sheet1!T$32368)</f>
        <v>0</v>
      </c>
      <c r="U32381" s="133" t="n">
        <f aca="true">OFFSET(Scheduling!$G$6,Sheet1!$B32381,Sheet1!U$32368)</f>
        <v>0</v>
      </c>
      <c r="V32381" s="133" t="n">
        <f aca="true">OFFSET(Scheduling!$G$6,Sheet1!$B32381,Sheet1!V$32368)</f>
        <v>0</v>
      </c>
      <c r="W32381" s="133" t="n">
        <f aca="true">OFFSET(Scheduling!$G$6,Sheet1!$B32381,Sheet1!W$32368)</f>
        <v>0</v>
      </c>
      <c r="X32381" s="133" t="n">
        <f aca="true">OFFSET(Scheduling!$G$6,Sheet1!$B32381,Sheet1!X$32368)</f>
        <v>0</v>
      </c>
      <c r="Y32381" s="133" t="n">
        <f aca="true">OFFSET(Scheduling!$G$6,Sheet1!$B32381,Sheet1!Y$32368)</f>
        <v>0</v>
      </c>
      <c r="Z32381" s="133" t="n">
        <f aca="true">OFFSET(Scheduling!$G$6,Sheet1!$B32381,Sheet1!Z$32368)</f>
        <v>0</v>
      </c>
      <c r="AA32381" s="133" t="n">
        <f aca="true">OFFSET(Scheduling!$G$6,Sheet1!$B32381,Sheet1!AA$32368)</f>
        <v>0</v>
      </c>
      <c r="AB32381" s="133" t="n">
        <f aca="true">OFFSET(Scheduling!$G$6,Sheet1!$B32381,Sheet1!AB$32368)</f>
        <v>0</v>
      </c>
      <c r="AC32381" s="133" t="n">
        <f aca="true">OFFSET(Scheduling!$G$6,Sheet1!$B32381,Sheet1!AC$32368)</f>
        <v>0</v>
      </c>
      <c r="AD32381" s="133" t="n">
        <f aca="true">OFFSET(Scheduling!$G$6,Sheet1!$B32381,Sheet1!AD$32368)</f>
        <v>0</v>
      </c>
      <c r="AE32381" s="133" t="n">
        <f aca="true">OFFSET(Scheduling!$G$6,Sheet1!$B32381,Sheet1!AE$32368)</f>
        <v>0</v>
      </c>
      <c r="AF32381" s="133" t="n">
        <f aca="true">OFFSET(Scheduling!$G$6,Sheet1!$B32381,Sheet1!AF$32368)</f>
        <v>0</v>
      </c>
      <c r="AG32381" s="133" t="n">
        <f aca="true">OFFSET(Scheduling!$G$6,Sheet1!$B32381,Sheet1!AG$32368)</f>
        <v>0</v>
      </c>
      <c r="AH32381" s="133" t="n">
        <f aca="true">OFFSET(Scheduling!$G$6,Sheet1!$B32381,Sheet1!AH$32368)</f>
        <v>0</v>
      </c>
      <c r="AI32381" s="133"/>
      <c r="AJ32381" s="136" t="n">
        <f aca="false">IF(B32292="",999,VLOOKUP(+B32292,abbs4,3,FALSE()))</f>
        <v>1</v>
      </c>
      <c r="AK32381" s="153" t="n">
        <f aca="false">IF(ISNA(VLOOKUP(G32381,est,$A32381+1,FALSE())),0,VLOOKUP(G32381,est,$A32381+1,FALSE())*AK$32367*($F32381*VLOOKUP(G32381,otmult,8,FALSE())+MAX(0,($F32381-$AJ$32369))*(AK$32368-1)))</f>
        <v>0</v>
      </c>
      <c r="AL32381" s="153" t="n">
        <f aca="false">IF(ISNA(VLOOKUP(H32381,est,$A32381+1,FALSE())),0,VLOOKUP(H32381,est,$A32381+1,FALSE())*AL$32367*($F32381*VLOOKUP(H32381,otmult,8,FALSE())+MAX(0,($F32381-$AJ$32369))*(AL$32368-1)))</f>
        <v>0</v>
      </c>
      <c r="AM32381" s="153" t="n">
        <f aca="false">IF(ISNA(VLOOKUP(I32381,est,$A32381+1,FALSE())),0,VLOOKUP(I32381,est,$A32381+1,FALSE())*AM$32367*($F32381*VLOOKUP(I32381,otmult,8,FALSE())+MAX(0,($F32381-$AJ$32369))*(AM$32368-1)))</f>
        <v>0</v>
      </c>
      <c r="AN32381" s="153" t="n">
        <f aca="false">IF(ISNA(VLOOKUP(J32381,est,$A32381+1,FALSE())),0,VLOOKUP(J32381,est,$A32381+1,FALSE())*AN$32367*($F32381*VLOOKUP(J32381,otmult,8,FALSE())+MAX(0,($F32381-$AJ$32369))*(AN$32368-1)))</f>
        <v>0</v>
      </c>
      <c r="AO32381" s="153" t="n">
        <f aca="false">IF(ISNA(VLOOKUP(K32381,est,$A32381+1,FALSE())),0,VLOOKUP(K32381,est,$A32381+1,FALSE())*AO$32367*($F32381*VLOOKUP(K32381,otmult,8,FALSE())+MAX(0,($F32381-$AJ$32369))*(AO$32368-1)))</f>
        <v>0</v>
      </c>
      <c r="AP32381" s="153" t="n">
        <f aca="false">IF(ISNA(VLOOKUP(L32381,est,$A32381+1,FALSE())),0,VLOOKUP(L32381,est,$A32381+1,FALSE())*AP$32367*($F32381*VLOOKUP(L32381,otmult,8,FALSE())+MAX(0,($F32381-$AJ$32369))*(AP$32368-1)))</f>
        <v>0</v>
      </c>
      <c r="AQ32381" s="153" t="n">
        <f aca="false">IF(ISNA(VLOOKUP(M32381,est,$A32381+1,FALSE())),0,VLOOKUP(M32381,est,$A32381+1,FALSE())*AQ$32367*($F32381*VLOOKUP(M32381,otmult,8,FALSE())+MAX(0,($F32381-$AJ$32369))*(AQ$32368-1)))</f>
        <v>0</v>
      </c>
      <c r="AR32381" s="153" t="n">
        <f aca="false">IF(ISNA(VLOOKUP(N32381,est,$A32381+1,FALSE())),0,VLOOKUP(N32381,est,$A32381+1,FALSE())*AR$32367*($F32381*VLOOKUP(N32381,otmult,8,FALSE())+MAX(0,($F32381-$AJ$32369))*(AR$32368-1)))</f>
        <v>0</v>
      </c>
      <c r="AS32381" s="153" t="n">
        <f aca="false">IF(ISNA(VLOOKUP(O32381,est,$A32381+1,FALSE())),0,VLOOKUP(O32381,est,$A32381+1,FALSE())*AS$32367*($F32381*VLOOKUP(O32381,otmult,8,FALSE())+MAX(0,($F32381-$AJ$32369))*(AS$32368-1)))</f>
        <v>0</v>
      </c>
      <c r="AT32381" s="153" t="n">
        <f aca="false">IF(ISNA(VLOOKUP(P32381,est,$A32381+1,FALSE())),0,VLOOKUP(P32381,est,$A32381+1,FALSE())*AT$32367*($F32381*VLOOKUP(P32381,otmult,8,FALSE())+MAX(0,($F32381-$AJ$32369))*(AT$32368-1)))</f>
        <v>0</v>
      </c>
      <c r="AU32381" s="153" t="n">
        <f aca="false">IF(ISNA(VLOOKUP(Q32381,est,$A32381+1,FALSE())),0,VLOOKUP(Q32381,est,$A32381+1,FALSE())*AU$32367*($F32381*VLOOKUP(Q32381,otmult,8,FALSE())+MAX(0,($F32381-$AJ$32369))*(AU$32368-1)))</f>
        <v>0</v>
      </c>
      <c r="AV32381" s="153" t="n">
        <f aca="false">IF(ISNA(VLOOKUP(R32381,est,$A32381+1,FALSE())),0,VLOOKUP(R32381,est,$A32381+1,FALSE())*AV$32367*($F32381*VLOOKUP(R32381,otmult,8,FALSE())+MAX(0,($F32381-$AJ$32369))*(AV$32368-1)))</f>
        <v>0</v>
      </c>
      <c r="AW32381" s="153" t="n">
        <f aca="false">IF(ISNA(VLOOKUP(S32381,est,$A32381+1,FALSE())),0,VLOOKUP(S32381,est,$A32381+1,FALSE())*AW$32367*($F32381*VLOOKUP(S32381,otmult,8,FALSE())+MAX(0,($F32381-$AJ$32369))*(AW$32368-1)))</f>
        <v>0</v>
      </c>
      <c r="AX32381" s="153" t="n">
        <f aca="false">IF(ISNA(VLOOKUP(T32381,est,$A32381+1,FALSE())),0,VLOOKUP(T32381,est,$A32381+1,FALSE())*AX$32367*($F32381*VLOOKUP(T32381,otmult,8,FALSE())+MAX(0,($F32381-$AJ$32369))*(AX$32368-1)))</f>
        <v>0</v>
      </c>
      <c r="AY32381" s="153" t="n">
        <f aca="false">IF(ISNA(VLOOKUP(U32381,est,$A32381+1,FALSE())),0,VLOOKUP(U32381,est,$A32381+1,FALSE())*AY$32367*($F32381*VLOOKUP(U32381,otmult,8,FALSE())+MAX(0,($F32381-$AJ$32369))*(AY$32368-1)))</f>
        <v>0</v>
      </c>
      <c r="AZ32381" s="153" t="n">
        <f aca="false">IF(ISNA(VLOOKUP(V32381,est,$A32381+1,FALSE())),0,VLOOKUP(V32381,est,$A32381+1,FALSE())*AZ$32367*($F32381*VLOOKUP(V32381,otmult,8,FALSE())+MAX(0,($F32381-$AJ$32369))*(AZ$32368-1)))</f>
        <v>0</v>
      </c>
      <c r="BA32381" s="153" t="n">
        <f aca="false">IF(ISNA(VLOOKUP(W32381,est,$A32381+1,FALSE())),0,VLOOKUP(W32381,est,$A32381+1,FALSE())*BA$32367*($F32381*VLOOKUP(W32381,otmult,8,FALSE())+MAX(0,($F32381-$AJ$32369))*(BA$32368-1)))</f>
        <v>0</v>
      </c>
      <c r="BB32381" s="153" t="n">
        <f aca="false">IF(ISNA(VLOOKUP(X32381,est,$A32381+1,FALSE())),0,VLOOKUP(X32381,est,$A32381+1,FALSE())*BB$32367*($F32381*VLOOKUP(X32381,otmult,8,FALSE())+MAX(0,($F32381-$AJ$32369))*(BB$32368-1)))</f>
        <v>0</v>
      </c>
      <c r="BC32381" s="153" t="n">
        <f aca="false">IF(ISNA(VLOOKUP(Y32381,est,$A32381+1,FALSE())),0,VLOOKUP(Y32381,est,$A32381+1,FALSE())*BC$32367*($F32381*VLOOKUP(Y32381,otmult,8,FALSE())+MAX(0,($F32381-$AJ$32369))*(BC$32368-1)))</f>
        <v>0</v>
      </c>
      <c r="BD32381" s="153" t="n">
        <f aca="false">IF(ISNA(VLOOKUP(Z32381,est,$A32381+1,FALSE())),0,VLOOKUP(Z32381,est,$A32381+1,FALSE())*BD$32367*($F32381*VLOOKUP(Z32381,otmult,8,FALSE())+MAX(0,($F32381-$AJ$32369))*(BD$32368-1)))</f>
        <v>0</v>
      </c>
      <c r="BE32381" s="153" t="n">
        <f aca="false">IF(ISNA(VLOOKUP(AA32381,est,$A32381+1,FALSE())),0,VLOOKUP(AA32381,est,$A32381+1,FALSE())*BE$32367*($F32381*VLOOKUP(AA32381,otmult,8,FALSE())+MAX(0,($F32381-$AJ$32369))*(BE$32368-1)))</f>
        <v>0</v>
      </c>
      <c r="BF32381" s="153" t="n">
        <f aca="false">IF(ISNA(VLOOKUP(AB32381,est,$A32381+1,FALSE())),0,VLOOKUP(AB32381,est,$A32381+1,FALSE())*BF$32367*($F32381*VLOOKUP(AB32381,otmult,8,FALSE())+MAX(0,($F32381-$AJ$32369))*(BF$32368-1)))</f>
        <v>0</v>
      </c>
      <c r="BG32381" s="153" t="n">
        <f aca="false">IF(ISNA(VLOOKUP(AC32381,est,$A32381+1,FALSE())),0,VLOOKUP(AC32381,est,$A32381+1,FALSE())*BG$32367*($F32381*VLOOKUP(AC32381,otmult,8,FALSE())+MAX(0,($F32381-$AJ$32369))*(BG$32368-1)))</f>
        <v>0</v>
      </c>
      <c r="BH32381" s="153" t="n">
        <f aca="false">IF(ISNA(VLOOKUP(AD32381,est,$A32381+1,FALSE())),0,VLOOKUP(AD32381,est,$A32381+1,FALSE())*BH$32367*($F32381*VLOOKUP(AD32381,otmult,8,FALSE())+MAX(0,($F32381-$AJ$32369))*(BH$32368-1)))</f>
        <v>0</v>
      </c>
      <c r="BI32381" s="153" t="n">
        <f aca="false">IF(ISNA(VLOOKUP(AE32381,est,$A32381+1,FALSE())),0,VLOOKUP(AE32381,est,$A32381+1,FALSE())*BI$32367*($F32381*VLOOKUP(AE32381,otmult,8,FALSE())+MAX(0,($F32381-$AJ$32369))*(BI$32368-1)))</f>
        <v>0</v>
      </c>
      <c r="BJ32381" s="153" t="n">
        <f aca="false">IF(ISNA(VLOOKUP(AF32381,est,$A32381+1,FALSE())),0,VLOOKUP(AF32381,est,$A32381+1,FALSE())*BJ$32367*($F32381*VLOOKUP(AF32381,otmult,8,FALSE())+MAX(0,($F32381-$AJ$32369))*(BJ$32368-1)))</f>
        <v>0</v>
      </c>
      <c r="BK32381" s="153" t="n">
        <f aca="false">IF(ISNA(VLOOKUP(AG32381,est,$A32381+1,FALSE())),0,VLOOKUP(AG32381,est,$A32381+1,FALSE())*BK$32367*($F32381*VLOOKUP(AG32381,otmult,8,FALSE())+MAX(0,($F32381-$AJ$32369))*(BK$32368-1)))</f>
        <v>0</v>
      </c>
      <c r="BL32381" s="153" t="n">
        <f aca="false">IF(ISNA(VLOOKUP(AH32381,est,$A32381+1,FALSE())),0,VLOOKUP(AH32381,est,$A32381+1,FALSE())*BL$32367*($F32381*VLOOKUP(AH32381,otmult,8,FALSE())+MAX(0,($F32381-$AJ$32369))*(BL$32368-1)))</f>
        <v>0</v>
      </c>
      <c r="BM32381" s="133"/>
      <c r="BN32381" s="133"/>
      <c r="BO32381" s="133"/>
      <c r="BP32381" s="133"/>
      <c r="BQ32381" s="133"/>
      <c r="BR32381" s="133"/>
      <c r="BS32381" s="133"/>
      <c r="BT32381" s="133"/>
      <c r="BU32381" s="133"/>
      <c r="BV32381" s="133"/>
      <c r="BW32381" s="133"/>
      <c r="BX32381" s="133"/>
      <c r="BY32381" s="133"/>
      <c r="BZ32381" s="133"/>
      <c r="CA32381" s="133"/>
      <c r="CB32381" s="133"/>
      <c r="CC32381" s="133"/>
      <c r="CD32381" s="133"/>
      <c r="CE32381" s="133"/>
      <c r="CF32381" s="133"/>
      <c r="CG32381" s="133"/>
      <c r="CH32381" s="133"/>
      <c r="CI32381" s="133"/>
      <c r="CJ32381" s="133"/>
      <c r="CK32381" s="133"/>
      <c r="CL32381" s="133"/>
      <c r="CM32381" s="133"/>
    </row>
    <row r="32382" customFormat="false" ht="12.75" hidden="false" customHeight="false" outlineLevel="0" collapsed="false">
      <c r="A32382" s="136" t="n">
        <f aca="false">IF(B32293="",999,VLOOKUP(+B32293,abbs4,4,FALSE()))</f>
        <v>1</v>
      </c>
      <c r="B32382" s="136" t="n">
        <v>12</v>
      </c>
      <c r="C32382" s="133" t="str">
        <f aca="false">+C32293</f>
        <v>Vac 1</v>
      </c>
      <c r="D32382" s="151" t="n">
        <f aca="false">+D32293</f>
        <v>0.375</v>
      </c>
      <c r="E32382" s="151" t="n">
        <f aca="false">+E32293</f>
        <v>0.708333333333333</v>
      </c>
      <c r="F32382" s="164" t="n">
        <f aca="false">+F32293</f>
        <v>8</v>
      </c>
      <c r="G32382" s="133" t="str">
        <f aca="true">OFFSET(Scheduling!$G$6,Sheet1!$B32382,Sheet1!G$32368)</f>
        <v>Green, Ann</v>
      </c>
      <c r="H32382" s="133" t="n">
        <f aca="true">OFFSET(Scheduling!$G$6,Sheet1!$B32382,Sheet1!H$32368)</f>
        <v>0</v>
      </c>
      <c r="I32382" s="133" t="n">
        <f aca="true">OFFSET(Scheduling!$G$6,Sheet1!$B32382,Sheet1!I$32368)</f>
        <v>0</v>
      </c>
      <c r="J32382" s="133" t="n">
        <f aca="true">OFFSET(Scheduling!$G$6,Sheet1!$B32382,Sheet1!J$32368)</f>
        <v>0</v>
      </c>
      <c r="K32382" s="133" t="n">
        <f aca="true">OFFSET(Scheduling!$G$6,Sheet1!$B32382,Sheet1!K$32368)</f>
        <v>0</v>
      </c>
      <c r="L32382" s="133" t="n">
        <f aca="true">OFFSET(Scheduling!$G$6,Sheet1!$B32382,Sheet1!L$32368)</f>
        <v>0</v>
      </c>
      <c r="M32382" s="133" t="n">
        <f aca="true">OFFSET(Scheduling!$G$6,Sheet1!$B32382,Sheet1!M$32368)</f>
        <v>0</v>
      </c>
      <c r="N32382" s="133" t="n">
        <f aca="true">OFFSET(Scheduling!$G$6,Sheet1!$B32382,Sheet1!N$32368)</f>
        <v>0</v>
      </c>
      <c r="O32382" s="133" t="n">
        <f aca="true">OFFSET(Scheduling!$G$6,Sheet1!$B32382,Sheet1!O$32368)</f>
        <v>0</v>
      </c>
      <c r="P32382" s="133" t="n">
        <f aca="true">OFFSET(Scheduling!$G$6,Sheet1!$B32382,Sheet1!P$32368)</f>
        <v>0</v>
      </c>
      <c r="Q32382" s="133" t="n">
        <f aca="true">OFFSET(Scheduling!$G$6,Sheet1!$B32382,Sheet1!Q$32368)</f>
        <v>0</v>
      </c>
      <c r="R32382" s="133" t="n">
        <f aca="true">OFFSET(Scheduling!$G$6,Sheet1!$B32382,Sheet1!R$32368)</f>
        <v>0</v>
      </c>
      <c r="S32382" s="133" t="n">
        <f aca="true">OFFSET(Scheduling!$G$6,Sheet1!$B32382,Sheet1!S$32368)</f>
        <v>0</v>
      </c>
      <c r="T32382" s="133" t="n">
        <f aca="true">OFFSET(Scheduling!$G$6,Sheet1!$B32382,Sheet1!T$32368)</f>
        <v>0</v>
      </c>
      <c r="U32382" s="133" t="n">
        <f aca="true">OFFSET(Scheduling!$G$6,Sheet1!$B32382,Sheet1!U$32368)</f>
        <v>0</v>
      </c>
      <c r="V32382" s="133" t="n">
        <f aca="true">OFFSET(Scheduling!$G$6,Sheet1!$B32382,Sheet1!V$32368)</f>
        <v>0</v>
      </c>
      <c r="W32382" s="133" t="n">
        <f aca="true">OFFSET(Scheduling!$G$6,Sheet1!$B32382,Sheet1!W$32368)</f>
        <v>0</v>
      </c>
      <c r="X32382" s="133" t="n">
        <f aca="true">OFFSET(Scheduling!$G$6,Sheet1!$B32382,Sheet1!X$32368)</f>
        <v>0</v>
      </c>
      <c r="Y32382" s="133" t="n">
        <f aca="true">OFFSET(Scheduling!$G$6,Sheet1!$B32382,Sheet1!Y$32368)</f>
        <v>0</v>
      </c>
      <c r="Z32382" s="133" t="n">
        <f aca="true">OFFSET(Scheduling!$G$6,Sheet1!$B32382,Sheet1!Z$32368)</f>
        <v>0</v>
      </c>
      <c r="AA32382" s="133" t="n">
        <f aca="true">OFFSET(Scheduling!$G$6,Sheet1!$B32382,Sheet1!AA$32368)</f>
        <v>0</v>
      </c>
      <c r="AB32382" s="133" t="n">
        <f aca="true">OFFSET(Scheduling!$G$6,Sheet1!$B32382,Sheet1!AB$32368)</f>
        <v>0</v>
      </c>
      <c r="AC32382" s="133" t="n">
        <f aca="true">OFFSET(Scheduling!$G$6,Sheet1!$B32382,Sheet1!AC$32368)</f>
        <v>0</v>
      </c>
      <c r="AD32382" s="133" t="n">
        <f aca="true">OFFSET(Scheduling!$G$6,Sheet1!$B32382,Sheet1!AD$32368)</f>
        <v>0</v>
      </c>
      <c r="AE32382" s="133" t="n">
        <f aca="true">OFFSET(Scheduling!$G$6,Sheet1!$B32382,Sheet1!AE$32368)</f>
        <v>0</v>
      </c>
      <c r="AF32382" s="133" t="n">
        <f aca="true">OFFSET(Scheduling!$G$6,Sheet1!$B32382,Sheet1!AF$32368)</f>
        <v>0</v>
      </c>
      <c r="AG32382" s="133" t="n">
        <f aca="true">OFFSET(Scheduling!$G$6,Sheet1!$B32382,Sheet1!AG$32368)</f>
        <v>0</v>
      </c>
      <c r="AH32382" s="133" t="n">
        <f aca="true">OFFSET(Scheduling!$G$6,Sheet1!$B32382,Sheet1!AH$32368)</f>
        <v>0</v>
      </c>
      <c r="AI32382" s="133"/>
      <c r="AJ32382" s="136" t="n">
        <f aca="false">IF(B32293="",999,VLOOKUP(+B32293,abbs4,3,FALSE()))</f>
        <v>1</v>
      </c>
      <c r="AK32382" s="153" t="n">
        <f aca="false">IF(ISNA(VLOOKUP(G32382,est,$A32382+1,FALSE())),0,VLOOKUP(G32382,est,$A32382+1,FALSE())*AK$32367*($F32382*VLOOKUP(G32382,otmult,8,FALSE())+MAX(0,($F32382-$AJ$32369))*(AK$32368-1)))</f>
        <v>80</v>
      </c>
      <c r="AL32382" s="153" t="n">
        <f aca="false">IF(ISNA(VLOOKUP(H32382,est,$A32382+1,FALSE())),0,VLOOKUP(H32382,est,$A32382+1,FALSE())*AL$32367*($F32382*VLOOKUP(H32382,otmult,8,FALSE())+MAX(0,($F32382-$AJ$32369))*(AL$32368-1)))</f>
        <v>0</v>
      </c>
      <c r="AM32382" s="153" t="n">
        <f aca="false">IF(ISNA(VLOOKUP(I32382,est,$A32382+1,FALSE())),0,VLOOKUP(I32382,est,$A32382+1,FALSE())*AM$32367*($F32382*VLOOKUP(I32382,otmult,8,FALSE())+MAX(0,($F32382-$AJ$32369))*(AM$32368-1)))</f>
        <v>0</v>
      </c>
      <c r="AN32382" s="153" t="n">
        <f aca="false">IF(ISNA(VLOOKUP(J32382,est,$A32382+1,FALSE())),0,VLOOKUP(J32382,est,$A32382+1,FALSE())*AN$32367*($F32382*VLOOKUP(J32382,otmult,8,FALSE())+MAX(0,($F32382-$AJ$32369))*(AN$32368-1)))</f>
        <v>0</v>
      </c>
      <c r="AO32382" s="153" t="n">
        <f aca="false">IF(ISNA(VLOOKUP(K32382,est,$A32382+1,FALSE())),0,VLOOKUP(K32382,est,$A32382+1,FALSE())*AO$32367*($F32382*VLOOKUP(K32382,otmult,8,FALSE())+MAX(0,($F32382-$AJ$32369))*(AO$32368-1)))</f>
        <v>0</v>
      </c>
      <c r="AP32382" s="153" t="n">
        <f aca="false">IF(ISNA(VLOOKUP(L32382,est,$A32382+1,FALSE())),0,VLOOKUP(L32382,est,$A32382+1,FALSE())*AP$32367*($F32382*VLOOKUP(L32382,otmult,8,FALSE())+MAX(0,($F32382-$AJ$32369))*(AP$32368-1)))</f>
        <v>0</v>
      </c>
      <c r="AQ32382" s="153" t="n">
        <f aca="false">IF(ISNA(VLOOKUP(M32382,est,$A32382+1,FALSE())),0,VLOOKUP(M32382,est,$A32382+1,FALSE())*AQ$32367*($F32382*VLOOKUP(M32382,otmult,8,FALSE())+MAX(0,($F32382-$AJ$32369))*(AQ$32368-1)))</f>
        <v>0</v>
      </c>
      <c r="AR32382" s="153" t="n">
        <f aca="false">IF(ISNA(VLOOKUP(N32382,est,$A32382+1,FALSE())),0,VLOOKUP(N32382,est,$A32382+1,FALSE())*AR$32367*($F32382*VLOOKUP(N32382,otmult,8,FALSE())+MAX(0,($F32382-$AJ$32369))*(AR$32368-1)))</f>
        <v>0</v>
      </c>
      <c r="AS32382" s="153" t="n">
        <f aca="false">IF(ISNA(VLOOKUP(O32382,est,$A32382+1,FALSE())),0,VLOOKUP(O32382,est,$A32382+1,FALSE())*AS$32367*($F32382*VLOOKUP(O32382,otmult,8,FALSE())+MAX(0,($F32382-$AJ$32369))*(AS$32368-1)))</f>
        <v>0</v>
      </c>
      <c r="AT32382" s="153" t="n">
        <f aca="false">IF(ISNA(VLOOKUP(P32382,est,$A32382+1,FALSE())),0,VLOOKUP(P32382,est,$A32382+1,FALSE())*AT$32367*($F32382*VLOOKUP(P32382,otmult,8,FALSE())+MAX(0,($F32382-$AJ$32369))*(AT$32368-1)))</f>
        <v>0</v>
      </c>
      <c r="AU32382" s="153" t="n">
        <f aca="false">IF(ISNA(VLOOKUP(Q32382,est,$A32382+1,FALSE())),0,VLOOKUP(Q32382,est,$A32382+1,FALSE())*AU$32367*($F32382*VLOOKUP(Q32382,otmult,8,FALSE())+MAX(0,($F32382-$AJ$32369))*(AU$32368-1)))</f>
        <v>0</v>
      </c>
      <c r="AV32382" s="153" t="n">
        <f aca="false">IF(ISNA(VLOOKUP(R32382,est,$A32382+1,FALSE())),0,VLOOKUP(R32382,est,$A32382+1,FALSE())*AV$32367*($F32382*VLOOKUP(R32382,otmult,8,FALSE())+MAX(0,($F32382-$AJ$32369))*(AV$32368-1)))</f>
        <v>0</v>
      </c>
      <c r="AW32382" s="153" t="n">
        <f aca="false">IF(ISNA(VLOOKUP(S32382,est,$A32382+1,FALSE())),0,VLOOKUP(S32382,est,$A32382+1,FALSE())*AW$32367*($F32382*VLOOKUP(S32382,otmult,8,FALSE())+MAX(0,($F32382-$AJ$32369))*(AW$32368-1)))</f>
        <v>0</v>
      </c>
      <c r="AX32382" s="153" t="n">
        <f aca="false">IF(ISNA(VLOOKUP(T32382,est,$A32382+1,FALSE())),0,VLOOKUP(T32382,est,$A32382+1,FALSE())*AX$32367*($F32382*VLOOKUP(T32382,otmult,8,FALSE())+MAX(0,($F32382-$AJ$32369))*(AX$32368-1)))</f>
        <v>0</v>
      </c>
      <c r="AY32382" s="153" t="n">
        <f aca="false">IF(ISNA(VLOOKUP(U32382,est,$A32382+1,FALSE())),0,VLOOKUP(U32382,est,$A32382+1,FALSE())*AY$32367*($F32382*VLOOKUP(U32382,otmult,8,FALSE())+MAX(0,($F32382-$AJ$32369))*(AY$32368-1)))</f>
        <v>0</v>
      </c>
      <c r="AZ32382" s="153" t="n">
        <f aca="false">IF(ISNA(VLOOKUP(V32382,est,$A32382+1,FALSE())),0,VLOOKUP(V32382,est,$A32382+1,FALSE())*AZ$32367*($F32382*VLOOKUP(V32382,otmult,8,FALSE())+MAX(0,($F32382-$AJ$32369))*(AZ$32368-1)))</f>
        <v>0</v>
      </c>
      <c r="BA32382" s="153" t="n">
        <f aca="false">IF(ISNA(VLOOKUP(W32382,est,$A32382+1,FALSE())),0,VLOOKUP(W32382,est,$A32382+1,FALSE())*BA$32367*($F32382*VLOOKUP(W32382,otmult,8,FALSE())+MAX(0,($F32382-$AJ$32369))*(BA$32368-1)))</f>
        <v>0</v>
      </c>
      <c r="BB32382" s="153" t="n">
        <f aca="false">IF(ISNA(VLOOKUP(X32382,est,$A32382+1,FALSE())),0,VLOOKUP(X32382,est,$A32382+1,FALSE())*BB$32367*($F32382*VLOOKUP(X32382,otmult,8,FALSE())+MAX(0,($F32382-$AJ$32369))*(BB$32368-1)))</f>
        <v>0</v>
      </c>
      <c r="BC32382" s="153" t="n">
        <f aca="false">IF(ISNA(VLOOKUP(Y32382,est,$A32382+1,FALSE())),0,VLOOKUP(Y32382,est,$A32382+1,FALSE())*BC$32367*($F32382*VLOOKUP(Y32382,otmult,8,FALSE())+MAX(0,($F32382-$AJ$32369))*(BC$32368-1)))</f>
        <v>0</v>
      </c>
      <c r="BD32382" s="153" t="n">
        <f aca="false">IF(ISNA(VLOOKUP(Z32382,est,$A32382+1,FALSE())),0,VLOOKUP(Z32382,est,$A32382+1,FALSE())*BD$32367*($F32382*VLOOKUP(Z32382,otmult,8,FALSE())+MAX(0,($F32382-$AJ$32369))*(BD$32368-1)))</f>
        <v>0</v>
      </c>
      <c r="BE32382" s="153" t="n">
        <f aca="false">IF(ISNA(VLOOKUP(AA32382,est,$A32382+1,FALSE())),0,VLOOKUP(AA32382,est,$A32382+1,FALSE())*BE$32367*($F32382*VLOOKUP(AA32382,otmult,8,FALSE())+MAX(0,($F32382-$AJ$32369))*(BE$32368-1)))</f>
        <v>0</v>
      </c>
      <c r="BF32382" s="153" t="n">
        <f aca="false">IF(ISNA(VLOOKUP(AB32382,est,$A32382+1,FALSE())),0,VLOOKUP(AB32382,est,$A32382+1,FALSE())*BF$32367*($F32382*VLOOKUP(AB32382,otmult,8,FALSE())+MAX(0,($F32382-$AJ$32369))*(BF$32368-1)))</f>
        <v>0</v>
      </c>
      <c r="BG32382" s="153" t="n">
        <f aca="false">IF(ISNA(VLOOKUP(AC32382,est,$A32382+1,FALSE())),0,VLOOKUP(AC32382,est,$A32382+1,FALSE())*BG$32367*($F32382*VLOOKUP(AC32382,otmult,8,FALSE())+MAX(0,($F32382-$AJ$32369))*(BG$32368-1)))</f>
        <v>0</v>
      </c>
      <c r="BH32382" s="153" t="n">
        <f aca="false">IF(ISNA(VLOOKUP(AD32382,est,$A32382+1,FALSE())),0,VLOOKUP(AD32382,est,$A32382+1,FALSE())*BH$32367*($F32382*VLOOKUP(AD32382,otmult,8,FALSE())+MAX(0,($F32382-$AJ$32369))*(BH$32368-1)))</f>
        <v>0</v>
      </c>
      <c r="BI32382" s="153" t="n">
        <f aca="false">IF(ISNA(VLOOKUP(AE32382,est,$A32382+1,FALSE())),0,VLOOKUP(AE32382,est,$A32382+1,FALSE())*BI$32367*($F32382*VLOOKUP(AE32382,otmult,8,FALSE())+MAX(0,($F32382-$AJ$32369))*(BI$32368-1)))</f>
        <v>0</v>
      </c>
      <c r="BJ32382" s="153" t="n">
        <f aca="false">IF(ISNA(VLOOKUP(AF32382,est,$A32382+1,FALSE())),0,VLOOKUP(AF32382,est,$A32382+1,FALSE())*BJ$32367*($F32382*VLOOKUP(AF32382,otmult,8,FALSE())+MAX(0,($F32382-$AJ$32369))*(BJ$32368-1)))</f>
        <v>0</v>
      </c>
      <c r="BK32382" s="153" t="n">
        <f aca="false">IF(ISNA(VLOOKUP(AG32382,est,$A32382+1,FALSE())),0,VLOOKUP(AG32382,est,$A32382+1,FALSE())*BK$32367*($F32382*VLOOKUP(AG32382,otmult,8,FALSE())+MAX(0,($F32382-$AJ$32369))*(BK$32368-1)))</f>
        <v>0</v>
      </c>
      <c r="BL32382" s="153" t="n">
        <f aca="false">IF(ISNA(VLOOKUP(AH32382,est,$A32382+1,FALSE())),0,VLOOKUP(AH32382,est,$A32382+1,FALSE())*BL$32367*($F32382*VLOOKUP(AH32382,otmult,8,FALSE())+MAX(0,($F32382-$AJ$32369))*(BL$32368-1)))</f>
        <v>0</v>
      </c>
      <c r="BM32382" s="133"/>
      <c r="BN32382" s="133"/>
      <c r="BO32382" s="133"/>
      <c r="BP32382" s="133"/>
      <c r="BQ32382" s="133"/>
      <c r="BR32382" s="133"/>
      <c r="BS32382" s="133"/>
      <c r="BT32382" s="133"/>
      <c r="BU32382" s="133"/>
      <c r="BV32382" s="133"/>
      <c r="BW32382" s="133"/>
      <c r="BX32382" s="133"/>
      <c r="BY32382" s="133"/>
      <c r="BZ32382" s="133"/>
      <c r="CA32382" s="133"/>
      <c r="CB32382" s="133"/>
      <c r="CC32382" s="133"/>
      <c r="CD32382" s="133"/>
      <c r="CE32382" s="133"/>
      <c r="CF32382" s="133"/>
      <c r="CG32382" s="133"/>
      <c r="CH32382" s="133"/>
      <c r="CI32382" s="133"/>
      <c r="CJ32382" s="133"/>
      <c r="CK32382" s="133"/>
      <c r="CL32382" s="133"/>
      <c r="CM32382" s="133"/>
    </row>
    <row r="32383" customFormat="false" ht="12.75" hidden="false" customHeight="false" outlineLevel="0" collapsed="false">
      <c r="A32383" s="136" t="n">
        <f aca="false">IF(B32294="",999,VLOOKUP(+B32294,abbs4,4,FALSE()))</f>
        <v>1</v>
      </c>
      <c r="B32383" s="136" t="n">
        <v>13</v>
      </c>
      <c r="C32383" s="133" t="str">
        <f aca="false">+C32294</f>
        <v>Vac 2</v>
      </c>
      <c r="D32383" s="151" t="n">
        <f aca="false">+D32294</f>
        <v>0.375</v>
      </c>
      <c r="E32383" s="151" t="n">
        <f aca="false">+E32294</f>
        <v>0.708333333333333</v>
      </c>
      <c r="F32383" s="164" t="n">
        <f aca="false">+F32294</f>
        <v>8</v>
      </c>
      <c r="G32383" s="133" t="n">
        <f aca="true">OFFSET(Scheduling!$G$6,Sheet1!$B32383,Sheet1!G$32368)</f>
        <v>0</v>
      </c>
      <c r="H32383" s="133" t="n">
        <f aca="true">OFFSET(Scheduling!$G$6,Sheet1!$B32383,Sheet1!H$32368)</f>
        <v>0</v>
      </c>
      <c r="I32383" s="133" t="n">
        <f aca="true">OFFSET(Scheduling!$G$6,Sheet1!$B32383,Sheet1!I$32368)</f>
        <v>0</v>
      </c>
      <c r="J32383" s="133" t="n">
        <f aca="true">OFFSET(Scheduling!$G$6,Sheet1!$B32383,Sheet1!J$32368)</f>
        <v>0</v>
      </c>
      <c r="K32383" s="133" t="n">
        <f aca="true">OFFSET(Scheduling!$G$6,Sheet1!$B32383,Sheet1!K$32368)</f>
        <v>0</v>
      </c>
      <c r="L32383" s="133" t="n">
        <f aca="true">OFFSET(Scheduling!$G$6,Sheet1!$B32383,Sheet1!L$32368)</f>
        <v>0</v>
      </c>
      <c r="M32383" s="133" t="n">
        <f aca="true">OFFSET(Scheduling!$G$6,Sheet1!$B32383,Sheet1!M$32368)</f>
        <v>0</v>
      </c>
      <c r="N32383" s="133" t="n">
        <f aca="true">OFFSET(Scheduling!$G$6,Sheet1!$B32383,Sheet1!N$32368)</f>
        <v>0</v>
      </c>
      <c r="O32383" s="133" t="n">
        <f aca="true">OFFSET(Scheduling!$G$6,Sheet1!$B32383,Sheet1!O$32368)</f>
        <v>0</v>
      </c>
      <c r="P32383" s="133" t="n">
        <f aca="true">OFFSET(Scheduling!$G$6,Sheet1!$B32383,Sheet1!P$32368)</f>
        <v>0</v>
      </c>
      <c r="Q32383" s="133" t="n">
        <f aca="true">OFFSET(Scheduling!$G$6,Sheet1!$B32383,Sheet1!Q$32368)</f>
        <v>0</v>
      </c>
      <c r="R32383" s="133" t="n">
        <f aca="true">OFFSET(Scheduling!$G$6,Sheet1!$B32383,Sheet1!R$32368)</f>
        <v>0</v>
      </c>
      <c r="S32383" s="133" t="n">
        <f aca="true">OFFSET(Scheduling!$G$6,Sheet1!$B32383,Sheet1!S$32368)</f>
        <v>0</v>
      </c>
      <c r="T32383" s="133" t="n">
        <f aca="true">OFFSET(Scheduling!$G$6,Sheet1!$B32383,Sheet1!T$32368)</f>
        <v>0</v>
      </c>
      <c r="U32383" s="133" t="n">
        <f aca="true">OFFSET(Scheduling!$G$6,Sheet1!$B32383,Sheet1!U$32368)</f>
        <v>0</v>
      </c>
      <c r="V32383" s="133" t="n">
        <f aca="true">OFFSET(Scheduling!$G$6,Sheet1!$B32383,Sheet1!V$32368)</f>
        <v>0</v>
      </c>
      <c r="W32383" s="133" t="n">
        <f aca="true">OFFSET(Scheduling!$G$6,Sheet1!$B32383,Sheet1!W$32368)</f>
        <v>0</v>
      </c>
      <c r="X32383" s="133" t="n">
        <f aca="true">OFFSET(Scheduling!$G$6,Sheet1!$B32383,Sheet1!X$32368)</f>
        <v>0</v>
      </c>
      <c r="Y32383" s="133" t="n">
        <f aca="true">OFFSET(Scheduling!$G$6,Sheet1!$B32383,Sheet1!Y$32368)</f>
        <v>0</v>
      </c>
      <c r="Z32383" s="133" t="n">
        <f aca="true">OFFSET(Scheduling!$G$6,Sheet1!$B32383,Sheet1!Z$32368)</f>
        <v>0</v>
      </c>
      <c r="AA32383" s="133" t="n">
        <f aca="true">OFFSET(Scheduling!$G$6,Sheet1!$B32383,Sheet1!AA$32368)</f>
        <v>0</v>
      </c>
      <c r="AB32383" s="133" t="n">
        <f aca="true">OFFSET(Scheduling!$G$6,Sheet1!$B32383,Sheet1!AB$32368)</f>
        <v>0</v>
      </c>
      <c r="AC32383" s="133" t="n">
        <f aca="true">OFFSET(Scheduling!$G$6,Sheet1!$B32383,Sheet1!AC$32368)</f>
        <v>0</v>
      </c>
      <c r="AD32383" s="133" t="n">
        <f aca="true">OFFSET(Scheduling!$G$6,Sheet1!$B32383,Sheet1!AD$32368)</f>
        <v>0</v>
      </c>
      <c r="AE32383" s="133" t="n">
        <f aca="true">OFFSET(Scheduling!$G$6,Sheet1!$B32383,Sheet1!AE$32368)</f>
        <v>0</v>
      </c>
      <c r="AF32383" s="133" t="n">
        <f aca="true">OFFSET(Scheduling!$G$6,Sheet1!$B32383,Sheet1!AF$32368)</f>
        <v>0</v>
      </c>
      <c r="AG32383" s="133" t="n">
        <f aca="true">OFFSET(Scheduling!$G$6,Sheet1!$B32383,Sheet1!AG$32368)</f>
        <v>0</v>
      </c>
      <c r="AH32383" s="133" t="n">
        <f aca="true">OFFSET(Scheduling!$G$6,Sheet1!$B32383,Sheet1!AH$32368)</f>
        <v>0</v>
      </c>
      <c r="AI32383" s="133"/>
      <c r="AJ32383" s="136" t="n">
        <f aca="false">IF(B32294="",999,VLOOKUP(+B32294,abbs4,3,FALSE()))</f>
        <v>1</v>
      </c>
      <c r="AK32383" s="153" t="n">
        <f aca="false">IF(ISNA(VLOOKUP(G32383,est,$A32383+1,FALSE())),0,VLOOKUP(G32383,est,$A32383+1,FALSE())*AK$32367*($F32383*VLOOKUP(G32383,otmult,8,FALSE())+MAX(0,($F32383-$AJ$32369))*(AK$32368-1)))</f>
        <v>0</v>
      </c>
      <c r="AL32383" s="153" t="n">
        <f aca="false">IF(ISNA(VLOOKUP(H32383,est,$A32383+1,FALSE())),0,VLOOKUP(H32383,est,$A32383+1,FALSE())*AL$32367*($F32383*VLOOKUP(H32383,otmult,8,FALSE())+MAX(0,($F32383-$AJ$32369))*(AL$32368-1)))</f>
        <v>0</v>
      </c>
      <c r="AM32383" s="153" t="n">
        <f aca="false">IF(ISNA(VLOOKUP(I32383,est,$A32383+1,FALSE())),0,VLOOKUP(I32383,est,$A32383+1,FALSE())*AM$32367*($F32383*VLOOKUP(I32383,otmult,8,FALSE())+MAX(0,($F32383-$AJ$32369))*(AM$32368-1)))</f>
        <v>0</v>
      </c>
      <c r="AN32383" s="153" t="n">
        <f aca="false">IF(ISNA(VLOOKUP(J32383,est,$A32383+1,FALSE())),0,VLOOKUP(J32383,est,$A32383+1,FALSE())*AN$32367*($F32383*VLOOKUP(J32383,otmult,8,FALSE())+MAX(0,($F32383-$AJ$32369))*(AN$32368-1)))</f>
        <v>0</v>
      </c>
      <c r="AO32383" s="153" t="n">
        <f aca="false">IF(ISNA(VLOOKUP(K32383,est,$A32383+1,FALSE())),0,VLOOKUP(K32383,est,$A32383+1,FALSE())*AO$32367*($F32383*VLOOKUP(K32383,otmult,8,FALSE())+MAX(0,($F32383-$AJ$32369))*(AO$32368-1)))</f>
        <v>0</v>
      </c>
      <c r="AP32383" s="153" t="n">
        <f aca="false">IF(ISNA(VLOOKUP(L32383,est,$A32383+1,FALSE())),0,VLOOKUP(L32383,est,$A32383+1,FALSE())*AP$32367*($F32383*VLOOKUP(L32383,otmult,8,FALSE())+MAX(0,($F32383-$AJ$32369))*(AP$32368-1)))</f>
        <v>0</v>
      </c>
      <c r="AQ32383" s="153" t="n">
        <f aca="false">IF(ISNA(VLOOKUP(M32383,est,$A32383+1,FALSE())),0,VLOOKUP(M32383,est,$A32383+1,FALSE())*AQ$32367*($F32383*VLOOKUP(M32383,otmult,8,FALSE())+MAX(0,($F32383-$AJ$32369))*(AQ$32368-1)))</f>
        <v>0</v>
      </c>
      <c r="AR32383" s="153" t="n">
        <f aca="false">IF(ISNA(VLOOKUP(N32383,est,$A32383+1,FALSE())),0,VLOOKUP(N32383,est,$A32383+1,FALSE())*AR$32367*($F32383*VLOOKUP(N32383,otmult,8,FALSE())+MAX(0,($F32383-$AJ$32369))*(AR$32368-1)))</f>
        <v>0</v>
      </c>
      <c r="AS32383" s="153" t="n">
        <f aca="false">IF(ISNA(VLOOKUP(O32383,est,$A32383+1,FALSE())),0,VLOOKUP(O32383,est,$A32383+1,FALSE())*AS$32367*($F32383*VLOOKUP(O32383,otmult,8,FALSE())+MAX(0,($F32383-$AJ$32369))*(AS$32368-1)))</f>
        <v>0</v>
      </c>
      <c r="AT32383" s="153" t="n">
        <f aca="false">IF(ISNA(VLOOKUP(P32383,est,$A32383+1,FALSE())),0,VLOOKUP(P32383,est,$A32383+1,FALSE())*AT$32367*($F32383*VLOOKUP(P32383,otmult,8,FALSE())+MAX(0,($F32383-$AJ$32369))*(AT$32368-1)))</f>
        <v>0</v>
      </c>
      <c r="AU32383" s="153" t="n">
        <f aca="false">IF(ISNA(VLOOKUP(Q32383,est,$A32383+1,FALSE())),0,VLOOKUP(Q32383,est,$A32383+1,FALSE())*AU$32367*($F32383*VLOOKUP(Q32383,otmult,8,FALSE())+MAX(0,($F32383-$AJ$32369))*(AU$32368-1)))</f>
        <v>0</v>
      </c>
      <c r="AV32383" s="153" t="n">
        <f aca="false">IF(ISNA(VLOOKUP(R32383,est,$A32383+1,FALSE())),0,VLOOKUP(R32383,est,$A32383+1,FALSE())*AV$32367*($F32383*VLOOKUP(R32383,otmult,8,FALSE())+MAX(0,($F32383-$AJ$32369))*(AV$32368-1)))</f>
        <v>0</v>
      </c>
      <c r="AW32383" s="153" t="n">
        <f aca="false">IF(ISNA(VLOOKUP(S32383,est,$A32383+1,FALSE())),0,VLOOKUP(S32383,est,$A32383+1,FALSE())*AW$32367*($F32383*VLOOKUP(S32383,otmult,8,FALSE())+MAX(0,($F32383-$AJ$32369))*(AW$32368-1)))</f>
        <v>0</v>
      </c>
      <c r="AX32383" s="153" t="n">
        <f aca="false">IF(ISNA(VLOOKUP(T32383,est,$A32383+1,FALSE())),0,VLOOKUP(T32383,est,$A32383+1,FALSE())*AX$32367*($F32383*VLOOKUP(T32383,otmult,8,FALSE())+MAX(0,($F32383-$AJ$32369))*(AX$32368-1)))</f>
        <v>0</v>
      </c>
      <c r="AY32383" s="153" t="n">
        <f aca="false">IF(ISNA(VLOOKUP(U32383,est,$A32383+1,FALSE())),0,VLOOKUP(U32383,est,$A32383+1,FALSE())*AY$32367*($F32383*VLOOKUP(U32383,otmult,8,FALSE())+MAX(0,($F32383-$AJ$32369))*(AY$32368-1)))</f>
        <v>0</v>
      </c>
      <c r="AZ32383" s="153" t="n">
        <f aca="false">IF(ISNA(VLOOKUP(V32383,est,$A32383+1,FALSE())),0,VLOOKUP(V32383,est,$A32383+1,FALSE())*AZ$32367*($F32383*VLOOKUP(V32383,otmult,8,FALSE())+MAX(0,($F32383-$AJ$32369))*(AZ$32368-1)))</f>
        <v>0</v>
      </c>
      <c r="BA32383" s="153" t="n">
        <f aca="false">IF(ISNA(VLOOKUP(W32383,est,$A32383+1,FALSE())),0,VLOOKUP(W32383,est,$A32383+1,FALSE())*BA$32367*($F32383*VLOOKUP(W32383,otmult,8,FALSE())+MAX(0,($F32383-$AJ$32369))*(BA$32368-1)))</f>
        <v>0</v>
      </c>
      <c r="BB32383" s="153" t="n">
        <f aca="false">IF(ISNA(VLOOKUP(X32383,est,$A32383+1,FALSE())),0,VLOOKUP(X32383,est,$A32383+1,FALSE())*BB$32367*($F32383*VLOOKUP(X32383,otmult,8,FALSE())+MAX(0,($F32383-$AJ$32369))*(BB$32368-1)))</f>
        <v>0</v>
      </c>
      <c r="BC32383" s="153" t="n">
        <f aca="false">IF(ISNA(VLOOKUP(Y32383,est,$A32383+1,FALSE())),0,VLOOKUP(Y32383,est,$A32383+1,FALSE())*BC$32367*($F32383*VLOOKUP(Y32383,otmult,8,FALSE())+MAX(0,($F32383-$AJ$32369))*(BC$32368-1)))</f>
        <v>0</v>
      </c>
      <c r="BD32383" s="153" t="n">
        <f aca="false">IF(ISNA(VLOOKUP(Z32383,est,$A32383+1,FALSE())),0,VLOOKUP(Z32383,est,$A32383+1,FALSE())*BD$32367*($F32383*VLOOKUP(Z32383,otmult,8,FALSE())+MAX(0,($F32383-$AJ$32369))*(BD$32368-1)))</f>
        <v>0</v>
      </c>
      <c r="BE32383" s="153" t="n">
        <f aca="false">IF(ISNA(VLOOKUP(AA32383,est,$A32383+1,FALSE())),0,VLOOKUP(AA32383,est,$A32383+1,FALSE())*BE$32367*($F32383*VLOOKUP(AA32383,otmult,8,FALSE())+MAX(0,($F32383-$AJ$32369))*(BE$32368-1)))</f>
        <v>0</v>
      </c>
      <c r="BF32383" s="153" t="n">
        <f aca="false">IF(ISNA(VLOOKUP(AB32383,est,$A32383+1,FALSE())),0,VLOOKUP(AB32383,est,$A32383+1,FALSE())*BF$32367*($F32383*VLOOKUP(AB32383,otmult,8,FALSE())+MAX(0,($F32383-$AJ$32369))*(BF$32368-1)))</f>
        <v>0</v>
      </c>
      <c r="BG32383" s="153" t="n">
        <f aca="false">IF(ISNA(VLOOKUP(AC32383,est,$A32383+1,FALSE())),0,VLOOKUP(AC32383,est,$A32383+1,FALSE())*BG$32367*($F32383*VLOOKUP(AC32383,otmult,8,FALSE())+MAX(0,($F32383-$AJ$32369))*(BG$32368-1)))</f>
        <v>0</v>
      </c>
      <c r="BH32383" s="153" t="n">
        <f aca="false">IF(ISNA(VLOOKUP(AD32383,est,$A32383+1,FALSE())),0,VLOOKUP(AD32383,est,$A32383+1,FALSE())*BH$32367*($F32383*VLOOKUP(AD32383,otmult,8,FALSE())+MAX(0,($F32383-$AJ$32369))*(BH$32368-1)))</f>
        <v>0</v>
      </c>
      <c r="BI32383" s="153" t="n">
        <f aca="false">IF(ISNA(VLOOKUP(AE32383,est,$A32383+1,FALSE())),0,VLOOKUP(AE32383,est,$A32383+1,FALSE())*BI$32367*($F32383*VLOOKUP(AE32383,otmult,8,FALSE())+MAX(0,($F32383-$AJ$32369))*(BI$32368-1)))</f>
        <v>0</v>
      </c>
      <c r="BJ32383" s="153" t="n">
        <f aca="false">IF(ISNA(VLOOKUP(AF32383,est,$A32383+1,FALSE())),0,VLOOKUP(AF32383,est,$A32383+1,FALSE())*BJ$32367*($F32383*VLOOKUP(AF32383,otmult,8,FALSE())+MAX(0,($F32383-$AJ$32369))*(BJ$32368-1)))</f>
        <v>0</v>
      </c>
      <c r="BK32383" s="153" t="n">
        <f aca="false">IF(ISNA(VLOOKUP(AG32383,est,$A32383+1,FALSE())),0,VLOOKUP(AG32383,est,$A32383+1,FALSE())*BK$32367*($F32383*VLOOKUP(AG32383,otmult,8,FALSE())+MAX(0,($F32383-$AJ$32369))*(BK$32368-1)))</f>
        <v>0</v>
      </c>
      <c r="BL32383" s="153" t="n">
        <f aca="false">IF(ISNA(VLOOKUP(AH32383,est,$A32383+1,FALSE())),0,VLOOKUP(AH32383,est,$A32383+1,FALSE())*BL$32367*($F32383*VLOOKUP(AH32383,otmult,8,FALSE())+MAX(0,($F32383-$AJ$32369))*(BL$32368-1)))</f>
        <v>0</v>
      </c>
      <c r="BM32383" s="133"/>
      <c r="BN32383" s="133"/>
      <c r="BO32383" s="133"/>
      <c r="BP32383" s="133"/>
      <c r="BQ32383" s="133"/>
      <c r="BR32383" s="133"/>
      <c r="BS32383" s="133"/>
      <c r="BT32383" s="133"/>
      <c r="BU32383" s="133"/>
      <c r="BV32383" s="133"/>
      <c r="BW32383" s="133"/>
      <c r="BX32383" s="133"/>
      <c r="BY32383" s="133"/>
      <c r="BZ32383" s="133"/>
      <c r="CA32383" s="133"/>
      <c r="CB32383" s="133"/>
      <c r="CC32383" s="133"/>
      <c r="CD32383" s="133"/>
      <c r="CE32383" s="133"/>
      <c r="CF32383" s="133"/>
      <c r="CG32383" s="133"/>
      <c r="CH32383" s="133"/>
      <c r="CI32383" s="133"/>
      <c r="CJ32383" s="133"/>
      <c r="CK32383" s="133"/>
      <c r="CL32383" s="133"/>
      <c r="CM32383" s="133"/>
    </row>
    <row r="32384" customFormat="false" ht="12.75" hidden="false" customHeight="false" outlineLevel="0" collapsed="false">
      <c r="A32384" s="136" t="n">
        <f aca="false">IF(B32295="",999,VLOOKUP(+B32295,abbs4,4,FALSE()))</f>
        <v>1</v>
      </c>
      <c r="B32384" s="136" t="n">
        <v>14</v>
      </c>
      <c r="C32384" s="133" t="str">
        <f aca="false">+C32295</f>
        <v>Vac 3</v>
      </c>
      <c r="D32384" s="151" t="n">
        <f aca="false">+D32295</f>
        <v>0.375</v>
      </c>
      <c r="E32384" s="151" t="n">
        <f aca="false">+E32295</f>
        <v>0.708333333333333</v>
      </c>
      <c r="F32384" s="164" t="n">
        <f aca="false">+F32295</f>
        <v>8</v>
      </c>
      <c r="G32384" s="133" t="n">
        <f aca="true">OFFSET(Scheduling!$G$6,Sheet1!$B32384,Sheet1!G$32368)</f>
        <v>0</v>
      </c>
      <c r="H32384" s="133" t="n">
        <f aca="true">OFFSET(Scheduling!$G$6,Sheet1!$B32384,Sheet1!H$32368)</f>
        <v>0</v>
      </c>
      <c r="I32384" s="133" t="n">
        <f aca="true">OFFSET(Scheduling!$G$6,Sheet1!$B32384,Sheet1!I$32368)</f>
        <v>0</v>
      </c>
      <c r="J32384" s="133" t="n">
        <f aca="true">OFFSET(Scheduling!$G$6,Sheet1!$B32384,Sheet1!J$32368)</f>
        <v>0</v>
      </c>
      <c r="K32384" s="133" t="n">
        <f aca="true">OFFSET(Scheduling!$G$6,Sheet1!$B32384,Sheet1!K$32368)</f>
        <v>0</v>
      </c>
      <c r="L32384" s="133" t="n">
        <f aca="true">OFFSET(Scheduling!$G$6,Sheet1!$B32384,Sheet1!L$32368)</f>
        <v>0</v>
      </c>
      <c r="M32384" s="133" t="n">
        <f aca="true">OFFSET(Scheduling!$G$6,Sheet1!$B32384,Sheet1!M$32368)</f>
        <v>0</v>
      </c>
      <c r="N32384" s="133" t="n">
        <f aca="true">OFFSET(Scheduling!$G$6,Sheet1!$B32384,Sheet1!N$32368)</f>
        <v>0</v>
      </c>
      <c r="O32384" s="133" t="n">
        <f aca="true">OFFSET(Scheduling!$G$6,Sheet1!$B32384,Sheet1!O$32368)</f>
        <v>0</v>
      </c>
      <c r="P32384" s="133" t="n">
        <f aca="true">OFFSET(Scheduling!$G$6,Sheet1!$B32384,Sheet1!P$32368)</f>
        <v>0</v>
      </c>
      <c r="Q32384" s="133" t="n">
        <f aca="true">OFFSET(Scheduling!$G$6,Sheet1!$B32384,Sheet1!Q$32368)</f>
        <v>0</v>
      </c>
      <c r="R32384" s="133" t="n">
        <f aca="true">OFFSET(Scheduling!$G$6,Sheet1!$B32384,Sheet1!R$32368)</f>
        <v>0</v>
      </c>
      <c r="S32384" s="133" t="n">
        <f aca="true">OFFSET(Scheduling!$G$6,Sheet1!$B32384,Sheet1!S$32368)</f>
        <v>0</v>
      </c>
      <c r="T32384" s="133" t="n">
        <f aca="true">OFFSET(Scheduling!$G$6,Sheet1!$B32384,Sheet1!T$32368)</f>
        <v>0</v>
      </c>
      <c r="U32384" s="133" t="n">
        <f aca="true">OFFSET(Scheduling!$G$6,Sheet1!$B32384,Sheet1!U$32368)</f>
        <v>0</v>
      </c>
      <c r="V32384" s="133" t="n">
        <f aca="true">OFFSET(Scheduling!$G$6,Sheet1!$B32384,Sheet1!V$32368)</f>
        <v>0</v>
      </c>
      <c r="W32384" s="133" t="n">
        <f aca="true">OFFSET(Scheduling!$G$6,Sheet1!$B32384,Sheet1!W$32368)</f>
        <v>0</v>
      </c>
      <c r="X32384" s="133" t="n">
        <f aca="true">OFFSET(Scheduling!$G$6,Sheet1!$B32384,Sheet1!X$32368)</f>
        <v>0</v>
      </c>
      <c r="Y32384" s="133" t="n">
        <f aca="true">OFFSET(Scheduling!$G$6,Sheet1!$B32384,Sheet1!Y$32368)</f>
        <v>0</v>
      </c>
      <c r="Z32384" s="133" t="n">
        <f aca="true">OFFSET(Scheduling!$G$6,Sheet1!$B32384,Sheet1!Z$32368)</f>
        <v>0</v>
      </c>
      <c r="AA32384" s="133" t="n">
        <f aca="true">OFFSET(Scheduling!$G$6,Sheet1!$B32384,Sheet1!AA$32368)</f>
        <v>0</v>
      </c>
      <c r="AB32384" s="133" t="n">
        <f aca="true">OFFSET(Scheduling!$G$6,Sheet1!$B32384,Sheet1!AB$32368)</f>
        <v>0</v>
      </c>
      <c r="AC32384" s="133" t="n">
        <f aca="true">OFFSET(Scheduling!$G$6,Sheet1!$B32384,Sheet1!AC$32368)</f>
        <v>0</v>
      </c>
      <c r="AD32384" s="133" t="n">
        <f aca="true">OFFSET(Scheduling!$G$6,Sheet1!$B32384,Sheet1!AD$32368)</f>
        <v>0</v>
      </c>
      <c r="AE32384" s="133" t="n">
        <f aca="true">OFFSET(Scheduling!$G$6,Sheet1!$B32384,Sheet1!AE$32368)</f>
        <v>0</v>
      </c>
      <c r="AF32384" s="133" t="n">
        <f aca="true">OFFSET(Scheduling!$G$6,Sheet1!$B32384,Sheet1!AF$32368)</f>
        <v>0</v>
      </c>
      <c r="AG32384" s="133" t="n">
        <f aca="true">OFFSET(Scheduling!$G$6,Sheet1!$B32384,Sheet1!AG$32368)</f>
        <v>0</v>
      </c>
      <c r="AH32384" s="133" t="n">
        <f aca="true">OFFSET(Scheduling!$G$6,Sheet1!$B32384,Sheet1!AH$32368)</f>
        <v>0</v>
      </c>
      <c r="AI32384" s="133"/>
      <c r="AJ32384" s="136" t="n">
        <f aca="false">IF(B32295="",999,VLOOKUP(+B32295,abbs4,3,FALSE()))</f>
        <v>1</v>
      </c>
      <c r="AK32384" s="153" t="n">
        <f aca="false">IF(ISNA(VLOOKUP(G32384,est,$A32384+1,FALSE())),0,VLOOKUP(G32384,est,$A32384+1,FALSE())*AK$32367*($F32384*VLOOKUP(G32384,otmult,8,FALSE())+MAX(0,($F32384-$AJ$32369))*(AK$32368-1)))</f>
        <v>0</v>
      </c>
      <c r="AL32384" s="153" t="n">
        <f aca="false">IF(ISNA(VLOOKUP(H32384,est,$A32384+1,FALSE())),0,VLOOKUP(H32384,est,$A32384+1,FALSE())*AL$32367*($F32384*VLOOKUP(H32384,otmult,8,FALSE())+MAX(0,($F32384-$AJ$32369))*(AL$32368-1)))</f>
        <v>0</v>
      </c>
      <c r="AM32384" s="153" t="n">
        <f aca="false">IF(ISNA(VLOOKUP(I32384,est,$A32384+1,FALSE())),0,VLOOKUP(I32384,est,$A32384+1,FALSE())*AM$32367*($F32384*VLOOKUP(I32384,otmult,8,FALSE())+MAX(0,($F32384-$AJ$32369))*(AM$32368-1)))</f>
        <v>0</v>
      </c>
      <c r="AN32384" s="153" t="n">
        <f aca="false">IF(ISNA(VLOOKUP(J32384,est,$A32384+1,FALSE())),0,VLOOKUP(J32384,est,$A32384+1,FALSE())*AN$32367*($F32384*VLOOKUP(J32384,otmult,8,FALSE())+MAX(0,($F32384-$AJ$32369))*(AN$32368-1)))</f>
        <v>0</v>
      </c>
      <c r="AO32384" s="153" t="n">
        <f aca="false">IF(ISNA(VLOOKUP(K32384,est,$A32384+1,FALSE())),0,VLOOKUP(K32384,est,$A32384+1,FALSE())*AO$32367*($F32384*VLOOKUP(K32384,otmult,8,FALSE())+MAX(0,($F32384-$AJ$32369))*(AO$32368-1)))</f>
        <v>0</v>
      </c>
      <c r="AP32384" s="153" t="n">
        <f aca="false">IF(ISNA(VLOOKUP(L32384,est,$A32384+1,FALSE())),0,VLOOKUP(L32384,est,$A32384+1,FALSE())*AP$32367*($F32384*VLOOKUP(L32384,otmult,8,FALSE())+MAX(0,($F32384-$AJ$32369))*(AP$32368-1)))</f>
        <v>0</v>
      </c>
      <c r="AQ32384" s="153" t="n">
        <f aca="false">IF(ISNA(VLOOKUP(M32384,est,$A32384+1,FALSE())),0,VLOOKUP(M32384,est,$A32384+1,FALSE())*AQ$32367*($F32384*VLOOKUP(M32384,otmult,8,FALSE())+MAX(0,($F32384-$AJ$32369))*(AQ$32368-1)))</f>
        <v>0</v>
      </c>
      <c r="AR32384" s="153" t="n">
        <f aca="false">IF(ISNA(VLOOKUP(N32384,est,$A32384+1,FALSE())),0,VLOOKUP(N32384,est,$A32384+1,FALSE())*AR$32367*($F32384*VLOOKUP(N32384,otmult,8,FALSE())+MAX(0,($F32384-$AJ$32369))*(AR$32368-1)))</f>
        <v>0</v>
      </c>
      <c r="AS32384" s="153" t="n">
        <f aca="false">IF(ISNA(VLOOKUP(O32384,est,$A32384+1,FALSE())),0,VLOOKUP(O32384,est,$A32384+1,FALSE())*AS$32367*($F32384*VLOOKUP(O32384,otmult,8,FALSE())+MAX(0,($F32384-$AJ$32369))*(AS$32368-1)))</f>
        <v>0</v>
      </c>
      <c r="AT32384" s="153" t="n">
        <f aca="false">IF(ISNA(VLOOKUP(P32384,est,$A32384+1,FALSE())),0,VLOOKUP(P32384,est,$A32384+1,FALSE())*AT$32367*($F32384*VLOOKUP(P32384,otmult,8,FALSE())+MAX(0,($F32384-$AJ$32369))*(AT$32368-1)))</f>
        <v>0</v>
      </c>
      <c r="AU32384" s="153" t="n">
        <f aca="false">IF(ISNA(VLOOKUP(Q32384,est,$A32384+1,FALSE())),0,VLOOKUP(Q32384,est,$A32384+1,FALSE())*AU$32367*($F32384*VLOOKUP(Q32384,otmult,8,FALSE())+MAX(0,($F32384-$AJ$32369))*(AU$32368-1)))</f>
        <v>0</v>
      </c>
      <c r="AV32384" s="153" t="n">
        <f aca="false">IF(ISNA(VLOOKUP(R32384,est,$A32384+1,FALSE())),0,VLOOKUP(R32384,est,$A32384+1,FALSE())*AV$32367*($F32384*VLOOKUP(R32384,otmult,8,FALSE())+MAX(0,($F32384-$AJ$32369))*(AV$32368-1)))</f>
        <v>0</v>
      </c>
      <c r="AW32384" s="153" t="n">
        <f aca="false">IF(ISNA(VLOOKUP(S32384,est,$A32384+1,FALSE())),0,VLOOKUP(S32384,est,$A32384+1,FALSE())*AW$32367*($F32384*VLOOKUP(S32384,otmult,8,FALSE())+MAX(0,($F32384-$AJ$32369))*(AW$32368-1)))</f>
        <v>0</v>
      </c>
      <c r="AX32384" s="153" t="n">
        <f aca="false">IF(ISNA(VLOOKUP(T32384,est,$A32384+1,FALSE())),0,VLOOKUP(T32384,est,$A32384+1,FALSE())*AX$32367*($F32384*VLOOKUP(T32384,otmult,8,FALSE())+MAX(0,($F32384-$AJ$32369))*(AX$32368-1)))</f>
        <v>0</v>
      </c>
      <c r="AY32384" s="153" t="n">
        <f aca="false">IF(ISNA(VLOOKUP(U32384,est,$A32384+1,FALSE())),0,VLOOKUP(U32384,est,$A32384+1,FALSE())*AY$32367*($F32384*VLOOKUP(U32384,otmult,8,FALSE())+MAX(0,($F32384-$AJ$32369))*(AY$32368-1)))</f>
        <v>0</v>
      </c>
      <c r="AZ32384" s="153" t="n">
        <f aca="false">IF(ISNA(VLOOKUP(V32384,est,$A32384+1,FALSE())),0,VLOOKUP(V32384,est,$A32384+1,FALSE())*AZ$32367*($F32384*VLOOKUP(V32384,otmult,8,FALSE())+MAX(0,($F32384-$AJ$32369))*(AZ$32368-1)))</f>
        <v>0</v>
      </c>
      <c r="BA32384" s="153" t="n">
        <f aca="false">IF(ISNA(VLOOKUP(W32384,est,$A32384+1,FALSE())),0,VLOOKUP(W32384,est,$A32384+1,FALSE())*BA$32367*($F32384*VLOOKUP(W32384,otmult,8,FALSE())+MAX(0,($F32384-$AJ$32369))*(BA$32368-1)))</f>
        <v>0</v>
      </c>
      <c r="BB32384" s="153" t="n">
        <f aca="false">IF(ISNA(VLOOKUP(X32384,est,$A32384+1,FALSE())),0,VLOOKUP(X32384,est,$A32384+1,FALSE())*BB$32367*($F32384*VLOOKUP(X32384,otmult,8,FALSE())+MAX(0,($F32384-$AJ$32369))*(BB$32368-1)))</f>
        <v>0</v>
      </c>
      <c r="BC32384" s="153" t="n">
        <f aca="false">IF(ISNA(VLOOKUP(Y32384,est,$A32384+1,FALSE())),0,VLOOKUP(Y32384,est,$A32384+1,FALSE())*BC$32367*($F32384*VLOOKUP(Y32384,otmult,8,FALSE())+MAX(0,($F32384-$AJ$32369))*(BC$32368-1)))</f>
        <v>0</v>
      </c>
      <c r="BD32384" s="153" t="n">
        <f aca="false">IF(ISNA(VLOOKUP(Z32384,est,$A32384+1,FALSE())),0,VLOOKUP(Z32384,est,$A32384+1,FALSE())*BD$32367*($F32384*VLOOKUP(Z32384,otmult,8,FALSE())+MAX(0,($F32384-$AJ$32369))*(BD$32368-1)))</f>
        <v>0</v>
      </c>
      <c r="BE32384" s="153" t="n">
        <f aca="false">IF(ISNA(VLOOKUP(AA32384,est,$A32384+1,FALSE())),0,VLOOKUP(AA32384,est,$A32384+1,FALSE())*BE$32367*($F32384*VLOOKUP(AA32384,otmult,8,FALSE())+MAX(0,($F32384-$AJ$32369))*(BE$32368-1)))</f>
        <v>0</v>
      </c>
      <c r="BF32384" s="153" t="n">
        <f aca="false">IF(ISNA(VLOOKUP(AB32384,est,$A32384+1,FALSE())),0,VLOOKUP(AB32384,est,$A32384+1,FALSE())*BF$32367*($F32384*VLOOKUP(AB32384,otmult,8,FALSE())+MAX(0,($F32384-$AJ$32369))*(BF$32368-1)))</f>
        <v>0</v>
      </c>
      <c r="BG32384" s="153" t="n">
        <f aca="false">IF(ISNA(VLOOKUP(AC32384,est,$A32384+1,FALSE())),0,VLOOKUP(AC32384,est,$A32384+1,FALSE())*BG$32367*($F32384*VLOOKUP(AC32384,otmult,8,FALSE())+MAX(0,($F32384-$AJ$32369))*(BG$32368-1)))</f>
        <v>0</v>
      </c>
      <c r="BH32384" s="153" t="n">
        <f aca="false">IF(ISNA(VLOOKUP(AD32384,est,$A32384+1,FALSE())),0,VLOOKUP(AD32384,est,$A32384+1,FALSE())*BH$32367*($F32384*VLOOKUP(AD32384,otmult,8,FALSE())+MAX(0,($F32384-$AJ$32369))*(BH$32368-1)))</f>
        <v>0</v>
      </c>
      <c r="BI32384" s="153" t="n">
        <f aca="false">IF(ISNA(VLOOKUP(AE32384,est,$A32384+1,FALSE())),0,VLOOKUP(AE32384,est,$A32384+1,FALSE())*BI$32367*($F32384*VLOOKUP(AE32384,otmult,8,FALSE())+MAX(0,($F32384-$AJ$32369))*(BI$32368-1)))</f>
        <v>0</v>
      </c>
      <c r="BJ32384" s="153" t="n">
        <f aca="false">IF(ISNA(VLOOKUP(AF32384,est,$A32384+1,FALSE())),0,VLOOKUP(AF32384,est,$A32384+1,FALSE())*BJ$32367*($F32384*VLOOKUP(AF32384,otmult,8,FALSE())+MAX(0,($F32384-$AJ$32369))*(BJ$32368-1)))</f>
        <v>0</v>
      </c>
      <c r="BK32384" s="153" t="n">
        <f aca="false">IF(ISNA(VLOOKUP(AG32384,est,$A32384+1,FALSE())),0,VLOOKUP(AG32384,est,$A32384+1,FALSE())*BK$32367*($F32384*VLOOKUP(AG32384,otmult,8,FALSE())+MAX(0,($F32384-$AJ$32369))*(BK$32368-1)))</f>
        <v>0</v>
      </c>
      <c r="BL32384" s="153" t="n">
        <f aca="false">IF(ISNA(VLOOKUP(AH32384,est,$A32384+1,FALSE())),0,VLOOKUP(AH32384,est,$A32384+1,FALSE())*BL$32367*($F32384*VLOOKUP(AH32384,otmult,8,FALSE())+MAX(0,($F32384-$AJ$32369))*(BL$32368-1)))</f>
        <v>0</v>
      </c>
      <c r="BM32384" s="133"/>
      <c r="BN32384" s="133"/>
      <c r="BO32384" s="133"/>
      <c r="BP32384" s="133"/>
      <c r="BQ32384" s="133"/>
      <c r="BR32384" s="133"/>
      <c r="BS32384" s="133"/>
      <c r="BT32384" s="133"/>
      <c r="BU32384" s="133"/>
      <c r="BV32384" s="133"/>
      <c r="BW32384" s="133"/>
      <c r="BX32384" s="133"/>
      <c r="BY32384" s="133"/>
      <c r="BZ32384" s="133"/>
      <c r="CA32384" s="133"/>
      <c r="CB32384" s="133"/>
      <c r="CC32384" s="133"/>
      <c r="CD32384" s="133"/>
      <c r="CE32384" s="133"/>
      <c r="CF32384" s="133"/>
      <c r="CG32384" s="133"/>
      <c r="CH32384" s="133"/>
      <c r="CI32384" s="133"/>
      <c r="CJ32384" s="133"/>
      <c r="CK32384" s="133"/>
      <c r="CL32384" s="133"/>
      <c r="CM32384" s="133"/>
    </row>
    <row r="32385" customFormat="false" ht="12.75" hidden="false" customHeight="false" outlineLevel="0" collapsed="false">
      <c r="A32385" s="136" t="n">
        <f aca="false">IF(B32296="",999,VLOOKUP(+B32296,abbs4,4,FALSE()))</f>
        <v>1</v>
      </c>
      <c r="B32385" s="136" t="n">
        <v>15</v>
      </c>
      <c r="C32385" s="133" t="str">
        <f aca="false">+C32296</f>
        <v>Vac 4</v>
      </c>
      <c r="D32385" s="151" t="n">
        <f aca="false">+D32296</f>
        <v>0.375</v>
      </c>
      <c r="E32385" s="151" t="n">
        <f aca="false">+E32296</f>
        <v>0.708333333333333</v>
      </c>
      <c r="F32385" s="164" t="n">
        <f aca="false">+F32296</f>
        <v>8</v>
      </c>
      <c r="G32385" s="133" t="n">
        <f aca="true">OFFSET(Scheduling!$G$6,Sheet1!$B32385,Sheet1!G$32368)</f>
        <v>0</v>
      </c>
      <c r="H32385" s="133" t="n">
        <f aca="true">OFFSET(Scheduling!$G$6,Sheet1!$B32385,Sheet1!H$32368)</f>
        <v>0</v>
      </c>
      <c r="I32385" s="133" t="n">
        <f aca="true">OFFSET(Scheduling!$G$6,Sheet1!$B32385,Sheet1!I$32368)</f>
        <v>0</v>
      </c>
      <c r="J32385" s="133" t="n">
        <f aca="true">OFFSET(Scheduling!$G$6,Sheet1!$B32385,Sheet1!J$32368)</f>
        <v>0</v>
      </c>
      <c r="K32385" s="133" t="n">
        <f aca="true">OFFSET(Scheduling!$G$6,Sheet1!$B32385,Sheet1!K$32368)</f>
        <v>0</v>
      </c>
      <c r="L32385" s="133" t="n">
        <f aca="true">OFFSET(Scheduling!$G$6,Sheet1!$B32385,Sheet1!L$32368)</f>
        <v>0</v>
      </c>
      <c r="M32385" s="133" t="n">
        <f aca="true">OFFSET(Scheduling!$G$6,Sheet1!$B32385,Sheet1!M$32368)</f>
        <v>0</v>
      </c>
      <c r="N32385" s="133" t="n">
        <f aca="true">OFFSET(Scheduling!$G$6,Sheet1!$B32385,Sheet1!N$32368)</f>
        <v>0</v>
      </c>
      <c r="O32385" s="133" t="n">
        <f aca="true">OFFSET(Scheduling!$G$6,Sheet1!$B32385,Sheet1!O$32368)</f>
        <v>0</v>
      </c>
      <c r="P32385" s="133" t="n">
        <f aca="true">OFFSET(Scheduling!$G$6,Sheet1!$B32385,Sheet1!P$32368)</f>
        <v>0</v>
      </c>
      <c r="Q32385" s="133" t="n">
        <f aca="true">OFFSET(Scheduling!$G$6,Sheet1!$B32385,Sheet1!Q$32368)</f>
        <v>0</v>
      </c>
      <c r="R32385" s="133" t="n">
        <f aca="true">OFFSET(Scheduling!$G$6,Sheet1!$B32385,Sheet1!R$32368)</f>
        <v>0</v>
      </c>
      <c r="S32385" s="133" t="n">
        <f aca="true">OFFSET(Scheduling!$G$6,Sheet1!$B32385,Sheet1!S$32368)</f>
        <v>0</v>
      </c>
      <c r="T32385" s="133" t="n">
        <f aca="true">OFFSET(Scheduling!$G$6,Sheet1!$B32385,Sheet1!T$32368)</f>
        <v>0</v>
      </c>
      <c r="U32385" s="133" t="n">
        <f aca="true">OFFSET(Scheduling!$G$6,Sheet1!$B32385,Sheet1!U$32368)</f>
        <v>0</v>
      </c>
      <c r="V32385" s="133" t="n">
        <f aca="true">OFFSET(Scheduling!$G$6,Sheet1!$B32385,Sheet1!V$32368)</f>
        <v>0</v>
      </c>
      <c r="W32385" s="133" t="n">
        <f aca="true">OFFSET(Scheduling!$G$6,Sheet1!$B32385,Sheet1!W$32368)</f>
        <v>0</v>
      </c>
      <c r="X32385" s="133" t="n">
        <f aca="true">OFFSET(Scheduling!$G$6,Sheet1!$B32385,Sheet1!X$32368)</f>
        <v>0</v>
      </c>
      <c r="Y32385" s="133" t="n">
        <f aca="true">OFFSET(Scheduling!$G$6,Sheet1!$B32385,Sheet1!Y$32368)</f>
        <v>0</v>
      </c>
      <c r="Z32385" s="133" t="n">
        <f aca="true">OFFSET(Scheduling!$G$6,Sheet1!$B32385,Sheet1!Z$32368)</f>
        <v>0</v>
      </c>
      <c r="AA32385" s="133" t="n">
        <f aca="true">OFFSET(Scheduling!$G$6,Sheet1!$B32385,Sheet1!AA$32368)</f>
        <v>0</v>
      </c>
      <c r="AB32385" s="133" t="n">
        <f aca="true">OFFSET(Scheduling!$G$6,Sheet1!$B32385,Sheet1!AB$32368)</f>
        <v>0</v>
      </c>
      <c r="AC32385" s="133" t="n">
        <f aca="true">OFFSET(Scheduling!$G$6,Sheet1!$B32385,Sheet1!AC$32368)</f>
        <v>0</v>
      </c>
      <c r="AD32385" s="133" t="n">
        <f aca="true">OFFSET(Scheduling!$G$6,Sheet1!$B32385,Sheet1!AD$32368)</f>
        <v>0</v>
      </c>
      <c r="AE32385" s="133" t="n">
        <f aca="true">OFFSET(Scheduling!$G$6,Sheet1!$B32385,Sheet1!AE$32368)</f>
        <v>0</v>
      </c>
      <c r="AF32385" s="133" t="n">
        <f aca="true">OFFSET(Scheduling!$G$6,Sheet1!$B32385,Sheet1!AF$32368)</f>
        <v>0</v>
      </c>
      <c r="AG32385" s="133" t="n">
        <f aca="true">OFFSET(Scheduling!$G$6,Sheet1!$B32385,Sheet1!AG$32368)</f>
        <v>0</v>
      </c>
      <c r="AH32385" s="133" t="n">
        <f aca="true">OFFSET(Scheduling!$G$6,Sheet1!$B32385,Sheet1!AH$32368)</f>
        <v>0</v>
      </c>
      <c r="AI32385" s="133"/>
      <c r="AJ32385" s="136" t="n">
        <f aca="false">IF(B32296="",999,VLOOKUP(+B32296,abbs4,3,FALSE()))</f>
        <v>1</v>
      </c>
      <c r="AK32385" s="153" t="n">
        <f aca="false">IF(ISNA(VLOOKUP(G32385,est,$A32385+1,FALSE())),0,VLOOKUP(G32385,est,$A32385+1,FALSE())*AK$32367*($F32385*VLOOKUP(G32385,otmult,8,FALSE())+MAX(0,($F32385-$AJ$32369))*(AK$32368-1)))</f>
        <v>0</v>
      </c>
      <c r="AL32385" s="153" t="n">
        <f aca="false">IF(ISNA(VLOOKUP(H32385,est,$A32385+1,FALSE())),0,VLOOKUP(H32385,est,$A32385+1,FALSE())*AL$32367*($F32385*VLOOKUP(H32385,otmult,8,FALSE())+MAX(0,($F32385-$AJ$32369))*(AL$32368-1)))</f>
        <v>0</v>
      </c>
      <c r="AM32385" s="153" t="n">
        <f aca="false">IF(ISNA(VLOOKUP(I32385,est,$A32385+1,FALSE())),0,VLOOKUP(I32385,est,$A32385+1,FALSE())*AM$32367*($F32385*VLOOKUP(I32385,otmult,8,FALSE())+MAX(0,($F32385-$AJ$32369))*(AM$32368-1)))</f>
        <v>0</v>
      </c>
      <c r="AN32385" s="153" t="n">
        <f aca="false">IF(ISNA(VLOOKUP(J32385,est,$A32385+1,FALSE())),0,VLOOKUP(J32385,est,$A32385+1,FALSE())*AN$32367*($F32385*VLOOKUP(J32385,otmult,8,FALSE())+MAX(0,($F32385-$AJ$32369))*(AN$32368-1)))</f>
        <v>0</v>
      </c>
      <c r="AO32385" s="153" t="n">
        <f aca="false">IF(ISNA(VLOOKUP(K32385,est,$A32385+1,FALSE())),0,VLOOKUP(K32385,est,$A32385+1,FALSE())*AO$32367*($F32385*VLOOKUP(K32385,otmult,8,FALSE())+MAX(0,($F32385-$AJ$32369))*(AO$32368-1)))</f>
        <v>0</v>
      </c>
      <c r="AP32385" s="153" t="n">
        <f aca="false">IF(ISNA(VLOOKUP(L32385,est,$A32385+1,FALSE())),0,VLOOKUP(L32385,est,$A32385+1,FALSE())*AP$32367*($F32385*VLOOKUP(L32385,otmult,8,FALSE())+MAX(0,($F32385-$AJ$32369))*(AP$32368-1)))</f>
        <v>0</v>
      </c>
      <c r="AQ32385" s="153" t="n">
        <f aca="false">IF(ISNA(VLOOKUP(M32385,est,$A32385+1,FALSE())),0,VLOOKUP(M32385,est,$A32385+1,FALSE())*AQ$32367*($F32385*VLOOKUP(M32385,otmult,8,FALSE())+MAX(0,($F32385-$AJ$32369))*(AQ$32368-1)))</f>
        <v>0</v>
      </c>
      <c r="AR32385" s="153" t="n">
        <f aca="false">IF(ISNA(VLOOKUP(N32385,est,$A32385+1,FALSE())),0,VLOOKUP(N32385,est,$A32385+1,FALSE())*AR$32367*($F32385*VLOOKUP(N32385,otmult,8,FALSE())+MAX(0,($F32385-$AJ$32369))*(AR$32368-1)))</f>
        <v>0</v>
      </c>
      <c r="AS32385" s="153" t="n">
        <f aca="false">IF(ISNA(VLOOKUP(O32385,est,$A32385+1,FALSE())),0,VLOOKUP(O32385,est,$A32385+1,FALSE())*AS$32367*($F32385*VLOOKUP(O32385,otmult,8,FALSE())+MAX(0,($F32385-$AJ$32369))*(AS$32368-1)))</f>
        <v>0</v>
      </c>
      <c r="AT32385" s="153" t="n">
        <f aca="false">IF(ISNA(VLOOKUP(P32385,est,$A32385+1,FALSE())),0,VLOOKUP(P32385,est,$A32385+1,FALSE())*AT$32367*($F32385*VLOOKUP(P32385,otmult,8,FALSE())+MAX(0,($F32385-$AJ$32369))*(AT$32368-1)))</f>
        <v>0</v>
      </c>
      <c r="AU32385" s="153" t="n">
        <f aca="false">IF(ISNA(VLOOKUP(Q32385,est,$A32385+1,FALSE())),0,VLOOKUP(Q32385,est,$A32385+1,FALSE())*AU$32367*($F32385*VLOOKUP(Q32385,otmult,8,FALSE())+MAX(0,($F32385-$AJ$32369))*(AU$32368-1)))</f>
        <v>0</v>
      </c>
      <c r="AV32385" s="153" t="n">
        <f aca="false">IF(ISNA(VLOOKUP(R32385,est,$A32385+1,FALSE())),0,VLOOKUP(R32385,est,$A32385+1,FALSE())*AV$32367*($F32385*VLOOKUP(R32385,otmult,8,FALSE())+MAX(0,($F32385-$AJ$32369))*(AV$32368-1)))</f>
        <v>0</v>
      </c>
      <c r="AW32385" s="153" t="n">
        <f aca="false">IF(ISNA(VLOOKUP(S32385,est,$A32385+1,FALSE())),0,VLOOKUP(S32385,est,$A32385+1,FALSE())*AW$32367*($F32385*VLOOKUP(S32385,otmult,8,FALSE())+MAX(0,($F32385-$AJ$32369))*(AW$32368-1)))</f>
        <v>0</v>
      </c>
      <c r="AX32385" s="153" t="n">
        <f aca="false">IF(ISNA(VLOOKUP(T32385,est,$A32385+1,FALSE())),0,VLOOKUP(T32385,est,$A32385+1,FALSE())*AX$32367*($F32385*VLOOKUP(T32385,otmult,8,FALSE())+MAX(0,($F32385-$AJ$32369))*(AX$32368-1)))</f>
        <v>0</v>
      </c>
      <c r="AY32385" s="153" t="n">
        <f aca="false">IF(ISNA(VLOOKUP(U32385,est,$A32385+1,FALSE())),0,VLOOKUP(U32385,est,$A32385+1,FALSE())*AY$32367*($F32385*VLOOKUP(U32385,otmult,8,FALSE())+MAX(0,($F32385-$AJ$32369))*(AY$32368-1)))</f>
        <v>0</v>
      </c>
      <c r="AZ32385" s="153" t="n">
        <f aca="false">IF(ISNA(VLOOKUP(V32385,est,$A32385+1,FALSE())),0,VLOOKUP(V32385,est,$A32385+1,FALSE())*AZ$32367*($F32385*VLOOKUP(V32385,otmult,8,FALSE())+MAX(0,($F32385-$AJ$32369))*(AZ$32368-1)))</f>
        <v>0</v>
      </c>
      <c r="BA32385" s="153" t="n">
        <f aca="false">IF(ISNA(VLOOKUP(W32385,est,$A32385+1,FALSE())),0,VLOOKUP(W32385,est,$A32385+1,FALSE())*BA$32367*($F32385*VLOOKUP(W32385,otmult,8,FALSE())+MAX(0,($F32385-$AJ$32369))*(BA$32368-1)))</f>
        <v>0</v>
      </c>
      <c r="BB32385" s="153" t="n">
        <f aca="false">IF(ISNA(VLOOKUP(X32385,est,$A32385+1,FALSE())),0,VLOOKUP(X32385,est,$A32385+1,FALSE())*BB$32367*($F32385*VLOOKUP(X32385,otmult,8,FALSE())+MAX(0,($F32385-$AJ$32369))*(BB$32368-1)))</f>
        <v>0</v>
      </c>
      <c r="BC32385" s="153" t="n">
        <f aca="false">IF(ISNA(VLOOKUP(Y32385,est,$A32385+1,FALSE())),0,VLOOKUP(Y32385,est,$A32385+1,FALSE())*BC$32367*($F32385*VLOOKUP(Y32385,otmult,8,FALSE())+MAX(0,($F32385-$AJ$32369))*(BC$32368-1)))</f>
        <v>0</v>
      </c>
      <c r="BD32385" s="153" t="n">
        <f aca="false">IF(ISNA(VLOOKUP(Z32385,est,$A32385+1,FALSE())),0,VLOOKUP(Z32385,est,$A32385+1,FALSE())*BD$32367*($F32385*VLOOKUP(Z32385,otmult,8,FALSE())+MAX(0,($F32385-$AJ$32369))*(BD$32368-1)))</f>
        <v>0</v>
      </c>
      <c r="BE32385" s="153" t="n">
        <f aca="false">IF(ISNA(VLOOKUP(AA32385,est,$A32385+1,FALSE())),0,VLOOKUP(AA32385,est,$A32385+1,FALSE())*BE$32367*($F32385*VLOOKUP(AA32385,otmult,8,FALSE())+MAX(0,($F32385-$AJ$32369))*(BE$32368-1)))</f>
        <v>0</v>
      </c>
      <c r="BF32385" s="153" t="n">
        <f aca="false">IF(ISNA(VLOOKUP(AB32385,est,$A32385+1,FALSE())),0,VLOOKUP(AB32385,est,$A32385+1,FALSE())*BF$32367*($F32385*VLOOKUP(AB32385,otmult,8,FALSE())+MAX(0,($F32385-$AJ$32369))*(BF$32368-1)))</f>
        <v>0</v>
      </c>
      <c r="BG32385" s="153" t="n">
        <f aca="false">IF(ISNA(VLOOKUP(AC32385,est,$A32385+1,FALSE())),0,VLOOKUP(AC32385,est,$A32385+1,FALSE())*BG$32367*($F32385*VLOOKUP(AC32385,otmult,8,FALSE())+MAX(0,($F32385-$AJ$32369))*(BG$32368-1)))</f>
        <v>0</v>
      </c>
      <c r="BH32385" s="153" t="n">
        <f aca="false">IF(ISNA(VLOOKUP(AD32385,est,$A32385+1,FALSE())),0,VLOOKUP(AD32385,est,$A32385+1,FALSE())*BH$32367*($F32385*VLOOKUP(AD32385,otmult,8,FALSE())+MAX(0,($F32385-$AJ$32369))*(BH$32368-1)))</f>
        <v>0</v>
      </c>
      <c r="BI32385" s="153" t="n">
        <f aca="false">IF(ISNA(VLOOKUP(AE32385,est,$A32385+1,FALSE())),0,VLOOKUP(AE32385,est,$A32385+1,FALSE())*BI$32367*($F32385*VLOOKUP(AE32385,otmult,8,FALSE())+MAX(0,($F32385-$AJ$32369))*(BI$32368-1)))</f>
        <v>0</v>
      </c>
      <c r="BJ32385" s="153" t="n">
        <f aca="false">IF(ISNA(VLOOKUP(AF32385,est,$A32385+1,FALSE())),0,VLOOKUP(AF32385,est,$A32385+1,FALSE())*BJ$32367*($F32385*VLOOKUP(AF32385,otmult,8,FALSE())+MAX(0,($F32385-$AJ$32369))*(BJ$32368-1)))</f>
        <v>0</v>
      </c>
      <c r="BK32385" s="153" t="n">
        <f aca="false">IF(ISNA(VLOOKUP(AG32385,est,$A32385+1,FALSE())),0,VLOOKUP(AG32385,est,$A32385+1,FALSE())*BK$32367*($F32385*VLOOKUP(AG32385,otmult,8,FALSE())+MAX(0,($F32385-$AJ$32369))*(BK$32368-1)))</f>
        <v>0</v>
      </c>
      <c r="BL32385" s="153" t="n">
        <f aca="false">IF(ISNA(VLOOKUP(AH32385,est,$A32385+1,FALSE())),0,VLOOKUP(AH32385,est,$A32385+1,FALSE())*BL$32367*($F32385*VLOOKUP(AH32385,otmult,8,FALSE())+MAX(0,($F32385-$AJ$32369))*(BL$32368-1)))</f>
        <v>0</v>
      </c>
      <c r="BM32385" s="133"/>
      <c r="BN32385" s="133"/>
      <c r="BO32385" s="133"/>
      <c r="BP32385" s="133"/>
      <c r="BQ32385" s="133"/>
      <c r="BR32385" s="133"/>
      <c r="BS32385" s="133"/>
      <c r="BT32385" s="133"/>
      <c r="BU32385" s="133"/>
      <c r="BV32385" s="133"/>
      <c r="BW32385" s="133"/>
      <c r="BX32385" s="133"/>
      <c r="BY32385" s="133"/>
      <c r="BZ32385" s="133"/>
      <c r="CA32385" s="133"/>
      <c r="CB32385" s="133"/>
      <c r="CC32385" s="133"/>
      <c r="CD32385" s="133"/>
      <c r="CE32385" s="133"/>
      <c r="CF32385" s="133"/>
      <c r="CG32385" s="133"/>
      <c r="CH32385" s="133"/>
      <c r="CI32385" s="133"/>
      <c r="CJ32385" s="133"/>
      <c r="CK32385" s="133"/>
      <c r="CL32385" s="133"/>
      <c r="CM32385" s="133"/>
    </row>
    <row r="32386" customFormat="false" ht="12.75" hidden="false" customHeight="false" outlineLevel="0" collapsed="false">
      <c r="A32386" s="136" t="n">
        <f aca="false">IF(B32297="",999,VLOOKUP(+B32297,abbs4,4,FALSE()))</f>
        <v>2</v>
      </c>
      <c r="B32386" s="136" t="n">
        <v>16</v>
      </c>
      <c r="C32386" s="133" t="str">
        <f aca="false">+C32297</f>
        <v>Open</v>
      </c>
      <c r="D32386" s="151" t="n">
        <f aca="false">+D32297</f>
        <v>0.104166666666667</v>
      </c>
      <c r="E32386" s="151" t="n">
        <f aca="false">+E32297</f>
        <v>0.458333333333333</v>
      </c>
      <c r="F32386" s="164" t="n">
        <f aca="false">+F32297</f>
        <v>8</v>
      </c>
      <c r="G32386" s="133" t="n">
        <f aca="true">OFFSET(Scheduling!$G$6,Sheet1!$B32386,Sheet1!G$32368)</f>
        <v>0</v>
      </c>
      <c r="H32386" s="133" t="str">
        <f aca="true">OFFSET(Scheduling!$G$6,Sheet1!$B32386,Sheet1!H$32368)</f>
        <v>Green, Ann</v>
      </c>
      <c r="I32386" s="133" t="str">
        <f aca="true">OFFSET(Scheduling!$G$6,Sheet1!$B32386,Sheet1!I$32368)</f>
        <v>Green, Ann</v>
      </c>
      <c r="J32386" s="133" t="str">
        <f aca="true">OFFSET(Scheduling!$G$6,Sheet1!$B32386,Sheet1!J$32368)</f>
        <v>Olson, Andy</v>
      </c>
      <c r="K32386" s="133" t="str">
        <f aca="true">OFFSET(Scheduling!$G$6,Sheet1!$B32386,Sheet1!K$32368)</f>
        <v>Olson, Andy</v>
      </c>
      <c r="L32386" s="133" t="str">
        <f aca="true">OFFSET(Scheduling!$G$6,Sheet1!$B32386,Sheet1!L$32368)</f>
        <v>Green, Ann</v>
      </c>
      <c r="M32386" s="133" t="n">
        <f aca="true">OFFSET(Scheduling!$G$6,Sheet1!$B32386,Sheet1!M$32368)</f>
        <v>0</v>
      </c>
      <c r="N32386" s="133" t="n">
        <f aca="true">OFFSET(Scheduling!$G$6,Sheet1!$B32386,Sheet1!N$32368)</f>
        <v>0</v>
      </c>
      <c r="O32386" s="133" t="n">
        <f aca="true">OFFSET(Scheduling!$G$6,Sheet1!$B32386,Sheet1!O$32368)</f>
        <v>0</v>
      </c>
      <c r="P32386" s="133" t="n">
        <f aca="true">OFFSET(Scheduling!$G$6,Sheet1!$B32386,Sheet1!P$32368)</f>
        <v>0</v>
      </c>
      <c r="Q32386" s="133" t="n">
        <f aca="true">OFFSET(Scheduling!$G$6,Sheet1!$B32386,Sheet1!Q$32368)</f>
        <v>0</v>
      </c>
      <c r="R32386" s="133" t="n">
        <f aca="true">OFFSET(Scheduling!$G$6,Sheet1!$B32386,Sheet1!R$32368)</f>
        <v>0</v>
      </c>
      <c r="S32386" s="133" t="n">
        <f aca="true">OFFSET(Scheduling!$G$6,Sheet1!$B32386,Sheet1!S$32368)</f>
        <v>0</v>
      </c>
      <c r="T32386" s="133" t="n">
        <f aca="true">OFFSET(Scheduling!$G$6,Sheet1!$B32386,Sheet1!T$32368)</f>
        <v>0</v>
      </c>
      <c r="U32386" s="133" t="n">
        <f aca="true">OFFSET(Scheduling!$G$6,Sheet1!$B32386,Sheet1!U$32368)</f>
        <v>0</v>
      </c>
      <c r="V32386" s="133" t="n">
        <f aca="true">OFFSET(Scheduling!$G$6,Sheet1!$B32386,Sheet1!V$32368)</f>
        <v>0</v>
      </c>
      <c r="W32386" s="133" t="n">
        <f aca="true">OFFSET(Scheduling!$G$6,Sheet1!$B32386,Sheet1!W$32368)</f>
        <v>0</v>
      </c>
      <c r="X32386" s="133" t="n">
        <f aca="true">OFFSET(Scheduling!$G$6,Sheet1!$B32386,Sheet1!X$32368)</f>
        <v>0</v>
      </c>
      <c r="Y32386" s="133" t="n">
        <f aca="true">OFFSET(Scheduling!$G$6,Sheet1!$B32386,Sheet1!Y$32368)</f>
        <v>0</v>
      </c>
      <c r="Z32386" s="133" t="n">
        <f aca="true">OFFSET(Scheduling!$G$6,Sheet1!$B32386,Sheet1!Z$32368)</f>
        <v>0</v>
      </c>
      <c r="AA32386" s="133" t="n">
        <f aca="true">OFFSET(Scheduling!$G$6,Sheet1!$B32386,Sheet1!AA$32368)</f>
        <v>0</v>
      </c>
      <c r="AB32386" s="133" t="n">
        <f aca="true">OFFSET(Scheduling!$G$6,Sheet1!$B32386,Sheet1!AB$32368)</f>
        <v>0</v>
      </c>
      <c r="AC32386" s="133" t="n">
        <f aca="true">OFFSET(Scheduling!$G$6,Sheet1!$B32386,Sheet1!AC$32368)</f>
        <v>0</v>
      </c>
      <c r="AD32386" s="133" t="n">
        <f aca="true">OFFSET(Scheduling!$G$6,Sheet1!$B32386,Sheet1!AD$32368)</f>
        <v>0</v>
      </c>
      <c r="AE32386" s="133" t="n">
        <f aca="true">OFFSET(Scheduling!$G$6,Sheet1!$B32386,Sheet1!AE$32368)</f>
        <v>0</v>
      </c>
      <c r="AF32386" s="133" t="n">
        <f aca="true">OFFSET(Scheduling!$G$6,Sheet1!$B32386,Sheet1!AF$32368)</f>
        <v>0</v>
      </c>
      <c r="AG32386" s="133" t="n">
        <f aca="true">OFFSET(Scheduling!$G$6,Sheet1!$B32386,Sheet1!AG$32368)</f>
        <v>0</v>
      </c>
      <c r="AH32386" s="133" t="n">
        <f aca="true">OFFSET(Scheduling!$G$6,Sheet1!$B32386,Sheet1!AH$32368)</f>
        <v>0</v>
      </c>
      <c r="AI32386" s="133"/>
      <c r="AJ32386" s="136" t="n">
        <f aca="false">IF(B32297="",999,VLOOKUP(+B32297,abbs4,3,FALSE()))</f>
        <v>2</v>
      </c>
      <c r="AK32386" s="153" t="n">
        <f aca="false">IF(ISNA(VLOOKUP(G32386,est,$A32386+1,FALSE())),0,VLOOKUP(G32386,est,$A32386+1,FALSE())*AK$32367*($F32386*VLOOKUP(G32386,otmult,8,FALSE())+MAX(0,($F32386-$AJ$32369))*(AK$32368-1)))</f>
        <v>0</v>
      </c>
      <c r="AL32386" s="153" t="n">
        <f aca="false">IF(ISNA(VLOOKUP(H32386,est,$A32386+1,FALSE())),0,VLOOKUP(H32386,est,$A32386+1,FALSE())*AL$32367*($F32386*VLOOKUP(H32386,otmult,8,FALSE())+MAX(0,($F32386-$AJ$32369))*(AL$32368-1)))</f>
        <v>80</v>
      </c>
      <c r="AM32386" s="153" t="n">
        <f aca="false">IF(ISNA(VLOOKUP(I32386,est,$A32386+1,FALSE())),0,VLOOKUP(I32386,est,$A32386+1,FALSE())*AM$32367*($F32386*VLOOKUP(I32386,otmult,8,FALSE())+MAX(0,($F32386-$AJ$32369))*(AM$32368-1)))</f>
        <v>80</v>
      </c>
      <c r="AN32386" s="153" t="n">
        <f aca="false">IF(ISNA(VLOOKUP(J32386,est,$A32386+1,FALSE())),0,VLOOKUP(J32386,est,$A32386+1,FALSE())*AN$32367*($F32386*VLOOKUP(J32386,otmult,8,FALSE())+MAX(0,($F32386-$AJ$32369))*(AN$32368-1)))</f>
        <v>80</v>
      </c>
      <c r="AO32386" s="153" t="n">
        <f aca="false">IF(ISNA(VLOOKUP(K32386,est,$A32386+1,FALSE())),0,VLOOKUP(K32386,est,$A32386+1,FALSE())*AO$32367*($F32386*VLOOKUP(K32386,otmult,8,FALSE())+MAX(0,($F32386-$AJ$32369))*(AO$32368-1)))</f>
        <v>80</v>
      </c>
      <c r="AP32386" s="153" t="n">
        <f aca="false">IF(ISNA(VLOOKUP(L32386,est,$A32386+1,FALSE())),0,VLOOKUP(L32386,est,$A32386+1,FALSE())*AP$32367*($F32386*VLOOKUP(L32386,otmult,8,FALSE())+MAX(0,($F32386-$AJ$32369))*(AP$32368-1)))</f>
        <v>80</v>
      </c>
      <c r="AQ32386" s="153" t="n">
        <f aca="false">IF(ISNA(VLOOKUP(M32386,est,$A32386+1,FALSE())),0,VLOOKUP(M32386,est,$A32386+1,FALSE())*AQ$32367*($F32386*VLOOKUP(M32386,otmult,8,FALSE())+MAX(0,($F32386-$AJ$32369))*(AQ$32368-1)))</f>
        <v>0</v>
      </c>
      <c r="AR32386" s="153" t="n">
        <f aca="false">IF(ISNA(VLOOKUP(N32386,est,$A32386+1,FALSE())),0,VLOOKUP(N32386,est,$A32386+1,FALSE())*AR$32367*($F32386*VLOOKUP(N32386,otmult,8,FALSE())+MAX(0,($F32386-$AJ$32369))*(AR$32368-1)))</f>
        <v>0</v>
      </c>
      <c r="AS32386" s="153" t="n">
        <f aca="false">IF(ISNA(VLOOKUP(O32386,est,$A32386+1,FALSE())),0,VLOOKUP(O32386,est,$A32386+1,FALSE())*AS$32367*($F32386*VLOOKUP(O32386,otmult,8,FALSE())+MAX(0,($F32386-$AJ$32369))*(AS$32368-1)))</f>
        <v>0</v>
      </c>
      <c r="AT32386" s="153" t="n">
        <f aca="false">IF(ISNA(VLOOKUP(P32386,est,$A32386+1,FALSE())),0,VLOOKUP(P32386,est,$A32386+1,FALSE())*AT$32367*($F32386*VLOOKUP(P32386,otmult,8,FALSE())+MAX(0,($F32386-$AJ$32369))*(AT$32368-1)))</f>
        <v>0</v>
      </c>
      <c r="AU32386" s="153" t="n">
        <f aca="false">IF(ISNA(VLOOKUP(Q32386,est,$A32386+1,FALSE())),0,VLOOKUP(Q32386,est,$A32386+1,FALSE())*AU$32367*($F32386*VLOOKUP(Q32386,otmult,8,FALSE())+MAX(0,($F32386-$AJ$32369))*(AU$32368-1)))</f>
        <v>0</v>
      </c>
      <c r="AV32386" s="153" t="n">
        <f aca="false">IF(ISNA(VLOOKUP(R32386,est,$A32386+1,FALSE())),0,VLOOKUP(R32386,est,$A32386+1,FALSE())*AV$32367*($F32386*VLOOKUP(R32386,otmult,8,FALSE())+MAX(0,($F32386-$AJ$32369))*(AV$32368-1)))</f>
        <v>0</v>
      </c>
      <c r="AW32386" s="153" t="n">
        <f aca="false">IF(ISNA(VLOOKUP(S32386,est,$A32386+1,FALSE())),0,VLOOKUP(S32386,est,$A32386+1,FALSE())*AW$32367*($F32386*VLOOKUP(S32386,otmult,8,FALSE())+MAX(0,($F32386-$AJ$32369))*(AW$32368-1)))</f>
        <v>0</v>
      </c>
      <c r="AX32386" s="153" t="n">
        <f aca="false">IF(ISNA(VLOOKUP(T32386,est,$A32386+1,FALSE())),0,VLOOKUP(T32386,est,$A32386+1,FALSE())*AX$32367*($F32386*VLOOKUP(T32386,otmult,8,FALSE())+MAX(0,($F32386-$AJ$32369))*(AX$32368-1)))</f>
        <v>0</v>
      </c>
      <c r="AY32386" s="153" t="n">
        <f aca="false">IF(ISNA(VLOOKUP(U32386,est,$A32386+1,FALSE())),0,VLOOKUP(U32386,est,$A32386+1,FALSE())*AY$32367*($F32386*VLOOKUP(U32386,otmult,8,FALSE())+MAX(0,($F32386-$AJ$32369))*(AY$32368-1)))</f>
        <v>0</v>
      </c>
      <c r="AZ32386" s="153" t="n">
        <f aca="false">IF(ISNA(VLOOKUP(V32386,est,$A32386+1,FALSE())),0,VLOOKUP(V32386,est,$A32386+1,FALSE())*AZ$32367*($F32386*VLOOKUP(V32386,otmult,8,FALSE())+MAX(0,($F32386-$AJ$32369))*(AZ$32368-1)))</f>
        <v>0</v>
      </c>
      <c r="BA32386" s="153" t="n">
        <f aca="false">IF(ISNA(VLOOKUP(W32386,est,$A32386+1,FALSE())),0,VLOOKUP(W32386,est,$A32386+1,FALSE())*BA$32367*($F32386*VLOOKUP(W32386,otmult,8,FALSE())+MAX(0,($F32386-$AJ$32369))*(BA$32368-1)))</f>
        <v>0</v>
      </c>
      <c r="BB32386" s="153" t="n">
        <f aca="false">IF(ISNA(VLOOKUP(X32386,est,$A32386+1,FALSE())),0,VLOOKUP(X32386,est,$A32386+1,FALSE())*BB$32367*($F32386*VLOOKUP(X32386,otmult,8,FALSE())+MAX(0,($F32386-$AJ$32369))*(BB$32368-1)))</f>
        <v>0</v>
      </c>
      <c r="BC32386" s="153" t="n">
        <f aca="false">IF(ISNA(VLOOKUP(Y32386,est,$A32386+1,FALSE())),0,VLOOKUP(Y32386,est,$A32386+1,FALSE())*BC$32367*($F32386*VLOOKUP(Y32386,otmult,8,FALSE())+MAX(0,($F32386-$AJ$32369))*(BC$32368-1)))</f>
        <v>0</v>
      </c>
      <c r="BD32386" s="153" t="n">
        <f aca="false">IF(ISNA(VLOOKUP(Z32386,est,$A32386+1,FALSE())),0,VLOOKUP(Z32386,est,$A32386+1,FALSE())*BD$32367*($F32386*VLOOKUP(Z32386,otmult,8,FALSE())+MAX(0,($F32386-$AJ$32369))*(BD$32368-1)))</f>
        <v>0</v>
      </c>
      <c r="BE32386" s="153" t="n">
        <f aca="false">IF(ISNA(VLOOKUP(AA32386,est,$A32386+1,FALSE())),0,VLOOKUP(AA32386,est,$A32386+1,FALSE())*BE$32367*($F32386*VLOOKUP(AA32386,otmult,8,FALSE())+MAX(0,($F32386-$AJ$32369))*(BE$32368-1)))</f>
        <v>0</v>
      </c>
      <c r="BF32386" s="153" t="n">
        <f aca="false">IF(ISNA(VLOOKUP(AB32386,est,$A32386+1,FALSE())),0,VLOOKUP(AB32386,est,$A32386+1,FALSE())*BF$32367*($F32386*VLOOKUP(AB32386,otmult,8,FALSE())+MAX(0,($F32386-$AJ$32369))*(BF$32368-1)))</f>
        <v>0</v>
      </c>
      <c r="BG32386" s="153" t="n">
        <f aca="false">IF(ISNA(VLOOKUP(AC32386,est,$A32386+1,FALSE())),0,VLOOKUP(AC32386,est,$A32386+1,FALSE())*BG$32367*($F32386*VLOOKUP(AC32386,otmult,8,FALSE())+MAX(0,($F32386-$AJ$32369))*(BG$32368-1)))</f>
        <v>0</v>
      </c>
      <c r="BH32386" s="153" t="n">
        <f aca="false">IF(ISNA(VLOOKUP(AD32386,est,$A32386+1,FALSE())),0,VLOOKUP(AD32386,est,$A32386+1,FALSE())*BH$32367*($F32386*VLOOKUP(AD32386,otmult,8,FALSE())+MAX(0,($F32386-$AJ$32369))*(BH$32368-1)))</f>
        <v>0</v>
      </c>
      <c r="BI32386" s="153" t="n">
        <f aca="false">IF(ISNA(VLOOKUP(AE32386,est,$A32386+1,FALSE())),0,VLOOKUP(AE32386,est,$A32386+1,FALSE())*BI$32367*($F32386*VLOOKUP(AE32386,otmult,8,FALSE())+MAX(0,($F32386-$AJ$32369))*(BI$32368-1)))</f>
        <v>0</v>
      </c>
      <c r="BJ32386" s="153" t="n">
        <f aca="false">IF(ISNA(VLOOKUP(AF32386,est,$A32386+1,FALSE())),0,VLOOKUP(AF32386,est,$A32386+1,FALSE())*BJ$32367*($F32386*VLOOKUP(AF32386,otmult,8,FALSE())+MAX(0,($F32386-$AJ$32369))*(BJ$32368-1)))</f>
        <v>0</v>
      </c>
      <c r="BK32386" s="153" t="n">
        <f aca="false">IF(ISNA(VLOOKUP(AG32386,est,$A32386+1,FALSE())),0,VLOOKUP(AG32386,est,$A32386+1,FALSE())*BK$32367*($F32386*VLOOKUP(AG32386,otmult,8,FALSE())+MAX(0,($F32386-$AJ$32369))*(BK$32368-1)))</f>
        <v>0</v>
      </c>
      <c r="BL32386" s="153" t="n">
        <f aca="false">IF(ISNA(VLOOKUP(AH32386,est,$A32386+1,FALSE())),0,VLOOKUP(AH32386,est,$A32386+1,FALSE())*BL$32367*($F32386*VLOOKUP(AH32386,otmult,8,FALSE())+MAX(0,($F32386-$AJ$32369))*(BL$32368-1)))</f>
        <v>0</v>
      </c>
      <c r="BM32386" s="133"/>
      <c r="BN32386" s="133"/>
      <c r="BO32386" s="133"/>
      <c r="BP32386" s="133"/>
      <c r="BQ32386" s="133"/>
      <c r="BR32386" s="133"/>
      <c r="BS32386" s="133"/>
      <c r="BT32386" s="133"/>
      <c r="BU32386" s="133"/>
      <c r="BV32386" s="133"/>
      <c r="BW32386" s="133"/>
      <c r="BX32386" s="133"/>
      <c r="BY32386" s="133"/>
      <c r="BZ32386" s="133"/>
      <c r="CA32386" s="133"/>
      <c r="CB32386" s="133"/>
      <c r="CC32386" s="133"/>
      <c r="CD32386" s="133"/>
      <c r="CE32386" s="133"/>
      <c r="CF32386" s="133"/>
      <c r="CG32386" s="133"/>
      <c r="CH32386" s="133"/>
      <c r="CI32386" s="133"/>
      <c r="CJ32386" s="133"/>
      <c r="CK32386" s="133"/>
      <c r="CL32386" s="133"/>
      <c r="CM32386" s="133"/>
    </row>
    <row r="32387" customFormat="false" ht="12.75" hidden="false" customHeight="false" outlineLevel="0" collapsed="false">
      <c r="A32387" s="136" t="n">
        <f aca="false">IF(B32298="",999,VLOOKUP(+B32298,abbs4,4,FALSE()))</f>
        <v>2</v>
      </c>
      <c r="B32387" s="136" t="n">
        <v>17</v>
      </c>
      <c r="C32387" s="133" t="str">
        <f aca="false">+C32298</f>
        <v>Close</v>
      </c>
      <c r="D32387" s="151" t="n">
        <f aca="false">+D32298</f>
        <v>0.458333333333333</v>
      </c>
      <c r="E32387" s="151" t="n">
        <f aca="false">+E32298</f>
        <v>0.916666666666667</v>
      </c>
      <c r="F32387" s="164" t="n">
        <f aca="false">+F32298</f>
        <v>8</v>
      </c>
      <c r="G32387" s="133" t="str">
        <f aca="true">OFFSET(Scheduling!$G$6,Sheet1!$B32387,Sheet1!G$32368)</f>
        <v>Young, Jim</v>
      </c>
      <c r="H32387" s="133" t="str">
        <f aca="true">OFFSET(Scheduling!$G$6,Sheet1!$B32387,Sheet1!H$32368)</f>
        <v>Olson, Andy</v>
      </c>
      <c r="I32387" s="133" t="str">
        <f aca="true">OFFSET(Scheduling!$G$6,Sheet1!$B32387,Sheet1!I$32368)</f>
        <v>Olson, Andy</v>
      </c>
      <c r="J32387" s="133" t="str">
        <f aca="true">OFFSET(Scheduling!$G$6,Sheet1!$B32387,Sheet1!J$32368)</f>
        <v>Young, Jim</v>
      </c>
      <c r="K32387" s="133" t="str">
        <f aca="true">OFFSET(Scheduling!$G$6,Sheet1!$B32387,Sheet1!K$32368)</f>
        <v>Young, Jim</v>
      </c>
      <c r="L32387" s="133" t="str">
        <f aca="true">OFFSET(Scheduling!$G$6,Sheet1!$B32387,Sheet1!L$32368)</f>
        <v>Young, Jim</v>
      </c>
      <c r="M32387" s="133" t="n">
        <f aca="true">OFFSET(Scheduling!$G$6,Sheet1!$B32387,Sheet1!M$32368)</f>
        <v>0</v>
      </c>
      <c r="N32387" s="133" t="n">
        <f aca="true">OFFSET(Scheduling!$G$6,Sheet1!$B32387,Sheet1!N$32368)</f>
        <v>0</v>
      </c>
      <c r="O32387" s="133" t="n">
        <f aca="true">OFFSET(Scheduling!$G$6,Sheet1!$B32387,Sheet1!O$32368)</f>
        <v>0</v>
      </c>
      <c r="P32387" s="133" t="n">
        <f aca="true">OFFSET(Scheduling!$G$6,Sheet1!$B32387,Sheet1!P$32368)</f>
        <v>0</v>
      </c>
      <c r="Q32387" s="133" t="n">
        <f aca="true">OFFSET(Scheduling!$G$6,Sheet1!$B32387,Sheet1!Q$32368)</f>
        <v>0</v>
      </c>
      <c r="R32387" s="133" t="n">
        <f aca="true">OFFSET(Scheduling!$G$6,Sheet1!$B32387,Sheet1!R$32368)</f>
        <v>0</v>
      </c>
      <c r="S32387" s="133" t="n">
        <f aca="true">OFFSET(Scheduling!$G$6,Sheet1!$B32387,Sheet1!S$32368)</f>
        <v>0</v>
      </c>
      <c r="T32387" s="133" t="n">
        <f aca="true">OFFSET(Scheduling!$G$6,Sheet1!$B32387,Sheet1!T$32368)</f>
        <v>0</v>
      </c>
      <c r="U32387" s="133" t="n">
        <f aca="true">OFFSET(Scheduling!$G$6,Sheet1!$B32387,Sheet1!U$32368)</f>
        <v>0</v>
      </c>
      <c r="V32387" s="133" t="n">
        <f aca="true">OFFSET(Scheduling!$G$6,Sheet1!$B32387,Sheet1!V$32368)</f>
        <v>0</v>
      </c>
      <c r="W32387" s="133" t="n">
        <f aca="true">OFFSET(Scheduling!$G$6,Sheet1!$B32387,Sheet1!W$32368)</f>
        <v>0</v>
      </c>
      <c r="X32387" s="133" t="n">
        <f aca="true">OFFSET(Scheduling!$G$6,Sheet1!$B32387,Sheet1!X$32368)</f>
        <v>0</v>
      </c>
      <c r="Y32387" s="133" t="n">
        <f aca="true">OFFSET(Scheduling!$G$6,Sheet1!$B32387,Sheet1!Y$32368)</f>
        <v>0</v>
      </c>
      <c r="Z32387" s="133" t="n">
        <f aca="true">OFFSET(Scheduling!$G$6,Sheet1!$B32387,Sheet1!Z$32368)</f>
        <v>0</v>
      </c>
      <c r="AA32387" s="133" t="n">
        <f aca="true">OFFSET(Scheduling!$G$6,Sheet1!$B32387,Sheet1!AA$32368)</f>
        <v>0</v>
      </c>
      <c r="AB32387" s="133" t="n">
        <f aca="true">OFFSET(Scheduling!$G$6,Sheet1!$B32387,Sheet1!AB$32368)</f>
        <v>0</v>
      </c>
      <c r="AC32387" s="133" t="n">
        <f aca="true">OFFSET(Scheduling!$G$6,Sheet1!$B32387,Sheet1!AC$32368)</f>
        <v>0</v>
      </c>
      <c r="AD32387" s="133" t="n">
        <f aca="true">OFFSET(Scheduling!$G$6,Sheet1!$B32387,Sheet1!AD$32368)</f>
        <v>0</v>
      </c>
      <c r="AE32387" s="133" t="n">
        <f aca="true">OFFSET(Scheduling!$G$6,Sheet1!$B32387,Sheet1!AE$32368)</f>
        <v>0</v>
      </c>
      <c r="AF32387" s="133" t="n">
        <f aca="true">OFFSET(Scheduling!$G$6,Sheet1!$B32387,Sheet1!AF$32368)</f>
        <v>0</v>
      </c>
      <c r="AG32387" s="133" t="n">
        <f aca="true">OFFSET(Scheduling!$G$6,Sheet1!$B32387,Sheet1!AG$32368)</f>
        <v>0</v>
      </c>
      <c r="AH32387" s="133" t="n">
        <f aca="true">OFFSET(Scheduling!$G$6,Sheet1!$B32387,Sheet1!AH$32368)</f>
        <v>0</v>
      </c>
      <c r="AI32387" s="133"/>
      <c r="AJ32387" s="136" t="n">
        <f aca="false">IF(B32298="",999,VLOOKUP(+B32298,abbs4,3,FALSE()))</f>
        <v>2</v>
      </c>
      <c r="AK32387" s="153" t="n">
        <f aca="false">IF(ISNA(VLOOKUP(G32387,est,$A32387+1,FALSE())),0,VLOOKUP(G32387,est,$A32387+1,FALSE())*AK$32367*($F32387*VLOOKUP(G32387,otmult,8,FALSE())+MAX(0,($F32387-$AJ$32369))*(AK$32368-1)))</f>
        <v>80</v>
      </c>
      <c r="AL32387" s="153" t="n">
        <f aca="false">IF(ISNA(VLOOKUP(H32387,est,$A32387+1,FALSE())),0,VLOOKUP(H32387,est,$A32387+1,FALSE())*AL$32367*($F32387*VLOOKUP(H32387,otmult,8,FALSE())+MAX(0,($F32387-$AJ$32369))*(AL$32368-1)))</f>
        <v>80</v>
      </c>
      <c r="AM32387" s="153" t="n">
        <f aca="false">IF(ISNA(VLOOKUP(I32387,est,$A32387+1,FALSE())),0,VLOOKUP(I32387,est,$A32387+1,FALSE())*AM$32367*($F32387*VLOOKUP(I32387,otmult,8,FALSE())+MAX(0,($F32387-$AJ$32369))*(AM$32368-1)))</f>
        <v>80</v>
      </c>
      <c r="AN32387" s="153" t="n">
        <f aca="false">IF(ISNA(VLOOKUP(J32387,est,$A32387+1,FALSE())),0,VLOOKUP(J32387,est,$A32387+1,FALSE())*AN$32367*($F32387*VLOOKUP(J32387,otmult,8,FALSE())+MAX(0,($F32387-$AJ$32369))*(AN$32368-1)))</f>
        <v>80</v>
      </c>
      <c r="AO32387" s="153" t="n">
        <f aca="false">IF(ISNA(VLOOKUP(K32387,est,$A32387+1,FALSE())),0,VLOOKUP(K32387,est,$A32387+1,FALSE())*AO$32367*($F32387*VLOOKUP(K32387,otmult,8,FALSE())+MAX(0,($F32387-$AJ$32369))*(AO$32368-1)))</f>
        <v>80</v>
      </c>
      <c r="AP32387" s="153" t="n">
        <f aca="false">IF(ISNA(VLOOKUP(L32387,est,$A32387+1,FALSE())),0,VLOOKUP(L32387,est,$A32387+1,FALSE())*AP$32367*($F32387*VLOOKUP(L32387,otmult,8,FALSE())+MAX(0,($F32387-$AJ$32369))*(AP$32368-1)))</f>
        <v>80</v>
      </c>
      <c r="AQ32387" s="153" t="n">
        <f aca="false">IF(ISNA(VLOOKUP(M32387,est,$A32387+1,FALSE())),0,VLOOKUP(M32387,est,$A32387+1,FALSE())*AQ$32367*($F32387*VLOOKUP(M32387,otmult,8,FALSE())+MAX(0,($F32387-$AJ$32369))*(AQ$32368-1)))</f>
        <v>0</v>
      </c>
      <c r="AR32387" s="153" t="n">
        <f aca="false">IF(ISNA(VLOOKUP(N32387,est,$A32387+1,FALSE())),0,VLOOKUP(N32387,est,$A32387+1,FALSE())*AR$32367*($F32387*VLOOKUP(N32387,otmult,8,FALSE())+MAX(0,($F32387-$AJ$32369))*(AR$32368-1)))</f>
        <v>0</v>
      </c>
      <c r="AS32387" s="153" t="n">
        <f aca="false">IF(ISNA(VLOOKUP(O32387,est,$A32387+1,FALSE())),0,VLOOKUP(O32387,est,$A32387+1,FALSE())*AS$32367*($F32387*VLOOKUP(O32387,otmult,8,FALSE())+MAX(0,($F32387-$AJ$32369))*(AS$32368-1)))</f>
        <v>0</v>
      </c>
      <c r="AT32387" s="153" t="n">
        <f aca="false">IF(ISNA(VLOOKUP(P32387,est,$A32387+1,FALSE())),0,VLOOKUP(P32387,est,$A32387+1,FALSE())*AT$32367*($F32387*VLOOKUP(P32387,otmult,8,FALSE())+MAX(0,($F32387-$AJ$32369))*(AT$32368-1)))</f>
        <v>0</v>
      </c>
      <c r="AU32387" s="153" t="n">
        <f aca="false">IF(ISNA(VLOOKUP(Q32387,est,$A32387+1,FALSE())),0,VLOOKUP(Q32387,est,$A32387+1,FALSE())*AU$32367*($F32387*VLOOKUP(Q32387,otmult,8,FALSE())+MAX(0,($F32387-$AJ$32369))*(AU$32368-1)))</f>
        <v>0</v>
      </c>
      <c r="AV32387" s="153" t="n">
        <f aca="false">IF(ISNA(VLOOKUP(R32387,est,$A32387+1,FALSE())),0,VLOOKUP(R32387,est,$A32387+1,FALSE())*AV$32367*($F32387*VLOOKUP(R32387,otmult,8,FALSE())+MAX(0,($F32387-$AJ$32369))*(AV$32368-1)))</f>
        <v>0</v>
      </c>
      <c r="AW32387" s="153" t="n">
        <f aca="false">IF(ISNA(VLOOKUP(S32387,est,$A32387+1,FALSE())),0,VLOOKUP(S32387,est,$A32387+1,FALSE())*AW$32367*($F32387*VLOOKUP(S32387,otmult,8,FALSE())+MAX(0,($F32387-$AJ$32369))*(AW$32368-1)))</f>
        <v>0</v>
      </c>
      <c r="AX32387" s="153" t="n">
        <f aca="false">IF(ISNA(VLOOKUP(T32387,est,$A32387+1,FALSE())),0,VLOOKUP(T32387,est,$A32387+1,FALSE())*AX$32367*($F32387*VLOOKUP(T32387,otmult,8,FALSE())+MAX(0,($F32387-$AJ$32369))*(AX$32368-1)))</f>
        <v>0</v>
      </c>
      <c r="AY32387" s="153" t="n">
        <f aca="false">IF(ISNA(VLOOKUP(U32387,est,$A32387+1,FALSE())),0,VLOOKUP(U32387,est,$A32387+1,FALSE())*AY$32367*($F32387*VLOOKUP(U32387,otmult,8,FALSE())+MAX(0,($F32387-$AJ$32369))*(AY$32368-1)))</f>
        <v>0</v>
      </c>
      <c r="AZ32387" s="153" t="n">
        <f aca="false">IF(ISNA(VLOOKUP(V32387,est,$A32387+1,FALSE())),0,VLOOKUP(V32387,est,$A32387+1,FALSE())*AZ$32367*($F32387*VLOOKUP(V32387,otmult,8,FALSE())+MAX(0,($F32387-$AJ$32369))*(AZ$32368-1)))</f>
        <v>0</v>
      </c>
      <c r="BA32387" s="153" t="n">
        <f aca="false">IF(ISNA(VLOOKUP(W32387,est,$A32387+1,FALSE())),0,VLOOKUP(W32387,est,$A32387+1,FALSE())*BA$32367*($F32387*VLOOKUP(W32387,otmult,8,FALSE())+MAX(0,($F32387-$AJ$32369))*(BA$32368-1)))</f>
        <v>0</v>
      </c>
      <c r="BB32387" s="153" t="n">
        <f aca="false">IF(ISNA(VLOOKUP(X32387,est,$A32387+1,FALSE())),0,VLOOKUP(X32387,est,$A32387+1,FALSE())*BB$32367*($F32387*VLOOKUP(X32387,otmult,8,FALSE())+MAX(0,($F32387-$AJ$32369))*(BB$32368-1)))</f>
        <v>0</v>
      </c>
      <c r="BC32387" s="153" t="n">
        <f aca="false">IF(ISNA(VLOOKUP(Y32387,est,$A32387+1,FALSE())),0,VLOOKUP(Y32387,est,$A32387+1,FALSE())*BC$32367*($F32387*VLOOKUP(Y32387,otmult,8,FALSE())+MAX(0,($F32387-$AJ$32369))*(BC$32368-1)))</f>
        <v>0</v>
      </c>
      <c r="BD32387" s="153" t="n">
        <f aca="false">IF(ISNA(VLOOKUP(Z32387,est,$A32387+1,FALSE())),0,VLOOKUP(Z32387,est,$A32387+1,FALSE())*BD$32367*($F32387*VLOOKUP(Z32387,otmult,8,FALSE())+MAX(0,($F32387-$AJ$32369))*(BD$32368-1)))</f>
        <v>0</v>
      </c>
      <c r="BE32387" s="153" t="n">
        <f aca="false">IF(ISNA(VLOOKUP(AA32387,est,$A32387+1,FALSE())),0,VLOOKUP(AA32387,est,$A32387+1,FALSE())*BE$32367*($F32387*VLOOKUP(AA32387,otmult,8,FALSE())+MAX(0,($F32387-$AJ$32369))*(BE$32368-1)))</f>
        <v>0</v>
      </c>
      <c r="BF32387" s="153" t="n">
        <f aca="false">IF(ISNA(VLOOKUP(AB32387,est,$A32387+1,FALSE())),0,VLOOKUP(AB32387,est,$A32387+1,FALSE())*BF$32367*($F32387*VLOOKUP(AB32387,otmult,8,FALSE())+MAX(0,($F32387-$AJ$32369))*(BF$32368-1)))</f>
        <v>0</v>
      </c>
      <c r="BG32387" s="153" t="n">
        <f aca="false">IF(ISNA(VLOOKUP(AC32387,est,$A32387+1,FALSE())),0,VLOOKUP(AC32387,est,$A32387+1,FALSE())*BG$32367*($F32387*VLOOKUP(AC32387,otmult,8,FALSE())+MAX(0,($F32387-$AJ$32369))*(BG$32368-1)))</f>
        <v>0</v>
      </c>
      <c r="BH32387" s="153" t="n">
        <f aca="false">IF(ISNA(VLOOKUP(AD32387,est,$A32387+1,FALSE())),0,VLOOKUP(AD32387,est,$A32387+1,FALSE())*BH$32367*($F32387*VLOOKUP(AD32387,otmult,8,FALSE())+MAX(0,($F32387-$AJ$32369))*(BH$32368-1)))</f>
        <v>0</v>
      </c>
      <c r="BI32387" s="153" t="n">
        <f aca="false">IF(ISNA(VLOOKUP(AE32387,est,$A32387+1,FALSE())),0,VLOOKUP(AE32387,est,$A32387+1,FALSE())*BI$32367*($F32387*VLOOKUP(AE32387,otmult,8,FALSE())+MAX(0,($F32387-$AJ$32369))*(BI$32368-1)))</f>
        <v>0</v>
      </c>
      <c r="BJ32387" s="153" t="n">
        <f aca="false">IF(ISNA(VLOOKUP(AF32387,est,$A32387+1,FALSE())),0,VLOOKUP(AF32387,est,$A32387+1,FALSE())*BJ$32367*($F32387*VLOOKUP(AF32387,otmult,8,FALSE())+MAX(0,($F32387-$AJ$32369))*(BJ$32368-1)))</f>
        <v>0</v>
      </c>
      <c r="BK32387" s="153" t="n">
        <f aca="false">IF(ISNA(VLOOKUP(AG32387,est,$A32387+1,FALSE())),0,VLOOKUP(AG32387,est,$A32387+1,FALSE())*BK$32367*($F32387*VLOOKUP(AG32387,otmult,8,FALSE())+MAX(0,($F32387-$AJ$32369))*(BK$32368-1)))</f>
        <v>0</v>
      </c>
      <c r="BL32387" s="153" t="n">
        <f aca="false">IF(ISNA(VLOOKUP(AH32387,est,$A32387+1,FALSE())),0,VLOOKUP(AH32387,est,$A32387+1,FALSE())*BL$32367*($F32387*VLOOKUP(AH32387,otmult,8,FALSE())+MAX(0,($F32387-$AJ$32369))*(BL$32368-1)))</f>
        <v>0</v>
      </c>
      <c r="BM32387" s="133"/>
      <c r="BN32387" s="133"/>
      <c r="BO32387" s="133"/>
      <c r="BP32387" s="133"/>
      <c r="BQ32387" s="133"/>
      <c r="BR32387" s="133"/>
      <c r="BS32387" s="133"/>
      <c r="BT32387" s="133"/>
      <c r="BU32387" s="133"/>
      <c r="BV32387" s="133"/>
      <c r="BW32387" s="133"/>
      <c r="BX32387" s="133"/>
      <c r="BY32387" s="133"/>
      <c r="BZ32387" s="133"/>
      <c r="CA32387" s="133"/>
      <c r="CB32387" s="133"/>
      <c r="CC32387" s="133"/>
      <c r="CD32387" s="133"/>
      <c r="CE32387" s="133"/>
      <c r="CF32387" s="133"/>
      <c r="CG32387" s="133"/>
      <c r="CH32387" s="133"/>
      <c r="CI32387" s="133"/>
      <c r="CJ32387" s="133"/>
      <c r="CK32387" s="133"/>
      <c r="CL32387" s="133"/>
      <c r="CM32387" s="133"/>
    </row>
    <row r="32388" customFormat="false" ht="12.75" hidden="false" customHeight="false" outlineLevel="0" collapsed="false">
      <c r="A32388" s="136" t="n">
        <f aca="false">IF(B32299="",999,VLOOKUP(+B32299,abbs4,4,FALSE()))</f>
        <v>3</v>
      </c>
      <c r="B32388" s="136" t="n">
        <v>18</v>
      </c>
      <c r="C32388" s="133" t="str">
        <f aca="false">+C32299</f>
        <v>Fry-1</v>
      </c>
      <c r="D32388" s="151" t="n">
        <f aca="false">+D32299</f>
        <v>0.25</v>
      </c>
      <c r="E32388" s="151" t="n">
        <f aca="false">+E32299</f>
        <v>0.625</v>
      </c>
      <c r="F32388" s="164" t="n">
        <f aca="false">+F32299</f>
        <v>8</v>
      </c>
      <c r="G32388" s="133" t="str">
        <f aca="true">OFFSET(Scheduling!$G$6,Sheet1!$B32388,Sheet1!G$32368)</f>
        <v>Smith, Cindy</v>
      </c>
      <c r="H32388" s="133" t="str">
        <f aca="true">OFFSET(Scheduling!$G$6,Sheet1!$B32388,Sheet1!H$32368)</f>
        <v>Smith, Cindy</v>
      </c>
      <c r="I32388" s="133" t="str">
        <f aca="true">OFFSET(Scheduling!$G$6,Sheet1!$B32388,Sheet1!I$32368)</f>
        <v>Smith, Cindy</v>
      </c>
      <c r="J32388" s="133" t="str">
        <f aca="true">OFFSET(Scheduling!$G$6,Sheet1!$B32388,Sheet1!J$32368)</f>
        <v>Smith, Cindy</v>
      </c>
      <c r="K32388" s="133" t="str">
        <f aca="true">OFFSET(Scheduling!$G$6,Sheet1!$B32388,Sheet1!K$32368)</f>
        <v>Smith, Cindy</v>
      </c>
      <c r="L32388" s="133" t="str">
        <f aca="true">OFFSET(Scheduling!$G$6,Sheet1!$B32388,Sheet1!L$32368)</f>
        <v>Mason, Jack</v>
      </c>
      <c r="M32388" s="133" t="n">
        <f aca="true">OFFSET(Scheduling!$G$6,Sheet1!$B32388,Sheet1!M$32368)</f>
        <v>0</v>
      </c>
      <c r="N32388" s="133" t="n">
        <f aca="true">OFFSET(Scheduling!$G$6,Sheet1!$B32388,Sheet1!N$32368)</f>
        <v>0</v>
      </c>
      <c r="O32388" s="133" t="n">
        <f aca="true">OFFSET(Scheduling!$G$6,Sheet1!$B32388,Sheet1!O$32368)</f>
        <v>0</v>
      </c>
      <c r="P32388" s="133" t="n">
        <f aca="true">OFFSET(Scheduling!$G$6,Sheet1!$B32388,Sheet1!P$32368)</f>
        <v>0</v>
      </c>
      <c r="Q32388" s="133" t="n">
        <f aca="true">OFFSET(Scheduling!$G$6,Sheet1!$B32388,Sheet1!Q$32368)</f>
        <v>0</v>
      </c>
      <c r="R32388" s="133" t="n">
        <f aca="true">OFFSET(Scheduling!$G$6,Sheet1!$B32388,Sheet1!R$32368)</f>
        <v>0</v>
      </c>
      <c r="S32388" s="133" t="n">
        <f aca="true">OFFSET(Scheduling!$G$6,Sheet1!$B32388,Sheet1!S$32368)</f>
        <v>0</v>
      </c>
      <c r="T32388" s="133" t="n">
        <f aca="true">OFFSET(Scheduling!$G$6,Sheet1!$B32388,Sheet1!T$32368)</f>
        <v>0</v>
      </c>
      <c r="U32388" s="133" t="n">
        <f aca="true">OFFSET(Scheduling!$G$6,Sheet1!$B32388,Sheet1!U$32368)</f>
        <v>0</v>
      </c>
      <c r="V32388" s="133" t="n">
        <f aca="true">OFFSET(Scheduling!$G$6,Sheet1!$B32388,Sheet1!V$32368)</f>
        <v>0</v>
      </c>
      <c r="W32388" s="133" t="n">
        <f aca="true">OFFSET(Scheduling!$G$6,Sheet1!$B32388,Sheet1!W$32368)</f>
        <v>0</v>
      </c>
      <c r="X32388" s="133" t="n">
        <f aca="true">OFFSET(Scheduling!$G$6,Sheet1!$B32388,Sheet1!X$32368)</f>
        <v>0</v>
      </c>
      <c r="Y32388" s="133" t="n">
        <f aca="true">OFFSET(Scheduling!$G$6,Sheet1!$B32388,Sheet1!Y$32368)</f>
        <v>0</v>
      </c>
      <c r="Z32388" s="133" t="n">
        <f aca="true">OFFSET(Scheduling!$G$6,Sheet1!$B32388,Sheet1!Z$32368)</f>
        <v>0</v>
      </c>
      <c r="AA32388" s="133" t="n">
        <f aca="true">OFFSET(Scheduling!$G$6,Sheet1!$B32388,Sheet1!AA$32368)</f>
        <v>0</v>
      </c>
      <c r="AB32388" s="133" t="n">
        <f aca="true">OFFSET(Scheduling!$G$6,Sheet1!$B32388,Sheet1!AB$32368)</f>
        <v>0</v>
      </c>
      <c r="AC32388" s="133" t="n">
        <f aca="true">OFFSET(Scheduling!$G$6,Sheet1!$B32388,Sheet1!AC$32368)</f>
        <v>0</v>
      </c>
      <c r="AD32388" s="133" t="n">
        <f aca="true">OFFSET(Scheduling!$G$6,Sheet1!$B32388,Sheet1!AD$32368)</f>
        <v>0</v>
      </c>
      <c r="AE32388" s="133" t="n">
        <f aca="true">OFFSET(Scheduling!$G$6,Sheet1!$B32388,Sheet1!AE$32368)</f>
        <v>0</v>
      </c>
      <c r="AF32388" s="133" t="n">
        <f aca="true">OFFSET(Scheduling!$G$6,Sheet1!$B32388,Sheet1!AF$32368)</f>
        <v>0</v>
      </c>
      <c r="AG32388" s="133" t="n">
        <f aca="true">OFFSET(Scheduling!$G$6,Sheet1!$B32388,Sheet1!AG$32368)</f>
        <v>0</v>
      </c>
      <c r="AH32388" s="133" t="n">
        <f aca="true">OFFSET(Scheduling!$G$6,Sheet1!$B32388,Sheet1!AH$32368)</f>
        <v>0</v>
      </c>
      <c r="AI32388" s="133"/>
      <c r="AJ32388" s="136" t="n">
        <f aca="false">IF(B32299="",999,VLOOKUP(+B32299,abbs4,3,FALSE()))</f>
        <v>3</v>
      </c>
      <c r="AK32388" s="153" t="n">
        <f aca="false">IF(ISNA(VLOOKUP(G32388,est,$A32388+1,FALSE())),0,VLOOKUP(G32388,est,$A32388+1,FALSE())*AK$32367*($F32388*VLOOKUP(G32388,otmult,8,FALSE())+MAX(0,($F32388-$AJ$32369))*(AK$32368-1)))</f>
        <v>64</v>
      </c>
      <c r="AL32388" s="153" t="n">
        <f aca="false">IF(ISNA(VLOOKUP(H32388,est,$A32388+1,FALSE())),0,VLOOKUP(H32388,est,$A32388+1,FALSE())*AL$32367*($F32388*VLOOKUP(H32388,otmult,8,FALSE())+MAX(0,($F32388-$AJ$32369))*(AL$32368-1)))</f>
        <v>64</v>
      </c>
      <c r="AM32388" s="153" t="n">
        <f aca="false">IF(ISNA(VLOOKUP(I32388,est,$A32388+1,FALSE())),0,VLOOKUP(I32388,est,$A32388+1,FALSE())*AM$32367*($F32388*VLOOKUP(I32388,otmult,8,FALSE())+MAX(0,($F32388-$AJ$32369))*(AM$32368-1)))</f>
        <v>64</v>
      </c>
      <c r="AN32388" s="153" t="n">
        <f aca="false">IF(ISNA(VLOOKUP(J32388,est,$A32388+1,FALSE())),0,VLOOKUP(J32388,est,$A32388+1,FALSE())*AN$32367*($F32388*VLOOKUP(J32388,otmult,8,FALSE())+MAX(0,($F32388-$AJ$32369))*(AN$32368-1)))</f>
        <v>64</v>
      </c>
      <c r="AO32388" s="153" t="n">
        <f aca="false">IF(ISNA(VLOOKUP(K32388,est,$A32388+1,FALSE())),0,VLOOKUP(K32388,est,$A32388+1,FALSE())*AO$32367*($F32388*VLOOKUP(K32388,otmult,8,FALSE())+MAX(0,($F32388-$AJ$32369))*(AO$32368-1)))</f>
        <v>64</v>
      </c>
      <c r="AP32388" s="153" t="n">
        <f aca="false">IF(ISNA(VLOOKUP(L32388,est,$A32388+1,FALSE())),0,VLOOKUP(L32388,est,$A32388+1,FALSE())*AP$32367*($F32388*VLOOKUP(L32388,otmult,8,FALSE())+MAX(0,($F32388-$AJ$32369))*(AP$32368-1)))</f>
        <v>64</v>
      </c>
      <c r="AQ32388" s="153" t="n">
        <f aca="false">IF(ISNA(VLOOKUP(M32388,est,$A32388+1,FALSE())),0,VLOOKUP(M32388,est,$A32388+1,FALSE())*AQ$32367*($F32388*VLOOKUP(M32388,otmult,8,FALSE())+MAX(0,($F32388-$AJ$32369))*(AQ$32368-1)))</f>
        <v>0</v>
      </c>
      <c r="AR32388" s="153" t="n">
        <f aca="false">IF(ISNA(VLOOKUP(N32388,est,$A32388+1,FALSE())),0,VLOOKUP(N32388,est,$A32388+1,FALSE())*AR$32367*($F32388*VLOOKUP(N32388,otmult,8,FALSE())+MAX(0,($F32388-$AJ$32369))*(AR$32368-1)))</f>
        <v>0</v>
      </c>
      <c r="AS32388" s="153" t="n">
        <f aca="false">IF(ISNA(VLOOKUP(O32388,est,$A32388+1,FALSE())),0,VLOOKUP(O32388,est,$A32388+1,FALSE())*AS$32367*($F32388*VLOOKUP(O32388,otmult,8,FALSE())+MAX(0,($F32388-$AJ$32369))*(AS$32368-1)))</f>
        <v>0</v>
      </c>
      <c r="AT32388" s="153" t="n">
        <f aca="false">IF(ISNA(VLOOKUP(P32388,est,$A32388+1,FALSE())),0,VLOOKUP(P32388,est,$A32388+1,FALSE())*AT$32367*($F32388*VLOOKUP(P32388,otmult,8,FALSE())+MAX(0,($F32388-$AJ$32369))*(AT$32368-1)))</f>
        <v>0</v>
      </c>
      <c r="AU32388" s="153" t="n">
        <f aca="false">IF(ISNA(VLOOKUP(Q32388,est,$A32388+1,FALSE())),0,VLOOKUP(Q32388,est,$A32388+1,FALSE())*AU$32367*($F32388*VLOOKUP(Q32388,otmult,8,FALSE())+MAX(0,($F32388-$AJ$32369))*(AU$32368-1)))</f>
        <v>0</v>
      </c>
      <c r="AV32388" s="153" t="n">
        <f aca="false">IF(ISNA(VLOOKUP(R32388,est,$A32388+1,FALSE())),0,VLOOKUP(R32388,est,$A32388+1,FALSE())*AV$32367*($F32388*VLOOKUP(R32388,otmult,8,FALSE())+MAX(0,($F32388-$AJ$32369))*(AV$32368-1)))</f>
        <v>0</v>
      </c>
      <c r="AW32388" s="153" t="n">
        <f aca="false">IF(ISNA(VLOOKUP(S32388,est,$A32388+1,FALSE())),0,VLOOKUP(S32388,est,$A32388+1,FALSE())*AW$32367*($F32388*VLOOKUP(S32388,otmult,8,FALSE())+MAX(0,($F32388-$AJ$32369))*(AW$32368-1)))</f>
        <v>0</v>
      </c>
      <c r="AX32388" s="153" t="n">
        <f aca="false">IF(ISNA(VLOOKUP(T32388,est,$A32388+1,FALSE())),0,VLOOKUP(T32388,est,$A32388+1,FALSE())*AX$32367*($F32388*VLOOKUP(T32388,otmult,8,FALSE())+MAX(0,($F32388-$AJ$32369))*(AX$32368-1)))</f>
        <v>0</v>
      </c>
      <c r="AY32388" s="153" t="n">
        <f aca="false">IF(ISNA(VLOOKUP(U32388,est,$A32388+1,FALSE())),0,VLOOKUP(U32388,est,$A32388+1,FALSE())*AY$32367*($F32388*VLOOKUP(U32388,otmult,8,FALSE())+MAX(0,($F32388-$AJ$32369))*(AY$32368-1)))</f>
        <v>0</v>
      </c>
      <c r="AZ32388" s="153" t="n">
        <f aca="false">IF(ISNA(VLOOKUP(V32388,est,$A32388+1,FALSE())),0,VLOOKUP(V32388,est,$A32388+1,FALSE())*AZ$32367*($F32388*VLOOKUP(V32388,otmult,8,FALSE())+MAX(0,($F32388-$AJ$32369))*(AZ$32368-1)))</f>
        <v>0</v>
      </c>
      <c r="BA32388" s="153" t="n">
        <f aca="false">IF(ISNA(VLOOKUP(W32388,est,$A32388+1,FALSE())),0,VLOOKUP(W32388,est,$A32388+1,FALSE())*BA$32367*($F32388*VLOOKUP(W32388,otmult,8,FALSE())+MAX(0,($F32388-$AJ$32369))*(BA$32368-1)))</f>
        <v>0</v>
      </c>
      <c r="BB32388" s="153" t="n">
        <f aca="false">IF(ISNA(VLOOKUP(X32388,est,$A32388+1,FALSE())),0,VLOOKUP(X32388,est,$A32388+1,FALSE())*BB$32367*($F32388*VLOOKUP(X32388,otmult,8,FALSE())+MAX(0,($F32388-$AJ$32369))*(BB$32368-1)))</f>
        <v>0</v>
      </c>
      <c r="BC32388" s="153" t="n">
        <f aca="false">IF(ISNA(VLOOKUP(Y32388,est,$A32388+1,FALSE())),0,VLOOKUP(Y32388,est,$A32388+1,FALSE())*BC$32367*($F32388*VLOOKUP(Y32388,otmult,8,FALSE())+MAX(0,($F32388-$AJ$32369))*(BC$32368-1)))</f>
        <v>0</v>
      </c>
      <c r="BD32388" s="153" t="n">
        <f aca="false">IF(ISNA(VLOOKUP(Z32388,est,$A32388+1,FALSE())),0,VLOOKUP(Z32388,est,$A32388+1,FALSE())*BD$32367*($F32388*VLOOKUP(Z32388,otmult,8,FALSE())+MAX(0,($F32388-$AJ$32369))*(BD$32368-1)))</f>
        <v>0</v>
      </c>
      <c r="BE32388" s="153" t="n">
        <f aca="false">IF(ISNA(VLOOKUP(AA32388,est,$A32388+1,FALSE())),0,VLOOKUP(AA32388,est,$A32388+1,FALSE())*BE$32367*($F32388*VLOOKUP(AA32388,otmult,8,FALSE())+MAX(0,($F32388-$AJ$32369))*(BE$32368-1)))</f>
        <v>0</v>
      </c>
      <c r="BF32388" s="153" t="n">
        <f aca="false">IF(ISNA(VLOOKUP(AB32388,est,$A32388+1,FALSE())),0,VLOOKUP(AB32388,est,$A32388+1,FALSE())*BF$32367*($F32388*VLOOKUP(AB32388,otmult,8,FALSE())+MAX(0,($F32388-$AJ$32369))*(BF$32368-1)))</f>
        <v>0</v>
      </c>
      <c r="BG32388" s="153" t="n">
        <f aca="false">IF(ISNA(VLOOKUP(AC32388,est,$A32388+1,FALSE())),0,VLOOKUP(AC32388,est,$A32388+1,FALSE())*BG$32367*($F32388*VLOOKUP(AC32388,otmult,8,FALSE())+MAX(0,($F32388-$AJ$32369))*(BG$32368-1)))</f>
        <v>0</v>
      </c>
      <c r="BH32388" s="153" t="n">
        <f aca="false">IF(ISNA(VLOOKUP(AD32388,est,$A32388+1,FALSE())),0,VLOOKUP(AD32388,est,$A32388+1,FALSE())*BH$32367*($F32388*VLOOKUP(AD32388,otmult,8,FALSE())+MAX(0,($F32388-$AJ$32369))*(BH$32368-1)))</f>
        <v>0</v>
      </c>
      <c r="BI32388" s="153" t="n">
        <f aca="false">IF(ISNA(VLOOKUP(AE32388,est,$A32388+1,FALSE())),0,VLOOKUP(AE32388,est,$A32388+1,FALSE())*BI$32367*($F32388*VLOOKUP(AE32388,otmult,8,FALSE())+MAX(0,($F32388-$AJ$32369))*(BI$32368-1)))</f>
        <v>0</v>
      </c>
      <c r="BJ32388" s="153" t="n">
        <f aca="false">IF(ISNA(VLOOKUP(AF32388,est,$A32388+1,FALSE())),0,VLOOKUP(AF32388,est,$A32388+1,FALSE())*BJ$32367*($F32388*VLOOKUP(AF32388,otmult,8,FALSE())+MAX(0,($F32388-$AJ$32369))*(BJ$32368-1)))</f>
        <v>0</v>
      </c>
      <c r="BK32388" s="153" t="n">
        <f aca="false">IF(ISNA(VLOOKUP(AG32388,est,$A32388+1,FALSE())),0,VLOOKUP(AG32388,est,$A32388+1,FALSE())*BK$32367*($F32388*VLOOKUP(AG32388,otmult,8,FALSE())+MAX(0,($F32388-$AJ$32369))*(BK$32368-1)))</f>
        <v>0</v>
      </c>
      <c r="BL32388" s="153" t="n">
        <f aca="false">IF(ISNA(VLOOKUP(AH32388,est,$A32388+1,FALSE())),0,VLOOKUP(AH32388,est,$A32388+1,FALSE())*BL$32367*($F32388*VLOOKUP(AH32388,otmult,8,FALSE())+MAX(0,($F32388-$AJ$32369))*(BL$32368-1)))</f>
        <v>0</v>
      </c>
      <c r="BM32388" s="133"/>
      <c r="BN32388" s="133"/>
      <c r="BO32388" s="133"/>
      <c r="BP32388" s="133"/>
      <c r="BQ32388" s="133"/>
      <c r="BR32388" s="133"/>
      <c r="BS32388" s="133"/>
      <c r="BT32388" s="133"/>
      <c r="BU32388" s="133"/>
      <c r="BV32388" s="133"/>
      <c r="BW32388" s="133"/>
      <c r="BX32388" s="133"/>
      <c r="BY32388" s="133"/>
      <c r="BZ32388" s="133"/>
      <c r="CA32388" s="133"/>
      <c r="CB32388" s="133"/>
      <c r="CC32388" s="133"/>
      <c r="CD32388" s="133"/>
      <c r="CE32388" s="133"/>
      <c r="CF32388" s="133"/>
      <c r="CG32388" s="133"/>
      <c r="CH32388" s="133"/>
      <c r="CI32388" s="133"/>
      <c r="CJ32388" s="133"/>
      <c r="CK32388" s="133"/>
      <c r="CL32388" s="133"/>
      <c r="CM32388" s="133"/>
    </row>
    <row r="32389" customFormat="false" ht="12.75" hidden="false" customHeight="false" outlineLevel="0" collapsed="false">
      <c r="A32389" s="136" t="n">
        <f aca="false">IF(B32300="",999,VLOOKUP(+B32300,abbs4,4,FALSE()))</f>
        <v>3</v>
      </c>
      <c r="B32389" s="136" t="n">
        <v>19</v>
      </c>
      <c r="C32389" s="133" t="str">
        <f aca="false">+C32300</f>
        <v>Fry-2</v>
      </c>
      <c r="D32389" s="151" t="n">
        <f aca="false">+D32300</f>
        <v>0.104166666666667</v>
      </c>
      <c r="E32389" s="151" t="n">
        <f aca="false">+E32300</f>
        <v>0.458333333333333</v>
      </c>
      <c r="F32389" s="164" t="n">
        <f aca="false">+F32300</f>
        <v>8</v>
      </c>
      <c r="G32389" s="133" t="str">
        <f aca="true">OFFSET(Scheduling!$G$6,Sheet1!$B32389,Sheet1!G$32368)</f>
        <v>Mathers, Bill</v>
      </c>
      <c r="H32389" s="133" t="str">
        <f aca="true">OFFSET(Scheduling!$G$6,Sheet1!$B32389,Sheet1!H$32368)</f>
        <v>Mathers, Bill</v>
      </c>
      <c r="I32389" s="133" t="str">
        <f aca="true">OFFSET(Scheduling!$G$6,Sheet1!$B32389,Sheet1!I$32368)</f>
        <v>Mason, Jack</v>
      </c>
      <c r="J32389" s="133" t="str">
        <f aca="true">OFFSET(Scheduling!$G$6,Sheet1!$B32389,Sheet1!J$32368)</f>
        <v>Mason, Jack</v>
      </c>
      <c r="K32389" s="133" t="str">
        <f aca="true">OFFSET(Scheduling!$G$6,Sheet1!$B32389,Sheet1!K$32368)</f>
        <v>Mathers, Bill</v>
      </c>
      <c r="L32389" s="133" t="str">
        <f aca="true">OFFSET(Scheduling!$G$6,Sheet1!$B32389,Sheet1!L$32368)</f>
        <v>Mathers, Bill</v>
      </c>
      <c r="M32389" s="133" t="n">
        <f aca="true">OFFSET(Scheduling!$G$6,Sheet1!$B32389,Sheet1!M$32368)</f>
        <v>0</v>
      </c>
      <c r="N32389" s="133" t="n">
        <f aca="true">OFFSET(Scheduling!$G$6,Sheet1!$B32389,Sheet1!N$32368)</f>
        <v>0</v>
      </c>
      <c r="O32389" s="133" t="n">
        <f aca="true">OFFSET(Scheduling!$G$6,Sheet1!$B32389,Sheet1!O$32368)</f>
        <v>0</v>
      </c>
      <c r="P32389" s="133" t="n">
        <f aca="true">OFFSET(Scheduling!$G$6,Sheet1!$B32389,Sheet1!P$32368)</f>
        <v>0</v>
      </c>
      <c r="Q32389" s="133" t="n">
        <f aca="true">OFFSET(Scheduling!$G$6,Sheet1!$B32389,Sheet1!Q$32368)</f>
        <v>0</v>
      </c>
      <c r="R32389" s="133" t="n">
        <f aca="true">OFFSET(Scheduling!$G$6,Sheet1!$B32389,Sheet1!R$32368)</f>
        <v>0</v>
      </c>
      <c r="S32389" s="133" t="n">
        <f aca="true">OFFSET(Scheduling!$G$6,Sheet1!$B32389,Sheet1!S$32368)</f>
        <v>0</v>
      </c>
      <c r="T32389" s="133" t="n">
        <f aca="true">OFFSET(Scheduling!$G$6,Sheet1!$B32389,Sheet1!T$32368)</f>
        <v>0</v>
      </c>
      <c r="U32389" s="133" t="n">
        <f aca="true">OFFSET(Scheduling!$G$6,Sheet1!$B32389,Sheet1!U$32368)</f>
        <v>0</v>
      </c>
      <c r="V32389" s="133" t="n">
        <f aca="true">OFFSET(Scheduling!$G$6,Sheet1!$B32389,Sheet1!V$32368)</f>
        <v>0</v>
      </c>
      <c r="W32389" s="133" t="n">
        <f aca="true">OFFSET(Scheduling!$G$6,Sheet1!$B32389,Sheet1!W$32368)</f>
        <v>0</v>
      </c>
      <c r="X32389" s="133" t="n">
        <f aca="true">OFFSET(Scheduling!$G$6,Sheet1!$B32389,Sheet1!X$32368)</f>
        <v>0</v>
      </c>
      <c r="Y32389" s="133" t="n">
        <f aca="true">OFFSET(Scheduling!$G$6,Sheet1!$B32389,Sheet1!Y$32368)</f>
        <v>0</v>
      </c>
      <c r="Z32389" s="133" t="n">
        <f aca="true">OFFSET(Scheduling!$G$6,Sheet1!$B32389,Sheet1!Z$32368)</f>
        <v>0</v>
      </c>
      <c r="AA32389" s="133" t="n">
        <f aca="true">OFFSET(Scheduling!$G$6,Sheet1!$B32389,Sheet1!AA$32368)</f>
        <v>0</v>
      </c>
      <c r="AB32389" s="133" t="n">
        <f aca="true">OFFSET(Scheduling!$G$6,Sheet1!$B32389,Sheet1!AB$32368)</f>
        <v>0</v>
      </c>
      <c r="AC32389" s="133" t="n">
        <f aca="true">OFFSET(Scheduling!$G$6,Sheet1!$B32389,Sheet1!AC$32368)</f>
        <v>0</v>
      </c>
      <c r="AD32389" s="133" t="n">
        <f aca="true">OFFSET(Scheduling!$G$6,Sheet1!$B32389,Sheet1!AD$32368)</f>
        <v>0</v>
      </c>
      <c r="AE32389" s="133" t="n">
        <f aca="true">OFFSET(Scheduling!$G$6,Sheet1!$B32389,Sheet1!AE$32368)</f>
        <v>0</v>
      </c>
      <c r="AF32389" s="133" t="n">
        <f aca="true">OFFSET(Scheduling!$G$6,Sheet1!$B32389,Sheet1!AF$32368)</f>
        <v>0</v>
      </c>
      <c r="AG32389" s="133" t="n">
        <f aca="true">OFFSET(Scheduling!$G$6,Sheet1!$B32389,Sheet1!AG$32368)</f>
        <v>0</v>
      </c>
      <c r="AH32389" s="133" t="n">
        <f aca="true">OFFSET(Scheduling!$G$6,Sheet1!$B32389,Sheet1!AH$32368)</f>
        <v>0</v>
      </c>
      <c r="AI32389" s="133"/>
      <c r="AJ32389" s="136" t="n">
        <f aca="false">IF(B32300="",999,VLOOKUP(+B32300,abbs4,3,FALSE()))</f>
        <v>3</v>
      </c>
      <c r="AK32389" s="153" t="n">
        <f aca="false">IF(ISNA(VLOOKUP(G32389,est,$A32389+1,FALSE())),0,VLOOKUP(G32389,est,$A32389+1,FALSE())*AK$32367*($F32389*VLOOKUP(G32389,otmult,8,FALSE())+MAX(0,($F32389-$AJ$32369))*(AK$32368-1)))</f>
        <v>64</v>
      </c>
      <c r="AL32389" s="153" t="n">
        <f aca="false">IF(ISNA(VLOOKUP(H32389,est,$A32389+1,FALSE())),0,VLOOKUP(H32389,est,$A32389+1,FALSE())*AL$32367*($F32389*VLOOKUP(H32389,otmult,8,FALSE())+MAX(0,($F32389-$AJ$32369))*(AL$32368-1)))</f>
        <v>64</v>
      </c>
      <c r="AM32389" s="153" t="n">
        <f aca="false">IF(ISNA(VLOOKUP(I32389,est,$A32389+1,FALSE())),0,VLOOKUP(I32389,est,$A32389+1,FALSE())*AM$32367*($F32389*VLOOKUP(I32389,otmult,8,FALSE())+MAX(0,($F32389-$AJ$32369))*(AM$32368-1)))</f>
        <v>64</v>
      </c>
      <c r="AN32389" s="153" t="n">
        <f aca="false">IF(ISNA(VLOOKUP(J32389,est,$A32389+1,FALSE())),0,VLOOKUP(J32389,est,$A32389+1,FALSE())*AN$32367*($F32389*VLOOKUP(J32389,otmult,8,FALSE())+MAX(0,($F32389-$AJ$32369))*(AN$32368-1)))</f>
        <v>64</v>
      </c>
      <c r="AO32389" s="153" t="n">
        <f aca="false">IF(ISNA(VLOOKUP(K32389,est,$A32389+1,FALSE())),0,VLOOKUP(K32389,est,$A32389+1,FALSE())*AO$32367*($F32389*VLOOKUP(K32389,otmult,8,FALSE())+MAX(0,($F32389-$AJ$32369))*(AO$32368-1)))</f>
        <v>64</v>
      </c>
      <c r="AP32389" s="153" t="n">
        <f aca="false">IF(ISNA(VLOOKUP(L32389,est,$A32389+1,FALSE())),0,VLOOKUP(L32389,est,$A32389+1,FALSE())*AP$32367*($F32389*VLOOKUP(L32389,otmult,8,FALSE())+MAX(0,($F32389-$AJ$32369))*(AP$32368-1)))</f>
        <v>64</v>
      </c>
      <c r="AQ32389" s="153" t="n">
        <f aca="false">IF(ISNA(VLOOKUP(M32389,est,$A32389+1,FALSE())),0,VLOOKUP(M32389,est,$A32389+1,FALSE())*AQ$32367*($F32389*VLOOKUP(M32389,otmult,8,FALSE())+MAX(0,($F32389-$AJ$32369))*(AQ$32368-1)))</f>
        <v>0</v>
      </c>
      <c r="AR32389" s="153" t="n">
        <f aca="false">IF(ISNA(VLOOKUP(N32389,est,$A32389+1,FALSE())),0,VLOOKUP(N32389,est,$A32389+1,FALSE())*AR$32367*($F32389*VLOOKUP(N32389,otmult,8,FALSE())+MAX(0,($F32389-$AJ$32369))*(AR$32368-1)))</f>
        <v>0</v>
      </c>
      <c r="AS32389" s="153" t="n">
        <f aca="false">IF(ISNA(VLOOKUP(O32389,est,$A32389+1,FALSE())),0,VLOOKUP(O32389,est,$A32389+1,FALSE())*AS$32367*($F32389*VLOOKUP(O32389,otmult,8,FALSE())+MAX(0,($F32389-$AJ$32369))*(AS$32368-1)))</f>
        <v>0</v>
      </c>
      <c r="AT32389" s="153" t="n">
        <f aca="false">IF(ISNA(VLOOKUP(P32389,est,$A32389+1,FALSE())),0,VLOOKUP(P32389,est,$A32389+1,FALSE())*AT$32367*($F32389*VLOOKUP(P32389,otmult,8,FALSE())+MAX(0,($F32389-$AJ$32369))*(AT$32368-1)))</f>
        <v>0</v>
      </c>
      <c r="AU32389" s="153" t="n">
        <f aca="false">IF(ISNA(VLOOKUP(Q32389,est,$A32389+1,FALSE())),0,VLOOKUP(Q32389,est,$A32389+1,FALSE())*AU$32367*($F32389*VLOOKUP(Q32389,otmult,8,FALSE())+MAX(0,($F32389-$AJ$32369))*(AU$32368-1)))</f>
        <v>0</v>
      </c>
      <c r="AV32389" s="153" t="n">
        <f aca="false">IF(ISNA(VLOOKUP(R32389,est,$A32389+1,FALSE())),0,VLOOKUP(R32389,est,$A32389+1,FALSE())*AV$32367*($F32389*VLOOKUP(R32389,otmult,8,FALSE())+MAX(0,($F32389-$AJ$32369))*(AV$32368-1)))</f>
        <v>0</v>
      </c>
      <c r="AW32389" s="153" t="n">
        <f aca="false">IF(ISNA(VLOOKUP(S32389,est,$A32389+1,FALSE())),0,VLOOKUP(S32389,est,$A32389+1,FALSE())*AW$32367*($F32389*VLOOKUP(S32389,otmult,8,FALSE())+MAX(0,($F32389-$AJ$32369))*(AW$32368-1)))</f>
        <v>0</v>
      </c>
      <c r="AX32389" s="153" t="n">
        <f aca="false">IF(ISNA(VLOOKUP(T32389,est,$A32389+1,FALSE())),0,VLOOKUP(T32389,est,$A32389+1,FALSE())*AX$32367*($F32389*VLOOKUP(T32389,otmult,8,FALSE())+MAX(0,($F32389-$AJ$32369))*(AX$32368-1)))</f>
        <v>0</v>
      </c>
      <c r="AY32389" s="153" t="n">
        <f aca="false">IF(ISNA(VLOOKUP(U32389,est,$A32389+1,FALSE())),0,VLOOKUP(U32389,est,$A32389+1,FALSE())*AY$32367*($F32389*VLOOKUP(U32389,otmult,8,FALSE())+MAX(0,($F32389-$AJ$32369))*(AY$32368-1)))</f>
        <v>0</v>
      </c>
      <c r="AZ32389" s="153" t="n">
        <f aca="false">IF(ISNA(VLOOKUP(V32389,est,$A32389+1,FALSE())),0,VLOOKUP(V32389,est,$A32389+1,FALSE())*AZ$32367*($F32389*VLOOKUP(V32389,otmult,8,FALSE())+MAX(0,($F32389-$AJ$32369))*(AZ$32368-1)))</f>
        <v>0</v>
      </c>
      <c r="BA32389" s="153" t="n">
        <f aca="false">IF(ISNA(VLOOKUP(W32389,est,$A32389+1,FALSE())),0,VLOOKUP(W32389,est,$A32389+1,FALSE())*BA$32367*($F32389*VLOOKUP(W32389,otmult,8,FALSE())+MAX(0,($F32389-$AJ$32369))*(BA$32368-1)))</f>
        <v>0</v>
      </c>
      <c r="BB32389" s="153" t="n">
        <f aca="false">IF(ISNA(VLOOKUP(X32389,est,$A32389+1,FALSE())),0,VLOOKUP(X32389,est,$A32389+1,FALSE())*BB$32367*($F32389*VLOOKUP(X32389,otmult,8,FALSE())+MAX(0,($F32389-$AJ$32369))*(BB$32368-1)))</f>
        <v>0</v>
      </c>
      <c r="BC32389" s="153" t="n">
        <f aca="false">IF(ISNA(VLOOKUP(Y32389,est,$A32389+1,FALSE())),0,VLOOKUP(Y32389,est,$A32389+1,FALSE())*BC$32367*($F32389*VLOOKUP(Y32389,otmult,8,FALSE())+MAX(0,($F32389-$AJ$32369))*(BC$32368-1)))</f>
        <v>0</v>
      </c>
      <c r="BD32389" s="153" t="n">
        <f aca="false">IF(ISNA(VLOOKUP(Z32389,est,$A32389+1,FALSE())),0,VLOOKUP(Z32389,est,$A32389+1,FALSE())*BD$32367*($F32389*VLOOKUP(Z32389,otmult,8,FALSE())+MAX(0,($F32389-$AJ$32369))*(BD$32368-1)))</f>
        <v>0</v>
      </c>
      <c r="BE32389" s="153" t="n">
        <f aca="false">IF(ISNA(VLOOKUP(AA32389,est,$A32389+1,FALSE())),0,VLOOKUP(AA32389,est,$A32389+1,FALSE())*BE$32367*($F32389*VLOOKUP(AA32389,otmult,8,FALSE())+MAX(0,($F32389-$AJ$32369))*(BE$32368-1)))</f>
        <v>0</v>
      </c>
      <c r="BF32389" s="153" t="n">
        <f aca="false">IF(ISNA(VLOOKUP(AB32389,est,$A32389+1,FALSE())),0,VLOOKUP(AB32389,est,$A32389+1,FALSE())*BF$32367*($F32389*VLOOKUP(AB32389,otmult,8,FALSE())+MAX(0,($F32389-$AJ$32369))*(BF$32368-1)))</f>
        <v>0</v>
      </c>
      <c r="BG32389" s="153" t="n">
        <f aca="false">IF(ISNA(VLOOKUP(AC32389,est,$A32389+1,FALSE())),0,VLOOKUP(AC32389,est,$A32389+1,FALSE())*BG$32367*($F32389*VLOOKUP(AC32389,otmult,8,FALSE())+MAX(0,($F32389-$AJ$32369))*(BG$32368-1)))</f>
        <v>0</v>
      </c>
      <c r="BH32389" s="153" t="n">
        <f aca="false">IF(ISNA(VLOOKUP(AD32389,est,$A32389+1,FALSE())),0,VLOOKUP(AD32389,est,$A32389+1,FALSE())*BH$32367*($F32389*VLOOKUP(AD32389,otmult,8,FALSE())+MAX(0,($F32389-$AJ$32369))*(BH$32368-1)))</f>
        <v>0</v>
      </c>
      <c r="BI32389" s="153" t="n">
        <f aca="false">IF(ISNA(VLOOKUP(AE32389,est,$A32389+1,FALSE())),0,VLOOKUP(AE32389,est,$A32389+1,FALSE())*BI$32367*($F32389*VLOOKUP(AE32389,otmult,8,FALSE())+MAX(0,($F32389-$AJ$32369))*(BI$32368-1)))</f>
        <v>0</v>
      </c>
      <c r="BJ32389" s="153" t="n">
        <f aca="false">IF(ISNA(VLOOKUP(AF32389,est,$A32389+1,FALSE())),0,VLOOKUP(AF32389,est,$A32389+1,FALSE())*BJ$32367*($F32389*VLOOKUP(AF32389,otmult,8,FALSE())+MAX(0,($F32389-$AJ$32369))*(BJ$32368-1)))</f>
        <v>0</v>
      </c>
      <c r="BK32389" s="153" t="n">
        <f aca="false">IF(ISNA(VLOOKUP(AG32389,est,$A32389+1,FALSE())),0,VLOOKUP(AG32389,est,$A32389+1,FALSE())*BK$32367*($F32389*VLOOKUP(AG32389,otmult,8,FALSE())+MAX(0,($F32389-$AJ$32369))*(BK$32368-1)))</f>
        <v>0</v>
      </c>
      <c r="BL32389" s="153" t="n">
        <f aca="false">IF(ISNA(VLOOKUP(AH32389,est,$A32389+1,FALSE())),0,VLOOKUP(AH32389,est,$A32389+1,FALSE())*BL$32367*($F32389*VLOOKUP(AH32389,otmult,8,FALSE())+MAX(0,($F32389-$AJ$32369))*(BL$32368-1)))</f>
        <v>0</v>
      </c>
      <c r="BM32389" s="133"/>
      <c r="BN32389" s="133"/>
      <c r="BO32389" s="133"/>
      <c r="BP32389" s="133"/>
      <c r="BQ32389" s="133"/>
      <c r="BR32389" s="133"/>
      <c r="BS32389" s="133"/>
      <c r="BT32389" s="133"/>
      <c r="BU32389" s="133"/>
      <c r="BV32389" s="133"/>
      <c r="BW32389" s="133"/>
      <c r="BX32389" s="133"/>
      <c r="BY32389" s="133"/>
      <c r="BZ32389" s="133"/>
      <c r="CA32389" s="133"/>
      <c r="CB32389" s="133"/>
      <c r="CC32389" s="133"/>
      <c r="CD32389" s="133"/>
      <c r="CE32389" s="133"/>
      <c r="CF32389" s="133"/>
      <c r="CG32389" s="133"/>
      <c r="CH32389" s="133"/>
      <c r="CI32389" s="133"/>
      <c r="CJ32389" s="133"/>
      <c r="CK32389" s="133"/>
      <c r="CL32389" s="133"/>
      <c r="CM32389" s="133"/>
    </row>
    <row r="32390" customFormat="false" ht="12.75" hidden="false" customHeight="false" outlineLevel="0" collapsed="false">
      <c r="A32390" s="136" t="n">
        <f aca="false">IF(B32301="",999,VLOOKUP(+B32301,abbs4,4,FALSE()))</f>
        <v>4</v>
      </c>
      <c r="B32390" s="136" t="n">
        <v>20</v>
      </c>
      <c r="C32390" s="133" t="str">
        <f aca="false">+C32301</f>
        <v>Sta A</v>
      </c>
      <c r="D32390" s="151" t="n">
        <f aca="false">+D32301</f>
        <v>0.25</v>
      </c>
      <c r="E32390" s="151" t="n">
        <f aca="false">+E32301</f>
        <v>0.625</v>
      </c>
      <c r="F32390" s="164" t="n">
        <f aca="false">+F32301</f>
        <v>8</v>
      </c>
      <c r="G32390" s="133" t="str">
        <f aca="true">OFFSET(Scheduling!$G$6,Sheet1!$B32390,Sheet1!G$32368)</f>
        <v>Jones, Fox</v>
      </c>
      <c r="H32390" s="133" t="str">
        <f aca="true">OFFSET(Scheduling!$G$6,Sheet1!$B32390,Sheet1!H$32368)</f>
        <v>Jones, Fox</v>
      </c>
      <c r="I32390" s="133" t="str">
        <f aca="true">OFFSET(Scheduling!$G$6,Sheet1!$B32390,Sheet1!I$32368)</f>
        <v>Jones, Fox</v>
      </c>
      <c r="J32390" s="133" t="str">
        <f aca="true">OFFSET(Scheduling!$G$6,Sheet1!$B32390,Sheet1!J$32368)</f>
        <v>Jones, Fox</v>
      </c>
      <c r="K32390" s="133" t="str">
        <f aca="true">OFFSET(Scheduling!$G$6,Sheet1!$B32390,Sheet1!K$32368)</f>
        <v>Mason, Jack</v>
      </c>
      <c r="L32390" s="133" t="str">
        <f aca="true">OFFSET(Scheduling!$G$6,Sheet1!$B32390,Sheet1!L$32368)</f>
        <v>Clark, Tammy</v>
      </c>
      <c r="M32390" s="133" t="n">
        <f aca="true">OFFSET(Scheduling!$G$6,Sheet1!$B32390,Sheet1!M$32368)</f>
        <v>0</v>
      </c>
      <c r="N32390" s="133" t="n">
        <f aca="true">OFFSET(Scheduling!$G$6,Sheet1!$B32390,Sheet1!N$32368)</f>
        <v>0</v>
      </c>
      <c r="O32390" s="133" t="n">
        <f aca="true">OFFSET(Scheduling!$G$6,Sheet1!$B32390,Sheet1!O$32368)</f>
        <v>0</v>
      </c>
      <c r="P32390" s="133" t="n">
        <f aca="true">OFFSET(Scheduling!$G$6,Sheet1!$B32390,Sheet1!P$32368)</f>
        <v>0</v>
      </c>
      <c r="Q32390" s="133" t="n">
        <f aca="true">OFFSET(Scheduling!$G$6,Sheet1!$B32390,Sheet1!Q$32368)</f>
        <v>0</v>
      </c>
      <c r="R32390" s="133" t="n">
        <f aca="true">OFFSET(Scheduling!$G$6,Sheet1!$B32390,Sheet1!R$32368)</f>
        <v>0</v>
      </c>
      <c r="S32390" s="133" t="n">
        <f aca="true">OFFSET(Scheduling!$G$6,Sheet1!$B32390,Sheet1!S$32368)</f>
        <v>0</v>
      </c>
      <c r="T32390" s="133" t="n">
        <f aca="true">OFFSET(Scheduling!$G$6,Sheet1!$B32390,Sheet1!T$32368)</f>
        <v>0</v>
      </c>
      <c r="U32390" s="133" t="n">
        <f aca="true">OFFSET(Scheduling!$G$6,Sheet1!$B32390,Sheet1!U$32368)</f>
        <v>0</v>
      </c>
      <c r="V32390" s="133" t="n">
        <f aca="true">OFFSET(Scheduling!$G$6,Sheet1!$B32390,Sheet1!V$32368)</f>
        <v>0</v>
      </c>
      <c r="W32390" s="133" t="n">
        <f aca="true">OFFSET(Scheduling!$G$6,Sheet1!$B32390,Sheet1!W$32368)</f>
        <v>0</v>
      </c>
      <c r="X32390" s="133" t="n">
        <f aca="true">OFFSET(Scheduling!$G$6,Sheet1!$B32390,Sheet1!X$32368)</f>
        <v>0</v>
      </c>
      <c r="Y32390" s="133" t="n">
        <f aca="true">OFFSET(Scheduling!$G$6,Sheet1!$B32390,Sheet1!Y$32368)</f>
        <v>0</v>
      </c>
      <c r="Z32390" s="133" t="n">
        <f aca="true">OFFSET(Scheduling!$G$6,Sheet1!$B32390,Sheet1!Z$32368)</f>
        <v>0</v>
      </c>
      <c r="AA32390" s="133" t="n">
        <f aca="true">OFFSET(Scheduling!$G$6,Sheet1!$B32390,Sheet1!AA$32368)</f>
        <v>0</v>
      </c>
      <c r="AB32390" s="133" t="n">
        <f aca="true">OFFSET(Scheduling!$G$6,Sheet1!$B32390,Sheet1!AB$32368)</f>
        <v>0</v>
      </c>
      <c r="AC32390" s="133" t="n">
        <f aca="true">OFFSET(Scheduling!$G$6,Sheet1!$B32390,Sheet1!AC$32368)</f>
        <v>0</v>
      </c>
      <c r="AD32390" s="133" t="n">
        <f aca="true">OFFSET(Scheduling!$G$6,Sheet1!$B32390,Sheet1!AD$32368)</f>
        <v>0</v>
      </c>
      <c r="AE32390" s="133" t="n">
        <f aca="true">OFFSET(Scheduling!$G$6,Sheet1!$B32390,Sheet1!AE$32368)</f>
        <v>0</v>
      </c>
      <c r="AF32390" s="133" t="n">
        <f aca="true">OFFSET(Scheduling!$G$6,Sheet1!$B32390,Sheet1!AF$32368)</f>
        <v>0</v>
      </c>
      <c r="AG32390" s="133" t="n">
        <f aca="true">OFFSET(Scheduling!$G$6,Sheet1!$B32390,Sheet1!AG$32368)</f>
        <v>0</v>
      </c>
      <c r="AH32390" s="133" t="n">
        <f aca="true">OFFSET(Scheduling!$G$6,Sheet1!$B32390,Sheet1!AH$32368)</f>
        <v>0</v>
      </c>
      <c r="AI32390" s="133"/>
      <c r="AJ32390" s="136" t="n">
        <f aca="false">IF(B32301="",999,VLOOKUP(+B32301,abbs4,3,FALSE()))</f>
        <v>4</v>
      </c>
      <c r="AK32390" s="153" t="n">
        <f aca="false">IF(ISNA(VLOOKUP(G32390,est,$A32390+1,FALSE())),0,VLOOKUP(G32390,est,$A32390+1,FALSE())*AK$32367*($F32390*VLOOKUP(G32390,otmult,8,FALSE())+MAX(0,($F32390-$AJ$32369))*(AK$32368-1)))</f>
        <v>48</v>
      </c>
      <c r="AL32390" s="153" t="n">
        <f aca="false">IF(ISNA(VLOOKUP(H32390,est,$A32390+1,FALSE())),0,VLOOKUP(H32390,est,$A32390+1,FALSE())*AL$32367*($F32390*VLOOKUP(H32390,otmult,8,FALSE())+MAX(0,($F32390-$AJ$32369))*(AL$32368-1)))</f>
        <v>48</v>
      </c>
      <c r="AM32390" s="153" t="n">
        <f aca="false">IF(ISNA(VLOOKUP(I32390,est,$A32390+1,FALSE())),0,VLOOKUP(I32390,est,$A32390+1,FALSE())*AM$32367*($F32390*VLOOKUP(I32390,otmult,8,FALSE())+MAX(0,($F32390-$AJ$32369))*(AM$32368-1)))</f>
        <v>48</v>
      </c>
      <c r="AN32390" s="153" t="n">
        <f aca="false">IF(ISNA(VLOOKUP(J32390,est,$A32390+1,FALSE())),0,VLOOKUP(J32390,est,$A32390+1,FALSE())*AN$32367*($F32390*VLOOKUP(J32390,otmult,8,FALSE())+MAX(0,($F32390-$AJ$32369))*(AN$32368-1)))</f>
        <v>48</v>
      </c>
      <c r="AO32390" s="153" t="n">
        <f aca="false">IF(ISNA(VLOOKUP(K32390,est,$A32390+1,FALSE())),0,VLOOKUP(K32390,est,$A32390+1,FALSE())*AO$32367*($F32390*VLOOKUP(K32390,otmult,8,FALSE())+MAX(0,($F32390-$AJ$32369))*(AO$32368-1)))</f>
        <v>48</v>
      </c>
      <c r="AP32390" s="153" t="n">
        <f aca="false">IF(ISNA(VLOOKUP(L32390,est,$A32390+1,FALSE())),0,VLOOKUP(L32390,est,$A32390+1,FALSE())*AP$32367*($F32390*VLOOKUP(L32390,otmult,8,FALSE())+MAX(0,($F32390-$AJ$32369))*(AP$32368-1)))</f>
        <v>48</v>
      </c>
      <c r="AQ32390" s="153" t="n">
        <f aca="false">IF(ISNA(VLOOKUP(M32390,est,$A32390+1,FALSE())),0,VLOOKUP(M32390,est,$A32390+1,FALSE())*AQ$32367*($F32390*VLOOKUP(M32390,otmult,8,FALSE())+MAX(0,($F32390-$AJ$32369))*(AQ$32368-1)))</f>
        <v>0</v>
      </c>
      <c r="AR32390" s="153" t="n">
        <f aca="false">IF(ISNA(VLOOKUP(N32390,est,$A32390+1,FALSE())),0,VLOOKUP(N32390,est,$A32390+1,FALSE())*AR$32367*($F32390*VLOOKUP(N32390,otmult,8,FALSE())+MAX(0,($F32390-$AJ$32369))*(AR$32368-1)))</f>
        <v>0</v>
      </c>
      <c r="AS32390" s="153" t="n">
        <f aca="false">IF(ISNA(VLOOKUP(O32390,est,$A32390+1,FALSE())),0,VLOOKUP(O32390,est,$A32390+1,FALSE())*AS$32367*($F32390*VLOOKUP(O32390,otmult,8,FALSE())+MAX(0,($F32390-$AJ$32369))*(AS$32368-1)))</f>
        <v>0</v>
      </c>
      <c r="AT32390" s="153" t="n">
        <f aca="false">IF(ISNA(VLOOKUP(P32390,est,$A32390+1,FALSE())),0,VLOOKUP(P32390,est,$A32390+1,FALSE())*AT$32367*($F32390*VLOOKUP(P32390,otmult,8,FALSE())+MAX(0,($F32390-$AJ$32369))*(AT$32368-1)))</f>
        <v>0</v>
      </c>
      <c r="AU32390" s="153" t="n">
        <f aca="false">IF(ISNA(VLOOKUP(Q32390,est,$A32390+1,FALSE())),0,VLOOKUP(Q32390,est,$A32390+1,FALSE())*AU$32367*($F32390*VLOOKUP(Q32390,otmult,8,FALSE())+MAX(0,($F32390-$AJ$32369))*(AU$32368-1)))</f>
        <v>0</v>
      </c>
      <c r="AV32390" s="153" t="n">
        <f aca="false">IF(ISNA(VLOOKUP(R32390,est,$A32390+1,FALSE())),0,VLOOKUP(R32390,est,$A32390+1,FALSE())*AV$32367*($F32390*VLOOKUP(R32390,otmult,8,FALSE())+MAX(0,($F32390-$AJ$32369))*(AV$32368-1)))</f>
        <v>0</v>
      </c>
      <c r="AW32390" s="153" t="n">
        <f aca="false">IF(ISNA(VLOOKUP(S32390,est,$A32390+1,FALSE())),0,VLOOKUP(S32390,est,$A32390+1,FALSE())*AW$32367*($F32390*VLOOKUP(S32390,otmult,8,FALSE())+MAX(0,($F32390-$AJ$32369))*(AW$32368-1)))</f>
        <v>0</v>
      </c>
      <c r="AX32390" s="153" t="n">
        <f aca="false">IF(ISNA(VLOOKUP(T32390,est,$A32390+1,FALSE())),0,VLOOKUP(T32390,est,$A32390+1,FALSE())*AX$32367*($F32390*VLOOKUP(T32390,otmult,8,FALSE())+MAX(0,($F32390-$AJ$32369))*(AX$32368-1)))</f>
        <v>0</v>
      </c>
      <c r="AY32390" s="153" t="n">
        <f aca="false">IF(ISNA(VLOOKUP(U32390,est,$A32390+1,FALSE())),0,VLOOKUP(U32390,est,$A32390+1,FALSE())*AY$32367*($F32390*VLOOKUP(U32390,otmult,8,FALSE())+MAX(0,($F32390-$AJ$32369))*(AY$32368-1)))</f>
        <v>0</v>
      </c>
      <c r="AZ32390" s="153" t="n">
        <f aca="false">IF(ISNA(VLOOKUP(V32390,est,$A32390+1,FALSE())),0,VLOOKUP(V32390,est,$A32390+1,FALSE())*AZ$32367*($F32390*VLOOKUP(V32390,otmult,8,FALSE())+MAX(0,($F32390-$AJ$32369))*(AZ$32368-1)))</f>
        <v>0</v>
      </c>
      <c r="BA32390" s="153" t="n">
        <f aca="false">IF(ISNA(VLOOKUP(W32390,est,$A32390+1,FALSE())),0,VLOOKUP(W32390,est,$A32390+1,FALSE())*BA$32367*($F32390*VLOOKUP(W32390,otmult,8,FALSE())+MAX(0,($F32390-$AJ$32369))*(BA$32368-1)))</f>
        <v>0</v>
      </c>
      <c r="BB32390" s="153" t="n">
        <f aca="false">IF(ISNA(VLOOKUP(X32390,est,$A32390+1,FALSE())),0,VLOOKUP(X32390,est,$A32390+1,FALSE())*BB$32367*($F32390*VLOOKUP(X32390,otmult,8,FALSE())+MAX(0,($F32390-$AJ$32369))*(BB$32368-1)))</f>
        <v>0</v>
      </c>
      <c r="BC32390" s="153" t="n">
        <f aca="false">IF(ISNA(VLOOKUP(Y32390,est,$A32390+1,FALSE())),0,VLOOKUP(Y32390,est,$A32390+1,FALSE())*BC$32367*($F32390*VLOOKUP(Y32390,otmult,8,FALSE())+MAX(0,($F32390-$AJ$32369))*(BC$32368-1)))</f>
        <v>0</v>
      </c>
      <c r="BD32390" s="153" t="n">
        <f aca="false">IF(ISNA(VLOOKUP(Z32390,est,$A32390+1,FALSE())),0,VLOOKUP(Z32390,est,$A32390+1,FALSE())*BD$32367*($F32390*VLOOKUP(Z32390,otmult,8,FALSE())+MAX(0,($F32390-$AJ$32369))*(BD$32368-1)))</f>
        <v>0</v>
      </c>
      <c r="BE32390" s="153" t="n">
        <f aca="false">IF(ISNA(VLOOKUP(AA32390,est,$A32390+1,FALSE())),0,VLOOKUP(AA32390,est,$A32390+1,FALSE())*BE$32367*($F32390*VLOOKUP(AA32390,otmult,8,FALSE())+MAX(0,($F32390-$AJ$32369))*(BE$32368-1)))</f>
        <v>0</v>
      </c>
      <c r="BF32390" s="153" t="n">
        <f aca="false">IF(ISNA(VLOOKUP(AB32390,est,$A32390+1,FALSE())),0,VLOOKUP(AB32390,est,$A32390+1,FALSE())*BF$32367*($F32390*VLOOKUP(AB32390,otmult,8,FALSE())+MAX(0,($F32390-$AJ$32369))*(BF$32368-1)))</f>
        <v>0</v>
      </c>
      <c r="BG32390" s="153" t="n">
        <f aca="false">IF(ISNA(VLOOKUP(AC32390,est,$A32390+1,FALSE())),0,VLOOKUP(AC32390,est,$A32390+1,FALSE())*BG$32367*($F32390*VLOOKUP(AC32390,otmult,8,FALSE())+MAX(0,($F32390-$AJ$32369))*(BG$32368-1)))</f>
        <v>0</v>
      </c>
      <c r="BH32390" s="153" t="n">
        <f aca="false">IF(ISNA(VLOOKUP(AD32390,est,$A32390+1,FALSE())),0,VLOOKUP(AD32390,est,$A32390+1,FALSE())*BH$32367*($F32390*VLOOKUP(AD32390,otmult,8,FALSE())+MAX(0,($F32390-$AJ$32369))*(BH$32368-1)))</f>
        <v>0</v>
      </c>
      <c r="BI32390" s="153" t="n">
        <f aca="false">IF(ISNA(VLOOKUP(AE32390,est,$A32390+1,FALSE())),0,VLOOKUP(AE32390,est,$A32390+1,FALSE())*BI$32367*($F32390*VLOOKUP(AE32390,otmult,8,FALSE())+MAX(0,($F32390-$AJ$32369))*(BI$32368-1)))</f>
        <v>0</v>
      </c>
      <c r="BJ32390" s="153" t="n">
        <f aca="false">IF(ISNA(VLOOKUP(AF32390,est,$A32390+1,FALSE())),0,VLOOKUP(AF32390,est,$A32390+1,FALSE())*BJ$32367*($F32390*VLOOKUP(AF32390,otmult,8,FALSE())+MAX(0,($F32390-$AJ$32369))*(BJ$32368-1)))</f>
        <v>0</v>
      </c>
      <c r="BK32390" s="153" t="n">
        <f aca="false">IF(ISNA(VLOOKUP(AG32390,est,$A32390+1,FALSE())),0,VLOOKUP(AG32390,est,$A32390+1,FALSE())*BK$32367*($F32390*VLOOKUP(AG32390,otmult,8,FALSE())+MAX(0,($F32390-$AJ$32369))*(BK$32368-1)))</f>
        <v>0</v>
      </c>
      <c r="BL32390" s="153" t="n">
        <f aca="false">IF(ISNA(VLOOKUP(AH32390,est,$A32390+1,FALSE())),0,VLOOKUP(AH32390,est,$A32390+1,FALSE())*BL$32367*($F32390*VLOOKUP(AH32390,otmult,8,FALSE())+MAX(0,($F32390-$AJ$32369))*(BL$32368-1)))</f>
        <v>0</v>
      </c>
      <c r="BM32390" s="133"/>
      <c r="BN32390" s="133"/>
      <c r="BO32390" s="133"/>
      <c r="BP32390" s="133"/>
      <c r="BQ32390" s="133"/>
      <c r="BR32390" s="133"/>
      <c r="BS32390" s="133"/>
      <c r="BT32390" s="133"/>
      <c r="BU32390" s="133"/>
      <c r="BV32390" s="133"/>
      <c r="BW32390" s="133"/>
      <c r="BX32390" s="133"/>
      <c r="BY32390" s="133"/>
      <c r="BZ32390" s="133"/>
      <c r="CA32390" s="133"/>
      <c r="CB32390" s="133"/>
      <c r="CC32390" s="133"/>
      <c r="CD32390" s="133"/>
      <c r="CE32390" s="133"/>
      <c r="CF32390" s="133"/>
      <c r="CG32390" s="133"/>
      <c r="CH32390" s="133"/>
      <c r="CI32390" s="133"/>
      <c r="CJ32390" s="133"/>
      <c r="CK32390" s="133"/>
      <c r="CL32390" s="133"/>
      <c r="CM32390" s="133"/>
    </row>
    <row r="32391" customFormat="false" ht="12.75" hidden="false" customHeight="false" outlineLevel="0" collapsed="false">
      <c r="A32391" s="136" t="n">
        <f aca="false">IF(B32302="",999,VLOOKUP(+B32302,abbs4,4,FALSE()))</f>
        <v>4</v>
      </c>
      <c r="B32391" s="136" t="n">
        <v>21</v>
      </c>
      <c r="C32391" s="133" t="str">
        <f aca="false">+C32302</f>
        <v>Sta B</v>
      </c>
      <c r="D32391" s="151" t="n">
        <f aca="false">+D32302</f>
        <v>0.25</v>
      </c>
      <c r="E32391" s="151" t="n">
        <f aca="false">+E32302</f>
        <v>0.625</v>
      </c>
      <c r="F32391" s="164" t="n">
        <f aca="false">+F32302</f>
        <v>8</v>
      </c>
      <c r="G32391" s="133" t="str">
        <f aca="true">OFFSET(Scheduling!$G$6,Sheet1!$B32391,Sheet1!G$32368)</f>
        <v>Clark, Tammy</v>
      </c>
      <c r="H32391" s="133" t="str">
        <f aca="true">OFFSET(Scheduling!$G$6,Sheet1!$B32391,Sheet1!H$32368)</f>
        <v>Smith, Quid</v>
      </c>
      <c r="I32391" s="133" t="str">
        <f aca="true">OFFSET(Scheduling!$G$6,Sheet1!$B32391,Sheet1!I$32368)</f>
        <v>Smith, Quid</v>
      </c>
      <c r="J32391" s="133" t="str">
        <f aca="true">OFFSET(Scheduling!$G$6,Sheet1!$B32391,Sheet1!J$32368)</f>
        <v>Clark, Tammy</v>
      </c>
      <c r="K32391" s="133" t="str">
        <f aca="true">OFFSET(Scheduling!$G$6,Sheet1!$B32391,Sheet1!K$32368)</f>
        <v>Clark, Tammy</v>
      </c>
      <c r="L32391" s="133" t="str">
        <f aca="true">OFFSET(Scheduling!$G$6,Sheet1!$B32391,Sheet1!L$32368)</f>
        <v>Smith, Quid</v>
      </c>
      <c r="M32391" s="133" t="n">
        <f aca="true">OFFSET(Scheduling!$G$6,Sheet1!$B32391,Sheet1!M$32368)</f>
        <v>0</v>
      </c>
      <c r="N32391" s="133" t="n">
        <f aca="true">OFFSET(Scheduling!$G$6,Sheet1!$B32391,Sheet1!N$32368)</f>
        <v>0</v>
      </c>
      <c r="O32391" s="133" t="n">
        <f aca="true">OFFSET(Scheduling!$G$6,Sheet1!$B32391,Sheet1!O$32368)</f>
        <v>0</v>
      </c>
      <c r="P32391" s="133" t="n">
        <f aca="true">OFFSET(Scheduling!$G$6,Sheet1!$B32391,Sheet1!P$32368)</f>
        <v>0</v>
      </c>
      <c r="Q32391" s="133" t="n">
        <f aca="true">OFFSET(Scheduling!$G$6,Sheet1!$B32391,Sheet1!Q$32368)</f>
        <v>0</v>
      </c>
      <c r="R32391" s="133" t="n">
        <f aca="true">OFFSET(Scheduling!$G$6,Sheet1!$B32391,Sheet1!R$32368)</f>
        <v>0</v>
      </c>
      <c r="S32391" s="133" t="n">
        <f aca="true">OFFSET(Scheduling!$G$6,Sheet1!$B32391,Sheet1!S$32368)</f>
        <v>0</v>
      </c>
      <c r="T32391" s="133" t="n">
        <f aca="true">OFFSET(Scheduling!$G$6,Sheet1!$B32391,Sheet1!T$32368)</f>
        <v>0</v>
      </c>
      <c r="U32391" s="133" t="n">
        <f aca="true">OFFSET(Scheduling!$G$6,Sheet1!$B32391,Sheet1!U$32368)</f>
        <v>0</v>
      </c>
      <c r="V32391" s="133" t="n">
        <f aca="true">OFFSET(Scheduling!$G$6,Sheet1!$B32391,Sheet1!V$32368)</f>
        <v>0</v>
      </c>
      <c r="W32391" s="133" t="n">
        <f aca="true">OFFSET(Scheduling!$G$6,Sheet1!$B32391,Sheet1!W$32368)</f>
        <v>0</v>
      </c>
      <c r="X32391" s="133" t="n">
        <f aca="true">OFFSET(Scheduling!$G$6,Sheet1!$B32391,Sheet1!X$32368)</f>
        <v>0</v>
      </c>
      <c r="Y32391" s="133" t="n">
        <f aca="true">OFFSET(Scheduling!$G$6,Sheet1!$B32391,Sheet1!Y$32368)</f>
        <v>0</v>
      </c>
      <c r="Z32391" s="133" t="n">
        <f aca="true">OFFSET(Scheduling!$G$6,Sheet1!$B32391,Sheet1!Z$32368)</f>
        <v>0</v>
      </c>
      <c r="AA32391" s="133" t="n">
        <f aca="true">OFFSET(Scheduling!$G$6,Sheet1!$B32391,Sheet1!AA$32368)</f>
        <v>0</v>
      </c>
      <c r="AB32391" s="133" t="n">
        <f aca="true">OFFSET(Scheduling!$G$6,Sheet1!$B32391,Sheet1!AB$32368)</f>
        <v>0</v>
      </c>
      <c r="AC32391" s="133" t="n">
        <f aca="true">OFFSET(Scheduling!$G$6,Sheet1!$B32391,Sheet1!AC$32368)</f>
        <v>0</v>
      </c>
      <c r="AD32391" s="133" t="n">
        <f aca="true">OFFSET(Scheduling!$G$6,Sheet1!$B32391,Sheet1!AD$32368)</f>
        <v>0</v>
      </c>
      <c r="AE32391" s="133" t="n">
        <f aca="true">OFFSET(Scheduling!$G$6,Sheet1!$B32391,Sheet1!AE$32368)</f>
        <v>0</v>
      </c>
      <c r="AF32391" s="133" t="n">
        <f aca="true">OFFSET(Scheduling!$G$6,Sheet1!$B32391,Sheet1!AF$32368)</f>
        <v>0</v>
      </c>
      <c r="AG32391" s="133" t="n">
        <f aca="true">OFFSET(Scheduling!$G$6,Sheet1!$B32391,Sheet1!AG$32368)</f>
        <v>0</v>
      </c>
      <c r="AH32391" s="133" t="n">
        <f aca="true">OFFSET(Scheduling!$G$6,Sheet1!$B32391,Sheet1!AH$32368)</f>
        <v>0</v>
      </c>
      <c r="AI32391" s="133"/>
      <c r="AJ32391" s="136" t="n">
        <f aca="false">IF(B32302="",999,VLOOKUP(+B32302,abbs4,3,FALSE()))</f>
        <v>4</v>
      </c>
      <c r="AK32391" s="153" t="n">
        <f aca="false">IF(ISNA(VLOOKUP(G32391,est,$A32391+1,FALSE())),0,VLOOKUP(G32391,est,$A32391+1,FALSE())*AK$32367*($F32391*VLOOKUP(G32391,otmult,8,FALSE())+MAX(0,($F32391-$AJ$32369))*(AK$32368-1)))</f>
        <v>48</v>
      </c>
      <c r="AL32391" s="153" t="n">
        <f aca="false">IF(ISNA(VLOOKUP(H32391,est,$A32391+1,FALSE())),0,VLOOKUP(H32391,est,$A32391+1,FALSE())*AL$32367*($F32391*VLOOKUP(H32391,otmult,8,FALSE())+MAX(0,($F32391-$AJ$32369))*(AL$32368-1)))</f>
        <v>48</v>
      </c>
      <c r="AM32391" s="153" t="n">
        <f aca="false">IF(ISNA(VLOOKUP(I32391,est,$A32391+1,FALSE())),0,VLOOKUP(I32391,est,$A32391+1,FALSE())*AM$32367*($F32391*VLOOKUP(I32391,otmult,8,FALSE())+MAX(0,($F32391-$AJ$32369))*(AM$32368-1)))</f>
        <v>48</v>
      </c>
      <c r="AN32391" s="153" t="n">
        <f aca="false">IF(ISNA(VLOOKUP(J32391,est,$A32391+1,FALSE())),0,VLOOKUP(J32391,est,$A32391+1,FALSE())*AN$32367*($F32391*VLOOKUP(J32391,otmult,8,FALSE())+MAX(0,($F32391-$AJ$32369))*(AN$32368-1)))</f>
        <v>48</v>
      </c>
      <c r="AO32391" s="153" t="n">
        <f aca="false">IF(ISNA(VLOOKUP(K32391,est,$A32391+1,FALSE())),0,VLOOKUP(K32391,est,$A32391+1,FALSE())*AO$32367*($F32391*VLOOKUP(K32391,otmult,8,FALSE())+MAX(0,($F32391-$AJ$32369))*(AO$32368-1)))</f>
        <v>48</v>
      </c>
      <c r="AP32391" s="153" t="n">
        <f aca="false">IF(ISNA(VLOOKUP(L32391,est,$A32391+1,FALSE())),0,VLOOKUP(L32391,est,$A32391+1,FALSE())*AP$32367*($F32391*VLOOKUP(L32391,otmult,8,FALSE())+MAX(0,($F32391-$AJ$32369))*(AP$32368-1)))</f>
        <v>48</v>
      </c>
      <c r="AQ32391" s="153" t="n">
        <f aca="false">IF(ISNA(VLOOKUP(M32391,est,$A32391+1,FALSE())),0,VLOOKUP(M32391,est,$A32391+1,FALSE())*AQ$32367*($F32391*VLOOKUP(M32391,otmult,8,FALSE())+MAX(0,($F32391-$AJ$32369))*(AQ$32368-1)))</f>
        <v>0</v>
      </c>
      <c r="AR32391" s="153" t="n">
        <f aca="false">IF(ISNA(VLOOKUP(N32391,est,$A32391+1,FALSE())),0,VLOOKUP(N32391,est,$A32391+1,FALSE())*AR$32367*($F32391*VLOOKUP(N32391,otmult,8,FALSE())+MAX(0,($F32391-$AJ$32369))*(AR$32368-1)))</f>
        <v>0</v>
      </c>
      <c r="AS32391" s="153" t="n">
        <f aca="false">IF(ISNA(VLOOKUP(O32391,est,$A32391+1,FALSE())),0,VLOOKUP(O32391,est,$A32391+1,FALSE())*AS$32367*($F32391*VLOOKUP(O32391,otmult,8,FALSE())+MAX(0,($F32391-$AJ$32369))*(AS$32368-1)))</f>
        <v>0</v>
      </c>
      <c r="AT32391" s="153" t="n">
        <f aca="false">IF(ISNA(VLOOKUP(P32391,est,$A32391+1,FALSE())),0,VLOOKUP(P32391,est,$A32391+1,FALSE())*AT$32367*($F32391*VLOOKUP(P32391,otmult,8,FALSE())+MAX(0,($F32391-$AJ$32369))*(AT$32368-1)))</f>
        <v>0</v>
      </c>
      <c r="AU32391" s="153" t="n">
        <f aca="false">IF(ISNA(VLOOKUP(Q32391,est,$A32391+1,FALSE())),0,VLOOKUP(Q32391,est,$A32391+1,FALSE())*AU$32367*($F32391*VLOOKUP(Q32391,otmult,8,FALSE())+MAX(0,($F32391-$AJ$32369))*(AU$32368-1)))</f>
        <v>0</v>
      </c>
      <c r="AV32391" s="153" t="n">
        <f aca="false">IF(ISNA(VLOOKUP(R32391,est,$A32391+1,FALSE())),0,VLOOKUP(R32391,est,$A32391+1,FALSE())*AV$32367*($F32391*VLOOKUP(R32391,otmult,8,FALSE())+MAX(0,($F32391-$AJ$32369))*(AV$32368-1)))</f>
        <v>0</v>
      </c>
      <c r="AW32391" s="153" t="n">
        <f aca="false">IF(ISNA(VLOOKUP(S32391,est,$A32391+1,FALSE())),0,VLOOKUP(S32391,est,$A32391+1,FALSE())*AW$32367*($F32391*VLOOKUP(S32391,otmult,8,FALSE())+MAX(0,($F32391-$AJ$32369))*(AW$32368-1)))</f>
        <v>0</v>
      </c>
      <c r="AX32391" s="153" t="n">
        <f aca="false">IF(ISNA(VLOOKUP(T32391,est,$A32391+1,FALSE())),0,VLOOKUP(T32391,est,$A32391+1,FALSE())*AX$32367*($F32391*VLOOKUP(T32391,otmult,8,FALSE())+MAX(0,($F32391-$AJ$32369))*(AX$32368-1)))</f>
        <v>0</v>
      </c>
      <c r="AY32391" s="153" t="n">
        <f aca="false">IF(ISNA(VLOOKUP(U32391,est,$A32391+1,FALSE())),0,VLOOKUP(U32391,est,$A32391+1,FALSE())*AY$32367*($F32391*VLOOKUP(U32391,otmult,8,FALSE())+MAX(0,($F32391-$AJ$32369))*(AY$32368-1)))</f>
        <v>0</v>
      </c>
      <c r="AZ32391" s="153" t="n">
        <f aca="false">IF(ISNA(VLOOKUP(V32391,est,$A32391+1,FALSE())),0,VLOOKUP(V32391,est,$A32391+1,FALSE())*AZ$32367*($F32391*VLOOKUP(V32391,otmult,8,FALSE())+MAX(0,($F32391-$AJ$32369))*(AZ$32368-1)))</f>
        <v>0</v>
      </c>
      <c r="BA32391" s="153" t="n">
        <f aca="false">IF(ISNA(VLOOKUP(W32391,est,$A32391+1,FALSE())),0,VLOOKUP(W32391,est,$A32391+1,FALSE())*BA$32367*($F32391*VLOOKUP(W32391,otmult,8,FALSE())+MAX(0,($F32391-$AJ$32369))*(BA$32368-1)))</f>
        <v>0</v>
      </c>
      <c r="BB32391" s="153" t="n">
        <f aca="false">IF(ISNA(VLOOKUP(X32391,est,$A32391+1,FALSE())),0,VLOOKUP(X32391,est,$A32391+1,FALSE())*BB$32367*($F32391*VLOOKUP(X32391,otmult,8,FALSE())+MAX(0,($F32391-$AJ$32369))*(BB$32368-1)))</f>
        <v>0</v>
      </c>
      <c r="BC32391" s="153" t="n">
        <f aca="false">IF(ISNA(VLOOKUP(Y32391,est,$A32391+1,FALSE())),0,VLOOKUP(Y32391,est,$A32391+1,FALSE())*BC$32367*($F32391*VLOOKUP(Y32391,otmult,8,FALSE())+MAX(0,($F32391-$AJ$32369))*(BC$32368-1)))</f>
        <v>0</v>
      </c>
      <c r="BD32391" s="153" t="n">
        <f aca="false">IF(ISNA(VLOOKUP(Z32391,est,$A32391+1,FALSE())),0,VLOOKUP(Z32391,est,$A32391+1,FALSE())*BD$32367*($F32391*VLOOKUP(Z32391,otmult,8,FALSE())+MAX(0,($F32391-$AJ$32369))*(BD$32368-1)))</f>
        <v>0</v>
      </c>
      <c r="BE32391" s="153" t="n">
        <f aca="false">IF(ISNA(VLOOKUP(AA32391,est,$A32391+1,FALSE())),0,VLOOKUP(AA32391,est,$A32391+1,FALSE())*BE$32367*($F32391*VLOOKUP(AA32391,otmult,8,FALSE())+MAX(0,($F32391-$AJ$32369))*(BE$32368-1)))</f>
        <v>0</v>
      </c>
      <c r="BF32391" s="153" t="n">
        <f aca="false">IF(ISNA(VLOOKUP(AB32391,est,$A32391+1,FALSE())),0,VLOOKUP(AB32391,est,$A32391+1,FALSE())*BF$32367*($F32391*VLOOKUP(AB32391,otmult,8,FALSE())+MAX(0,($F32391-$AJ$32369))*(BF$32368-1)))</f>
        <v>0</v>
      </c>
      <c r="BG32391" s="153" t="n">
        <f aca="false">IF(ISNA(VLOOKUP(AC32391,est,$A32391+1,FALSE())),0,VLOOKUP(AC32391,est,$A32391+1,FALSE())*BG$32367*($F32391*VLOOKUP(AC32391,otmult,8,FALSE())+MAX(0,($F32391-$AJ$32369))*(BG$32368-1)))</f>
        <v>0</v>
      </c>
      <c r="BH32391" s="153" t="n">
        <f aca="false">IF(ISNA(VLOOKUP(AD32391,est,$A32391+1,FALSE())),0,VLOOKUP(AD32391,est,$A32391+1,FALSE())*BH$32367*($F32391*VLOOKUP(AD32391,otmult,8,FALSE())+MAX(0,($F32391-$AJ$32369))*(BH$32368-1)))</f>
        <v>0</v>
      </c>
      <c r="BI32391" s="153" t="n">
        <f aca="false">IF(ISNA(VLOOKUP(AE32391,est,$A32391+1,FALSE())),0,VLOOKUP(AE32391,est,$A32391+1,FALSE())*BI$32367*($F32391*VLOOKUP(AE32391,otmult,8,FALSE())+MAX(0,($F32391-$AJ$32369))*(BI$32368-1)))</f>
        <v>0</v>
      </c>
      <c r="BJ32391" s="153" t="n">
        <f aca="false">IF(ISNA(VLOOKUP(AF32391,est,$A32391+1,FALSE())),0,VLOOKUP(AF32391,est,$A32391+1,FALSE())*BJ$32367*($F32391*VLOOKUP(AF32391,otmult,8,FALSE())+MAX(0,($F32391-$AJ$32369))*(BJ$32368-1)))</f>
        <v>0</v>
      </c>
      <c r="BK32391" s="153" t="n">
        <f aca="false">IF(ISNA(VLOOKUP(AG32391,est,$A32391+1,FALSE())),0,VLOOKUP(AG32391,est,$A32391+1,FALSE())*BK$32367*($F32391*VLOOKUP(AG32391,otmult,8,FALSE())+MAX(0,($F32391-$AJ$32369))*(BK$32368-1)))</f>
        <v>0</v>
      </c>
      <c r="BL32391" s="153" t="n">
        <f aca="false">IF(ISNA(VLOOKUP(AH32391,est,$A32391+1,FALSE())),0,VLOOKUP(AH32391,est,$A32391+1,FALSE())*BL$32367*($F32391*VLOOKUP(AH32391,otmult,8,FALSE())+MAX(0,($F32391-$AJ$32369))*(BL$32368-1)))</f>
        <v>0</v>
      </c>
      <c r="BM32391" s="133"/>
      <c r="BN32391" s="133"/>
      <c r="BO32391" s="133"/>
      <c r="BP32391" s="133"/>
      <c r="BQ32391" s="133"/>
      <c r="BR32391" s="133"/>
      <c r="BS32391" s="133"/>
      <c r="BT32391" s="133"/>
      <c r="BU32391" s="133"/>
      <c r="BV32391" s="133"/>
      <c r="BW32391" s="133"/>
      <c r="BX32391" s="133"/>
      <c r="BY32391" s="133"/>
      <c r="BZ32391" s="133"/>
      <c r="CA32391" s="133"/>
      <c r="CB32391" s="133"/>
      <c r="CC32391" s="133"/>
      <c r="CD32391" s="133"/>
      <c r="CE32391" s="133"/>
      <c r="CF32391" s="133"/>
      <c r="CG32391" s="133"/>
      <c r="CH32391" s="133"/>
      <c r="CI32391" s="133"/>
      <c r="CJ32391" s="133"/>
      <c r="CK32391" s="133"/>
      <c r="CL32391" s="133"/>
      <c r="CM32391" s="133"/>
    </row>
    <row r="32392" customFormat="false" ht="12.75" hidden="false" customHeight="false" outlineLevel="0" collapsed="false">
      <c r="A32392" s="136" t="n">
        <f aca="false">IF(B32303="",999,VLOOKUP(+B32303,abbs4,4,FALSE()))</f>
        <v>4</v>
      </c>
      <c r="B32392" s="136" t="n">
        <v>22</v>
      </c>
      <c r="C32392" s="133" t="str">
        <f aca="false">+C32303</f>
        <v>Sta C</v>
      </c>
      <c r="D32392" s="151" t="n">
        <f aca="false">+D32303</f>
        <v>0.104166666666667</v>
      </c>
      <c r="E32392" s="151" t="n">
        <f aca="false">+E32303</f>
        <v>0.458333333333333</v>
      </c>
      <c r="F32392" s="164" t="n">
        <f aca="false">+F32303</f>
        <v>8</v>
      </c>
      <c r="G32392" s="133" t="str">
        <f aca="true">OFFSET(Scheduling!$G$6,Sheet1!$B32392,Sheet1!G$32368)</f>
        <v>Smith, Quid</v>
      </c>
      <c r="H32392" s="133" t="str">
        <f aca="true">OFFSET(Scheduling!$G$6,Sheet1!$B32392,Sheet1!H$32368)</f>
        <v>Clark, Tammy</v>
      </c>
      <c r="I32392" s="133" t="n">
        <f aca="true">OFFSET(Scheduling!$G$6,Sheet1!$B32392,Sheet1!I$32368)</f>
        <v>0</v>
      </c>
      <c r="J32392" s="133" t="n">
        <f aca="true">OFFSET(Scheduling!$G$6,Sheet1!$B32392,Sheet1!J$32368)</f>
        <v>0</v>
      </c>
      <c r="K32392" s="133" t="n">
        <f aca="true">OFFSET(Scheduling!$G$6,Sheet1!$B32392,Sheet1!K$32368)</f>
        <v>0</v>
      </c>
      <c r="L32392" s="133" t="n">
        <f aca="true">OFFSET(Scheduling!$G$6,Sheet1!$B32392,Sheet1!L$32368)</f>
        <v>0</v>
      </c>
      <c r="M32392" s="133" t="n">
        <f aca="true">OFFSET(Scheduling!$G$6,Sheet1!$B32392,Sheet1!M$32368)</f>
        <v>0</v>
      </c>
      <c r="N32392" s="133" t="n">
        <f aca="true">OFFSET(Scheduling!$G$6,Sheet1!$B32392,Sheet1!N$32368)</f>
        <v>0</v>
      </c>
      <c r="O32392" s="133" t="n">
        <f aca="true">OFFSET(Scheduling!$G$6,Sheet1!$B32392,Sheet1!O$32368)</f>
        <v>0</v>
      </c>
      <c r="P32392" s="133" t="n">
        <f aca="true">OFFSET(Scheduling!$G$6,Sheet1!$B32392,Sheet1!P$32368)</f>
        <v>0</v>
      </c>
      <c r="Q32392" s="133" t="n">
        <f aca="true">OFFSET(Scheduling!$G$6,Sheet1!$B32392,Sheet1!Q$32368)</f>
        <v>0</v>
      </c>
      <c r="R32392" s="133" t="n">
        <f aca="true">OFFSET(Scheduling!$G$6,Sheet1!$B32392,Sheet1!R$32368)</f>
        <v>0</v>
      </c>
      <c r="S32392" s="133" t="n">
        <f aca="true">OFFSET(Scheduling!$G$6,Sheet1!$B32392,Sheet1!S$32368)</f>
        <v>0</v>
      </c>
      <c r="T32392" s="133" t="n">
        <f aca="true">OFFSET(Scheduling!$G$6,Sheet1!$B32392,Sheet1!T$32368)</f>
        <v>0</v>
      </c>
      <c r="U32392" s="133" t="n">
        <f aca="true">OFFSET(Scheduling!$G$6,Sheet1!$B32392,Sheet1!U$32368)</f>
        <v>0</v>
      </c>
      <c r="V32392" s="133" t="n">
        <f aca="true">OFFSET(Scheduling!$G$6,Sheet1!$B32392,Sheet1!V$32368)</f>
        <v>0</v>
      </c>
      <c r="W32392" s="133" t="n">
        <f aca="true">OFFSET(Scheduling!$G$6,Sheet1!$B32392,Sheet1!W$32368)</f>
        <v>0</v>
      </c>
      <c r="X32392" s="133" t="n">
        <f aca="true">OFFSET(Scheduling!$G$6,Sheet1!$B32392,Sheet1!X$32368)</f>
        <v>0</v>
      </c>
      <c r="Y32392" s="133" t="n">
        <f aca="true">OFFSET(Scheduling!$G$6,Sheet1!$B32392,Sheet1!Y$32368)</f>
        <v>0</v>
      </c>
      <c r="Z32392" s="133" t="n">
        <f aca="true">OFFSET(Scheduling!$G$6,Sheet1!$B32392,Sheet1!Z$32368)</f>
        <v>0</v>
      </c>
      <c r="AA32392" s="133" t="n">
        <f aca="true">OFFSET(Scheduling!$G$6,Sheet1!$B32392,Sheet1!AA$32368)</f>
        <v>0</v>
      </c>
      <c r="AB32392" s="133" t="n">
        <f aca="true">OFFSET(Scheduling!$G$6,Sheet1!$B32392,Sheet1!AB$32368)</f>
        <v>0</v>
      </c>
      <c r="AC32392" s="133" t="n">
        <f aca="true">OFFSET(Scheduling!$G$6,Sheet1!$B32392,Sheet1!AC$32368)</f>
        <v>0</v>
      </c>
      <c r="AD32392" s="133" t="n">
        <f aca="true">OFFSET(Scheduling!$G$6,Sheet1!$B32392,Sheet1!AD$32368)</f>
        <v>0</v>
      </c>
      <c r="AE32392" s="133" t="n">
        <f aca="true">OFFSET(Scheduling!$G$6,Sheet1!$B32392,Sheet1!AE$32368)</f>
        <v>0</v>
      </c>
      <c r="AF32392" s="133" t="n">
        <f aca="true">OFFSET(Scheduling!$G$6,Sheet1!$B32392,Sheet1!AF$32368)</f>
        <v>0</v>
      </c>
      <c r="AG32392" s="133" t="n">
        <f aca="true">OFFSET(Scheduling!$G$6,Sheet1!$B32392,Sheet1!AG$32368)</f>
        <v>0</v>
      </c>
      <c r="AH32392" s="133" t="n">
        <f aca="true">OFFSET(Scheduling!$G$6,Sheet1!$B32392,Sheet1!AH$32368)</f>
        <v>0</v>
      </c>
      <c r="AI32392" s="133"/>
      <c r="AJ32392" s="136" t="n">
        <f aca="false">IF(B32303="",999,VLOOKUP(+B32303,abbs4,3,FALSE()))</f>
        <v>4</v>
      </c>
      <c r="AK32392" s="153" t="n">
        <f aca="false">IF(ISNA(VLOOKUP(G32392,est,$A32392+1,FALSE())),0,VLOOKUP(G32392,est,$A32392+1,FALSE())*AK$32367*($F32392*VLOOKUP(G32392,otmult,8,FALSE())+MAX(0,($F32392-$AJ$32369))*(AK$32368-1)))</f>
        <v>48</v>
      </c>
      <c r="AL32392" s="153" t="n">
        <f aca="false">IF(ISNA(VLOOKUP(H32392,est,$A32392+1,FALSE())),0,VLOOKUP(H32392,est,$A32392+1,FALSE())*AL$32367*($F32392*VLOOKUP(H32392,otmult,8,FALSE())+MAX(0,($F32392-$AJ$32369))*(AL$32368-1)))</f>
        <v>48</v>
      </c>
      <c r="AM32392" s="153" t="n">
        <f aca="false">IF(ISNA(VLOOKUP(I32392,est,$A32392+1,FALSE())),0,VLOOKUP(I32392,est,$A32392+1,FALSE())*AM$32367*($F32392*VLOOKUP(I32392,otmult,8,FALSE())+MAX(0,($F32392-$AJ$32369))*(AM$32368-1)))</f>
        <v>0</v>
      </c>
      <c r="AN32392" s="153" t="n">
        <f aca="false">IF(ISNA(VLOOKUP(J32392,est,$A32392+1,FALSE())),0,VLOOKUP(J32392,est,$A32392+1,FALSE())*AN$32367*($F32392*VLOOKUP(J32392,otmult,8,FALSE())+MAX(0,($F32392-$AJ$32369))*(AN$32368-1)))</f>
        <v>0</v>
      </c>
      <c r="AO32392" s="153" t="n">
        <f aca="false">IF(ISNA(VLOOKUP(K32392,est,$A32392+1,FALSE())),0,VLOOKUP(K32392,est,$A32392+1,FALSE())*AO$32367*($F32392*VLOOKUP(K32392,otmult,8,FALSE())+MAX(0,($F32392-$AJ$32369))*(AO$32368-1)))</f>
        <v>0</v>
      </c>
      <c r="AP32392" s="153" t="n">
        <f aca="false">IF(ISNA(VLOOKUP(L32392,est,$A32392+1,FALSE())),0,VLOOKUP(L32392,est,$A32392+1,FALSE())*AP$32367*($F32392*VLOOKUP(L32392,otmult,8,FALSE())+MAX(0,($F32392-$AJ$32369))*(AP$32368-1)))</f>
        <v>0</v>
      </c>
      <c r="AQ32392" s="153" t="n">
        <f aca="false">IF(ISNA(VLOOKUP(M32392,est,$A32392+1,FALSE())),0,VLOOKUP(M32392,est,$A32392+1,FALSE())*AQ$32367*($F32392*VLOOKUP(M32392,otmult,8,FALSE())+MAX(0,($F32392-$AJ$32369))*(AQ$32368-1)))</f>
        <v>0</v>
      </c>
      <c r="AR32392" s="153" t="n">
        <f aca="false">IF(ISNA(VLOOKUP(N32392,est,$A32392+1,FALSE())),0,VLOOKUP(N32392,est,$A32392+1,FALSE())*AR$32367*($F32392*VLOOKUP(N32392,otmult,8,FALSE())+MAX(0,($F32392-$AJ$32369))*(AR$32368-1)))</f>
        <v>0</v>
      </c>
      <c r="AS32392" s="153" t="n">
        <f aca="false">IF(ISNA(VLOOKUP(O32392,est,$A32392+1,FALSE())),0,VLOOKUP(O32392,est,$A32392+1,FALSE())*AS$32367*($F32392*VLOOKUP(O32392,otmult,8,FALSE())+MAX(0,($F32392-$AJ$32369))*(AS$32368-1)))</f>
        <v>0</v>
      </c>
      <c r="AT32392" s="153" t="n">
        <f aca="false">IF(ISNA(VLOOKUP(P32392,est,$A32392+1,FALSE())),0,VLOOKUP(P32392,est,$A32392+1,FALSE())*AT$32367*($F32392*VLOOKUP(P32392,otmult,8,FALSE())+MAX(0,($F32392-$AJ$32369))*(AT$32368-1)))</f>
        <v>0</v>
      </c>
      <c r="AU32392" s="153" t="n">
        <f aca="false">IF(ISNA(VLOOKUP(Q32392,est,$A32392+1,FALSE())),0,VLOOKUP(Q32392,est,$A32392+1,FALSE())*AU$32367*($F32392*VLOOKUP(Q32392,otmult,8,FALSE())+MAX(0,($F32392-$AJ$32369))*(AU$32368-1)))</f>
        <v>0</v>
      </c>
      <c r="AV32392" s="153" t="n">
        <f aca="false">IF(ISNA(VLOOKUP(R32392,est,$A32392+1,FALSE())),0,VLOOKUP(R32392,est,$A32392+1,FALSE())*AV$32367*($F32392*VLOOKUP(R32392,otmult,8,FALSE())+MAX(0,($F32392-$AJ$32369))*(AV$32368-1)))</f>
        <v>0</v>
      </c>
      <c r="AW32392" s="153" t="n">
        <f aca="false">IF(ISNA(VLOOKUP(S32392,est,$A32392+1,FALSE())),0,VLOOKUP(S32392,est,$A32392+1,FALSE())*AW$32367*($F32392*VLOOKUP(S32392,otmult,8,FALSE())+MAX(0,($F32392-$AJ$32369))*(AW$32368-1)))</f>
        <v>0</v>
      </c>
      <c r="AX32392" s="153" t="n">
        <f aca="false">IF(ISNA(VLOOKUP(T32392,est,$A32392+1,FALSE())),0,VLOOKUP(T32392,est,$A32392+1,FALSE())*AX$32367*($F32392*VLOOKUP(T32392,otmult,8,FALSE())+MAX(0,($F32392-$AJ$32369))*(AX$32368-1)))</f>
        <v>0</v>
      </c>
      <c r="AY32392" s="153" t="n">
        <f aca="false">IF(ISNA(VLOOKUP(U32392,est,$A32392+1,FALSE())),0,VLOOKUP(U32392,est,$A32392+1,FALSE())*AY$32367*($F32392*VLOOKUP(U32392,otmult,8,FALSE())+MAX(0,($F32392-$AJ$32369))*(AY$32368-1)))</f>
        <v>0</v>
      </c>
      <c r="AZ32392" s="153" t="n">
        <f aca="false">IF(ISNA(VLOOKUP(V32392,est,$A32392+1,FALSE())),0,VLOOKUP(V32392,est,$A32392+1,FALSE())*AZ$32367*($F32392*VLOOKUP(V32392,otmult,8,FALSE())+MAX(0,($F32392-$AJ$32369))*(AZ$32368-1)))</f>
        <v>0</v>
      </c>
      <c r="BA32392" s="153" t="n">
        <f aca="false">IF(ISNA(VLOOKUP(W32392,est,$A32392+1,FALSE())),0,VLOOKUP(W32392,est,$A32392+1,FALSE())*BA$32367*($F32392*VLOOKUP(W32392,otmult,8,FALSE())+MAX(0,($F32392-$AJ$32369))*(BA$32368-1)))</f>
        <v>0</v>
      </c>
      <c r="BB32392" s="153" t="n">
        <f aca="false">IF(ISNA(VLOOKUP(X32392,est,$A32392+1,FALSE())),0,VLOOKUP(X32392,est,$A32392+1,FALSE())*BB$32367*($F32392*VLOOKUP(X32392,otmult,8,FALSE())+MAX(0,($F32392-$AJ$32369))*(BB$32368-1)))</f>
        <v>0</v>
      </c>
      <c r="BC32392" s="153" t="n">
        <f aca="false">IF(ISNA(VLOOKUP(Y32392,est,$A32392+1,FALSE())),0,VLOOKUP(Y32392,est,$A32392+1,FALSE())*BC$32367*($F32392*VLOOKUP(Y32392,otmult,8,FALSE())+MAX(0,($F32392-$AJ$32369))*(BC$32368-1)))</f>
        <v>0</v>
      </c>
      <c r="BD32392" s="153" t="n">
        <f aca="false">IF(ISNA(VLOOKUP(Z32392,est,$A32392+1,FALSE())),0,VLOOKUP(Z32392,est,$A32392+1,FALSE())*BD$32367*($F32392*VLOOKUP(Z32392,otmult,8,FALSE())+MAX(0,($F32392-$AJ$32369))*(BD$32368-1)))</f>
        <v>0</v>
      </c>
      <c r="BE32392" s="153" t="n">
        <f aca="false">IF(ISNA(VLOOKUP(AA32392,est,$A32392+1,FALSE())),0,VLOOKUP(AA32392,est,$A32392+1,FALSE())*BE$32367*($F32392*VLOOKUP(AA32392,otmult,8,FALSE())+MAX(0,($F32392-$AJ$32369))*(BE$32368-1)))</f>
        <v>0</v>
      </c>
      <c r="BF32392" s="153" t="n">
        <f aca="false">IF(ISNA(VLOOKUP(AB32392,est,$A32392+1,FALSE())),0,VLOOKUP(AB32392,est,$A32392+1,FALSE())*BF$32367*($F32392*VLOOKUP(AB32392,otmult,8,FALSE())+MAX(0,($F32392-$AJ$32369))*(BF$32368-1)))</f>
        <v>0</v>
      </c>
      <c r="BG32392" s="153" t="n">
        <f aca="false">IF(ISNA(VLOOKUP(AC32392,est,$A32392+1,FALSE())),0,VLOOKUP(AC32392,est,$A32392+1,FALSE())*BG$32367*($F32392*VLOOKUP(AC32392,otmult,8,FALSE())+MAX(0,($F32392-$AJ$32369))*(BG$32368-1)))</f>
        <v>0</v>
      </c>
      <c r="BH32392" s="153" t="n">
        <f aca="false">IF(ISNA(VLOOKUP(AD32392,est,$A32392+1,FALSE())),0,VLOOKUP(AD32392,est,$A32392+1,FALSE())*BH$32367*($F32392*VLOOKUP(AD32392,otmult,8,FALSE())+MAX(0,($F32392-$AJ$32369))*(BH$32368-1)))</f>
        <v>0</v>
      </c>
      <c r="BI32392" s="153" t="n">
        <f aca="false">IF(ISNA(VLOOKUP(AE32392,est,$A32392+1,FALSE())),0,VLOOKUP(AE32392,est,$A32392+1,FALSE())*BI$32367*($F32392*VLOOKUP(AE32392,otmult,8,FALSE())+MAX(0,($F32392-$AJ$32369))*(BI$32368-1)))</f>
        <v>0</v>
      </c>
      <c r="BJ32392" s="153" t="n">
        <f aca="false">IF(ISNA(VLOOKUP(AF32392,est,$A32392+1,FALSE())),0,VLOOKUP(AF32392,est,$A32392+1,FALSE())*BJ$32367*($F32392*VLOOKUP(AF32392,otmult,8,FALSE())+MAX(0,($F32392-$AJ$32369))*(BJ$32368-1)))</f>
        <v>0</v>
      </c>
      <c r="BK32392" s="153" t="n">
        <f aca="false">IF(ISNA(VLOOKUP(AG32392,est,$A32392+1,FALSE())),0,VLOOKUP(AG32392,est,$A32392+1,FALSE())*BK$32367*($F32392*VLOOKUP(AG32392,otmult,8,FALSE())+MAX(0,($F32392-$AJ$32369))*(BK$32368-1)))</f>
        <v>0</v>
      </c>
      <c r="BL32392" s="153" t="n">
        <f aca="false">IF(ISNA(VLOOKUP(AH32392,est,$A32392+1,FALSE())),0,VLOOKUP(AH32392,est,$A32392+1,FALSE())*BL$32367*($F32392*VLOOKUP(AH32392,otmult,8,FALSE())+MAX(0,($F32392-$AJ$32369))*(BL$32368-1)))</f>
        <v>0</v>
      </c>
      <c r="BM32392" s="133"/>
      <c r="BN32392" s="133"/>
      <c r="BO32392" s="133"/>
      <c r="BP32392" s="133"/>
      <c r="BQ32392" s="133"/>
      <c r="BR32392" s="133"/>
      <c r="BS32392" s="133"/>
      <c r="BT32392" s="133"/>
      <c r="BU32392" s="133"/>
      <c r="BV32392" s="133"/>
      <c r="BW32392" s="133"/>
      <c r="BX32392" s="133"/>
      <c r="BY32392" s="133"/>
      <c r="BZ32392" s="133"/>
      <c r="CA32392" s="133"/>
      <c r="CB32392" s="133"/>
      <c r="CC32392" s="133"/>
      <c r="CD32392" s="133"/>
      <c r="CE32392" s="133"/>
      <c r="CF32392" s="133"/>
      <c r="CG32392" s="133"/>
      <c r="CH32392" s="133"/>
      <c r="CI32392" s="133"/>
      <c r="CJ32392" s="133"/>
      <c r="CK32392" s="133"/>
      <c r="CL32392" s="133"/>
      <c r="CM32392" s="133"/>
    </row>
    <row r="32393" customFormat="false" ht="12.75" hidden="false" customHeight="false" outlineLevel="0" collapsed="false">
      <c r="A32393" s="136" t="n">
        <f aca="false">IF(B32304="",999,VLOOKUP(+B32304,abbs4,4,FALSE()))</f>
        <v>999</v>
      </c>
      <c r="B32393" s="136" t="n">
        <v>23</v>
      </c>
      <c r="C32393" s="133" t="str">
        <f aca="false">+C32304</f>
        <v/>
      </c>
      <c r="D32393" s="151" t="str">
        <f aca="false">+D32304</f>
        <v/>
      </c>
      <c r="E32393" s="151" t="str">
        <f aca="false">+E32304</f>
        <v/>
      </c>
      <c r="F32393" s="164" t="str">
        <f aca="false">+F32304</f>
        <v/>
      </c>
      <c r="G32393" s="133" t="n">
        <f aca="true">OFFSET(Scheduling!$G$6,Sheet1!$B32393,Sheet1!G$32368)</f>
        <v>0</v>
      </c>
      <c r="H32393" s="133" t="n">
        <f aca="true">OFFSET(Scheduling!$G$6,Sheet1!$B32393,Sheet1!H$32368)</f>
        <v>0</v>
      </c>
      <c r="I32393" s="133" t="n">
        <f aca="true">OFFSET(Scheduling!$G$6,Sheet1!$B32393,Sheet1!I$32368)</f>
        <v>0</v>
      </c>
      <c r="J32393" s="133" t="n">
        <f aca="true">OFFSET(Scheduling!$G$6,Sheet1!$B32393,Sheet1!J$32368)</f>
        <v>0</v>
      </c>
      <c r="K32393" s="133" t="n">
        <f aca="true">OFFSET(Scheduling!$G$6,Sheet1!$B32393,Sheet1!K$32368)</f>
        <v>0</v>
      </c>
      <c r="L32393" s="133" t="n">
        <f aca="true">OFFSET(Scheduling!$G$6,Sheet1!$B32393,Sheet1!L$32368)</f>
        <v>0</v>
      </c>
      <c r="M32393" s="133" t="n">
        <f aca="true">OFFSET(Scheduling!$G$6,Sheet1!$B32393,Sheet1!M$32368)</f>
        <v>0</v>
      </c>
      <c r="N32393" s="133" t="n">
        <f aca="true">OFFSET(Scheduling!$G$6,Sheet1!$B32393,Sheet1!N$32368)</f>
        <v>0</v>
      </c>
      <c r="O32393" s="133" t="n">
        <f aca="true">OFFSET(Scheduling!$G$6,Sheet1!$B32393,Sheet1!O$32368)</f>
        <v>0</v>
      </c>
      <c r="P32393" s="133" t="n">
        <f aca="true">OFFSET(Scheduling!$G$6,Sheet1!$B32393,Sheet1!P$32368)</f>
        <v>0</v>
      </c>
      <c r="Q32393" s="133" t="n">
        <f aca="true">OFFSET(Scheduling!$G$6,Sheet1!$B32393,Sheet1!Q$32368)</f>
        <v>0</v>
      </c>
      <c r="R32393" s="133" t="n">
        <f aca="true">OFFSET(Scheduling!$G$6,Sheet1!$B32393,Sheet1!R$32368)</f>
        <v>0</v>
      </c>
      <c r="S32393" s="133" t="n">
        <f aca="true">OFFSET(Scheduling!$G$6,Sheet1!$B32393,Sheet1!S$32368)</f>
        <v>0</v>
      </c>
      <c r="T32393" s="133" t="n">
        <f aca="true">OFFSET(Scheduling!$G$6,Sheet1!$B32393,Sheet1!T$32368)</f>
        <v>0</v>
      </c>
      <c r="U32393" s="133" t="n">
        <f aca="true">OFFSET(Scheduling!$G$6,Sheet1!$B32393,Sheet1!U$32368)</f>
        <v>0</v>
      </c>
      <c r="V32393" s="133" t="n">
        <f aca="true">OFFSET(Scheduling!$G$6,Sheet1!$B32393,Sheet1!V$32368)</f>
        <v>0</v>
      </c>
      <c r="W32393" s="133" t="n">
        <f aca="true">OFFSET(Scheduling!$G$6,Sheet1!$B32393,Sheet1!W$32368)</f>
        <v>0</v>
      </c>
      <c r="X32393" s="133" t="n">
        <f aca="true">OFFSET(Scheduling!$G$6,Sheet1!$B32393,Sheet1!X$32368)</f>
        <v>0</v>
      </c>
      <c r="Y32393" s="133" t="n">
        <f aca="true">OFFSET(Scheduling!$G$6,Sheet1!$B32393,Sheet1!Y$32368)</f>
        <v>0</v>
      </c>
      <c r="Z32393" s="133" t="n">
        <f aca="true">OFFSET(Scheduling!$G$6,Sheet1!$B32393,Sheet1!Z$32368)</f>
        <v>0</v>
      </c>
      <c r="AA32393" s="133" t="n">
        <f aca="true">OFFSET(Scheduling!$G$6,Sheet1!$B32393,Sheet1!AA$32368)</f>
        <v>0</v>
      </c>
      <c r="AB32393" s="133" t="n">
        <f aca="true">OFFSET(Scheduling!$G$6,Sheet1!$B32393,Sheet1!AB$32368)</f>
        <v>0</v>
      </c>
      <c r="AC32393" s="133" t="n">
        <f aca="true">OFFSET(Scheduling!$G$6,Sheet1!$B32393,Sheet1!AC$32368)</f>
        <v>0</v>
      </c>
      <c r="AD32393" s="133" t="n">
        <f aca="true">OFFSET(Scheduling!$G$6,Sheet1!$B32393,Sheet1!AD$32368)</f>
        <v>0</v>
      </c>
      <c r="AE32393" s="133" t="n">
        <f aca="true">OFFSET(Scheduling!$G$6,Sheet1!$B32393,Sheet1!AE$32368)</f>
        <v>0</v>
      </c>
      <c r="AF32393" s="133" t="n">
        <f aca="true">OFFSET(Scheduling!$G$6,Sheet1!$B32393,Sheet1!AF$32368)</f>
        <v>0</v>
      </c>
      <c r="AG32393" s="133" t="n">
        <f aca="true">OFFSET(Scheduling!$G$6,Sheet1!$B32393,Sheet1!AG$32368)</f>
        <v>0</v>
      </c>
      <c r="AH32393" s="133" t="n">
        <f aca="true">OFFSET(Scheduling!$G$6,Sheet1!$B32393,Sheet1!AH$32368)</f>
        <v>0</v>
      </c>
      <c r="AI32393" s="133"/>
      <c r="AJ32393" s="136" t="n">
        <f aca="false">IF(B32304="",999,VLOOKUP(+B32304,abbs4,3,FALSE()))</f>
        <v>999</v>
      </c>
      <c r="AK32393" s="153" t="e">
        <f aca="false">IF(ISNA(VLOOKUP(G32393,est,$A32393+1,FALSE())),0,VLOOKUP(G32393,est,$A32393+1,FALSE())*AK$32367*($F32393*VLOOKUP(G32393,otmult,8,FALSE())+MAX(0,($F32393-$AJ$32369))*(AK$32368-1)))</f>
        <v>#VALUE!</v>
      </c>
      <c r="AL32393" s="153" t="e">
        <f aca="false">IF(ISNA(VLOOKUP(H32393,est,$A32393+1,FALSE())),0,VLOOKUP(H32393,est,$A32393+1,FALSE())*AL$32367*($F32393*VLOOKUP(H32393,otmult,8,FALSE())+MAX(0,($F32393-$AJ$32369))*(AL$32368-1)))</f>
        <v>#VALUE!</v>
      </c>
      <c r="AM32393" s="153" t="e">
        <f aca="false">IF(ISNA(VLOOKUP(I32393,est,$A32393+1,FALSE())),0,VLOOKUP(I32393,est,$A32393+1,FALSE())*AM$32367*($F32393*VLOOKUP(I32393,otmult,8,FALSE())+MAX(0,($F32393-$AJ$32369))*(AM$32368-1)))</f>
        <v>#VALUE!</v>
      </c>
      <c r="AN32393" s="153" t="e">
        <f aca="false">IF(ISNA(VLOOKUP(J32393,est,$A32393+1,FALSE())),0,VLOOKUP(J32393,est,$A32393+1,FALSE())*AN$32367*($F32393*VLOOKUP(J32393,otmult,8,FALSE())+MAX(0,($F32393-$AJ$32369))*(AN$32368-1)))</f>
        <v>#VALUE!</v>
      </c>
      <c r="AO32393" s="153" t="e">
        <f aca="false">IF(ISNA(VLOOKUP(K32393,est,$A32393+1,FALSE())),0,VLOOKUP(K32393,est,$A32393+1,FALSE())*AO$32367*($F32393*VLOOKUP(K32393,otmult,8,FALSE())+MAX(0,($F32393-$AJ$32369))*(AO$32368-1)))</f>
        <v>#VALUE!</v>
      </c>
      <c r="AP32393" s="153" t="e">
        <f aca="false">IF(ISNA(VLOOKUP(L32393,est,$A32393+1,FALSE())),0,VLOOKUP(L32393,est,$A32393+1,FALSE())*AP$32367*($F32393*VLOOKUP(L32393,otmult,8,FALSE())+MAX(0,($F32393-$AJ$32369))*(AP$32368-1)))</f>
        <v>#VALUE!</v>
      </c>
      <c r="AQ32393" s="153" t="e">
        <f aca="false">IF(ISNA(VLOOKUP(M32393,est,$A32393+1,FALSE())),0,VLOOKUP(M32393,est,$A32393+1,FALSE())*AQ$32367*($F32393*VLOOKUP(M32393,otmult,8,FALSE())+MAX(0,($F32393-$AJ$32369))*(AQ$32368-1)))</f>
        <v>#VALUE!</v>
      </c>
      <c r="AR32393" s="153" t="e">
        <f aca="false">IF(ISNA(VLOOKUP(N32393,est,$A32393+1,FALSE())),0,VLOOKUP(N32393,est,$A32393+1,FALSE())*AR$32367*($F32393*VLOOKUP(N32393,otmult,8,FALSE())+MAX(0,($F32393-$AJ$32369))*(AR$32368-1)))</f>
        <v>#VALUE!</v>
      </c>
      <c r="AS32393" s="153" t="e">
        <f aca="false">IF(ISNA(VLOOKUP(O32393,est,$A32393+1,FALSE())),0,VLOOKUP(O32393,est,$A32393+1,FALSE())*AS$32367*($F32393*VLOOKUP(O32393,otmult,8,FALSE())+MAX(0,($F32393-$AJ$32369))*(AS$32368-1)))</f>
        <v>#VALUE!</v>
      </c>
      <c r="AT32393" s="153" t="e">
        <f aca="false">IF(ISNA(VLOOKUP(P32393,est,$A32393+1,FALSE())),0,VLOOKUP(P32393,est,$A32393+1,FALSE())*AT$32367*($F32393*VLOOKUP(P32393,otmult,8,FALSE())+MAX(0,($F32393-$AJ$32369))*(AT$32368-1)))</f>
        <v>#VALUE!</v>
      </c>
      <c r="AU32393" s="153" t="e">
        <f aca="false">IF(ISNA(VLOOKUP(Q32393,est,$A32393+1,FALSE())),0,VLOOKUP(Q32393,est,$A32393+1,FALSE())*AU$32367*($F32393*VLOOKUP(Q32393,otmult,8,FALSE())+MAX(0,($F32393-$AJ$32369))*(AU$32368-1)))</f>
        <v>#VALUE!</v>
      </c>
      <c r="AV32393" s="153" t="e">
        <f aca="false">IF(ISNA(VLOOKUP(R32393,est,$A32393+1,FALSE())),0,VLOOKUP(R32393,est,$A32393+1,FALSE())*AV$32367*($F32393*VLOOKUP(R32393,otmult,8,FALSE())+MAX(0,($F32393-$AJ$32369))*(AV$32368-1)))</f>
        <v>#VALUE!</v>
      </c>
      <c r="AW32393" s="153" t="e">
        <f aca="false">IF(ISNA(VLOOKUP(S32393,est,$A32393+1,FALSE())),0,VLOOKUP(S32393,est,$A32393+1,FALSE())*AW$32367*($F32393*VLOOKUP(S32393,otmult,8,FALSE())+MAX(0,($F32393-$AJ$32369))*(AW$32368-1)))</f>
        <v>#VALUE!</v>
      </c>
      <c r="AX32393" s="153" t="e">
        <f aca="false">IF(ISNA(VLOOKUP(T32393,est,$A32393+1,FALSE())),0,VLOOKUP(T32393,est,$A32393+1,FALSE())*AX$32367*($F32393*VLOOKUP(T32393,otmult,8,FALSE())+MAX(0,($F32393-$AJ$32369))*(AX$32368-1)))</f>
        <v>#VALUE!</v>
      </c>
      <c r="AY32393" s="153" t="e">
        <f aca="false">IF(ISNA(VLOOKUP(U32393,est,$A32393+1,FALSE())),0,VLOOKUP(U32393,est,$A32393+1,FALSE())*AY$32367*($F32393*VLOOKUP(U32393,otmult,8,FALSE())+MAX(0,($F32393-$AJ$32369))*(AY$32368-1)))</f>
        <v>#VALUE!</v>
      </c>
      <c r="AZ32393" s="153" t="e">
        <f aca="false">IF(ISNA(VLOOKUP(V32393,est,$A32393+1,FALSE())),0,VLOOKUP(V32393,est,$A32393+1,FALSE())*AZ$32367*($F32393*VLOOKUP(V32393,otmult,8,FALSE())+MAX(0,($F32393-$AJ$32369))*(AZ$32368-1)))</f>
        <v>#VALUE!</v>
      </c>
      <c r="BA32393" s="153" t="e">
        <f aca="false">IF(ISNA(VLOOKUP(W32393,est,$A32393+1,FALSE())),0,VLOOKUP(W32393,est,$A32393+1,FALSE())*BA$32367*($F32393*VLOOKUP(W32393,otmult,8,FALSE())+MAX(0,($F32393-$AJ$32369))*(BA$32368-1)))</f>
        <v>#VALUE!</v>
      </c>
      <c r="BB32393" s="153" t="e">
        <f aca="false">IF(ISNA(VLOOKUP(X32393,est,$A32393+1,FALSE())),0,VLOOKUP(X32393,est,$A32393+1,FALSE())*BB$32367*($F32393*VLOOKUP(X32393,otmult,8,FALSE())+MAX(0,($F32393-$AJ$32369))*(BB$32368-1)))</f>
        <v>#VALUE!</v>
      </c>
      <c r="BC32393" s="153" t="e">
        <f aca="false">IF(ISNA(VLOOKUP(Y32393,est,$A32393+1,FALSE())),0,VLOOKUP(Y32393,est,$A32393+1,FALSE())*BC$32367*($F32393*VLOOKUP(Y32393,otmult,8,FALSE())+MAX(0,($F32393-$AJ$32369))*(BC$32368-1)))</f>
        <v>#VALUE!</v>
      </c>
      <c r="BD32393" s="153" t="e">
        <f aca="false">IF(ISNA(VLOOKUP(Z32393,est,$A32393+1,FALSE())),0,VLOOKUP(Z32393,est,$A32393+1,FALSE())*BD$32367*($F32393*VLOOKUP(Z32393,otmult,8,FALSE())+MAX(0,($F32393-$AJ$32369))*(BD$32368-1)))</f>
        <v>#VALUE!</v>
      </c>
      <c r="BE32393" s="153" t="e">
        <f aca="false">IF(ISNA(VLOOKUP(AA32393,est,$A32393+1,FALSE())),0,VLOOKUP(AA32393,est,$A32393+1,FALSE())*BE$32367*($F32393*VLOOKUP(AA32393,otmult,8,FALSE())+MAX(0,($F32393-$AJ$32369))*(BE$32368-1)))</f>
        <v>#VALUE!</v>
      </c>
      <c r="BF32393" s="153" t="e">
        <f aca="false">IF(ISNA(VLOOKUP(AB32393,est,$A32393+1,FALSE())),0,VLOOKUP(AB32393,est,$A32393+1,FALSE())*BF$32367*($F32393*VLOOKUP(AB32393,otmult,8,FALSE())+MAX(0,($F32393-$AJ$32369))*(BF$32368-1)))</f>
        <v>#VALUE!</v>
      </c>
      <c r="BG32393" s="153" t="e">
        <f aca="false">IF(ISNA(VLOOKUP(AC32393,est,$A32393+1,FALSE())),0,VLOOKUP(AC32393,est,$A32393+1,FALSE())*BG$32367*($F32393*VLOOKUP(AC32393,otmult,8,FALSE())+MAX(0,($F32393-$AJ$32369))*(BG$32368-1)))</f>
        <v>#VALUE!</v>
      </c>
      <c r="BH32393" s="153" t="e">
        <f aca="false">IF(ISNA(VLOOKUP(AD32393,est,$A32393+1,FALSE())),0,VLOOKUP(AD32393,est,$A32393+1,FALSE())*BH$32367*($F32393*VLOOKUP(AD32393,otmult,8,FALSE())+MAX(0,($F32393-$AJ$32369))*(BH$32368-1)))</f>
        <v>#VALUE!</v>
      </c>
      <c r="BI32393" s="153" t="e">
        <f aca="false">IF(ISNA(VLOOKUP(AE32393,est,$A32393+1,FALSE())),0,VLOOKUP(AE32393,est,$A32393+1,FALSE())*BI$32367*($F32393*VLOOKUP(AE32393,otmult,8,FALSE())+MAX(0,($F32393-$AJ$32369))*(BI$32368-1)))</f>
        <v>#VALUE!</v>
      </c>
      <c r="BJ32393" s="153" t="e">
        <f aca="false">IF(ISNA(VLOOKUP(AF32393,est,$A32393+1,FALSE())),0,VLOOKUP(AF32393,est,$A32393+1,FALSE())*BJ$32367*($F32393*VLOOKUP(AF32393,otmult,8,FALSE())+MAX(0,($F32393-$AJ$32369))*(BJ$32368-1)))</f>
        <v>#VALUE!</v>
      </c>
      <c r="BK32393" s="153" t="e">
        <f aca="false">IF(ISNA(VLOOKUP(AG32393,est,$A32393+1,FALSE())),0,VLOOKUP(AG32393,est,$A32393+1,FALSE())*BK$32367*($F32393*VLOOKUP(AG32393,otmult,8,FALSE())+MAX(0,($F32393-$AJ$32369))*(BK$32368-1)))</f>
        <v>#VALUE!</v>
      </c>
      <c r="BL32393" s="153" t="e">
        <f aca="false">IF(ISNA(VLOOKUP(AH32393,est,$A32393+1,FALSE())),0,VLOOKUP(AH32393,est,$A32393+1,FALSE())*BL$32367*($F32393*VLOOKUP(AH32393,otmult,8,FALSE())+MAX(0,($F32393-$AJ$32369))*(BL$32368-1)))</f>
        <v>#VALUE!</v>
      </c>
      <c r="BM32393" s="133"/>
      <c r="BN32393" s="133"/>
      <c r="BO32393" s="133"/>
      <c r="BP32393" s="133"/>
      <c r="BQ32393" s="133"/>
      <c r="BR32393" s="133"/>
      <c r="BS32393" s="133"/>
      <c r="BT32393" s="133"/>
      <c r="BU32393" s="133"/>
      <c r="BV32393" s="133"/>
      <c r="BW32393" s="133"/>
      <c r="BX32393" s="133"/>
      <c r="BY32393" s="133"/>
      <c r="BZ32393" s="133"/>
      <c r="CA32393" s="133"/>
      <c r="CB32393" s="133"/>
      <c r="CC32393" s="133"/>
      <c r="CD32393" s="133"/>
      <c r="CE32393" s="133"/>
      <c r="CF32393" s="133"/>
      <c r="CG32393" s="133"/>
      <c r="CH32393" s="133"/>
      <c r="CI32393" s="133"/>
      <c r="CJ32393" s="133"/>
      <c r="CK32393" s="133"/>
      <c r="CL32393" s="133"/>
      <c r="CM32393" s="133"/>
    </row>
    <row r="32394" customFormat="false" ht="12.75" hidden="false" customHeight="false" outlineLevel="0" collapsed="false">
      <c r="A32394" s="136" t="n">
        <f aca="false">IF(B32305="",999,VLOOKUP(+B32305,abbs4,4,FALSE()))</f>
        <v>999</v>
      </c>
      <c r="B32394" s="136" t="n">
        <v>24</v>
      </c>
      <c r="C32394" s="133" t="str">
        <f aca="false">+C32305</f>
        <v/>
      </c>
      <c r="D32394" s="151" t="str">
        <f aca="false">+D32305</f>
        <v/>
      </c>
      <c r="E32394" s="151" t="str">
        <f aca="false">+E32305</f>
        <v/>
      </c>
      <c r="F32394" s="164" t="str">
        <f aca="false">+F32305</f>
        <v/>
      </c>
      <c r="G32394" s="133" t="n">
        <f aca="true">OFFSET(Scheduling!$G$6,Sheet1!$B32394,Sheet1!G$32368)</f>
        <v>0</v>
      </c>
      <c r="H32394" s="133" t="n">
        <f aca="true">OFFSET(Scheduling!$G$6,Sheet1!$B32394,Sheet1!H$32368)</f>
        <v>0</v>
      </c>
      <c r="I32394" s="133" t="n">
        <f aca="true">OFFSET(Scheduling!$G$6,Sheet1!$B32394,Sheet1!I$32368)</f>
        <v>0</v>
      </c>
      <c r="J32394" s="133" t="n">
        <f aca="true">OFFSET(Scheduling!$G$6,Sheet1!$B32394,Sheet1!J$32368)</f>
        <v>0</v>
      </c>
      <c r="K32394" s="133" t="n">
        <f aca="true">OFFSET(Scheduling!$G$6,Sheet1!$B32394,Sheet1!K$32368)</f>
        <v>0</v>
      </c>
      <c r="L32394" s="133" t="n">
        <f aca="true">OFFSET(Scheduling!$G$6,Sheet1!$B32394,Sheet1!L$32368)</f>
        <v>0</v>
      </c>
      <c r="M32394" s="133" t="n">
        <f aca="true">OFFSET(Scheduling!$G$6,Sheet1!$B32394,Sheet1!M$32368)</f>
        <v>0</v>
      </c>
      <c r="N32394" s="133" t="n">
        <f aca="true">OFFSET(Scheduling!$G$6,Sheet1!$B32394,Sheet1!N$32368)</f>
        <v>0</v>
      </c>
      <c r="O32394" s="133" t="n">
        <f aca="true">OFFSET(Scheduling!$G$6,Sheet1!$B32394,Sheet1!O$32368)</f>
        <v>0</v>
      </c>
      <c r="P32394" s="133" t="n">
        <f aca="true">OFFSET(Scheduling!$G$6,Sheet1!$B32394,Sheet1!P$32368)</f>
        <v>0</v>
      </c>
      <c r="Q32394" s="133" t="n">
        <f aca="true">OFFSET(Scheduling!$G$6,Sheet1!$B32394,Sheet1!Q$32368)</f>
        <v>0</v>
      </c>
      <c r="R32394" s="133" t="n">
        <f aca="true">OFFSET(Scheduling!$G$6,Sheet1!$B32394,Sheet1!R$32368)</f>
        <v>0</v>
      </c>
      <c r="S32394" s="133" t="n">
        <f aca="true">OFFSET(Scheduling!$G$6,Sheet1!$B32394,Sheet1!S$32368)</f>
        <v>0</v>
      </c>
      <c r="T32394" s="133" t="n">
        <f aca="true">OFFSET(Scheduling!$G$6,Sheet1!$B32394,Sheet1!T$32368)</f>
        <v>0</v>
      </c>
      <c r="U32394" s="133" t="n">
        <f aca="true">OFFSET(Scheduling!$G$6,Sheet1!$B32394,Sheet1!U$32368)</f>
        <v>0</v>
      </c>
      <c r="V32394" s="133" t="n">
        <f aca="true">OFFSET(Scheduling!$G$6,Sheet1!$B32394,Sheet1!V$32368)</f>
        <v>0</v>
      </c>
      <c r="W32394" s="133" t="n">
        <f aca="true">OFFSET(Scheduling!$G$6,Sheet1!$B32394,Sheet1!W$32368)</f>
        <v>0</v>
      </c>
      <c r="X32394" s="133" t="n">
        <f aca="true">OFFSET(Scheduling!$G$6,Sheet1!$B32394,Sheet1!X$32368)</f>
        <v>0</v>
      </c>
      <c r="Y32394" s="133" t="n">
        <f aca="true">OFFSET(Scheduling!$G$6,Sheet1!$B32394,Sheet1!Y$32368)</f>
        <v>0</v>
      </c>
      <c r="Z32394" s="133" t="n">
        <f aca="true">OFFSET(Scheduling!$G$6,Sheet1!$B32394,Sheet1!Z$32368)</f>
        <v>0</v>
      </c>
      <c r="AA32394" s="133" t="n">
        <f aca="true">OFFSET(Scheduling!$G$6,Sheet1!$B32394,Sheet1!AA$32368)</f>
        <v>0</v>
      </c>
      <c r="AB32394" s="133" t="n">
        <f aca="true">OFFSET(Scheduling!$G$6,Sheet1!$B32394,Sheet1!AB$32368)</f>
        <v>0</v>
      </c>
      <c r="AC32394" s="133" t="n">
        <f aca="true">OFFSET(Scheduling!$G$6,Sheet1!$B32394,Sheet1!AC$32368)</f>
        <v>0</v>
      </c>
      <c r="AD32394" s="133" t="n">
        <f aca="true">OFFSET(Scheduling!$G$6,Sheet1!$B32394,Sheet1!AD$32368)</f>
        <v>0</v>
      </c>
      <c r="AE32394" s="133" t="n">
        <f aca="true">OFFSET(Scheduling!$G$6,Sheet1!$B32394,Sheet1!AE$32368)</f>
        <v>0</v>
      </c>
      <c r="AF32394" s="133" t="n">
        <f aca="true">OFFSET(Scheduling!$G$6,Sheet1!$B32394,Sheet1!AF$32368)</f>
        <v>0</v>
      </c>
      <c r="AG32394" s="133" t="n">
        <f aca="true">OFFSET(Scheduling!$G$6,Sheet1!$B32394,Sheet1!AG$32368)</f>
        <v>0</v>
      </c>
      <c r="AH32394" s="133" t="n">
        <f aca="true">OFFSET(Scheduling!$G$6,Sheet1!$B32394,Sheet1!AH$32368)</f>
        <v>0</v>
      </c>
      <c r="AI32394" s="133"/>
      <c r="AJ32394" s="136" t="n">
        <f aca="false">IF(B32305="",999,VLOOKUP(+B32305,abbs4,3,FALSE()))</f>
        <v>999</v>
      </c>
      <c r="AK32394" s="153" t="e">
        <f aca="false">IF(ISNA(VLOOKUP(G32394,est,$A32394+1,FALSE())),0,VLOOKUP(G32394,est,$A32394+1,FALSE())*AK$32367*($F32394*VLOOKUP(G32394,otmult,8,FALSE())+MAX(0,($F32394-$AJ$32369))*(AK$32368-1)))</f>
        <v>#VALUE!</v>
      </c>
      <c r="AL32394" s="153" t="e">
        <f aca="false">IF(ISNA(VLOOKUP(H32394,est,$A32394+1,FALSE())),0,VLOOKUP(H32394,est,$A32394+1,FALSE())*AL$32367*($F32394*VLOOKUP(H32394,otmult,8,FALSE())+MAX(0,($F32394-$AJ$32369))*(AL$32368-1)))</f>
        <v>#VALUE!</v>
      </c>
      <c r="AM32394" s="153" t="e">
        <f aca="false">IF(ISNA(VLOOKUP(I32394,est,$A32394+1,FALSE())),0,VLOOKUP(I32394,est,$A32394+1,FALSE())*AM$32367*($F32394*VLOOKUP(I32394,otmult,8,FALSE())+MAX(0,($F32394-$AJ$32369))*(AM$32368-1)))</f>
        <v>#VALUE!</v>
      </c>
      <c r="AN32394" s="153" t="e">
        <f aca="false">IF(ISNA(VLOOKUP(J32394,est,$A32394+1,FALSE())),0,VLOOKUP(J32394,est,$A32394+1,FALSE())*AN$32367*($F32394*VLOOKUP(J32394,otmult,8,FALSE())+MAX(0,($F32394-$AJ$32369))*(AN$32368-1)))</f>
        <v>#VALUE!</v>
      </c>
      <c r="AO32394" s="153" t="e">
        <f aca="false">IF(ISNA(VLOOKUP(K32394,est,$A32394+1,FALSE())),0,VLOOKUP(K32394,est,$A32394+1,FALSE())*AO$32367*($F32394*VLOOKUP(K32394,otmult,8,FALSE())+MAX(0,($F32394-$AJ$32369))*(AO$32368-1)))</f>
        <v>#VALUE!</v>
      </c>
      <c r="AP32394" s="153" t="e">
        <f aca="false">IF(ISNA(VLOOKUP(L32394,est,$A32394+1,FALSE())),0,VLOOKUP(L32394,est,$A32394+1,FALSE())*AP$32367*($F32394*VLOOKUP(L32394,otmult,8,FALSE())+MAX(0,($F32394-$AJ$32369))*(AP$32368-1)))</f>
        <v>#VALUE!</v>
      </c>
      <c r="AQ32394" s="153" t="e">
        <f aca="false">IF(ISNA(VLOOKUP(M32394,est,$A32394+1,FALSE())),0,VLOOKUP(M32394,est,$A32394+1,FALSE())*AQ$32367*($F32394*VLOOKUP(M32394,otmult,8,FALSE())+MAX(0,($F32394-$AJ$32369))*(AQ$32368-1)))</f>
        <v>#VALUE!</v>
      </c>
      <c r="AR32394" s="153" t="e">
        <f aca="false">IF(ISNA(VLOOKUP(N32394,est,$A32394+1,FALSE())),0,VLOOKUP(N32394,est,$A32394+1,FALSE())*AR$32367*($F32394*VLOOKUP(N32394,otmult,8,FALSE())+MAX(0,($F32394-$AJ$32369))*(AR$32368-1)))</f>
        <v>#VALUE!</v>
      </c>
      <c r="AS32394" s="153" t="e">
        <f aca="false">IF(ISNA(VLOOKUP(O32394,est,$A32394+1,FALSE())),0,VLOOKUP(O32394,est,$A32394+1,FALSE())*AS$32367*($F32394*VLOOKUP(O32394,otmult,8,FALSE())+MAX(0,($F32394-$AJ$32369))*(AS$32368-1)))</f>
        <v>#VALUE!</v>
      </c>
      <c r="AT32394" s="153" t="e">
        <f aca="false">IF(ISNA(VLOOKUP(P32394,est,$A32394+1,FALSE())),0,VLOOKUP(P32394,est,$A32394+1,FALSE())*AT$32367*($F32394*VLOOKUP(P32394,otmult,8,FALSE())+MAX(0,($F32394-$AJ$32369))*(AT$32368-1)))</f>
        <v>#VALUE!</v>
      </c>
      <c r="AU32394" s="153" t="e">
        <f aca="false">IF(ISNA(VLOOKUP(Q32394,est,$A32394+1,FALSE())),0,VLOOKUP(Q32394,est,$A32394+1,FALSE())*AU$32367*($F32394*VLOOKUP(Q32394,otmult,8,FALSE())+MAX(0,($F32394-$AJ$32369))*(AU$32368-1)))</f>
        <v>#VALUE!</v>
      </c>
      <c r="AV32394" s="153" t="e">
        <f aca="false">IF(ISNA(VLOOKUP(R32394,est,$A32394+1,FALSE())),0,VLOOKUP(R32394,est,$A32394+1,FALSE())*AV$32367*($F32394*VLOOKUP(R32394,otmult,8,FALSE())+MAX(0,($F32394-$AJ$32369))*(AV$32368-1)))</f>
        <v>#VALUE!</v>
      </c>
      <c r="AW32394" s="153" t="e">
        <f aca="false">IF(ISNA(VLOOKUP(S32394,est,$A32394+1,FALSE())),0,VLOOKUP(S32394,est,$A32394+1,FALSE())*AW$32367*($F32394*VLOOKUP(S32394,otmult,8,FALSE())+MAX(0,($F32394-$AJ$32369))*(AW$32368-1)))</f>
        <v>#VALUE!</v>
      </c>
      <c r="AX32394" s="153" t="e">
        <f aca="false">IF(ISNA(VLOOKUP(T32394,est,$A32394+1,FALSE())),0,VLOOKUP(T32394,est,$A32394+1,FALSE())*AX$32367*($F32394*VLOOKUP(T32394,otmult,8,FALSE())+MAX(0,($F32394-$AJ$32369))*(AX$32368-1)))</f>
        <v>#VALUE!</v>
      </c>
      <c r="AY32394" s="153" t="e">
        <f aca="false">IF(ISNA(VLOOKUP(U32394,est,$A32394+1,FALSE())),0,VLOOKUP(U32394,est,$A32394+1,FALSE())*AY$32367*($F32394*VLOOKUP(U32394,otmult,8,FALSE())+MAX(0,($F32394-$AJ$32369))*(AY$32368-1)))</f>
        <v>#VALUE!</v>
      </c>
      <c r="AZ32394" s="153" t="e">
        <f aca="false">IF(ISNA(VLOOKUP(V32394,est,$A32394+1,FALSE())),0,VLOOKUP(V32394,est,$A32394+1,FALSE())*AZ$32367*($F32394*VLOOKUP(V32394,otmult,8,FALSE())+MAX(0,($F32394-$AJ$32369))*(AZ$32368-1)))</f>
        <v>#VALUE!</v>
      </c>
      <c r="BA32394" s="153" t="e">
        <f aca="false">IF(ISNA(VLOOKUP(W32394,est,$A32394+1,FALSE())),0,VLOOKUP(W32394,est,$A32394+1,FALSE())*BA$32367*($F32394*VLOOKUP(W32394,otmult,8,FALSE())+MAX(0,($F32394-$AJ$32369))*(BA$32368-1)))</f>
        <v>#VALUE!</v>
      </c>
      <c r="BB32394" s="153" t="e">
        <f aca="false">IF(ISNA(VLOOKUP(X32394,est,$A32394+1,FALSE())),0,VLOOKUP(X32394,est,$A32394+1,FALSE())*BB$32367*($F32394*VLOOKUP(X32394,otmult,8,FALSE())+MAX(0,($F32394-$AJ$32369))*(BB$32368-1)))</f>
        <v>#VALUE!</v>
      </c>
      <c r="BC32394" s="153" t="e">
        <f aca="false">IF(ISNA(VLOOKUP(Y32394,est,$A32394+1,FALSE())),0,VLOOKUP(Y32394,est,$A32394+1,FALSE())*BC$32367*($F32394*VLOOKUP(Y32394,otmult,8,FALSE())+MAX(0,($F32394-$AJ$32369))*(BC$32368-1)))</f>
        <v>#VALUE!</v>
      </c>
      <c r="BD32394" s="153" t="e">
        <f aca="false">IF(ISNA(VLOOKUP(Z32394,est,$A32394+1,FALSE())),0,VLOOKUP(Z32394,est,$A32394+1,FALSE())*BD$32367*($F32394*VLOOKUP(Z32394,otmult,8,FALSE())+MAX(0,($F32394-$AJ$32369))*(BD$32368-1)))</f>
        <v>#VALUE!</v>
      </c>
      <c r="BE32394" s="153" t="e">
        <f aca="false">IF(ISNA(VLOOKUP(AA32394,est,$A32394+1,FALSE())),0,VLOOKUP(AA32394,est,$A32394+1,FALSE())*BE$32367*($F32394*VLOOKUP(AA32394,otmult,8,FALSE())+MAX(0,($F32394-$AJ$32369))*(BE$32368-1)))</f>
        <v>#VALUE!</v>
      </c>
      <c r="BF32394" s="153" t="e">
        <f aca="false">IF(ISNA(VLOOKUP(AB32394,est,$A32394+1,FALSE())),0,VLOOKUP(AB32394,est,$A32394+1,FALSE())*BF$32367*($F32394*VLOOKUP(AB32394,otmult,8,FALSE())+MAX(0,($F32394-$AJ$32369))*(BF$32368-1)))</f>
        <v>#VALUE!</v>
      </c>
      <c r="BG32394" s="153" t="e">
        <f aca="false">IF(ISNA(VLOOKUP(AC32394,est,$A32394+1,FALSE())),0,VLOOKUP(AC32394,est,$A32394+1,FALSE())*BG$32367*($F32394*VLOOKUP(AC32394,otmult,8,FALSE())+MAX(0,($F32394-$AJ$32369))*(BG$32368-1)))</f>
        <v>#VALUE!</v>
      </c>
      <c r="BH32394" s="153" t="e">
        <f aca="false">IF(ISNA(VLOOKUP(AD32394,est,$A32394+1,FALSE())),0,VLOOKUP(AD32394,est,$A32394+1,FALSE())*BH$32367*($F32394*VLOOKUP(AD32394,otmult,8,FALSE())+MAX(0,($F32394-$AJ$32369))*(BH$32368-1)))</f>
        <v>#VALUE!</v>
      </c>
      <c r="BI32394" s="153" t="e">
        <f aca="false">IF(ISNA(VLOOKUP(AE32394,est,$A32394+1,FALSE())),0,VLOOKUP(AE32394,est,$A32394+1,FALSE())*BI$32367*($F32394*VLOOKUP(AE32394,otmult,8,FALSE())+MAX(0,($F32394-$AJ$32369))*(BI$32368-1)))</f>
        <v>#VALUE!</v>
      </c>
      <c r="BJ32394" s="153" t="e">
        <f aca="false">IF(ISNA(VLOOKUP(AF32394,est,$A32394+1,FALSE())),0,VLOOKUP(AF32394,est,$A32394+1,FALSE())*BJ$32367*($F32394*VLOOKUP(AF32394,otmult,8,FALSE())+MAX(0,($F32394-$AJ$32369))*(BJ$32368-1)))</f>
        <v>#VALUE!</v>
      </c>
      <c r="BK32394" s="153" t="e">
        <f aca="false">IF(ISNA(VLOOKUP(AG32394,est,$A32394+1,FALSE())),0,VLOOKUP(AG32394,est,$A32394+1,FALSE())*BK$32367*($F32394*VLOOKUP(AG32394,otmult,8,FALSE())+MAX(0,($F32394-$AJ$32369))*(BK$32368-1)))</f>
        <v>#VALUE!</v>
      </c>
      <c r="BL32394" s="153" t="e">
        <f aca="false">IF(ISNA(VLOOKUP(AH32394,est,$A32394+1,FALSE())),0,VLOOKUP(AH32394,est,$A32394+1,FALSE())*BL$32367*($F32394*VLOOKUP(AH32394,otmult,8,FALSE())+MAX(0,($F32394-$AJ$32369))*(BL$32368-1)))</f>
        <v>#VALUE!</v>
      </c>
      <c r="BM32394" s="133"/>
      <c r="BN32394" s="133"/>
      <c r="BO32394" s="133"/>
      <c r="BP32394" s="133"/>
      <c r="BQ32394" s="133"/>
      <c r="BR32394" s="133"/>
      <c r="BS32394" s="133"/>
      <c r="BT32394" s="133"/>
      <c r="BU32394" s="133"/>
      <c r="BV32394" s="133"/>
      <c r="BW32394" s="133"/>
      <c r="BX32394" s="133"/>
      <c r="BY32394" s="133"/>
      <c r="BZ32394" s="133"/>
      <c r="CA32394" s="133"/>
      <c r="CB32394" s="133"/>
      <c r="CC32394" s="133"/>
      <c r="CD32394" s="133"/>
      <c r="CE32394" s="133"/>
      <c r="CF32394" s="133"/>
      <c r="CG32394" s="133"/>
      <c r="CH32394" s="133"/>
      <c r="CI32394" s="133"/>
      <c r="CJ32394" s="133"/>
      <c r="CK32394" s="133"/>
      <c r="CL32394" s="133"/>
      <c r="CM32394" s="133"/>
    </row>
    <row r="32395" customFormat="false" ht="12.75" hidden="false" customHeight="false" outlineLevel="0" collapsed="false">
      <c r="A32395" s="136" t="n">
        <f aca="false">IF(B32306="",999,VLOOKUP(+B32306,abbs4,4,FALSE()))</f>
        <v>999</v>
      </c>
      <c r="B32395" s="136" t="n">
        <v>25</v>
      </c>
      <c r="C32395" s="133" t="str">
        <f aca="false">+C32306</f>
        <v/>
      </c>
      <c r="D32395" s="151" t="str">
        <f aca="false">+D32306</f>
        <v/>
      </c>
      <c r="E32395" s="151" t="str">
        <f aca="false">+E32306</f>
        <v/>
      </c>
      <c r="F32395" s="164" t="str">
        <f aca="false">+F32306</f>
        <v/>
      </c>
      <c r="G32395" s="133" t="n">
        <f aca="true">OFFSET(Scheduling!$G$6,Sheet1!$B32395,Sheet1!G$32368)</f>
        <v>0</v>
      </c>
      <c r="H32395" s="133" t="n">
        <f aca="true">OFFSET(Scheduling!$G$6,Sheet1!$B32395,Sheet1!H$32368)</f>
        <v>0</v>
      </c>
      <c r="I32395" s="133" t="n">
        <f aca="true">OFFSET(Scheduling!$G$6,Sheet1!$B32395,Sheet1!I$32368)</f>
        <v>0</v>
      </c>
      <c r="J32395" s="133" t="n">
        <f aca="true">OFFSET(Scheduling!$G$6,Sheet1!$B32395,Sheet1!J$32368)</f>
        <v>0</v>
      </c>
      <c r="K32395" s="133" t="n">
        <f aca="true">OFFSET(Scheduling!$G$6,Sheet1!$B32395,Sheet1!K$32368)</f>
        <v>0</v>
      </c>
      <c r="L32395" s="133" t="n">
        <f aca="true">OFFSET(Scheduling!$G$6,Sheet1!$B32395,Sheet1!L$32368)</f>
        <v>0</v>
      </c>
      <c r="M32395" s="133" t="n">
        <f aca="true">OFFSET(Scheduling!$G$6,Sheet1!$B32395,Sheet1!M$32368)</f>
        <v>0</v>
      </c>
      <c r="N32395" s="133" t="n">
        <f aca="true">OFFSET(Scheduling!$G$6,Sheet1!$B32395,Sheet1!N$32368)</f>
        <v>0</v>
      </c>
      <c r="O32395" s="133" t="n">
        <f aca="true">OFFSET(Scheduling!$G$6,Sheet1!$B32395,Sheet1!O$32368)</f>
        <v>0</v>
      </c>
      <c r="P32395" s="133" t="n">
        <f aca="true">OFFSET(Scheduling!$G$6,Sheet1!$B32395,Sheet1!P$32368)</f>
        <v>0</v>
      </c>
      <c r="Q32395" s="133" t="n">
        <f aca="true">OFFSET(Scheduling!$G$6,Sheet1!$B32395,Sheet1!Q$32368)</f>
        <v>0</v>
      </c>
      <c r="R32395" s="133" t="n">
        <f aca="true">OFFSET(Scheduling!$G$6,Sheet1!$B32395,Sheet1!R$32368)</f>
        <v>0</v>
      </c>
      <c r="S32395" s="133" t="n">
        <f aca="true">OFFSET(Scheduling!$G$6,Sheet1!$B32395,Sheet1!S$32368)</f>
        <v>0</v>
      </c>
      <c r="T32395" s="133" t="n">
        <f aca="true">OFFSET(Scheduling!$G$6,Sheet1!$B32395,Sheet1!T$32368)</f>
        <v>0</v>
      </c>
      <c r="U32395" s="133" t="n">
        <f aca="true">OFFSET(Scheduling!$G$6,Sheet1!$B32395,Sheet1!U$32368)</f>
        <v>0</v>
      </c>
      <c r="V32395" s="133" t="n">
        <f aca="true">OFFSET(Scheduling!$G$6,Sheet1!$B32395,Sheet1!V$32368)</f>
        <v>0</v>
      </c>
      <c r="W32395" s="133" t="n">
        <f aca="true">OFFSET(Scheduling!$G$6,Sheet1!$B32395,Sheet1!W$32368)</f>
        <v>0</v>
      </c>
      <c r="X32395" s="133" t="n">
        <f aca="true">OFFSET(Scheduling!$G$6,Sheet1!$B32395,Sheet1!X$32368)</f>
        <v>0</v>
      </c>
      <c r="Y32395" s="133" t="n">
        <f aca="true">OFFSET(Scheduling!$G$6,Sheet1!$B32395,Sheet1!Y$32368)</f>
        <v>0</v>
      </c>
      <c r="Z32395" s="133" t="n">
        <f aca="true">OFFSET(Scheduling!$G$6,Sheet1!$B32395,Sheet1!Z$32368)</f>
        <v>0</v>
      </c>
      <c r="AA32395" s="133" t="n">
        <f aca="true">OFFSET(Scheduling!$G$6,Sheet1!$B32395,Sheet1!AA$32368)</f>
        <v>0</v>
      </c>
      <c r="AB32395" s="133" t="n">
        <f aca="true">OFFSET(Scheduling!$G$6,Sheet1!$B32395,Sheet1!AB$32368)</f>
        <v>0</v>
      </c>
      <c r="AC32395" s="133" t="n">
        <f aca="true">OFFSET(Scheduling!$G$6,Sheet1!$B32395,Sheet1!AC$32368)</f>
        <v>0</v>
      </c>
      <c r="AD32395" s="133" t="n">
        <f aca="true">OFFSET(Scheduling!$G$6,Sheet1!$B32395,Sheet1!AD$32368)</f>
        <v>0</v>
      </c>
      <c r="AE32395" s="133" t="n">
        <f aca="true">OFFSET(Scheduling!$G$6,Sheet1!$B32395,Sheet1!AE$32368)</f>
        <v>0</v>
      </c>
      <c r="AF32395" s="133" t="n">
        <f aca="true">OFFSET(Scheduling!$G$6,Sheet1!$B32395,Sheet1!AF$32368)</f>
        <v>0</v>
      </c>
      <c r="AG32395" s="133" t="n">
        <f aca="true">OFFSET(Scheduling!$G$6,Sheet1!$B32395,Sheet1!AG$32368)</f>
        <v>0</v>
      </c>
      <c r="AH32395" s="133" t="n">
        <f aca="true">OFFSET(Scheduling!$G$6,Sheet1!$B32395,Sheet1!AH$32368)</f>
        <v>0</v>
      </c>
      <c r="AI32395" s="133"/>
      <c r="AJ32395" s="136" t="n">
        <f aca="false">IF(B32306="",999,VLOOKUP(+B32306,abbs4,3,FALSE()))</f>
        <v>999</v>
      </c>
      <c r="AK32395" s="153" t="e">
        <f aca="false">IF(ISNA(VLOOKUP(G32395,est,$A32395+1,FALSE())),0,VLOOKUP(G32395,est,$A32395+1,FALSE())*AK$32367*($F32395*VLOOKUP(G32395,otmult,8,FALSE())+MAX(0,($F32395-$AJ$32369))*(AK$32368-1)))</f>
        <v>#VALUE!</v>
      </c>
      <c r="AL32395" s="153" t="e">
        <f aca="false">IF(ISNA(VLOOKUP(H32395,est,$A32395+1,FALSE())),0,VLOOKUP(H32395,est,$A32395+1,FALSE())*AL$32367*($F32395*VLOOKUP(H32395,otmult,8,FALSE())+MAX(0,($F32395-$AJ$32369))*(AL$32368-1)))</f>
        <v>#VALUE!</v>
      </c>
      <c r="AM32395" s="153" t="e">
        <f aca="false">IF(ISNA(VLOOKUP(I32395,est,$A32395+1,FALSE())),0,VLOOKUP(I32395,est,$A32395+1,FALSE())*AM$32367*($F32395*VLOOKUP(I32395,otmult,8,FALSE())+MAX(0,($F32395-$AJ$32369))*(AM$32368-1)))</f>
        <v>#VALUE!</v>
      </c>
      <c r="AN32395" s="153" t="e">
        <f aca="false">IF(ISNA(VLOOKUP(J32395,est,$A32395+1,FALSE())),0,VLOOKUP(J32395,est,$A32395+1,FALSE())*AN$32367*($F32395*VLOOKUP(J32395,otmult,8,FALSE())+MAX(0,($F32395-$AJ$32369))*(AN$32368-1)))</f>
        <v>#VALUE!</v>
      </c>
      <c r="AO32395" s="153" t="e">
        <f aca="false">IF(ISNA(VLOOKUP(K32395,est,$A32395+1,FALSE())),0,VLOOKUP(K32395,est,$A32395+1,FALSE())*AO$32367*($F32395*VLOOKUP(K32395,otmult,8,FALSE())+MAX(0,($F32395-$AJ$32369))*(AO$32368-1)))</f>
        <v>#VALUE!</v>
      </c>
      <c r="AP32395" s="153" t="e">
        <f aca="false">IF(ISNA(VLOOKUP(L32395,est,$A32395+1,FALSE())),0,VLOOKUP(L32395,est,$A32395+1,FALSE())*AP$32367*($F32395*VLOOKUP(L32395,otmult,8,FALSE())+MAX(0,($F32395-$AJ$32369))*(AP$32368-1)))</f>
        <v>#VALUE!</v>
      </c>
      <c r="AQ32395" s="153" t="e">
        <f aca="false">IF(ISNA(VLOOKUP(M32395,est,$A32395+1,FALSE())),0,VLOOKUP(M32395,est,$A32395+1,FALSE())*AQ$32367*($F32395*VLOOKUP(M32395,otmult,8,FALSE())+MAX(0,($F32395-$AJ$32369))*(AQ$32368-1)))</f>
        <v>#VALUE!</v>
      </c>
      <c r="AR32395" s="153" t="e">
        <f aca="false">IF(ISNA(VLOOKUP(N32395,est,$A32395+1,FALSE())),0,VLOOKUP(N32395,est,$A32395+1,FALSE())*AR$32367*($F32395*VLOOKUP(N32395,otmult,8,FALSE())+MAX(0,($F32395-$AJ$32369))*(AR$32368-1)))</f>
        <v>#VALUE!</v>
      </c>
      <c r="AS32395" s="153" t="e">
        <f aca="false">IF(ISNA(VLOOKUP(O32395,est,$A32395+1,FALSE())),0,VLOOKUP(O32395,est,$A32395+1,FALSE())*AS$32367*($F32395*VLOOKUP(O32395,otmult,8,FALSE())+MAX(0,($F32395-$AJ$32369))*(AS$32368-1)))</f>
        <v>#VALUE!</v>
      </c>
      <c r="AT32395" s="153" t="e">
        <f aca="false">IF(ISNA(VLOOKUP(P32395,est,$A32395+1,FALSE())),0,VLOOKUP(P32395,est,$A32395+1,FALSE())*AT$32367*($F32395*VLOOKUP(P32395,otmult,8,FALSE())+MAX(0,($F32395-$AJ$32369))*(AT$32368-1)))</f>
        <v>#VALUE!</v>
      </c>
      <c r="AU32395" s="153" t="e">
        <f aca="false">IF(ISNA(VLOOKUP(Q32395,est,$A32395+1,FALSE())),0,VLOOKUP(Q32395,est,$A32395+1,FALSE())*AU$32367*($F32395*VLOOKUP(Q32395,otmult,8,FALSE())+MAX(0,($F32395-$AJ$32369))*(AU$32368-1)))</f>
        <v>#VALUE!</v>
      </c>
      <c r="AV32395" s="153" t="e">
        <f aca="false">IF(ISNA(VLOOKUP(R32395,est,$A32395+1,FALSE())),0,VLOOKUP(R32395,est,$A32395+1,FALSE())*AV$32367*($F32395*VLOOKUP(R32395,otmult,8,FALSE())+MAX(0,($F32395-$AJ$32369))*(AV$32368-1)))</f>
        <v>#VALUE!</v>
      </c>
      <c r="AW32395" s="153" t="e">
        <f aca="false">IF(ISNA(VLOOKUP(S32395,est,$A32395+1,FALSE())),0,VLOOKUP(S32395,est,$A32395+1,FALSE())*AW$32367*($F32395*VLOOKUP(S32395,otmult,8,FALSE())+MAX(0,($F32395-$AJ$32369))*(AW$32368-1)))</f>
        <v>#VALUE!</v>
      </c>
      <c r="AX32395" s="153" t="e">
        <f aca="false">IF(ISNA(VLOOKUP(T32395,est,$A32395+1,FALSE())),0,VLOOKUP(T32395,est,$A32395+1,FALSE())*AX$32367*($F32395*VLOOKUP(T32395,otmult,8,FALSE())+MAX(0,($F32395-$AJ$32369))*(AX$32368-1)))</f>
        <v>#VALUE!</v>
      </c>
      <c r="AY32395" s="153" t="e">
        <f aca="false">IF(ISNA(VLOOKUP(U32395,est,$A32395+1,FALSE())),0,VLOOKUP(U32395,est,$A32395+1,FALSE())*AY$32367*($F32395*VLOOKUP(U32395,otmult,8,FALSE())+MAX(0,($F32395-$AJ$32369))*(AY$32368-1)))</f>
        <v>#VALUE!</v>
      </c>
      <c r="AZ32395" s="153" t="e">
        <f aca="false">IF(ISNA(VLOOKUP(V32395,est,$A32395+1,FALSE())),0,VLOOKUP(V32395,est,$A32395+1,FALSE())*AZ$32367*($F32395*VLOOKUP(V32395,otmult,8,FALSE())+MAX(0,($F32395-$AJ$32369))*(AZ$32368-1)))</f>
        <v>#VALUE!</v>
      </c>
      <c r="BA32395" s="153" t="e">
        <f aca="false">IF(ISNA(VLOOKUP(W32395,est,$A32395+1,FALSE())),0,VLOOKUP(W32395,est,$A32395+1,FALSE())*BA$32367*($F32395*VLOOKUP(W32395,otmult,8,FALSE())+MAX(0,($F32395-$AJ$32369))*(BA$32368-1)))</f>
        <v>#VALUE!</v>
      </c>
      <c r="BB32395" s="153" t="e">
        <f aca="false">IF(ISNA(VLOOKUP(X32395,est,$A32395+1,FALSE())),0,VLOOKUP(X32395,est,$A32395+1,FALSE())*BB$32367*($F32395*VLOOKUP(X32395,otmult,8,FALSE())+MAX(0,($F32395-$AJ$32369))*(BB$32368-1)))</f>
        <v>#VALUE!</v>
      </c>
      <c r="BC32395" s="153" t="e">
        <f aca="false">IF(ISNA(VLOOKUP(Y32395,est,$A32395+1,FALSE())),0,VLOOKUP(Y32395,est,$A32395+1,FALSE())*BC$32367*($F32395*VLOOKUP(Y32395,otmult,8,FALSE())+MAX(0,($F32395-$AJ$32369))*(BC$32368-1)))</f>
        <v>#VALUE!</v>
      </c>
      <c r="BD32395" s="153" t="e">
        <f aca="false">IF(ISNA(VLOOKUP(Z32395,est,$A32395+1,FALSE())),0,VLOOKUP(Z32395,est,$A32395+1,FALSE())*BD$32367*($F32395*VLOOKUP(Z32395,otmult,8,FALSE())+MAX(0,($F32395-$AJ$32369))*(BD$32368-1)))</f>
        <v>#VALUE!</v>
      </c>
      <c r="BE32395" s="153" t="e">
        <f aca="false">IF(ISNA(VLOOKUP(AA32395,est,$A32395+1,FALSE())),0,VLOOKUP(AA32395,est,$A32395+1,FALSE())*BE$32367*($F32395*VLOOKUP(AA32395,otmult,8,FALSE())+MAX(0,($F32395-$AJ$32369))*(BE$32368-1)))</f>
        <v>#VALUE!</v>
      </c>
      <c r="BF32395" s="153" t="e">
        <f aca="false">IF(ISNA(VLOOKUP(AB32395,est,$A32395+1,FALSE())),0,VLOOKUP(AB32395,est,$A32395+1,FALSE())*BF$32367*($F32395*VLOOKUP(AB32395,otmult,8,FALSE())+MAX(0,($F32395-$AJ$32369))*(BF$32368-1)))</f>
        <v>#VALUE!</v>
      </c>
      <c r="BG32395" s="153" t="e">
        <f aca="false">IF(ISNA(VLOOKUP(AC32395,est,$A32395+1,FALSE())),0,VLOOKUP(AC32395,est,$A32395+1,FALSE())*BG$32367*($F32395*VLOOKUP(AC32395,otmult,8,FALSE())+MAX(0,($F32395-$AJ$32369))*(BG$32368-1)))</f>
        <v>#VALUE!</v>
      </c>
      <c r="BH32395" s="153" t="e">
        <f aca="false">IF(ISNA(VLOOKUP(AD32395,est,$A32395+1,FALSE())),0,VLOOKUP(AD32395,est,$A32395+1,FALSE())*BH$32367*($F32395*VLOOKUP(AD32395,otmult,8,FALSE())+MAX(0,($F32395-$AJ$32369))*(BH$32368-1)))</f>
        <v>#VALUE!</v>
      </c>
      <c r="BI32395" s="153" t="e">
        <f aca="false">IF(ISNA(VLOOKUP(AE32395,est,$A32395+1,FALSE())),0,VLOOKUP(AE32395,est,$A32395+1,FALSE())*BI$32367*($F32395*VLOOKUP(AE32395,otmult,8,FALSE())+MAX(0,($F32395-$AJ$32369))*(BI$32368-1)))</f>
        <v>#VALUE!</v>
      </c>
      <c r="BJ32395" s="153" t="e">
        <f aca="false">IF(ISNA(VLOOKUP(AF32395,est,$A32395+1,FALSE())),0,VLOOKUP(AF32395,est,$A32395+1,FALSE())*BJ$32367*($F32395*VLOOKUP(AF32395,otmult,8,FALSE())+MAX(0,($F32395-$AJ$32369))*(BJ$32368-1)))</f>
        <v>#VALUE!</v>
      </c>
      <c r="BK32395" s="153" t="e">
        <f aca="false">IF(ISNA(VLOOKUP(AG32395,est,$A32395+1,FALSE())),0,VLOOKUP(AG32395,est,$A32395+1,FALSE())*BK$32367*($F32395*VLOOKUP(AG32395,otmult,8,FALSE())+MAX(0,($F32395-$AJ$32369))*(BK$32368-1)))</f>
        <v>#VALUE!</v>
      </c>
      <c r="BL32395" s="153" t="e">
        <f aca="false">IF(ISNA(VLOOKUP(AH32395,est,$A32395+1,FALSE())),0,VLOOKUP(AH32395,est,$A32395+1,FALSE())*BL$32367*($F32395*VLOOKUP(AH32395,otmult,8,FALSE())+MAX(0,($F32395-$AJ$32369))*(BL$32368-1)))</f>
        <v>#VALUE!</v>
      </c>
      <c r="BM32395" s="133"/>
      <c r="BN32395" s="133"/>
      <c r="BO32395" s="133"/>
      <c r="BP32395" s="133"/>
      <c r="BQ32395" s="133"/>
      <c r="BR32395" s="133"/>
      <c r="BS32395" s="133"/>
      <c r="BT32395" s="133"/>
      <c r="BU32395" s="133"/>
      <c r="BV32395" s="133"/>
      <c r="BW32395" s="133"/>
      <c r="BX32395" s="133"/>
      <c r="BY32395" s="133"/>
      <c r="BZ32395" s="133"/>
      <c r="CA32395" s="133"/>
      <c r="CB32395" s="133"/>
      <c r="CC32395" s="133"/>
      <c r="CD32395" s="133"/>
      <c r="CE32395" s="133"/>
      <c r="CF32395" s="133"/>
      <c r="CG32395" s="133"/>
      <c r="CH32395" s="133"/>
      <c r="CI32395" s="133"/>
      <c r="CJ32395" s="133"/>
      <c r="CK32395" s="133"/>
      <c r="CL32395" s="133"/>
      <c r="CM32395" s="133"/>
    </row>
    <row r="32396" customFormat="false" ht="12.75" hidden="false" customHeight="false" outlineLevel="0" collapsed="false">
      <c r="A32396" s="136" t="n">
        <f aca="false">IF(B32307="",999,VLOOKUP(+B32307,abbs4,4,FALSE()))</f>
        <v>999</v>
      </c>
      <c r="B32396" s="136" t="n">
        <v>26</v>
      </c>
      <c r="C32396" s="133" t="str">
        <f aca="false">+C32307</f>
        <v/>
      </c>
      <c r="D32396" s="151" t="str">
        <f aca="false">+D32307</f>
        <v/>
      </c>
      <c r="E32396" s="151" t="str">
        <f aca="false">+E32307</f>
        <v/>
      </c>
      <c r="F32396" s="164" t="str">
        <f aca="false">+F32307</f>
        <v/>
      </c>
      <c r="G32396" s="133" t="n">
        <f aca="true">OFFSET(Scheduling!$G$6,Sheet1!$B32396,Sheet1!G$32368)</f>
        <v>0</v>
      </c>
      <c r="H32396" s="133" t="n">
        <f aca="true">OFFSET(Scheduling!$G$6,Sheet1!$B32396,Sheet1!H$32368)</f>
        <v>0</v>
      </c>
      <c r="I32396" s="133" t="n">
        <f aca="true">OFFSET(Scheduling!$G$6,Sheet1!$B32396,Sheet1!I$32368)</f>
        <v>0</v>
      </c>
      <c r="J32396" s="133" t="n">
        <f aca="true">OFFSET(Scheduling!$G$6,Sheet1!$B32396,Sheet1!J$32368)</f>
        <v>0</v>
      </c>
      <c r="K32396" s="133" t="n">
        <f aca="true">OFFSET(Scheduling!$G$6,Sheet1!$B32396,Sheet1!K$32368)</f>
        <v>0</v>
      </c>
      <c r="L32396" s="133" t="n">
        <f aca="true">OFFSET(Scheduling!$G$6,Sheet1!$B32396,Sheet1!L$32368)</f>
        <v>0</v>
      </c>
      <c r="M32396" s="133" t="n">
        <f aca="true">OFFSET(Scheduling!$G$6,Sheet1!$B32396,Sheet1!M$32368)</f>
        <v>0</v>
      </c>
      <c r="N32396" s="133" t="n">
        <f aca="true">OFFSET(Scheduling!$G$6,Sheet1!$B32396,Sheet1!N$32368)</f>
        <v>0</v>
      </c>
      <c r="O32396" s="133" t="n">
        <f aca="true">OFFSET(Scheduling!$G$6,Sheet1!$B32396,Sheet1!O$32368)</f>
        <v>0</v>
      </c>
      <c r="P32396" s="133" t="n">
        <f aca="true">OFFSET(Scheduling!$G$6,Sheet1!$B32396,Sheet1!P$32368)</f>
        <v>0</v>
      </c>
      <c r="Q32396" s="133" t="n">
        <f aca="true">OFFSET(Scheduling!$G$6,Sheet1!$B32396,Sheet1!Q$32368)</f>
        <v>0</v>
      </c>
      <c r="R32396" s="133" t="n">
        <f aca="true">OFFSET(Scheduling!$G$6,Sheet1!$B32396,Sheet1!R$32368)</f>
        <v>0</v>
      </c>
      <c r="S32396" s="133" t="n">
        <f aca="true">OFFSET(Scheduling!$G$6,Sheet1!$B32396,Sheet1!S$32368)</f>
        <v>0</v>
      </c>
      <c r="T32396" s="133" t="n">
        <f aca="true">OFFSET(Scheduling!$G$6,Sheet1!$B32396,Sheet1!T$32368)</f>
        <v>0</v>
      </c>
      <c r="U32396" s="133" t="n">
        <f aca="true">OFFSET(Scheduling!$G$6,Sheet1!$B32396,Sheet1!U$32368)</f>
        <v>0</v>
      </c>
      <c r="V32396" s="133" t="n">
        <f aca="true">OFFSET(Scheduling!$G$6,Sheet1!$B32396,Sheet1!V$32368)</f>
        <v>0</v>
      </c>
      <c r="W32396" s="133" t="n">
        <f aca="true">OFFSET(Scheduling!$G$6,Sheet1!$B32396,Sheet1!W$32368)</f>
        <v>0</v>
      </c>
      <c r="X32396" s="133" t="n">
        <f aca="true">OFFSET(Scheduling!$G$6,Sheet1!$B32396,Sheet1!X$32368)</f>
        <v>0</v>
      </c>
      <c r="Y32396" s="133" t="n">
        <f aca="true">OFFSET(Scheduling!$G$6,Sheet1!$B32396,Sheet1!Y$32368)</f>
        <v>0</v>
      </c>
      <c r="Z32396" s="133" t="n">
        <f aca="true">OFFSET(Scheduling!$G$6,Sheet1!$B32396,Sheet1!Z$32368)</f>
        <v>0</v>
      </c>
      <c r="AA32396" s="133" t="n">
        <f aca="true">OFFSET(Scheduling!$G$6,Sheet1!$B32396,Sheet1!AA$32368)</f>
        <v>0</v>
      </c>
      <c r="AB32396" s="133" t="n">
        <f aca="true">OFFSET(Scheduling!$G$6,Sheet1!$B32396,Sheet1!AB$32368)</f>
        <v>0</v>
      </c>
      <c r="AC32396" s="133" t="n">
        <f aca="true">OFFSET(Scheduling!$G$6,Sheet1!$B32396,Sheet1!AC$32368)</f>
        <v>0</v>
      </c>
      <c r="AD32396" s="133" t="n">
        <f aca="true">OFFSET(Scheduling!$G$6,Sheet1!$B32396,Sheet1!AD$32368)</f>
        <v>0</v>
      </c>
      <c r="AE32396" s="133" t="n">
        <f aca="true">OFFSET(Scheduling!$G$6,Sheet1!$B32396,Sheet1!AE$32368)</f>
        <v>0</v>
      </c>
      <c r="AF32396" s="133" t="n">
        <f aca="true">OFFSET(Scheduling!$G$6,Sheet1!$B32396,Sheet1!AF$32368)</f>
        <v>0</v>
      </c>
      <c r="AG32396" s="133" t="n">
        <f aca="true">OFFSET(Scheduling!$G$6,Sheet1!$B32396,Sheet1!AG$32368)</f>
        <v>0</v>
      </c>
      <c r="AH32396" s="133" t="n">
        <f aca="true">OFFSET(Scheduling!$G$6,Sheet1!$B32396,Sheet1!AH$32368)</f>
        <v>0</v>
      </c>
      <c r="AI32396" s="133"/>
      <c r="AJ32396" s="136" t="n">
        <f aca="false">IF(B32307="",999,VLOOKUP(+B32307,abbs4,3,FALSE()))</f>
        <v>999</v>
      </c>
      <c r="AK32396" s="153" t="e">
        <f aca="false">IF(ISNA(VLOOKUP(G32396,est,$A32396+1,FALSE())),0,VLOOKUP(G32396,est,$A32396+1,FALSE())*AK$32367*($F32396*VLOOKUP(G32396,otmult,8,FALSE())+MAX(0,($F32396-$AJ$32369))*(AK$32368-1)))</f>
        <v>#VALUE!</v>
      </c>
      <c r="AL32396" s="153" t="e">
        <f aca="false">IF(ISNA(VLOOKUP(H32396,est,$A32396+1,FALSE())),0,VLOOKUP(H32396,est,$A32396+1,FALSE())*AL$32367*($F32396*VLOOKUP(H32396,otmult,8,FALSE())+MAX(0,($F32396-$AJ$32369))*(AL$32368-1)))</f>
        <v>#VALUE!</v>
      </c>
      <c r="AM32396" s="153" t="e">
        <f aca="false">IF(ISNA(VLOOKUP(I32396,est,$A32396+1,FALSE())),0,VLOOKUP(I32396,est,$A32396+1,FALSE())*AM$32367*($F32396*VLOOKUP(I32396,otmult,8,FALSE())+MAX(0,($F32396-$AJ$32369))*(AM$32368-1)))</f>
        <v>#VALUE!</v>
      </c>
      <c r="AN32396" s="153" t="e">
        <f aca="false">IF(ISNA(VLOOKUP(J32396,est,$A32396+1,FALSE())),0,VLOOKUP(J32396,est,$A32396+1,FALSE())*AN$32367*($F32396*VLOOKUP(J32396,otmult,8,FALSE())+MAX(0,($F32396-$AJ$32369))*(AN$32368-1)))</f>
        <v>#VALUE!</v>
      </c>
      <c r="AO32396" s="153" t="e">
        <f aca="false">IF(ISNA(VLOOKUP(K32396,est,$A32396+1,FALSE())),0,VLOOKUP(K32396,est,$A32396+1,FALSE())*AO$32367*($F32396*VLOOKUP(K32396,otmult,8,FALSE())+MAX(0,($F32396-$AJ$32369))*(AO$32368-1)))</f>
        <v>#VALUE!</v>
      </c>
      <c r="AP32396" s="153" t="e">
        <f aca="false">IF(ISNA(VLOOKUP(L32396,est,$A32396+1,FALSE())),0,VLOOKUP(L32396,est,$A32396+1,FALSE())*AP$32367*($F32396*VLOOKUP(L32396,otmult,8,FALSE())+MAX(0,($F32396-$AJ$32369))*(AP$32368-1)))</f>
        <v>#VALUE!</v>
      </c>
      <c r="AQ32396" s="153" t="e">
        <f aca="false">IF(ISNA(VLOOKUP(M32396,est,$A32396+1,FALSE())),0,VLOOKUP(M32396,est,$A32396+1,FALSE())*AQ$32367*($F32396*VLOOKUP(M32396,otmult,8,FALSE())+MAX(0,($F32396-$AJ$32369))*(AQ$32368-1)))</f>
        <v>#VALUE!</v>
      </c>
      <c r="AR32396" s="153" t="e">
        <f aca="false">IF(ISNA(VLOOKUP(N32396,est,$A32396+1,FALSE())),0,VLOOKUP(N32396,est,$A32396+1,FALSE())*AR$32367*($F32396*VLOOKUP(N32396,otmult,8,FALSE())+MAX(0,($F32396-$AJ$32369))*(AR$32368-1)))</f>
        <v>#VALUE!</v>
      </c>
      <c r="AS32396" s="153" t="e">
        <f aca="false">IF(ISNA(VLOOKUP(O32396,est,$A32396+1,FALSE())),0,VLOOKUP(O32396,est,$A32396+1,FALSE())*AS$32367*($F32396*VLOOKUP(O32396,otmult,8,FALSE())+MAX(0,($F32396-$AJ$32369))*(AS$32368-1)))</f>
        <v>#VALUE!</v>
      </c>
      <c r="AT32396" s="153" t="e">
        <f aca="false">IF(ISNA(VLOOKUP(P32396,est,$A32396+1,FALSE())),0,VLOOKUP(P32396,est,$A32396+1,FALSE())*AT$32367*($F32396*VLOOKUP(P32396,otmult,8,FALSE())+MAX(0,($F32396-$AJ$32369))*(AT$32368-1)))</f>
        <v>#VALUE!</v>
      </c>
      <c r="AU32396" s="153" t="e">
        <f aca="false">IF(ISNA(VLOOKUP(Q32396,est,$A32396+1,FALSE())),0,VLOOKUP(Q32396,est,$A32396+1,FALSE())*AU$32367*($F32396*VLOOKUP(Q32396,otmult,8,FALSE())+MAX(0,($F32396-$AJ$32369))*(AU$32368-1)))</f>
        <v>#VALUE!</v>
      </c>
      <c r="AV32396" s="153" t="e">
        <f aca="false">IF(ISNA(VLOOKUP(R32396,est,$A32396+1,FALSE())),0,VLOOKUP(R32396,est,$A32396+1,FALSE())*AV$32367*($F32396*VLOOKUP(R32396,otmult,8,FALSE())+MAX(0,($F32396-$AJ$32369))*(AV$32368-1)))</f>
        <v>#VALUE!</v>
      </c>
      <c r="AW32396" s="153" t="e">
        <f aca="false">IF(ISNA(VLOOKUP(S32396,est,$A32396+1,FALSE())),0,VLOOKUP(S32396,est,$A32396+1,FALSE())*AW$32367*($F32396*VLOOKUP(S32396,otmult,8,FALSE())+MAX(0,($F32396-$AJ$32369))*(AW$32368-1)))</f>
        <v>#VALUE!</v>
      </c>
      <c r="AX32396" s="153" t="e">
        <f aca="false">IF(ISNA(VLOOKUP(T32396,est,$A32396+1,FALSE())),0,VLOOKUP(T32396,est,$A32396+1,FALSE())*AX$32367*($F32396*VLOOKUP(T32396,otmult,8,FALSE())+MAX(0,($F32396-$AJ$32369))*(AX$32368-1)))</f>
        <v>#VALUE!</v>
      </c>
      <c r="AY32396" s="153" t="e">
        <f aca="false">IF(ISNA(VLOOKUP(U32396,est,$A32396+1,FALSE())),0,VLOOKUP(U32396,est,$A32396+1,FALSE())*AY$32367*($F32396*VLOOKUP(U32396,otmult,8,FALSE())+MAX(0,($F32396-$AJ$32369))*(AY$32368-1)))</f>
        <v>#VALUE!</v>
      </c>
      <c r="AZ32396" s="153" t="e">
        <f aca="false">IF(ISNA(VLOOKUP(V32396,est,$A32396+1,FALSE())),0,VLOOKUP(V32396,est,$A32396+1,FALSE())*AZ$32367*($F32396*VLOOKUP(V32396,otmult,8,FALSE())+MAX(0,($F32396-$AJ$32369))*(AZ$32368-1)))</f>
        <v>#VALUE!</v>
      </c>
      <c r="BA32396" s="153" t="e">
        <f aca="false">IF(ISNA(VLOOKUP(W32396,est,$A32396+1,FALSE())),0,VLOOKUP(W32396,est,$A32396+1,FALSE())*BA$32367*($F32396*VLOOKUP(W32396,otmult,8,FALSE())+MAX(0,($F32396-$AJ$32369))*(BA$32368-1)))</f>
        <v>#VALUE!</v>
      </c>
      <c r="BB32396" s="153" t="e">
        <f aca="false">IF(ISNA(VLOOKUP(X32396,est,$A32396+1,FALSE())),0,VLOOKUP(X32396,est,$A32396+1,FALSE())*BB$32367*($F32396*VLOOKUP(X32396,otmult,8,FALSE())+MAX(0,($F32396-$AJ$32369))*(BB$32368-1)))</f>
        <v>#VALUE!</v>
      </c>
      <c r="BC32396" s="153" t="e">
        <f aca="false">IF(ISNA(VLOOKUP(Y32396,est,$A32396+1,FALSE())),0,VLOOKUP(Y32396,est,$A32396+1,FALSE())*BC$32367*($F32396*VLOOKUP(Y32396,otmult,8,FALSE())+MAX(0,($F32396-$AJ$32369))*(BC$32368-1)))</f>
        <v>#VALUE!</v>
      </c>
      <c r="BD32396" s="153" t="e">
        <f aca="false">IF(ISNA(VLOOKUP(Z32396,est,$A32396+1,FALSE())),0,VLOOKUP(Z32396,est,$A32396+1,FALSE())*BD$32367*($F32396*VLOOKUP(Z32396,otmult,8,FALSE())+MAX(0,($F32396-$AJ$32369))*(BD$32368-1)))</f>
        <v>#VALUE!</v>
      </c>
      <c r="BE32396" s="153" t="e">
        <f aca="false">IF(ISNA(VLOOKUP(AA32396,est,$A32396+1,FALSE())),0,VLOOKUP(AA32396,est,$A32396+1,FALSE())*BE$32367*($F32396*VLOOKUP(AA32396,otmult,8,FALSE())+MAX(0,($F32396-$AJ$32369))*(BE$32368-1)))</f>
        <v>#VALUE!</v>
      </c>
      <c r="BF32396" s="153" t="e">
        <f aca="false">IF(ISNA(VLOOKUP(AB32396,est,$A32396+1,FALSE())),0,VLOOKUP(AB32396,est,$A32396+1,FALSE())*BF$32367*($F32396*VLOOKUP(AB32396,otmult,8,FALSE())+MAX(0,($F32396-$AJ$32369))*(BF$32368-1)))</f>
        <v>#VALUE!</v>
      </c>
      <c r="BG32396" s="153" t="e">
        <f aca="false">IF(ISNA(VLOOKUP(AC32396,est,$A32396+1,FALSE())),0,VLOOKUP(AC32396,est,$A32396+1,FALSE())*BG$32367*($F32396*VLOOKUP(AC32396,otmult,8,FALSE())+MAX(0,($F32396-$AJ$32369))*(BG$32368-1)))</f>
        <v>#VALUE!</v>
      </c>
      <c r="BH32396" s="153" t="e">
        <f aca="false">IF(ISNA(VLOOKUP(AD32396,est,$A32396+1,FALSE())),0,VLOOKUP(AD32396,est,$A32396+1,FALSE())*BH$32367*($F32396*VLOOKUP(AD32396,otmult,8,FALSE())+MAX(0,($F32396-$AJ$32369))*(BH$32368-1)))</f>
        <v>#VALUE!</v>
      </c>
      <c r="BI32396" s="153" t="e">
        <f aca="false">IF(ISNA(VLOOKUP(AE32396,est,$A32396+1,FALSE())),0,VLOOKUP(AE32396,est,$A32396+1,FALSE())*BI$32367*($F32396*VLOOKUP(AE32396,otmult,8,FALSE())+MAX(0,($F32396-$AJ$32369))*(BI$32368-1)))</f>
        <v>#VALUE!</v>
      </c>
      <c r="BJ32396" s="153" t="e">
        <f aca="false">IF(ISNA(VLOOKUP(AF32396,est,$A32396+1,FALSE())),0,VLOOKUP(AF32396,est,$A32396+1,FALSE())*BJ$32367*($F32396*VLOOKUP(AF32396,otmult,8,FALSE())+MAX(0,($F32396-$AJ$32369))*(BJ$32368-1)))</f>
        <v>#VALUE!</v>
      </c>
      <c r="BK32396" s="153" t="e">
        <f aca="false">IF(ISNA(VLOOKUP(AG32396,est,$A32396+1,FALSE())),0,VLOOKUP(AG32396,est,$A32396+1,FALSE())*BK$32367*($F32396*VLOOKUP(AG32396,otmult,8,FALSE())+MAX(0,($F32396-$AJ$32369))*(BK$32368-1)))</f>
        <v>#VALUE!</v>
      </c>
      <c r="BL32396" s="153" t="e">
        <f aca="false">IF(ISNA(VLOOKUP(AH32396,est,$A32396+1,FALSE())),0,VLOOKUP(AH32396,est,$A32396+1,FALSE())*BL$32367*($F32396*VLOOKUP(AH32396,otmult,8,FALSE())+MAX(0,($F32396-$AJ$32369))*(BL$32368-1)))</f>
        <v>#VALUE!</v>
      </c>
      <c r="BM32396" s="133"/>
      <c r="BN32396" s="133"/>
      <c r="BO32396" s="133"/>
      <c r="BP32396" s="133"/>
      <c r="BQ32396" s="133"/>
      <c r="BR32396" s="133"/>
      <c r="BS32396" s="133"/>
      <c r="BT32396" s="133"/>
      <c r="BU32396" s="133"/>
      <c r="BV32396" s="133"/>
      <c r="BW32396" s="133"/>
      <c r="BX32396" s="133"/>
      <c r="BY32396" s="133"/>
      <c r="BZ32396" s="133"/>
      <c r="CA32396" s="133"/>
      <c r="CB32396" s="133"/>
      <c r="CC32396" s="133"/>
      <c r="CD32396" s="133"/>
      <c r="CE32396" s="133"/>
      <c r="CF32396" s="133"/>
      <c r="CG32396" s="133"/>
      <c r="CH32396" s="133"/>
      <c r="CI32396" s="133"/>
      <c r="CJ32396" s="133"/>
      <c r="CK32396" s="133"/>
      <c r="CL32396" s="133"/>
      <c r="CM32396" s="133"/>
    </row>
    <row r="32397" customFormat="false" ht="12.75" hidden="false" customHeight="false" outlineLevel="0" collapsed="false">
      <c r="A32397" s="136" t="n">
        <f aca="false">IF(B32308="",999,VLOOKUP(+B32308,abbs4,4,FALSE()))</f>
        <v>999</v>
      </c>
      <c r="B32397" s="136" t="n">
        <v>27</v>
      </c>
      <c r="C32397" s="133" t="str">
        <f aca="false">+C32308</f>
        <v/>
      </c>
      <c r="D32397" s="151" t="str">
        <f aca="false">+D32308</f>
        <v/>
      </c>
      <c r="E32397" s="151" t="str">
        <f aca="false">+E32308</f>
        <v/>
      </c>
      <c r="F32397" s="164" t="str">
        <f aca="false">+F32308</f>
        <v/>
      </c>
      <c r="G32397" s="133" t="n">
        <f aca="true">OFFSET(Scheduling!$G$6,Sheet1!$B32397,Sheet1!G$32368)</f>
        <v>0</v>
      </c>
      <c r="H32397" s="133" t="n">
        <f aca="true">OFFSET(Scheduling!$G$6,Sheet1!$B32397,Sheet1!H$32368)</f>
        <v>0</v>
      </c>
      <c r="I32397" s="133" t="n">
        <f aca="true">OFFSET(Scheduling!$G$6,Sheet1!$B32397,Sheet1!I$32368)</f>
        <v>0</v>
      </c>
      <c r="J32397" s="133" t="n">
        <f aca="true">OFFSET(Scheduling!$G$6,Sheet1!$B32397,Sheet1!J$32368)</f>
        <v>0</v>
      </c>
      <c r="K32397" s="133" t="n">
        <f aca="true">OFFSET(Scheduling!$G$6,Sheet1!$B32397,Sheet1!K$32368)</f>
        <v>0</v>
      </c>
      <c r="L32397" s="133" t="n">
        <f aca="true">OFFSET(Scheduling!$G$6,Sheet1!$B32397,Sheet1!L$32368)</f>
        <v>0</v>
      </c>
      <c r="M32397" s="133" t="n">
        <f aca="true">OFFSET(Scheduling!$G$6,Sheet1!$B32397,Sheet1!M$32368)</f>
        <v>0</v>
      </c>
      <c r="N32397" s="133" t="n">
        <f aca="true">OFFSET(Scheduling!$G$6,Sheet1!$B32397,Sheet1!N$32368)</f>
        <v>0</v>
      </c>
      <c r="O32397" s="133" t="n">
        <f aca="true">OFFSET(Scheduling!$G$6,Sheet1!$B32397,Sheet1!O$32368)</f>
        <v>0</v>
      </c>
      <c r="P32397" s="133" t="n">
        <f aca="true">OFFSET(Scheduling!$G$6,Sheet1!$B32397,Sheet1!P$32368)</f>
        <v>0</v>
      </c>
      <c r="Q32397" s="133" t="n">
        <f aca="true">OFFSET(Scheduling!$G$6,Sheet1!$B32397,Sheet1!Q$32368)</f>
        <v>0</v>
      </c>
      <c r="R32397" s="133" t="n">
        <f aca="true">OFFSET(Scheduling!$G$6,Sheet1!$B32397,Sheet1!R$32368)</f>
        <v>0</v>
      </c>
      <c r="S32397" s="133" t="n">
        <f aca="true">OFFSET(Scheduling!$G$6,Sheet1!$B32397,Sheet1!S$32368)</f>
        <v>0</v>
      </c>
      <c r="T32397" s="133" t="n">
        <f aca="true">OFFSET(Scheduling!$G$6,Sheet1!$B32397,Sheet1!T$32368)</f>
        <v>0</v>
      </c>
      <c r="U32397" s="133" t="n">
        <f aca="true">OFFSET(Scheduling!$G$6,Sheet1!$B32397,Sheet1!U$32368)</f>
        <v>0</v>
      </c>
      <c r="V32397" s="133" t="n">
        <f aca="true">OFFSET(Scheduling!$G$6,Sheet1!$B32397,Sheet1!V$32368)</f>
        <v>0</v>
      </c>
      <c r="W32397" s="133" t="n">
        <f aca="true">OFFSET(Scheduling!$G$6,Sheet1!$B32397,Sheet1!W$32368)</f>
        <v>0</v>
      </c>
      <c r="X32397" s="133" t="n">
        <f aca="true">OFFSET(Scheduling!$G$6,Sheet1!$B32397,Sheet1!X$32368)</f>
        <v>0</v>
      </c>
      <c r="Y32397" s="133" t="n">
        <f aca="true">OFFSET(Scheduling!$G$6,Sheet1!$B32397,Sheet1!Y$32368)</f>
        <v>0</v>
      </c>
      <c r="Z32397" s="133" t="n">
        <f aca="true">OFFSET(Scheduling!$G$6,Sheet1!$B32397,Sheet1!Z$32368)</f>
        <v>0</v>
      </c>
      <c r="AA32397" s="133" t="n">
        <f aca="true">OFFSET(Scheduling!$G$6,Sheet1!$B32397,Sheet1!AA$32368)</f>
        <v>0</v>
      </c>
      <c r="AB32397" s="133" t="n">
        <f aca="true">OFFSET(Scheduling!$G$6,Sheet1!$B32397,Sheet1!AB$32368)</f>
        <v>0</v>
      </c>
      <c r="AC32397" s="133" t="n">
        <f aca="true">OFFSET(Scheduling!$G$6,Sheet1!$B32397,Sheet1!AC$32368)</f>
        <v>0</v>
      </c>
      <c r="AD32397" s="133" t="n">
        <f aca="true">OFFSET(Scheduling!$G$6,Sheet1!$B32397,Sheet1!AD$32368)</f>
        <v>0</v>
      </c>
      <c r="AE32397" s="133" t="n">
        <f aca="true">OFFSET(Scheduling!$G$6,Sheet1!$B32397,Sheet1!AE$32368)</f>
        <v>0</v>
      </c>
      <c r="AF32397" s="133" t="n">
        <f aca="true">OFFSET(Scheduling!$G$6,Sheet1!$B32397,Sheet1!AF$32368)</f>
        <v>0</v>
      </c>
      <c r="AG32397" s="133" t="n">
        <f aca="true">OFFSET(Scheduling!$G$6,Sheet1!$B32397,Sheet1!AG$32368)</f>
        <v>0</v>
      </c>
      <c r="AH32397" s="133" t="n">
        <f aca="true">OFFSET(Scheduling!$G$6,Sheet1!$B32397,Sheet1!AH$32368)</f>
        <v>0</v>
      </c>
      <c r="AI32397" s="133"/>
      <c r="AJ32397" s="136" t="n">
        <f aca="false">IF(B32308="",999,VLOOKUP(+B32308,abbs4,3,FALSE()))</f>
        <v>999</v>
      </c>
      <c r="AK32397" s="153" t="e">
        <f aca="false">IF(ISNA(VLOOKUP(G32397,est,$A32397+1,FALSE())),0,VLOOKUP(G32397,est,$A32397+1,FALSE())*AK$32367*($F32397*VLOOKUP(G32397,otmult,8,FALSE())+MAX(0,($F32397-$AJ$32369))*(AK$32368-1)))</f>
        <v>#VALUE!</v>
      </c>
      <c r="AL32397" s="153" t="e">
        <f aca="false">IF(ISNA(VLOOKUP(H32397,est,$A32397+1,FALSE())),0,VLOOKUP(H32397,est,$A32397+1,FALSE())*AL$32367*($F32397*VLOOKUP(H32397,otmult,8,FALSE())+MAX(0,($F32397-$AJ$32369))*(AL$32368-1)))</f>
        <v>#VALUE!</v>
      </c>
      <c r="AM32397" s="153" t="e">
        <f aca="false">IF(ISNA(VLOOKUP(I32397,est,$A32397+1,FALSE())),0,VLOOKUP(I32397,est,$A32397+1,FALSE())*AM$32367*($F32397*VLOOKUP(I32397,otmult,8,FALSE())+MAX(0,($F32397-$AJ$32369))*(AM$32368-1)))</f>
        <v>#VALUE!</v>
      </c>
      <c r="AN32397" s="153" t="e">
        <f aca="false">IF(ISNA(VLOOKUP(J32397,est,$A32397+1,FALSE())),0,VLOOKUP(J32397,est,$A32397+1,FALSE())*AN$32367*($F32397*VLOOKUP(J32397,otmult,8,FALSE())+MAX(0,($F32397-$AJ$32369))*(AN$32368-1)))</f>
        <v>#VALUE!</v>
      </c>
      <c r="AO32397" s="153" t="e">
        <f aca="false">IF(ISNA(VLOOKUP(K32397,est,$A32397+1,FALSE())),0,VLOOKUP(K32397,est,$A32397+1,FALSE())*AO$32367*($F32397*VLOOKUP(K32397,otmult,8,FALSE())+MAX(0,($F32397-$AJ$32369))*(AO$32368-1)))</f>
        <v>#VALUE!</v>
      </c>
      <c r="AP32397" s="153" t="e">
        <f aca="false">IF(ISNA(VLOOKUP(L32397,est,$A32397+1,FALSE())),0,VLOOKUP(L32397,est,$A32397+1,FALSE())*AP$32367*($F32397*VLOOKUP(L32397,otmult,8,FALSE())+MAX(0,($F32397-$AJ$32369))*(AP$32368-1)))</f>
        <v>#VALUE!</v>
      </c>
      <c r="AQ32397" s="153" t="e">
        <f aca="false">IF(ISNA(VLOOKUP(M32397,est,$A32397+1,FALSE())),0,VLOOKUP(M32397,est,$A32397+1,FALSE())*AQ$32367*($F32397*VLOOKUP(M32397,otmult,8,FALSE())+MAX(0,($F32397-$AJ$32369))*(AQ$32368-1)))</f>
        <v>#VALUE!</v>
      </c>
      <c r="AR32397" s="153" t="e">
        <f aca="false">IF(ISNA(VLOOKUP(N32397,est,$A32397+1,FALSE())),0,VLOOKUP(N32397,est,$A32397+1,FALSE())*AR$32367*($F32397*VLOOKUP(N32397,otmult,8,FALSE())+MAX(0,($F32397-$AJ$32369))*(AR$32368-1)))</f>
        <v>#VALUE!</v>
      </c>
      <c r="AS32397" s="153" t="e">
        <f aca="false">IF(ISNA(VLOOKUP(O32397,est,$A32397+1,FALSE())),0,VLOOKUP(O32397,est,$A32397+1,FALSE())*AS$32367*($F32397*VLOOKUP(O32397,otmult,8,FALSE())+MAX(0,($F32397-$AJ$32369))*(AS$32368-1)))</f>
        <v>#VALUE!</v>
      </c>
      <c r="AT32397" s="153" t="e">
        <f aca="false">IF(ISNA(VLOOKUP(P32397,est,$A32397+1,FALSE())),0,VLOOKUP(P32397,est,$A32397+1,FALSE())*AT$32367*($F32397*VLOOKUP(P32397,otmult,8,FALSE())+MAX(0,($F32397-$AJ$32369))*(AT$32368-1)))</f>
        <v>#VALUE!</v>
      </c>
      <c r="AU32397" s="153" t="e">
        <f aca="false">IF(ISNA(VLOOKUP(Q32397,est,$A32397+1,FALSE())),0,VLOOKUP(Q32397,est,$A32397+1,FALSE())*AU$32367*($F32397*VLOOKUP(Q32397,otmult,8,FALSE())+MAX(0,($F32397-$AJ$32369))*(AU$32368-1)))</f>
        <v>#VALUE!</v>
      </c>
      <c r="AV32397" s="153" t="e">
        <f aca="false">IF(ISNA(VLOOKUP(R32397,est,$A32397+1,FALSE())),0,VLOOKUP(R32397,est,$A32397+1,FALSE())*AV$32367*($F32397*VLOOKUP(R32397,otmult,8,FALSE())+MAX(0,($F32397-$AJ$32369))*(AV$32368-1)))</f>
        <v>#VALUE!</v>
      </c>
      <c r="AW32397" s="153" t="e">
        <f aca="false">IF(ISNA(VLOOKUP(S32397,est,$A32397+1,FALSE())),0,VLOOKUP(S32397,est,$A32397+1,FALSE())*AW$32367*($F32397*VLOOKUP(S32397,otmult,8,FALSE())+MAX(0,($F32397-$AJ$32369))*(AW$32368-1)))</f>
        <v>#VALUE!</v>
      </c>
      <c r="AX32397" s="153" t="e">
        <f aca="false">IF(ISNA(VLOOKUP(T32397,est,$A32397+1,FALSE())),0,VLOOKUP(T32397,est,$A32397+1,FALSE())*AX$32367*($F32397*VLOOKUP(T32397,otmult,8,FALSE())+MAX(0,($F32397-$AJ$32369))*(AX$32368-1)))</f>
        <v>#VALUE!</v>
      </c>
      <c r="AY32397" s="153" t="e">
        <f aca="false">IF(ISNA(VLOOKUP(U32397,est,$A32397+1,FALSE())),0,VLOOKUP(U32397,est,$A32397+1,FALSE())*AY$32367*($F32397*VLOOKUP(U32397,otmult,8,FALSE())+MAX(0,($F32397-$AJ$32369))*(AY$32368-1)))</f>
        <v>#VALUE!</v>
      </c>
      <c r="AZ32397" s="153" t="e">
        <f aca="false">IF(ISNA(VLOOKUP(V32397,est,$A32397+1,FALSE())),0,VLOOKUP(V32397,est,$A32397+1,FALSE())*AZ$32367*($F32397*VLOOKUP(V32397,otmult,8,FALSE())+MAX(0,($F32397-$AJ$32369))*(AZ$32368-1)))</f>
        <v>#VALUE!</v>
      </c>
      <c r="BA32397" s="153" t="e">
        <f aca="false">IF(ISNA(VLOOKUP(W32397,est,$A32397+1,FALSE())),0,VLOOKUP(W32397,est,$A32397+1,FALSE())*BA$32367*($F32397*VLOOKUP(W32397,otmult,8,FALSE())+MAX(0,($F32397-$AJ$32369))*(BA$32368-1)))</f>
        <v>#VALUE!</v>
      </c>
      <c r="BB32397" s="153" t="e">
        <f aca="false">IF(ISNA(VLOOKUP(X32397,est,$A32397+1,FALSE())),0,VLOOKUP(X32397,est,$A32397+1,FALSE())*BB$32367*($F32397*VLOOKUP(X32397,otmult,8,FALSE())+MAX(0,($F32397-$AJ$32369))*(BB$32368-1)))</f>
        <v>#VALUE!</v>
      </c>
      <c r="BC32397" s="153" t="e">
        <f aca="false">IF(ISNA(VLOOKUP(Y32397,est,$A32397+1,FALSE())),0,VLOOKUP(Y32397,est,$A32397+1,FALSE())*BC$32367*($F32397*VLOOKUP(Y32397,otmult,8,FALSE())+MAX(0,($F32397-$AJ$32369))*(BC$32368-1)))</f>
        <v>#VALUE!</v>
      </c>
      <c r="BD32397" s="153" t="e">
        <f aca="false">IF(ISNA(VLOOKUP(Z32397,est,$A32397+1,FALSE())),0,VLOOKUP(Z32397,est,$A32397+1,FALSE())*BD$32367*($F32397*VLOOKUP(Z32397,otmult,8,FALSE())+MAX(0,($F32397-$AJ$32369))*(BD$32368-1)))</f>
        <v>#VALUE!</v>
      </c>
      <c r="BE32397" s="153" t="e">
        <f aca="false">IF(ISNA(VLOOKUP(AA32397,est,$A32397+1,FALSE())),0,VLOOKUP(AA32397,est,$A32397+1,FALSE())*BE$32367*($F32397*VLOOKUP(AA32397,otmult,8,FALSE())+MAX(0,($F32397-$AJ$32369))*(BE$32368-1)))</f>
        <v>#VALUE!</v>
      </c>
      <c r="BF32397" s="153" t="e">
        <f aca="false">IF(ISNA(VLOOKUP(AB32397,est,$A32397+1,FALSE())),0,VLOOKUP(AB32397,est,$A32397+1,FALSE())*BF$32367*($F32397*VLOOKUP(AB32397,otmult,8,FALSE())+MAX(0,($F32397-$AJ$32369))*(BF$32368-1)))</f>
        <v>#VALUE!</v>
      </c>
      <c r="BG32397" s="153" t="e">
        <f aca="false">IF(ISNA(VLOOKUP(AC32397,est,$A32397+1,FALSE())),0,VLOOKUP(AC32397,est,$A32397+1,FALSE())*BG$32367*($F32397*VLOOKUP(AC32397,otmult,8,FALSE())+MAX(0,($F32397-$AJ$32369))*(BG$32368-1)))</f>
        <v>#VALUE!</v>
      </c>
      <c r="BH32397" s="153" t="e">
        <f aca="false">IF(ISNA(VLOOKUP(AD32397,est,$A32397+1,FALSE())),0,VLOOKUP(AD32397,est,$A32397+1,FALSE())*BH$32367*($F32397*VLOOKUP(AD32397,otmult,8,FALSE())+MAX(0,($F32397-$AJ$32369))*(BH$32368-1)))</f>
        <v>#VALUE!</v>
      </c>
      <c r="BI32397" s="153" t="e">
        <f aca="false">IF(ISNA(VLOOKUP(AE32397,est,$A32397+1,FALSE())),0,VLOOKUP(AE32397,est,$A32397+1,FALSE())*BI$32367*($F32397*VLOOKUP(AE32397,otmult,8,FALSE())+MAX(0,($F32397-$AJ$32369))*(BI$32368-1)))</f>
        <v>#VALUE!</v>
      </c>
      <c r="BJ32397" s="153" t="e">
        <f aca="false">IF(ISNA(VLOOKUP(AF32397,est,$A32397+1,FALSE())),0,VLOOKUP(AF32397,est,$A32397+1,FALSE())*BJ$32367*($F32397*VLOOKUP(AF32397,otmult,8,FALSE())+MAX(0,($F32397-$AJ$32369))*(BJ$32368-1)))</f>
        <v>#VALUE!</v>
      </c>
      <c r="BK32397" s="153" t="e">
        <f aca="false">IF(ISNA(VLOOKUP(AG32397,est,$A32397+1,FALSE())),0,VLOOKUP(AG32397,est,$A32397+1,FALSE())*BK$32367*($F32397*VLOOKUP(AG32397,otmult,8,FALSE())+MAX(0,($F32397-$AJ$32369))*(BK$32368-1)))</f>
        <v>#VALUE!</v>
      </c>
      <c r="BL32397" s="153" t="e">
        <f aca="false">IF(ISNA(VLOOKUP(AH32397,est,$A32397+1,FALSE())),0,VLOOKUP(AH32397,est,$A32397+1,FALSE())*BL$32367*($F32397*VLOOKUP(AH32397,otmult,8,FALSE())+MAX(0,($F32397-$AJ$32369))*(BL$32368-1)))</f>
        <v>#VALUE!</v>
      </c>
      <c r="BM32397" s="133"/>
      <c r="BN32397" s="133"/>
      <c r="BO32397" s="133"/>
      <c r="BP32397" s="133"/>
      <c r="BQ32397" s="133"/>
      <c r="BR32397" s="133"/>
      <c r="BS32397" s="133"/>
      <c r="BT32397" s="133"/>
      <c r="BU32397" s="133"/>
      <c r="BV32397" s="133"/>
      <c r="BW32397" s="133"/>
      <c r="BX32397" s="133"/>
      <c r="BY32397" s="133"/>
      <c r="BZ32397" s="133"/>
      <c r="CA32397" s="133"/>
      <c r="CB32397" s="133"/>
      <c r="CC32397" s="133"/>
      <c r="CD32397" s="133"/>
      <c r="CE32397" s="133"/>
      <c r="CF32397" s="133"/>
      <c r="CG32397" s="133"/>
      <c r="CH32397" s="133"/>
      <c r="CI32397" s="133"/>
      <c r="CJ32397" s="133"/>
      <c r="CK32397" s="133"/>
      <c r="CL32397" s="133"/>
      <c r="CM32397" s="133"/>
    </row>
    <row r="32398" customFormat="false" ht="12.75" hidden="false" customHeight="false" outlineLevel="0" collapsed="false">
      <c r="A32398" s="136" t="n">
        <f aca="false">IF(B32309="",999,VLOOKUP(+B32309,abbs4,4,FALSE()))</f>
        <v>999</v>
      </c>
      <c r="B32398" s="136" t="n">
        <v>28</v>
      </c>
      <c r="C32398" s="133" t="str">
        <f aca="false">+C32309</f>
        <v/>
      </c>
      <c r="D32398" s="151" t="str">
        <f aca="false">+D32309</f>
        <v/>
      </c>
      <c r="E32398" s="151" t="str">
        <f aca="false">+E32309</f>
        <v/>
      </c>
      <c r="F32398" s="164" t="str">
        <f aca="false">+F32309</f>
        <v/>
      </c>
      <c r="G32398" s="133" t="n">
        <f aca="true">OFFSET(Scheduling!$G$6,Sheet1!$B32398,Sheet1!G$32368)</f>
        <v>0</v>
      </c>
      <c r="H32398" s="133" t="n">
        <f aca="true">OFFSET(Scheduling!$G$6,Sheet1!$B32398,Sheet1!H$32368)</f>
        <v>0</v>
      </c>
      <c r="I32398" s="133" t="n">
        <f aca="true">OFFSET(Scheduling!$G$6,Sheet1!$B32398,Sheet1!I$32368)</f>
        <v>0</v>
      </c>
      <c r="J32398" s="133" t="n">
        <f aca="true">OFFSET(Scheduling!$G$6,Sheet1!$B32398,Sheet1!J$32368)</f>
        <v>0</v>
      </c>
      <c r="K32398" s="133" t="n">
        <f aca="true">OFFSET(Scheduling!$G$6,Sheet1!$B32398,Sheet1!K$32368)</f>
        <v>0</v>
      </c>
      <c r="L32398" s="133" t="n">
        <f aca="true">OFFSET(Scheduling!$G$6,Sheet1!$B32398,Sheet1!L$32368)</f>
        <v>0</v>
      </c>
      <c r="M32398" s="133" t="n">
        <f aca="true">OFFSET(Scheduling!$G$6,Sheet1!$B32398,Sheet1!M$32368)</f>
        <v>0</v>
      </c>
      <c r="N32398" s="133" t="n">
        <f aca="true">OFFSET(Scheduling!$G$6,Sheet1!$B32398,Sheet1!N$32368)</f>
        <v>0</v>
      </c>
      <c r="O32398" s="133" t="n">
        <f aca="true">OFFSET(Scheduling!$G$6,Sheet1!$B32398,Sheet1!O$32368)</f>
        <v>0</v>
      </c>
      <c r="P32398" s="133" t="n">
        <f aca="true">OFFSET(Scheduling!$G$6,Sheet1!$B32398,Sheet1!P$32368)</f>
        <v>0</v>
      </c>
      <c r="Q32398" s="133" t="n">
        <f aca="true">OFFSET(Scheduling!$G$6,Sheet1!$B32398,Sheet1!Q$32368)</f>
        <v>0</v>
      </c>
      <c r="R32398" s="133" t="n">
        <f aca="true">OFFSET(Scheduling!$G$6,Sheet1!$B32398,Sheet1!R$32368)</f>
        <v>0</v>
      </c>
      <c r="S32398" s="133" t="n">
        <f aca="true">OFFSET(Scheduling!$G$6,Sheet1!$B32398,Sheet1!S$32368)</f>
        <v>0</v>
      </c>
      <c r="T32398" s="133" t="n">
        <f aca="true">OFFSET(Scheduling!$G$6,Sheet1!$B32398,Sheet1!T$32368)</f>
        <v>0</v>
      </c>
      <c r="U32398" s="133" t="n">
        <f aca="true">OFFSET(Scheduling!$G$6,Sheet1!$B32398,Sheet1!U$32368)</f>
        <v>0</v>
      </c>
      <c r="V32398" s="133" t="n">
        <f aca="true">OFFSET(Scheduling!$G$6,Sheet1!$B32398,Sheet1!V$32368)</f>
        <v>0</v>
      </c>
      <c r="W32398" s="133" t="n">
        <f aca="true">OFFSET(Scheduling!$G$6,Sheet1!$B32398,Sheet1!W$32368)</f>
        <v>0</v>
      </c>
      <c r="X32398" s="133" t="n">
        <f aca="true">OFFSET(Scheduling!$G$6,Sheet1!$B32398,Sheet1!X$32368)</f>
        <v>0</v>
      </c>
      <c r="Y32398" s="133" t="n">
        <f aca="true">OFFSET(Scheduling!$G$6,Sheet1!$B32398,Sheet1!Y$32368)</f>
        <v>0</v>
      </c>
      <c r="Z32398" s="133" t="n">
        <f aca="true">OFFSET(Scheduling!$G$6,Sheet1!$B32398,Sheet1!Z$32368)</f>
        <v>0</v>
      </c>
      <c r="AA32398" s="133" t="n">
        <f aca="true">OFFSET(Scheduling!$G$6,Sheet1!$B32398,Sheet1!AA$32368)</f>
        <v>0</v>
      </c>
      <c r="AB32398" s="133" t="n">
        <f aca="true">OFFSET(Scheduling!$G$6,Sheet1!$B32398,Sheet1!AB$32368)</f>
        <v>0</v>
      </c>
      <c r="AC32398" s="133" t="n">
        <f aca="true">OFFSET(Scheduling!$G$6,Sheet1!$B32398,Sheet1!AC$32368)</f>
        <v>0</v>
      </c>
      <c r="AD32398" s="133" t="n">
        <f aca="true">OFFSET(Scheduling!$G$6,Sheet1!$B32398,Sheet1!AD$32368)</f>
        <v>0</v>
      </c>
      <c r="AE32398" s="133" t="n">
        <f aca="true">OFFSET(Scheduling!$G$6,Sheet1!$B32398,Sheet1!AE$32368)</f>
        <v>0</v>
      </c>
      <c r="AF32398" s="133" t="n">
        <f aca="true">OFFSET(Scheduling!$G$6,Sheet1!$B32398,Sheet1!AF$32368)</f>
        <v>0</v>
      </c>
      <c r="AG32398" s="133" t="n">
        <f aca="true">OFFSET(Scheduling!$G$6,Sheet1!$B32398,Sheet1!AG$32368)</f>
        <v>0</v>
      </c>
      <c r="AH32398" s="133" t="n">
        <f aca="true">OFFSET(Scheduling!$G$6,Sheet1!$B32398,Sheet1!AH$32368)</f>
        <v>0</v>
      </c>
      <c r="AI32398" s="133"/>
      <c r="AJ32398" s="136" t="n">
        <f aca="false">IF(B32309="",999,VLOOKUP(+B32309,abbs4,3,FALSE()))</f>
        <v>999</v>
      </c>
      <c r="AK32398" s="153" t="e">
        <f aca="false">IF(ISNA(VLOOKUP(G32398,est,$A32398+1,FALSE())),0,VLOOKUP(G32398,est,$A32398+1,FALSE())*AK$32367*($F32398*VLOOKUP(G32398,otmult,8,FALSE())+MAX(0,($F32398-$AJ$32369))*(AK$32368-1)))</f>
        <v>#VALUE!</v>
      </c>
      <c r="AL32398" s="153" t="e">
        <f aca="false">IF(ISNA(VLOOKUP(H32398,est,$A32398+1,FALSE())),0,VLOOKUP(H32398,est,$A32398+1,FALSE())*AL$32367*($F32398*VLOOKUP(H32398,otmult,8,FALSE())+MAX(0,($F32398-$AJ$32369))*(AL$32368-1)))</f>
        <v>#VALUE!</v>
      </c>
      <c r="AM32398" s="153" t="e">
        <f aca="false">IF(ISNA(VLOOKUP(I32398,est,$A32398+1,FALSE())),0,VLOOKUP(I32398,est,$A32398+1,FALSE())*AM$32367*($F32398*VLOOKUP(I32398,otmult,8,FALSE())+MAX(0,($F32398-$AJ$32369))*(AM$32368-1)))</f>
        <v>#VALUE!</v>
      </c>
      <c r="AN32398" s="153" t="e">
        <f aca="false">IF(ISNA(VLOOKUP(J32398,est,$A32398+1,FALSE())),0,VLOOKUP(J32398,est,$A32398+1,FALSE())*AN$32367*($F32398*VLOOKUP(J32398,otmult,8,FALSE())+MAX(0,($F32398-$AJ$32369))*(AN$32368-1)))</f>
        <v>#VALUE!</v>
      </c>
      <c r="AO32398" s="153" t="e">
        <f aca="false">IF(ISNA(VLOOKUP(K32398,est,$A32398+1,FALSE())),0,VLOOKUP(K32398,est,$A32398+1,FALSE())*AO$32367*($F32398*VLOOKUP(K32398,otmult,8,FALSE())+MAX(0,($F32398-$AJ$32369))*(AO$32368-1)))</f>
        <v>#VALUE!</v>
      </c>
      <c r="AP32398" s="153" t="e">
        <f aca="false">IF(ISNA(VLOOKUP(L32398,est,$A32398+1,FALSE())),0,VLOOKUP(L32398,est,$A32398+1,FALSE())*AP$32367*($F32398*VLOOKUP(L32398,otmult,8,FALSE())+MAX(0,($F32398-$AJ$32369))*(AP$32368-1)))</f>
        <v>#VALUE!</v>
      </c>
      <c r="AQ32398" s="153" t="e">
        <f aca="false">IF(ISNA(VLOOKUP(M32398,est,$A32398+1,FALSE())),0,VLOOKUP(M32398,est,$A32398+1,FALSE())*AQ$32367*($F32398*VLOOKUP(M32398,otmult,8,FALSE())+MAX(0,($F32398-$AJ$32369))*(AQ$32368-1)))</f>
        <v>#VALUE!</v>
      </c>
      <c r="AR32398" s="153" t="e">
        <f aca="false">IF(ISNA(VLOOKUP(N32398,est,$A32398+1,FALSE())),0,VLOOKUP(N32398,est,$A32398+1,FALSE())*AR$32367*($F32398*VLOOKUP(N32398,otmult,8,FALSE())+MAX(0,($F32398-$AJ$32369))*(AR$32368-1)))</f>
        <v>#VALUE!</v>
      </c>
      <c r="AS32398" s="153" t="e">
        <f aca="false">IF(ISNA(VLOOKUP(O32398,est,$A32398+1,FALSE())),0,VLOOKUP(O32398,est,$A32398+1,FALSE())*AS$32367*($F32398*VLOOKUP(O32398,otmult,8,FALSE())+MAX(0,($F32398-$AJ$32369))*(AS$32368-1)))</f>
        <v>#VALUE!</v>
      </c>
      <c r="AT32398" s="153" t="e">
        <f aca="false">IF(ISNA(VLOOKUP(P32398,est,$A32398+1,FALSE())),0,VLOOKUP(P32398,est,$A32398+1,FALSE())*AT$32367*($F32398*VLOOKUP(P32398,otmult,8,FALSE())+MAX(0,($F32398-$AJ$32369))*(AT$32368-1)))</f>
        <v>#VALUE!</v>
      </c>
      <c r="AU32398" s="153" t="e">
        <f aca="false">IF(ISNA(VLOOKUP(Q32398,est,$A32398+1,FALSE())),0,VLOOKUP(Q32398,est,$A32398+1,FALSE())*AU$32367*($F32398*VLOOKUP(Q32398,otmult,8,FALSE())+MAX(0,($F32398-$AJ$32369))*(AU$32368-1)))</f>
        <v>#VALUE!</v>
      </c>
      <c r="AV32398" s="153" t="e">
        <f aca="false">IF(ISNA(VLOOKUP(R32398,est,$A32398+1,FALSE())),0,VLOOKUP(R32398,est,$A32398+1,FALSE())*AV$32367*($F32398*VLOOKUP(R32398,otmult,8,FALSE())+MAX(0,($F32398-$AJ$32369))*(AV$32368-1)))</f>
        <v>#VALUE!</v>
      </c>
      <c r="AW32398" s="153" t="e">
        <f aca="false">IF(ISNA(VLOOKUP(S32398,est,$A32398+1,FALSE())),0,VLOOKUP(S32398,est,$A32398+1,FALSE())*AW$32367*($F32398*VLOOKUP(S32398,otmult,8,FALSE())+MAX(0,($F32398-$AJ$32369))*(AW$32368-1)))</f>
        <v>#VALUE!</v>
      </c>
      <c r="AX32398" s="153" t="e">
        <f aca="false">IF(ISNA(VLOOKUP(T32398,est,$A32398+1,FALSE())),0,VLOOKUP(T32398,est,$A32398+1,FALSE())*AX$32367*($F32398*VLOOKUP(T32398,otmult,8,FALSE())+MAX(0,($F32398-$AJ$32369))*(AX$32368-1)))</f>
        <v>#VALUE!</v>
      </c>
      <c r="AY32398" s="153" t="e">
        <f aca="false">IF(ISNA(VLOOKUP(U32398,est,$A32398+1,FALSE())),0,VLOOKUP(U32398,est,$A32398+1,FALSE())*AY$32367*($F32398*VLOOKUP(U32398,otmult,8,FALSE())+MAX(0,($F32398-$AJ$32369))*(AY$32368-1)))</f>
        <v>#VALUE!</v>
      </c>
      <c r="AZ32398" s="153" t="e">
        <f aca="false">IF(ISNA(VLOOKUP(V32398,est,$A32398+1,FALSE())),0,VLOOKUP(V32398,est,$A32398+1,FALSE())*AZ$32367*($F32398*VLOOKUP(V32398,otmult,8,FALSE())+MAX(0,($F32398-$AJ$32369))*(AZ$32368-1)))</f>
        <v>#VALUE!</v>
      </c>
      <c r="BA32398" s="153" t="e">
        <f aca="false">IF(ISNA(VLOOKUP(W32398,est,$A32398+1,FALSE())),0,VLOOKUP(W32398,est,$A32398+1,FALSE())*BA$32367*($F32398*VLOOKUP(W32398,otmult,8,FALSE())+MAX(0,($F32398-$AJ$32369))*(BA$32368-1)))</f>
        <v>#VALUE!</v>
      </c>
      <c r="BB32398" s="153" t="e">
        <f aca="false">IF(ISNA(VLOOKUP(X32398,est,$A32398+1,FALSE())),0,VLOOKUP(X32398,est,$A32398+1,FALSE())*BB$32367*($F32398*VLOOKUP(X32398,otmult,8,FALSE())+MAX(0,($F32398-$AJ$32369))*(BB$32368-1)))</f>
        <v>#VALUE!</v>
      </c>
      <c r="BC32398" s="153" t="e">
        <f aca="false">IF(ISNA(VLOOKUP(Y32398,est,$A32398+1,FALSE())),0,VLOOKUP(Y32398,est,$A32398+1,FALSE())*BC$32367*($F32398*VLOOKUP(Y32398,otmult,8,FALSE())+MAX(0,($F32398-$AJ$32369))*(BC$32368-1)))</f>
        <v>#VALUE!</v>
      </c>
      <c r="BD32398" s="153" t="e">
        <f aca="false">IF(ISNA(VLOOKUP(Z32398,est,$A32398+1,FALSE())),0,VLOOKUP(Z32398,est,$A32398+1,FALSE())*BD$32367*($F32398*VLOOKUP(Z32398,otmult,8,FALSE())+MAX(0,($F32398-$AJ$32369))*(BD$32368-1)))</f>
        <v>#VALUE!</v>
      </c>
      <c r="BE32398" s="153" t="e">
        <f aca="false">IF(ISNA(VLOOKUP(AA32398,est,$A32398+1,FALSE())),0,VLOOKUP(AA32398,est,$A32398+1,FALSE())*BE$32367*($F32398*VLOOKUP(AA32398,otmult,8,FALSE())+MAX(0,($F32398-$AJ$32369))*(BE$32368-1)))</f>
        <v>#VALUE!</v>
      </c>
      <c r="BF32398" s="153" t="e">
        <f aca="false">IF(ISNA(VLOOKUP(AB32398,est,$A32398+1,FALSE())),0,VLOOKUP(AB32398,est,$A32398+1,FALSE())*BF$32367*($F32398*VLOOKUP(AB32398,otmult,8,FALSE())+MAX(0,($F32398-$AJ$32369))*(BF$32368-1)))</f>
        <v>#VALUE!</v>
      </c>
      <c r="BG32398" s="153" t="e">
        <f aca="false">IF(ISNA(VLOOKUP(AC32398,est,$A32398+1,FALSE())),0,VLOOKUP(AC32398,est,$A32398+1,FALSE())*BG$32367*($F32398*VLOOKUP(AC32398,otmult,8,FALSE())+MAX(0,($F32398-$AJ$32369))*(BG$32368-1)))</f>
        <v>#VALUE!</v>
      </c>
      <c r="BH32398" s="153" t="e">
        <f aca="false">IF(ISNA(VLOOKUP(AD32398,est,$A32398+1,FALSE())),0,VLOOKUP(AD32398,est,$A32398+1,FALSE())*BH$32367*($F32398*VLOOKUP(AD32398,otmult,8,FALSE())+MAX(0,($F32398-$AJ$32369))*(BH$32368-1)))</f>
        <v>#VALUE!</v>
      </c>
      <c r="BI32398" s="153" t="e">
        <f aca="false">IF(ISNA(VLOOKUP(AE32398,est,$A32398+1,FALSE())),0,VLOOKUP(AE32398,est,$A32398+1,FALSE())*BI$32367*($F32398*VLOOKUP(AE32398,otmult,8,FALSE())+MAX(0,($F32398-$AJ$32369))*(BI$32368-1)))</f>
        <v>#VALUE!</v>
      </c>
      <c r="BJ32398" s="153" t="e">
        <f aca="false">IF(ISNA(VLOOKUP(AF32398,est,$A32398+1,FALSE())),0,VLOOKUP(AF32398,est,$A32398+1,FALSE())*BJ$32367*($F32398*VLOOKUP(AF32398,otmult,8,FALSE())+MAX(0,($F32398-$AJ$32369))*(BJ$32368-1)))</f>
        <v>#VALUE!</v>
      </c>
      <c r="BK32398" s="153" t="e">
        <f aca="false">IF(ISNA(VLOOKUP(AG32398,est,$A32398+1,FALSE())),0,VLOOKUP(AG32398,est,$A32398+1,FALSE())*BK$32367*($F32398*VLOOKUP(AG32398,otmult,8,FALSE())+MAX(0,($F32398-$AJ$32369))*(BK$32368-1)))</f>
        <v>#VALUE!</v>
      </c>
      <c r="BL32398" s="153" t="e">
        <f aca="false">IF(ISNA(VLOOKUP(AH32398,est,$A32398+1,FALSE())),0,VLOOKUP(AH32398,est,$A32398+1,FALSE())*BL$32367*($F32398*VLOOKUP(AH32398,otmult,8,FALSE())+MAX(0,($F32398-$AJ$32369))*(BL$32368-1)))</f>
        <v>#VALUE!</v>
      </c>
      <c r="BM32398" s="133"/>
      <c r="BN32398" s="133"/>
      <c r="BO32398" s="133"/>
      <c r="BP32398" s="133"/>
      <c r="BQ32398" s="133"/>
      <c r="BR32398" s="133"/>
      <c r="BS32398" s="133"/>
      <c r="BT32398" s="133"/>
      <c r="BU32398" s="133"/>
      <c r="BV32398" s="133"/>
      <c r="BW32398" s="133"/>
      <c r="BX32398" s="133"/>
      <c r="BY32398" s="133"/>
      <c r="BZ32398" s="133"/>
      <c r="CA32398" s="133"/>
      <c r="CB32398" s="133"/>
      <c r="CC32398" s="133"/>
      <c r="CD32398" s="133"/>
      <c r="CE32398" s="133"/>
      <c r="CF32398" s="133"/>
      <c r="CG32398" s="133"/>
      <c r="CH32398" s="133"/>
      <c r="CI32398" s="133"/>
      <c r="CJ32398" s="133"/>
      <c r="CK32398" s="133"/>
      <c r="CL32398" s="133"/>
      <c r="CM32398" s="133"/>
    </row>
    <row r="32399" customFormat="false" ht="12.75" hidden="false" customHeight="false" outlineLevel="0" collapsed="false">
      <c r="A32399" s="136" t="n">
        <f aca="false">IF(B32310="",999,VLOOKUP(+B32310,abbs4,4,FALSE()))</f>
        <v>999</v>
      </c>
      <c r="B32399" s="136" t="n">
        <v>29</v>
      </c>
      <c r="C32399" s="133" t="str">
        <f aca="false">+C32310</f>
        <v/>
      </c>
      <c r="D32399" s="151" t="str">
        <f aca="false">+D32310</f>
        <v/>
      </c>
      <c r="E32399" s="151" t="str">
        <f aca="false">+E32310</f>
        <v/>
      </c>
      <c r="F32399" s="164" t="str">
        <f aca="false">+F32310</f>
        <v/>
      </c>
      <c r="G32399" s="133" t="n">
        <f aca="true">OFFSET(Scheduling!$G$6,Sheet1!$B32399,Sheet1!G$32368)</f>
        <v>0</v>
      </c>
      <c r="H32399" s="133" t="n">
        <f aca="true">OFFSET(Scheduling!$G$6,Sheet1!$B32399,Sheet1!H$32368)</f>
        <v>0</v>
      </c>
      <c r="I32399" s="133" t="n">
        <f aca="true">OFFSET(Scheduling!$G$6,Sheet1!$B32399,Sheet1!I$32368)</f>
        <v>0</v>
      </c>
      <c r="J32399" s="133" t="n">
        <f aca="true">OFFSET(Scheduling!$G$6,Sheet1!$B32399,Sheet1!J$32368)</f>
        <v>0</v>
      </c>
      <c r="K32399" s="133" t="n">
        <f aca="true">OFFSET(Scheduling!$G$6,Sheet1!$B32399,Sheet1!K$32368)</f>
        <v>0</v>
      </c>
      <c r="L32399" s="133" t="n">
        <f aca="true">OFFSET(Scheduling!$G$6,Sheet1!$B32399,Sheet1!L$32368)</f>
        <v>0</v>
      </c>
      <c r="M32399" s="133" t="n">
        <f aca="true">OFFSET(Scheduling!$G$6,Sheet1!$B32399,Sheet1!M$32368)</f>
        <v>0</v>
      </c>
      <c r="N32399" s="133" t="n">
        <f aca="true">OFFSET(Scheduling!$G$6,Sheet1!$B32399,Sheet1!N$32368)</f>
        <v>0</v>
      </c>
      <c r="O32399" s="133" t="n">
        <f aca="true">OFFSET(Scheduling!$G$6,Sheet1!$B32399,Sheet1!O$32368)</f>
        <v>0</v>
      </c>
      <c r="P32399" s="133" t="n">
        <f aca="true">OFFSET(Scheduling!$G$6,Sheet1!$B32399,Sheet1!P$32368)</f>
        <v>0</v>
      </c>
      <c r="Q32399" s="133" t="n">
        <f aca="true">OFFSET(Scheduling!$G$6,Sheet1!$B32399,Sheet1!Q$32368)</f>
        <v>0</v>
      </c>
      <c r="R32399" s="133" t="n">
        <f aca="true">OFFSET(Scheduling!$G$6,Sheet1!$B32399,Sheet1!R$32368)</f>
        <v>0</v>
      </c>
      <c r="S32399" s="133" t="n">
        <f aca="true">OFFSET(Scheduling!$G$6,Sheet1!$B32399,Sheet1!S$32368)</f>
        <v>0</v>
      </c>
      <c r="T32399" s="133" t="n">
        <f aca="true">OFFSET(Scheduling!$G$6,Sheet1!$B32399,Sheet1!T$32368)</f>
        <v>0</v>
      </c>
      <c r="U32399" s="133" t="n">
        <f aca="true">OFFSET(Scheduling!$G$6,Sheet1!$B32399,Sheet1!U$32368)</f>
        <v>0</v>
      </c>
      <c r="V32399" s="133" t="n">
        <f aca="true">OFFSET(Scheduling!$G$6,Sheet1!$B32399,Sheet1!V$32368)</f>
        <v>0</v>
      </c>
      <c r="W32399" s="133" t="n">
        <f aca="true">OFFSET(Scheduling!$G$6,Sheet1!$B32399,Sheet1!W$32368)</f>
        <v>0</v>
      </c>
      <c r="X32399" s="133" t="n">
        <f aca="true">OFFSET(Scheduling!$G$6,Sheet1!$B32399,Sheet1!X$32368)</f>
        <v>0</v>
      </c>
      <c r="Y32399" s="133" t="n">
        <f aca="true">OFFSET(Scheduling!$G$6,Sheet1!$B32399,Sheet1!Y$32368)</f>
        <v>0</v>
      </c>
      <c r="Z32399" s="133" t="n">
        <f aca="true">OFFSET(Scheduling!$G$6,Sheet1!$B32399,Sheet1!Z$32368)</f>
        <v>0</v>
      </c>
      <c r="AA32399" s="133" t="n">
        <f aca="true">OFFSET(Scheduling!$G$6,Sheet1!$B32399,Sheet1!AA$32368)</f>
        <v>0</v>
      </c>
      <c r="AB32399" s="133" t="n">
        <f aca="true">OFFSET(Scheduling!$G$6,Sheet1!$B32399,Sheet1!AB$32368)</f>
        <v>0</v>
      </c>
      <c r="AC32399" s="133" t="n">
        <f aca="true">OFFSET(Scheduling!$G$6,Sheet1!$B32399,Sheet1!AC$32368)</f>
        <v>0</v>
      </c>
      <c r="AD32399" s="133" t="n">
        <f aca="true">OFFSET(Scheduling!$G$6,Sheet1!$B32399,Sheet1!AD$32368)</f>
        <v>0</v>
      </c>
      <c r="AE32399" s="133" t="n">
        <f aca="true">OFFSET(Scheduling!$G$6,Sheet1!$B32399,Sheet1!AE$32368)</f>
        <v>0</v>
      </c>
      <c r="AF32399" s="133" t="n">
        <f aca="true">OFFSET(Scheduling!$G$6,Sheet1!$B32399,Sheet1!AF$32368)</f>
        <v>0</v>
      </c>
      <c r="AG32399" s="133" t="n">
        <f aca="true">OFFSET(Scheduling!$G$6,Sheet1!$B32399,Sheet1!AG$32368)</f>
        <v>0</v>
      </c>
      <c r="AH32399" s="133" t="n">
        <f aca="true">OFFSET(Scheduling!$G$6,Sheet1!$B32399,Sheet1!AH$32368)</f>
        <v>0</v>
      </c>
      <c r="AI32399" s="133"/>
      <c r="AJ32399" s="136" t="n">
        <f aca="false">IF(B32310="",999,VLOOKUP(+B32310,abbs4,3,FALSE()))</f>
        <v>999</v>
      </c>
      <c r="AK32399" s="153" t="e">
        <f aca="false">IF(ISNA(VLOOKUP(G32399,est,$A32399+1,FALSE())),0,VLOOKUP(G32399,est,$A32399+1,FALSE())*AK$32367*($F32399*VLOOKUP(G32399,otmult,8,FALSE())+MAX(0,($F32399-$AJ$32369))*(AK$32368-1)))</f>
        <v>#VALUE!</v>
      </c>
      <c r="AL32399" s="153" t="e">
        <f aca="false">IF(ISNA(VLOOKUP(H32399,est,$A32399+1,FALSE())),0,VLOOKUP(H32399,est,$A32399+1,FALSE())*AL$32367*($F32399*VLOOKUP(H32399,otmult,8,FALSE())+MAX(0,($F32399-$AJ$32369))*(AL$32368-1)))</f>
        <v>#VALUE!</v>
      </c>
      <c r="AM32399" s="153" t="e">
        <f aca="false">IF(ISNA(VLOOKUP(I32399,est,$A32399+1,FALSE())),0,VLOOKUP(I32399,est,$A32399+1,FALSE())*AM$32367*($F32399*VLOOKUP(I32399,otmult,8,FALSE())+MAX(0,($F32399-$AJ$32369))*(AM$32368-1)))</f>
        <v>#VALUE!</v>
      </c>
      <c r="AN32399" s="153" t="e">
        <f aca="false">IF(ISNA(VLOOKUP(J32399,est,$A32399+1,FALSE())),0,VLOOKUP(J32399,est,$A32399+1,FALSE())*AN$32367*($F32399*VLOOKUP(J32399,otmult,8,FALSE())+MAX(0,($F32399-$AJ$32369))*(AN$32368-1)))</f>
        <v>#VALUE!</v>
      </c>
      <c r="AO32399" s="153" t="e">
        <f aca="false">IF(ISNA(VLOOKUP(K32399,est,$A32399+1,FALSE())),0,VLOOKUP(K32399,est,$A32399+1,FALSE())*AO$32367*($F32399*VLOOKUP(K32399,otmult,8,FALSE())+MAX(0,($F32399-$AJ$32369))*(AO$32368-1)))</f>
        <v>#VALUE!</v>
      </c>
      <c r="AP32399" s="153" t="e">
        <f aca="false">IF(ISNA(VLOOKUP(L32399,est,$A32399+1,FALSE())),0,VLOOKUP(L32399,est,$A32399+1,FALSE())*AP$32367*($F32399*VLOOKUP(L32399,otmult,8,FALSE())+MAX(0,($F32399-$AJ$32369))*(AP$32368-1)))</f>
        <v>#VALUE!</v>
      </c>
      <c r="AQ32399" s="153" t="e">
        <f aca="false">IF(ISNA(VLOOKUP(M32399,est,$A32399+1,FALSE())),0,VLOOKUP(M32399,est,$A32399+1,FALSE())*AQ$32367*($F32399*VLOOKUP(M32399,otmult,8,FALSE())+MAX(0,($F32399-$AJ$32369))*(AQ$32368-1)))</f>
        <v>#VALUE!</v>
      </c>
      <c r="AR32399" s="153" t="e">
        <f aca="false">IF(ISNA(VLOOKUP(N32399,est,$A32399+1,FALSE())),0,VLOOKUP(N32399,est,$A32399+1,FALSE())*AR$32367*($F32399*VLOOKUP(N32399,otmult,8,FALSE())+MAX(0,($F32399-$AJ$32369))*(AR$32368-1)))</f>
        <v>#VALUE!</v>
      </c>
      <c r="AS32399" s="153" t="e">
        <f aca="false">IF(ISNA(VLOOKUP(O32399,est,$A32399+1,FALSE())),0,VLOOKUP(O32399,est,$A32399+1,FALSE())*AS$32367*($F32399*VLOOKUP(O32399,otmult,8,FALSE())+MAX(0,($F32399-$AJ$32369))*(AS$32368-1)))</f>
        <v>#VALUE!</v>
      </c>
      <c r="AT32399" s="153" t="e">
        <f aca="false">IF(ISNA(VLOOKUP(P32399,est,$A32399+1,FALSE())),0,VLOOKUP(P32399,est,$A32399+1,FALSE())*AT$32367*($F32399*VLOOKUP(P32399,otmult,8,FALSE())+MAX(0,($F32399-$AJ$32369))*(AT$32368-1)))</f>
        <v>#VALUE!</v>
      </c>
      <c r="AU32399" s="153" t="e">
        <f aca="false">IF(ISNA(VLOOKUP(Q32399,est,$A32399+1,FALSE())),0,VLOOKUP(Q32399,est,$A32399+1,FALSE())*AU$32367*($F32399*VLOOKUP(Q32399,otmult,8,FALSE())+MAX(0,($F32399-$AJ$32369))*(AU$32368-1)))</f>
        <v>#VALUE!</v>
      </c>
      <c r="AV32399" s="153" t="e">
        <f aca="false">IF(ISNA(VLOOKUP(R32399,est,$A32399+1,FALSE())),0,VLOOKUP(R32399,est,$A32399+1,FALSE())*AV$32367*($F32399*VLOOKUP(R32399,otmult,8,FALSE())+MAX(0,($F32399-$AJ$32369))*(AV$32368-1)))</f>
        <v>#VALUE!</v>
      </c>
      <c r="AW32399" s="153" t="e">
        <f aca="false">IF(ISNA(VLOOKUP(S32399,est,$A32399+1,FALSE())),0,VLOOKUP(S32399,est,$A32399+1,FALSE())*AW$32367*($F32399*VLOOKUP(S32399,otmult,8,FALSE())+MAX(0,($F32399-$AJ$32369))*(AW$32368-1)))</f>
        <v>#VALUE!</v>
      </c>
      <c r="AX32399" s="153" t="e">
        <f aca="false">IF(ISNA(VLOOKUP(T32399,est,$A32399+1,FALSE())),0,VLOOKUP(T32399,est,$A32399+1,FALSE())*AX$32367*($F32399*VLOOKUP(T32399,otmult,8,FALSE())+MAX(0,($F32399-$AJ$32369))*(AX$32368-1)))</f>
        <v>#VALUE!</v>
      </c>
      <c r="AY32399" s="153" t="e">
        <f aca="false">IF(ISNA(VLOOKUP(U32399,est,$A32399+1,FALSE())),0,VLOOKUP(U32399,est,$A32399+1,FALSE())*AY$32367*($F32399*VLOOKUP(U32399,otmult,8,FALSE())+MAX(0,($F32399-$AJ$32369))*(AY$32368-1)))</f>
        <v>#VALUE!</v>
      </c>
      <c r="AZ32399" s="153" t="e">
        <f aca="false">IF(ISNA(VLOOKUP(V32399,est,$A32399+1,FALSE())),0,VLOOKUP(V32399,est,$A32399+1,FALSE())*AZ$32367*($F32399*VLOOKUP(V32399,otmult,8,FALSE())+MAX(0,($F32399-$AJ$32369))*(AZ$32368-1)))</f>
        <v>#VALUE!</v>
      </c>
      <c r="BA32399" s="153" t="e">
        <f aca="false">IF(ISNA(VLOOKUP(W32399,est,$A32399+1,FALSE())),0,VLOOKUP(W32399,est,$A32399+1,FALSE())*BA$32367*($F32399*VLOOKUP(W32399,otmult,8,FALSE())+MAX(0,($F32399-$AJ$32369))*(BA$32368-1)))</f>
        <v>#VALUE!</v>
      </c>
      <c r="BB32399" s="153" t="e">
        <f aca="false">IF(ISNA(VLOOKUP(X32399,est,$A32399+1,FALSE())),0,VLOOKUP(X32399,est,$A32399+1,FALSE())*BB$32367*($F32399*VLOOKUP(X32399,otmult,8,FALSE())+MAX(0,($F32399-$AJ$32369))*(BB$32368-1)))</f>
        <v>#VALUE!</v>
      </c>
      <c r="BC32399" s="153" t="e">
        <f aca="false">IF(ISNA(VLOOKUP(Y32399,est,$A32399+1,FALSE())),0,VLOOKUP(Y32399,est,$A32399+1,FALSE())*BC$32367*($F32399*VLOOKUP(Y32399,otmult,8,FALSE())+MAX(0,($F32399-$AJ$32369))*(BC$32368-1)))</f>
        <v>#VALUE!</v>
      </c>
      <c r="BD32399" s="153" t="e">
        <f aca="false">IF(ISNA(VLOOKUP(Z32399,est,$A32399+1,FALSE())),0,VLOOKUP(Z32399,est,$A32399+1,FALSE())*BD$32367*($F32399*VLOOKUP(Z32399,otmult,8,FALSE())+MAX(0,($F32399-$AJ$32369))*(BD$32368-1)))</f>
        <v>#VALUE!</v>
      </c>
      <c r="BE32399" s="153" t="e">
        <f aca="false">IF(ISNA(VLOOKUP(AA32399,est,$A32399+1,FALSE())),0,VLOOKUP(AA32399,est,$A32399+1,FALSE())*BE$32367*($F32399*VLOOKUP(AA32399,otmult,8,FALSE())+MAX(0,($F32399-$AJ$32369))*(BE$32368-1)))</f>
        <v>#VALUE!</v>
      </c>
      <c r="BF32399" s="153" t="e">
        <f aca="false">IF(ISNA(VLOOKUP(AB32399,est,$A32399+1,FALSE())),0,VLOOKUP(AB32399,est,$A32399+1,FALSE())*BF$32367*($F32399*VLOOKUP(AB32399,otmult,8,FALSE())+MAX(0,($F32399-$AJ$32369))*(BF$32368-1)))</f>
        <v>#VALUE!</v>
      </c>
      <c r="BG32399" s="153" t="e">
        <f aca="false">IF(ISNA(VLOOKUP(AC32399,est,$A32399+1,FALSE())),0,VLOOKUP(AC32399,est,$A32399+1,FALSE())*BG$32367*($F32399*VLOOKUP(AC32399,otmult,8,FALSE())+MAX(0,($F32399-$AJ$32369))*(BG$32368-1)))</f>
        <v>#VALUE!</v>
      </c>
      <c r="BH32399" s="153" t="e">
        <f aca="false">IF(ISNA(VLOOKUP(AD32399,est,$A32399+1,FALSE())),0,VLOOKUP(AD32399,est,$A32399+1,FALSE())*BH$32367*($F32399*VLOOKUP(AD32399,otmult,8,FALSE())+MAX(0,($F32399-$AJ$32369))*(BH$32368-1)))</f>
        <v>#VALUE!</v>
      </c>
      <c r="BI32399" s="153" t="e">
        <f aca="false">IF(ISNA(VLOOKUP(AE32399,est,$A32399+1,FALSE())),0,VLOOKUP(AE32399,est,$A32399+1,FALSE())*BI$32367*($F32399*VLOOKUP(AE32399,otmult,8,FALSE())+MAX(0,($F32399-$AJ$32369))*(BI$32368-1)))</f>
        <v>#VALUE!</v>
      </c>
      <c r="BJ32399" s="153" t="e">
        <f aca="false">IF(ISNA(VLOOKUP(AF32399,est,$A32399+1,FALSE())),0,VLOOKUP(AF32399,est,$A32399+1,FALSE())*BJ$32367*($F32399*VLOOKUP(AF32399,otmult,8,FALSE())+MAX(0,($F32399-$AJ$32369))*(BJ$32368-1)))</f>
        <v>#VALUE!</v>
      </c>
      <c r="BK32399" s="153" t="e">
        <f aca="false">IF(ISNA(VLOOKUP(AG32399,est,$A32399+1,FALSE())),0,VLOOKUP(AG32399,est,$A32399+1,FALSE())*BK$32367*($F32399*VLOOKUP(AG32399,otmult,8,FALSE())+MAX(0,($F32399-$AJ$32369))*(BK$32368-1)))</f>
        <v>#VALUE!</v>
      </c>
      <c r="BL32399" s="153" t="e">
        <f aca="false">IF(ISNA(VLOOKUP(AH32399,est,$A32399+1,FALSE())),0,VLOOKUP(AH32399,est,$A32399+1,FALSE())*BL$32367*($F32399*VLOOKUP(AH32399,otmult,8,FALSE())+MAX(0,($F32399-$AJ$32369))*(BL$32368-1)))</f>
        <v>#VALUE!</v>
      </c>
      <c r="BM32399" s="133"/>
      <c r="BN32399" s="133"/>
      <c r="BO32399" s="133"/>
      <c r="BP32399" s="133"/>
      <c r="BQ32399" s="133"/>
      <c r="BR32399" s="133"/>
      <c r="BS32399" s="133"/>
      <c r="BT32399" s="133"/>
      <c r="BU32399" s="133"/>
      <c r="BV32399" s="133"/>
      <c r="BW32399" s="133"/>
      <c r="BX32399" s="133"/>
      <c r="BY32399" s="133"/>
      <c r="BZ32399" s="133"/>
      <c r="CA32399" s="133"/>
      <c r="CB32399" s="133"/>
      <c r="CC32399" s="133"/>
      <c r="CD32399" s="133"/>
      <c r="CE32399" s="133"/>
      <c r="CF32399" s="133"/>
      <c r="CG32399" s="133"/>
      <c r="CH32399" s="133"/>
      <c r="CI32399" s="133"/>
      <c r="CJ32399" s="133"/>
      <c r="CK32399" s="133"/>
      <c r="CL32399" s="133"/>
      <c r="CM32399" s="133"/>
    </row>
    <row r="32400" customFormat="false" ht="12.75" hidden="false" customHeight="false" outlineLevel="0" collapsed="false">
      <c r="A32400" s="136" t="n">
        <f aca="false">IF(B32311="",999,VLOOKUP(+B32311,abbs4,4,FALSE()))</f>
        <v>999</v>
      </c>
      <c r="B32400" s="136" t="n">
        <v>30</v>
      </c>
      <c r="C32400" s="133" t="str">
        <f aca="false">+C32311</f>
        <v/>
      </c>
      <c r="D32400" s="151" t="str">
        <f aca="false">+D32311</f>
        <v/>
      </c>
      <c r="E32400" s="151" t="str">
        <f aca="false">+E32311</f>
        <v/>
      </c>
      <c r="F32400" s="164" t="str">
        <f aca="false">+F32311</f>
        <v/>
      </c>
      <c r="G32400" s="133" t="n">
        <f aca="true">OFFSET(Scheduling!$G$6,Sheet1!$B32400,Sheet1!G$32368)</f>
        <v>0</v>
      </c>
      <c r="H32400" s="133" t="n">
        <f aca="true">OFFSET(Scheduling!$G$6,Sheet1!$B32400,Sheet1!H$32368)</f>
        <v>0</v>
      </c>
      <c r="I32400" s="133" t="n">
        <f aca="true">OFFSET(Scheduling!$G$6,Sheet1!$B32400,Sheet1!I$32368)</f>
        <v>0</v>
      </c>
      <c r="J32400" s="133" t="n">
        <f aca="true">OFFSET(Scheduling!$G$6,Sheet1!$B32400,Sheet1!J$32368)</f>
        <v>0</v>
      </c>
      <c r="K32400" s="133" t="n">
        <f aca="true">OFFSET(Scheduling!$G$6,Sheet1!$B32400,Sheet1!K$32368)</f>
        <v>0</v>
      </c>
      <c r="L32400" s="133" t="n">
        <f aca="true">OFFSET(Scheduling!$G$6,Sheet1!$B32400,Sheet1!L$32368)</f>
        <v>0</v>
      </c>
      <c r="M32400" s="133" t="n">
        <f aca="true">OFFSET(Scheduling!$G$6,Sheet1!$B32400,Sheet1!M$32368)</f>
        <v>0</v>
      </c>
      <c r="N32400" s="133" t="n">
        <f aca="true">OFFSET(Scheduling!$G$6,Sheet1!$B32400,Sheet1!N$32368)</f>
        <v>0</v>
      </c>
      <c r="O32400" s="133" t="n">
        <f aca="true">OFFSET(Scheduling!$G$6,Sheet1!$B32400,Sheet1!O$32368)</f>
        <v>0</v>
      </c>
      <c r="P32400" s="133" t="n">
        <f aca="true">OFFSET(Scheduling!$G$6,Sheet1!$B32400,Sheet1!P$32368)</f>
        <v>0</v>
      </c>
      <c r="Q32400" s="133" t="n">
        <f aca="true">OFFSET(Scheduling!$G$6,Sheet1!$B32400,Sheet1!Q$32368)</f>
        <v>0</v>
      </c>
      <c r="R32400" s="133" t="n">
        <f aca="true">OFFSET(Scheduling!$G$6,Sheet1!$B32400,Sheet1!R$32368)</f>
        <v>0</v>
      </c>
      <c r="S32400" s="133" t="n">
        <f aca="true">OFFSET(Scheduling!$G$6,Sheet1!$B32400,Sheet1!S$32368)</f>
        <v>0</v>
      </c>
      <c r="T32400" s="133" t="n">
        <f aca="true">OFFSET(Scheduling!$G$6,Sheet1!$B32400,Sheet1!T$32368)</f>
        <v>0</v>
      </c>
      <c r="U32400" s="133" t="n">
        <f aca="true">OFFSET(Scheduling!$G$6,Sheet1!$B32400,Sheet1!U$32368)</f>
        <v>0</v>
      </c>
      <c r="V32400" s="133" t="n">
        <f aca="true">OFFSET(Scheduling!$G$6,Sheet1!$B32400,Sheet1!V$32368)</f>
        <v>0</v>
      </c>
      <c r="W32400" s="133" t="n">
        <f aca="true">OFFSET(Scheduling!$G$6,Sheet1!$B32400,Sheet1!W$32368)</f>
        <v>0</v>
      </c>
      <c r="X32400" s="133" t="n">
        <f aca="true">OFFSET(Scheduling!$G$6,Sheet1!$B32400,Sheet1!X$32368)</f>
        <v>0</v>
      </c>
      <c r="Y32400" s="133" t="n">
        <f aca="true">OFFSET(Scheduling!$G$6,Sheet1!$B32400,Sheet1!Y$32368)</f>
        <v>0</v>
      </c>
      <c r="Z32400" s="133" t="n">
        <f aca="true">OFFSET(Scheduling!$G$6,Sheet1!$B32400,Sheet1!Z$32368)</f>
        <v>0</v>
      </c>
      <c r="AA32400" s="133" t="n">
        <f aca="true">OFFSET(Scheduling!$G$6,Sheet1!$B32400,Sheet1!AA$32368)</f>
        <v>0</v>
      </c>
      <c r="AB32400" s="133" t="n">
        <f aca="true">OFFSET(Scheduling!$G$6,Sheet1!$B32400,Sheet1!AB$32368)</f>
        <v>0</v>
      </c>
      <c r="AC32400" s="133" t="n">
        <f aca="true">OFFSET(Scheduling!$G$6,Sheet1!$B32400,Sheet1!AC$32368)</f>
        <v>0</v>
      </c>
      <c r="AD32400" s="133" t="n">
        <f aca="true">OFFSET(Scheduling!$G$6,Sheet1!$B32400,Sheet1!AD$32368)</f>
        <v>0</v>
      </c>
      <c r="AE32400" s="133" t="n">
        <f aca="true">OFFSET(Scheduling!$G$6,Sheet1!$B32400,Sheet1!AE$32368)</f>
        <v>0</v>
      </c>
      <c r="AF32400" s="133" t="n">
        <f aca="true">OFFSET(Scheduling!$G$6,Sheet1!$B32400,Sheet1!AF$32368)</f>
        <v>0</v>
      </c>
      <c r="AG32400" s="133" t="n">
        <f aca="true">OFFSET(Scheduling!$G$6,Sheet1!$B32400,Sheet1!AG$32368)</f>
        <v>0</v>
      </c>
      <c r="AH32400" s="133" t="n">
        <f aca="true">OFFSET(Scheduling!$G$6,Sheet1!$B32400,Sheet1!AH$32368)</f>
        <v>0</v>
      </c>
      <c r="AI32400" s="133"/>
      <c r="AJ32400" s="136" t="n">
        <f aca="false">IF(B32311="",999,VLOOKUP(+B32311,abbs4,3,FALSE()))</f>
        <v>999</v>
      </c>
      <c r="AK32400" s="153" t="e">
        <f aca="false">IF(ISNA(VLOOKUP(G32400,est,$A32400+1,FALSE())),0,VLOOKUP(G32400,est,$A32400+1,FALSE())*AK$32367*($F32400*VLOOKUP(G32400,otmult,8,FALSE())+MAX(0,($F32400-$AJ$32369))*(AK$32368-1)))</f>
        <v>#VALUE!</v>
      </c>
      <c r="AL32400" s="153" t="e">
        <f aca="false">IF(ISNA(VLOOKUP(H32400,est,$A32400+1,FALSE())),0,VLOOKUP(H32400,est,$A32400+1,FALSE())*AL$32367*($F32400*VLOOKUP(H32400,otmult,8,FALSE())+MAX(0,($F32400-$AJ$32369))*(AL$32368-1)))</f>
        <v>#VALUE!</v>
      </c>
      <c r="AM32400" s="153" t="e">
        <f aca="false">IF(ISNA(VLOOKUP(I32400,est,$A32400+1,FALSE())),0,VLOOKUP(I32400,est,$A32400+1,FALSE())*AM$32367*($F32400*VLOOKUP(I32400,otmult,8,FALSE())+MAX(0,($F32400-$AJ$32369))*(AM$32368-1)))</f>
        <v>#VALUE!</v>
      </c>
      <c r="AN32400" s="153" t="e">
        <f aca="false">IF(ISNA(VLOOKUP(J32400,est,$A32400+1,FALSE())),0,VLOOKUP(J32400,est,$A32400+1,FALSE())*AN$32367*($F32400*VLOOKUP(J32400,otmult,8,FALSE())+MAX(0,($F32400-$AJ$32369))*(AN$32368-1)))</f>
        <v>#VALUE!</v>
      </c>
      <c r="AO32400" s="153" t="e">
        <f aca="false">IF(ISNA(VLOOKUP(K32400,est,$A32400+1,FALSE())),0,VLOOKUP(K32400,est,$A32400+1,FALSE())*AO$32367*($F32400*VLOOKUP(K32400,otmult,8,FALSE())+MAX(0,($F32400-$AJ$32369))*(AO$32368-1)))</f>
        <v>#VALUE!</v>
      </c>
      <c r="AP32400" s="153" t="e">
        <f aca="false">IF(ISNA(VLOOKUP(L32400,est,$A32400+1,FALSE())),0,VLOOKUP(L32400,est,$A32400+1,FALSE())*AP$32367*($F32400*VLOOKUP(L32400,otmult,8,FALSE())+MAX(0,($F32400-$AJ$32369))*(AP$32368-1)))</f>
        <v>#VALUE!</v>
      </c>
      <c r="AQ32400" s="153" t="e">
        <f aca="false">IF(ISNA(VLOOKUP(M32400,est,$A32400+1,FALSE())),0,VLOOKUP(M32400,est,$A32400+1,FALSE())*AQ$32367*($F32400*VLOOKUP(M32400,otmult,8,FALSE())+MAX(0,($F32400-$AJ$32369))*(AQ$32368-1)))</f>
        <v>#VALUE!</v>
      </c>
      <c r="AR32400" s="153" t="e">
        <f aca="false">IF(ISNA(VLOOKUP(N32400,est,$A32400+1,FALSE())),0,VLOOKUP(N32400,est,$A32400+1,FALSE())*AR$32367*($F32400*VLOOKUP(N32400,otmult,8,FALSE())+MAX(0,($F32400-$AJ$32369))*(AR$32368-1)))</f>
        <v>#VALUE!</v>
      </c>
      <c r="AS32400" s="153" t="e">
        <f aca="false">IF(ISNA(VLOOKUP(O32400,est,$A32400+1,FALSE())),0,VLOOKUP(O32400,est,$A32400+1,FALSE())*AS$32367*($F32400*VLOOKUP(O32400,otmult,8,FALSE())+MAX(0,($F32400-$AJ$32369))*(AS$32368-1)))</f>
        <v>#VALUE!</v>
      </c>
      <c r="AT32400" s="153" t="e">
        <f aca="false">IF(ISNA(VLOOKUP(P32400,est,$A32400+1,FALSE())),0,VLOOKUP(P32400,est,$A32400+1,FALSE())*AT$32367*($F32400*VLOOKUP(P32400,otmult,8,FALSE())+MAX(0,($F32400-$AJ$32369))*(AT$32368-1)))</f>
        <v>#VALUE!</v>
      </c>
      <c r="AU32400" s="153" t="e">
        <f aca="false">IF(ISNA(VLOOKUP(Q32400,est,$A32400+1,FALSE())),0,VLOOKUP(Q32400,est,$A32400+1,FALSE())*AU$32367*($F32400*VLOOKUP(Q32400,otmult,8,FALSE())+MAX(0,($F32400-$AJ$32369))*(AU$32368-1)))</f>
        <v>#VALUE!</v>
      </c>
      <c r="AV32400" s="153" t="e">
        <f aca="false">IF(ISNA(VLOOKUP(R32400,est,$A32400+1,FALSE())),0,VLOOKUP(R32400,est,$A32400+1,FALSE())*AV$32367*($F32400*VLOOKUP(R32400,otmult,8,FALSE())+MAX(0,($F32400-$AJ$32369))*(AV$32368-1)))</f>
        <v>#VALUE!</v>
      </c>
      <c r="AW32400" s="153" t="e">
        <f aca="false">IF(ISNA(VLOOKUP(S32400,est,$A32400+1,FALSE())),0,VLOOKUP(S32400,est,$A32400+1,FALSE())*AW$32367*($F32400*VLOOKUP(S32400,otmult,8,FALSE())+MAX(0,($F32400-$AJ$32369))*(AW$32368-1)))</f>
        <v>#VALUE!</v>
      </c>
      <c r="AX32400" s="153" t="e">
        <f aca="false">IF(ISNA(VLOOKUP(T32400,est,$A32400+1,FALSE())),0,VLOOKUP(T32400,est,$A32400+1,FALSE())*AX$32367*($F32400*VLOOKUP(T32400,otmult,8,FALSE())+MAX(0,($F32400-$AJ$32369))*(AX$32368-1)))</f>
        <v>#VALUE!</v>
      </c>
      <c r="AY32400" s="153" t="e">
        <f aca="false">IF(ISNA(VLOOKUP(U32400,est,$A32400+1,FALSE())),0,VLOOKUP(U32400,est,$A32400+1,FALSE())*AY$32367*($F32400*VLOOKUP(U32400,otmult,8,FALSE())+MAX(0,($F32400-$AJ$32369))*(AY$32368-1)))</f>
        <v>#VALUE!</v>
      </c>
      <c r="AZ32400" s="153" t="e">
        <f aca="false">IF(ISNA(VLOOKUP(V32400,est,$A32400+1,FALSE())),0,VLOOKUP(V32400,est,$A32400+1,FALSE())*AZ$32367*($F32400*VLOOKUP(V32400,otmult,8,FALSE())+MAX(0,($F32400-$AJ$32369))*(AZ$32368-1)))</f>
        <v>#VALUE!</v>
      </c>
      <c r="BA32400" s="153" t="e">
        <f aca="false">IF(ISNA(VLOOKUP(W32400,est,$A32400+1,FALSE())),0,VLOOKUP(W32400,est,$A32400+1,FALSE())*BA$32367*($F32400*VLOOKUP(W32400,otmult,8,FALSE())+MAX(0,($F32400-$AJ$32369))*(BA$32368-1)))</f>
        <v>#VALUE!</v>
      </c>
      <c r="BB32400" s="153" t="e">
        <f aca="false">IF(ISNA(VLOOKUP(X32400,est,$A32400+1,FALSE())),0,VLOOKUP(X32400,est,$A32400+1,FALSE())*BB$32367*($F32400*VLOOKUP(X32400,otmult,8,FALSE())+MAX(0,($F32400-$AJ$32369))*(BB$32368-1)))</f>
        <v>#VALUE!</v>
      </c>
      <c r="BC32400" s="153" t="e">
        <f aca="false">IF(ISNA(VLOOKUP(Y32400,est,$A32400+1,FALSE())),0,VLOOKUP(Y32400,est,$A32400+1,FALSE())*BC$32367*($F32400*VLOOKUP(Y32400,otmult,8,FALSE())+MAX(0,($F32400-$AJ$32369))*(BC$32368-1)))</f>
        <v>#VALUE!</v>
      </c>
      <c r="BD32400" s="153" t="e">
        <f aca="false">IF(ISNA(VLOOKUP(Z32400,est,$A32400+1,FALSE())),0,VLOOKUP(Z32400,est,$A32400+1,FALSE())*BD$32367*($F32400*VLOOKUP(Z32400,otmult,8,FALSE())+MAX(0,($F32400-$AJ$32369))*(BD$32368-1)))</f>
        <v>#VALUE!</v>
      </c>
      <c r="BE32400" s="153" t="e">
        <f aca="false">IF(ISNA(VLOOKUP(AA32400,est,$A32400+1,FALSE())),0,VLOOKUP(AA32400,est,$A32400+1,FALSE())*BE$32367*($F32400*VLOOKUP(AA32400,otmult,8,FALSE())+MAX(0,($F32400-$AJ$32369))*(BE$32368-1)))</f>
        <v>#VALUE!</v>
      </c>
      <c r="BF32400" s="153" t="e">
        <f aca="false">IF(ISNA(VLOOKUP(AB32400,est,$A32400+1,FALSE())),0,VLOOKUP(AB32400,est,$A32400+1,FALSE())*BF$32367*($F32400*VLOOKUP(AB32400,otmult,8,FALSE())+MAX(0,($F32400-$AJ$32369))*(BF$32368-1)))</f>
        <v>#VALUE!</v>
      </c>
      <c r="BG32400" s="153" t="e">
        <f aca="false">IF(ISNA(VLOOKUP(AC32400,est,$A32400+1,FALSE())),0,VLOOKUP(AC32400,est,$A32400+1,FALSE())*BG$32367*($F32400*VLOOKUP(AC32400,otmult,8,FALSE())+MAX(0,($F32400-$AJ$32369))*(BG$32368-1)))</f>
        <v>#VALUE!</v>
      </c>
      <c r="BH32400" s="153" t="e">
        <f aca="false">IF(ISNA(VLOOKUP(AD32400,est,$A32400+1,FALSE())),0,VLOOKUP(AD32400,est,$A32400+1,FALSE())*BH$32367*($F32400*VLOOKUP(AD32400,otmult,8,FALSE())+MAX(0,($F32400-$AJ$32369))*(BH$32368-1)))</f>
        <v>#VALUE!</v>
      </c>
      <c r="BI32400" s="153" t="e">
        <f aca="false">IF(ISNA(VLOOKUP(AE32400,est,$A32400+1,FALSE())),0,VLOOKUP(AE32400,est,$A32400+1,FALSE())*BI$32367*($F32400*VLOOKUP(AE32400,otmult,8,FALSE())+MAX(0,($F32400-$AJ$32369))*(BI$32368-1)))</f>
        <v>#VALUE!</v>
      </c>
      <c r="BJ32400" s="153" t="e">
        <f aca="false">IF(ISNA(VLOOKUP(AF32400,est,$A32400+1,FALSE())),0,VLOOKUP(AF32400,est,$A32400+1,FALSE())*BJ$32367*($F32400*VLOOKUP(AF32400,otmult,8,FALSE())+MAX(0,($F32400-$AJ$32369))*(BJ$32368-1)))</f>
        <v>#VALUE!</v>
      </c>
      <c r="BK32400" s="153" t="e">
        <f aca="false">IF(ISNA(VLOOKUP(AG32400,est,$A32400+1,FALSE())),0,VLOOKUP(AG32400,est,$A32400+1,FALSE())*BK$32367*($F32400*VLOOKUP(AG32400,otmult,8,FALSE())+MAX(0,($F32400-$AJ$32369))*(BK$32368-1)))</f>
        <v>#VALUE!</v>
      </c>
      <c r="BL32400" s="153" t="e">
        <f aca="false">IF(ISNA(VLOOKUP(AH32400,est,$A32400+1,FALSE())),0,VLOOKUP(AH32400,est,$A32400+1,FALSE())*BL$32367*($F32400*VLOOKUP(AH32400,otmult,8,FALSE())+MAX(0,($F32400-$AJ$32369))*(BL$32368-1)))</f>
        <v>#VALUE!</v>
      </c>
      <c r="BM32400" s="133"/>
      <c r="BN32400" s="133"/>
      <c r="BO32400" s="133"/>
      <c r="BP32400" s="133"/>
      <c r="BQ32400" s="133"/>
      <c r="BR32400" s="133"/>
      <c r="BS32400" s="133"/>
      <c r="BT32400" s="133"/>
      <c r="BU32400" s="133"/>
      <c r="BV32400" s="133"/>
      <c r="BW32400" s="133"/>
      <c r="BX32400" s="133"/>
      <c r="BY32400" s="133"/>
      <c r="BZ32400" s="133"/>
      <c r="CA32400" s="133"/>
      <c r="CB32400" s="133"/>
      <c r="CC32400" s="133"/>
      <c r="CD32400" s="133"/>
      <c r="CE32400" s="133"/>
      <c r="CF32400" s="133"/>
      <c r="CG32400" s="133"/>
      <c r="CH32400" s="133"/>
      <c r="CI32400" s="133"/>
      <c r="CJ32400" s="133"/>
      <c r="CK32400" s="133"/>
      <c r="CL32400" s="133"/>
      <c r="CM32400" s="133"/>
    </row>
    <row r="32401" customFormat="false" ht="12.75" hidden="false" customHeight="false" outlineLevel="0" collapsed="false">
      <c r="A32401" s="136" t="n">
        <f aca="false">IF(B32312="",999,VLOOKUP(+B32312,abbs4,4,FALSE()))</f>
        <v>999</v>
      </c>
      <c r="B32401" s="136" t="n">
        <v>31</v>
      </c>
      <c r="C32401" s="133" t="str">
        <f aca="false">+C32312</f>
        <v/>
      </c>
      <c r="D32401" s="151" t="str">
        <f aca="false">+D32312</f>
        <v/>
      </c>
      <c r="E32401" s="151" t="str">
        <f aca="false">+E32312</f>
        <v/>
      </c>
      <c r="F32401" s="164" t="str">
        <f aca="false">+F32312</f>
        <v/>
      </c>
      <c r="G32401" s="133" t="n">
        <f aca="true">OFFSET(Scheduling!$G$6,Sheet1!$B32401,Sheet1!G$32368)</f>
        <v>0</v>
      </c>
      <c r="H32401" s="133" t="n">
        <f aca="true">OFFSET(Scheduling!$G$6,Sheet1!$B32401,Sheet1!H$32368)</f>
        <v>0</v>
      </c>
      <c r="I32401" s="133" t="n">
        <f aca="true">OFFSET(Scheduling!$G$6,Sheet1!$B32401,Sheet1!I$32368)</f>
        <v>0</v>
      </c>
      <c r="J32401" s="133" t="n">
        <f aca="true">OFFSET(Scheduling!$G$6,Sheet1!$B32401,Sheet1!J$32368)</f>
        <v>0</v>
      </c>
      <c r="K32401" s="133" t="n">
        <f aca="true">OFFSET(Scheduling!$G$6,Sheet1!$B32401,Sheet1!K$32368)</f>
        <v>0</v>
      </c>
      <c r="L32401" s="133" t="n">
        <f aca="true">OFFSET(Scheduling!$G$6,Sheet1!$B32401,Sheet1!L$32368)</f>
        <v>0</v>
      </c>
      <c r="M32401" s="133" t="n">
        <f aca="true">OFFSET(Scheduling!$G$6,Sheet1!$B32401,Sheet1!M$32368)</f>
        <v>0</v>
      </c>
      <c r="N32401" s="133" t="n">
        <f aca="true">OFFSET(Scheduling!$G$6,Sheet1!$B32401,Sheet1!N$32368)</f>
        <v>0</v>
      </c>
      <c r="O32401" s="133" t="n">
        <f aca="true">OFFSET(Scheduling!$G$6,Sheet1!$B32401,Sheet1!O$32368)</f>
        <v>0</v>
      </c>
      <c r="P32401" s="133" t="n">
        <f aca="true">OFFSET(Scheduling!$G$6,Sheet1!$B32401,Sheet1!P$32368)</f>
        <v>0</v>
      </c>
      <c r="Q32401" s="133" t="n">
        <f aca="true">OFFSET(Scheduling!$G$6,Sheet1!$B32401,Sheet1!Q$32368)</f>
        <v>0</v>
      </c>
      <c r="R32401" s="133" t="n">
        <f aca="true">OFFSET(Scheduling!$G$6,Sheet1!$B32401,Sheet1!R$32368)</f>
        <v>0</v>
      </c>
      <c r="S32401" s="133" t="n">
        <f aca="true">OFFSET(Scheduling!$G$6,Sheet1!$B32401,Sheet1!S$32368)</f>
        <v>0</v>
      </c>
      <c r="T32401" s="133" t="n">
        <f aca="true">OFFSET(Scheduling!$G$6,Sheet1!$B32401,Sheet1!T$32368)</f>
        <v>0</v>
      </c>
      <c r="U32401" s="133" t="n">
        <f aca="true">OFFSET(Scheduling!$G$6,Sheet1!$B32401,Sheet1!U$32368)</f>
        <v>0</v>
      </c>
      <c r="V32401" s="133" t="n">
        <f aca="true">OFFSET(Scheduling!$G$6,Sheet1!$B32401,Sheet1!V$32368)</f>
        <v>0</v>
      </c>
      <c r="W32401" s="133" t="n">
        <f aca="true">OFFSET(Scheduling!$G$6,Sheet1!$B32401,Sheet1!W$32368)</f>
        <v>0</v>
      </c>
      <c r="X32401" s="133" t="n">
        <f aca="true">OFFSET(Scheduling!$G$6,Sheet1!$B32401,Sheet1!X$32368)</f>
        <v>0</v>
      </c>
      <c r="Y32401" s="133" t="n">
        <f aca="true">OFFSET(Scheduling!$G$6,Sheet1!$B32401,Sheet1!Y$32368)</f>
        <v>0</v>
      </c>
      <c r="Z32401" s="133" t="n">
        <f aca="true">OFFSET(Scheduling!$G$6,Sheet1!$B32401,Sheet1!Z$32368)</f>
        <v>0</v>
      </c>
      <c r="AA32401" s="133" t="n">
        <f aca="true">OFFSET(Scheduling!$G$6,Sheet1!$B32401,Sheet1!AA$32368)</f>
        <v>0</v>
      </c>
      <c r="AB32401" s="133" t="n">
        <f aca="true">OFFSET(Scheduling!$G$6,Sheet1!$B32401,Sheet1!AB$32368)</f>
        <v>0</v>
      </c>
      <c r="AC32401" s="133" t="n">
        <f aca="true">OFFSET(Scheduling!$G$6,Sheet1!$B32401,Sheet1!AC$32368)</f>
        <v>0</v>
      </c>
      <c r="AD32401" s="133" t="n">
        <f aca="true">OFFSET(Scheduling!$G$6,Sheet1!$B32401,Sheet1!AD$32368)</f>
        <v>0</v>
      </c>
      <c r="AE32401" s="133" t="n">
        <f aca="true">OFFSET(Scheduling!$G$6,Sheet1!$B32401,Sheet1!AE$32368)</f>
        <v>0</v>
      </c>
      <c r="AF32401" s="133" t="n">
        <f aca="true">OFFSET(Scheduling!$G$6,Sheet1!$B32401,Sheet1!AF$32368)</f>
        <v>0</v>
      </c>
      <c r="AG32401" s="133" t="n">
        <f aca="true">OFFSET(Scheduling!$G$6,Sheet1!$B32401,Sheet1!AG$32368)</f>
        <v>0</v>
      </c>
      <c r="AH32401" s="133" t="n">
        <f aca="true">OFFSET(Scheduling!$G$6,Sheet1!$B32401,Sheet1!AH$32368)</f>
        <v>0</v>
      </c>
      <c r="AI32401" s="133"/>
      <c r="AJ32401" s="136" t="n">
        <f aca="false">IF(B32312="",999,VLOOKUP(+B32312,abbs4,3,FALSE()))</f>
        <v>999</v>
      </c>
      <c r="AK32401" s="153" t="e">
        <f aca="false">IF(ISNA(VLOOKUP(G32401,est,$A32401+1,FALSE())),0,VLOOKUP(G32401,est,$A32401+1,FALSE())*AK$32367*($F32401*VLOOKUP(G32401,otmult,8,FALSE())+MAX(0,($F32401-$AJ$32369))*(AK$32368-1)))</f>
        <v>#VALUE!</v>
      </c>
      <c r="AL32401" s="153" t="e">
        <f aca="false">IF(ISNA(VLOOKUP(H32401,est,$A32401+1,FALSE())),0,VLOOKUP(H32401,est,$A32401+1,FALSE())*AL$32367*($F32401*VLOOKUP(H32401,otmult,8,FALSE())+MAX(0,($F32401-$AJ$32369))*(AL$32368-1)))</f>
        <v>#VALUE!</v>
      </c>
      <c r="AM32401" s="153" t="e">
        <f aca="false">IF(ISNA(VLOOKUP(I32401,est,$A32401+1,FALSE())),0,VLOOKUP(I32401,est,$A32401+1,FALSE())*AM$32367*($F32401*VLOOKUP(I32401,otmult,8,FALSE())+MAX(0,($F32401-$AJ$32369))*(AM$32368-1)))</f>
        <v>#VALUE!</v>
      </c>
      <c r="AN32401" s="153" t="e">
        <f aca="false">IF(ISNA(VLOOKUP(J32401,est,$A32401+1,FALSE())),0,VLOOKUP(J32401,est,$A32401+1,FALSE())*AN$32367*($F32401*VLOOKUP(J32401,otmult,8,FALSE())+MAX(0,($F32401-$AJ$32369))*(AN$32368-1)))</f>
        <v>#VALUE!</v>
      </c>
      <c r="AO32401" s="153" t="e">
        <f aca="false">IF(ISNA(VLOOKUP(K32401,est,$A32401+1,FALSE())),0,VLOOKUP(K32401,est,$A32401+1,FALSE())*AO$32367*($F32401*VLOOKUP(K32401,otmult,8,FALSE())+MAX(0,($F32401-$AJ$32369))*(AO$32368-1)))</f>
        <v>#VALUE!</v>
      </c>
      <c r="AP32401" s="153" t="e">
        <f aca="false">IF(ISNA(VLOOKUP(L32401,est,$A32401+1,FALSE())),0,VLOOKUP(L32401,est,$A32401+1,FALSE())*AP$32367*($F32401*VLOOKUP(L32401,otmult,8,FALSE())+MAX(0,($F32401-$AJ$32369))*(AP$32368-1)))</f>
        <v>#VALUE!</v>
      </c>
      <c r="AQ32401" s="153" t="e">
        <f aca="false">IF(ISNA(VLOOKUP(M32401,est,$A32401+1,FALSE())),0,VLOOKUP(M32401,est,$A32401+1,FALSE())*AQ$32367*($F32401*VLOOKUP(M32401,otmult,8,FALSE())+MAX(0,($F32401-$AJ$32369))*(AQ$32368-1)))</f>
        <v>#VALUE!</v>
      </c>
      <c r="AR32401" s="153" t="e">
        <f aca="false">IF(ISNA(VLOOKUP(N32401,est,$A32401+1,FALSE())),0,VLOOKUP(N32401,est,$A32401+1,FALSE())*AR$32367*($F32401*VLOOKUP(N32401,otmult,8,FALSE())+MAX(0,($F32401-$AJ$32369))*(AR$32368-1)))</f>
        <v>#VALUE!</v>
      </c>
      <c r="AS32401" s="153" t="e">
        <f aca="false">IF(ISNA(VLOOKUP(O32401,est,$A32401+1,FALSE())),0,VLOOKUP(O32401,est,$A32401+1,FALSE())*AS$32367*($F32401*VLOOKUP(O32401,otmult,8,FALSE())+MAX(0,($F32401-$AJ$32369))*(AS$32368-1)))</f>
        <v>#VALUE!</v>
      </c>
      <c r="AT32401" s="153" t="e">
        <f aca="false">IF(ISNA(VLOOKUP(P32401,est,$A32401+1,FALSE())),0,VLOOKUP(P32401,est,$A32401+1,FALSE())*AT$32367*($F32401*VLOOKUP(P32401,otmult,8,FALSE())+MAX(0,($F32401-$AJ$32369))*(AT$32368-1)))</f>
        <v>#VALUE!</v>
      </c>
      <c r="AU32401" s="153" t="e">
        <f aca="false">IF(ISNA(VLOOKUP(Q32401,est,$A32401+1,FALSE())),0,VLOOKUP(Q32401,est,$A32401+1,FALSE())*AU$32367*($F32401*VLOOKUP(Q32401,otmult,8,FALSE())+MAX(0,($F32401-$AJ$32369))*(AU$32368-1)))</f>
        <v>#VALUE!</v>
      </c>
      <c r="AV32401" s="153" t="e">
        <f aca="false">IF(ISNA(VLOOKUP(R32401,est,$A32401+1,FALSE())),0,VLOOKUP(R32401,est,$A32401+1,FALSE())*AV$32367*($F32401*VLOOKUP(R32401,otmult,8,FALSE())+MAX(0,($F32401-$AJ$32369))*(AV$32368-1)))</f>
        <v>#VALUE!</v>
      </c>
      <c r="AW32401" s="153" t="e">
        <f aca="false">IF(ISNA(VLOOKUP(S32401,est,$A32401+1,FALSE())),0,VLOOKUP(S32401,est,$A32401+1,FALSE())*AW$32367*($F32401*VLOOKUP(S32401,otmult,8,FALSE())+MAX(0,($F32401-$AJ$32369))*(AW$32368-1)))</f>
        <v>#VALUE!</v>
      </c>
      <c r="AX32401" s="153" t="e">
        <f aca="false">IF(ISNA(VLOOKUP(T32401,est,$A32401+1,FALSE())),0,VLOOKUP(T32401,est,$A32401+1,FALSE())*AX$32367*($F32401*VLOOKUP(T32401,otmult,8,FALSE())+MAX(0,($F32401-$AJ$32369))*(AX$32368-1)))</f>
        <v>#VALUE!</v>
      </c>
      <c r="AY32401" s="153" t="e">
        <f aca="false">IF(ISNA(VLOOKUP(U32401,est,$A32401+1,FALSE())),0,VLOOKUP(U32401,est,$A32401+1,FALSE())*AY$32367*($F32401*VLOOKUP(U32401,otmult,8,FALSE())+MAX(0,($F32401-$AJ$32369))*(AY$32368-1)))</f>
        <v>#VALUE!</v>
      </c>
      <c r="AZ32401" s="153" t="e">
        <f aca="false">IF(ISNA(VLOOKUP(V32401,est,$A32401+1,FALSE())),0,VLOOKUP(V32401,est,$A32401+1,FALSE())*AZ$32367*($F32401*VLOOKUP(V32401,otmult,8,FALSE())+MAX(0,($F32401-$AJ$32369))*(AZ$32368-1)))</f>
        <v>#VALUE!</v>
      </c>
      <c r="BA32401" s="153" t="e">
        <f aca="false">IF(ISNA(VLOOKUP(W32401,est,$A32401+1,FALSE())),0,VLOOKUP(W32401,est,$A32401+1,FALSE())*BA$32367*($F32401*VLOOKUP(W32401,otmult,8,FALSE())+MAX(0,($F32401-$AJ$32369))*(BA$32368-1)))</f>
        <v>#VALUE!</v>
      </c>
      <c r="BB32401" s="153" t="e">
        <f aca="false">IF(ISNA(VLOOKUP(X32401,est,$A32401+1,FALSE())),0,VLOOKUP(X32401,est,$A32401+1,FALSE())*BB$32367*($F32401*VLOOKUP(X32401,otmult,8,FALSE())+MAX(0,($F32401-$AJ$32369))*(BB$32368-1)))</f>
        <v>#VALUE!</v>
      </c>
      <c r="BC32401" s="153" t="e">
        <f aca="false">IF(ISNA(VLOOKUP(Y32401,est,$A32401+1,FALSE())),0,VLOOKUP(Y32401,est,$A32401+1,FALSE())*BC$32367*($F32401*VLOOKUP(Y32401,otmult,8,FALSE())+MAX(0,($F32401-$AJ$32369))*(BC$32368-1)))</f>
        <v>#VALUE!</v>
      </c>
      <c r="BD32401" s="153" t="e">
        <f aca="false">IF(ISNA(VLOOKUP(Z32401,est,$A32401+1,FALSE())),0,VLOOKUP(Z32401,est,$A32401+1,FALSE())*BD$32367*($F32401*VLOOKUP(Z32401,otmult,8,FALSE())+MAX(0,($F32401-$AJ$32369))*(BD$32368-1)))</f>
        <v>#VALUE!</v>
      </c>
      <c r="BE32401" s="153" t="e">
        <f aca="false">IF(ISNA(VLOOKUP(AA32401,est,$A32401+1,FALSE())),0,VLOOKUP(AA32401,est,$A32401+1,FALSE())*BE$32367*($F32401*VLOOKUP(AA32401,otmult,8,FALSE())+MAX(0,($F32401-$AJ$32369))*(BE$32368-1)))</f>
        <v>#VALUE!</v>
      </c>
      <c r="BF32401" s="153" t="e">
        <f aca="false">IF(ISNA(VLOOKUP(AB32401,est,$A32401+1,FALSE())),0,VLOOKUP(AB32401,est,$A32401+1,FALSE())*BF$32367*($F32401*VLOOKUP(AB32401,otmult,8,FALSE())+MAX(0,($F32401-$AJ$32369))*(BF$32368-1)))</f>
        <v>#VALUE!</v>
      </c>
      <c r="BG32401" s="153" t="e">
        <f aca="false">IF(ISNA(VLOOKUP(AC32401,est,$A32401+1,FALSE())),0,VLOOKUP(AC32401,est,$A32401+1,FALSE())*BG$32367*($F32401*VLOOKUP(AC32401,otmult,8,FALSE())+MAX(0,($F32401-$AJ$32369))*(BG$32368-1)))</f>
        <v>#VALUE!</v>
      </c>
      <c r="BH32401" s="153" t="e">
        <f aca="false">IF(ISNA(VLOOKUP(AD32401,est,$A32401+1,FALSE())),0,VLOOKUP(AD32401,est,$A32401+1,FALSE())*BH$32367*($F32401*VLOOKUP(AD32401,otmult,8,FALSE())+MAX(0,($F32401-$AJ$32369))*(BH$32368-1)))</f>
        <v>#VALUE!</v>
      </c>
      <c r="BI32401" s="153" t="e">
        <f aca="false">IF(ISNA(VLOOKUP(AE32401,est,$A32401+1,FALSE())),0,VLOOKUP(AE32401,est,$A32401+1,FALSE())*BI$32367*($F32401*VLOOKUP(AE32401,otmult,8,FALSE())+MAX(0,($F32401-$AJ$32369))*(BI$32368-1)))</f>
        <v>#VALUE!</v>
      </c>
      <c r="BJ32401" s="153" t="e">
        <f aca="false">IF(ISNA(VLOOKUP(AF32401,est,$A32401+1,FALSE())),0,VLOOKUP(AF32401,est,$A32401+1,FALSE())*BJ$32367*($F32401*VLOOKUP(AF32401,otmult,8,FALSE())+MAX(0,($F32401-$AJ$32369))*(BJ$32368-1)))</f>
        <v>#VALUE!</v>
      </c>
      <c r="BK32401" s="153" t="e">
        <f aca="false">IF(ISNA(VLOOKUP(AG32401,est,$A32401+1,FALSE())),0,VLOOKUP(AG32401,est,$A32401+1,FALSE())*BK$32367*($F32401*VLOOKUP(AG32401,otmult,8,FALSE())+MAX(0,($F32401-$AJ$32369))*(BK$32368-1)))</f>
        <v>#VALUE!</v>
      </c>
      <c r="BL32401" s="153" t="e">
        <f aca="false">IF(ISNA(VLOOKUP(AH32401,est,$A32401+1,FALSE())),0,VLOOKUP(AH32401,est,$A32401+1,FALSE())*BL$32367*($F32401*VLOOKUP(AH32401,otmult,8,FALSE())+MAX(0,($F32401-$AJ$32369))*(BL$32368-1)))</f>
        <v>#VALUE!</v>
      </c>
      <c r="BM32401" s="133"/>
      <c r="BN32401" s="133"/>
      <c r="BO32401" s="133"/>
      <c r="BP32401" s="133"/>
      <c r="BQ32401" s="133"/>
      <c r="BR32401" s="133"/>
      <c r="BS32401" s="133"/>
      <c r="BT32401" s="133"/>
      <c r="BU32401" s="133"/>
      <c r="BV32401" s="133"/>
      <c r="BW32401" s="133"/>
      <c r="BX32401" s="133"/>
      <c r="BY32401" s="133"/>
      <c r="BZ32401" s="133"/>
      <c r="CA32401" s="133"/>
      <c r="CB32401" s="133"/>
      <c r="CC32401" s="133"/>
      <c r="CD32401" s="133"/>
      <c r="CE32401" s="133"/>
      <c r="CF32401" s="133"/>
      <c r="CG32401" s="133"/>
      <c r="CH32401" s="133"/>
      <c r="CI32401" s="133"/>
      <c r="CJ32401" s="133"/>
      <c r="CK32401" s="133"/>
      <c r="CL32401" s="133"/>
      <c r="CM32401" s="133"/>
    </row>
    <row r="32402" customFormat="false" ht="12.75" hidden="false" customHeight="false" outlineLevel="0" collapsed="false">
      <c r="A32402" s="136" t="n">
        <f aca="false">IF(B32313="",999,VLOOKUP(+B32313,abbs4,4,FALSE()))</f>
        <v>999</v>
      </c>
      <c r="B32402" s="136" t="n">
        <v>32</v>
      </c>
      <c r="C32402" s="133" t="str">
        <f aca="false">+C32313</f>
        <v/>
      </c>
      <c r="D32402" s="151" t="str">
        <f aca="false">+D32313</f>
        <v/>
      </c>
      <c r="E32402" s="151" t="str">
        <f aca="false">+E32313</f>
        <v/>
      </c>
      <c r="F32402" s="164" t="str">
        <f aca="false">+F32313</f>
        <v/>
      </c>
      <c r="G32402" s="133" t="n">
        <f aca="true">OFFSET(Scheduling!$G$6,Sheet1!$B32402,Sheet1!G$32368)</f>
        <v>0</v>
      </c>
      <c r="H32402" s="133" t="n">
        <f aca="true">OFFSET(Scheduling!$G$6,Sheet1!$B32402,Sheet1!H$32368)</f>
        <v>0</v>
      </c>
      <c r="I32402" s="133" t="n">
        <f aca="true">OFFSET(Scheduling!$G$6,Sheet1!$B32402,Sheet1!I$32368)</f>
        <v>0</v>
      </c>
      <c r="J32402" s="133" t="n">
        <f aca="true">OFFSET(Scheduling!$G$6,Sheet1!$B32402,Sheet1!J$32368)</f>
        <v>0</v>
      </c>
      <c r="K32402" s="133" t="n">
        <f aca="true">OFFSET(Scheduling!$G$6,Sheet1!$B32402,Sheet1!K$32368)</f>
        <v>0</v>
      </c>
      <c r="L32402" s="133" t="n">
        <f aca="true">OFFSET(Scheduling!$G$6,Sheet1!$B32402,Sheet1!L$32368)</f>
        <v>0</v>
      </c>
      <c r="M32402" s="133" t="n">
        <f aca="true">OFFSET(Scheduling!$G$6,Sheet1!$B32402,Sheet1!M$32368)</f>
        <v>0</v>
      </c>
      <c r="N32402" s="133" t="n">
        <f aca="true">OFFSET(Scheduling!$G$6,Sheet1!$B32402,Sheet1!N$32368)</f>
        <v>0</v>
      </c>
      <c r="O32402" s="133" t="n">
        <f aca="true">OFFSET(Scheduling!$G$6,Sheet1!$B32402,Sheet1!O$32368)</f>
        <v>0</v>
      </c>
      <c r="P32402" s="133" t="n">
        <f aca="true">OFFSET(Scheduling!$G$6,Sheet1!$B32402,Sheet1!P$32368)</f>
        <v>0</v>
      </c>
      <c r="Q32402" s="133" t="n">
        <f aca="true">OFFSET(Scheduling!$G$6,Sheet1!$B32402,Sheet1!Q$32368)</f>
        <v>0</v>
      </c>
      <c r="R32402" s="133" t="n">
        <f aca="true">OFFSET(Scheduling!$G$6,Sheet1!$B32402,Sheet1!R$32368)</f>
        <v>0</v>
      </c>
      <c r="S32402" s="133" t="n">
        <f aca="true">OFFSET(Scheduling!$G$6,Sheet1!$B32402,Sheet1!S$32368)</f>
        <v>0</v>
      </c>
      <c r="T32402" s="133" t="n">
        <f aca="true">OFFSET(Scheduling!$G$6,Sheet1!$B32402,Sheet1!T$32368)</f>
        <v>0</v>
      </c>
      <c r="U32402" s="133" t="n">
        <f aca="true">OFFSET(Scheduling!$G$6,Sheet1!$B32402,Sheet1!U$32368)</f>
        <v>0</v>
      </c>
      <c r="V32402" s="133" t="n">
        <f aca="true">OFFSET(Scheduling!$G$6,Sheet1!$B32402,Sheet1!V$32368)</f>
        <v>0</v>
      </c>
      <c r="W32402" s="133" t="n">
        <f aca="true">OFFSET(Scheduling!$G$6,Sheet1!$B32402,Sheet1!W$32368)</f>
        <v>0</v>
      </c>
      <c r="X32402" s="133" t="n">
        <f aca="true">OFFSET(Scheduling!$G$6,Sheet1!$B32402,Sheet1!X$32368)</f>
        <v>0</v>
      </c>
      <c r="Y32402" s="133" t="n">
        <f aca="true">OFFSET(Scheduling!$G$6,Sheet1!$B32402,Sheet1!Y$32368)</f>
        <v>0</v>
      </c>
      <c r="Z32402" s="133" t="n">
        <f aca="true">OFFSET(Scheduling!$G$6,Sheet1!$B32402,Sheet1!Z$32368)</f>
        <v>0</v>
      </c>
      <c r="AA32402" s="133" t="n">
        <f aca="true">OFFSET(Scheduling!$G$6,Sheet1!$B32402,Sheet1!AA$32368)</f>
        <v>0</v>
      </c>
      <c r="AB32402" s="133" t="n">
        <f aca="true">OFFSET(Scheduling!$G$6,Sheet1!$B32402,Sheet1!AB$32368)</f>
        <v>0</v>
      </c>
      <c r="AC32402" s="133" t="n">
        <f aca="true">OFFSET(Scheduling!$G$6,Sheet1!$B32402,Sheet1!AC$32368)</f>
        <v>0</v>
      </c>
      <c r="AD32402" s="133" t="n">
        <f aca="true">OFFSET(Scheduling!$G$6,Sheet1!$B32402,Sheet1!AD$32368)</f>
        <v>0</v>
      </c>
      <c r="AE32402" s="133" t="n">
        <f aca="true">OFFSET(Scheduling!$G$6,Sheet1!$B32402,Sheet1!AE$32368)</f>
        <v>0</v>
      </c>
      <c r="AF32402" s="133" t="n">
        <f aca="true">OFFSET(Scheduling!$G$6,Sheet1!$B32402,Sheet1!AF$32368)</f>
        <v>0</v>
      </c>
      <c r="AG32402" s="133" t="n">
        <f aca="true">OFFSET(Scheduling!$G$6,Sheet1!$B32402,Sheet1!AG$32368)</f>
        <v>0</v>
      </c>
      <c r="AH32402" s="133" t="n">
        <f aca="true">OFFSET(Scheduling!$G$6,Sheet1!$B32402,Sheet1!AH$32368)</f>
        <v>0</v>
      </c>
      <c r="AI32402" s="133"/>
      <c r="AJ32402" s="136" t="n">
        <f aca="false">IF(B32313="",999,VLOOKUP(+B32313,abbs4,3,FALSE()))</f>
        <v>999</v>
      </c>
      <c r="AK32402" s="153" t="e">
        <f aca="false">IF(ISNA(VLOOKUP(G32402,est,$A32402+1,FALSE())),0,VLOOKUP(G32402,est,$A32402+1,FALSE())*AK$32367*($F32402*VLOOKUP(G32402,otmult,8,FALSE())+MAX(0,($F32402-$AJ$32369))*(AK$32368-1)))</f>
        <v>#VALUE!</v>
      </c>
      <c r="AL32402" s="153" t="e">
        <f aca="false">IF(ISNA(VLOOKUP(H32402,est,$A32402+1,FALSE())),0,VLOOKUP(H32402,est,$A32402+1,FALSE())*AL$32367*($F32402*VLOOKUP(H32402,otmult,8,FALSE())+MAX(0,($F32402-$AJ$32369))*(AL$32368-1)))</f>
        <v>#VALUE!</v>
      </c>
      <c r="AM32402" s="153" t="e">
        <f aca="false">IF(ISNA(VLOOKUP(I32402,est,$A32402+1,FALSE())),0,VLOOKUP(I32402,est,$A32402+1,FALSE())*AM$32367*($F32402*VLOOKUP(I32402,otmult,8,FALSE())+MAX(0,($F32402-$AJ$32369))*(AM$32368-1)))</f>
        <v>#VALUE!</v>
      </c>
      <c r="AN32402" s="153" t="e">
        <f aca="false">IF(ISNA(VLOOKUP(J32402,est,$A32402+1,FALSE())),0,VLOOKUP(J32402,est,$A32402+1,FALSE())*AN$32367*($F32402*VLOOKUP(J32402,otmult,8,FALSE())+MAX(0,($F32402-$AJ$32369))*(AN$32368-1)))</f>
        <v>#VALUE!</v>
      </c>
      <c r="AO32402" s="153" t="e">
        <f aca="false">IF(ISNA(VLOOKUP(K32402,est,$A32402+1,FALSE())),0,VLOOKUP(K32402,est,$A32402+1,FALSE())*AO$32367*($F32402*VLOOKUP(K32402,otmult,8,FALSE())+MAX(0,($F32402-$AJ$32369))*(AO$32368-1)))</f>
        <v>#VALUE!</v>
      </c>
      <c r="AP32402" s="153" t="e">
        <f aca="false">IF(ISNA(VLOOKUP(L32402,est,$A32402+1,FALSE())),0,VLOOKUP(L32402,est,$A32402+1,FALSE())*AP$32367*($F32402*VLOOKUP(L32402,otmult,8,FALSE())+MAX(0,($F32402-$AJ$32369))*(AP$32368-1)))</f>
        <v>#VALUE!</v>
      </c>
      <c r="AQ32402" s="153" t="e">
        <f aca="false">IF(ISNA(VLOOKUP(M32402,est,$A32402+1,FALSE())),0,VLOOKUP(M32402,est,$A32402+1,FALSE())*AQ$32367*($F32402*VLOOKUP(M32402,otmult,8,FALSE())+MAX(0,($F32402-$AJ$32369))*(AQ$32368-1)))</f>
        <v>#VALUE!</v>
      </c>
      <c r="AR32402" s="153" t="e">
        <f aca="false">IF(ISNA(VLOOKUP(N32402,est,$A32402+1,FALSE())),0,VLOOKUP(N32402,est,$A32402+1,FALSE())*AR$32367*($F32402*VLOOKUP(N32402,otmult,8,FALSE())+MAX(0,($F32402-$AJ$32369))*(AR$32368-1)))</f>
        <v>#VALUE!</v>
      </c>
      <c r="AS32402" s="153" t="e">
        <f aca="false">IF(ISNA(VLOOKUP(O32402,est,$A32402+1,FALSE())),0,VLOOKUP(O32402,est,$A32402+1,FALSE())*AS$32367*($F32402*VLOOKUP(O32402,otmult,8,FALSE())+MAX(0,($F32402-$AJ$32369))*(AS$32368-1)))</f>
        <v>#VALUE!</v>
      </c>
      <c r="AT32402" s="153" t="e">
        <f aca="false">IF(ISNA(VLOOKUP(P32402,est,$A32402+1,FALSE())),0,VLOOKUP(P32402,est,$A32402+1,FALSE())*AT$32367*($F32402*VLOOKUP(P32402,otmult,8,FALSE())+MAX(0,($F32402-$AJ$32369))*(AT$32368-1)))</f>
        <v>#VALUE!</v>
      </c>
      <c r="AU32402" s="153" t="e">
        <f aca="false">IF(ISNA(VLOOKUP(Q32402,est,$A32402+1,FALSE())),0,VLOOKUP(Q32402,est,$A32402+1,FALSE())*AU$32367*($F32402*VLOOKUP(Q32402,otmult,8,FALSE())+MAX(0,($F32402-$AJ$32369))*(AU$32368-1)))</f>
        <v>#VALUE!</v>
      </c>
      <c r="AV32402" s="153" t="e">
        <f aca="false">IF(ISNA(VLOOKUP(R32402,est,$A32402+1,FALSE())),0,VLOOKUP(R32402,est,$A32402+1,FALSE())*AV$32367*($F32402*VLOOKUP(R32402,otmult,8,FALSE())+MAX(0,($F32402-$AJ$32369))*(AV$32368-1)))</f>
        <v>#VALUE!</v>
      </c>
      <c r="AW32402" s="153" t="e">
        <f aca="false">IF(ISNA(VLOOKUP(S32402,est,$A32402+1,FALSE())),0,VLOOKUP(S32402,est,$A32402+1,FALSE())*AW$32367*($F32402*VLOOKUP(S32402,otmult,8,FALSE())+MAX(0,($F32402-$AJ$32369))*(AW$32368-1)))</f>
        <v>#VALUE!</v>
      </c>
      <c r="AX32402" s="153" t="e">
        <f aca="false">IF(ISNA(VLOOKUP(T32402,est,$A32402+1,FALSE())),0,VLOOKUP(T32402,est,$A32402+1,FALSE())*AX$32367*($F32402*VLOOKUP(T32402,otmult,8,FALSE())+MAX(0,($F32402-$AJ$32369))*(AX$32368-1)))</f>
        <v>#VALUE!</v>
      </c>
      <c r="AY32402" s="153" t="e">
        <f aca="false">IF(ISNA(VLOOKUP(U32402,est,$A32402+1,FALSE())),0,VLOOKUP(U32402,est,$A32402+1,FALSE())*AY$32367*($F32402*VLOOKUP(U32402,otmult,8,FALSE())+MAX(0,($F32402-$AJ$32369))*(AY$32368-1)))</f>
        <v>#VALUE!</v>
      </c>
      <c r="AZ32402" s="153" t="e">
        <f aca="false">IF(ISNA(VLOOKUP(V32402,est,$A32402+1,FALSE())),0,VLOOKUP(V32402,est,$A32402+1,FALSE())*AZ$32367*($F32402*VLOOKUP(V32402,otmult,8,FALSE())+MAX(0,($F32402-$AJ$32369))*(AZ$32368-1)))</f>
        <v>#VALUE!</v>
      </c>
      <c r="BA32402" s="153" t="e">
        <f aca="false">IF(ISNA(VLOOKUP(W32402,est,$A32402+1,FALSE())),0,VLOOKUP(W32402,est,$A32402+1,FALSE())*BA$32367*($F32402*VLOOKUP(W32402,otmult,8,FALSE())+MAX(0,($F32402-$AJ$32369))*(BA$32368-1)))</f>
        <v>#VALUE!</v>
      </c>
      <c r="BB32402" s="153" t="e">
        <f aca="false">IF(ISNA(VLOOKUP(X32402,est,$A32402+1,FALSE())),0,VLOOKUP(X32402,est,$A32402+1,FALSE())*BB$32367*($F32402*VLOOKUP(X32402,otmult,8,FALSE())+MAX(0,($F32402-$AJ$32369))*(BB$32368-1)))</f>
        <v>#VALUE!</v>
      </c>
      <c r="BC32402" s="153" t="e">
        <f aca="false">IF(ISNA(VLOOKUP(Y32402,est,$A32402+1,FALSE())),0,VLOOKUP(Y32402,est,$A32402+1,FALSE())*BC$32367*($F32402*VLOOKUP(Y32402,otmult,8,FALSE())+MAX(0,($F32402-$AJ$32369))*(BC$32368-1)))</f>
        <v>#VALUE!</v>
      </c>
      <c r="BD32402" s="153" t="e">
        <f aca="false">IF(ISNA(VLOOKUP(Z32402,est,$A32402+1,FALSE())),0,VLOOKUP(Z32402,est,$A32402+1,FALSE())*BD$32367*($F32402*VLOOKUP(Z32402,otmult,8,FALSE())+MAX(0,($F32402-$AJ$32369))*(BD$32368-1)))</f>
        <v>#VALUE!</v>
      </c>
      <c r="BE32402" s="153" t="e">
        <f aca="false">IF(ISNA(VLOOKUP(AA32402,est,$A32402+1,FALSE())),0,VLOOKUP(AA32402,est,$A32402+1,FALSE())*BE$32367*($F32402*VLOOKUP(AA32402,otmult,8,FALSE())+MAX(0,($F32402-$AJ$32369))*(BE$32368-1)))</f>
        <v>#VALUE!</v>
      </c>
      <c r="BF32402" s="153" t="e">
        <f aca="false">IF(ISNA(VLOOKUP(AB32402,est,$A32402+1,FALSE())),0,VLOOKUP(AB32402,est,$A32402+1,FALSE())*BF$32367*($F32402*VLOOKUP(AB32402,otmult,8,FALSE())+MAX(0,($F32402-$AJ$32369))*(BF$32368-1)))</f>
        <v>#VALUE!</v>
      </c>
      <c r="BG32402" s="153" t="e">
        <f aca="false">IF(ISNA(VLOOKUP(AC32402,est,$A32402+1,FALSE())),0,VLOOKUP(AC32402,est,$A32402+1,FALSE())*BG$32367*($F32402*VLOOKUP(AC32402,otmult,8,FALSE())+MAX(0,($F32402-$AJ$32369))*(BG$32368-1)))</f>
        <v>#VALUE!</v>
      </c>
      <c r="BH32402" s="153" t="e">
        <f aca="false">IF(ISNA(VLOOKUP(AD32402,est,$A32402+1,FALSE())),0,VLOOKUP(AD32402,est,$A32402+1,FALSE())*BH$32367*($F32402*VLOOKUP(AD32402,otmult,8,FALSE())+MAX(0,($F32402-$AJ$32369))*(BH$32368-1)))</f>
        <v>#VALUE!</v>
      </c>
      <c r="BI32402" s="153" t="e">
        <f aca="false">IF(ISNA(VLOOKUP(AE32402,est,$A32402+1,FALSE())),0,VLOOKUP(AE32402,est,$A32402+1,FALSE())*BI$32367*($F32402*VLOOKUP(AE32402,otmult,8,FALSE())+MAX(0,($F32402-$AJ$32369))*(BI$32368-1)))</f>
        <v>#VALUE!</v>
      </c>
      <c r="BJ32402" s="153" t="e">
        <f aca="false">IF(ISNA(VLOOKUP(AF32402,est,$A32402+1,FALSE())),0,VLOOKUP(AF32402,est,$A32402+1,FALSE())*BJ$32367*($F32402*VLOOKUP(AF32402,otmult,8,FALSE())+MAX(0,($F32402-$AJ$32369))*(BJ$32368-1)))</f>
        <v>#VALUE!</v>
      </c>
      <c r="BK32402" s="153" t="e">
        <f aca="false">IF(ISNA(VLOOKUP(AG32402,est,$A32402+1,FALSE())),0,VLOOKUP(AG32402,est,$A32402+1,FALSE())*BK$32367*($F32402*VLOOKUP(AG32402,otmult,8,FALSE())+MAX(0,($F32402-$AJ$32369))*(BK$32368-1)))</f>
        <v>#VALUE!</v>
      </c>
      <c r="BL32402" s="153" t="e">
        <f aca="false">IF(ISNA(VLOOKUP(AH32402,est,$A32402+1,FALSE())),0,VLOOKUP(AH32402,est,$A32402+1,FALSE())*BL$32367*($F32402*VLOOKUP(AH32402,otmult,8,FALSE())+MAX(0,($F32402-$AJ$32369))*(BL$32368-1)))</f>
        <v>#VALUE!</v>
      </c>
      <c r="BM32402" s="133"/>
      <c r="BN32402" s="133"/>
      <c r="BO32402" s="133"/>
      <c r="BP32402" s="133"/>
      <c r="BQ32402" s="133"/>
      <c r="BR32402" s="133"/>
      <c r="BS32402" s="133"/>
      <c r="BT32402" s="133"/>
      <c r="BU32402" s="133"/>
      <c r="BV32402" s="133"/>
      <c r="BW32402" s="133"/>
      <c r="BX32402" s="133"/>
      <c r="BY32402" s="133"/>
      <c r="BZ32402" s="133"/>
      <c r="CA32402" s="133"/>
      <c r="CB32402" s="133"/>
      <c r="CC32402" s="133"/>
      <c r="CD32402" s="133"/>
      <c r="CE32402" s="133"/>
      <c r="CF32402" s="133"/>
      <c r="CG32402" s="133"/>
      <c r="CH32402" s="133"/>
      <c r="CI32402" s="133"/>
      <c r="CJ32402" s="133"/>
      <c r="CK32402" s="133"/>
      <c r="CL32402" s="133"/>
      <c r="CM32402" s="133"/>
    </row>
    <row r="32403" customFormat="false" ht="12.75" hidden="false" customHeight="false" outlineLevel="0" collapsed="false">
      <c r="A32403" s="136" t="n">
        <f aca="false">IF(B32314="",999,VLOOKUP(+B32314,abbs4,4,FALSE()))</f>
        <v>999</v>
      </c>
      <c r="B32403" s="136" t="n">
        <v>33</v>
      </c>
      <c r="C32403" s="133" t="str">
        <f aca="false">+C32314</f>
        <v/>
      </c>
      <c r="D32403" s="151" t="str">
        <f aca="false">+D32314</f>
        <v/>
      </c>
      <c r="E32403" s="151" t="str">
        <f aca="false">+E32314</f>
        <v/>
      </c>
      <c r="F32403" s="164" t="str">
        <f aca="false">+F32314</f>
        <v/>
      </c>
      <c r="G32403" s="133" t="n">
        <f aca="true">OFFSET(Scheduling!$G$6,Sheet1!$B32403,Sheet1!G$32368)</f>
        <v>0</v>
      </c>
      <c r="H32403" s="133" t="n">
        <f aca="true">OFFSET(Scheduling!$G$6,Sheet1!$B32403,Sheet1!H$32368)</f>
        <v>0</v>
      </c>
      <c r="I32403" s="133" t="n">
        <f aca="true">OFFSET(Scheduling!$G$6,Sheet1!$B32403,Sheet1!I$32368)</f>
        <v>0</v>
      </c>
      <c r="J32403" s="133" t="n">
        <f aca="true">OFFSET(Scheduling!$G$6,Sheet1!$B32403,Sheet1!J$32368)</f>
        <v>0</v>
      </c>
      <c r="K32403" s="133" t="n">
        <f aca="true">OFFSET(Scheduling!$G$6,Sheet1!$B32403,Sheet1!K$32368)</f>
        <v>0</v>
      </c>
      <c r="L32403" s="133" t="n">
        <f aca="true">OFFSET(Scheduling!$G$6,Sheet1!$B32403,Sheet1!L$32368)</f>
        <v>0</v>
      </c>
      <c r="M32403" s="133" t="n">
        <f aca="true">OFFSET(Scheduling!$G$6,Sheet1!$B32403,Sheet1!M$32368)</f>
        <v>0</v>
      </c>
      <c r="N32403" s="133" t="n">
        <f aca="true">OFFSET(Scheduling!$G$6,Sheet1!$B32403,Sheet1!N$32368)</f>
        <v>0</v>
      </c>
      <c r="O32403" s="133" t="n">
        <f aca="true">OFFSET(Scheduling!$G$6,Sheet1!$B32403,Sheet1!O$32368)</f>
        <v>0</v>
      </c>
      <c r="P32403" s="133" t="n">
        <f aca="true">OFFSET(Scheduling!$G$6,Sheet1!$B32403,Sheet1!P$32368)</f>
        <v>0</v>
      </c>
      <c r="Q32403" s="133" t="n">
        <f aca="true">OFFSET(Scheduling!$G$6,Sheet1!$B32403,Sheet1!Q$32368)</f>
        <v>0</v>
      </c>
      <c r="R32403" s="133" t="n">
        <f aca="true">OFFSET(Scheduling!$G$6,Sheet1!$B32403,Sheet1!R$32368)</f>
        <v>0</v>
      </c>
      <c r="S32403" s="133" t="n">
        <f aca="true">OFFSET(Scheduling!$G$6,Sheet1!$B32403,Sheet1!S$32368)</f>
        <v>0</v>
      </c>
      <c r="T32403" s="133" t="n">
        <f aca="true">OFFSET(Scheduling!$G$6,Sheet1!$B32403,Sheet1!T$32368)</f>
        <v>0</v>
      </c>
      <c r="U32403" s="133" t="n">
        <f aca="true">OFFSET(Scheduling!$G$6,Sheet1!$B32403,Sheet1!U$32368)</f>
        <v>0</v>
      </c>
      <c r="V32403" s="133" t="n">
        <f aca="true">OFFSET(Scheduling!$G$6,Sheet1!$B32403,Sheet1!V$32368)</f>
        <v>0</v>
      </c>
      <c r="W32403" s="133" t="n">
        <f aca="true">OFFSET(Scheduling!$G$6,Sheet1!$B32403,Sheet1!W$32368)</f>
        <v>0</v>
      </c>
      <c r="X32403" s="133" t="n">
        <f aca="true">OFFSET(Scheduling!$G$6,Sheet1!$B32403,Sheet1!X$32368)</f>
        <v>0</v>
      </c>
      <c r="Y32403" s="133" t="n">
        <f aca="true">OFFSET(Scheduling!$G$6,Sheet1!$B32403,Sheet1!Y$32368)</f>
        <v>0</v>
      </c>
      <c r="Z32403" s="133" t="n">
        <f aca="true">OFFSET(Scheduling!$G$6,Sheet1!$B32403,Sheet1!Z$32368)</f>
        <v>0</v>
      </c>
      <c r="AA32403" s="133" t="n">
        <f aca="true">OFFSET(Scheduling!$G$6,Sheet1!$B32403,Sheet1!AA$32368)</f>
        <v>0</v>
      </c>
      <c r="AB32403" s="133" t="n">
        <f aca="true">OFFSET(Scheduling!$G$6,Sheet1!$B32403,Sheet1!AB$32368)</f>
        <v>0</v>
      </c>
      <c r="AC32403" s="133" t="n">
        <f aca="true">OFFSET(Scheduling!$G$6,Sheet1!$B32403,Sheet1!AC$32368)</f>
        <v>0</v>
      </c>
      <c r="AD32403" s="133" t="n">
        <f aca="true">OFFSET(Scheduling!$G$6,Sheet1!$B32403,Sheet1!AD$32368)</f>
        <v>0</v>
      </c>
      <c r="AE32403" s="133" t="n">
        <f aca="true">OFFSET(Scheduling!$G$6,Sheet1!$B32403,Sheet1!AE$32368)</f>
        <v>0</v>
      </c>
      <c r="AF32403" s="133" t="n">
        <f aca="true">OFFSET(Scheduling!$G$6,Sheet1!$B32403,Sheet1!AF$32368)</f>
        <v>0</v>
      </c>
      <c r="AG32403" s="133" t="n">
        <f aca="true">OFFSET(Scheduling!$G$6,Sheet1!$B32403,Sheet1!AG$32368)</f>
        <v>0</v>
      </c>
      <c r="AH32403" s="133" t="n">
        <f aca="true">OFFSET(Scheduling!$G$6,Sheet1!$B32403,Sheet1!AH$32368)</f>
        <v>0</v>
      </c>
      <c r="AI32403" s="133"/>
      <c r="AJ32403" s="136" t="n">
        <f aca="false">IF(B32314="",999,VLOOKUP(+B32314,abbs4,3,FALSE()))</f>
        <v>999</v>
      </c>
      <c r="AK32403" s="153" t="e">
        <f aca="false">IF(ISNA(VLOOKUP(G32403,est,$A32403+1,FALSE())),0,VLOOKUP(G32403,est,$A32403+1,FALSE())*AK$32367*($F32403*VLOOKUP(G32403,otmult,8,FALSE())+MAX(0,($F32403-$AJ$32369))*(AK$32368-1)))</f>
        <v>#VALUE!</v>
      </c>
      <c r="AL32403" s="153" t="e">
        <f aca="false">IF(ISNA(VLOOKUP(H32403,est,$A32403+1,FALSE())),0,VLOOKUP(H32403,est,$A32403+1,FALSE())*AL$32367*($F32403*VLOOKUP(H32403,otmult,8,FALSE())+MAX(0,($F32403-$AJ$32369))*(AL$32368-1)))</f>
        <v>#VALUE!</v>
      </c>
      <c r="AM32403" s="153" t="e">
        <f aca="false">IF(ISNA(VLOOKUP(I32403,est,$A32403+1,FALSE())),0,VLOOKUP(I32403,est,$A32403+1,FALSE())*AM$32367*($F32403*VLOOKUP(I32403,otmult,8,FALSE())+MAX(0,($F32403-$AJ$32369))*(AM$32368-1)))</f>
        <v>#VALUE!</v>
      </c>
      <c r="AN32403" s="153" t="e">
        <f aca="false">IF(ISNA(VLOOKUP(J32403,est,$A32403+1,FALSE())),0,VLOOKUP(J32403,est,$A32403+1,FALSE())*AN$32367*($F32403*VLOOKUP(J32403,otmult,8,FALSE())+MAX(0,($F32403-$AJ$32369))*(AN$32368-1)))</f>
        <v>#VALUE!</v>
      </c>
      <c r="AO32403" s="153" t="e">
        <f aca="false">IF(ISNA(VLOOKUP(K32403,est,$A32403+1,FALSE())),0,VLOOKUP(K32403,est,$A32403+1,FALSE())*AO$32367*($F32403*VLOOKUP(K32403,otmult,8,FALSE())+MAX(0,($F32403-$AJ$32369))*(AO$32368-1)))</f>
        <v>#VALUE!</v>
      </c>
      <c r="AP32403" s="153" t="e">
        <f aca="false">IF(ISNA(VLOOKUP(L32403,est,$A32403+1,FALSE())),0,VLOOKUP(L32403,est,$A32403+1,FALSE())*AP$32367*($F32403*VLOOKUP(L32403,otmult,8,FALSE())+MAX(0,($F32403-$AJ$32369))*(AP$32368-1)))</f>
        <v>#VALUE!</v>
      </c>
      <c r="AQ32403" s="153" t="e">
        <f aca="false">IF(ISNA(VLOOKUP(M32403,est,$A32403+1,FALSE())),0,VLOOKUP(M32403,est,$A32403+1,FALSE())*AQ$32367*($F32403*VLOOKUP(M32403,otmult,8,FALSE())+MAX(0,($F32403-$AJ$32369))*(AQ$32368-1)))</f>
        <v>#VALUE!</v>
      </c>
      <c r="AR32403" s="153" t="e">
        <f aca="false">IF(ISNA(VLOOKUP(N32403,est,$A32403+1,FALSE())),0,VLOOKUP(N32403,est,$A32403+1,FALSE())*AR$32367*($F32403*VLOOKUP(N32403,otmult,8,FALSE())+MAX(0,($F32403-$AJ$32369))*(AR$32368-1)))</f>
        <v>#VALUE!</v>
      </c>
      <c r="AS32403" s="153" t="e">
        <f aca="false">IF(ISNA(VLOOKUP(O32403,est,$A32403+1,FALSE())),0,VLOOKUP(O32403,est,$A32403+1,FALSE())*AS$32367*($F32403*VLOOKUP(O32403,otmult,8,FALSE())+MAX(0,($F32403-$AJ$32369))*(AS$32368-1)))</f>
        <v>#VALUE!</v>
      </c>
      <c r="AT32403" s="153" t="e">
        <f aca="false">IF(ISNA(VLOOKUP(P32403,est,$A32403+1,FALSE())),0,VLOOKUP(P32403,est,$A32403+1,FALSE())*AT$32367*($F32403*VLOOKUP(P32403,otmult,8,FALSE())+MAX(0,($F32403-$AJ$32369))*(AT$32368-1)))</f>
        <v>#VALUE!</v>
      </c>
      <c r="AU32403" s="153" t="e">
        <f aca="false">IF(ISNA(VLOOKUP(Q32403,est,$A32403+1,FALSE())),0,VLOOKUP(Q32403,est,$A32403+1,FALSE())*AU$32367*($F32403*VLOOKUP(Q32403,otmult,8,FALSE())+MAX(0,($F32403-$AJ$32369))*(AU$32368-1)))</f>
        <v>#VALUE!</v>
      </c>
      <c r="AV32403" s="153" t="e">
        <f aca="false">IF(ISNA(VLOOKUP(R32403,est,$A32403+1,FALSE())),0,VLOOKUP(R32403,est,$A32403+1,FALSE())*AV$32367*($F32403*VLOOKUP(R32403,otmult,8,FALSE())+MAX(0,($F32403-$AJ$32369))*(AV$32368-1)))</f>
        <v>#VALUE!</v>
      </c>
      <c r="AW32403" s="153" t="e">
        <f aca="false">IF(ISNA(VLOOKUP(S32403,est,$A32403+1,FALSE())),0,VLOOKUP(S32403,est,$A32403+1,FALSE())*AW$32367*($F32403*VLOOKUP(S32403,otmult,8,FALSE())+MAX(0,($F32403-$AJ$32369))*(AW$32368-1)))</f>
        <v>#VALUE!</v>
      </c>
      <c r="AX32403" s="153" t="e">
        <f aca="false">IF(ISNA(VLOOKUP(T32403,est,$A32403+1,FALSE())),0,VLOOKUP(T32403,est,$A32403+1,FALSE())*AX$32367*($F32403*VLOOKUP(T32403,otmult,8,FALSE())+MAX(0,($F32403-$AJ$32369))*(AX$32368-1)))</f>
        <v>#VALUE!</v>
      </c>
      <c r="AY32403" s="153" t="e">
        <f aca="false">IF(ISNA(VLOOKUP(U32403,est,$A32403+1,FALSE())),0,VLOOKUP(U32403,est,$A32403+1,FALSE())*AY$32367*($F32403*VLOOKUP(U32403,otmult,8,FALSE())+MAX(0,($F32403-$AJ$32369))*(AY$32368-1)))</f>
        <v>#VALUE!</v>
      </c>
      <c r="AZ32403" s="153" t="e">
        <f aca="false">IF(ISNA(VLOOKUP(V32403,est,$A32403+1,FALSE())),0,VLOOKUP(V32403,est,$A32403+1,FALSE())*AZ$32367*($F32403*VLOOKUP(V32403,otmult,8,FALSE())+MAX(0,($F32403-$AJ$32369))*(AZ$32368-1)))</f>
        <v>#VALUE!</v>
      </c>
      <c r="BA32403" s="153" t="e">
        <f aca="false">IF(ISNA(VLOOKUP(W32403,est,$A32403+1,FALSE())),0,VLOOKUP(W32403,est,$A32403+1,FALSE())*BA$32367*($F32403*VLOOKUP(W32403,otmult,8,FALSE())+MAX(0,($F32403-$AJ$32369))*(BA$32368-1)))</f>
        <v>#VALUE!</v>
      </c>
      <c r="BB32403" s="153" t="e">
        <f aca="false">IF(ISNA(VLOOKUP(X32403,est,$A32403+1,FALSE())),0,VLOOKUP(X32403,est,$A32403+1,FALSE())*BB$32367*($F32403*VLOOKUP(X32403,otmult,8,FALSE())+MAX(0,($F32403-$AJ$32369))*(BB$32368-1)))</f>
        <v>#VALUE!</v>
      </c>
      <c r="BC32403" s="153" t="e">
        <f aca="false">IF(ISNA(VLOOKUP(Y32403,est,$A32403+1,FALSE())),0,VLOOKUP(Y32403,est,$A32403+1,FALSE())*BC$32367*($F32403*VLOOKUP(Y32403,otmult,8,FALSE())+MAX(0,($F32403-$AJ$32369))*(BC$32368-1)))</f>
        <v>#VALUE!</v>
      </c>
      <c r="BD32403" s="153" t="e">
        <f aca="false">IF(ISNA(VLOOKUP(Z32403,est,$A32403+1,FALSE())),0,VLOOKUP(Z32403,est,$A32403+1,FALSE())*BD$32367*($F32403*VLOOKUP(Z32403,otmult,8,FALSE())+MAX(0,($F32403-$AJ$32369))*(BD$32368-1)))</f>
        <v>#VALUE!</v>
      </c>
      <c r="BE32403" s="153" t="e">
        <f aca="false">IF(ISNA(VLOOKUP(AA32403,est,$A32403+1,FALSE())),0,VLOOKUP(AA32403,est,$A32403+1,FALSE())*BE$32367*($F32403*VLOOKUP(AA32403,otmult,8,FALSE())+MAX(0,($F32403-$AJ$32369))*(BE$32368-1)))</f>
        <v>#VALUE!</v>
      </c>
      <c r="BF32403" s="153" t="e">
        <f aca="false">IF(ISNA(VLOOKUP(AB32403,est,$A32403+1,FALSE())),0,VLOOKUP(AB32403,est,$A32403+1,FALSE())*BF$32367*($F32403*VLOOKUP(AB32403,otmult,8,FALSE())+MAX(0,($F32403-$AJ$32369))*(BF$32368-1)))</f>
        <v>#VALUE!</v>
      </c>
      <c r="BG32403" s="153" t="e">
        <f aca="false">IF(ISNA(VLOOKUP(AC32403,est,$A32403+1,FALSE())),0,VLOOKUP(AC32403,est,$A32403+1,FALSE())*BG$32367*($F32403*VLOOKUP(AC32403,otmult,8,FALSE())+MAX(0,($F32403-$AJ$32369))*(BG$32368-1)))</f>
        <v>#VALUE!</v>
      </c>
      <c r="BH32403" s="153" t="e">
        <f aca="false">IF(ISNA(VLOOKUP(AD32403,est,$A32403+1,FALSE())),0,VLOOKUP(AD32403,est,$A32403+1,FALSE())*BH$32367*($F32403*VLOOKUP(AD32403,otmult,8,FALSE())+MAX(0,($F32403-$AJ$32369))*(BH$32368-1)))</f>
        <v>#VALUE!</v>
      </c>
      <c r="BI32403" s="153" t="e">
        <f aca="false">IF(ISNA(VLOOKUP(AE32403,est,$A32403+1,FALSE())),0,VLOOKUP(AE32403,est,$A32403+1,FALSE())*BI$32367*($F32403*VLOOKUP(AE32403,otmult,8,FALSE())+MAX(0,($F32403-$AJ$32369))*(BI$32368-1)))</f>
        <v>#VALUE!</v>
      </c>
      <c r="BJ32403" s="153" t="e">
        <f aca="false">IF(ISNA(VLOOKUP(AF32403,est,$A32403+1,FALSE())),0,VLOOKUP(AF32403,est,$A32403+1,FALSE())*BJ$32367*($F32403*VLOOKUP(AF32403,otmult,8,FALSE())+MAX(0,($F32403-$AJ$32369))*(BJ$32368-1)))</f>
        <v>#VALUE!</v>
      </c>
      <c r="BK32403" s="153" t="e">
        <f aca="false">IF(ISNA(VLOOKUP(AG32403,est,$A32403+1,FALSE())),0,VLOOKUP(AG32403,est,$A32403+1,FALSE())*BK$32367*($F32403*VLOOKUP(AG32403,otmult,8,FALSE())+MAX(0,($F32403-$AJ$32369))*(BK$32368-1)))</f>
        <v>#VALUE!</v>
      </c>
      <c r="BL32403" s="153" t="e">
        <f aca="false">IF(ISNA(VLOOKUP(AH32403,est,$A32403+1,FALSE())),0,VLOOKUP(AH32403,est,$A32403+1,FALSE())*BL$32367*($F32403*VLOOKUP(AH32403,otmult,8,FALSE())+MAX(0,($F32403-$AJ$32369))*(BL$32368-1)))</f>
        <v>#VALUE!</v>
      </c>
      <c r="BM32403" s="133"/>
      <c r="BN32403" s="133"/>
      <c r="BO32403" s="133"/>
      <c r="BP32403" s="133"/>
      <c r="BQ32403" s="133"/>
      <c r="BR32403" s="133"/>
      <c r="BS32403" s="133"/>
      <c r="BT32403" s="133"/>
      <c r="BU32403" s="133"/>
      <c r="BV32403" s="133"/>
      <c r="BW32403" s="133"/>
      <c r="BX32403" s="133"/>
      <c r="BY32403" s="133"/>
      <c r="BZ32403" s="133"/>
      <c r="CA32403" s="133"/>
      <c r="CB32403" s="133"/>
      <c r="CC32403" s="133"/>
      <c r="CD32403" s="133"/>
      <c r="CE32403" s="133"/>
      <c r="CF32403" s="133"/>
      <c r="CG32403" s="133"/>
      <c r="CH32403" s="133"/>
      <c r="CI32403" s="133"/>
      <c r="CJ32403" s="133"/>
      <c r="CK32403" s="133"/>
      <c r="CL32403" s="133"/>
      <c r="CM32403" s="133"/>
    </row>
    <row r="32404" customFormat="false" ht="12.75" hidden="false" customHeight="false" outlineLevel="0" collapsed="false">
      <c r="A32404" s="136" t="n">
        <f aca="false">IF(B32315="",999,VLOOKUP(+B32315,abbs4,4,FALSE()))</f>
        <v>999</v>
      </c>
      <c r="B32404" s="136" t="n">
        <v>34</v>
      </c>
      <c r="C32404" s="133" t="str">
        <f aca="false">+C32315</f>
        <v/>
      </c>
      <c r="D32404" s="151" t="str">
        <f aca="false">+D32315</f>
        <v/>
      </c>
      <c r="E32404" s="151" t="str">
        <f aca="false">+E32315</f>
        <v/>
      </c>
      <c r="F32404" s="164" t="str">
        <f aca="false">+F32315</f>
        <v/>
      </c>
      <c r="G32404" s="133" t="n">
        <f aca="true">OFFSET(Scheduling!$G$6,Sheet1!$B32404,Sheet1!G$32368)</f>
        <v>0</v>
      </c>
      <c r="H32404" s="133" t="n">
        <f aca="true">OFFSET(Scheduling!$G$6,Sheet1!$B32404,Sheet1!H$32368)</f>
        <v>0</v>
      </c>
      <c r="I32404" s="133" t="n">
        <f aca="true">OFFSET(Scheduling!$G$6,Sheet1!$B32404,Sheet1!I$32368)</f>
        <v>0</v>
      </c>
      <c r="J32404" s="133" t="n">
        <f aca="true">OFFSET(Scheduling!$G$6,Sheet1!$B32404,Sheet1!J$32368)</f>
        <v>0</v>
      </c>
      <c r="K32404" s="133" t="n">
        <f aca="true">OFFSET(Scheduling!$G$6,Sheet1!$B32404,Sheet1!K$32368)</f>
        <v>0</v>
      </c>
      <c r="L32404" s="133" t="n">
        <f aca="true">OFFSET(Scheduling!$G$6,Sheet1!$B32404,Sheet1!L$32368)</f>
        <v>0</v>
      </c>
      <c r="M32404" s="133" t="n">
        <f aca="true">OFFSET(Scheduling!$G$6,Sheet1!$B32404,Sheet1!M$32368)</f>
        <v>0</v>
      </c>
      <c r="N32404" s="133" t="n">
        <f aca="true">OFFSET(Scheduling!$G$6,Sheet1!$B32404,Sheet1!N$32368)</f>
        <v>0</v>
      </c>
      <c r="O32404" s="133" t="n">
        <f aca="true">OFFSET(Scheduling!$G$6,Sheet1!$B32404,Sheet1!O$32368)</f>
        <v>0</v>
      </c>
      <c r="P32404" s="133" t="n">
        <f aca="true">OFFSET(Scheduling!$G$6,Sheet1!$B32404,Sheet1!P$32368)</f>
        <v>0</v>
      </c>
      <c r="Q32404" s="133" t="n">
        <f aca="true">OFFSET(Scheduling!$G$6,Sheet1!$B32404,Sheet1!Q$32368)</f>
        <v>0</v>
      </c>
      <c r="R32404" s="133" t="n">
        <f aca="true">OFFSET(Scheduling!$G$6,Sheet1!$B32404,Sheet1!R$32368)</f>
        <v>0</v>
      </c>
      <c r="S32404" s="133" t="n">
        <f aca="true">OFFSET(Scheduling!$G$6,Sheet1!$B32404,Sheet1!S$32368)</f>
        <v>0</v>
      </c>
      <c r="T32404" s="133" t="n">
        <f aca="true">OFFSET(Scheduling!$G$6,Sheet1!$B32404,Sheet1!T$32368)</f>
        <v>0</v>
      </c>
      <c r="U32404" s="133" t="n">
        <f aca="true">OFFSET(Scheduling!$G$6,Sheet1!$B32404,Sheet1!U$32368)</f>
        <v>0</v>
      </c>
      <c r="V32404" s="133" t="n">
        <f aca="true">OFFSET(Scheduling!$G$6,Sheet1!$B32404,Sheet1!V$32368)</f>
        <v>0</v>
      </c>
      <c r="W32404" s="133" t="n">
        <f aca="true">OFFSET(Scheduling!$G$6,Sheet1!$B32404,Sheet1!W$32368)</f>
        <v>0</v>
      </c>
      <c r="X32404" s="133" t="n">
        <f aca="true">OFFSET(Scheduling!$G$6,Sheet1!$B32404,Sheet1!X$32368)</f>
        <v>0</v>
      </c>
      <c r="Y32404" s="133" t="n">
        <f aca="true">OFFSET(Scheduling!$G$6,Sheet1!$B32404,Sheet1!Y$32368)</f>
        <v>0</v>
      </c>
      <c r="Z32404" s="133" t="n">
        <f aca="true">OFFSET(Scheduling!$G$6,Sheet1!$B32404,Sheet1!Z$32368)</f>
        <v>0</v>
      </c>
      <c r="AA32404" s="133" t="n">
        <f aca="true">OFFSET(Scheduling!$G$6,Sheet1!$B32404,Sheet1!AA$32368)</f>
        <v>0</v>
      </c>
      <c r="AB32404" s="133" t="n">
        <f aca="true">OFFSET(Scheduling!$G$6,Sheet1!$B32404,Sheet1!AB$32368)</f>
        <v>0</v>
      </c>
      <c r="AC32404" s="133" t="n">
        <f aca="true">OFFSET(Scheduling!$G$6,Sheet1!$B32404,Sheet1!AC$32368)</f>
        <v>0</v>
      </c>
      <c r="AD32404" s="133" t="n">
        <f aca="true">OFFSET(Scheduling!$G$6,Sheet1!$B32404,Sheet1!AD$32368)</f>
        <v>0</v>
      </c>
      <c r="AE32404" s="133" t="n">
        <f aca="true">OFFSET(Scheduling!$G$6,Sheet1!$B32404,Sheet1!AE$32368)</f>
        <v>0</v>
      </c>
      <c r="AF32404" s="133" t="n">
        <f aca="true">OFFSET(Scheduling!$G$6,Sheet1!$B32404,Sheet1!AF$32368)</f>
        <v>0</v>
      </c>
      <c r="AG32404" s="133" t="n">
        <f aca="true">OFFSET(Scheduling!$G$6,Sheet1!$B32404,Sheet1!AG$32368)</f>
        <v>0</v>
      </c>
      <c r="AH32404" s="133" t="n">
        <f aca="true">OFFSET(Scheduling!$G$6,Sheet1!$B32404,Sheet1!AH$32368)</f>
        <v>0</v>
      </c>
      <c r="AI32404" s="133"/>
      <c r="AJ32404" s="136" t="n">
        <f aca="false">IF(B32315="",999,VLOOKUP(+B32315,abbs4,3,FALSE()))</f>
        <v>999</v>
      </c>
      <c r="AK32404" s="153" t="e">
        <f aca="false">IF(ISNA(VLOOKUP(G32404,est,$A32404+1,FALSE())),0,VLOOKUP(G32404,est,$A32404+1,FALSE())*AK$32367*($F32404*VLOOKUP(G32404,otmult,8,FALSE())+MAX(0,($F32404-$AJ$32369))*(AK$32368-1)))</f>
        <v>#VALUE!</v>
      </c>
      <c r="AL32404" s="153" t="e">
        <f aca="false">IF(ISNA(VLOOKUP(H32404,est,$A32404+1,FALSE())),0,VLOOKUP(H32404,est,$A32404+1,FALSE())*AL$32367*($F32404*VLOOKUP(H32404,otmult,8,FALSE())+MAX(0,($F32404-$AJ$32369))*(AL$32368-1)))</f>
        <v>#VALUE!</v>
      </c>
      <c r="AM32404" s="153" t="e">
        <f aca="false">IF(ISNA(VLOOKUP(I32404,est,$A32404+1,FALSE())),0,VLOOKUP(I32404,est,$A32404+1,FALSE())*AM$32367*($F32404*VLOOKUP(I32404,otmult,8,FALSE())+MAX(0,($F32404-$AJ$32369))*(AM$32368-1)))</f>
        <v>#VALUE!</v>
      </c>
      <c r="AN32404" s="153" t="e">
        <f aca="false">IF(ISNA(VLOOKUP(J32404,est,$A32404+1,FALSE())),0,VLOOKUP(J32404,est,$A32404+1,FALSE())*AN$32367*($F32404*VLOOKUP(J32404,otmult,8,FALSE())+MAX(0,($F32404-$AJ$32369))*(AN$32368-1)))</f>
        <v>#VALUE!</v>
      </c>
      <c r="AO32404" s="153" t="e">
        <f aca="false">IF(ISNA(VLOOKUP(K32404,est,$A32404+1,FALSE())),0,VLOOKUP(K32404,est,$A32404+1,FALSE())*AO$32367*($F32404*VLOOKUP(K32404,otmult,8,FALSE())+MAX(0,($F32404-$AJ$32369))*(AO$32368-1)))</f>
        <v>#VALUE!</v>
      </c>
      <c r="AP32404" s="153" t="e">
        <f aca="false">IF(ISNA(VLOOKUP(L32404,est,$A32404+1,FALSE())),0,VLOOKUP(L32404,est,$A32404+1,FALSE())*AP$32367*($F32404*VLOOKUP(L32404,otmult,8,FALSE())+MAX(0,($F32404-$AJ$32369))*(AP$32368-1)))</f>
        <v>#VALUE!</v>
      </c>
      <c r="AQ32404" s="153" t="e">
        <f aca="false">IF(ISNA(VLOOKUP(M32404,est,$A32404+1,FALSE())),0,VLOOKUP(M32404,est,$A32404+1,FALSE())*AQ$32367*($F32404*VLOOKUP(M32404,otmult,8,FALSE())+MAX(0,($F32404-$AJ$32369))*(AQ$32368-1)))</f>
        <v>#VALUE!</v>
      </c>
      <c r="AR32404" s="153" t="e">
        <f aca="false">IF(ISNA(VLOOKUP(N32404,est,$A32404+1,FALSE())),0,VLOOKUP(N32404,est,$A32404+1,FALSE())*AR$32367*($F32404*VLOOKUP(N32404,otmult,8,FALSE())+MAX(0,($F32404-$AJ$32369))*(AR$32368-1)))</f>
        <v>#VALUE!</v>
      </c>
      <c r="AS32404" s="153" t="e">
        <f aca="false">IF(ISNA(VLOOKUP(O32404,est,$A32404+1,FALSE())),0,VLOOKUP(O32404,est,$A32404+1,FALSE())*AS$32367*($F32404*VLOOKUP(O32404,otmult,8,FALSE())+MAX(0,($F32404-$AJ$32369))*(AS$32368-1)))</f>
        <v>#VALUE!</v>
      </c>
      <c r="AT32404" s="153" t="e">
        <f aca="false">IF(ISNA(VLOOKUP(P32404,est,$A32404+1,FALSE())),0,VLOOKUP(P32404,est,$A32404+1,FALSE())*AT$32367*($F32404*VLOOKUP(P32404,otmult,8,FALSE())+MAX(0,($F32404-$AJ$32369))*(AT$32368-1)))</f>
        <v>#VALUE!</v>
      </c>
      <c r="AU32404" s="153" t="e">
        <f aca="false">IF(ISNA(VLOOKUP(Q32404,est,$A32404+1,FALSE())),0,VLOOKUP(Q32404,est,$A32404+1,FALSE())*AU$32367*($F32404*VLOOKUP(Q32404,otmult,8,FALSE())+MAX(0,($F32404-$AJ$32369))*(AU$32368-1)))</f>
        <v>#VALUE!</v>
      </c>
      <c r="AV32404" s="153" t="e">
        <f aca="false">IF(ISNA(VLOOKUP(R32404,est,$A32404+1,FALSE())),0,VLOOKUP(R32404,est,$A32404+1,FALSE())*AV$32367*($F32404*VLOOKUP(R32404,otmult,8,FALSE())+MAX(0,($F32404-$AJ$32369))*(AV$32368-1)))</f>
        <v>#VALUE!</v>
      </c>
      <c r="AW32404" s="153" t="e">
        <f aca="false">IF(ISNA(VLOOKUP(S32404,est,$A32404+1,FALSE())),0,VLOOKUP(S32404,est,$A32404+1,FALSE())*AW$32367*($F32404*VLOOKUP(S32404,otmult,8,FALSE())+MAX(0,($F32404-$AJ$32369))*(AW$32368-1)))</f>
        <v>#VALUE!</v>
      </c>
      <c r="AX32404" s="153" t="e">
        <f aca="false">IF(ISNA(VLOOKUP(T32404,est,$A32404+1,FALSE())),0,VLOOKUP(T32404,est,$A32404+1,FALSE())*AX$32367*($F32404*VLOOKUP(T32404,otmult,8,FALSE())+MAX(0,($F32404-$AJ$32369))*(AX$32368-1)))</f>
        <v>#VALUE!</v>
      </c>
      <c r="AY32404" s="153" t="e">
        <f aca="false">IF(ISNA(VLOOKUP(U32404,est,$A32404+1,FALSE())),0,VLOOKUP(U32404,est,$A32404+1,FALSE())*AY$32367*($F32404*VLOOKUP(U32404,otmult,8,FALSE())+MAX(0,($F32404-$AJ$32369))*(AY$32368-1)))</f>
        <v>#VALUE!</v>
      </c>
      <c r="AZ32404" s="153" t="e">
        <f aca="false">IF(ISNA(VLOOKUP(V32404,est,$A32404+1,FALSE())),0,VLOOKUP(V32404,est,$A32404+1,FALSE())*AZ$32367*($F32404*VLOOKUP(V32404,otmult,8,FALSE())+MAX(0,($F32404-$AJ$32369))*(AZ$32368-1)))</f>
        <v>#VALUE!</v>
      </c>
      <c r="BA32404" s="153" t="e">
        <f aca="false">IF(ISNA(VLOOKUP(W32404,est,$A32404+1,FALSE())),0,VLOOKUP(W32404,est,$A32404+1,FALSE())*BA$32367*($F32404*VLOOKUP(W32404,otmult,8,FALSE())+MAX(0,($F32404-$AJ$32369))*(BA$32368-1)))</f>
        <v>#VALUE!</v>
      </c>
      <c r="BB32404" s="153" t="e">
        <f aca="false">IF(ISNA(VLOOKUP(X32404,est,$A32404+1,FALSE())),0,VLOOKUP(X32404,est,$A32404+1,FALSE())*BB$32367*($F32404*VLOOKUP(X32404,otmult,8,FALSE())+MAX(0,($F32404-$AJ$32369))*(BB$32368-1)))</f>
        <v>#VALUE!</v>
      </c>
      <c r="BC32404" s="153" t="e">
        <f aca="false">IF(ISNA(VLOOKUP(Y32404,est,$A32404+1,FALSE())),0,VLOOKUP(Y32404,est,$A32404+1,FALSE())*BC$32367*($F32404*VLOOKUP(Y32404,otmult,8,FALSE())+MAX(0,($F32404-$AJ$32369))*(BC$32368-1)))</f>
        <v>#VALUE!</v>
      </c>
      <c r="BD32404" s="153" t="e">
        <f aca="false">IF(ISNA(VLOOKUP(Z32404,est,$A32404+1,FALSE())),0,VLOOKUP(Z32404,est,$A32404+1,FALSE())*BD$32367*($F32404*VLOOKUP(Z32404,otmult,8,FALSE())+MAX(0,($F32404-$AJ$32369))*(BD$32368-1)))</f>
        <v>#VALUE!</v>
      </c>
      <c r="BE32404" s="153" t="e">
        <f aca="false">IF(ISNA(VLOOKUP(AA32404,est,$A32404+1,FALSE())),0,VLOOKUP(AA32404,est,$A32404+1,FALSE())*BE$32367*($F32404*VLOOKUP(AA32404,otmult,8,FALSE())+MAX(0,($F32404-$AJ$32369))*(BE$32368-1)))</f>
        <v>#VALUE!</v>
      </c>
      <c r="BF32404" s="153" t="e">
        <f aca="false">IF(ISNA(VLOOKUP(AB32404,est,$A32404+1,FALSE())),0,VLOOKUP(AB32404,est,$A32404+1,FALSE())*BF$32367*($F32404*VLOOKUP(AB32404,otmult,8,FALSE())+MAX(0,($F32404-$AJ$32369))*(BF$32368-1)))</f>
        <v>#VALUE!</v>
      </c>
      <c r="BG32404" s="153" t="e">
        <f aca="false">IF(ISNA(VLOOKUP(AC32404,est,$A32404+1,FALSE())),0,VLOOKUP(AC32404,est,$A32404+1,FALSE())*BG$32367*($F32404*VLOOKUP(AC32404,otmult,8,FALSE())+MAX(0,($F32404-$AJ$32369))*(BG$32368-1)))</f>
        <v>#VALUE!</v>
      </c>
      <c r="BH32404" s="153" t="e">
        <f aca="false">IF(ISNA(VLOOKUP(AD32404,est,$A32404+1,FALSE())),0,VLOOKUP(AD32404,est,$A32404+1,FALSE())*BH$32367*($F32404*VLOOKUP(AD32404,otmult,8,FALSE())+MAX(0,($F32404-$AJ$32369))*(BH$32368-1)))</f>
        <v>#VALUE!</v>
      </c>
      <c r="BI32404" s="153" t="e">
        <f aca="false">IF(ISNA(VLOOKUP(AE32404,est,$A32404+1,FALSE())),0,VLOOKUP(AE32404,est,$A32404+1,FALSE())*BI$32367*($F32404*VLOOKUP(AE32404,otmult,8,FALSE())+MAX(0,($F32404-$AJ$32369))*(BI$32368-1)))</f>
        <v>#VALUE!</v>
      </c>
      <c r="BJ32404" s="153" t="e">
        <f aca="false">IF(ISNA(VLOOKUP(AF32404,est,$A32404+1,FALSE())),0,VLOOKUP(AF32404,est,$A32404+1,FALSE())*BJ$32367*($F32404*VLOOKUP(AF32404,otmult,8,FALSE())+MAX(0,($F32404-$AJ$32369))*(BJ$32368-1)))</f>
        <v>#VALUE!</v>
      </c>
      <c r="BK32404" s="153" t="e">
        <f aca="false">IF(ISNA(VLOOKUP(AG32404,est,$A32404+1,FALSE())),0,VLOOKUP(AG32404,est,$A32404+1,FALSE())*BK$32367*($F32404*VLOOKUP(AG32404,otmult,8,FALSE())+MAX(0,($F32404-$AJ$32369))*(BK$32368-1)))</f>
        <v>#VALUE!</v>
      </c>
      <c r="BL32404" s="153" t="e">
        <f aca="false">IF(ISNA(VLOOKUP(AH32404,est,$A32404+1,FALSE())),0,VLOOKUP(AH32404,est,$A32404+1,FALSE())*BL$32367*($F32404*VLOOKUP(AH32404,otmult,8,FALSE())+MAX(0,($F32404-$AJ$32369))*(BL$32368-1)))</f>
        <v>#VALUE!</v>
      </c>
      <c r="BM32404" s="133"/>
      <c r="BN32404" s="133"/>
      <c r="BO32404" s="133"/>
      <c r="BP32404" s="133"/>
      <c r="BQ32404" s="133"/>
      <c r="BR32404" s="133"/>
      <c r="BS32404" s="133"/>
      <c r="BT32404" s="133"/>
      <c r="BU32404" s="133"/>
      <c r="BV32404" s="133"/>
      <c r="BW32404" s="133"/>
      <c r="BX32404" s="133"/>
      <c r="BY32404" s="133"/>
      <c r="BZ32404" s="133"/>
      <c r="CA32404" s="133"/>
      <c r="CB32404" s="133"/>
      <c r="CC32404" s="133"/>
      <c r="CD32404" s="133"/>
      <c r="CE32404" s="133"/>
      <c r="CF32404" s="133"/>
      <c r="CG32404" s="133"/>
      <c r="CH32404" s="133"/>
      <c r="CI32404" s="133"/>
      <c r="CJ32404" s="133"/>
      <c r="CK32404" s="133"/>
      <c r="CL32404" s="133"/>
      <c r="CM32404" s="133"/>
    </row>
    <row r="32405" customFormat="false" ht="12.75" hidden="false" customHeight="false" outlineLevel="0" collapsed="false">
      <c r="A32405" s="136" t="n">
        <f aca="false">IF(B32316="",999,VLOOKUP(+B32316,abbs4,4,FALSE()))</f>
        <v>999</v>
      </c>
      <c r="B32405" s="136" t="n">
        <v>35</v>
      </c>
      <c r="C32405" s="133" t="str">
        <f aca="false">+C32316</f>
        <v/>
      </c>
      <c r="D32405" s="151" t="str">
        <f aca="false">+D32316</f>
        <v/>
      </c>
      <c r="E32405" s="151" t="str">
        <f aca="false">+E32316</f>
        <v/>
      </c>
      <c r="F32405" s="164" t="str">
        <f aca="false">+F32316</f>
        <v/>
      </c>
      <c r="G32405" s="133" t="n">
        <f aca="true">OFFSET(Scheduling!$G$6,Sheet1!$B32405,Sheet1!G$32368)</f>
        <v>0</v>
      </c>
      <c r="H32405" s="133" t="n">
        <f aca="true">OFFSET(Scheduling!$G$6,Sheet1!$B32405,Sheet1!H$32368)</f>
        <v>0</v>
      </c>
      <c r="I32405" s="133" t="n">
        <f aca="true">OFFSET(Scheduling!$G$6,Sheet1!$B32405,Sheet1!I$32368)</f>
        <v>0</v>
      </c>
      <c r="J32405" s="133" t="n">
        <f aca="true">OFFSET(Scheduling!$G$6,Sheet1!$B32405,Sheet1!J$32368)</f>
        <v>0</v>
      </c>
      <c r="K32405" s="133" t="n">
        <f aca="true">OFFSET(Scheduling!$G$6,Sheet1!$B32405,Sheet1!K$32368)</f>
        <v>0</v>
      </c>
      <c r="L32405" s="133" t="n">
        <f aca="true">OFFSET(Scheduling!$G$6,Sheet1!$B32405,Sheet1!L$32368)</f>
        <v>0</v>
      </c>
      <c r="M32405" s="133" t="n">
        <f aca="true">OFFSET(Scheduling!$G$6,Sheet1!$B32405,Sheet1!M$32368)</f>
        <v>0</v>
      </c>
      <c r="N32405" s="133" t="n">
        <f aca="true">OFFSET(Scheduling!$G$6,Sheet1!$B32405,Sheet1!N$32368)</f>
        <v>0</v>
      </c>
      <c r="O32405" s="133" t="n">
        <f aca="true">OFFSET(Scheduling!$G$6,Sheet1!$B32405,Sheet1!O$32368)</f>
        <v>0</v>
      </c>
      <c r="P32405" s="133" t="n">
        <f aca="true">OFFSET(Scheduling!$G$6,Sheet1!$B32405,Sheet1!P$32368)</f>
        <v>0</v>
      </c>
      <c r="Q32405" s="133" t="n">
        <f aca="true">OFFSET(Scheduling!$G$6,Sheet1!$B32405,Sheet1!Q$32368)</f>
        <v>0</v>
      </c>
      <c r="R32405" s="133" t="n">
        <f aca="true">OFFSET(Scheduling!$G$6,Sheet1!$B32405,Sheet1!R$32368)</f>
        <v>0</v>
      </c>
      <c r="S32405" s="133" t="n">
        <f aca="true">OFFSET(Scheduling!$G$6,Sheet1!$B32405,Sheet1!S$32368)</f>
        <v>0</v>
      </c>
      <c r="T32405" s="133" t="n">
        <f aca="true">OFFSET(Scheduling!$G$6,Sheet1!$B32405,Sheet1!T$32368)</f>
        <v>0</v>
      </c>
      <c r="U32405" s="133" t="n">
        <f aca="true">OFFSET(Scheduling!$G$6,Sheet1!$B32405,Sheet1!U$32368)</f>
        <v>0</v>
      </c>
      <c r="V32405" s="133" t="n">
        <f aca="true">OFFSET(Scheduling!$G$6,Sheet1!$B32405,Sheet1!V$32368)</f>
        <v>0</v>
      </c>
      <c r="W32405" s="133" t="n">
        <f aca="true">OFFSET(Scheduling!$G$6,Sheet1!$B32405,Sheet1!W$32368)</f>
        <v>0</v>
      </c>
      <c r="X32405" s="133" t="n">
        <f aca="true">OFFSET(Scheduling!$G$6,Sheet1!$B32405,Sheet1!X$32368)</f>
        <v>0</v>
      </c>
      <c r="Y32405" s="133" t="n">
        <f aca="true">OFFSET(Scheduling!$G$6,Sheet1!$B32405,Sheet1!Y$32368)</f>
        <v>0</v>
      </c>
      <c r="Z32405" s="133" t="n">
        <f aca="true">OFFSET(Scheduling!$G$6,Sheet1!$B32405,Sheet1!Z$32368)</f>
        <v>0</v>
      </c>
      <c r="AA32405" s="133" t="n">
        <f aca="true">OFFSET(Scheduling!$G$6,Sheet1!$B32405,Sheet1!AA$32368)</f>
        <v>0</v>
      </c>
      <c r="AB32405" s="133" t="n">
        <f aca="true">OFFSET(Scheduling!$G$6,Sheet1!$B32405,Sheet1!AB$32368)</f>
        <v>0</v>
      </c>
      <c r="AC32405" s="133" t="n">
        <f aca="true">OFFSET(Scheduling!$G$6,Sheet1!$B32405,Sheet1!AC$32368)</f>
        <v>0</v>
      </c>
      <c r="AD32405" s="133" t="n">
        <f aca="true">OFFSET(Scheduling!$G$6,Sheet1!$B32405,Sheet1!AD$32368)</f>
        <v>0</v>
      </c>
      <c r="AE32405" s="133" t="n">
        <f aca="true">OFFSET(Scheduling!$G$6,Sheet1!$B32405,Sheet1!AE$32368)</f>
        <v>0</v>
      </c>
      <c r="AF32405" s="133" t="n">
        <f aca="true">OFFSET(Scheduling!$G$6,Sheet1!$B32405,Sheet1!AF$32368)</f>
        <v>0</v>
      </c>
      <c r="AG32405" s="133" t="n">
        <f aca="true">OFFSET(Scheduling!$G$6,Sheet1!$B32405,Sheet1!AG$32368)</f>
        <v>0</v>
      </c>
      <c r="AH32405" s="133" t="n">
        <f aca="true">OFFSET(Scheduling!$G$6,Sheet1!$B32405,Sheet1!AH$32368)</f>
        <v>0</v>
      </c>
      <c r="AI32405" s="133"/>
      <c r="AJ32405" s="136" t="n">
        <f aca="false">IF(B32316="",999,VLOOKUP(+B32316,abbs4,3,FALSE()))</f>
        <v>999</v>
      </c>
      <c r="AK32405" s="153" t="e">
        <f aca="false">IF(ISNA(VLOOKUP(G32405,est,$A32405+1,FALSE())),0,VLOOKUP(G32405,est,$A32405+1,FALSE())*AK$32367*($F32405*VLOOKUP(G32405,otmult,8,FALSE())+MAX(0,($F32405-$AJ$32369))*(AK$32368-1)))</f>
        <v>#VALUE!</v>
      </c>
      <c r="AL32405" s="153" t="e">
        <f aca="false">IF(ISNA(VLOOKUP(H32405,est,$A32405+1,FALSE())),0,VLOOKUP(H32405,est,$A32405+1,FALSE())*AL$32367*($F32405*VLOOKUP(H32405,otmult,8,FALSE())+MAX(0,($F32405-$AJ$32369))*(AL$32368-1)))</f>
        <v>#VALUE!</v>
      </c>
      <c r="AM32405" s="153" t="e">
        <f aca="false">IF(ISNA(VLOOKUP(I32405,est,$A32405+1,FALSE())),0,VLOOKUP(I32405,est,$A32405+1,FALSE())*AM$32367*($F32405*VLOOKUP(I32405,otmult,8,FALSE())+MAX(0,($F32405-$AJ$32369))*(AM$32368-1)))</f>
        <v>#VALUE!</v>
      </c>
      <c r="AN32405" s="153" t="e">
        <f aca="false">IF(ISNA(VLOOKUP(J32405,est,$A32405+1,FALSE())),0,VLOOKUP(J32405,est,$A32405+1,FALSE())*AN$32367*($F32405*VLOOKUP(J32405,otmult,8,FALSE())+MAX(0,($F32405-$AJ$32369))*(AN$32368-1)))</f>
        <v>#VALUE!</v>
      </c>
      <c r="AO32405" s="153" t="e">
        <f aca="false">IF(ISNA(VLOOKUP(K32405,est,$A32405+1,FALSE())),0,VLOOKUP(K32405,est,$A32405+1,FALSE())*AO$32367*($F32405*VLOOKUP(K32405,otmult,8,FALSE())+MAX(0,($F32405-$AJ$32369))*(AO$32368-1)))</f>
        <v>#VALUE!</v>
      </c>
      <c r="AP32405" s="153" t="e">
        <f aca="false">IF(ISNA(VLOOKUP(L32405,est,$A32405+1,FALSE())),0,VLOOKUP(L32405,est,$A32405+1,FALSE())*AP$32367*($F32405*VLOOKUP(L32405,otmult,8,FALSE())+MAX(0,($F32405-$AJ$32369))*(AP$32368-1)))</f>
        <v>#VALUE!</v>
      </c>
      <c r="AQ32405" s="153" t="e">
        <f aca="false">IF(ISNA(VLOOKUP(M32405,est,$A32405+1,FALSE())),0,VLOOKUP(M32405,est,$A32405+1,FALSE())*AQ$32367*($F32405*VLOOKUP(M32405,otmult,8,FALSE())+MAX(0,($F32405-$AJ$32369))*(AQ$32368-1)))</f>
        <v>#VALUE!</v>
      </c>
      <c r="AR32405" s="153" t="e">
        <f aca="false">IF(ISNA(VLOOKUP(N32405,est,$A32405+1,FALSE())),0,VLOOKUP(N32405,est,$A32405+1,FALSE())*AR$32367*($F32405*VLOOKUP(N32405,otmult,8,FALSE())+MAX(0,($F32405-$AJ$32369))*(AR$32368-1)))</f>
        <v>#VALUE!</v>
      </c>
      <c r="AS32405" s="153" t="e">
        <f aca="false">IF(ISNA(VLOOKUP(O32405,est,$A32405+1,FALSE())),0,VLOOKUP(O32405,est,$A32405+1,FALSE())*AS$32367*($F32405*VLOOKUP(O32405,otmult,8,FALSE())+MAX(0,($F32405-$AJ$32369))*(AS$32368-1)))</f>
        <v>#VALUE!</v>
      </c>
      <c r="AT32405" s="153" t="e">
        <f aca="false">IF(ISNA(VLOOKUP(P32405,est,$A32405+1,FALSE())),0,VLOOKUP(P32405,est,$A32405+1,FALSE())*AT$32367*($F32405*VLOOKUP(P32405,otmult,8,FALSE())+MAX(0,($F32405-$AJ$32369))*(AT$32368-1)))</f>
        <v>#VALUE!</v>
      </c>
      <c r="AU32405" s="153" t="e">
        <f aca="false">IF(ISNA(VLOOKUP(Q32405,est,$A32405+1,FALSE())),0,VLOOKUP(Q32405,est,$A32405+1,FALSE())*AU$32367*($F32405*VLOOKUP(Q32405,otmult,8,FALSE())+MAX(0,($F32405-$AJ$32369))*(AU$32368-1)))</f>
        <v>#VALUE!</v>
      </c>
      <c r="AV32405" s="153" t="e">
        <f aca="false">IF(ISNA(VLOOKUP(R32405,est,$A32405+1,FALSE())),0,VLOOKUP(R32405,est,$A32405+1,FALSE())*AV$32367*($F32405*VLOOKUP(R32405,otmult,8,FALSE())+MAX(0,($F32405-$AJ$32369))*(AV$32368-1)))</f>
        <v>#VALUE!</v>
      </c>
      <c r="AW32405" s="153" t="e">
        <f aca="false">IF(ISNA(VLOOKUP(S32405,est,$A32405+1,FALSE())),0,VLOOKUP(S32405,est,$A32405+1,FALSE())*AW$32367*($F32405*VLOOKUP(S32405,otmult,8,FALSE())+MAX(0,($F32405-$AJ$32369))*(AW$32368-1)))</f>
        <v>#VALUE!</v>
      </c>
      <c r="AX32405" s="153" t="e">
        <f aca="false">IF(ISNA(VLOOKUP(T32405,est,$A32405+1,FALSE())),0,VLOOKUP(T32405,est,$A32405+1,FALSE())*AX$32367*($F32405*VLOOKUP(T32405,otmult,8,FALSE())+MAX(0,($F32405-$AJ$32369))*(AX$32368-1)))</f>
        <v>#VALUE!</v>
      </c>
      <c r="AY32405" s="153" t="e">
        <f aca="false">IF(ISNA(VLOOKUP(U32405,est,$A32405+1,FALSE())),0,VLOOKUP(U32405,est,$A32405+1,FALSE())*AY$32367*($F32405*VLOOKUP(U32405,otmult,8,FALSE())+MAX(0,($F32405-$AJ$32369))*(AY$32368-1)))</f>
        <v>#VALUE!</v>
      </c>
      <c r="AZ32405" s="153" t="e">
        <f aca="false">IF(ISNA(VLOOKUP(V32405,est,$A32405+1,FALSE())),0,VLOOKUP(V32405,est,$A32405+1,FALSE())*AZ$32367*($F32405*VLOOKUP(V32405,otmult,8,FALSE())+MAX(0,($F32405-$AJ$32369))*(AZ$32368-1)))</f>
        <v>#VALUE!</v>
      </c>
      <c r="BA32405" s="153" t="e">
        <f aca="false">IF(ISNA(VLOOKUP(W32405,est,$A32405+1,FALSE())),0,VLOOKUP(W32405,est,$A32405+1,FALSE())*BA$32367*($F32405*VLOOKUP(W32405,otmult,8,FALSE())+MAX(0,($F32405-$AJ$32369))*(BA$32368-1)))</f>
        <v>#VALUE!</v>
      </c>
      <c r="BB32405" s="153" t="e">
        <f aca="false">IF(ISNA(VLOOKUP(X32405,est,$A32405+1,FALSE())),0,VLOOKUP(X32405,est,$A32405+1,FALSE())*BB$32367*($F32405*VLOOKUP(X32405,otmult,8,FALSE())+MAX(0,($F32405-$AJ$32369))*(BB$32368-1)))</f>
        <v>#VALUE!</v>
      </c>
      <c r="BC32405" s="153" t="e">
        <f aca="false">IF(ISNA(VLOOKUP(Y32405,est,$A32405+1,FALSE())),0,VLOOKUP(Y32405,est,$A32405+1,FALSE())*BC$32367*($F32405*VLOOKUP(Y32405,otmult,8,FALSE())+MAX(0,($F32405-$AJ$32369))*(BC$32368-1)))</f>
        <v>#VALUE!</v>
      </c>
      <c r="BD32405" s="153" t="e">
        <f aca="false">IF(ISNA(VLOOKUP(Z32405,est,$A32405+1,FALSE())),0,VLOOKUP(Z32405,est,$A32405+1,FALSE())*BD$32367*($F32405*VLOOKUP(Z32405,otmult,8,FALSE())+MAX(0,($F32405-$AJ$32369))*(BD$32368-1)))</f>
        <v>#VALUE!</v>
      </c>
      <c r="BE32405" s="153" t="e">
        <f aca="false">IF(ISNA(VLOOKUP(AA32405,est,$A32405+1,FALSE())),0,VLOOKUP(AA32405,est,$A32405+1,FALSE())*BE$32367*($F32405*VLOOKUP(AA32405,otmult,8,FALSE())+MAX(0,($F32405-$AJ$32369))*(BE$32368-1)))</f>
        <v>#VALUE!</v>
      </c>
      <c r="BF32405" s="153" t="e">
        <f aca="false">IF(ISNA(VLOOKUP(AB32405,est,$A32405+1,FALSE())),0,VLOOKUP(AB32405,est,$A32405+1,FALSE())*BF$32367*($F32405*VLOOKUP(AB32405,otmult,8,FALSE())+MAX(0,($F32405-$AJ$32369))*(BF$32368-1)))</f>
        <v>#VALUE!</v>
      </c>
      <c r="BG32405" s="153" t="e">
        <f aca="false">IF(ISNA(VLOOKUP(AC32405,est,$A32405+1,FALSE())),0,VLOOKUP(AC32405,est,$A32405+1,FALSE())*BG$32367*($F32405*VLOOKUP(AC32405,otmult,8,FALSE())+MAX(0,($F32405-$AJ$32369))*(BG$32368-1)))</f>
        <v>#VALUE!</v>
      </c>
      <c r="BH32405" s="153" t="e">
        <f aca="false">IF(ISNA(VLOOKUP(AD32405,est,$A32405+1,FALSE())),0,VLOOKUP(AD32405,est,$A32405+1,FALSE())*BH$32367*($F32405*VLOOKUP(AD32405,otmult,8,FALSE())+MAX(0,($F32405-$AJ$32369))*(BH$32368-1)))</f>
        <v>#VALUE!</v>
      </c>
      <c r="BI32405" s="153" t="e">
        <f aca="false">IF(ISNA(VLOOKUP(AE32405,est,$A32405+1,FALSE())),0,VLOOKUP(AE32405,est,$A32405+1,FALSE())*BI$32367*($F32405*VLOOKUP(AE32405,otmult,8,FALSE())+MAX(0,($F32405-$AJ$32369))*(BI$32368-1)))</f>
        <v>#VALUE!</v>
      </c>
      <c r="BJ32405" s="153" t="e">
        <f aca="false">IF(ISNA(VLOOKUP(AF32405,est,$A32405+1,FALSE())),0,VLOOKUP(AF32405,est,$A32405+1,FALSE())*BJ$32367*($F32405*VLOOKUP(AF32405,otmult,8,FALSE())+MAX(0,($F32405-$AJ$32369))*(BJ$32368-1)))</f>
        <v>#VALUE!</v>
      </c>
      <c r="BK32405" s="153" t="e">
        <f aca="false">IF(ISNA(VLOOKUP(AG32405,est,$A32405+1,FALSE())),0,VLOOKUP(AG32405,est,$A32405+1,FALSE())*BK$32367*($F32405*VLOOKUP(AG32405,otmult,8,FALSE())+MAX(0,($F32405-$AJ$32369))*(BK$32368-1)))</f>
        <v>#VALUE!</v>
      </c>
      <c r="BL32405" s="153" t="e">
        <f aca="false">IF(ISNA(VLOOKUP(AH32405,est,$A32405+1,FALSE())),0,VLOOKUP(AH32405,est,$A32405+1,FALSE())*BL$32367*($F32405*VLOOKUP(AH32405,otmult,8,FALSE())+MAX(0,($F32405-$AJ$32369))*(BL$32368-1)))</f>
        <v>#VALUE!</v>
      </c>
      <c r="BM32405" s="133"/>
      <c r="BN32405" s="133"/>
      <c r="BO32405" s="133"/>
      <c r="BP32405" s="133"/>
      <c r="BQ32405" s="133"/>
      <c r="BR32405" s="133"/>
      <c r="BS32405" s="133"/>
      <c r="BT32405" s="133"/>
      <c r="BU32405" s="133"/>
      <c r="BV32405" s="133"/>
      <c r="BW32405" s="133"/>
      <c r="BX32405" s="133"/>
      <c r="BY32405" s="133"/>
      <c r="BZ32405" s="133"/>
      <c r="CA32405" s="133"/>
      <c r="CB32405" s="133"/>
      <c r="CC32405" s="133"/>
      <c r="CD32405" s="133"/>
      <c r="CE32405" s="133"/>
      <c r="CF32405" s="133"/>
      <c r="CG32405" s="133"/>
      <c r="CH32405" s="133"/>
      <c r="CI32405" s="133"/>
      <c r="CJ32405" s="133"/>
      <c r="CK32405" s="133"/>
      <c r="CL32405" s="133"/>
      <c r="CM32405" s="133"/>
    </row>
    <row r="32406" customFormat="false" ht="12.75" hidden="false" customHeight="false" outlineLevel="0" collapsed="false">
      <c r="A32406" s="136" t="n">
        <f aca="false">IF(B32317="",999,VLOOKUP(+B32317,abbs4,4,FALSE()))</f>
        <v>999</v>
      </c>
      <c r="B32406" s="136" t="n">
        <v>36</v>
      </c>
      <c r="C32406" s="133" t="str">
        <f aca="false">+C32317</f>
        <v/>
      </c>
      <c r="D32406" s="151" t="str">
        <f aca="false">+D32317</f>
        <v/>
      </c>
      <c r="E32406" s="151" t="str">
        <f aca="false">+E32317</f>
        <v/>
      </c>
      <c r="F32406" s="164" t="str">
        <f aca="false">+F32317</f>
        <v/>
      </c>
      <c r="G32406" s="133" t="n">
        <f aca="true">OFFSET(Scheduling!$G$6,Sheet1!$B32406,Sheet1!G$32368)</f>
        <v>0</v>
      </c>
      <c r="H32406" s="133" t="n">
        <f aca="true">OFFSET(Scheduling!$G$6,Sheet1!$B32406,Sheet1!H$32368)</f>
        <v>0</v>
      </c>
      <c r="I32406" s="133" t="n">
        <f aca="true">OFFSET(Scheduling!$G$6,Sheet1!$B32406,Sheet1!I$32368)</f>
        <v>0</v>
      </c>
      <c r="J32406" s="133" t="n">
        <f aca="true">OFFSET(Scheduling!$G$6,Sheet1!$B32406,Sheet1!J$32368)</f>
        <v>0</v>
      </c>
      <c r="K32406" s="133" t="n">
        <f aca="true">OFFSET(Scheduling!$G$6,Sheet1!$B32406,Sheet1!K$32368)</f>
        <v>0</v>
      </c>
      <c r="L32406" s="133" t="n">
        <f aca="true">OFFSET(Scheduling!$G$6,Sheet1!$B32406,Sheet1!L$32368)</f>
        <v>0</v>
      </c>
      <c r="M32406" s="133" t="n">
        <f aca="true">OFFSET(Scheduling!$G$6,Sheet1!$B32406,Sheet1!M$32368)</f>
        <v>0</v>
      </c>
      <c r="N32406" s="133" t="n">
        <f aca="true">OFFSET(Scheduling!$G$6,Sheet1!$B32406,Sheet1!N$32368)</f>
        <v>0</v>
      </c>
      <c r="O32406" s="133" t="n">
        <f aca="true">OFFSET(Scheduling!$G$6,Sheet1!$B32406,Sheet1!O$32368)</f>
        <v>0</v>
      </c>
      <c r="P32406" s="133" t="n">
        <f aca="true">OFFSET(Scheduling!$G$6,Sheet1!$B32406,Sheet1!P$32368)</f>
        <v>0</v>
      </c>
      <c r="Q32406" s="133" t="n">
        <f aca="true">OFFSET(Scheduling!$G$6,Sheet1!$B32406,Sheet1!Q$32368)</f>
        <v>0</v>
      </c>
      <c r="R32406" s="133" t="n">
        <f aca="true">OFFSET(Scheduling!$G$6,Sheet1!$B32406,Sheet1!R$32368)</f>
        <v>0</v>
      </c>
      <c r="S32406" s="133" t="n">
        <f aca="true">OFFSET(Scheduling!$G$6,Sheet1!$B32406,Sheet1!S$32368)</f>
        <v>0</v>
      </c>
      <c r="T32406" s="133" t="n">
        <f aca="true">OFFSET(Scheduling!$G$6,Sheet1!$B32406,Sheet1!T$32368)</f>
        <v>0</v>
      </c>
      <c r="U32406" s="133" t="n">
        <f aca="true">OFFSET(Scheduling!$G$6,Sheet1!$B32406,Sheet1!U$32368)</f>
        <v>0</v>
      </c>
      <c r="V32406" s="133" t="n">
        <f aca="true">OFFSET(Scheduling!$G$6,Sheet1!$B32406,Sheet1!V$32368)</f>
        <v>0</v>
      </c>
      <c r="W32406" s="133" t="n">
        <f aca="true">OFFSET(Scheduling!$G$6,Sheet1!$B32406,Sheet1!W$32368)</f>
        <v>0</v>
      </c>
      <c r="X32406" s="133" t="n">
        <f aca="true">OFFSET(Scheduling!$G$6,Sheet1!$B32406,Sheet1!X$32368)</f>
        <v>0</v>
      </c>
      <c r="Y32406" s="133" t="n">
        <f aca="true">OFFSET(Scheduling!$G$6,Sheet1!$B32406,Sheet1!Y$32368)</f>
        <v>0</v>
      </c>
      <c r="Z32406" s="133" t="n">
        <f aca="true">OFFSET(Scheduling!$G$6,Sheet1!$B32406,Sheet1!Z$32368)</f>
        <v>0</v>
      </c>
      <c r="AA32406" s="133" t="n">
        <f aca="true">OFFSET(Scheduling!$G$6,Sheet1!$B32406,Sheet1!AA$32368)</f>
        <v>0</v>
      </c>
      <c r="AB32406" s="133" t="n">
        <f aca="true">OFFSET(Scheduling!$G$6,Sheet1!$B32406,Sheet1!AB$32368)</f>
        <v>0</v>
      </c>
      <c r="AC32406" s="133" t="n">
        <f aca="true">OFFSET(Scheduling!$G$6,Sheet1!$B32406,Sheet1!AC$32368)</f>
        <v>0</v>
      </c>
      <c r="AD32406" s="133" t="n">
        <f aca="true">OFFSET(Scheduling!$G$6,Sheet1!$B32406,Sheet1!AD$32368)</f>
        <v>0</v>
      </c>
      <c r="AE32406" s="133" t="n">
        <f aca="true">OFFSET(Scheduling!$G$6,Sheet1!$B32406,Sheet1!AE$32368)</f>
        <v>0</v>
      </c>
      <c r="AF32406" s="133" t="n">
        <f aca="true">OFFSET(Scheduling!$G$6,Sheet1!$B32406,Sheet1!AF$32368)</f>
        <v>0</v>
      </c>
      <c r="AG32406" s="133" t="n">
        <f aca="true">OFFSET(Scheduling!$G$6,Sheet1!$B32406,Sheet1!AG$32368)</f>
        <v>0</v>
      </c>
      <c r="AH32406" s="133" t="n">
        <f aca="true">OFFSET(Scheduling!$G$6,Sheet1!$B32406,Sheet1!AH$32368)</f>
        <v>0</v>
      </c>
      <c r="AI32406" s="133"/>
      <c r="AJ32406" s="136" t="n">
        <f aca="false">IF(B32317="",999,VLOOKUP(+B32317,abbs4,3,FALSE()))</f>
        <v>999</v>
      </c>
      <c r="AK32406" s="153" t="e">
        <f aca="false">IF(ISNA(VLOOKUP(G32406,est,$A32406+1,FALSE())),0,VLOOKUP(G32406,est,$A32406+1,FALSE())*AK$32367*($F32406*VLOOKUP(G32406,otmult,8,FALSE())+MAX(0,($F32406-$AJ$32369))*(AK$32368-1)))</f>
        <v>#VALUE!</v>
      </c>
      <c r="AL32406" s="153" t="e">
        <f aca="false">IF(ISNA(VLOOKUP(H32406,est,$A32406+1,FALSE())),0,VLOOKUP(H32406,est,$A32406+1,FALSE())*AL$32367*($F32406*VLOOKUP(H32406,otmult,8,FALSE())+MAX(0,($F32406-$AJ$32369))*(AL$32368-1)))</f>
        <v>#VALUE!</v>
      </c>
      <c r="AM32406" s="153" t="e">
        <f aca="false">IF(ISNA(VLOOKUP(I32406,est,$A32406+1,FALSE())),0,VLOOKUP(I32406,est,$A32406+1,FALSE())*AM$32367*($F32406*VLOOKUP(I32406,otmult,8,FALSE())+MAX(0,($F32406-$AJ$32369))*(AM$32368-1)))</f>
        <v>#VALUE!</v>
      </c>
      <c r="AN32406" s="153" t="e">
        <f aca="false">IF(ISNA(VLOOKUP(J32406,est,$A32406+1,FALSE())),0,VLOOKUP(J32406,est,$A32406+1,FALSE())*AN$32367*($F32406*VLOOKUP(J32406,otmult,8,FALSE())+MAX(0,($F32406-$AJ$32369))*(AN$32368-1)))</f>
        <v>#VALUE!</v>
      </c>
      <c r="AO32406" s="153" t="e">
        <f aca="false">IF(ISNA(VLOOKUP(K32406,est,$A32406+1,FALSE())),0,VLOOKUP(K32406,est,$A32406+1,FALSE())*AO$32367*($F32406*VLOOKUP(K32406,otmult,8,FALSE())+MAX(0,($F32406-$AJ$32369))*(AO$32368-1)))</f>
        <v>#VALUE!</v>
      </c>
      <c r="AP32406" s="153" t="e">
        <f aca="false">IF(ISNA(VLOOKUP(L32406,est,$A32406+1,FALSE())),0,VLOOKUP(L32406,est,$A32406+1,FALSE())*AP$32367*($F32406*VLOOKUP(L32406,otmult,8,FALSE())+MAX(0,($F32406-$AJ$32369))*(AP$32368-1)))</f>
        <v>#VALUE!</v>
      </c>
      <c r="AQ32406" s="153" t="e">
        <f aca="false">IF(ISNA(VLOOKUP(M32406,est,$A32406+1,FALSE())),0,VLOOKUP(M32406,est,$A32406+1,FALSE())*AQ$32367*($F32406*VLOOKUP(M32406,otmult,8,FALSE())+MAX(0,($F32406-$AJ$32369))*(AQ$32368-1)))</f>
        <v>#VALUE!</v>
      </c>
      <c r="AR32406" s="153" t="e">
        <f aca="false">IF(ISNA(VLOOKUP(N32406,est,$A32406+1,FALSE())),0,VLOOKUP(N32406,est,$A32406+1,FALSE())*AR$32367*($F32406*VLOOKUP(N32406,otmult,8,FALSE())+MAX(0,($F32406-$AJ$32369))*(AR$32368-1)))</f>
        <v>#VALUE!</v>
      </c>
      <c r="AS32406" s="153" t="e">
        <f aca="false">IF(ISNA(VLOOKUP(O32406,est,$A32406+1,FALSE())),0,VLOOKUP(O32406,est,$A32406+1,FALSE())*AS$32367*($F32406*VLOOKUP(O32406,otmult,8,FALSE())+MAX(0,($F32406-$AJ$32369))*(AS$32368-1)))</f>
        <v>#VALUE!</v>
      </c>
      <c r="AT32406" s="153" t="e">
        <f aca="false">IF(ISNA(VLOOKUP(P32406,est,$A32406+1,FALSE())),0,VLOOKUP(P32406,est,$A32406+1,FALSE())*AT$32367*($F32406*VLOOKUP(P32406,otmult,8,FALSE())+MAX(0,($F32406-$AJ$32369))*(AT$32368-1)))</f>
        <v>#VALUE!</v>
      </c>
      <c r="AU32406" s="153" t="e">
        <f aca="false">IF(ISNA(VLOOKUP(Q32406,est,$A32406+1,FALSE())),0,VLOOKUP(Q32406,est,$A32406+1,FALSE())*AU$32367*($F32406*VLOOKUP(Q32406,otmult,8,FALSE())+MAX(0,($F32406-$AJ$32369))*(AU$32368-1)))</f>
        <v>#VALUE!</v>
      </c>
      <c r="AV32406" s="153" t="e">
        <f aca="false">IF(ISNA(VLOOKUP(R32406,est,$A32406+1,FALSE())),0,VLOOKUP(R32406,est,$A32406+1,FALSE())*AV$32367*($F32406*VLOOKUP(R32406,otmult,8,FALSE())+MAX(0,($F32406-$AJ$32369))*(AV$32368-1)))</f>
        <v>#VALUE!</v>
      </c>
      <c r="AW32406" s="153" t="e">
        <f aca="false">IF(ISNA(VLOOKUP(S32406,est,$A32406+1,FALSE())),0,VLOOKUP(S32406,est,$A32406+1,FALSE())*AW$32367*($F32406*VLOOKUP(S32406,otmult,8,FALSE())+MAX(0,($F32406-$AJ$32369))*(AW$32368-1)))</f>
        <v>#VALUE!</v>
      </c>
      <c r="AX32406" s="153" t="e">
        <f aca="false">IF(ISNA(VLOOKUP(T32406,est,$A32406+1,FALSE())),0,VLOOKUP(T32406,est,$A32406+1,FALSE())*AX$32367*($F32406*VLOOKUP(T32406,otmult,8,FALSE())+MAX(0,($F32406-$AJ$32369))*(AX$32368-1)))</f>
        <v>#VALUE!</v>
      </c>
      <c r="AY32406" s="153" t="e">
        <f aca="false">IF(ISNA(VLOOKUP(U32406,est,$A32406+1,FALSE())),0,VLOOKUP(U32406,est,$A32406+1,FALSE())*AY$32367*($F32406*VLOOKUP(U32406,otmult,8,FALSE())+MAX(0,($F32406-$AJ$32369))*(AY$32368-1)))</f>
        <v>#VALUE!</v>
      </c>
      <c r="AZ32406" s="153" t="e">
        <f aca="false">IF(ISNA(VLOOKUP(V32406,est,$A32406+1,FALSE())),0,VLOOKUP(V32406,est,$A32406+1,FALSE())*AZ$32367*($F32406*VLOOKUP(V32406,otmult,8,FALSE())+MAX(0,($F32406-$AJ$32369))*(AZ$32368-1)))</f>
        <v>#VALUE!</v>
      </c>
      <c r="BA32406" s="153" t="e">
        <f aca="false">IF(ISNA(VLOOKUP(W32406,est,$A32406+1,FALSE())),0,VLOOKUP(W32406,est,$A32406+1,FALSE())*BA$32367*($F32406*VLOOKUP(W32406,otmult,8,FALSE())+MAX(0,($F32406-$AJ$32369))*(BA$32368-1)))</f>
        <v>#VALUE!</v>
      </c>
      <c r="BB32406" s="153" t="e">
        <f aca="false">IF(ISNA(VLOOKUP(X32406,est,$A32406+1,FALSE())),0,VLOOKUP(X32406,est,$A32406+1,FALSE())*BB$32367*($F32406*VLOOKUP(X32406,otmult,8,FALSE())+MAX(0,($F32406-$AJ$32369))*(BB$32368-1)))</f>
        <v>#VALUE!</v>
      </c>
      <c r="BC32406" s="153" t="e">
        <f aca="false">IF(ISNA(VLOOKUP(Y32406,est,$A32406+1,FALSE())),0,VLOOKUP(Y32406,est,$A32406+1,FALSE())*BC$32367*($F32406*VLOOKUP(Y32406,otmult,8,FALSE())+MAX(0,($F32406-$AJ$32369))*(BC$32368-1)))</f>
        <v>#VALUE!</v>
      </c>
      <c r="BD32406" s="153" t="e">
        <f aca="false">IF(ISNA(VLOOKUP(Z32406,est,$A32406+1,FALSE())),0,VLOOKUP(Z32406,est,$A32406+1,FALSE())*BD$32367*($F32406*VLOOKUP(Z32406,otmult,8,FALSE())+MAX(0,($F32406-$AJ$32369))*(BD$32368-1)))</f>
        <v>#VALUE!</v>
      </c>
      <c r="BE32406" s="153" t="e">
        <f aca="false">IF(ISNA(VLOOKUP(AA32406,est,$A32406+1,FALSE())),0,VLOOKUP(AA32406,est,$A32406+1,FALSE())*BE$32367*($F32406*VLOOKUP(AA32406,otmult,8,FALSE())+MAX(0,($F32406-$AJ$32369))*(BE$32368-1)))</f>
        <v>#VALUE!</v>
      </c>
      <c r="BF32406" s="153" t="e">
        <f aca="false">IF(ISNA(VLOOKUP(AB32406,est,$A32406+1,FALSE())),0,VLOOKUP(AB32406,est,$A32406+1,FALSE())*BF$32367*($F32406*VLOOKUP(AB32406,otmult,8,FALSE())+MAX(0,($F32406-$AJ$32369))*(BF$32368-1)))</f>
        <v>#VALUE!</v>
      </c>
      <c r="BG32406" s="153" t="e">
        <f aca="false">IF(ISNA(VLOOKUP(AC32406,est,$A32406+1,FALSE())),0,VLOOKUP(AC32406,est,$A32406+1,FALSE())*BG$32367*($F32406*VLOOKUP(AC32406,otmult,8,FALSE())+MAX(0,($F32406-$AJ$32369))*(BG$32368-1)))</f>
        <v>#VALUE!</v>
      </c>
      <c r="BH32406" s="153" t="e">
        <f aca="false">IF(ISNA(VLOOKUP(AD32406,est,$A32406+1,FALSE())),0,VLOOKUP(AD32406,est,$A32406+1,FALSE())*BH$32367*($F32406*VLOOKUP(AD32406,otmult,8,FALSE())+MAX(0,($F32406-$AJ$32369))*(BH$32368-1)))</f>
        <v>#VALUE!</v>
      </c>
      <c r="BI32406" s="153" t="e">
        <f aca="false">IF(ISNA(VLOOKUP(AE32406,est,$A32406+1,FALSE())),0,VLOOKUP(AE32406,est,$A32406+1,FALSE())*BI$32367*($F32406*VLOOKUP(AE32406,otmult,8,FALSE())+MAX(0,($F32406-$AJ$32369))*(BI$32368-1)))</f>
        <v>#VALUE!</v>
      </c>
      <c r="BJ32406" s="153" t="e">
        <f aca="false">IF(ISNA(VLOOKUP(AF32406,est,$A32406+1,FALSE())),0,VLOOKUP(AF32406,est,$A32406+1,FALSE())*BJ$32367*($F32406*VLOOKUP(AF32406,otmult,8,FALSE())+MAX(0,($F32406-$AJ$32369))*(BJ$32368-1)))</f>
        <v>#VALUE!</v>
      </c>
      <c r="BK32406" s="153" t="e">
        <f aca="false">IF(ISNA(VLOOKUP(AG32406,est,$A32406+1,FALSE())),0,VLOOKUP(AG32406,est,$A32406+1,FALSE())*BK$32367*($F32406*VLOOKUP(AG32406,otmult,8,FALSE())+MAX(0,($F32406-$AJ$32369))*(BK$32368-1)))</f>
        <v>#VALUE!</v>
      </c>
      <c r="BL32406" s="153" t="e">
        <f aca="false">IF(ISNA(VLOOKUP(AH32406,est,$A32406+1,FALSE())),0,VLOOKUP(AH32406,est,$A32406+1,FALSE())*BL$32367*($F32406*VLOOKUP(AH32406,otmult,8,FALSE())+MAX(0,($F32406-$AJ$32369))*(BL$32368-1)))</f>
        <v>#VALUE!</v>
      </c>
      <c r="BM32406" s="133"/>
      <c r="BN32406" s="133"/>
      <c r="BO32406" s="133"/>
      <c r="BP32406" s="133"/>
      <c r="BQ32406" s="133"/>
      <c r="BR32406" s="133"/>
      <c r="BS32406" s="133"/>
      <c r="BT32406" s="133"/>
      <c r="BU32406" s="133"/>
      <c r="BV32406" s="133"/>
      <c r="BW32406" s="133"/>
      <c r="BX32406" s="133"/>
      <c r="BY32406" s="133"/>
      <c r="BZ32406" s="133"/>
      <c r="CA32406" s="133"/>
      <c r="CB32406" s="133"/>
      <c r="CC32406" s="133"/>
      <c r="CD32406" s="133"/>
      <c r="CE32406" s="133"/>
      <c r="CF32406" s="133"/>
      <c r="CG32406" s="133"/>
      <c r="CH32406" s="133"/>
      <c r="CI32406" s="133"/>
      <c r="CJ32406" s="133"/>
      <c r="CK32406" s="133"/>
      <c r="CL32406" s="133"/>
      <c r="CM32406" s="133"/>
    </row>
    <row r="32407" customFormat="false" ht="12.75" hidden="false" customHeight="false" outlineLevel="0" collapsed="false">
      <c r="A32407" s="136" t="n">
        <f aca="false">IF(B32318="",999,VLOOKUP(+B32318,abbs4,4,FALSE()))</f>
        <v>999</v>
      </c>
      <c r="B32407" s="136" t="n">
        <v>37</v>
      </c>
      <c r="C32407" s="133" t="str">
        <f aca="false">+C32318</f>
        <v/>
      </c>
      <c r="D32407" s="151" t="str">
        <f aca="false">+D32318</f>
        <v/>
      </c>
      <c r="E32407" s="151" t="str">
        <f aca="false">+E32318</f>
        <v/>
      </c>
      <c r="F32407" s="164" t="str">
        <f aca="false">+F32318</f>
        <v/>
      </c>
      <c r="G32407" s="133" t="n">
        <f aca="true">OFFSET(Scheduling!$G$6,Sheet1!$B32407,Sheet1!G$32368)</f>
        <v>0</v>
      </c>
      <c r="H32407" s="133" t="n">
        <f aca="true">OFFSET(Scheduling!$G$6,Sheet1!$B32407,Sheet1!H$32368)</f>
        <v>0</v>
      </c>
      <c r="I32407" s="133" t="n">
        <f aca="true">OFFSET(Scheduling!$G$6,Sheet1!$B32407,Sheet1!I$32368)</f>
        <v>0</v>
      </c>
      <c r="J32407" s="133" t="n">
        <f aca="true">OFFSET(Scheduling!$G$6,Sheet1!$B32407,Sheet1!J$32368)</f>
        <v>0</v>
      </c>
      <c r="K32407" s="133" t="n">
        <f aca="true">OFFSET(Scheduling!$G$6,Sheet1!$B32407,Sheet1!K$32368)</f>
        <v>0</v>
      </c>
      <c r="L32407" s="133" t="n">
        <f aca="true">OFFSET(Scheduling!$G$6,Sheet1!$B32407,Sheet1!L$32368)</f>
        <v>0</v>
      </c>
      <c r="M32407" s="133" t="n">
        <f aca="true">OFFSET(Scheduling!$G$6,Sheet1!$B32407,Sheet1!M$32368)</f>
        <v>0</v>
      </c>
      <c r="N32407" s="133" t="n">
        <f aca="true">OFFSET(Scheduling!$G$6,Sheet1!$B32407,Sheet1!N$32368)</f>
        <v>0</v>
      </c>
      <c r="O32407" s="133" t="n">
        <f aca="true">OFFSET(Scheduling!$G$6,Sheet1!$B32407,Sheet1!O$32368)</f>
        <v>0</v>
      </c>
      <c r="P32407" s="133" t="n">
        <f aca="true">OFFSET(Scheduling!$G$6,Sheet1!$B32407,Sheet1!P$32368)</f>
        <v>0</v>
      </c>
      <c r="Q32407" s="133" t="n">
        <f aca="true">OFFSET(Scheduling!$G$6,Sheet1!$B32407,Sheet1!Q$32368)</f>
        <v>0</v>
      </c>
      <c r="R32407" s="133" t="n">
        <f aca="true">OFFSET(Scheduling!$G$6,Sheet1!$B32407,Sheet1!R$32368)</f>
        <v>0</v>
      </c>
      <c r="S32407" s="133" t="n">
        <f aca="true">OFFSET(Scheduling!$G$6,Sheet1!$B32407,Sheet1!S$32368)</f>
        <v>0</v>
      </c>
      <c r="T32407" s="133" t="n">
        <f aca="true">OFFSET(Scheduling!$G$6,Sheet1!$B32407,Sheet1!T$32368)</f>
        <v>0</v>
      </c>
      <c r="U32407" s="133" t="n">
        <f aca="true">OFFSET(Scheduling!$G$6,Sheet1!$B32407,Sheet1!U$32368)</f>
        <v>0</v>
      </c>
      <c r="V32407" s="133" t="n">
        <f aca="true">OFFSET(Scheduling!$G$6,Sheet1!$B32407,Sheet1!V$32368)</f>
        <v>0</v>
      </c>
      <c r="W32407" s="133" t="n">
        <f aca="true">OFFSET(Scheduling!$G$6,Sheet1!$B32407,Sheet1!W$32368)</f>
        <v>0</v>
      </c>
      <c r="X32407" s="133" t="n">
        <f aca="true">OFFSET(Scheduling!$G$6,Sheet1!$B32407,Sheet1!X$32368)</f>
        <v>0</v>
      </c>
      <c r="Y32407" s="133" t="n">
        <f aca="true">OFFSET(Scheduling!$G$6,Sheet1!$B32407,Sheet1!Y$32368)</f>
        <v>0</v>
      </c>
      <c r="Z32407" s="133" t="n">
        <f aca="true">OFFSET(Scheduling!$G$6,Sheet1!$B32407,Sheet1!Z$32368)</f>
        <v>0</v>
      </c>
      <c r="AA32407" s="133" t="n">
        <f aca="true">OFFSET(Scheduling!$G$6,Sheet1!$B32407,Sheet1!AA$32368)</f>
        <v>0</v>
      </c>
      <c r="AB32407" s="133" t="n">
        <f aca="true">OFFSET(Scheduling!$G$6,Sheet1!$B32407,Sheet1!AB$32368)</f>
        <v>0</v>
      </c>
      <c r="AC32407" s="133" t="n">
        <f aca="true">OFFSET(Scheduling!$G$6,Sheet1!$B32407,Sheet1!AC$32368)</f>
        <v>0</v>
      </c>
      <c r="AD32407" s="133" t="n">
        <f aca="true">OFFSET(Scheduling!$G$6,Sheet1!$B32407,Sheet1!AD$32368)</f>
        <v>0</v>
      </c>
      <c r="AE32407" s="133" t="n">
        <f aca="true">OFFSET(Scheduling!$G$6,Sheet1!$B32407,Sheet1!AE$32368)</f>
        <v>0</v>
      </c>
      <c r="AF32407" s="133" t="n">
        <f aca="true">OFFSET(Scheduling!$G$6,Sheet1!$B32407,Sheet1!AF$32368)</f>
        <v>0</v>
      </c>
      <c r="AG32407" s="133" t="n">
        <f aca="true">OFFSET(Scheduling!$G$6,Sheet1!$B32407,Sheet1!AG$32368)</f>
        <v>0</v>
      </c>
      <c r="AH32407" s="133" t="n">
        <f aca="true">OFFSET(Scheduling!$G$6,Sheet1!$B32407,Sheet1!AH$32368)</f>
        <v>0</v>
      </c>
      <c r="AI32407" s="133"/>
      <c r="AJ32407" s="136" t="n">
        <f aca="false">IF(B32318="",999,VLOOKUP(+B32318,abbs4,3,FALSE()))</f>
        <v>999</v>
      </c>
      <c r="AK32407" s="153" t="e">
        <f aca="false">IF(ISNA(VLOOKUP(G32407,est,$A32407+1,FALSE())),0,VLOOKUP(G32407,est,$A32407+1,FALSE())*AK$32367*($F32407*VLOOKUP(G32407,otmult,8,FALSE())+MAX(0,($F32407-$AJ$32369))*(AK$32368-1)))</f>
        <v>#VALUE!</v>
      </c>
      <c r="AL32407" s="153" t="e">
        <f aca="false">IF(ISNA(VLOOKUP(H32407,est,$A32407+1,FALSE())),0,VLOOKUP(H32407,est,$A32407+1,FALSE())*AL$32367*($F32407*VLOOKUP(H32407,otmult,8,FALSE())+MAX(0,($F32407-$AJ$32369))*(AL$32368-1)))</f>
        <v>#VALUE!</v>
      </c>
      <c r="AM32407" s="153" t="e">
        <f aca="false">IF(ISNA(VLOOKUP(I32407,est,$A32407+1,FALSE())),0,VLOOKUP(I32407,est,$A32407+1,FALSE())*AM$32367*($F32407*VLOOKUP(I32407,otmult,8,FALSE())+MAX(0,($F32407-$AJ$32369))*(AM$32368-1)))</f>
        <v>#VALUE!</v>
      </c>
      <c r="AN32407" s="153" t="e">
        <f aca="false">IF(ISNA(VLOOKUP(J32407,est,$A32407+1,FALSE())),0,VLOOKUP(J32407,est,$A32407+1,FALSE())*AN$32367*($F32407*VLOOKUP(J32407,otmult,8,FALSE())+MAX(0,($F32407-$AJ$32369))*(AN$32368-1)))</f>
        <v>#VALUE!</v>
      </c>
      <c r="AO32407" s="153" t="e">
        <f aca="false">IF(ISNA(VLOOKUP(K32407,est,$A32407+1,FALSE())),0,VLOOKUP(K32407,est,$A32407+1,FALSE())*AO$32367*($F32407*VLOOKUP(K32407,otmult,8,FALSE())+MAX(0,($F32407-$AJ$32369))*(AO$32368-1)))</f>
        <v>#VALUE!</v>
      </c>
      <c r="AP32407" s="153" t="e">
        <f aca="false">IF(ISNA(VLOOKUP(L32407,est,$A32407+1,FALSE())),0,VLOOKUP(L32407,est,$A32407+1,FALSE())*AP$32367*($F32407*VLOOKUP(L32407,otmult,8,FALSE())+MAX(0,($F32407-$AJ$32369))*(AP$32368-1)))</f>
        <v>#VALUE!</v>
      </c>
      <c r="AQ32407" s="153" t="e">
        <f aca="false">IF(ISNA(VLOOKUP(M32407,est,$A32407+1,FALSE())),0,VLOOKUP(M32407,est,$A32407+1,FALSE())*AQ$32367*($F32407*VLOOKUP(M32407,otmult,8,FALSE())+MAX(0,($F32407-$AJ$32369))*(AQ$32368-1)))</f>
        <v>#VALUE!</v>
      </c>
      <c r="AR32407" s="153" t="e">
        <f aca="false">IF(ISNA(VLOOKUP(N32407,est,$A32407+1,FALSE())),0,VLOOKUP(N32407,est,$A32407+1,FALSE())*AR$32367*($F32407*VLOOKUP(N32407,otmult,8,FALSE())+MAX(0,($F32407-$AJ$32369))*(AR$32368-1)))</f>
        <v>#VALUE!</v>
      </c>
      <c r="AS32407" s="153" t="e">
        <f aca="false">IF(ISNA(VLOOKUP(O32407,est,$A32407+1,FALSE())),0,VLOOKUP(O32407,est,$A32407+1,FALSE())*AS$32367*($F32407*VLOOKUP(O32407,otmult,8,FALSE())+MAX(0,($F32407-$AJ$32369))*(AS$32368-1)))</f>
        <v>#VALUE!</v>
      </c>
      <c r="AT32407" s="153" t="e">
        <f aca="false">IF(ISNA(VLOOKUP(P32407,est,$A32407+1,FALSE())),0,VLOOKUP(P32407,est,$A32407+1,FALSE())*AT$32367*($F32407*VLOOKUP(P32407,otmult,8,FALSE())+MAX(0,($F32407-$AJ$32369))*(AT$32368-1)))</f>
        <v>#VALUE!</v>
      </c>
      <c r="AU32407" s="153" t="e">
        <f aca="false">IF(ISNA(VLOOKUP(Q32407,est,$A32407+1,FALSE())),0,VLOOKUP(Q32407,est,$A32407+1,FALSE())*AU$32367*($F32407*VLOOKUP(Q32407,otmult,8,FALSE())+MAX(0,($F32407-$AJ$32369))*(AU$32368-1)))</f>
        <v>#VALUE!</v>
      </c>
      <c r="AV32407" s="153" t="e">
        <f aca="false">IF(ISNA(VLOOKUP(R32407,est,$A32407+1,FALSE())),0,VLOOKUP(R32407,est,$A32407+1,FALSE())*AV$32367*($F32407*VLOOKUP(R32407,otmult,8,FALSE())+MAX(0,($F32407-$AJ$32369))*(AV$32368-1)))</f>
        <v>#VALUE!</v>
      </c>
      <c r="AW32407" s="153" t="e">
        <f aca="false">IF(ISNA(VLOOKUP(S32407,est,$A32407+1,FALSE())),0,VLOOKUP(S32407,est,$A32407+1,FALSE())*AW$32367*($F32407*VLOOKUP(S32407,otmult,8,FALSE())+MAX(0,($F32407-$AJ$32369))*(AW$32368-1)))</f>
        <v>#VALUE!</v>
      </c>
      <c r="AX32407" s="153" t="e">
        <f aca="false">IF(ISNA(VLOOKUP(T32407,est,$A32407+1,FALSE())),0,VLOOKUP(T32407,est,$A32407+1,FALSE())*AX$32367*($F32407*VLOOKUP(T32407,otmult,8,FALSE())+MAX(0,($F32407-$AJ$32369))*(AX$32368-1)))</f>
        <v>#VALUE!</v>
      </c>
      <c r="AY32407" s="153" t="e">
        <f aca="false">IF(ISNA(VLOOKUP(U32407,est,$A32407+1,FALSE())),0,VLOOKUP(U32407,est,$A32407+1,FALSE())*AY$32367*($F32407*VLOOKUP(U32407,otmult,8,FALSE())+MAX(0,($F32407-$AJ$32369))*(AY$32368-1)))</f>
        <v>#VALUE!</v>
      </c>
      <c r="AZ32407" s="153" t="e">
        <f aca="false">IF(ISNA(VLOOKUP(V32407,est,$A32407+1,FALSE())),0,VLOOKUP(V32407,est,$A32407+1,FALSE())*AZ$32367*($F32407*VLOOKUP(V32407,otmult,8,FALSE())+MAX(0,($F32407-$AJ$32369))*(AZ$32368-1)))</f>
        <v>#VALUE!</v>
      </c>
      <c r="BA32407" s="153" t="e">
        <f aca="false">IF(ISNA(VLOOKUP(W32407,est,$A32407+1,FALSE())),0,VLOOKUP(W32407,est,$A32407+1,FALSE())*BA$32367*($F32407*VLOOKUP(W32407,otmult,8,FALSE())+MAX(0,($F32407-$AJ$32369))*(BA$32368-1)))</f>
        <v>#VALUE!</v>
      </c>
      <c r="BB32407" s="153" t="e">
        <f aca="false">IF(ISNA(VLOOKUP(X32407,est,$A32407+1,FALSE())),0,VLOOKUP(X32407,est,$A32407+1,FALSE())*BB$32367*($F32407*VLOOKUP(X32407,otmult,8,FALSE())+MAX(0,($F32407-$AJ$32369))*(BB$32368-1)))</f>
        <v>#VALUE!</v>
      </c>
      <c r="BC32407" s="153" t="e">
        <f aca="false">IF(ISNA(VLOOKUP(Y32407,est,$A32407+1,FALSE())),0,VLOOKUP(Y32407,est,$A32407+1,FALSE())*BC$32367*($F32407*VLOOKUP(Y32407,otmult,8,FALSE())+MAX(0,($F32407-$AJ$32369))*(BC$32368-1)))</f>
        <v>#VALUE!</v>
      </c>
      <c r="BD32407" s="153" t="e">
        <f aca="false">IF(ISNA(VLOOKUP(Z32407,est,$A32407+1,FALSE())),0,VLOOKUP(Z32407,est,$A32407+1,FALSE())*BD$32367*($F32407*VLOOKUP(Z32407,otmult,8,FALSE())+MAX(0,($F32407-$AJ$32369))*(BD$32368-1)))</f>
        <v>#VALUE!</v>
      </c>
      <c r="BE32407" s="153" t="e">
        <f aca="false">IF(ISNA(VLOOKUP(AA32407,est,$A32407+1,FALSE())),0,VLOOKUP(AA32407,est,$A32407+1,FALSE())*BE$32367*($F32407*VLOOKUP(AA32407,otmult,8,FALSE())+MAX(0,($F32407-$AJ$32369))*(BE$32368-1)))</f>
        <v>#VALUE!</v>
      </c>
      <c r="BF32407" s="153" t="e">
        <f aca="false">IF(ISNA(VLOOKUP(AB32407,est,$A32407+1,FALSE())),0,VLOOKUP(AB32407,est,$A32407+1,FALSE())*BF$32367*($F32407*VLOOKUP(AB32407,otmult,8,FALSE())+MAX(0,($F32407-$AJ$32369))*(BF$32368-1)))</f>
        <v>#VALUE!</v>
      </c>
      <c r="BG32407" s="153" t="e">
        <f aca="false">IF(ISNA(VLOOKUP(AC32407,est,$A32407+1,FALSE())),0,VLOOKUP(AC32407,est,$A32407+1,FALSE())*BG$32367*($F32407*VLOOKUP(AC32407,otmult,8,FALSE())+MAX(0,($F32407-$AJ$32369))*(BG$32368-1)))</f>
        <v>#VALUE!</v>
      </c>
      <c r="BH32407" s="153" t="e">
        <f aca="false">IF(ISNA(VLOOKUP(AD32407,est,$A32407+1,FALSE())),0,VLOOKUP(AD32407,est,$A32407+1,FALSE())*BH$32367*($F32407*VLOOKUP(AD32407,otmult,8,FALSE())+MAX(0,($F32407-$AJ$32369))*(BH$32368-1)))</f>
        <v>#VALUE!</v>
      </c>
      <c r="BI32407" s="153" t="e">
        <f aca="false">IF(ISNA(VLOOKUP(AE32407,est,$A32407+1,FALSE())),0,VLOOKUP(AE32407,est,$A32407+1,FALSE())*BI$32367*($F32407*VLOOKUP(AE32407,otmult,8,FALSE())+MAX(0,($F32407-$AJ$32369))*(BI$32368-1)))</f>
        <v>#VALUE!</v>
      </c>
      <c r="BJ32407" s="153" t="e">
        <f aca="false">IF(ISNA(VLOOKUP(AF32407,est,$A32407+1,FALSE())),0,VLOOKUP(AF32407,est,$A32407+1,FALSE())*BJ$32367*($F32407*VLOOKUP(AF32407,otmult,8,FALSE())+MAX(0,($F32407-$AJ$32369))*(BJ$32368-1)))</f>
        <v>#VALUE!</v>
      </c>
      <c r="BK32407" s="153" t="e">
        <f aca="false">IF(ISNA(VLOOKUP(AG32407,est,$A32407+1,FALSE())),0,VLOOKUP(AG32407,est,$A32407+1,FALSE())*BK$32367*($F32407*VLOOKUP(AG32407,otmult,8,FALSE())+MAX(0,($F32407-$AJ$32369))*(BK$32368-1)))</f>
        <v>#VALUE!</v>
      </c>
      <c r="BL32407" s="153" t="e">
        <f aca="false">IF(ISNA(VLOOKUP(AH32407,est,$A32407+1,FALSE())),0,VLOOKUP(AH32407,est,$A32407+1,FALSE())*BL$32367*($F32407*VLOOKUP(AH32407,otmult,8,FALSE())+MAX(0,($F32407-$AJ$32369))*(BL$32368-1)))</f>
        <v>#VALUE!</v>
      </c>
      <c r="BM32407" s="133"/>
      <c r="BN32407" s="133"/>
      <c r="BO32407" s="133"/>
      <c r="BP32407" s="133"/>
      <c r="BQ32407" s="133"/>
      <c r="BR32407" s="133"/>
      <c r="BS32407" s="133"/>
      <c r="BT32407" s="133"/>
      <c r="BU32407" s="133"/>
      <c r="BV32407" s="133"/>
      <c r="BW32407" s="133"/>
      <c r="BX32407" s="133"/>
      <c r="BY32407" s="133"/>
      <c r="BZ32407" s="133"/>
      <c r="CA32407" s="133"/>
      <c r="CB32407" s="133"/>
      <c r="CC32407" s="133"/>
      <c r="CD32407" s="133"/>
      <c r="CE32407" s="133"/>
      <c r="CF32407" s="133"/>
      <c r="CG32407" s="133"/>
      <c r="CH32407" s="133"/>
      <c r="CI32407" s="133"/>
      <c r="CJ32407" s="133"/>
      <c r="CK32407" s="133"/>
      <c r="CL32407" s="133"/>
      <c r="CM32407" s="133"/>
    </row>
    <row r="32408" customFormat="false" ht="12.75" hidden="false" customHeight="false" outlineLevel="0" collapsed="false">
      <c r="A32408" s="136" t="n">
        <f aca="false">IF(B32319="",999,VLOOKUP(+B32319,abbs4,4,FALSE()))</f>
        <v>999</v>
      </c>
      <c r="B32408" s="136" t="n">
        <v>38</v>
      </c>
      <c r="C32408" s="133" t="str">
        <f aca="false">+C32319</f>
        <v/>
      </c>
      <c r="D32408" s="151" t="str">
        <f aca="false">+D32319</f>
        <v/>
      </c>
      <c r="E32408" s="151" t="str">
        <f aca="false">+E32319</f>
        <v/>
      </c>
      <c r="F32408" s="164" t="str">
        <f aca="false">+F32319</f>
        <v/>
      </c>
      <c r="G32408" s="133" t="n">
        <f aca="true">OFFSET(Scheduling!$G$6,Sheet1!$B32408,Sheet1!G$32368)</f>
        <v>0</v>
      </c>
      <c r="H32408" s="133" t="n">
        <f aca="true">OFFSET(Scheduling!$G$6,Sheet1!$B32408,Sheet1!H$32368)</f>
        <v>0</v>
      </c>
      <c r="I32408" s="133" t="n">
        <f aca="true">OFFSET(Scheduling!$G$6,Sheet1!$B32408,Sheet1!I$32368)</f>
        <v>0</v>
      </c>
      <c r="J32408" s="133" t="n">
        <f aca="true">OFFSET(Scheduling!$G$6,Sheet1!$B32408,Sheet1!J$32368)</f>
        <v>0</v>
      </c>
      <c r="K32408" s="133" t="n">
        <f aca="true">OFFSET(Scheduling!$G$6,Sheet1!$B32408,Sheet1!K$32368)</f>
        <v>0</v>
      </c>
      <c r="L32408" s="133" t="n">
        <f aca="true">OFFSET(Scheduling!$G$6,Sheet1!$B32408,Sheet1!L$32368)</f>
        <v>0</v>
      </c>
      <c r="M32408" s="133" t="n">
        <f aca="true">OFFSET(Scheduling!$G$6,Sheet1!$B32408,Sheet1!M$32368)</f>
        <v>0</v>
      </c>
      <c r="N32408" s="133" t="n">
        <f aca="true">OFFSET(Scheduling!$G$6,Sheet1!$B32408,Sheet1!N$32368)</f>
        <v>0</v>
      </c>
      <c r="O32408" s="133" t="n">
        <f aca="true">OFFSET(Scheduling!$G$6,Sheet1!$B32408,Sheet1!O$32368)</f>
        <v>0</v>
      </c>
      <c r="P32408" s="133" t="n">
        <f aca="true">OFFSET(Scheduling!$G$6,Sheet1!$B32408,Sheet1!P$32368)</f>
        <v>0</v>
      </c>
      <c r="Q32408" s="133" t="n">
        <f aca="true">OFFSET(Scheduling!$G$6,Sheet1!$B32408,Sheet1!Q$32368)</f>
        <v>0</v>
      </c>
      <c r="R32408" s="133" t="n">
        <f aca="true">OFFSET(Scheduling!$G$6,Sheet1!$B32408,Sheet1!R$32368)</f>
        <v>0</v>
      </c>
      <c r="S32408" s="133" t="n">
        <f aca="true">OFFSET(Scheduling!$G$6,Sheet1!$B32408,Sheet1!S$32368)</f>
        <v>0</v>
      </c>
      <c r="T32408" s="133" t="n">
        <f aca="true">OFFSET(Scheduling!$G$6,Sheet1!$B32408,Sheet1!T$32368)</f>
        <v>0</v>
      </c>
      <c r="U32408" s="133" t="n">
        <f aca="true">OFFSET(Scheduling!$G$6,Sheet1!$B32408,Sheet1!U$32368)</f>
        <v>0</v>
      </c>
      <c r="V32408" s="133" t="n">
        <f aca="true">OFFSET(Scheduling!$G$6,Sheet1!$B32408,Sheet1!V$32368)</f>
        <v>0</v>
      </c>
      <c r="W32408" s="133" t="n">
        <f aca="true">OFFSET(Scheduling!$G$6,Sheet1!$B32408,Sheet1!W$32368)</f>
        <v>0</v>
      </c>
      <c r="X32408" s="133" t="n">
        <f aca="true">OFFSET(Scheduling!$G$6,Sheet1!$B32408,Sheet1!X$32368)</f>
        <v>0</v>
      </c>
      <c r="Y32408" s="133" t="n">
        <f aca="true">OFFSET(Scheduling!$G$6,Sheet1!$B32408,Sheet1!Y$32368)</f>
        <v>0</v>
      </c>
      <c r="Z32408" s="133" t="n">
        <f aca="true">OFFSET(Scheduling!$G$6,Sheet1!$B32408,Sheet1!Z$32368)</f>
        <v>0</v>
      </c>
      <c r="AA32408" s="133" t="n">
        <f aca="true">OFFSET(Scheduling!$G$6,Sheet1!$B32408,Sheet1!AA$32368)</f>
        <v>0</v>
      </c>
      <c r="AB32408" s="133" t="n">
        <f aca="true">OFFSET(Scheduling!$G$6,Sheet1!$B32408,Sheet1!AB$32368)</f>
        <v>0</v>
      </c>
      <c r="AC32408" s="133" t="n">
        <f aca="true">OFFSET(Scheduling!$G$6,Sheet1!$B32408,Sheet1!AC$32368)</f>
        <v>0</v>
      </c>
      <c r="AD32408" s="133" t="n">
        <f aca="true">OFFSET(Scheduling!$G$6,Sheet1!$B32408,Sheet1!AD$32368)</f>
        <v>0</v>
      </c>
      <c r="AE32408" s="133" t="n">
        <f aca="true">OFFSET(Scheduling!$G$6,Sheet1!$B32408,Sheet1!AE$32368)</f>
        <v>0</v>
      </c>
      <c r="AF32408" s="133" t="n">
        <f aca="true">OFFSET(Scheduling!$G$6,Sheet1!$B32408,Sheet1!AF$32368)</f>
        <v>0</v>
      </c>
      <c r="AG32408" s="133" t="n">
        <f aca="true">OFFSET(Scheduling!$G$6,Sheet1!$B32408,Sheet1!AG$32368)</f>
        <v>0</v>
      </c>
      <c r="AH32408" s="133" t="n">
        <f aca="true">OFFSET(Scheduling!$G$6,Sheet1!$B32408,Sheet1!AH$32368)</f>
        <v>0</v>
      </c>
      <c r="AI32408" s="133"/>
      <c r="AJ32408" s="136" t="n">
        <f aca="false">IF(B32319="",999,VLOOKUP(+B32319,abbs4,3,FALSE()))</f>
        <v>999</v>
      </c>
      <c r="AK32408" s="153" t="e">
        <f aca="false">IF(ISNA(VLOOKUP(G32408,est,$A32408+1,FALSE())),0,VLOOKUP(G32408,est,$A32408+1,FALSE())*AK$32367*($F32408*VLOOKUP(G32408,otmult,8,FALSE())+MAX(0,($F32408-$AJ$32369))*(AK$32368-1)))</f>
        <v>#VALUE!</v>
      </c>
      <c r="AL32408" s="153" t="e">
        <f aca="false">IF(ISNA(VLOOKUP(H32408,est,$A32408+1,FALSE())),0,VLOOKUP(H32408,est,$A32408+1,FALSE())*AL$32367*($F32408*VLOOKUP(H32408,otmult,8,FALSE())+MAX(0,($F32408-$AJ$32369))*(AL$32368-1)))</f>
        <v>#VALUE!</v>
      </c>
      <c r="AM32408" s="153" t="e">
        <f aca="false">IF(ISNA(VLOOKUP(I32408,est,$A32408+1,FALSE())),0,VLOOKUP(I32408,est,$A32408+1,FALSE())*AM$32367*($F32408*VLOOKUP(I32408,otmult,8,FALSE())+MAX(0,($F32408-$AJ$32369))*(AM$32368-1)))</f>
        <v>#VALUE!</v>
      </c>
      <c r="AN32408" s="153" t="e">
        <f aca="false">IF(ISNA(VLOOKUP(J32408,est,$A32408+1,FALSE())),0,VLOOKUP(J32408,est,$A32408+1,FALSE())*AN$32367*($F32408*VLOOKUP(J32408,otmult,8,FALSE())+MAX(0,($F32408-$AJ$32369))*(AN$32368-1)))</f>
        <v>#VALUE!</v>
      </c>
      <c r="AO32408" s="153" t="e">
        <f aca="false">IF(ISNA(VLOOKUP(K32408,est,$A32408+1,FALSE())),0,VLOOKUP(K32408,est,$A32408+1,FALSE())*AO$32367*($F32408*VLOOKUP(K32408,otmult,8,FALSE())+MAX(0,($F32408-$AJ$32369))*(AO$32368-1)))</f>
        <v>#VALUE!</v>
      </c>
      <c r="AP32408" s="153" t="e">
        <f aca="false">IF(ISNA(VLOOKUP(L32408,est,$A32408+1,FALSE())),0,VLOOKUP(L32408,est,$A32408+1,FALSE())*AP$32367*($F32408*VLOOKUP(L32408,otmult,8,FALSE())+MAX(0,($F32408-$AJ$32369))*(AP$32368-1)))</f>
        <v>#VALUE!</v>
      </c>
      <c r="AQ32408" s="153" t="e">
        <f aca="false">IF(ISNA(VLOOKUP(M32408,est,$A32408+1,FALSE())),0,VLOOKUP(M32408,est,$A32408+1,FALSE())*AQ$32367*($F32408*VLOOKUP(M32408,otmult,8,FALSE())+MAX(0,($F32408-$AJ$32369))*(AQ$32368-1)))</f>
        <v>#VALUE!</v>
      </c>
      <c r="AR32408" s="153" t="e">
        <f aca="false">IF(ISNA(VLOOKUP(N32408,est,$A32408+1,FALSE())),0,VLOOKUP(N32408,est,$A32408+1,FALSE())*AR$32367*($F32408*VLOOKUP(N32408,otmult,8,FALSE())+MAX(0,($F32408-$AJ$32369))*(AR$32368-1)))</f>
        <v>#VALUE!</v>
      </c>
      <c r="AS32408" s="153" t="e">
        <f aca="false">IF(ISNA(VLOOKUP(O32408,est,$A32408+1,FALSE())),0,VLOOKUP(O32408,est,$A32408+1,FALSE())*AS$32367*($F32408*VLOOKUP(O32408,otmult,8,FALSE())+MAX(0,($F32408-$AJ$32369))*(AS$32368-1)))</f>
        <v>#VALUE!</v>
      </c>
      <c r="AT32408" s="153" t="e">
        <f aca="false">IF(ISNA(VLOOKUP(P32408,est,$A32408+1,FALSE())),0,VLOOKUP(P32408,est,$A32408+1,FALSE())*AT$32367*($F32408*VLOOKUP(P32408,otmult,8,FALSE())+MAX(0,($F32408-$AJ$32369))*(AT$32368-1)))</f>
        <v>#VALUE!</v>
      </c>
      <c r="AU32408" s="153" t="e">
        <f aca="false">IF(ISNA(VLOOKUP(Q32408,est,$A32408+1,FALSE())),0,VLOOKUP(Q32408,est,$A32408+1,FALSE())*AU$32367*($F32408*VLOOKUP(Q32408,otmult,8,FALSE())+MAX(0,($F32408-$AJ$32369))*(AU$32368-1)))</f>
        <v>#VALUE!</v>
      </c>
      <c r="AV32408" s="153" t="e">
        <f aca="false">IF(ISNA(VLOOKUP(R32408,est,$A32408+1,FALSE())),0,VLOOKUP(R32408,est,$A32408+1,FALSE())*AV$32367*($F32408*VLOOKUP(R32408,otmult,8,FALSE())+MAX(0,($F32408-$AJ$32369))*(AV$32368-1)))</f>
        <v>#VALUE!</v>
      </c>
      <c r="AW32408" s="153" t="e">
        <f aca="false">IF(ISNA(VLOOKUP(S32408,est,$A32408+1,FALSE())),0,VLOOKUP(S32408,est,$A32408+1,FALSE())*AW$32367*($F32408*VLOOKUP(S32408,otmult,8,FALSE())+MAX(0,($F32408-$AJ$32369))*(AW$32368-1)))</f>
        <v>#VALUE!</v>
      </c>
      <c r="AX32408" s="153" t="e">
        <f aca="false">IF(ISNA(VLOOKUP(T32408,est,$A32408+1,FALSE())),0,VLOOKUP(T32408,est,$A32408+1,FALSE())*AX$32367*($F32408*VLOOKUP(T32408,otmult,8,FALSE())+MAX(0,($F32408-$AJ$32369))*(AX$32368-1)))</f>
        <v>#VALUE!</v>
      </c>
      <c r="AY32408" s="153" t="e">
        <f aca="false">IF(ISNA(VLOOKUP(U32408,est,$A32408+1,FALSE())),0,VLOOKUP(U32408,est,$A32408+1,FALSE())*AY$32367*($F32408*VLOOKUP(U32408,otmult,8,FALSE())+MAX(0,($F32408-$AJ$32369))*(AY$32368-1)))</f>
        <v>#VALUE!</v>
      </c>
      <c r="AZ32408" s="153" t="e">
        <f aca="false">IF(ISNA(VLOOKUP(V32408,est,$A32408+1,FALSE())),0,VLOOKUP(V32408,est,$A32408+1,FALSE())*AZ$32367*($F32408*VLOOKUP(V32408,otmult,8,FALSE())+MAX(0,($F32408-$AJ$32369))*(AZ$32368-1)))</f>
        <v>#VALUE!</v>
      </c>
      <c r="BA32408" s="153" t="e">
        <f aca="false">IF(ISNA(VLOOKUP(W32408,est,$A32408+1,FALSE())),0,VLOOKUP(W32408,est,$A32408+1,FALSE())*BA$32367*($F32408*VLOOKUP(W32408,otmult,8,FALSE())+MAX(0,($F32408-$AJ$32369))*(BA$32368-1)))</f>
        <v>#VALUE!</v>
      </c>
      <c r="BB32408" s="153" t="e">
        <f aca="false">IF(ISNA(VLOOKUP(X32408,est,$A32408+1,FALSE())),0,VLOOKUP(X32408,est,$A32408+1,FALSE())*BB$32367*($F32408*VLOOKUP(X32408,otmult,8,FALSE())+MAX(0,($F32408-$AJ$32369))*(BB$32368-1)))</f>
        <v>#VALUE!</v>
      </c>
      <c r="BC32408" s="153" t="e">
        <f aca="false">IF(ISNA(VLOOKUP(Y32408,est,$A32408+1,FALSE())),0,VLOOKUP(Y32408,est,$A32408+1,FALSE())*BC$32367*($F32408*VLOOKUP(Y32408,otmult,8,FALSE())+MAX(0,($F32408-$AJ$32369))*(BC$32368-1)))</f>
        <v>#VALUE!</v>
      </c>
      <c r="BD32408" s="153" t="e">
        <f aca="false">IF(ISNA(VLOOKUP(Z32408,est,$A32408+1,FALSE())),0,VLOOKUP(Z32408,est,$A32408+1,FALSE())*BD$32367*($F32408*VLOOKUP(Z32408,otmult,8,FALSE())+MAX(0,($F32408-$AJ$32369))*(BD$32368-1)))</f>
        <v>#VALUE!</v>
      </c>
      <c r="BE32408" s="153" t="e">
        <f aca="false">IF(ISNA(VLOOKUP(AA32408,est,$A32408+1,FALSE())),0,VLOOKUP(AA32408,est,$A32408+1,FALSE())*BE$32367*($F32408*VLOOKUP(AA32408,otmult,8,FALSE())+MAX(0,($F32408-$AJ$32369))*(BE$32368-1)))</f>
        <v>#VALUE!</v>
      </c>
      <c r="BF32408" s="153" t="e">
        <f aca="false">IF(ISNA(VLOOKUP(AB32408,est,$A32408+1,FALSE())),0,VLOOKUP(AB32408,est,$A32408+1,FALSE())*BF$32367*($F32408*VLOOKUP(AB32408,otmult,8,FALSE())+MAX(0,($F32408-$AJ$32369))*(BF$32368-1)))</f>
        <v>#VALUE!</v>
      </c>
      <c r="BG32408" s="153" t="e">
        <f aca="false">IF(ISNA(VLOOKUP(AC32408,est,$A32408+1,FALSE())),0,VLOOKUP(AC32408,est,$A32408+1,FALSE())*BG$32367*($F32408*VLOOKUP(AC32408,otmult,8,FALSE())+MAX(0,($F32408-$AJ$32369))*(BG$32368-1)))</f>
        <v>#VALUE!</v>
      </c>
      <c r="BH32408" s="153" t="e">
        <f aca="false">IF(ISNA(VLOOKUP(AD32408,est,$A32408+1,FALSE())),0,VLOOKUP(AD32408,est,$A32408+1,FALSE())*BH$32367*($F32408*VLOOKUP(AD32408,otmult,8,FALSE())+MAX(0,($F32408-$AJ$32369))*(BH$32368-1)))</f>
        <v>#VALUE!</v>
      </c>
      <c r="BI32408" s="153" t="e">
        <f aca="false">IF(ISNA(VLOOKUP(AE32408,est,$A32408+1,FALSE())),0,VLOOKUP(AE32408,est,$A32408+1,FALSE())*BI$32367*($F32408*VLOOKUP(AE32408,otmult,8,FALSE())+MAX(0,($F32408-$AJ$32369))*(BI$32368-1)))</f>
        <v>#VALUE!</v>
      </c>
      <c r="BJ32408" s="153" t="e">
        <f aca="false">IF(ISNA(VLOOKUP(AF32408,est,$A32408+1,FALSE())),0,VLOOKUP(AF32408,est,$A32408+1,FALSE())*BJ$32367*($F32408*VLOOKUP(AF32408,otmult,8,FALSE())+MAX(0,($F32408-$AJ$32369))*(BJ$32368-1)))</f>
        <v>#VALUE!</v>
      </c>
      <c r="BK32408" s="153" t="e">
        <f aca="false">IF(ISNA(VLOOKUP(AG32408,est,$A32408+1,FALSE())),0,VLOOKUP(AG32408,est,$A32408+1,FALSE())*BK$32367*($F32408*VLOOKUP(AG32408,otmult,8,FALSE())+MAX(0,($F32408-$AJ$32369))*(BK$32368-1)))</f>
        <v>#VALUE!</v>
      </c>
      <c r="BL32408" s="153" t="e">
        <f aca="false">IF(ISNA(VLOOKUP(AH32408,est,$A32408+1,FALSE())),0,VLOOKUP(AH32408,est,$A32408+1,FALSE())*BL$32367*($F32408*VLOOKUP(AH32408,otmult,8,FALSE())+MAX(0,($F32408-$AJ$32369))*(BL$32368-1)))</f>
        <v>#VALUE!</v>
      </c>
      <c r="BM32408" s="133"/>
      <c r="BN32408" s="133"/>
      <c r="BO32408" s="133"/>
      <c r="BP32408" s="133"/>
      <c r="BQ32408" s="133"/>
      <c r="BR32408" s="133"/>
      <c r="BS32408" s="133"/>
      <c r="BT32408" s="133"/>
      <c r="BU32408" s="133"/>
      <c r="BV32408" s="133"/>
      <c r="BW32408" s="133"/>
      <c r="BX32408" s="133"/>
      <c r="BY32408" s="133"/>
      <c r="BZ32408" s="133"/>
      <c r="CA32408" s="133"/>
      <c r="CB32408" s="133"/>
      <c r="CC32408" s="133"/>
      <c r="CD32408" s="133"/>
      <c r="CE32408" s="133"/>
      <c r="CF32408" s="133"/>
      <c r="CG32408" s="133"/>
      <c r="CH32408" s="133"/>
      <c r="CI32408" s="133"/>
      <c r="CJ32408" s="133"/>
      <c r="CK32408" s="133"/>
      <c r="CL32408" s="133"/>
      <c r="CM32408" s="133"/>
    </row>
    <row r="32409" customFormat="false" ht="12.75" hidden="false" customHeight="false" outlineLevel="0" collapsed="false">
      <c r="A32409" s="136" t="n">
        <f aca="false">IF(B32320="",999,VLOOKUP(+B32320,abbs4,4,FALSE()))</f>
        <v>999</v>
      </c>
      <c r="B32409" s="136" t="n">
        <v>39</v>
      </c>
      <c r="C32409" s="133" t="str">
        <f aca="false">+C32320</f>
        <v/>
      </c>
      <c r="D32409" s="151" t="str">
        <f aca="false">+D32320</f>
        <v/>
      </c>
      <c r="E32409" s="151" t="str">
        <f aca="false">+E32320</f>
        <v/>
      </c>
      <c r="F32409" s="164" t="str">
        <f aca="false">+F32320</f>
        <v/>
      </c>
      <c r="G32409" s="133" t="n">
        <f aca="true">OFFSET(Scheduling!$G$6,Sheet1!$B32409,Sheet1!G$32368)</f>
        <v>0</v>
      </c>
      <c r="H32409" s="133" t="n">
        <f aca="true">OFFSET(Scheduling!$G$6,Sheet1!$B32409,Sheet1!H$32368)</f>
        <v>0</v>
      </c>
      <c r="I32409" s="133" t="n">
        <f aca="true">OFFSET(Scheduling!$G$6,Sheet1!$B32409,Sheet1!I$32368)</f>
        <v>0</v>
      </c>
      <c r="J32409" s="133" t="n">
        <f aca="true">OFFSET(Scheduling!$G$6,Sheet1!$B32409,Sheet1!J$32368)</f>
        <v>0</v>
      </c>
      <c r="K32409" s="133" t="n">
        <f aca="true">OFFSET(Scheduling!$G$6,Sheet1!$B32409,Sheet1!K$32368)</f>
        <v>0</v>
      </c>
      <c r="L32409" s="133" t="n">
        <f aca="true">OFFSET(Scheduling!$G$6,Sheet1!$B32409,Sheet1!L$32368)</f>
        <v>0</v>
      </c>
      <c r="M32409" s="133" t="n">
        <f aca="true">OFFSET(Scheduling!$G$6,Sheet1!$B32409,Sheet1!M$32368)</f>
        <v>0</v>
      </c>
      <c r="N32409" s="133" t="n">
        <f aca="true">OFFSET(Scheduling!$G$6,Sheet1!$B32409,Sheet1!N$32368)</f>
        <v>0</v>
      </c>
      <c r="O32409" s="133" t="n">
        <f aca="true">OFFSET(Scheduling!$G$6,Sheet1!$B32409,Sheet1!O$32368)</f>
        <v>0</v>
      </c>
      <c r="P32409" s="133" t="n">
        <f aca="true">OFFSET(Scheduling!$G$6,Sheet1!$B32409,Sheet1!P$32368)</f>
        <v>0</v>
      </c>
      <c r="Q32409" s="133" t="n">
        <f aca="true">OFFSET(Scheduling!$G$6,Sheet1!$B32409,Sheet1!Q$32368)</f>
        <v>0</v>
      </c>
      <c r="R32409" s="133" t="n">
        <f aca="true">OFFSET(Scheduling!$G$6,Sheet1!$B32409,Sheet1!R$32368)</f>
        <v>0</v>
      </c>
      <c r="S32409" s="133" t="n">
        <f aca="true">OFFSET(Scheduling!$G$6,Sheet1!$B32409,Sheet1!S$32368)</f>
        <v>0</v>
      </c>
      <c r="T32409" s="133" t="n">
        <f aca="true">OFFSET(Scheduling!$G$6,Sheet1!$B32409,Sheet1!T$32368)</f>
        <v>0</v>
      </c>
      <c r="U32409" s="133" t="n">
        <f aca="true">OFFSET(Scheduling!$G$6,Sheet1!$B32409,Sheet1!U$32368)</f>
        <v>0</v>
      </c>
      <c r="V32409" s="133" t="n">
        <f aca="true">OFFSET(Scheduling!$G$6,Sheet1!$B32409,Sheet1!V$32368)</f>
        <v>0</v>
      </c>
      <c r="W32409" s="133" t="n">
        <f aca="true">OFFSET(Scheduling!$G$6,Sheet1!$B32409,Sheet1!W$32368)</f>
        <v>0</v>
      </c>
      <c r="X32409" s="133" t="n">
        <f aca="true">OFFSET(Scheduling!$G$6,Sheet1!$B32409,Sheet1!X$32368)</f>
        <v>0</v>
      </c>
      <c r="Y32409" s="133" t="n">
        <f aca="true">OFFSET(Scheduling!$G$6,Sheet1!$B32409,Sheet1!Y$32368)</f>
        <v>0</v>
      </c>
      <c r="Z32409" s="133" t="n">
        <f aca="true">OFFSET(Scheduling!$G$6,Sheet1!$B32409,Sheet1!Z$32368)</f>
        <v>0</v>
      </c>
      <c r="AA32409" s="133" t="n">
        <f aca="true">OFFSET(Scheduling!$G$6,Sheet1!$B32409,Sheet1!AA$32368)</f>
        <v>0</v>
      </c>
      <c r="AB32409" s="133" t="n">
        <f aca="true">OFFSET(Scheduling!$G$6,Sheet1!$B32409,Sheet1!AB$32368)</f>
        <v>0</v>
      </c>
      <c r="AC32409" s="133" t="n">
        <f aca="true">OFFSET(Scheduling!$G$6,Sheet1!$B32409,Sheet1!AC$32368)</f>
        <v>0</v>
      </c>
      <c r="AD32409" s="133" t="n">
        <f aca="true">OFFSET(Scheduling!$G$6,Sheet1!$B32409,Sheet1!AD$32368)</f>
        <v>0</v>
      </c>
      <c r="AE32409" s="133" t="n">
        <f aca="true">OFFSET(Scheduling!$G$6,Sheet1!$B32409,Sheet1!AE$32368)</f>
        <v>0</v>
      </c>
      <c r="AF32409" s="133" t="n">
        <f aca="true">OFFSET(Scheduling!$G$6,Sheet1!$B32409,Sheet1!AF$32368)</f>
        <v>0</v>
      </c>
      <c r="AG32409" s="133" t="n">
        <f aca="true">OFFSET(Scheduling!$G$6,Sheet1!$B32409,Sheet1!AG$32368)</f>
        <v>0</v>
      </c>
      <c r="AH32409" s="133" t="n">
        <f aca="true">OFFSET(Scheduling!$G$6,Sheet1!$B32409,Sheet1!AH$32368)</f>
        <v>0</v>
      </c>
      <c r="AI32409" s="133"/>
      <c r="AJ32409" s="136" t="n">
        <f aca="false">IF(B32320="",999,VLOOKUP(+B32320,abbs4,3,FALSE()))</f>
        <v>999</v>
      </c>
      <c r="AK32409" s="153" t="e">
        <f aca="false">IF(ISNA(VLOOKUP(G32409,est,$A32409+1,FALSE())),0,VLOOKUP(G32409,est,$A32409+1,FALSE())*AK$32367*($F32409*VLOOKUP(G32409,otmult,8,FALSE())+MAX(0,($F32409-$AJ$32369))*(AK$32368-1)))</f>
        <v>#VALUE!</v>
      </c>
      <c r="AL32409" s="153" t="e">
        <f aca="false">IF(ISNA(VLOOKUP(H32409,est,$A32409+1,FALSE())),0,VLOOKUP(H32409,est,$A32409+1,FALSE())*AL$32367*($F32409*VLOOKUP(H32409,otmult,8,FALSE())+MAX(0,($F32409-$AJ$32369))*(AL$32368-1)))</f>
        <v>#VALUE!</v>
      </c>
      <c r="AM32409" s="153" t="e">
        <f aca="false">IF(ISNA(VLOOKUP(I32409,est,$A32409+1,FALSE())),0,VLOOKUP(I32409,est,$A32409+1,FALSE())*AM$32367*($F32409*VLOOKUP(I32409,otmult,8,FALSE())+MAX(0,($F32409-$AJ$32369))*(AM$32368-1)))</f>
        <v>#VALUE!</v>
      </c>
      <c r="AN32409" s="153" t="e">
        <f aca="false">IF(ISNA(VLOOKUP(J32409,est,$A32409+1,FALSE())),0,VLOOKUP(J32409,est,$A32409+1,FALSE())*AN$32367*($F32409*VLOOKUP(J32409,otmult,8,FALSE())+MAX(0,($F32409-$AJ$32369))*(AN$32368-1)))</f>
        <v>#VALUE!</v>
      </c>
      <c r="AO32409" s="153" t="e">
        <f aca="false">IF(ISNA(VLOOKUP(K32409,est,$A32409+1,FALSE())),0,VLOOKUP(K32409,est,$A32409+1,FALSE())*AO$32367*($F32409*VLOOKUP(K32409,otmult,8,FALSE())+MAX(0,($F32409-$AJ$32369))*(AO$32368-1)))</f>
        <v>#VALUE!</v>
      </c>
      <c r="AP32409" s="153" t="e">
        <f aca="false">IF(ISNA(VLOOKUP(L32409,est,$A32409+1,FALSE())),0,VLOOKUP(L32409,est,$A32409+1,FALSE())*AP$32367*($F32409*VLOOKUP(L32409,otmult,8,FALSE())+MAX(0,($F32409-$AJ$32369))*(AP$32368-1)))</f>
        <v>#VALUE!</v>
      </c>
      <c r="AQ32409" s="153" t="e">
        <f aca="false">IF(ISNA(VLOOKUP(M32409,est,$A32409+1,FALSE())),0,VLOOKUP(M32409,est,$A32409+1,FALSE())*AQ$32367*($F32409*VLOOKUP(M32409,otmult,8,FALSE())+MAX(0,($F32409-$AJ$32369))*(AQ$32368-1)))</f>
        <v>#VALUE!</v>
      </c>
      <c r="AR32409" s="153" t="e">
        <f aca="false">IF(ISNA(VLOOKUP(N32409,est,$A32409+1,FALSE())),0,VLOOKUP(N32409,est,$A32409+1,FALSE())*AR$32367*($F32409*VLOOKUP(N32409,otmult,8,FALSE())+MAX(0,($F32409-$AJ$32369))*(AR$32368-1)))</f>
        <v>#VALUE!</v>
      </c>
      <c r="AS32409" s="153" t="e">
        <f aca="false">IF(ISNA(VLOOKUP(O32409,est,$A32409+1,FALSE())),0,VLOOKUP(O32409,est,$A32409+1,FALSE())*AS$32367*($F32409*VLOOKUP(O32409,otmult,8,FALSE())+MAX(0,($F32409-$AJ$32369))*(AS$32368-1)))</f>
        <v>#VALUE!</v>
      </c>
      <c r="AT32409" s="153" t="e">
        <f aca="false">IF(ISNA(VLOOKUP(P32409,est,$A32409+1,FALSE())),0,VLOOKUP(P32409,est,$A32409+1,FALSE())*AT$32367*($F32409*VLOOKUP(P32409,otmult,8,FALSE())+MAX(0,($F32409-$AJ$32369))*(AT$32368-1)))</f>
        <v>#VALUE!</v>
      </c>
      <c r="AU32409" s="153" t="e">
        <f aca="false">IF(ISNA(VLOOKUP(Q32409,est,$A32409+1,FALSE())),0,VLOOKUP(Q32409,est,$A32409+1,FALSE())*AU$32367*($F32409*VLOOKUP(Q32409,otmult,8,FALSE())+MAX(0,($F32409-$AJ$32369))*(AU$32368-1)))</f>
        <v>#VALUE!</v>
      </c>
      <c r="AV32409" s="153" t="e">
        <f aca="false">IF(ISNA(VLOOKUP(R32409,est,$A32409+1,FALSE())),0,VLOOKUP(R32409,est,$A32409+1,FALSE())*AV$32367*($F32409*VLOOKUP(R32409,otmult,8,FALSE())+MAX(0,($F32409-$AJ$32369))*(AV$32368-1)))</f>
        <v>#VALUE!</v>
      </c>
      <c r="AW32409" s="153" t="e">
        <f aca="false">IF(ISNA(VLOOKUP(S32409,est,$A32409+1,FALSE())),0,VLOOKUP(S32409,est,$A32409+1,FALSE())*AW$32367*($F32409*VLOOKUP(S32409,otmult,8,FALSE())+MAX(0,($F32409-$AJ$32369))*(AW$32368-1)))</f>
        <v>#VALUE!</v>
      </c>
      <c r="AX32409" s="153" t="e">
        <f aca="false">IF(ISNA(VLOOKUP(T32409,est,$A32409+1,FALSE())),0,VLOOKUP(T32409,est,$A32409+1,FALSE())*AX$32367*($F32409*VLOOKUP(T32409,otmult,8,FALSE())+MAX(0,($F32409-$AJ$32369))*(AX$32368-1)))</f>
        <v>#VALUE!</v>
      </c>
      <c r="AY32409" s="153" t="e">
        <f aca="false">IF(ISNA(VLOOKUP(U32409,est,$A32409+1,FALSE())),0,VLOOKUP(U32409,est,$A32409+1,FALSE())*AY$32367*($F32409*VLOOKUP(U32409,otmult,8,FALSE())+MAX(0,($F32409-$AJ$32369))*(AY$32368-1)))</f>
        <v>#VALUE!</v>
      </c>
      <c r="AZ32409" s="153" t="e">
        <f aca="false">IF(ISNA(VLOOKUP(V32409,est,$A32409+1,FALSE())),0,VLOOKUP(V32409,est,$A32409+1,FALSE())*AZ$32367*($F32409*VLOOKUP(V32409,otmult,8,FALSE())+MAX(0,($F32409-$AJ$32369))*(AZ$32368-1)))</f>
        <v>#VALUE!</v>
      </c>
      <c r="BA32409" s="153" t="e">
        <f aca="false">IF(ISNA(VLOOKUP(W32409,est,$A32409+1,FALSE())),0,VLOOKUP(W32409,est,$A32409+1,FALSE())*BA$32367*($F32409*VLOOKUP(W32409,otmult,8,FALSE())+MAX(0,($F32409-$AJ$32369))*(BA$32368-1)))</f>
        <v>#VALUE!</v>
      </c>
      <c r="BB32409" s="153" t="e">
        <f aca="false">IF(ISNA(VLOOKUP(X32409,est,$A32409+1,FALSE())),0,VLOOKUP(X32409,est,$A32409+1,FALSE())*BB$32367*($F32409*VLOOKUP(X32409,otmult,8,FALSE())+MAX(0,($F32409-$AJ$32369))*(BB$32368-1)))</f>
        <v>#VALUE!</v>
      </c>
      <c r="BC32409" s="153" t="e">
        <f aca="false">IF(ISNA(VLOOKUP(Y32409,est,$A32409+1,FALSE())),0,VLOOKUP(Y32409,est,$A32409+1,FALSE())*BC$32367*($F32409*VLOOKUP(Y32409,otmult,8,FALSE())+MAX(0,($F32409-$AJ$32369))*(BC$32368-1)))</f>
        <v>#VALUE!</v>
      </c>
      <c r="BD32409" s="153" t="e">
        <f aca="false">IF(ISNA(VLOOKUP(Z32409,est,$A32409+1,FALSE())),0,VLOOKUP(Z32409,est,$A32409+1,FALSE())*BD$32367*($F32409*VLOOKUP(Z32409,otmult,8,FALSE())+MAX(0,($F32409-$AJ$32369))*(BD$32368-1)))</f>
        <v>#VALUE!</v>
      </c>
      <c r="BE32409" s="153" t="e">
        <f aca="false">IF(ISNA(VLOOKUP(AA32409,est,$A32409+1,FALSE())),0,VLOOKUP(AA32409,est,$A32409+1,FALSE())*BE$32367*($F32409*VLOOKUP(AA32409,otmult,8,FALSE())+MAX(0,($F32409-$AJ$32369))*(BE$32368-1)))</f>
        <v>#VALUE!</v>
      </c>
      <c r="BF32409" s="153" t="e">
        <f aca="false">IF(ISNA(VLOOKUP(AB32409,est,$A32409+1,FALSE())),0,VLOOKUP(AB32409,est,$A32409+1,FALSE())*BF$32367*($F32409*VLOOKUP(AB32409,otmult,8,FALSE())+MAX(0,($F32409-$AJ$32369))*(BF$32368-1)))</f>
        <v>#VALUE!</v>
      </c>
      <c r="BG32409" s="153" t="e">
        <f aca="false">IF(ISNA(VLOOKUP(AC32409,est,$A32409+1,FALSE())),0,VLOOKUP(AC32409,est,$A32409+1,FALSE())*BG$32367*($F32409*VLOOKUP(AC32409,otmult,8,FALSE())+MAX(0,($F32409-$AJ$32369))*(BG$32368-1)))</f>
        <v>#VALUE!</v>
      </c>
      <c r="BH32409" s="153" t="e">
        <f aca="false">IF(ISNA(VLOOKUP(AD32409,est,$A32409+1,FALSE())),0,VLOOKUP(AD32409,est,$A32409+1,FALSE())*BH$32367*($F32409*VLOOKUP(AD32409,otmult,8,FALSE())+MAX(0,($F32409-$AJ$32369))*(BH$32368-1)))</f>
        <v>#VALUE!</v>
      </c>
      <c r="BI32409" s="153" t="e">
        <f aca="false">IF(ISNA(VLOOKUP(AE32409,est,$A32409+1,FALSE())),0,VLOOKUP(AE32409,est,$A32409+1,FALSE())*BI$32367*($F32409*VLOOKUP(AE32409,otmult,8,FALSE())+MAX(0,($F32409-$AJ$32369))*(BI$32368-1)))</f>
        <v>#VALUE!</v>
      </c>
      <c r="BJ32409" s="153" t="e">
        <f aca="false">IF(ISNA(VLOOKUP(AF32409,est,$A32409+1,FALSE())),0,VLOOKUP(AF32409,est,$A32409+1,FALSE())*BJ$32367*($F32409*VLOOKUP(AF32409,otmult,8,FALSE())+MAX(0,($F32409-$AJ$32369))*(BJ$32368-1)))</f>
        <v>#VALUE!</v>
      </c>
      <c r="BK32409" s="153" t="e">
        <f aca="false">IF(ISNA(VLOOKUP(AG32409,est,$A32409+1,FALSE())),0,VLOOKUP(AG32409,est,$A32409+1,FALSE())*BK$32367*($F32409*VLOOKUP(AG32409,otmult,8,FALSE())+MAX(0,($F32409-$AJ$32369))*(BK$32368-1)))</f>
        <v>#VALUE!</v>
      </c>
      <c r="BL32409" s="153" t="e">
        <f aca="false">IF(ISNA(VLOOKUP(AH32409,est,$A32409+1,FALSE())),0,VLOOKUP(AH32409,est,$A32409+1,FALSE())*BL$32367*($F32409*VLOOKUP(AH32409,otmult,8,FALSE())+MAX(0,($F32409-$AJ$32369))*(BL$32368-1)))</f>
        <v>#VALUE!</v>
      </c>
      <c r="BM32409" s="133"/>
      <c r="BN32409" s="133"/>
      <c r="BO32409" s="133"/>
      <c r="BP32409" s="133"/>
      <c r="BQ32409" s="133"/>
      <c r="BR32409" s="133"/>
      <c r="BS32409" s="133"/>
      <c r="BT32409" s="133"/>
      <c r="BU32409" s="133"/>
      <c r="BV32409" s="133"/>
      <c r="BW32409" s="133"/>
      <c r="BX32409" s="133"/>
      <c r="BY32409" s="133"/>
      <c r="BZ32409" s="133"/>
      <c r="CA32409" s="133"/>
      <c r="CB32409" s="133"/>
      <c r="CC32409" s="133"/>
      <c r="CD32409" s="133"/>
      <c r="CE32409" s="133"/>
      <c r="CF32409" s="133"/>
      <c r="CG32409" s="133"/>
      <c r="CH32409" s="133"/>
      <c r="CI32409" s="133"/>
      <c r="CJ32409" s="133"/>
      <c r="CK32409" s="133"/>
      <c r="CL32409" s="133"/>
      <c r="CM32409" s="133"/>
    </row>
    <row r="32410" customFormat="false" ht="12.75" hidden="false" customHeight="false" outlineLevel="0" collapsed="false">
      <c r="A32410" s="136" t="n">
        <f aca="false">IF(B32321="",999,VLOOKUP(+B32321,abbs4,4,FALSE()))</f>
        <v>999</v>
      </c>
      <c r="B32410" s="136" t="n">
        <v>40</v>
      </c>
      <c r="C32410" s="133" t="str">
        <f aca="false">+C32321</f>
        <v/>
      </c>
      <c r="D32410" s="151" t="str">
        <f aca="false">+D32321</f>
        <v/>
      </c>
      <c r="E32410" s="151" t="str">
        <f aca="false">+E32321</f>
        <v/>
      </c>
      <c r="F32410" s="164" t="str">
        <f aca="false">+F32321</f>
        <v/>
      </c>
      <c r="G32410" s="133" t="n">
        <f aca="true">OFFSET(Scheduling!$G$6,Sheet1!$B32410,Sheet1!G$32368)</f>
        <v>0</v>
      </c>
      <c r="H32410" s="133" t="n">
        <f aca="true">OFFSET(Scheduling!$G$6,Sheet1!$B32410,Sheet1!H$32368)</f>
        <v>0</v>
      </c>
      <c r="I32410" s="133" t="n">
        <f aca="true">OFFSET(Scheduling!$G$6,Sheet1!$B32410,Sheet1!I$32368)</f>
        <v>0</v>
      </c>
      <c r="J32410" s="133" t="n">
        <f aca="true">OFFSET(Scheduling!$G$6,Sheet1!$B32410,Sheet1!J$32368)</f>
        <v>0</v>
      </c>
      <c r="K32410" s="133" t="n">
        <f aca="true">OFFSET(Scheduling!$G$6,Sheet1!$B32410,Sheet1!K$32368)</f>
        <v>0</v>
      </c>
      <c r="L32410" s="133" t="n">
        <f aca="true">OFFSET(Scheduling!$G$6,Sheet1!$B32410,Sheet1!L$32368)</f>
        <v>0</v>
      </c>
      <c r="M32410" s="133" t="n">
        <f aca="true">OFFSET(Scheduling!$G$6,Sheet1!$B32410,Sheet1!M$32368)</f>
        <v>0</v>
      </c>
      <c r="N32410" s="133" t="n">
        <f aca="true">OFFSET(Scheduling!$G$6,Sheet1!$B32410,Sheet1!N$32368)</f>
        <v>0</v>
      </c>
      <c r="O32410" s="133" t="n">
        <f aca="true">OFFSET(Scheduling!$G$6,Sheet1!$B32410,Sheet1!O$32368)</f>
        <v>0</v>
      </c>
      <c r="P32410" s="133" t="n">
        <f aca="true">OFFSET(Scheduling!$G$6,Sheet1!$B32410,Sheet1!P$32368)</f>
        <v>0</v>
      </c>
      <c r="Q32410" s="133" t="n">
        <f aca="true">OFFSET(Scheduling!$G$6,Sheet1!$B32410,Sheet1!Q$32368)</f>
        <v>0</v>
      </c>
      <c r="R32410" s="133" t="n">
        <f aca="true">OFFSET(Scheduling!$G$6,Sheet1!$B32410,Sheet1!R$32368)</f>
        <v>0</v>
      </c>
      <c r="S32410" s="133" t="n">
        <f aca="true">OFFSET(Scheduling!$G$6,Sheet1!$B32410,Sheet1!S$32368)</f>
        <v>0</v>
      </c>
      <c r="T32410" s="133" t="n">
        <f aca="true">OFFSET(Scheduling!$G$6,Sheet1!$B32410,Sheet1!T$32368)</f>
        <v>0</v>
      </c>
      <c r="U32410" s="133" t="n">
        <f aca="true">OFFSET(Scheduling!$G$6,Sheet1!$B32410,Sheet1!U$32368)</f>
        <v>0</v>
      </c>
      <c r="V32410" s="133" t="n">
        <f aca="true">OFFSET(Scheduling!$G$6,Sheet1!$B32410,Sheet1!V$32368)</f>
        <v>0</v>
      </c>
      <c r="W32410" s="133" t="n">
        <f aca="true">OFFSET(Scheduling!$G$6,Sheet1!$B32410,Sheet1!W$32368)</f>
        <v>0</v>
      </c>
      <c r="X32410" s="133" t="n">
        <f aca="true">OFFSET(Scheduling!$G$6,Sheet1!$B32410,Sheet1!X$32368)</f>
        <v>0</v>
      </c>
      <c r="Y32410" s="133" t="n">
        <f aca="true">OFFSET(Scheduling!$G$6,Sheet1!$B32410,Sheet1!Y$32368)</f>
        <v>0</v>
      </c>
      <c r="Z32410" s="133" t="n">
        <f aca="true">OFFSET(Scheduling!$G$6,Sheet1!$B32410,Sheet1!Z$32368)</f>
        <v>0</v>
      </c>
      <c r="AA32410" s="133" t="n">
        <f aca="true">OFFSET(Scheduling!$G$6,Sheet1!$B32410,Sheet1!AA$32368)</f>
        <v>0</v>
      </c>
      <c r="AB32410" s="133" t="n">
        <f aca="true">OFFSET(Scheduling!$G$6,Sheet1!$B32410,Sheet1!AB$32368)</f>
        <v>0</v>
      </c>
      <c r="AC32410" s="133" t="n">
        <f aca="true">OFFSET(Scheduling!$G$6,Sheet1!$B32410,Sheet1!AC$32368)</f>
        <v>0</v>
      </c>
      <c r="AD32410" s="133" t="n">
        <f aca="true">OFFSET(Scheduling!$G$6,Sheet1!$B32410,Sheet1!AD$32368)</f>
        <v>0</v>
      </c>
      <c r="AE32410" s="133" t="n">
        <f aca="true">OFFSET(Scheduling!$G$6,Sheet1!$B32410,Sheet1!AE$32368)</f>
        <v>0</v>
      </c>
      <c r="AF32410" s="133" t="n">
        <f aca="true">OFFSET(Scheduling!$G$6,Sheet1!$B32410,Sheet1!AF$32368)</f>
        <v>0</v>
      </c>
      <c r="AG32410" s="133" t="n">
        <f aca="true">OFFSET(Scheduling!$G$6,Sheet1!$B32410,Sheet1!AG$32368)</f>
        <v>0</v>
      </c>
      <c r="AH32410" s="133" t="n">
        <f aca="true">OFFSET(Scheduling!$G$6,Sheet1!$B32410,Sheet1!AH$32368)</f>
        <v>0</v>
      </c>
      <c r="AI32410" s="133"/>
      <c r="AJ32410" s="136" t="n">
        <f aca="false">IF(B32321="",999,VLOOKUP(+B32321,abbs4,3,FALSE()))</f>
        <v>999</v>
      </c>
      <c r="AK32410" s="153" t="e">
        <f aca="false">IF(ISNA(VLOOKUP(G32410,est,$A32410+1,FALSE())),0,VLOOKUP(G32410,est,$A32410+1,FALSE())*AK$32367*($F32410*VLOOKUP(G32410,otmult,8,FALSE())+MAX(0,($F32410-$AJ$32369))*(AK$32368-1)))</f>
        <v>#VALUE!</v>
      </c>
      <c r="AL32410" s="153" t="e">
        <f aca="false">IF(ISNA(VLOOKUP(H32410,est,$A32410+1,FALSE())),0,VLOOKUP(H32410,est,$A32410+1,FALSE())*AL$32367*($F32410*VLOOKUP(H32410,otmult,8,FALSE())+MAX(0,($F32410-$AJ$32369))*(AL$32368-1)))</f>
        <v>#VALUE!</v>
      </c>
      <c r="AM32410" s="153" t="e">
        <f aca="false">IF(ISNA(VLOOKUP(I32410,est,$A32410+1,FALSE())),0,VLOOKUP(I32410,est,$A32410+1,FALSE())*AM$32367*($F32410*VLOOKUP(I32410,otmult,8,FALSE())+MAX(0,($F32410-$AJ$32369))*(AM$32368-1)))</f>
        <v>#VALUE!</v>
      </c>
      <c r="AN32410" s="153" t="e">
        <f aca="false">IF(ISNA(VLOOKUP(J32410,est,$A32410+1,FALSE())),0,VLOOKUP(J32410,est,$A32410+1,FALSE())*AN$32367*($F32410*VLOOKUP(J32410,otmult,8,FALSE())+MAX(0,($F32410-$AJ$32369))*(AN$32368-1)))</f>
        <v>#VALUE!</v>
      </c>
      <c r="AO32410" s="153" t="e">
        <f aca="false">IF(ISNA(VLOOKUP(K32410,est,$A32410+1,FALSE())),0,VLOOKUP(K32410,est,$A32410+1,FALSE())*AO$32367*($F32410*VLOOKUP(K32410,otmult,8,FALSE())+MAX(0,($F32410-$AJ$32369))*(AO$32368-1)))</f>
        <v>#VALUE!</v>
      </c>
      <c r="AP32410" s="153" t="e">
        <f aca="false">IF(ISNA(VLOOKUP(L32410,est,$A32410+1,FALSE())),0,VLOOKUP(L32410,est,$A32410+1,FALSE())*AP$32367*($F32410*VLOOKUP(L32410,otmult,8,FALSE())+MAX(0,($F32410-$AJ$32369))*(AP$32368-1)))</f>
        <v>#VALUE!</v>
      </c>
      <c r="AQ32410" s="153" t="e">
        <f aca="false">IF(ISNA(VLOOKUP(M32410,est,$A32410+1,FALSE())),0,VLOOKUP(M32410,est,$A32410+1,FALSE())*AQ$32367*($F32410*VLOOKUP(M32410,otmult,8,FALSE())+MAX(0,($F32410-$AJ$32369))*(AQ$32368-1)))</f>
        <v>#VALUE!</v>
      </c>
      <c r="AR32410" s="153" t="e">
        <f aca="false">IF(ISNA(VLOOKUP(N32410,est,$A32410+1,FALSE())),0,VLOOKUP(N32410,est,$A32410+1,FALSE())*AR$32367*($F32410*VLOOKUP(N32410,otmult,8,FALSE())+MAX(0,($F32410-$AJ$32369))*(AR$32368-1)))</f>
        <v>#VALUE!</v>
      </c>
      <c r="AS32410" s="153" t="e">
        <f aca="false">IF(ISNA(VLOOKUP(O32410,est,$A32410+1,FALSE())),0,VLOOKUP(O32410,est,$A32410+1,FALSE())*AS$32367*($F32410*VLOOKUP(O32410,otmult,8,FALSE())+MAX(0,($F32410-$AJ$32369))*(AS$32368-1)))</f>
        <v>#VALUE!</v>
      </c>
      <c r="AT32410" s="153" t="e">
        <f aca="false">IF(ISNA(VLOOKUP(P32410,est,$A32410+1,FALSE())),0,VLOOKUP(P32410,est,$A32410+1,FALSE())*AT$32367*($F32410*VLOOKUP(P32410,otmult,8,FALSE())+MAX(0,($F32410-$AJ$32369))*(AT$32368-1)))</f>
        <v>#VALUE!</v>
      </c>
      <c r="AU32410" s="153" t="e">
        <f aca="false">IF(ISNA(VLOOKUP(Q32410,est,$A32410+1,FALSE())),0,VLOOKUP(Q32410,est,$A32410+1,FALSE())*AU$32367*($F32410*VLOOKUP(Q32410,otmult,8,FALSE())+MAX(0,($F32410-$AJ$32369))*(AU$32368-1)))</f>
        <v>#VALUE!</v>
      </c>
      <c r="AV32410" s="153" t="e">
        <f aca="false">IF(ISNA(VLOOKUP(R32410,est,$A32410+1,FALSE())),0,VLOOKUP(R32410,est,$A32410+1,FALSE())*AV$32367*($F32410*VLOOKUP(R32410,otmult,8,FALSE())+MAX(0,($F32410-$AJ$32369))*(AV$32368-1)))</f>
        <v>#VALUE!</v>
      </c>
      <c r="AW32410" s="153" t="e">
        <f aca="false">IF(ISNA(VLOOKUP(S32410,est,$A32410+1,FALSE())),0,VLOOKUP(S32410,est,$A32410+1,FALSE())*AW$32367*($F32410*VLOOKUP(S32410,otmult,8,FALSE())+MAX(0,($F32410-$AJ$32369))*(AW$32368-1)))</f>
        <v>#VALUE!</v>
      </c>
      <c r="AX32410" s="153" t="e">
        <f aca="false">IF(ISNA(VLOOKUP(T32410,est,$A32410+1,FALSE())),0,VLOOKUP(T32410,est,$A32410+1,FALSE())*AX$32367*($F32410*VLOOKUP(T32410,otmult,8,FALSE())+MAX(0,($F32410-$AJ$32369))*(AX$32368-1)))</f>
        <v>#VALUE!</v>
      </c>
      <c r="AY32410" s="153" t="e">
        <f aca="false">IF(ISNA(VLOOKUP(U32410,est,$A32410+1,FALSE())),0,VLOOKUP(U32410,est,$A32410+1,FALSE())*AY$32367*($F32410*VLOOKUP(U32410,otmult,8,FALSE())+MAX(0,($F32410-$AJ$32369))*(AY$32368-1)))</f>
        <v>#VALUE!</v>
      </c>
      <c r="AZ32410" s="153" t="e">
        <f aca="false">IF(ISNA(VLOOKUP(V32410,est,$A32410+1,FALSE())),0,VLOOKUP(V32410,est,$A32410+1,FALSE())*AZ$32367*($F32410*VLOOKUP(V32410,otmult,8,FALSE())+MAX(0,($F32410-$AJ$32369))*(AZ$32368-1)))</f>
        <v>#VALUE!</v>
      </c>
      <c r="BA32410" s="153" t="e">
        <f aca="false">IF(ISNA(VLOOKUP(W32410,est,$A32410+1,FALSE())),0,VLOOKUP(W32410,est,$A32410+1,FALSE())*BA$32367*($F32410*VLOOKUP(W32410,otmult,8,FALSE())+MAX(0,($F32410-$AJ$32369))*(BA$32368-1)))</f>
        <v>#VALUE!</v>
      </c>
      <c r="BB32410" s="153" t="e">
        <f aca="false">IF(ISNA(VLOOKUP(X32410,est,$A32410+1,FALSE())),0,VLOOKUP(X32410,est,$A32410+1,FALSE())*BB$32367*($F32410*VLOOKUP(X32410,otmult,8,FALSE())+MAX(0,($F32410-$AJ$32369))*(BB$32368-1)))</f>
        <v>#VALUE!</v>
      </c>
      <c r="BC32410" s="153" t="e">
        <f aca="false">IF(ISNA(VLOOKUP(Y32410,est,$A32410+1,FALSE())),0,VLOOKUP(Y32410,est,$A32410+1,FALSE())*BC$32367*($F32410*VLOOKUP(Y32410,otmult,8,FALSE())+MAX(0,($F32410-$AJ$32369))*(BC$32368-1)))</f>
        <v>#VALUE!</v>
      </c>
      <c r="BD32410" s="153" t="e">
        <f aca="false">IF(ISNA(VLOOKUP(Z32410,est,$A32410+1,FALSE())),0,VLOOKUP(Z32410,est,$A32410+1,FALSE())*BD$32367*($F32410*VLOOKUP(Z32410,otmult,8,FALSE())+MAX(0,($F32410-$AJ$32369))*(BD$32368-1)))</f>
        <v>#VALUE!</v>
      </c>
      <c r="BE32410" s="153" t="e">
        <f aca="false">IF(ISNA(VLOOKUP(AA32410,est,$A32410+1,FALSE())),0,VLOOKUP(AA32410,est,$A32410+1,FALSE())*BE$32367*($F32410*VLOOKUP(AA32410,otmult,8,FALSE())+MAX(0,($F32410-$AJ$32369))*(BE$32368-1)))</f>
        <v>#VALUE!</v>
      </c>
      <c r="BF32410" s="153" t="e">
        <f aca="false">IF(ISNA(VLOOKUP(AB32410,est,$A32410+1,FALSE())),0,VLOOKUP(AB32410,est,$A32410+1,FALSE())*BF$32367*($F32410*VLOOKUP(AB32410,otmult,8,FALSE())+MAX(0,($F32410-$AJ$32369))*(BF$32368-1)))</f>
        <v>#VALUE!</v>
      </c>
      <c r="BG32410" s="153" t="e">
        <f aca="false">IF(ISNA(VLOOKUP(AC32410,est,$A32410+1,FALSE())),0,VLOOKUP(AC32410,est,$A32410+1,FALSE())*BG$32367*($F32410*VLOOKUP(AC32410,otmult,8,FALSE())+MAX(0,($F32410-$AJ$32369))*(BG$32368-1)))</f>
        <v>#VALUE!</v>
      </c>
      <c r="BH32410" s="153" t="e">
        <f aca="false">IF(ISNA(VLOOKUP(AD32410,est,$A32410+1,FALSE())),0,VLOOKUP(AD32410,est,$A32410+1,FALSE())*BH$32367*($F32410*VLOOKUP(AD32410,otmult,8,FALSE())+MAX(0,($F32410-$AJ$32369))*(BH$32368-1)))</f>
        <v>#VALUE!</v>
      </c>
      <c r="BI32410" s="153" t="e">
        <f aca="false">IF(ISNA(VLOOKUP(AE32410,est,$A32410+1,FALSE())),0,VLOOKUP(AE32410,est,$A32410+1,FALSE())*BI$32367*($F32410*VLOOKUP(AE32410,otmult,8,FALSE())+MAX(0,($F32410-$AJ$32369))*(BI$32368-1)))</f>
        <v>#VALUE!</v>
      </c>
      <c r="BJ32410" s="153" t="e">
        <f aca="false">IF(ISNA(VLOOKUP(AF32410,est,$A32410+1,FALSE())),0,VLOOKUP(AF32410,est,$A32410+1,FALSE())*BJ$32367*($F32410*VLOOKUP(AF32410,otmult,8,FALSE())+MAX(0,($F32410-$AJ$32369))*(BJ$32368-1)))</f>
        <v>#VALUE!</v>
      </c>
      <c r="BK32410" s="153" t="e">
        <f aca="false">IF(ISNA(VLOOKUP(AG32410,est,$A32410+1,FALSE())),0,VLOOKUP(AG32410,est,$A32410+1,FALSE())*BK$32367*($F32410*VLOOKUP(AG32410,otmult,8,FALSE())+MAX(0,($F32410-$AJ$32369))*(BK$32368-1)))</f>
        <v>#VALUE!</v>
      </c>
      <c r="BL32410" s="153" t="e">
        <f aca="false">IF(ISNA(VLOOKUP(AH32410,est,$A32410+1,FALSE())),0,VLOOKUP(AH32410,est,$A32410+1,FALSE())*BL$32367*($F32410*VLOOKUP(AH32410,otmult,8,FALSE())+MAX(0,($F32410-$AJ$32369))*(BL$32368-1)))</f>
        <v>#VALUE!</v>
      </c>
      <c r="BM32410" s="133"/>
      <c r="BN32410" s="133"/>
      <c r="BO32410" s="133"/>
      <c r="BP32410" s="133"/>
      <c r="BQ32410" s="133"/>
      <c r="BR32410" s="133"/>
      <c r="BS32410" s="133"/>
      <c r="BT32410" s="133"/>
      <c r="BU32410" s="133"/>
      <c r="BV32410" s="133"/>
      <c r="BW32410" s="133"/>
      <c r="BX32410" s="133"/>
      <c r="BY32410" s="133"/>
      <c r="BZ32410" s="133"/>
      <c r="CA32410" s="133"/>
      <c r="CB32410" s="133"/>
      <c r="CC32410" s="133"/>
      <c r="CD32410" s="133"/>
      <c r="CE32410" s="133"/>
      <c r="CF32410" s="133"/>
      <c r="CG32410" s="133"/>
      <c r="CH32410" s="133"/>
      <c r="CI32410" s="133"/>
      <c r="CJ32410" s="133"/>
      <c r="CK32410" s="133"/>
      <c r="CL32410" s="133"/>
      <c r="CM32410" s="133"/>
    </row>
    <row r="32411" customFormat="false" ht="12.75" hidden="false" customHeight="false" outlineLevel="0" collapsed="false">
      <c r="A32411" s="136" t="n">
        <f aca="false">IF(B32322="",999,VLOOKUP(+B32322,abbs4,4,FALSE()))</f>
        <v>999</v>
      </c>
      <c r="B32411" s="136" t="n">
        <v>41</v>
      </c>
      <c r="C32411" s="133" t="str">
        <f aca="false">+C32322</f>
        <v/>
      </c>
      <c r="D32411" s="151" t="str">
        <f aca="false">+D32322</f>
        <v/>
      </c>
      <c r="E32411" s="151" t="str">
        <f aca="false">+E32322</f>
        <v/>
      </c>
      <c r="F32411" s="164" t="str">
        <f aca="false">+F32322</f>
        <v/>
      </c>
      <c r="G32411" s="133" t="n">
        <f aca="true">OFFSET(Scheduling!$G$6,Sheet1!$B32411,Sheet1!G$32368)</f>
        <v>0</v>
      </c>
      <c r="H32411" s="133" t="n">
        <f aca="true">OFFSET(Scheduling!$G$6,Sheet1!$B32411,Sheet1!H$32368)</f>
        <v>0</v>
      </c>
      <c r="I32411" s="133" t="n">
        <f aca="true">OFFSET(Scheduling!$G$6,Sheet1!$B32411,Sheet1!I$32368)</f>
        <v>0</v>
      </c>
      <c r="J32411" s="133" t="n">
        <f aca="true">OFFSET(Scheduling!$G$6,Sheet1!$B32411,Sheet1!J$32368)</f>
        <v>0</v>
      </c>
      <c r="K32411" s="133" t="n">
        <f aca="true">OFFSET(Scheduling!$G$6,Sheet1!$B32411,Sheet1!K$32368)</f>
        <v>0</v>
      </c>
      <c r="L32411" s="133" t="n">
        <f aca="true">OFFSET(Scheduling!$G$6,Sheet1!$B32411,Sheet1!L$32368)</f>
        <v>0</v>
      </c>
      <c r="M32411" s="133" t="n">
        <f aca="true">OFFSET(Scheduling!$G$6,Sheet1!$B32411,Sheet1!M$32368)</f>
        <v>0</v>
      </c>
      <c r="N32411" s="133" t="n">
        <f aca="true">OFFSET(Scheduling!$G$6,Sheet1!$B32411,Sheet1!N$32368)</f>
        <v>0</v>
      </c>
      <c r="O32411" s="133" t="n">
        <f aca="true">OFFSET(Scheduling!$G$6,Sheet1!$B32411,Sheet1!O$32368)</f>
        <v>0</v>
      </c>
      <c r="P32411" s="133" t="n">
        <f aca="true">OFFSET(Scheduling!$G$6,Sheet1!$B32411,Sheet1!P$32368)</f>
        <v>0</v>
      </c>
      <c r="Q32411" s="133" t="n">
        <f aca="true">OFFSET(Scheduling!$G$6,Sheet1!$B32411,Sheet1!Q$32368)</f>
        <v>0</v>
      </c>
      <c r="R32411" s="133" t="n">
        <f aca="true">OFFSET(Scheduling!$G$6,Sheet1!$B32411,Sheet1!R$32368)</f>
        <v>0</v>
      </c>
      <c r="S32411" s="133" t="n">
        <f aca="true">OFFSET(Scheduling!$G$6,Sheet1!$B32411,Sheet1!S$32368)</f>
        <v>0</v>
      </c>
      <c r="T32411" s="133" t="n">
        <f aca="true">OFFSET(Scheduling!$G$6,Sheet1!$B32411,Sheet1!T$32368)</f>
        <v>0</v>
      </c>
      <c r="U32411" s="133" t="n">
        <f aca="true">OFFSET(Scheduling!$G$6,Sheet1!$B32411,Sheet1!U$32368)</f>
        <v>0</v>
      </c>
      <c r="V32411" s="133" t="n">
        <f aca="true">OFFSET(Scheduling!$G$6,Sheet1!$B32411,Sheet1!V$32368)</f>
        <v>0</v>
      </c>
      <c r="W32411" s="133" t="n">
        <f aca="true">OFFSET(Scheduling!$G$6,Sheet1!$B32411,Sheet1!W$32368)</f>
        <v>0</v>
      </c>
      <c r="X32411" s="133" t="n">
        <f aca="true">OFFSET(Scheduling!$G$6,Sheet1!$B32411,Sheet1!X$32368)</f>
        <v>0</v>
      </c>
      <c r="Y32411" s="133" t="n">
        <f aca="true">OFFSET(Scheduling!$G$6,Sheet1!$B32411,Sheet1!Y$32368)</f>
        <v>0</v>
      </c>
      <c r="Z32411" s="133" t="n">
        <f aca="true">OFFSET(Scheduling!$G$6,Sheet1!$B32411,Sheet1!Z$32368)</f>
        <v>0</v>
      </c>
      <c r="AA32411" s="133" t="n">
        <f aca="true">OFFSET(Scheduling!$G$6,Sheet1!$B32411,Sheet1!AA$32368)</f>
        <v>0</v>
      </c>
      <c r="AB32411" s="133" t="n">
        <f aca="true">OFFSET(Scheduling!$G$6,Sheet1!$B32411,Sheet1!AB$32368)</f>
        <v>0</v>
      </c>
      <c r="AC32411" s="133" t="n">
        <f aca="true">OFFSET(Scheduling!$G$6,Sheet1!$B32411,Sheet1!AC$32368)</f>
        <v>0</v>
      </c>
      <c r="AD32411" s="133" t="n">
        <f aca="true">OFFSET(Scheduling!$G$6,Sheet1!$B32411,Sheet1!AD$32368)</f>
        <v>0</v>
      </c>
      <c r="AE32411" s="133" t="n">
        <f aca="true">OFFSET(Scheduling!$G$6,Sheet1!$B32411,Sheet1!AE$32368)</f>
        <v>0</v>
      </c>
      <c r="AF32411" s="133" t="n">
        <f aca="true">OFFSET(Scheduling!$G$6,Sheet1!$B32411,Sheet1!AF$32368)</f>
        <v>0</v>
      </c>
      <c r="AG32411" s="133" t="n">
        <f aca="true">OFFSET(Scheduling!$G$6,Sheet1!$B32411,Sheet1!AG$32368)</f>
        <v>0</v>
      </c>
      <c r="AH32411" s="133" t="n">
        <f aca="true">OFFSET(Scheduling!$G$6,Sheet1!$B32411,Sheet1!AH$32368)</f>
        <v>0</v>
      </c>
      <c r="AI32411" s="133"/>
      <c r="AJ32411" s="136" t="n">
        <f aca="false">IF(B32322="",999,VLOOKUP(+B32322,abbs4,3,FALSE()))</f>
        <v>999</v>
      </c>
      <c r="AK32411" s="153" t="e">
        <f aca="false">IF(ISNA(VLOOKUP(G32411,est,$A32411+1,FALSE())),0,VLOOKUP(G32411,est,$A32411+1,FALSE())*AK$32367*($F32411*VLOOKUP(G32411,otmult,8,FALSE())+MAX(0,($F32411-$AJ$32369))*(AK$32368-1)))</f>
        <v>#VALUE!</v>
      </c>
      <c r="AL32411" s="153" t="e">
        <f aca="false">IF(ISNA(VLOOKUP(H32411,est,$A32411+1,FALSE())),0,VLOOKUP(H32411,est,$A32411+1,FALSE())*AL$32367*($F32411*VLOOKUP(H32411,otmult,8,FALSE())+MAX(0,($F32411-$AJ$32369))*(AL$32368-1)))</f>
        <v>#VALUE!</v>
      </c>
      <c r="AM32411" s="153" t="e">
        <f aca="false">IF(ISNA(VLOOKUP(I32411,est,$A32411+1,FALSE())),0,VLOOKUP(I32411,est,$A32411+1,FALSE())*AM$32367*($F32411*VLOOKUP(I32411,otmult,8,FALSE())+MAX(0,($F32411-$AJ$32369))*(AM$32368-1)))</f>
        <v>#VALUE!</v>
      </c>
      <c r="AN32411" s="153" t="e">
        <f aca="false">IF(ISNA(VLOOKUP(J32411,est,$A32411+1,FALSE())),0,VLOOKUP(J32411,est,$A32411+1,FALSE())*AN$32367*($F32411*VLOOKUP(J32411,otmult,8,FALSE())+MAX(0,($F32411-$AJ$32369))*(AN$32368-1)))</f>
        <v>#VALUE!</v>
      </c>
      <c r="AO32411" s="153" t="e">
        <f aca="false">IF(ISNA(VLOOKUP(K32411,est,$A32411+1,FALSE())),0,VLOOKUP(K32411,est,$A32411+1,FALSE())*AO$32367*($F32411*VLOOKUP(K32411,otmult,8,FALSE())+MAX(0,($F32411-$AJ$32369))*(AO$32368-1)))</f>
        <v>#VALUE!</v>
      </c>
      <c r="AP32411" s="153" t="e">
        <f aca="false">IF(ISNA(VLOOKUP(L32411,est,$A32411+1,FALSE())),0,VLOOKUP(L32411,est,$A32411+1,FALSE())*AP$32367*($F32411*VLOOKUP(L32411,otmult,8,FALSE())+MAX(0,($F32411-$AJ$32369))*(AP$32368-1)))</f>
        <v>#VALUE!</v>
      </c>
      <c r="AQ32411" s="153" t="e">
        <f aca="false">IF(ISNA(VLOOKUP(M32411,est,$A32411+1,FALSE())),0,VLOOKUP(M32411,est,$A32411+1,FALSE())*AQ$32367*($F32411*VLOOKUP(M32411,otmult,8,FALSE())+MAX(0,($F32411-$AJ$32369))*(AQ$32368-1)))</f>
        <v>#VALUE!</v>
      </c>
      <c r="AR32411" s="153" t="e">
        <f aca="false">IF(ISNA(VLOOKUP(N32411,est,$A32411+1,FALSE())),0,VLOOKUP(N32411,est,$A32411+1,FALSE())*AR$32367*($F32411*VLOOKUP(N32411,otmult,8,FALSE())+MAX(0,($F32411-$AJ$32369))*(AR$32368-1)))</f>
        <v>#VALUE!</v>
      </c>
      <c r="AS32411" s="153" t="e">
        <f aca="false">IF(ISNA(VLOOKUP(O32411,est,$A32411+1,FALSE())),0,VLOOKUP(O32411,est,$A32411+1,FALSE())*AS$32367*($F32411*VLOOKUP(O32411,otmult,8,FALSE())+MAX(0,($F32411-$AJ$32369))*(AS$32368-1)))</f>
        <v>#VALUE!</v>
      </c>
      <c r="AT32411" s="153" t="e">
        <f aca="false">IF(ISNA(VLOOKUP(P32411,est,$A32411+1,FALSE())),0,VLOOKUP(P32411,est,$A32411+1,FALSE())*AT$32367*($F32411*VLOOKUP(P32411,otmult,8,FALSE())+MAX(0,($F32411-$AJ$32369))*(AT$32368-1)))</f>
        <v>#VALUE!</v>
      </c>
      <c r="AU32411" s="153" t="e">
        <f aca="false">IF(ISNA(VLOOKUP(Q32411,est,$A32411+1,FALSE())),0,VLOOKUP(Q32411,est,$A32411+1,FALSE())*AU$32367*($F32411*VLOOKUP(Q32411,otmult,8,FALSE())+MAX(0,($F32411-$AJ$32369))*(AU$32368-1)))</f>
        <v>#VALUE!</v>
      </c>
      <c r="AV32411" s="153" t="e">
        <f aca="false">IF(ISNA(VLOOKUP(R32411,est,$A32411+1,FALSE())),0,VLOOKUP(R32411,est,$A32411+1,FALSE())*AV$32367*($F32411*VLOOKUP(R32411,otmult,8,FALSE())+MAX(0,($F32411-$AJ$32369))*(AV$32368-1)))</f>
        <v>#VALUE!</v>
      </c>
      <c r="AW32411" s="153" t="e">
        <f aca="false">IF(ISNA(VLOOKUP(S32411,est,$A32411+1,FALSE())),0,VLOOKUP(S32411,est,$A32411+1,FALSE())*AW$32367*($F32411*VLOOKUP(S32411,otmult,8,FALSE())+MAX(0,($F32411-$AJ$32369))*(AW$32368-1)))</f>
        <v>#VALUE!</v>
      </c>
      <c r="AX32411" s="153" t="e">
        <f aca="false">IF(ISNA(VLOOKUP(T32411,est,$A32411+1,FALSE())),0,VLOOKUP(T32411,est,$A32411+1,FALSE())*AX$32367*($F32411*VLOOKUP(T32411,otmult,8,FALSE())+MAX(0,($F32411-$AJ$32369))*(AX$32368-1)))</f>
        <v>#VALUE!</v>
      </c>
      <c r="AY32411" s="153" t="e">
        <f aca="false">IF(ISNA(VLOOKUP(U32411,est,$A32411+1,FALSE())),0,VLOOKUP(U32411,est,$A32411+1,FALSE())*AY$32367*($F32411*VLOOKUP(U32411,otmult,8,FALSE())+MAX(0,($F32411-$AJ$32369))*(AY$32368-1)))</f>
        <v>#VALUE!</v>
      </c>
      <c r="AZ32411" s="153" t="e">
        <f aca="false">IF(ISNA(VLOOKUP(V32411,est,$A32411+1,FALSE())),0,VLOOKUP(V32411,est,$A32411+1,FALSE())*AZ$32367*($F32411*VLOOKUP(V32411,otmult,8,FALSE())+MAX(0,($F32411-$AJ$32369))*(AZ$32368-1)))</f>
        <v>#VALUE!</v>
      </c>
      <c r="BA32411" s="153" t="e">
        <f aca="false">IF(ISNA(VLOOKUP(W32411,est,$A32411+1,FALSE())),0,VLOOKUP(W32411,est,$A32411+1,FALSE())*BA$32367*($F32411*VLOOKUP(W32411,otmult,8,FALSE())+MAX(0,($F32411-$AJ$32369))*(BA$32368-1)))</f>
        <v>#VALUE!</v>
      </c>
      <c r="BB32411" s="153" t="e">
        <f aca="false">IF(ISNA(VLOOKUP(X32411,est,$A32411+1,FALSE())),0,VLOOKUP(X32411,est,$A32411+1,FALSE())*BB$32367*($F32411*VLOOKUP(X32411,otmult,8,FALSE())+MAX(0,($F32411-$AJ$32369))*(BB$32368-1)))</f>
        <v>#VALUE!</v>
      </c>
      <c r="BC32411" s="153" t="e">
        <f aca="false">IF(ISNA(VLOOKUP(Y32411,est,$A32411+1,FALSE())),0,VLOOKUP(Y32411,est,$A32411+1,FALSE())*BC$32367*($F32411*VLOOKUP(Y32411,otmult,8,FALSE())+MAX(0,($F32411-$AJ$32369))*(BC$32368-1)))</f>
        <v>#VALUE!</v>
      </c>
      <c r="BD32411" s="153" t="e">
        <f aca="false">IF(ISNA(VLOOKUP(Z32411,est,$A32411+1,FALSE())),0,VLOOKUP(Z32411,est,$A32411+1,FALSE())*BD$32367*($F32411*VLOOKUP(Z32411,otmult,8,FALSE())+MAX(0,($F32411-$AJ$32369))*(BD$32368-1)))</f>
        <v>#VALUE!</v>
      </c>
      <c r="BE32411" s="153" t="e">
        <f aca="false">IF(ISNA(VLOOKUP(AA32411,est,$A32411+1,FALSE())),0,VLOOKUP(AA32411,est,$A32411+1,FALSE())*BE$32367*($F32411*VLOOKUP(AA32411,otmult,8,FALSE())+MAX(0,($F32411-$AJ$32369))*(BE$32368-1)))</f>
        <v>#VALUE!</v>
      </c>
      <c r="BF32411" s="153" t="e">
        <f aca="false">IF(ISNA(VLOOKUP(AB32411,est,$A32411+1,FALSE())),0,VLOOKUP(AB32411,est,$A32411+1,FALSE())*BF$32367*($F32411*VLOOKUP(AB32411,otmult,8,FALSE())+MAX(0,($F32411-$AJ$32369))*(BF$32368-1)))</f>
        <v>#VALUE!</v>
      </c>
      <c r="BG32411" s="153" t="e">
        <f aca="false">IF(ISNA(VLOOKUP(AC32411,est,$A32411+1,FALSE())),0,VLOOKUP(AC32411,est,$A32411+1,FALSE())*BG$32367*($F32411*VLOOKUP(AC32411,otmult,8,FALSE())+MAX(0,($F32411-$AJ$32369))*(BG$32368-1)))</f>
        <v>#VALUE!</v>
      </c>
      <c r="BH32411" s="153" t="e">
        <f aca="false">IF(ISNA(VLOOKUP(AD32411,est,$A32411+1,FALSE())),0,VLOOKUP(AD32411,est,$A32411+1,FALSE())*BH$32367*($F32411*VLOOKUP(AD32411,otmult,8,FALSE())+MAX(0,($F32411-$AJ$32369))*(BH$32368-1)))</f>
        <v>#VALUE!</v>
      </c>
      <c r="BI32411" s="153" t="e">
        <f aca="false">IF(ISNA(VLOOKUP(AE32411,est,$A32411+1,FALSE())),0,VLOOKUP(AE32411,est,$A32411+1,FALSE())*BI$32367*($F32411*VLOOKUP(AE32411,otmult,8,FALSE())+MAX(0,($F32411-$AJ$32369))*(BI$32368-1)))</f>
        <v>#VALUE!</v>
      </c>
      <c r="BJ32411" s="153" t="e">
        <f aca="false">IF(ISNA(VLOOKUP(AF32411,est,$A32411+1,FALSE())),0,VLOOKUP(AF32411,est,$A32411+1,FALSE())*BJ$32367*($F32411*VLOOKUP(AF32411,otmult,8,FALSE())+MAX(0,($F32411-$AJ$32369))*(BJ$32368-1)))</f>
        <v>#VALUE!</v>
      </c>
      <c r="BK32411" s="153" t="e">
        <f aca="false">IF(ISNA(VLOOKUP(AG32411,est,$A32411+1,FALSE())),0,VLOOKUP(AG32411,est,$A32411+1,FALSE())*BK$32367*($F32411*VLOOKUP(AG32411,otmult,8,FALSE())+MAX(0,($F32411-$AJ$32369))*(BK$32368-1)))</f>
        <v>#VALUE!</v>
      </c>
      <c r="BL32411" s="153" t="e">
        <f aca="false">IF(ISNA(VLOOKUP(AH32411,est,$A32411+1,FALSE())),0,VLOOKUP(AH32411,est,$A32411+1,FALSE())*BL$32367*($F32411*VLOOKUP(AH32411,otmult,8,FALSE())+MAX(0,($F32411-$AJ$32369))*(BL$32368-1)))</f>
        <v>#VALUE!</v>
      </c>
      <c r="BM32411" s="133"/>
      <c r="BN32411" s="133"/>
      <c r="BO32411" s="133"/>
      <c r="BP32411" s="133"/>
      <c r="BQ32411" s="133"/>
      <c r="BR32411" s="133"/>
      <c r="BS32411" s="133"/>
      <c r="BT32411" s="133"/>
      <c r="BU32411" s="133"/>
      <c r="BV32411" s="133"/>
      <c r="BW32411" s="133"/>
      <c r="BX32411" s="133"/>
      <c r="BY32411" s="133"/>
      <c r="BZ32411" s="133"/>
      <c r="CA32411" s="133"/>
      <c r="CB32411" s="133"/>
      <c r="CC32411" s="133"/>
      <c r="CD32411" s="133"/>
      <c r="CE32411" s="133"/>
      <c r="CF32411" s="133"/>
      <c r="CG32411" s="133"/>
      <c r="CH32411" s="133"/>
      <c r="CI32411" s="133"/>
      <c r="CJ32411" s="133"/>
      <c r="CK32411" s="133"/>
      <c r="CL32411" s="133"/>
      <c r="CM32411" s="133"/>
    </row>
    <row r="32412" customFormat="false" ht="12.75" hidden="false" customHeight="false" outlineLevel="0" collapsed="false">
      <c r="A32412" s="136" t="n">
        <f aca="false">IF(B32323="",999,VLOOKUP(+B32323,abbs4,4,FALSE()))</f>
        <v>999</v>
      </c>
      <c r="B32412" s="136" t="n">
        <v>42</v>
      </c>
      <c r="C32412" s="133" t="str">
        <f aca="false">+C32323</f>
        <v/>
      </c>
      <c r="D32412" s="151" t="str">
        <f aca="false">+D32323</f>
        <v/>
      </c>
      <c r="E32412" s="151" t="str">
        <f aca="false">+E32323</f>
        <v/>
      </c>
      <c r="F32412" s="164" t="str">
        <f aca="false">+F32323</f>
        <v/>
      </c>
      <c r="G32412" s="133" t="n">
        <f aca="true">OFFSET(Scheduling!$G$6,Sheet1!$B32412,Sheet1!G$32368)</f>
        <v>0</v>
      </c>
      <c r="H32412" s="133" t="n">
        <f aca="true">OFFSET(Scheduling!$G$6,Sheet1!$B32412,Sheet1!H$32368)</f>
        <v>0</v>
      </c>
      <c r="I32412" s="133" t="n">
        <f aca="true">OFFSET(Scheduling!$G$6,Sheet1!$B32412,Sheet1!I$32368)</f>
        <v>0</v>
      </c>
      <c r="J32412" s="133" t="n">
        <f aca="true">OFFSET(Scheduling!$G$6,Sheet1!$B32412,Sheet1!J$32368)</f>
        <v>0</v>
      </c>
      <c r="K32412" s="133" t="n">
        <f aca="true">OFFSET(Scheduling!$G$6,Sheet1!$B32412,Sheet1!K$32368)</f>
        <v>0</v>
      </c>
      <c r="L32412" s="133" t="n">
        <f aca="true">OFFSET(Scheduling!$G$6,Sheet1!$B32412,Sheet1!L$32368)</f>
        <v>0</v>
      </c>
      <c r="M32412" s="133" t="n">
        <f aca="true">OFFSET(Scheduling!$G$6,Sheet1!$B32412,Sheet1!M$32368)</f>
        <v>0</v>
      </c>
      <c r="N32412" s="133" t="n">
        <f aca="true">OFFSET(Scheduling!$G$6,Sheet1!$B32412,Sheet1!N$32368)</f>
        <v>0</v>
      </c>
      <c r="O32412" s="133" t="n">
        <f aca="true">OFFSET(Scheduling!$G$6,Sheet1!$B32412,Sheet1!O$32368)</f>
        <v>0</v>
      </c>
      <c r="P32412" s="133" t="n">
        <f aca="true">OFFSET(Scheduling!$G$6,Sheet1!$B32412,Sheet1!P$32368)</f>
        <v>0</v>
      </c>
      <c r="Q32412" s="133" t="n">
        <f aca="true">OFFSET(Scheduling!$G$6,Sheet1!$B32412,Sheet1!Q$32368)</f>
        <v>0</v>
      </c>
      <c r="R32412" s="133" t="n">
        <f aca="true">OFFSET(Scheduling!$G$6,Sheet1!$B32412,Sheet1!R$32368)</f>
        <v>0</v>
      </c>
      <c r="S32412" s="133" t="n">
        <f aca="true">OFFSET(Scheduling!$G$6,Sheet1!$B32412,Sheet1!S$32368)</f>
        <v>0</v>
      </c>
      <c r="T32412" s="133" t="n">
        <f aca="true">OFFSET(Scheduling!$G$6,Sheet1!$B32412,Sheet1!T$32368)</f>
        <v>0</v>
      </c>
      <c r="U32412" s="133" t="n">
        <f aca="true">OFFSET(Scheduling!$G$6,Sheet1!$B32412,Sheet1!U$32368)</f>
        <v>0</v>
      </c>
      <c r="V32412" s="133" t="n">
        <f aca="true">OFFSET(Scheduling!$G$6,Sheet1!$B32412,Sheet1!V$32368)</f>
        <v>0</v>
      </c>
      <c r="W32412" s="133" t="n">
        <f aca="true">OFFSET(Scheduling!$G$6,Sheet1!$B32412,Sheet1!W$32368)</f>
        <v>0</v>
      </c>
      <c r="X32412" s="133" t="n">
        <f aca="true">OFFSET(Scheduling!$G$6,Sheet1!$B32412,Sheet1!X$32368)</f>
        <v>0</v>
      </c>
      <c r="Y32412" s="133" t="n">
        <f aca="true">OFFSET(Scheduling!$G$6,Sheet1!$B32412,Sheet1!Y$32368)</f>
        <v>0</v>
      </c>
      <c r="Z32412" s="133" t="n">
        <f aca="true">OFFSET(Scheduling!$G$6,Sheet1!$B32412,Sheet1!Z$32368)</f>
        <v>0</v>
      </c>
      <c r="AA32412" s="133" t="n">
        <f aca="true">OFFSET(Scheduling!$G$6,Sheet1!$B32412,Sheet1!AA$32368)</f>
        <v>0</v>
      </c>
      <c r="AB32412" s="133" t="n">
        <f aca="true">OFFSET(Scheduling!$G$6,Sheet1!$B32412,Sheet1!AB$32368)</f>
        <v>0</v>
      </c>
      <c r="AC32412" s="133" t="n">
        <f aca="true">OFFSET(Scheduling!$G$6,Sheet1!$B32412,Sheet1!AC$32368)</f>
        <v>0</v>
      </c>
      <c r="AD32412" s="133" t="n">
        <f aca="true">OFFSET(Scheduling!$G$6,Sheet1!$B32412,Sheet1!AD$32368)</f>
        <v>0</v>
      </c>
      <c r="AE32412" s="133" t="n">
        <f aca="true">OFFSET(Scheduling!$G$6,Sheet1!$B32412,Sheet1!AE$32368)</f>
        <v>0</v>
      </c>
      <c r="AF32412" s="133" t="n">
        <f aca="true">OFFSET(Scheduling!$G$6,Sheet1!$B32412,Sheet1!AF$32368)</f>
        <v>0</v>
      </c>
      <c r="AG32412" s="133" t="n">
        <f aca="true">OFFSET(Scheduling!$G$6,Sheet1!$B32412,Sheet1!AG$32368)</f>
        <v>0</v>
      </c>
      <c r="AH32412" s="133" t="n">
        <f aca="true">OFFSET(Scheduling!$G$6,Sheet1!$B32412,Sheet1!AH$32368)</f>
        <v>0</v>
      </c>
      <c r="AI32412" s="133"/>
      <c r="AJ32412" s="136" t="n">
        <f aca="false">IF(B32323="",999,VLOOKUP(+B32323,abbs4,3,FALSE()))</f>
        <v>999</v>
      </c>
      <c r="AK32412" s="153" t="e">
        <f aca="false">IF(ISNA(VLOOKUP(G32412,est,$A32412+1,FALSE())),0,VLOOKUP(G32412,est,$A32412+1,FALSE())*AK$32367*($F32412*VLOOKUP(G32412,otmult,8,FALSE())+MAX(0,($F32412-$AJ$32369))*(AK$32368-1)))</f>
        <v>#VALUE!</v>
      </c>
      <c r="AL32412" s="153" t="e">
        <f aca="false">IF(ISNA(VLOOKUP(H32412,est,$A32412+1,FALSE())),0,VLOOKUP(H32412,est,$A32412+1,FALSE())*AL$32367*($F32412*VLOOKUP(H32412,otmult,8,FALSE())+MAX(0,($F32412-$AJ$32369))*(AL$32368-1)))</f>
        <v>#VALUE!</v>
      </c>
      <c r="AM32412" s="153" t="e">
        <f aca="false">IF(ISNA(VLOOKUP(I32412,est,$A32412+1,FALSE())),0,VLOOKUP(I32412,est,$A32412+1,FALSE())*AM$32367*($F32412*VLOOKUP(I32412,otmult,8,FALSE())+MAX(0,($F32412-$AJ$32369))*(AM$32368-1)))</f>
        <v>#VALUE!</v>
      </c>
      <c r="AN32412" s="153" t="e">
        <f aca="false">IF(ISNA(VLOOKUP(J32412,est,$A32412+1,FALSE())),0,VLOOKUP(J32412,est,$A32412+1,FALSE())*AN$32367*($F32412*VLOOKUP(J32412,otmult,8,FALSE())+MAX(0,($F32412-$AJ$32369))*(AN$32368-1)))</f>
        <v>#VALUE!</v>
      </c>
      <c r="AO32412" s="153" t="e">
        <f aca="false">IF(ISNA(VLOOKUP(K32412,est,$A32412+1,FALSE())),0,VLOOKUP(K32412,est,$A32412+1,FALSE())*AO$32367*($F32412*VLOOKUP(K32412,otmult,8,FALSE())+MAX(0,($F32412-$AJ$32369))*(AO$32368-1)))</f>
        <v>#VALUE!</v>
      </c>
      <c r="AP32412" s="153" t="e">
        <f aca="false">IF(ISNA(VLOOKUP(L32412,est,$A32412+1,FALSE())),0,VLOOKUP(L32412,est,$A32412+1,FALSE())*AP$32367*($F32412*VLOOKUP(L32412,otmult,8,FALSE())+MAX(0,($F32412-$AJ$32369))*(AP$32368-1)))</f>
        <v>#VALUE!</v>
      </c>
      <c r="AQ32412" s="153" t="e">
        <f aca="false">IF(ISNA(VLOOKUP(M32412,est,$A32412+1,FALSE())),0,VLOOKUP(M32412,est,$A32412+1,FALSE())*AQ$32367*($F32412*VLOOKUP(M32412,otmult,8,FALSE())+MAX(0,($F32412-$AJ$32369))*(AQ$32368-1)))</f>
        <v>#VALUE!</v>
      </c>
      <c r="AR32412" s="153" t="e">
        <f aca="false">IF(ISNA(VLOOKUP(N32412,est,$A32412+1,FALSE())),0,VLOOKUP(N32412,est,$A32412+1,FALSE())*AR$32367*($F32412*VLOOKUP(N32412,otmult,8,FALSE())+MAX(0,($F32412-$AJ$32369))*(AR$32368-1)))</f>
        <v>#VALUE!</v>
      </c>
      <c r="AS32412" s="153" t="e">
        <f aca="false">IF(ISNA(VLOOKUP(O32412,est,$A32412+1,FALSE())),0,VLOOKUP(O32412,est,$A32412+1,FALSE())*AS$32367*($F32412*VLOOKUP(O32412,otmult,8,FALSE())+MAX(0,($F32412-$AJ$32369))*(AS$32368-1)))</f>
        <v>#VALUE!</v>
      </c>
      <c r="AT32412" s="153" t="e">
        <f aca="false">IF(ISNA(VLOOKUP(P32412,est,$A32412+1,FALSE())),0,VLOOKUP(P32412,est,$A32412+1,FALSE())*AT$32367*($F32412*VLOOKUP(P32412,otmult,8,FALSE())+MAX(0,($F32412-$AJ$32369))*(AT$32368-1)))</f>
        <v>#VALUE!</v>
      </c>
      <c r="AU32412" s="153" t="e">
        <f aca="false">IF(ISNA(VLOOKUP(Q32412,est,$A32412+1,FALSE())),0,VLOOKUP(Q32412,est,$A32412+1,FALSE())*AU$32367*($F32412*VLOOKUP(Q32412,otmult,8,FALSE())+MAX(0,($F32412-$AJ$32369))*(AU$32368-1)))</f>
        <v>#VALUE!</v>
      </c>
      <c r="AV32412" s="153" t="e">
        <f aca="false">IF(ISNA(VLOOKUP(R32412,est,$A32412+1,FALSE())),0,VLOOKUP(R32412,est,$A32412+1,FALSE())*AV$32367*($F32412*VLOOKUP(R32412,otmult,8,FALSE())+MAX(0,($F32412-$AJ$32369))*(AV$32368-1)))</f>
        <v>#VALUE!</v>
      </c>
      <c r="AW32412" s="153" t="e">
        <f aca="false">IF(ISNA(VLOOKUP(S32412,est,$A32412+1,FALSE())),0,VLOOKUP(S32412,est,$A32412+1,FALSE())*AW$32367*($F32412*VLOOKUP(S32412,otmult,8,FALSE())+MAX(0,($F32412-$AJ$32369))*(AW$32368-1)))</f>
        <v>#VALUE!</v>
      </c>
      <c r="AX32412" s="153" t="e">
        <f aca="false">IF(ISNA(VLOOKUP(T32412,est,$A32412+1,FALSE())),0,VLOOKUP(T32412,est,$A32412+1,FALSE())*AX$32367*($F32412*VLOOKUP(T32412,otmult,8,FALSE())+MAX(0,($F32412-$AJ$32369))*(AX$32368-1)))</f>
        <v>#VALUE!</v>
      </c>
      <c r="AY32412" s="153" t="e">
        <f aca="false">IF(ISNA(VLOOKUP(U32412,est,$A32412+1,FALSE())),0,VLOOKUP(U32412,est,$A32412+1,FALSE())*AY$32367*($F32412*VLOOKUP(U32412,otmult,8,FALSE())+MAX(0,($F32412-$AJ$32369))*(AY$32368-1)))</f>
        <v>#VALUE!</v>
      </c>
      <c r="AZ32412" s="153" t="e">
        <f aca="false">IF(ISNA(VLOOKUP(V32412,est,$A32412+1,FALSE())),0,VLOOKUP(V32412,est,$A32412+1,FALSE())*AZ$32367*($F32412*VLOOKUP(V32412,otmult,8,FALSE())+MAX(0,($F32412-$AJ$32369))*(AZ$32368-1)))</f>
        <v>#VALUE!</v>
      </c>
      <c r="BA32412" s="153" t="e">
        <f aca="false">IF(ISNA(VLOOKUP(W32412,est,$A32412+1,FALSE())),0,VLOOKUP(W32412,est,$A32412+1,FALSE())*BA$32367*($F32412*VLOOKUP(W32412,otmult,8,FALSE())+MAX(0,($F32412-$AJ$32369))*(BA$32368-1)))</f>
        <v>#VALUE!</v>
      </c>
      <c r="BB32412" s="153" t="e">
        <f aca="false">IF(ISNA(VLOOKUP(X32412,est,$A32412+1,FALSE())),0,VLOOKUP(X32412,est,$A32412+1,FALSE())*BB$32367*($F32412*VLOOKUP(X32412,otmult,8,FALSE())+MAX(0,($F32412-$AJ$32369))*(BB$32368-1)))</f>
        <v>#VALUE!</v>
      </c>
      <c r="BC32412" s="153" t="e">
        <f aca="false">IF(ISNA(VLOOKUP(Y32412,est,$A32412+1,FALSE())),0,VLOOKUP(Y32412,est,$A32412+1,FALSE())*BC$32367*($F32412*VLOOKUP(Y32412,otmult,8,FALSE())+MAX(0,($F32412-$AJ$32369))*(BC$32368-1)))</f>
        <v>#VALUE!</v>
      </c>
      <c r="BD32412" s="153" t="e">
        <f aca="false">IF(ISNA(VLOOKUP(Z32412,est,$A32412+1,FALSE())),0,VLOOKUP(Z32412,est,$A32412+1,FALSE())*BD$32367*($F32412*VLOOKUP(Z32412,otmult,8,FALSE())+MAX(0,($F32412-$AJ$32369))*(BD$32368-1)))</f>
        <v>#VALUE!</v>
      </c>
      <c r="BE32412" s="153" t="e">
        <f aca="false">IF(ISNA(VLOOKUP(AA32412,est,$A32412+1,FALSE())),0,VLOOKUP(AA32412,est,$A32412+1,FALSE())*BE$32367*($F32412*VLOOKUP(AA32412,otmult,8,FALSE())+MAX(0,($F32412-$AJ$32369))*(BE$32368-1)))</f>
        <v>#VALUE!</v>
      </c>
      <c r="BF32412" s="153" t="e">
        <f aca="false">IF(ISNA(VLOOKUP(AB32412,est,$A32412+1,FALSE())),0,VLOOKUP(AB32412,est,$A32412+1,FALSE())*BF$32367*($F32412*VLOOKUP(AB32412,otmult,8,FALSE())+MAX(0,($F32412-$AJ$32369))*(BF$32368-1)))</f>
        <v>#VALUE!</v>
      </c>
      <c r="BG32412" s="153" t="e">
        <f aca="false">IF(ISNA(VLOOKUP(AC32412,est,$A32412+1,FALSE())),0,VLOOKUP(AC32412,est,$A32412+1,FALSE())*BG$32367*($F32412*VLOOKUP(AC32412,otmult,8,FALSE())+MAX(0,($F32412-$AJ$32369))*(BG$32368-1)))</f>
        <v>#VALUE!</v>
      </c>
      <c r="BH32412" s="153" t="e">
        <f aca="false">IF(ISNA(VLOOKUP(AD32412,est,$A32412+1,FALSE())),0,VLOOKUP(AD32412,est,$A32412+1,FALSE())*BH$32367*($F32412*VLOOKUP(AD32412,otmult,8,FALSE())+MAX(0,($F32412-$AJ$32369))*(BH$32368-1)))</f>
        <v>#VALUE!</v>
      </c>
      <c r="BI32412" s="153" t="e">
        <f aca="false">IF(ISNA(VLOOKUP(AE32412,est,$A32412+1,FALSE())),0,VLOOKUP(AE32412,est,$A32412+1,FALSE())*BI$32367*($F32412*VLOOKUP(AE32412,otmult,8,FALSE())+MAX(0,($F32412-$AJ$32369))*(BI$32368-1)))</f>
        <v>#VALUE!</v>
      </c>
      <c r="BJ32412" s="153" t="e">
        <f aca="false">IF(ISNA(VLOOKUP(AF32412,est,$A32412+1,FALSE())),0,VLOOKUP(AF32412,est,$A32412+1,FALSE())*BJ$32367*($F32412*VLOOKUP(AF32412,otmult,8,FALSE())+MAX(0,($F32412-$AJ$32369))*(BJ$32368-1)))</f>
        <v>#VALUE!</v>
      </c>
      <c r="BK32412" s="153" t="e">
        <f aca="false">IF(ISNA(VLOOKUP(AG32412,est,$A32412+1,FALSE())),0,VLOOKUP(AG32412,est,$A32412+1,FALSE())*BK$32367*($F32412*VLOOKUP(AG32412,otmult,8,FALSE())+MAX(0,($F32412-$AJ$32369))*(BK$32368-1)))</f>
        <v>#VALUE!</v>
      </c>
      <c r="BL32412" s="153" t="e">
        <f aca="false">IF(ISNA(VLOOKUP(AH32412,est,$A32412+1,FALSE())),0,VLOOKUP(AH32412,est,$A32412+1,FALSE())*BL$32367*($F32412*VLOOKUP(AH32412,otmult,8,FALSE())+MAX(0,($F32412-$AJ$32369))*(BL$32368-1)))</f>
        <v>#VALUE!</v>
      </c>
      <c r="BM32412" s="133"/>
      <c r="BN32412" s="133"/>
      <c r="BO32412" s="133"/>
      <c r="BP32412" s="133"/>
      <c r="BQ32412" s="133"/>
      <c r="BR32412" s="133"/>
      <c r="BS32412" s="133"/>
      <c r="BT32412" s="133"/>
      <c r="BU32412" s="133"/>
      <c r="BV32412" s="133"/>
      <c r="BW32412" s="133"/>
      <c r="BX32412" s="133"/>
      <c r="BY32412" s="133"/>
      <c r="BZ32412" s="133"/>
      <c r="CA32412" s="133"/>
      <c r="CB32412" s="133"/>
      <c r="CC32412" s="133"/>
      <c r="CD32412" s="133"/>
      <c r="CE32412" s="133"/>
      <c r="CF32412" s="133"/>
      <c r="CG32412" s="133"/>
      <c r="CH32412" s="133"/>
      <c r="CI32412" s="133"/>
      <c r="CJ32412" s="133"/>
      <c r="CK32412" s="133"/>
      <c r="CL32412" s="133"/>
      <c r="CM32412" s="133"/>
    </row>
    <row r="32413" customFormat="false" ht="12.75" hidden="false" customHeight="false" outlineLevel="0" collapsed="false">
      <c r="A32413" s="136" t="n">
        <f aca="false">IF(B32324="",999,VLOOKUP(+B32324,abbs4,4,FALSE()))</f>
        <v>999</v>
      </c>
      <c r="B32413" s="136" t="n">
        <v>43</v>
      </c>
      <c r="C32413" s="133" t="str">
        <f aca="false">+C32324</f>
        <v/>
      </c>
      <c r="D32413" s="151" t="str">
        <f aca="false">+D32324</f>
        <v/>
      </c>
      <c r="E32413" s="151" t="str">
        <f aca="false">+E32324</f>
        <v/>
      </c>
      <c r="F32413" s="164" t="str">
        <f aca="false">+F32324</f>
        <v/>
      </c>
      <c r="G32413" s="133" t="n">
        <f aca="true">OFFSET(Scheduling!$G$6,Sheet1!$B32413,Sheet1!G$32368)</f>
        <v>0</v>
      </c>
      <c r="H32413" s="133" t="n">
        <f aca="true">OFFSET(Scheduling!$G$6,Sheet1!$B32413,Sheet1!H$32368)</f>
        <v>0</v>
      </c>
      <c r="I32413" s="133" t="n">
        <f aca="true">OFFSET(Scheduling!$G$6,Sheet1!$B32413,Sheet1!I$32368)</f>
        <v>0</v>
      </c>
      <c r="J32413" s="133" t="n">
        <f aca="true">OFFSET(Scheduling!$G$6,Sheet1!$B32413,Sheet1!J$32368)</f>
        <v>0</v>
      </c>
      <c r="K32413" s="133" t="n">
        <f aca="true">OFFSET(Scheduling!$G$6,Sheet1!$B32413,Sheet1!K$32368)</f>
        <v>0</v>
      </c>
      <c r="L32413" s="133" t="n">
        <f aca="true">OFFSET(Scheduling!$G$6,Sheet1!$B32413,Sheet1!L$32368)</f>
        <v>0</v>
      </c>
      <c r="M32413" s="133" t="n">
        <f aca="true">OFFSET(Scheduling!$G$6,Sheet1!$B32413,Sheet1!M$32368)</f>
        <v>0</v>
      </c>
      <c r="N32413" s="133" t="n">
        <f aca="true">OFFSET(Scheduling!$G$6,Sheet1!$B32413,Sheet1!N$32368)</f>
        <v>0</v>
      </c>
      <c r="O32413" s="133" t="n">
        <f aca="true">OFFSET(Scheduling!$G$6,Sheet1!$B32413,Sheet1!O$32368)</f>
        <v>0</v>
      </c>
      <c r="P32413" s="133" t="n">
        <f aca="true">OFFSET(Scheduling!$G$6,Sheet1!$B32413,Sheet1!P$32368)</f>
        <v>0</v>
      </c>
      <c r="Q32413" s="133" t="n">
        <f aca="true">OFFSET(Scheduling!$G$6,Sheet1!$B32413,Sheet1!Q$32368)</f>
        <v>0</v>
      </c>
      <c r="R32413" s="133" t="n">
        <f aca="true">OFFSET(Scheduling!$G$6,Sheet1!$B32413,Sheet1!R$32368)</f>
        <v>0</v>
      </c>
      <c r="S32413" s="133" t="n">
        <f aca="true">OFFSET(Scheduling!$G$6,Sheet1!$B32413,Sheet1!S$32368)</f>
        <v>0</v>
      </c>
      <c r="T32413" s="133" t="n">
        <f aca="true">OFFSET(Scheduling!$G$6,Sheet1!$B32413,Sheet1!T$32368)</f>
        <v>0</v>
      </c>
      <c r="U32413" s="133" t="n">
        <f aca="true">OFFSET(Scheduling!$G$6,Sheet1!$B32413,Sheet1!U$32368)</f>
        <v>0</v>
      </c>
      <c r="V32413" s="133" t="n">
        <f aca="true">OFFSET(Scheduling!$G$6,Sheet1!$B32413,Sheet1!V$32368)</f>
        <v>0</v>
      </c>
      <c r="W32413" s="133" t="n">
        <f aca="true">OFFSET(Scheduling!$G$6,Sheet1!$B32413,Sheet1!W$32368)</f>
        <v>0</v>
      </c>
      <c r="X32413" s="133" t="n">
        <f aca="true">OFFSET(Scheduling!$G$6,Sheet1!$B32413,Sheet1!X$32368)</f>
        <v>0</v>
      </c>
      <c r="Y32413" s="133" t="n">
        <f aca="true">OFFSET(Scheduling!$G$6,Sheet1!$B32413,Sheet1!Y$32368)</f>
        <v>0</v>
      </c>
      <c r="Z32413" s="133" t="n">
        <f aca="true">OFFSET(Scheduling!$G$6,Sheet1!$B32413,Sheet1!Z$32368)</f>
        <v>0</v>
      </c>
      <c r="AA32413" s="133" t="n">
        <f aca="true">OFFSET(Scheduling!$G$6,Sheet1!$B32413,Sheet1!AA$32368)</f>
        <v>0</v>
      </c>
      <c r="AB32413" s="133" t="n">
        <f aca="true">OFFSET(Scheduling!$G$6,Sheet1!$B32413,Sheet1!AB$32368)</f>
        <v>0</v>
      </c>
      <c r="AC32413" s="133" t="n">
        <f aca="true">OFFSET(Scheduling!$G$6,Sheet1!$B32413,Sheet1!AC$32368)</f>
        <v>0</v>
      </c>
      <c r="AD32413" s="133" t="n">
        <f aca="true">OFFSET(Scheduling!$G$6,Sheet1!$B32413,Sheet1!AD$32368)</f>
        <v>0</v>
      </c>
      <c r="AE32413" s="133" t="n">
        <f aca="true">OFFSET(Scheduling!$G$6,Sheet1!$B32413,Sheet1!AE$32368)</f>
        <v>0</v>
      </c>
      <c r="AF32413" s="133" t="n">
        <f aca="true">OFFSET(Scheduling!$G$6,Sheet1!$B32413,Sheet1!AF$32368)</f>
        <v>0</v>
      </c>
      <c r="AG32413" s="133" t="n">
        <f aca="true">OFFSET(Scheduling!$G$6,Sheet1!$B32413,Sheet1!AG$32368)</f>
        <v>0</v>
      </c>
      <c r="AH32413" s="133" t="n">
        <f aca="true">OFFSET(Scheduling!$G$6,Sheet1!$B32413,Sheet1!AH$32368)</f>
        <v>0</v>
      </c>
      <c r="AI32413" s="133"/>
      <c r="AJ32413" s="136" t="n">
        <f aca="false">IF(B32324="",999,VLOOKUP(+B32324,abbs4,3,FALSE()))</f>
        <v>999</v>
      </c>
      <c r="AK32413" s="153" t="e">
        <f aca="false">IF(ISNA(VLOOKUP(G32413,est,$A32413+1,FALSE())),0,VLOOKUP(G32413,est,$A32413+1,FALSE())*AK$32367*($F32413*VLOOKUP(G32413,otmult,8,FALSE())+MAX(0,($F32413-$AJ$32369))*(AK$32368-1)))</f>
        <v>#VALUE!</v>
      </c>
      <c r="AL32413" s="153" t="e">
        <f aca="false">IF(ISNA(VLOOKUP(H32413,est,$A32413+1,FALSE())),0,VLOOKUP(H32413,est,$A32413+1,FALSE())*AL$32367*($F32413*VLOOKUP(H32413,otmult,8,FALSE())+MAX(0,($F32413-$AJ$32369))*(AL$32368-1)))</f>
        <v>#VALUE!</v>
      </c>
      <c r="AM32413" s="153" t="e">
        <f aca="false">IF(ISNA(VLOOKUP(I32413,est,$A32413+1,FALSE())),0,VLOOKUP(I32413,est,$A32413+1,FALSE())*AM$32367*($F32413*VLOOKUP(I32413,otmult,8,FALSE())+MAX(0,($F32413-$AJ$32369))*(AM$32368-1)))</f>
        <v>#VALUE!</v>
      </c>
      <c r="AN32413" s="153" t="e">
        <f aca="false">IF(ISNA(VLOOKUP(J32413,est,$A32413+1,FALSE())),0,VLOOKUP(J32413,est,$A32413+1,FALSE())*AN$32367*($F32413*VLOOKUP(J32413,otmult,8,FALSE())+MAX(0,($F32413-$AJ$32369))*(AN$32368-1)))</f>
        <v>#VALUE!</v>
      </c>
      <c r="AO32413" s="153" t="e">
        <f aca="false">IF(ISNA(VLOOKUP(K32413,est,$A32413+1,FALSE())),0,VLOOKUP(K32413,est,$A32413+1,FALSE())*AO$32367*($F32413*VLOOKUP(K32413,otmult,8,FALSE())+MAX(0,($F32413-$AJ$32369))*(AO$32368-1)))</f>
        <v>#VALUE!</v>
      </c>
      <c r="AP32413" s="153" t="e">
        <f aca="false">IF(ISNA(VLOOKUP(L32413,est,$A32413+1,FALSE())),0,VLOOKUP(L32413,est,$A32413+1,FALSE())*AP$32367*($F32413*VLOOKUP(L32413,otmult,8,FALSE())+MAX(0,($F32413-$AJ$32369))*(AP$32368-1)))</f>
        <v>#VALUE!</v>
      </c>
      <c r="AQ32413" s="153" t="e">
        <f aca="false">IF(ISNA(VLOOKUP(M32413,est,$A32413+1,FALSE())),0,VLOOKUP(M32413,est,$A32413+1,FALSE())*AQ$32367*($F32413*VLOOKUP(M32413,otmult,8,FALSE())+MAX(0,($F32413-$AJ$32369))*(AQ$32368-1)))</f>
        <v>#VALUE!</v>
      </c>
      <c r="AR32413" s="153" t="e">
        <f aca="false">IF(ISNA(VLOOKUP(N32413,est,$A32413+1,FALSE())),0,VLOOKUP(N32413,est,$A32413+1,FALSE())*AR$32367*($F32413*VLOOKUP(N32413,otmult,8,FALSE())+MAX(0,($F32413-$AJ$32369))*(AR$32368-1)))</f>
        <v>#VALUE!</v>
      </c>
      <c r="AS32413" s="153" t="e">
        <f aca="false">IF(ISNA(VLOOKUP(O32413,est,$A32413+1,FALSE())),0,VLOOKUP(O32413,est,$A32413+1,FALSE())*AS$32367*($F32413*VLOOKUP(O32413,otmult,8,FALSE())+MAX(0,($F32413-$AJ$32369))*(AS$32368-1)))</f>
        <v>#VALUE!</v>
      </c>
      <c r="AT32413" s="153" t="e">
        <f aca="false">IF(ISNA(VLOOKUP(P32413,est,$A32413+1,FALSE())),0,VLOOKUP(P32413,est,$A32413+1,FALSE())*AT$32367*($F32413*VLOOKUP(P32413,otmult,8,FALSE())+MAX(0,($F32413-$AJ$32369))*(AT$32368-1)))</f>
        <v>#VALUE!</v>
      </c>
      <c r="AU32413" s="153" t="e">
        <f aca="false">IF(ISNA(VLOOKUP(Q32413,est,$A32413+1,FALSE())),0,VLOOKUP(Q32413,est,$A32413+1,FALSE())*AU$32367*($F32413*VLOOKUP(Q32413,otmult,8,FALSE())+MAX(0,($F32413-$AJ$32369))*(AU$32368-1)))</f>
        <v>#VALUE!</v>
      </c>
      <c r="AV32413" s="153" t="e">
        <f aca="false">IF(ISNA(VLOOKUP(R32413,est,$A32413+1,FALSE())),0,VLOOKUP(R32413,est,$A32413+1,FALSE())*AV$32367*($F32413*VLOOKUP(R32413,otmult,8,FALSE())+MAX(0,($F32413-$AJ$32369))*(AV$32368-1)))</f>
        <v>#VALUE!</v>
      </c>
      <c r="AW32413" s="153" t="e">
        <f aca="false">IF(ISNA(VLOOKUP(S32413,est,$A32413+1,FALSE())),0,VLOOKUP(S32413,est,$A32413+1,FALSE())*AW$32367*($F32413*VLOOKUP(S32413,otmult,8,FALSE())+MAX(0,($F32413-$AJ$32369))*(AW$32368-1)))</f>
        <v>#VALUE!</v>
      </c>
      <c r="AX32413" s="153" t="e">
        <f aca="false">IF(ISNA(VLOOKUP(T32413,est,$A32413+1,FALSE())),0,VLOOKUP(T32413,est,$A32413+1,FALSE())*AX$32367*($F32413*VLOOKUP(T32413,otmult,8,FALSE())+MAX(0,($F32413-$AJ$32369))*(AX$32368-1)))</f>
        <v>#VALUE!</v>
      </c>
      <c r="AY32413" s="153" t="e">
        <f aca="false">IF(ISNA(VLOOKUP(U32413,est,$A32413+1,FALSE())),0,VLOOKUP(U32413,est,$A32413+1,FALSE())*AY$32367*($F32413*VLOOKUP(U32413,otmult,8,FALSE())+MAX(0,($F32413-$AJ$32369))*(AY$32368-1)))</f>
        <v>#VALUE!</v>
      </c>
      <c r="AZ32413" s="153" t="e">
        <f aca="false">IF(ISNA(VLOOKUP(V32413,est,$A32413+1,FALSE())),0,VLOOKUP(V32413,est,$A32413+1,FALSE())*AZ$32367*($F32413*VLOOKUP(V32413,otmult,8,FALSE())+MAX(0,($F32413-$AJ$32369))*(AZ$32368-1)))</f>
        <v>#VALUE!</v>
      </c>
      <c r="BA32413" s="153" t="e">
        <f aca="false">IF(ISNA(VLOOKUP(W32413,est,$A32413+1,FALSE())),0,VLOOKUP(W32413,est,$A32413+1,FALSE())*BA$32367*($F32413*VLOOKUP(W32413,otmult,8,FALSE())+MAX(0,($F32413-$AJ$32369))*(BA$32368-1)))</f>
        <v>#VALUE!</v>
      </c>
      <c r="BB32413" s="153" t="e">
        <f aca="false">IF(ISNA(VLOOKUP(X32413,est,$A32413+1,FALSE())),0,VLOOKUP(X32413,est,$A32413+1,FALSE())*BB$32367*($F32413*VLOOKUP(X32413,otmult,8,FALSE())+MAX(0,($F32413-$AJ$32369))*(BB$32368-1)))</f>
        <v>#VALUE!</v>
      </c>
      <c r="BC32413" s="153" t="e">
        <f aca="false">IF(ISNA(VLOOKUP(Y32413,est,$A32413+1,FALSE())),0,VLOOKUP(Y32413,est,$A32413+1,FALSE())*BC$32367*($F32413*VLOOKUP(Y32413,otmult,8,FALSE())+MAX(0,($F32413-$AJ$32369))*(BC$32368-1)))</f>
        <v>#VALUE!</v>
      </c>
      <c r="BD32413" s="153" t="e">
        <f aca="false">IF(ISNA(VLOOKUP(Z32413,est,$A32413+1,FALSE())),0,VLOOKUP(Z32413,est,$A32413+1,FALSE())*BD$32367*($F32413*VLOOKUP(Z32413,otmult,8,FALSE())+MAX(0,($F32413-$AJ$32369))*(BD$32368-1)))</f>
        <v>#VALUE!</v>
      </c>
      <c r="BE32413" s="153" t="e">
        <f aca="false">IF(ISNA(VLOOKUP(AA32413,est,$A32413+1,FALSE())),0,VLOOKUP(AA32413,est,$A32413+1,FALSE())*BE$32367*($F32413*VLOOKUP(AA32413,otmult,8,FALSE())+MAX(0,($F32413-$AJ$32369))*(BE$32368-1)))</f>
        <v>#VALUE!</v>
      </c>
      <c r="BF32413" s="153" t="e">
        <f aca="false">IF(ISNA(VLOOKUP(AB32413,est,$A32413+1,FALSE())),0,VLOOKUP(AB32413,est,$A32413+1,FALSE())*BF$32367*($F32413*VLOOKUP(AB32413,otmult,8,FALSE())+MAX(0,($F32413-$AJ$32369))*(BF$32368-1)))</f>
        <v>#VALUE!</v>
      </c>
      <c r="BG32413" s="153" t="e">
        <f aca="false">IF(ISNA(VLOOKUP(AC32413,est,$A32413+1,FALSE())),0,VLOOKUP(AC32413,est,$A32413+1,FALSE())*BG$32367*($F32413*VLOOKUP(AC32413,otmult,8,FALSE())+MAX(0,($F32413-$AJ$32369))*(BG$32368-1)))</f>
        <v>#VALUE!</v>
      </c>
      <c r="BH32413" s="153" t="e">
        <f aca="false">IF(ISNA(VLOOKUP(AD32413,est,$A32413+1,FALSE())),0,VLOOKUP(AD32413,est,$A32413+1,FALSE())*BH$32367*($F32413*VLOOKUP(AD32413,otmult,8,FALSE())+MAX(0,($F32413-$AJ$32369))*(BH$32368-1)))</f>
        <v>#VALUE!</v>
      </c>
      <c r="BI32413" s="153" t="e">
        <f aca="false">IF(ISNA(VLOOKUP(AE32413,est,$A32413+1,FALSE())),0,VLOOKUP(AE32413,est,$A32413+1,FALSE())*BI$32367*($F32413*VLOOKUP(AE32413,otmult,8,FALSE())+MAX(0,($F32413-$AJ$32369))*(BI$32368-1)))</f>
        <v>#VALUE!</v>
      </c>
      <c r="BJ32413" s="153" t="e">
        <f aca="false">IF(ISNA(VLOOKUP(AF32413,est,$A32413+1,FALSE())),0,VLOOKUP(AF32413,est,$A32413+1,FALSE())*BJ$32367*($F32413*VLOOKUP(AF32413,otmult,8,FALSE())+MAX(0,($F32413-$AJ$32369))*(BJ$32368-1)))</f>
        <v>#VALUE!</v>
      </c>
      <c r="BK32413" s="153" t="e">
        <f aca="false">IF(ISNA(VLOOKUP(AG32413,est,$A32413+1,FALSE())),0,VLOOKUP(AG32413,est,$A32413+1,FALSE())*BK$32367*($F32413*VLOOKUP(AG32413,otmult,8,FALSE())+MAX(0,($F32413-$AJ$32369))*(BK$32368-1)))</f>
        <v>#VALUE!</v>
      </c>
      <c r="BL32413" s="153" t="e">
        <f aca="false">IF(ISNA(VLOOKUP(AH32413,est,$A32413+1,FALSE())),0,VLOOKUP(AH32413,est,$A32413+1,FALSE())*BL$32367*($F32413*VLOOKUP(AH32413,otmult,8,FALSE())+MAX(0,($F32413-$AJ$32369))*(BL$32368-1)))</f>
        <v>#VALUE!</v>
      </c>
      <c r="BM32413" s="133"/>
      <c r="BN32413" s="133"/>
      <c r="BO32413" s="133"/>
      <c r="BP32413" s="133"/>
      <c r="BQ32413" s="133"/>
      <c r="BR32413" s="133"/>
      <c r="BS32413" s="133"/>
      <c r="BT32413" s="133"/>
      <c r="BU32413" s="133"/>
      <c r="BV32413" s="133"/>
      <c r="BW32413" s="133"/>
      <c r="BX32413" s="133"/>
      <c r="BY32413" s="133"/>
      <c r="BZ32413" s="133"/>
      <c r="CA32413" s="133"/>
      <c r="CB32413" s="133"/>
      <c r="CC32413" s="133"/>
      <c r="CD32413" s="133"/>
      <c r="CE32413" s="133"/>
      <c r="CF32413" s="133"/>
      <c r="CG32413" s="133"/>
      <c r="CH32413" s="133"/>
      <c r="CI32413" s="133"/>
      <c r="CJ32413" s="133"/>
      <c r="CK32413" s="133"/>
      <c r="CL32413" s="133"/>
      <c r="CM32413" s="133"/>
    </row>
    <row r="32414" customFormat="false" ht="12.75" hidden="false" customHeight="false" outlineLevel="0" collapsed="false">
      <c r="A32414" s="136" t="n">
        <f aca="false">IF(B32325="",999,VLOOKUP(+B32325,abbs4,4,FALSE()))</f>
        <v>999</v>
      </c>
      <c r="B32414" s="136" t="n">
        <v>44</v>
      </c>
      <c r="C32414" s="133" t="str">
        <f aca="false">+C32325</f>
        <v/>
      </c>
      <c r="D32414" s="151" t="str">
        <f aca="false">+D32325</f>
        <v/>
      </c>
      <c r="E32414" s="151" t="str">
        <f aca="false">+E32325</f>
        <v/>
      </c>
      <c r="F32414" s="164" t="str">
        <f aca="false">+F32325</f>
        <v/>
      </c>
      <c r="G32414" s="133" t="n">
        <f aca="true">OFFSET(Scheduling!$G$6,Sheet1!$B32414,Sheet1!G$32368)</f>
        <v>0</v>
      </c>
      <c r="H32414" s="133" t="n">
        <f aca="true">OFFSET(Scheduling!$G$6,Sheet1!$B32414,Sheet1!H$32368)</f>
        <v>0</v>
      </c>
      <c r="I32414" s="133" t="n">
        <f aca="true">OFFSET(Scheduling!$G$6,Sheet1!$B32414,Sheet1!I$32368)</f>
        <v>0</v>
      </c>
      <c r="J32414" s="133" t="n">
        <f aca="true">OFFSET(Scheduling!$G$6,Sheet1!$B32414,Sheet1!J$32368)</f>
        <v>0</v>
      </c>
      <c r="K32414" s="133" t="n">
        <f aca="true">OFFSET(Scheduling!$G$6,Sheet1!$B32414,Sheet1!K$32368)</f>
        <v>0</v>
      </c>
      <c r="L32414" s="133" t="n">
        <f aca="true">OFFSET(Scheduling!$G$6,Sheet1!$B32414,Sheet1!L$32368)</f>
        <v>0</v>
      </c>
      <c r="M32414" s="133" t="n">
        <f aca="true">OFFSET(Scheduling!$G$6,Sheet1!$B32414,Sheet1!M$32368)</f>
        <v>0</v>
      </c>
      <c r="N32414" s="133" t="n">
        <f aca="true">OFFSET(Scheduling!$G$6,Sheet1!$B32414,Sheet1!N$32368)</f>
        <v>0</v>
      </c>
      <c r="O32414" s="133" t="n">
        <f aca="true">OFFSET(Scheduling!$G$6,Sheet1!$B32414,Sheet1!O$32368)</f>
        <v>0</v>
      </c>
      <c r="P32414" s="133" t="n">
        <f aca="true">OFFSET(Scheduling!$G$6,Sheet1!$B32414,Sheet1!P$32368)</f>
        <v>0</v>
      </c>
      <c r="Q32414" s="133" t="n">
        <f aca="true">OFFSET(Scheduling!$G$6,Sheet1!$B32414,Sheet1!Q$32368)</f>
        <v>0</v>
      </c>
      <c r="R32414" s="133" t="n">
        <f aca="true">OFFSET(Scheduling!$G$6,Sheet1!$B32414,Sheet1!R$32368)</f>
        <v>0</v>
      </c>
      <c r="S32414" s="133" t="n">
        <f aca="true">OFFSET(Scheduling!$G$6,Sheet1!$B32414,Sheet1!S$32368)</f>
        <v>0</v>
      </c>
      <c r="T32414" s="133" t="n">
        <f aca="true">OFFSET(Scheduling!$G$6,Sheet1!$B32414,Sheet1!T$32368)</f>
        <v>0</v>
      </c>
      <c r="U32414" s="133" t="n">
        <f aca="true">OFFSET(Scheduling!$G$6,Sheet1!$B32414,Sheet1!U$32368)</f>
        <v>0</v>
      </c>
      <c r="V32414" s="133" t="n">
        <f aca="true">OFFSET(Scheduling!$G$6,Sheet1!$B32414,Sheet1!V$32368)</f>
        <v>0</v>
      </c>
      <c r="W32414" s="133" t="n">
        <f aca="true">OFFSET(Scheduling!$G$6,Sheet1!$B32414,Sheet1!W$32368)</f>
        <v>0</v>
      </c>
      <c r="X32414" s="133" t="n">
        <f aca="true">OFFSET(Scheduling!$G$6,Sheet1!$B32414,Sheet1!X$32368)</f>
        <v>0</v>
      </c>
      <c r="Y32414" s="133" t="n">
        <f aca="true">OFFSET(Scheduling!$G$6,Sheet1!$B32414,Sheet1!Y$32368)</f>
        <v>0</v>
      </c>
      <c r="Z32414" s="133" t="n">
        <f aca="true">OFFSET(Scheduling!$G$6,Sheet1!$B32414,Sheet1!Z$32368)</f>
        <v>0</v>
      </c>
      <c r="AA32414" s="133" t="n">
        <f aca="true">OFFSET(Scheduling!$G$6,Sheet1!$B32414,Sheet1!AA$32368)</f>
        <v>0</v>
      </c>
      <c r="AB32414" s="133" t="n">
        <f aca="true">OFFSET(Scheduling!$G$6,Sheet1!$B32414,Sheet1!AB$32368)</f>
        <v>0</v>
      </c>
      <c r="AC32414" s="133" t="n">
        <f aca="true">OFFSET(Scheduling!$G$6,Sheet1!$B32414,Sheet1!AC$32368)</f>
        <v>0</v>
      </c>
      <c r="AD32414" s="133" t="n">
        <f aca="true">OFFSET(Scheduling!$G$6,Sheet1!$B32414,Sheet1!AD$32368)</f>
        <v>0</v>
      </c>
      <c r="AE32414" s="133" t="n">
        <f aca="true">OFFSET(Scheduling!$G$6,Sheet1!$B32414,Sheet1!AE$32368)</f>
        <v>0</v>
      </c>
      <c r="AF32414" s="133" t="n">
        <f aca="true">OFFSET(Scheduling!$G$6,Sheet1!$B32414,Sheet1!AF$32368)</f>
        <v>0</v>
      </c>
      <c r="AG32414" s="133" t="n">
        <f aca="true">OFFSET(Scheduling!$G$6,Sheet1!$B32414,Sheet1!AG$32368)</f>
        <v>0</v>
      </c>
      <c r="AH32414" s="133" t="n">
        <f aca="true">OFFSET(Scheduling!$G$6,Sheet1!$B32414,Sheet1!AH$32368)</f>
        <v>0</v>
      </c>
      <c r="AI32414" s="133"/>
      <c r="AJ32414" s="136" t="n">
        <f aca="false">IF(B32325="",999,VLOOKUP(+B32325,abbs4,3,FALSE()))</f>
        <v>999</v>
      </c>
      <c r="AK32414" s="153" t="e">
        <f aca="false">IF(ISNA(VLOOKUP(G32414,est,$A32414+1,FALSE())),0,VLOOKUP(G32414,est,$A32414+1,FALSE())*AK$32367*($F32414*VLOOKUP(G32414,otmult,8,FALSE())+MAX(0,($F32414-$AJ$32369))*(AK$32368-1)))</f>
        <v>#VALUE!</v>
      </c>
      <c r="AL32414" s="153" t="e">
        <f aca="false">IF(ISNA(VLOOKUP(H32414,est,$A32414+1,FALSE())),0,VLOOKUP(H32414,est,$A32414+1,FALSE())*AL$32367*($F32414*VLOOKUP(H32414,otmult,8,FALSE())+MAX(0,($F32414-$AJ$32369))*(AL$32368-1)))</f>
        <v>#VALUE!</v>
      </c>
      <c r="AM32414" s="153" t="e">
        <f aca="false">IF(ISNA(VLOOKUP(I32414,est,$A32414+1,FALSE())),0,VLOOKUP(I32414,est,$A32414+1,FALSE())*AM$32367*($F32414*VLOOKUP(I32414,otmult,8,FALSE())+MAX(0,($F32414-$AJ$32369))*(AM$32368-1)))</f>
        <v>#VALUE!</v>
      </c>
      <c r="AN32414" s="153" t="e">
        <f aca="false">IF(ISNA(VLOOKUP(J32414,est,$A32414+1,FALSE())),0,VLOOKUP(J32414,est,$A32414+1,FALSE())*AN$32367*($F32414*VLOOKUP(J32414,otmult,8,FALSE())+MAX(0,($F32414-$AJ$32369))*(AN$32368-1)))</f>
        <v>#VALUE!</v>
      </c>
      <c r="AO32414" s="153" t="e">
        <f aca="false">IF(ISNA(VLOOKUP(K32414,est,$A32414+1,FALSE())),0,VLOOKUP(K32414,est,$A32414+1,FALSE())*AO$32367*($F32414*VLOOKUP(K32414,otmult,8,FALSE())+MAX(0,($F32414-$AJ$32369))*(AO$32368-1)))</f>
        <v>#VALUE!</v>
      </c>
      <c r="AP32414" s="153" t="e">
        <f aca="false">IF(ISNA(VLOOKUP(L32414,est,$A32414+1,FALSE())),0,VLOOKUP(L32414,est,$A32414+1,FALSE())*AP$32367*($F32414*VLOOKUP(L32414,otmult,8,FALSE())+MAX(0,($F32414-$AJ$32369))*(AP$32368-1)))</f>
        <v>#VALUE!</v>
      </c>
      <c r="AQ32414" s="153" t="e">
        <f aca="false">IF(ISNA(VLOOKUP(M32414,est,$A32414+1,FALSE())),0,VLOOKUP(M32414,est,$A32414+1,FALSE())*AQ$32367*($F32414*VLOOKUP(M32414,otmult,8,FALSE())+MAX(0,($F32414-$AJ$32369))*(AQ$32368-1)))</f>
        <v>#VALUE!</v>
      </c>
      <c r="AR32414" s="153" t="e">
        <f aca="false">IF(ISNA(VLOOKUP(N32414,est,$A32414+1,FALSE())),0,VLOOKUP(N32414,est,$A32414+1,FALSE())*AR$32367*($F32414*VLOOKUP(N32414,otmult,8,FALSE())+MAX(0,($F32414-$AJ$32369))*(AR$32368-1)))</f>
        <v>#VALUE!</v>
      </c>
      <c r="AS32414" s="153" t="e">
        <f aca="false">IF(ISNA(VLOOKUP(O32414,est,$A32414+1,FALSE())),0,VLOOKUP(O32414,est,$A32414+1,FALSE())*AS$32367*($F32414*VLOOKUP(O32414,otmult,8,FALSE())+MAX(0,($F32414-$AJ$32369))*(AS$32368-1)))</f>
        <v>#VALUE!</v>
      </c>
      <c r="AT32414" s="153" t="e">
        <f aca="false">IF(ISNA(VLOOKUP(P32414,est,$A32414+1,FALSE())),0,VLOOKUP(P32414,est,$A32414+1,FALSE())*AT$32367*($F32414*VLOOKUP(P32414,otmult,8,FALSE())+MAX(0,($F32414-$AJ$32369))*(AT$32368-1)))</f>
        <v>#VALUE!</v>
      </c>
      <c r="AU32414" s="153" t="e">
        <f aca="false">IF(ISNA(VLOOKUP(Q32414,est,$A32414+1,FALSE())),0,VLOOKUP(Q32414,est,$A32414+1,FALSE())*AU$32367*($F32414*VLOOKUP(Q32414,otmult,8,FALSE())+MAX(0,($F32414-$AJ$32369))*(AU$32368-1)))</f>
        <v>#VALUE!</v>
      </c>
      <c r="AV32414" s="153" t="e">
        <f aca="false">IF(ISNA(VLOOKUP(R32414,est,$A32414+1,FALSE())),0,VLOOKUP(R32414,est,$A32414+1,FALSE())*AV$32367*($F32414*VLOOKUP(R32414,otmult,8,FALSE())+MAX(0,($F32414-$AJ$32369))*(AV$32368-1)))</f>
        <v>#VALUE!</v>
      </c>
      <c r="AW32414" s="153" t="e">
        <f aca="false">IF(ISNA(VLOOKUP(S32414,est,$A32414+1,FALSE())),0,VLOOKUP(S32414,est,$A32414+1,FALSE())*AW$32367*($F32414*VLOOKUP(S32414,otmult,8,FALSE())+MAX(0,($F32414-$AJ$32369))*(AW$32368-1)))</f>
        <v>#VALUE!</v>
      </c>
      <c r="AX32414" s="153" t="e">
        <f aca="false">IF(ISNA(VLOOKUP(T32414,est,$A32414+1,FALSE())),0,VLOOKUP(T32414,est,$A32414+1,FALSE())*AX$32367*($F32414*VLOOKUP(T32414,otmult,8,FALSE())+MAX(0,($F32414-$AJ$32369))*(AX$32368-1)))</f>
        <v>#VALUE!</v>
      </c>
      <c r="AY32414" s="153" t="e">
        <f aca="false">IF(ISNA(VLOOKUP(U32414,est,$A32414+1,FALSE())),0,VLOOKUP(U32414,est,$A32414+1,FALSE())*AY$32367*($F32414*VLOOKUP(U32414,otmult,8,FALSE())+MAX(0,($F32414-$AJ$32369))*(AY$32368-1)))</f>
        <v>#VALUE!</v>
      </c>
      <c r="AZ32414" s="153" t="e">
        <f aca="false">IF(ISNA(VLOOKUP(V32414,est,$A32414+1,FALSE())),0,VLOOKUP(V32414,est,$A32414+1,FALSE())*AZ$32367*($F32414*VLOOKUP(V32414,otmult,8,FALSE())+MAX(0,($F32414-$AJ$32369))*(AZ$32368-1)))</f>
        <v>#VALUE!</v>
      </c>
      <c r="BA32414" s="153" t="e">
        <f aca="false">IF(ISNA(VLOOKUP(W32414,est,$A32414+1,FALSE())),0,VLOOKUP(W32414,est,$A32414+1,FALSE())*BA$32367*($F32414*VLOOKUP(W32414,otmult,8,FALSE())+MAX(0,($F32414-$AJ$32369))*(BA$32368-1)))</f>
        <v>#VALUE!</v>
      </c>
      <c r="BB32414" s="153" t="e">
        <f aca="false">IF(ISNA(VLOOKUP(X32414,est,$A32414+1,FALSE())),0,VLOOKUP(X32414,est,$A32414+1,FALSE())*BB$32367*($F32414*VLOOKUP(X32414,otmult,8,FALSE())+MAX(0,($F32414-$AJ$32369))*(BB$32368-1)))</f>
        <v>#VALUE!</v>
      </c>
      <c r="BC32414" s="153" t="e">
        <f aca="false">IF(ISNA(VLOOKUP(Y32414,est,$A32414+1,FALSE())),0,VLOOKUP(Y32414,est,$A32414+1,FALSE())*BC$32367*($F32414*VLOOKUP(Y32414,otmult,8,FALSE())+MAX(0,($F32414-$AJ$32369))*(BC$32368-1)))</f>
        <v>#VALUE!</v>
      </c>
      <c r="BD32414" s="153" t="e">
        <f aca="false">IF(ISNA(VLOOKUP(Z32414,est,$A32414+1,FALSE())),0,VLOOKUP(Z32414,est,$A32414+1,FALSE())*BD$32367*($F32414*VLOOKUP(Z32414,otmult,8,FALSE())+MAX(0,($F32414-$AJ$32369))*(BD$32368-1)))</f>
        <v>#VALUE!</v>
      </c>
      <c r="BE32414" s="153" t="e">
        <f aca="false">IF(ISNA(VLOOKUP(AA32414,est,$A32414+1,FALSE())),0,VLOOKUP(AA32414,est,$A32414+1,FALSE())*BE$32367*($F32414*VLOOKUP(AA32414,otmult,8,FALSE())+MAX(0,($F32414-$AJ$32369))*(BE$32368-1)))</f>
        <v>#VALUE!</v>
      </c>
      <c r="BF32414" s="153" t="e">
        <f aca="false">IF(ISNA(VLOOKUP(AB32414,est,$A32414+1,FALSE())),0,VLOOKUP(AB32414,est,$A32414+1,FALSE())*BF$32367*($F32414*VLOOKUP(AB32414,otmult,8,FALSE())+MAX(0,($F32414-$AJ$32369))*(BF$32368-1)))</f>
        <v>#VALUE!</v>
      </c>
      <c r="BG32414" s="153" t="e">
        <f aca="false">IF(ISNA(VLOOKUP(AC32414,est,$A32414+1,FALSE())),0,VLOOKUP(AC32414,est,$A32414+1,FALSE())*BG$32367*($F32414*VLOOKUP(AC32414,otmult,8,FALSE())+MAX(0,($F32414-$AJ$32369))*(BG$32368-1)))</f>
        <v>#VALUE!</v>
      </c>
      <c r="BH32414" s="153" t="e">
        <f aca="false">IF(ISNA(VLOOKUP(AD32414,est,$A32414+1,FALSE())),0,VLOOKUP(AD32414,est,$A32414+1,FALSE())*BH$32367*($F32414*VLOOKUP(AD32414,otmult,8,FALSE())+MAX(0,($F32414-$AJ$32369))*(BH$32368-1)))</f>
        <v>#VALUE!</v>
      </c>
      <c r="BI32414" s="153" t="e">
        <f aca="false">IF(ISNA(VLOOKUP(AE32414,est,$A32414+1,FALSE())),0,VLOOKUP(AE32414,est,$A32414+1,FALSE())*BI$32367*($F32414*VLOOKUP(AE32414,otmult,8,FALSE())+MAX(0,($F32414-$AJ$32369))*(BI$32368-1)))</f>
        <v>#VALUE!</v>
      </c>
      <c r="BJ32414" s="153" t="e">
        <f aca="false">IF(ISNA(VLOOKUP(AF32414,est,$A32414+1,FALSE())),0,VLOOKUP(AF32414,est,$A32414+1,FALSE())*BJ$32367*($F32414*VLOOKUP(AF32414,otmult,8,FALSE())+MAX(0,($F32414-$AJ$32369))*(BJ$32368-1)))</f>
        <v>#VALUE!</v>
      </c>
      <c r="BK32414" s="153" t="e">
        <f aca="false">IF(ISNA(VLOOKUP(AG32414,est,$A32414+1,FALSE())),0,VLOOKUP(AG32414,est,$A32414+1,FALSE())*BK$32367*($F32414*VLOOKUP(AG32414,otmult,8,FALSE())+MAX(0,($F32414-$AJ$32369))*(BK$32368-1)))</f>
        <v>#VALUE!</v>
      </c>
      <c r="BL32414" s="153" t="e">
        <f aca="false">IF(ISNA(VLOOKUP(AH32414,est,$A32414+1,FALSE())),0,VLOOKUP(AH32414,est,$A32414+1,FALSE())*BL$32367*($F32414*VLOOKUP(AH32414,otmult,8,FALSE())+MAX(0,($F32414-$AJ$32369))*(BL$32368-1)))</f>
        <v>#VALUE!</v>
      </c>
      <c r="BM32414" s="133"/>
      <c r="BN32414" s="133"/>
      <c r="BO32414" s="133"/>
      <c r="BP32414" s="133"/>
      <c r="BQ32414" s="133"/>
      <c r="BR32414" s="133"/>
      <c r="BS32414" s="133"/>
      <c r="BT32414" s="133"/>
      <c r="BU32414" s="133"/>
      <c r="BV32414" s="133"/>
      <c r="BW32414" s="133"/>
      <c r="BX32414" s="133"/>
      <c r="BY32414" s="133"/>
      <c r="BZ32414" s="133"/>
      <c r="CA32414" s="133"/>
      <c r="CB32414" s="133"/>
      <c r="CC32414" s="133"/>
      <c r="CD32414" s="133"/>
      <c r="CE32414" s="133"/>
      <c r="CF32414" s="133"/>
      <c r="CG32414" s="133"/>
      <c r="CH32414" s="133"/>
      <c r="CI32414" s="133"/>
      <c r="CJ32414" s="133"/>
      <c r="CK32414" s="133"/>
      <c r="CL32414" s="133"/>
      <c r="CM32414" s="133"/>
    </row>
    <row r="32415" customFormat="false" ht="12.75" hidden="false" customHeight="false" outlineLevel="0" collapsed="false">
      <c r="A32415" s="136" t="n">
        <f aca="false">IF(B32326="",999,VLOOKUP(+B32326,abbs4,4,FALSE()))</f>
        <v>999</v>
      </c>
      <c r="B32415" s="136" t="n">
        <v>45</v>
      </c>
      <c r="C32415" s="133" t="str">
        <f aca="false">+C32326</f>
        <v/>
      </c>
      <c r="D32415" s="151" t="str">
        <f aca="false">+D32326</f>
        <v/>
      </c>
      <c r="E32415" s="151" t="str">
        <f aca="false">+E32326</f>
        <v/>
      </c>
      <c r="F32415" s="164" t="str">
        <f aca="false">+F32326</f>
        <v/>
      </c>
      <c r="G32415" s="133" t="n">
        <f aca="true">OFFSET(Scheduling!$G$6,Sheet1!$B32415,Sheet1!G$32368)</f>
        <v>0</v>
      </c>
      <c r="H32415" s="133" t="n">
        <f aca="true">OFFSET(Scheduling!$G$6,Sheet1!$B32415,Sheet1!H$32368)</f>
        <v>0</v>
      </c>
      <c r="I32415" s="133" t="n">
        <f aca="true">OFFSET(Scheduling!$G$6,Sheet1!$B32415,Sheet1!I$32368)</f>
        <v>0</v>
      </c>
      <c r="J32415" s="133" t="n">
        <f aca="true">OFFSET(Scheduling!$G$6,Sheet1!$B32415,Sheet1!J$32368)</f>
        <v>0</v>
      </c>
      <c r="K32415" s="133" t="n">
        <f aca="true">OFFSET(Scheduling!$G$6,Sheet1!$B32415,Sheet1!K$32368)</f>
        <v>0</v>
      </c>
      <c r="L32415" s="133" t="n">
        <f aca="true">OFFSET(Scheduling!$G$6,Sheet1!$B32415,Sheet1!L$32368)</f>
        <v>0</v>
      </c>
      <c r="M32415" s="133" t="n">
        <f aca="true">OFFSET(Scheduling!$G$6,Sheet1!$B32415,Sheet1!M$32368)</f>
        <v>0</v>
      </c>
      <c r="N32415" s="133" t="n">
        <f aca="true">OFFSET(Scheduling!$G$6,Sheet1!$B32415,Sheet1!N$32368)</f>
        <v>0</v>
      </c>
      <c r="O32415" s="133" t="n">
        <f aca="true">OFFSET(Scheduling!$G$6,Sheet1!$B32415,Sheet1!O$32368)</f>
        <v>0</v>
      </c>
      <c r="P32415" s="133" t="n">
        <f aca="true">OFFSET(Scheduling!$G$6,Sheet1!$B32415,Sheet1!P$32368)</f>
        <v>0</v>
      </c>
      <c r="Q32415" s="133" t="n">
        <f aca="true">OFFSET(Scheduling!$G$6,Sheet1!$B32415,Sheet1!Q$32368)</f>
        <v>0</v>
      </c>
      <c r="R32415" s="133" t="n">
        <f aca="true">OFFSET(Scheduling!$G$6,Sheet1!$B32415,Sheet1!R$32368)</f>
        <v>0</v>
      </c>
      <c r="S32415" s="133" t="n">
        <f aca="true">OFFSET(Scheduling!$G$6,Sheet1!$B32415,Sheet1!S$32368)</f>
        <v>0</v>
      </c>
      <c r="T32415" s="133" t="n">
        <f aca="true">OFFSET(Scheduling!$G$6,Sheet1!$B32415,Sheet1!T$32368)</f>
        <v>0</v>
      </c>
      <c r="U32415" s="133" t="n">
        <f aca="true">OFFSET(Scheduling!$G$6,Sheet1!$B32415,Sheet1!U$32368)</f>
        <v>0</v>
      </c>
      <c r="V32415" s="133" t="n">
        <f aca="true">OFFSET(Scheduling!$G$6,Sheet1!$B32415,Sheet1!V$32368)</f>
        <v>0</v>
      </c>
      <c r="W32415" s="133" t="n">
        <f aca="true">OFFSET(Scheduling!$G$6,Sheet1!$B32415,Sheet1!W$32368)</f>
        <v>0</v>
      </c>
      <c r="X32415" s="133" t="n">
        <f aca="true">OFFSET(Scheduling!$G$6,Sheet1!$B32415,Sheet1!X$32368)</f>
        <v>0</v>
      </c>
      <c r="Y32415" s="133" t="n">
        <f aca="true">OFFSET(Scheduling!$G$6,Sheet1!$B32415,Sheet1!Y$32368)</f>
        <v>0</v>
      </c>
      <c r="Z32415" s="133" t="n">
        <f aca="true">OFFSET(Scheduling!$G$6,Sheet1!$B32415,Sheet1!Z$32368)</f>
        <v>0</v>
      </c>
      <c r="AA32415" s="133" t="n">
        <f aca="true">OFFSET(Scheduling!$G$6,Sheet1!$B32415,Sheet1!AA$32368)</f>
        <v>0</v>
      </c>
      <c r="AB32415" s="133" t="n">
        <f aca="true">OFFSET(Scheduling!$G$6,Sheet1!$B32415,Sheet1!AB$32368)</f>
        <v>0</v>
      </c>
      <c r="AC32415" s="133" t="n">
        <f aca="true">OFFSET(Scheduling!$G$6,Sheet1!$B32415,Sheet1!AC$32368)</f>
        <v>0</v>
      </c>
      <c r="AD32415" s="133" t="n">
        <f aca="true">OFFSET(Scheduling!$G$6,Sheet1!$B32415,Sheet1!AD$32368)</f>
        <v>0</v>
      </c>
      <c r="AE32415" s="133" t="n">
        <f aca="true">OFFSET(Scheduling!$G$6,Sheet1!$B32415,Sheet1!AE$32368)</f>
        <v>0</v>
      </c>
      <c r="AF32415" s="133" t="n">
        <f aca="true">OFFSET(Scheduling!$G$6,Sheet1!$B32415,Sheet1!AF$32368)</f>
        <v>0</v>
      </c>
      <c r="AG32415" s="133" t="n">
        <f aca="true">OFFSET(Scheduling!$G$6,Sheet1!$B32415,Sheet1!AG$32368)</f>
        <v>0</v>
      </c>
      <c r="AH32415" s="133" t="n">
        <f aca="true">OFFSET(Scheduling!$G$6,Sheet1!$B32415,Sheet1!AH$32368)</f>
        <v>0</v>
      </c>
      <c r="AI32415" s="133"/>
      <c r="AJ32415" s="136" t="n">
        <f aca="false">IF(B32326="",999,VLOOKUP(+B32326,abbs4,3,FALSE()))</f>
        <v>999</v>
      </c>
      <c r="AK32415" s="153" t="e">
        <f aca="false">IF(ISNA(VLOOKUP(G32415,est,$A32415+1,FALSE())),0,VLOOKUP(G32415,est,$A32415+1,FALSE())*AK$32367*($F32415*VLOOKUP(G32415,otmult,8,FALSE())+MAX(0,($F32415-$AJ$32369))*(AK$32368-1)))</f>
        <v>#VALUE!</v>
      </c>
      <c r="AL32415" s="153" t="e">
        <f aca="false">IF(ISNA(VLOOKUP(H32415,est,$A32415+1,FALSE())),0,VLOOKUP(H32415,est,$A32415+1,FALSE())*AL$32367*($F32415*VLOOKUP(H32415,otmult,8,FALSE())+MAX(0,($F32415-$AJ$32369))*(AL$32368-1)))</f>
        <v>#VALUE!</v>
      </c>
      <c r="AM32415" s="153" t="e">
        <f aca="false">IF(ISNA(VLOOKUP(I32415,est,$A32415+1,FALSE())),0,VLOOKUP(I32415,est,$A32415+1,FALSE())*AM$32367*($F32415*VLOOKUP(I32415,otmult,8,FALSE())+MAX(0,($F32415-$AJ$32369))*(AM$32368-1)))</f>
        <v>#VALUE!</v>
      </c>
      <c r="AN32415" s="153" t="e">
        <f aca="false">IF(ISNA(VLOOKUP(J32415,est,$A32415+1,FALSE())),0,VLOOKUP(J32415,est,$A32415+1,FALSE())*AN$32367*($F32415*VLOOKUP(J32415,otmult,8,FALSE())+MAX(0,($F32415-$AJ$32369))*(AN$32368-1)))</f>
        <v>#VALUE!</v>
      </c>
      <c r="AO32415" s="153" t="e">
        <f aca="false">IF(ISNA(VLOOKUP(K32415,est,$A32415+1,FALSE())),0,VLOOKUP(K32415,est,$A32415+1,FALSE())*AO$32367*($F32415*VLOOKUP(K32415,otmult,8,FALSE())+MAX(0,($F32415-$AJ$32369))*(AO$32368-1)))</f>
        <v>#VALUE!</v>
      </c>
      <c r="AP32415" s="153" t="e">
        <f aca="false">IF(ISNA(VLOOKUP(L32415,est,$A32415+1,FALSE())),0,VLOOKUP(L32415,est,$A32415+1,FALSE())*AP$32367*($F32415*VLOOKUP(L32415,otmult,8,FALSE())+MAX(0,($F32415-$AJ$32369))*(AP$32368-1)))</f>
        <v>#VALUE!</v>
      </c>
      <c r="AQ32415" s="153" t="e">
        <f aca="false">IF(ISNA(VLOOKUP(M32415,est,$A32415+1,FALSE())),0,VLOOKUP(M32415,est,$A32415+1,FALSE())*AQ$32367*($F32415*VLOOKUP(M32415,otmult,8,FALSE())+MAX(0,($F32415-$AJ$32369))*(AQ$32368-1)))</f>
        <v>#VALUE!</v>
      </c>
      <c r="AR32415" s="153" t="e">
        <f aca="false">IF(ISNA(VLOOKUP(N32415,est,$A32415+1,FALSE())),0,VLOOKUP(N32415,est,$A32415+1,FALSE())*AR$32367*($F32415*VLOOKUP(N32415,otmult,8,FALSE())+MAX(0,($F32415-$AJ$32369))*(AR$32368-1)))</f>
        <v>#VALUE!</v>
      </c>
      <c r="AS32415" s="153" t="e">
        <f aca="false">IF(ISNA(VLOOKUP(O32415,est,$A32415+1,FALSE())),0,VLOOKUP(O32415,est,$A32415+1,FALSE())*AS$32367*($F32415*VLOOKUP(O32415,otmult,8,FALSE())+MAX(0,($F32415-$AJ$32369))*(AS$32368-1)))</f>
        <v>#VALUE!</v>
      </c>
      <c r="AT32415" s="153" t="e">
        <f aca="false">IF(ISNA(VLOOKUP(P32415,est,$A32415+1,FALSE())),0,VLOOKUP(P32415,est,$A32415+1,FALSE())*AT$32367*($F32415*VLOOKUP(P32415,otmult,8,FALSE())+MAX(0,($F32415-$AJ$32369))*(AT$32368-1)))</f>
        <v>#VALUE!</v>
      </c>
      <c r="AU32415" s="153" t="e">
        <f aca="false">IF(ISNA(VLOOKUP(Q32415,est,$A32415+1,FALSE())),0,VLOOKUP(Q32415,est,$A32415+1,FALSE())*AU$32367*($F32415*VLOOKUP(Q32415,otmult,8,FALSE())+MAX(0,($F32415-$AJ$32369))*(AU$32368-1)))</f>
        <v>#VALUE!</v>
      </c>
      <c r="AV32415" s="153" t="e">
        <f aca="false">IF(ISNA(VLOOKUP(R32415,est,$A32415+1,FALSE())),0,VLOOKUP(R32415,est,$A32415+1,FALSE())*AV$32367*($F32415*VLOOKUP(R32415,otmult,8,FALSE())+MAX(0,($F32415-$AJ$32369))*(AV$32368-1)))</f>
        <v>#VALUE!</v>
      </c>
      <c r="AW32415" s="153" t="e">
        <f aca="false">IF(ISNA(VLOOKUP(S32415,est,$A32415+1,FALSE())),0,VLOOKUP(S32415,est,$A32415+1,FALSE())*AW$32367*($F32415*VLOOKUP(S32415,otmult,8,FALSE())+MAX(0,($F32415-$AJ$32369))*(AW$32368-1)))</f>
        <v>#VALUE!</v>
      </c>
      <c r="AX32415" s="153" t="e">
        <f aca="false">IF(ISNA(VLOOKUP(T32415,est,$A32415+1,FALSE())),0,VLOOKUP(T32415,est,$A32415+1,FALSE())*AX$32367*($F32415*VLOOKUP(T32415,otmult,8,FALSE())+MAX(0,($F32415-$AJ$32369))*(AX$32368-1)))</f>
        <v>#VALUE!</v>
      </c>
      <c r="AY32415" s="153" t="e">
        <f aca="false">IF(ISNA(VLOOKUP(U32415,est,$A32415+1,FALSE())),0,VLOOKUP(U32415,est,$A32415+1,FALSE())*AY$32367*($F32415*VLOOKUP(U32415,otmult,8,FALSE())+MAX(0,($F32415-$AJ$32369))*(AY$32368-1)))</f>
        <v>#VALUE!</v>
      </c>
      <c r="AZ32415" s="153" t="e">
        <f aca="false">IF(ISNA(VLOOKUP(V32415,est,$A32415+1,FALSE())),0,VLOOKUP(V32415,est,$A32415+1,FALSE())*AZ$32367*($F32415*VLOOKUP(V32415,otmult,8,FALSE())+MAX(0,($F32415-$AJ$32369))*(AZ$32368-1)))</f>
        <v>#VALUE!</v>
      </c>
      <c r="BA32415" s="153" t="e">
        <f aca="false">IF(ISNA(VLOOKUP(W32415,est,$A32415+1,FALSE())),0,VLOOKUP(W32415,est,$A32415+1,FALSE())*BA$32367*($F32415*VLOOKUP(W32415,otmult,8,FALSE())+MAX(0,($F32415-$AJ$32369))*(BA$32368-1)))</f>
        <v>#VALUE!</v>
      </c>
      <c r="BB32415" s="153" t="e">
        <f aca="false">IF(ISNA(VLOOKUP(X32415,est,$A32415+1,FALSE())),0,VLOOKUP(X32415,est,$A32415+1,FALSE())*BB$32367*($F32415*VLOOKUP(X32415,otmult,8,FALSE())+MAX(0,($F32415-$AJ$32369))*(BB$32368-1)))</f>
        <v>#VALUE!</v>
      </c>
      <c r="BC32415" s="153" t="e">
        <f aca="false">IF(ISNA(VLOOKUP(Y32415,est,$A32415+1,FALSE())),0,VLOOKUP(Y32415,est,$A32415+1,FALSE())*BC$32367*($F32415*VLOOKUP(Y32415,otmult,8,FALSE())+MAX(0,($F32415-$AJ$32369))*(BC$32368-1)))</f>
        <v>#VALUE!</v>
      </c>
      <c r="BD32415" s="153" t="e">
        <f aca="false">IF(ISNA(VLOOKUP(Z32415,est,$A32415+1,FALSE())),0,VLOOKUP(Z32415,est,$A32415+1,FALSE())*BD$32367*($F32415*VLOOKUP(Z32415,otmult,8,FALSE())+MAX(0,($F32415-$AJ$32369))*(BD$32368-1)))</f>
        <v>#VALUE!</v>
      </c>
      <c r="BE32415" s="153" t="e">
        <f aca="false">IF(ISNA(VLOOKUP(AA32415,est,$A32415+1,FALSE())),0,VLOOKUP(AA32415,est,$A32415+1,FALSE())*BE$32367*($F32415*VLOOKUP(AA32415,otmult,8,FALSE())+MAX(0,($F32415-$AJ$32369))*(BE$32368-1)))</f>
        <v>#VALUE!</v>
      </c>
      <c r="BF32415" s="153" t="e">
        <f aca="false">IF(ISNA(VLOOKUP(AB32415,est,$A32415+1,FALSE())),0,VLOOKUP(AB32415,est,$A32415+1,FALSE())*BF$32367*($F32415*VLOOKUP(AB32415,otmult,8,FALSE())+MAX(0,($F32415-$AJ$32369))*(BF$32368-1)))</f>
        <v>#VALUE!</v>
      </c>
      <c r="BG32415" s="153" t="e">
        <f aca="false">IF(ISNA(VLOOKUP(AC32415,est,$A32415+1,FALSE())),0,VLOOKUP(AC32415,est,$A32415+1,FALSE())*BG$32367*($F32415*VLOOKUP(AC32415,otmult,8,FALSE())+MAX(0,($F32415-$AJ$32369))*(BG$32368-1)))</f>
        <v>#VALUE!</v>
      </c>
      <c r="BH32415" s="153" t="e">
        <f aca="false">IF(ISNA(VLOOKUP(AD32415,est,$A32415+1,FALSE())),0,VLOOKUP(AD32415,est,$A32415+1,FALSE())*BH$32367*($F32415*VLOOKUP(AD32415,otmult,8,FALSE())+MAX(0,($F32415-$AJ$32369))*(BH$32368-1)))</f>
        <v>#VALUE!</v>
      </c>
      <c r="BI32415" s="153" t="e">
        <f aca="false">IF(ISNA(VLOOKUP(AE32415,est,$A32415+1,FALSE())),0,VLOOKUP(AE32415,est,$A32415+1,FALSE())*BI$32367*($F32415*VLOOKUP(AE32415,otmult,8,FALSE())+MAX(0,($F32415-$AJ$32369))*(BI$32368-1)))</f>
        <v>#VALUE!</v>
      </c>
      <c r="BJ32415" s="153" t="e">
        <f aca="false">IF(ISNA(VLOOKUP(AF32415,est,$A32415+1,FALSE())),0,VLOOKUP(AF32415,est,$A32415+1,FALSE())*BJ$32367*($F32415*VLOOKUP(AF32415,otmult,8,FALSE())+MAX(0,($F32415-$AJ$32369))*(BJ$32368-1)))</f>
        <v>#VALUE!</v>
      </c>
      <c r="BK32415" s="153" t="e">
        <f aca="false">IF(ISNA(VLOOKUP(AG32415,est,$A32415+1,FALSE())),0,VLOOKUP(AG32415,est,$A32415+1,FALSE())*BK$32367*($F32415*VLOOKUP(AG32415,otmult,8,FALSE())+MAX(0,($F32415-$AJ$32369))*(BK$32368-1)))</f>
        <v>#VALUE!</v>
      </c>
      <c r="BL32415" s="153" t="e">
        <f aca="false">IF(ISNA(VLOOKUP(AH32415,est,$A32415+1,FALSE())),0,VLOOKUP(AH32415,est,$A32415+1,FALSE())*BL$32367*($F32415*VLOOKUP(AH32415,otmult,8,FALSE())+MAX(0,($F32415-$AJ$32369))*(BL$32368-1)))</f>
        <v>#VALUE!</v>
      </c>
      <c r="BM32415" s="133"/>
      <c r="BN32415" s="133"/>
      <c r="BO32415" s="133"/>
      <c r="BP32415" s="133"/>
      <c r="BQ32415" s="133"/>
      <c r="BR32415" s="133"/>
      <c r="BS32415" s="133"/>
      <c r="BT32415" s="133"/>
      <c r="BU32415" s="133"/>
      <c r="BV32415" s="133"/>
      <c r="BW32415" s="133"/>
      <c r="BX32415" s="133"/>
      <c r="BY32415" s="133"/>
      <c r="BZ32415" s="133"/>
      <c r="CA32415" s="133"/>
      <c r="CB32415" s="133"/>
      <c r="CC32415" s="133"/>
      <c r="CD32415" s="133"/>
      <c r="CE32415" s="133"/>
      <c r="CF32415" s="133"/>
      <c r="CG32415" s="133"/>
      <c r="CH32415" s="133"/>
      <c r="CI32415" s="133"/>
      <c r="CJ32415" s="133"/>
      <c r="CK32415" s="133"/>
      <c r="CL32415" s="133"/>
      <c r="CM32415" s="133"/>
    </row>
    <row r="32416" customFormat="false" ht="12.75" hidden="false" customHeight="false" outlineLevel="0" collapsed="false">
      <c r="A32416" s="136" t="n">
        <f aca="false">IF(B32327="",999,VLOOKUP(+B32327,abbs4,4,FALSE()))</f>
        <v>999</v>
      </c>
      <c r="B32416" s="136" t="n">
        <v>46</v>
      </c>
      <c r="C32416" s="133" t="str">
        <f aca="false">+C32327</f>
        <v/>
      </c>
      <c r="D32416" s="151" t="str">
        <f aca="false">+D32327</f>
        <v/>
      </c>
      <c r="E32416" s="151" t="str">
        <f aca="false">+E32327</f>
        <v/>
      </c>
      <c r="F32416" s="164" t="str">
        <f aca="false">+F32327</f>
        <v/>
      </c>
      <c r="G32416" s="133" t="n">
        <f aca="true">OFFSET(Scheduling!$G$6,Sheet1!$B32416,Sheet1!G$32368)</f>
        <v>0</v>
      </c>
      <c r="H32416" s="133" t="n">
        <f aca="true">OFFSET(Scheduling!$G$6,Sheet1!$B32416,Sheet1!H$32368)</f>
        <v>0</v>
      </c>
      <c r="I32416" s="133" t="n">
        <f aca="true">OFFSET(Scheduling!$G$6,Sheet1!$B32416,Sheet1!I$32368)</f>
        <v>0</v>
      </c>
      <c r="J32416" s="133" t="n">
        <f aca="true">OFFSET(Scheduling!$G$6,Sheet1!$B32416,Sheet1!J$32368)</f>
        <v>0</v>
      </c>
      <c r="K32416" s="133" t="n">
        <f aca="true">OFFSET(Scheduling!$G$6,Sheet1!$B32416,Sheet1!K$32368)</f>
        <v>0</v>
      </c>
      <c r="L32416" s="133" t="n">
        <f aca="true">OFFSET(Scheduling!$G$6,Sheet1!$B32416,Sheet1!L$32368)</f>
        <v>0</v>
      </c>
      <c r="M32416" s="133" t="n">
        <f aca="true">OFFSET(Scheduling!$G$6,Sheet1!$B32416,Sheet1!M$32368)</f>
        <v>0</v>
      </c>
      <c r="N32416" s="133" t="n">
        <f aca="true">OFFSET(Scheduling!$G$6,Sheet1!$B32416,Sheet1!N$32368)</f>
        <v>0</v>
      </c>
      <c r="O32416" s="133" t="n">
        <f aca="true">OFFSET(Scheduling!$G$6,Sheet1!$B32416,Sheet1!O$32368)</f>
        <v>0</v>
      </c>
      <c r="P32416" s="133" t="n">
        <f aca="true">OFFSET(Scheduling!$G$6,Sheet1!$B32416,Sheet1!P$32368)</f>
        <v>0</v>
      </c>
      <c r="Q32416" s="133" t="n">
        <f aca="true">OFFSET(Scheduling!$G$6,Sheet1!$B32416,Sheet1!Q$32368)</f>
        <v>0</v>
      </c>
      <c r="R32416" s="133" t="n">
        <f aca="true">OFFSET(Scheduling!$G$6,Sheet1!$B32416,Sheet1!R$32368)</f>
        <v>0</v>
      </c>
      <c r="S32416" s="133" t="n">
        <f aca="true">OFFSET(Scheduling!$G$6,Sheet1!$B32416,Sheet1!S$32368)</f>
        <v>0</v>
      </c>
      <c r="T32416" s="133" t="n">
        <f aca="true">OFFSET(Scheduling!$G$6,Sheet1!$B32416,Sheet1!T$32368)</f>
        <v>0</v>
      </c>
      <c r="U32416" s="133" t="n">
        <f aca="true">OFFSET(Scheduling!$G$6,Sheet1!$B32416,Sheet1!U$32368)</f>
        <v>0</v>
      </c>
      <c r="V32416" s="133" t="n">
        <f aca="true">OFFSET(Scheduling!$G$6,Sheet1!$B32416,Sheet1!V$32368)</f>
        <v>0</v>
      </c>
      <c r="W32416" s="133" t="n">
        <f aca="true">OFFSET(Scheduling!$G$6,Sheet1!$B32416,Sheet1!W$32368)</f>
        <v>0</v>
      </c>
      <c r="X32416" s="133" t="n">
        <f aca="true">OFFSET(Scheduling!$G$6,Sheet1!$B32416,Sheet1!X$32368)</f>
        <v>0</v>
      </c>
      <c r="Y32416" s="133" t="n">
        <f aca="true">OFFSET(Scheduling!$G$6,Sheet1!$B32416,Sheet1!Y$32368)</f>
        <v>0</v>
      </c>
      <c r="Z32416" s="133" t="n">
        <f aca="true">OFFSET(Scheduling!$G$6,Sheet1!$B32416,Sheet1!Z$32368)</f>
        <v>0</v>
      </c>
      <c r="AA32416" s="133" t="n">
        <f aca="true">OFFSET(Scheduling!$G$6,Sheet1!$B32416,Sheet1!AA$32368)</f>
        <v>0</v>
      </c>
      <c r="AB32416" s="133" t="n">
        <f aca="true">OFFSET(Scheduling!$G$6,Sheet1!$B32416,Sheet1!AB$32368)</f>
        <v>0</v>
      </c>
      <c r="AC32416" s="133" t="n">
        <f aca="true">OFFSET(Scheduling!$G$6,Sheet1!$B32416,Sheet1!AC$32368)</f>
        <v>0</v>
      </c>
      <c r="AD32416" s="133" t="n">
        <f aca="true">OFFSET(Scheduling!$G$6,Sheet1!$B32416,Sheet1!AD$32368)</f>
        <v>0</v>
      </c>
      <c r="AE32416" s="133" t="n">
        <f aca="true">OFFSET(Scheduling!$G$6,Sheet1!$B32416,Sheet1!AE$32368)</f>
        <v>0</v>
      </c>
      <c r="AF32416" s="133" t="n">
        <f aca="true">OFFSET(Scheduling!$G$6,Sheet1!$B32416,Sheet1!AF$32368)</f>
        <v>0</v>
      </c>
      <c r="AG32416" s="133" t="n">
        <f aca="true">OFFSET(Scheduling!$G$6,Sheet1!$B32416,Sheet1!AG$32368)</f>
        <v>0</v>
      </c>
      <c r="AH32416" s="133" t="n">
        <f aca="true">OFFSET(Scheduling!$G$6,Sheet1!$B32416,Sheet1!AH$32368)</f>
        <v>0</v>
      </c>
      <c r="AI32416" s="133"/>
      <c r="AJ32416" s="136" t="n">
        <f aca="false">IF(B32327="",999,VLOOKUP(+B32327,abbs4,3,FALSE()))</f>
        <v>999</v>
      </c>
      <c r="AK32416" s="153" t="e">
        <f aca="false">IF(ISNA(VLOOKUP(G32416,est,$A32416+1,FALSE())),0,VLOOKUP(G32416,est,$A32416+1,FALSE())*AK$32367*($F32416*VLOOKUP(G32416,otmult,8,FALSE())+MAX(0,($F32416-$AJ$32369))*(AK$32368-1)))</f>
        <v>#VALUE!</v>
      </c>
      <c r="AL32416" s="153" t="e">
        <f aca="false">IF(ISNA(VLOOKUP(H32416,est,$A32416+1,FALSE())),0,VLOOKUP(H32416,est,$A32416+1,FALSE())*AL$32367*($F32416*VLOOKUP(H32416,otmult,8,FALSE())+MAX(0,($F32416-$AJ$32369))*(AL$32368-1)))</f>
        <v>#VALUE!</v>
      </c>
      <c r="AM32416" s="153" t="e">
        <f aca="false">IF(ISNA(VLOOKUP(I32416,est,$A32416+1,FALSE())),0,VLOOKUP(I32416,est,$A32416+1,FALSE())*AM$32367*($F32416*VLOOKUP(I32416,otmult,8,FALSE())+MAX(0,($F32416-$AJ$32369))*(AM$32368-1)))</f>
        <v>#VALUE!</v>
      </c>
      <c r="AN32416" s="153" t="e">
        <f aca="false">IF(ISNA(VLOOKUP(J32416,est,$A32416+1,FALSE())),0,VLOOKUP(J32416,est,$A32416+1,FALSE())*AN$32367*($F32416*VLOOKUP(J32416,otmult,8,FALSE())+MAX(0,($F32416-$AJ$32369))*(AN$32368-1)))</f>
        <v>#VALUE!</v>
      </c>
      <c r="AO32416" s="153" t="e">
        <f aca="false">IF(ISNA(VLOOKUP(K32416,est,$A32416+1,FALSE())),0,VLOOKUP(K32416,est,$A32416+1,FALSE())*AO$32367*($F32416*VLOOKUP(K32416,otmult,8,FALSE())+MAX(0,($F32416-$AJ$32369))*(AO$32368-1)))</f>
        <v>#VALUE!</v>
      </c>
      <c r="AP32416" s="153" t="e">
        <f aca="false">IF(ISNA(VLOOKUP(L32416,est,$A32416+1,FALSE())),0,VLOOKUP(L32416,est,$A32416+1,FALSE())*AP$32367*($F32416*VLOOKUP(L32416,otmult,8,FALSE())+MAX(0,($F32416-$AJ$32369))*(AP$32368-1)))</f>
        <v>#VALUE!</v>
      </c>
      <c r="AQ32416" s="153" t="e">
        <f aca="false">IF(ISNA(VLOOKUP(M32416,est,$A32416+1,FALSE())),0,VLOOKUP(M32416,est,$A32416+1,FALSE())*AQ$32367*($F32416*VLOOKUP(M32416,otmult,8,FALSE())+MAX(0,($F32416-$AJ$32369))*(AQ$32368-1)))</f>
        <v>#VALUE!</v>
      </c>
      <c r="AR32416" s="153" t="e">
        <f aca="false">IF(ISNA(VLOOKUP(N32416,est,$A32416+1,FALSE())),0,VLOOKUP(N32416,est,$A32416+1,FALSE())*AR$32367*($F32416*VLOOKUP(N32416,otmult,8,FALSE())+MAX(0,($F32416-$AJ$32369))*(AR$32368-1)))</f>
        <v>#VALUE!</v>
      </c>
      <c r="AS32416" s="153" t="e">
        <f aca="false">IF(ISNA(VLOOKUP(O32416,est,$A32416+1,FALSE())),0,VLOOKUP(O32416,est,$A32416+1,FALSE())*AS$32367*($F32416*VLOOKUP(O32416,otmult,8,FALSE())+MAX(0,($F32416-$AJ$32369))*(AS$32368-1)))</f>
        <v>#VALUE!</v>
      </c>
      <c r="AT32416" s="153" t="e">
        <f aca="false">IF(ISNA(VLOOKUP(P32416,est,$A32416+1,FALSE())),0,VLOOKUP(P32416,est,$A32416+1,FALSE())*AT$32367*($F32416*VLOOKUP(P32416,otmult,8,FALSE())+MAX(0,($F32416-$AJ$32369))*(AT$32368-1)))</f>
        <v>#VALUE!</v>
      </c>
      <c r="AU32416" s="153" t="e">
        <f aca="false">IF(ISNA(VLOOKUP(Q32416,est,$A32416+1,FALSE())),0,VLOOKUP(Q32416,est,$A32416+1,FALSE())*AU$32367*($F32416*VLOOKUP(Q32416,otmult,8,FALSE())+MAX(0,($F32416-$AJ$32369))*(AU$32368-1)))</f>
        <v>#VALUE!</v>
      </c>
      <c r="AV32416" s="153" t="e">
        <f aca="false">IF(ISNA(VLOOKUP(R32416,est,$A32416+1,FALSE())),0,VLOOKUP(R32416,est,$A32416+1,FALSE())*AV$32367*($F32416*VLOOKUP(R32416,otmult,8,FALSE())+MAX(0,($F32416-$AJ$32369))*(AV$32368-1)))</f>
        <v>#VALUE!</v>
      </c>
      <c r="AW32416" s="153" t="e">
        <f aca="false">IF(ISNA(VLOOKUP(S32416,est,$A32416+1,FALSE())),0,VLOOKUP(S32416,est,$A32416+1,FALSE())*AW$32367*($F32416*VLOOKUP(S32416,otmult,8,FALSE())+MAX(0,($F32416-$AJ$32369))*(AW$32368-1)))</f>
        <v>#VALUE!</v>
      </c>
      <c r="AX32416" s="153" t="e">
        <f aca="false">IF(ISNA(VLOOKUP(T32416,est,$A32416+1,FALSE())),0,VLOOKUP(T32416,est,$A32416+1,FALSE())*AX$32367*($F32416*VLOOKUP(T32416,otmult,8,FALSE())+MAX(0,($F32416-$AJ$32369))*(AX$32368-1)))</f>
        <v>#VALUE!</v>
      </c>
      <c r="AY32416" s="153" t="e">
        <f aca="false">IF(ISNA(VLOOKUP(U32416,est,$A32416+1,FALSE())),0,VLOOKUP(U32416,est,$A32416+1,FALSE())*AY$32367*($F32416*VLOOKUP(U32416,otmult,8,FALSE())+MAX(0,($F32416-$AJ$32369))*(AY$32368-1)))</f>
        <v>#VALUE!</v>
      </c>
      <c r="AZ32416" s="153" t="e">
        <f aca="false">IF(ISNA(VLOOKUP(V32416,est,$A32416+1,FALSE())),0,VLOOKUP(V32416,est,$A32416+1,FALSE())*AZ$32367*($F32416*VLOOKUP(V32416,otmult,8,FALSE())+MAX(0,($F32416-$AJ$32369))*(AZ$32368-1)))</f>
        <v>#VALUE!</v>
      </c>
      <c r="BA32416" s="153" t="e">
        <f aca="false">IF(ISNA(VLOOKUP(W32416,est,$A32416+1,FALSE())),0,VLOOKUP(W32416,est,$A32416+1,FALSE())*BA$32367*($F32416*VLOOKUP(W32416,otmult,8,FALSE())+MAX(0,($F32416-$AJ$32369))*(BA$32368-1)))</f>
        <v>#VALUE!</v>
      </c>
      <c r="BB32416" s="153" t="e">
        <f aca="false">IF(ISNA(VLOOKUP(X32416,est,$A32416+1,FALSE())),0,VLOOKUP(X32416,est,$A32416+1,FALSE())*BB$32367*($F32416*VLOOKUP(X32416,otmult,8,FALSE())+MAX(0,($F32416-$AJ$32369))*(BB$32368-1)))</f>
        <v>#VALUE!</v>
      </c>
      <c r="BC32416" s="153" t="e">
        <f aca="false">IF(ISNA(VLOOKUP(Y32416,est,$A32416+1,FALSE())),0,VLOOKUP(Y32416,est,$A32416+1,FALSE())*BC$32367*($F32416*VLOOKUP(Y32416,otmult,8,FALSE())+MAX(0,($F32416-$AJ$32369))*(BC$32368-1)))</f>
        <v>#VALUE!</v>
      </c>
      <c r="BD32416" s="153" t="e">
        <f aca="false">IF(ISNA(VLOOKUP(Z32416,est,$A32416+1,FALSE())),0,VLOOKUP(Z32416,est,$A32416+1,FALSE())*BD$32367*($F32416*VLOOKUP(Z32416,otmult,8,FALSE())+MAX(0,($F32416-$AJ$32369))*(BD$32368-1)))</f>
        <v>#VALUE!</v>
      </c>
      <c r="BE32416" s="153" t="e">
        <f aca="false">IF(ISNA(VLOOKUP(AA32416,est,$A32416+1,FALSE())),0,VLOOKUP(AA32416,est,$A32416+1,FALSE())*BE$32367*($F32416*VLOOKUP(AA32416,otmult,8,FALSE())+MAX(0,($F32416-$AJ$32369))*(BE$32368-1)))</f>
        <v>#VALUE!</v>
      </c>
      <c r="BF32416" s="153" t="e">
        <f aca="false">IF(ISNA(VLOOKUP(AB32416,est,$A32416+1,FALSE())),0,VLOOKUP(AB32416,est,$A32416+1,FALSE())*BF$32367*($F32416*VLOOKUP(AB32416,otmult,8,FALSE())+MAX(0,($F32416-$AJ$32369))*(BF$32368-1)))</f>
        <v>#VALUE!</v>
      </c>
      <c r="BG32416" s="153" t="e">
        <f aca="false">IF(ISNA(VLOOKUP(AC32416,est,$A32416+1,FALSE())),0,VLOOKUP(AC32416,est,$A32416+1,FALSE())*BG$32367*($F32416*VLOOKUP(AC32416,otmult,8,FALSE())+MAX(0,($F32416-$AJ$32369))*(BG$32368-1)))</f>
        <v>#VALUE!</v>
      </c>
      <c r="BH32416" s="153" t="e">
        <f aca="false">IF(ISNA(VLOOKUP(AD32416,est,$A32416+1,FALSE())),0,VLOOKUP(AD32416,est,$A32416+1,FALSE())*BH$32367*($F32416*VLOOKUP(AD32416,otmult,8,FALSE())+MAX(0,($F32416-$AJ$32369))*(BH$32368-1)))</f>
        <v>#VALUE!</v>
      </c>
      <c r="BI32416" s="153" t="e">
        <f aca="false">IF(ISNA(VLOOKUP(AE32416,est,$A32416+1,FALSE())),0,VLOOKUP(AE32416,est,$A32416+1,FALSE())*BI$32367*($F32416*VLOOKUP(AE32416,otmult,8,FALSE())+MAX(0,($F32416-$AJ$32369))*(BI$32368-1)))</f>
        <v>#VALUE!</v>
      </c>
      <c r="BJ32416" s="153" t="e">
        <f aca="false">IF(ISNA(VLOOKUP(AF32416,est,$A32416+1,FALSE())),0,VLOOKUP(AF32416,est,$A32416+1,FALSE())*BJ$32367*($F32416*VLOOKUP(AF32416,otmult,8,FALSE())+MAX(0,($F32416-$AJ$32369))*(BJ$32368-1)))</f>
        <v>#VALUE!</v>
      </c>
      <c r="BK32416" s="153" t="e">
        <f aca="false">IF(ISNA(VLOOKUP(AG32416,est,$A32416+1,FALSE())),0,VLOOKUP(AG32416,est,$A32416+1,FALSE())*BK$32367*($F32416*VLOOKUP(AG32416,otmult,8,FALSE())+MAX(0,($F32416-$AJ$32369))*(BK$32368-1)))</f>
        <v>#VALUE!</v>
      </c>
      <c r="BL32416" s="153" t="e">
        <f aca="false">IF(ISNA(VLOOKUP(AH32416,est,$A32416+1,FALSE())),0,VLOOKUP(AH32416,est,$A32416+1,FALSE())*BL$32367*($F32416*VLOOKUP(AH32416,otmult,8,FALSE())+MAX(0,($F32416-$AJ$32369))*(BL$32368-1)))</f>
        <v>#VALUE!</v>
      </c>
      <c r="BM32416" s="133"/>
      <c r="BN32416" s="133"/>
      <c r="BO32416" s="133"/>
      <c r="BP32416" s="133"/>
      <c r="BQ32416" s="133"/>
      <c r="BR32416" s="133"/>
      <c r="BS32416" s="133"/>
      <c r="BT32416" s="133"/>
      <c r="BU32416" s="133"/>
      <c r="BV32416" s="133"/>
      <c r="BW32416" s="133"/>
      <c r="BX32416" s="133"/>
      <c r="BY32416" s="133"/>
      <c r="BZ32416" s="133"/>
      <c r="CA32416" s="133"/>
      <c r="CB32416" s="133"/>
      <c r="CC32416" s="133"/>
      <c r="CD32416" s="133"/>
      <c r="CE32416" s="133"/>
      <c r="CF32416" s="133"/>
      <c r="CG32416" s="133"/>
      <c r="CH32416" s="133"/>
      <c r="CI32416" s="133"/>
      <c r="CJ32416" s="133"/>
      <c r="CK32416" s="133"/>
      <c r="CL32416" s="133"/>
      <c r="CM32416" s="133"/>
    </row>
    <row r="32417" customFormat="false" ht="12.75" hidden="false" customHeight="false" outlineLevel="0" collapsed="false">
      <c r="A32417" s="136" t="n">
        <f aca="false">IF(B32328="",999,VLOOKUP(+B32328,abbs4,4,FALSE()))</f>
        <v>999</v>
      </c>
      <c r="B32417" s="136" t="n">
        <v>47</v>
      </c>
      <c r="C32417" s="133" t="str">
        <f aca="false">+C32328</f>
        <v/>
      </c>
      <c r="D32417" s="151" t="str">
        <f aca="false">+D32328</f>
        <v/>
      </c>
      <c r="E32417" s="151" t="str">
        <f aca="false">+E32328</f>
        <v/>
      </c>
      <c r="F32417" s="164" t="str">
        <f aca="false">+F32328</f>
        <v/>
      </c>
      <c r="G32417" s="133" t="n">
        <f aca="true">OFFSET(Scheduling!$G$6,Sheet1!$B32417,Sheet1!G$32368)</f>
        <v>0</v>
      </c>
      <c r="H32417" s="133" t="n">
        <f aca="true">OFFSET(Scheduling!$G$6,Sheet1!$B32417,Sheet1!H$32368)</f>
        <v>0</v>
      </c>
      <c r="I32417" s="133" t="n">
        <f aca="true">OFFSET(Scheduling!$G$6,Sheet1!$B32417,Sheet1!I$32368)</f>
        <v>0</v>
      </c>
      <c r="J32417" s="133" t="n">
        <f aca="true">OFFSET(Scheduling!$G$6,Sheet1!$B32417,Sheet1!J$32368)</f>
        <v>0</v>
      </c>
      <c r="K32417" s="133" t="n">
        <f aca="true">OFFSET(Scheduling!$G$6,Sheet1!$B32417,Sheet1!K$32368)</f>
        <v>0</v>
      </c>
      <c r="L32417" s="133" t="n">
        <f aca="true">OFFSET(Scheduling!$G$6,Sheet1!$B32417,Sheet1!L$32368)</f>
        <v>0</v>
      </c>
      <c r="M32417" s="133" t="n">
        <f aca="true">OFFSET(Scheduling!$G$6,Sheet1!$B32417,Sheet1!M$32368)</f>
        <v>0</v>
      </c>
      <c r="N32417" s="133" t="n">
        <f aca="true">OFFSET(Scheduling!$G$6,Sheet1!$B32417,Sheet1!N$32368)</f>
        <v>0</v>
      </c>
      <c r="O32417" s="133" t="n">
        <f aca="true">OFFSET(Scheduling!$G$6,Sheet1!$B32417,Sheet1!O$32368)</f>
        <v>0</v>
      </c>
      <c r="P32417" s="133" t="n">
        <f aca="true">OFFSET(Scheduling!$G$6,Sheet1!$B32417,Sheet1!P$32368)</f>
        <v>0</v>
      </c>
      <c r="Q32417" s="133" t="n">
        <f aca="true">OFFSET(Scheduling!$G$6,Sheet1!$B32417,Sheet1!Q$32368)</f>
        <v>0</v>
      </c>
      <c r="R32417" s="133" t="n">
        <f aca="true">OFFSET(Scheduling!$G$6,Sheet1!$B32417,Sheet1!R$32368)</f>
        <v>0</v>
      </c>
      <c r="S32417" s="133" t="n">
        <f aca="true">OFFSET(Scheduling!$G$6,Sheet1!$B32417,Sheet1!S$32368)</f>
        <v>0</v>
      </c>
      <c r="T32417" s="133" t="n">
        <f aca="true">OFFSET(Scheduling!$G$6,Sheet1!$B32417,Sheet1!T$32368)</f>
        <v>0</v>
      </c>
      <c r="U32417" s="133" t="n">
        <f aca="true">OFFSET(Scheduling!$G$6,Sheet1!$B32417,Sheet1!U$32368)</f>
        <v>0</v>
      </c>
      <c r="V32417" s="133" t="n">
        <f aca="true">OFFSET(Scheduling!$G$6,Sheet1!$B32417,Sheet1!V$32368)</f>
        <v>0</v>
      </c>
      <c r="W32417" s="133" t="n">
        <f aca="true">OFFSET(Scheduling!$G$6,Sheet1!$B32417,Sheet1!W$32368)</f>
        <v>0</v>
      </c>
      <c r="X32417" s="133" t="n">
        <f aca="true">OFFSET(Scheduling!$G$6,Sheet1!$B32417,Sheet1!X$32368)</f>
        <v>0</v>
      </c>
      <c r="Y32417" s="133" t="n">
        <f aca="true">OFFSET(Scheduling!$G$6,Sheet1!$B32417,Sheet1!Y$32368)</f>
        <v>0</v>
      </c>
      <c r="Z32417" s="133" t="n">
        <f aca="true">OFFSET(Scheduling!$G$6,Sheet1!$B32417,Sheet1!Z$32368)</f>
        <v>0</v>
      </c>
      <c r="AA32417" s="133" t="n">
        <f aca="true">OFFSET(Scheduling!$G$6,Sheet1!$B32417,Sheet1!AA$32368)</f>
        <v>0</v>
      </c>
      <c r="AB32417" s="133" t="n">
        <f aca="true">OFFSET(Scheduling!$G$6,Sheet1!$B32417,Sheet1!AB$32368)</f>
        <v>0</v>
      </c>
      <c r="AC32417" s="133" t="n">
        <f aca="true">OFFSET(Scheduling!$G$6,Sheet1!$B32417,Sheet1!AC$32368)</f>
        <v>0</v>
      </c>
      <c r="AD32417" s="133" t="n">
        <f aca="true">OFFSET(Scheduling!$G$6,Sheet1!$B32417,Sheet1!AD$32368)</f>
        <v>0</v>
      </c>
      <c r="AE32417" s="133" t="n">
        <f aca="true">OFFSET(Scheduling!$G$6,Sheet1!$B32417,Sheet1!AE$32368)</f>
        <v>0</v>
      </c>
      <c r="AF32417" s="133" t="n">
        <f aca="true">OFFSET(Scheduling!$G$6,Sheet1!$B32417,Sheet1!AF$32368)</f>
        <v>0</v>
      </c>
      <c r="AG32417" s="133" t="n">
        <f aca="true">OFFSET(Scheduling!$G$6,Sheet1!$B32417,Sheet1!AG$32368)</f>
        <v>0</v>
      </c>
      <c r="AH32417" s="133" t="n">
        <f aca="true">OFFSET(Scheduling!$G$6,Sheet1!$B32417,Sheet1!AH$32368)</f>
        <v>0</v>
      </c>
      <c r="AI32417" s="133"/>
      <c r="AJ32417" s="136" t="n">
        <f aca="false">IF(B32328="",999,VLOOKUP(+B32328,abbs4,3,FALSE()))</f>
        <v>999</v>
      </c>
      <c r="AK32417" s="153" t="e">
        <f aca="false">IF(ISNA(VLOOKUP(G32417,est,$A32417+1,FALSE())),0,VLOOKUP(G32417,est,$A32417+1,FALSE())*AK$32367*($F32417*VLOOKUP(G32417,otmult,8,FALSE())+MAX(0,($F32417-$AJ$32369))*(AK$32368-1)))</f>
        <v>#VALUE!</v>
      </c>
      <c r="AL32417" s="153" t="e">
        <f aca="false">IF(ISNA(VLOOKUP(H32417,est,$A32417+1,FALSE())),0,VLOOKUP(H32417,est,$A32417+1,FALSE())*AL$32367*($F32417*VLOOKUP(H32417,otmult,8,FALSE())+MAX(0,($F32417-$AJ$32369))*(AL$32368-1)))</f>
        <v>#VALUE!</v>
      </c>
      <c r="AM32417" s="153" t="e">
        <f aca="false">IF(ISNA(VLOOKUP(I32417,est,$A32417+1,FALSE())),0,VLOOKUP(I32417,est,$A32417+1,FALSE())*AM$32367*($F32417*VLOOKUP(I32417,otmult,8,FALSE())+MAX(0,($F32417-$AJ$32369))*(AM$32368-1)))</f>
        <v>#VALUE!</v>
      </c>
      <c r="AN32417" s="153" t="e">
        <f aca="false">IF(ISNA(VLOOKUP(J32417,est,$A32417+1,FALSE())),0,VLOOKUP(J32417,est,$A32417+1,FALSE())*AN$32367*($F32417*VLOOKUP(J32417,otmult,8,FALSE())+MAX(0,($F32417-$AJ$32369))*(AN$32368-1)))</f>
        <v>#VALUE!</v>
      </c>
      <c r="AO32417" s="153" t="e">
        <f aca="false">IF(ISNA(VLOOKUP(K32417,est,$A32417+1,FALSE())),0,VLOOKUP(K32417,est,$A32417+1,FALSE())*AO$32367*($F32417*VLOOKUP(K32417,otmult,8,FALSE())+MAX(0,($F32417-$AJ$32369))*(AO$32368-1)))</f>
        <v>#VALUE!</v>
      </c>
      <c r="AP32417" s="153" t="e">
        <f aca="false">IF(ISNA(VLOOKUP(L32417,est,$A32417+1,FALSE())),0,VLOOKUP(L32417,est,$A32417+1,FALSE())*AP$32367*($F32417*VLOOKUP(L32417,otmult,8,FALSE())+MAX(0,($F32417-$AJ$32369))*(AP$32368-1)))</f>
        <v>#VALUE!</v>
      </c>
      <c r="AQ32417" s="153" t="e">
        <f aca="false">IF(ISNA(VLOOKUP(M32417,est,$A32417+1,FALSE())),0,VLOOKUP(M32417,est,$A32417+1,FALSE())*AQ$32367*($F32417*VLOOKUP(M32417,otmult,8,FALSE())+MAX(0,($F32417-$AJ$32369))*(AQ$32368-1)))</f>
        <v>#VALUE!</v>
      </c>
      <c r="AR32417" s="153" t="e">
        <f aca="false">IF(ISNA(VLOOKUP(N32417,est,$A32417+1,FALSE())),0,VLOOKUP(N32417,est,$A32417+1,FALSE())*AR$32367*($F32417*VLOOKUP(N32417,otmult,8,FALSE())+MAX(0,($F32417-$AJ$32369))*(AR$32368-1)))</f>
        <v>#VALUE!</v>
      </c>
      <c r="AS32417" s="153" t="e">
        <f aca="false">IF(ISNA(VLOOKUP(O32417,est,$A32417+1,FALSE())),0,VLOOKUP(O32417,est,$A32417+1,FALSE())*AS$32367*($F32417*VLOOKUP(O32417,otmult,8,FALSE())+MAX(0,($F32417-$AJ$32369))*(AS$32368-1)))</f>
        <v>#VALUE!</v>
      </c>
      <c r="AT32417" s="153" t="e">
        <f aca="false">IF(ISNA(VLOOKUP(P32417,est,$A32417+1,FALSE())),0,VLOOKUP(P32417,est,$A32417+1,FALSE())*AT$32367*($F32417*VLOOKUP(P32417,otmult,8,FALSE())+MAX(0,($F32417-$AJ$32369))*(AT$32368-1)))</f>
        <v>#VALUE!</v>
      </c>
      <c r="AU32417" s="153" t="e">
        <f aca="false">IF(ISNA(VLOOKUP(Q32417,est,$A32417+1,FALSE())),0,VLOOKUP(Q32417,est,$A32417+1,FALSE())*AU$32367*($F32417*VLOOKUP(Q32417,otmult,8,FALSE())+MAX(0,($F32417-$AJ$32369))*(AU$32368-1)))</f>
        <v>#VALUE!</v>
      </c>
      <c r="AV32417" s="153" t="e">
        <f aca="false">IF(ISNA(VLOOKUP(R32417,est,$A32417+1,FALSE())),0,VLOOKUP(R32417,est,$A32417+1,FALSE())*AV$32367*($F32417*VLOOKUP(R32417,otmult,8,FALSE())+MAX(0,($F32417-$AJ$32369))*(AV$32368-1)))</f>
        <v>#VALUE!</v>
      </c>
      <c r="AW32417" s="153" t="e">
        <f aca="false">IF(ISNA(VLOOKUP(S32417,est,$A32417+1,FALSE())),0,VLOOKUP(S32417,est,$A32417+1,FALSE())*AW$32367*($F32417*VLOOKUP(S32417,otmult,8,FALSE())+MAX(0,($F32417-$AJ$32369))*(AW$32368-1)))</f>
        <v>#VALUE!</v>
      </c>
      <c r="AX32417" s="153" t="e">
        <f aca="false">IF(ISNA(VLOOKUP(T32417,est,$A32417+1,FALSE())),0,VLOOKUP(T32417,est,$A32417+1,FALSE())*AX$32367*($F32417*VLOOKUP(T32417,otmult,8,FALSE())+MAX(0,($F32417-$AJ$32369))*(AX$32368-1)))</f>
        <v>#VALUE!</v>
      </c>
      <c r="AY32417" s="153" t="e">
        <f aca="false">IF(ISNA(VLOOKUP(U32417,est,$A32417+1,FALSE())),0,VLOOKUP(U32417,est,$A32417+1,FALSE())*AY$32367*($F32417*VLOOKUP(U32417,otmult,8,FALSE())+MAX(0,($F32417-$AJ$32369))*(AY$32368-1)))</f>
        <v>#VALUE!</v>
      </c>
      <c r="AZ32417" s="153" t="e">
        <f aca="false">IF(ISNA(VLOOKUP(V32417,est,$A32417+1,FALSE())),0,VLOOKUP(V32417,est,$A32417+1,FALSE())*AZ$32367*($F32417*VLOOKUP(V32417,otmult,8,FALSE())+MAX(0,($F32417-$AJ$32369))*(AZ$32368-1)))</f>
        <v>#VALUE!</v>
      </c>
      <c r="BA32417" s="153" t="e">
        <f aca="false">IF(ISNA(VLOOKUP(W32417,est,$A32417+1,FALSE())),0,VLOOKUP(W32417,est,$A32417+1,FALSE())*BA$32367*($F32417*VLOOKUP(W32417,otmult,8,FALSE())+MAX(0,($F32417-$AJ$32369))*(BA$32368-1)))</f>
        <v>#VALUE!</v>
      </c>
      <c r="BB32417" s="153" t="e">
        <f aca="false">IF(ISNA(VLOOKUP(X32417,est,$A32417+1,FALSE())),0,VLOOKUP(X32417,est,$A32417+1,FALSE())*BB$32367*($F32417*VLOOKUP(X32417,otmult,8,FALSE())+MAX(0,($F32417-$AJ$32369))*(BB$32368-1)))</f>
        <v>#VALUE!</v>
      </c>
      <c r="BC32417" s="153" t="e">
        <f aca="false">IF(ISNA(VLOOKUP(Y32417,est,$A32417+1,FALSE())),0,VLOOKUP(Y32417,est,$A32417+1,FALSE())*BC$32367*($F32417*VLOOKUP(Y32417,otmult,8,FALSE())+MAX(0,($F32417-$AJ$32369))*(BC$32368-1)))</f>
        <v>#VALUE!</v>
      </c>
      <c r="BD32417" s="153" t="e">
        <f aca="false">IF(ISNA(VLOOKUP(Z32417,est,$A32417+1,FALSE())),0,VLOOKUP(Z32417,est,$A32417+1,FALSE())*BD$32367*($F32417*VLOOKUP(Z32417,otmult,8,FALSE())+MAX(0,($F32417-$AJ$32369))*(BD$32368-1)))</f>
        <v>#VALUE!</v>
      </c>
      <c r="BE32417" s="153" t="e">
        <f aca="false">IF(ISNA(VLOOKUP(AA32417,est,$A32417+1,FALSE())),0,VLOOKUP(AA32417,est,$A32417+1,FALSE())*BE$32367*($F32417*VLOOKUP(AA32417,otmult,8,FALSE())+MAX(0,($F32417-$AJ$32369))*(BE$32368-1)))</f>
        <v>#VALUE!</v>
      </c>
      <c r="BF32417" s="153" t="e">
        <f aca="false">IF(ISNA(VLOOKUP(AB32417,est,$A32417+1,FALSE())),0,VLOOKUP(AB32417,est,$A32417+1,FALSE())*BF$32367*($F32417*VLOOKUP(AB32417,otmult,8,FALSE())+MAX(0,($F32417-$AJ$32369))*(BF$32368-1)))</f>
        <v>#VALUE!</v>
      </c>
      <c r="BG32417" s="153" t="e">
        <f aca="false">IF(ISNA(VLOOKUP(AC32417,est,$A32417+1,FALSE())),0,VLOOKUP(AC32417,est,$A32417+1,FALSE())*BG$32367*($F32417*VLOOKUP(AC32417,otmult,8,FALSE())+MAX(0,($F32417-$AJ$32369))*(BG$32368-1)))</f>
        <v>#VALUE!</v>
      </c>
      <c r="BH32417" s="153" t="e">
        <f aca="false">IF(ISNA(VLOOKUP(AD32417,est,$A32417+1,FALSE())),0,VLOOKUP(AD32417,est,$A32417+1,FALSE())*BH$32367*($F32417*VLOOKUP(AD32417,otmult,8,FALSE())+MAX(0,($F32417-$AJ$32369))*(BH$32368-1)))</f>
        <v>#VALUE!</v>
      </c>
      <c r="BI32417" s="153" t="e">
        <f aca="false">IF(ISNA(VLOOKUP(AE32417,est,$A32417+1,FALSE())),0,VLOOKUP(AE32417,est,$A32417+1,FALSE())*BI$32367*($F32417*VLOOKUP(AE32417,otmult,8,FALSE())+MAX(0,($F32417-$AJ$32369))*(BI$32368-1)))</f>
        <v>#VALUE!</v>
      </c>
      <c r="BJ32417" s="153" t="e">
        <f aca="false">IF(ISNA(VLOOKUP(AF32417,est,$A32417+1,FALSE())),0,VLOOKUP(AF32417,est,$A32417+1,FALSE())*BJ$32367*($F32417*VLOOKUP(AF32417,otmult,8,FALSE())+MAX(0,($F32417-$AJ$32369))*(BJ$32368-1)))</f>
        <v>#VALUE!</v>
      </c>
      <c r="BK32417" s="153" t="e">
        <f aca="false">IF(ISNA(VLOOKUP(AG32417,est,$A32417+1,FALSE())),0,VLOOKUP(AG32417,est,$A32417+1,FALSE())*BK$32367*($F32417*VLOOKUP(AG32417,otmult,8,FALSE())+MAX(0,($F32417-$AJ$32369))*(BK$32368-1)))</f>
        <v>#VALUE!</v>
      </c>
      <c r="BL32417" s="153" t="e">
        <f aca="false">IF(ISNA(VLOOKUP(AH32417,est,$A32417+1,FALSE())),0,VLOOKUP(AH32417,est,$A32417+1,FALSE())*BL$32367*($F32417*VLOOKUP(AH32417,otmult,8,FALSE())+MAX(0,($F32417-$AJ$32369))*(BL$32368-1)))</f>
        <v>#VALUE!</v>
      </c>
      <c r="BM32417" s="133"/>
      <c r="BN32417" s="133"/>
      <c r="BO32417" s="133"/>
      <c r="BP32417" s="133"/>
      <c r="BQ32417" s="133"/>
      <c r="BR32417" s="133"/>
      <c r="BS32417" s="133"/>
      <c r="BT32417" s="133"/>
      <c r="BU32417" s="133"/>
      <c r="BV32417" s="133"/>
      <c r="BW32417" s="133"/>
      <c r="BX32417" s="133"/>
      <c r="BY32417" s="133"/>
      <c r="BZ32417" s="133"/>
      <c r="CA32417" s="133"/>
      <c r="CB32417" s="133"/>
      <c r="CC32417" s="133"/>
      <c r="CD32417" s="133"/>
      <c r="CE32417" s="133"/>
      <c r="CF32417" s="133"/>
      <c r="CG32417" s="133"/>
      <c r="CH32417" s="133"/>
      <c r="CI32417" s="133"/>
      <c r="CJ32417" s="133"/>
      <c r="CK32417" s="133"/>
      <c r="CL32417" s="133"/>
      <c r="CM32417" s="133"/>
    </row>
    <row r="32418" customFormat="false" ht="12.75" hidden="false" customHeight="false" outlineLevel="0" collapsed="false">
      <c r="A32418" s="136" t="n">
        <f aca="false">IF(B32329="",999,VLOOKUP(+B32329,abbs4,4,FALSE()))</f>
        <v>999</v>
      </c>
      <c r="B32418" s="136" t="n">
        <v>48</v>
      </c>
      <c r="C32418" s="133" t="str">
        <f aca="false">+C32329</f>
        <v/>
      </c>
      <c r="D32418" s="151" t="str">
        <f aca="false">+D32329</f>
        <v/>
      </c>
      <c r="E32418" s="151" t="str">
        <f aca="false">+E32329</f>
        <v/>
      </c>
      <c r="F32418" s="164" t="str">
        <f aca="false">+F32329</f>
        <v/>
      </c>
      <c r="G32418" s="133" t="n">
        <f aca="true">OFFSET(Scheduling!$G$6,Sheet1!$B32418,Sheet1!G$32368)</f>
        <v>0</v>
      </c>
      <c r="H32418" s="133" t="n">
        <f aca="true">OFFSET(Scheduling!$G$6,Sheet1!$B32418,Sheet1!H$32368)</f>
        <v>0</v>
      </c>
      <c r="I32418" s="133" t="n">
        <f aca="true">OFFSET(Scheduling!$G$6,Sheet1!$B32418,Sheet1!I$32368)</f>
        <v>0</v>
      </c>
      <c r="J32418" s="133" t="n">
        <f aca="true">OFFSET(Scheduling!$G$6,Sheet1!$B32418,Sheet1!J$32368)</f>
        <v>0</v>
      </c>
      <c r="K32418" s="133" t="n">
        <f aca="true">OFFSET(Scheduling!$G$6,Sheet1!$B32418,Sheet1!K$32368)</f>
        <v>0</v>
      </c>
      <c r="L32418" s="133" t="n">
        <f aca="true">OFFSET(Scheduling!$G$6,Sheet1!$B32418,Sheet1!L$32368)</f>
        <v>0</v>
      </c>
      <c r="M32418" s="133" t="n">
        <f aca="true">OFFSET(Scheduling!$G$6,Sheet1!$B32418,Sheet1!M$32368)</f>
        <v>0</v>
      </c>
      <c r="N32418" s="133" t="n">
        <f aca="true">OFFSET(Scheduling!$G$6,Sheet1!$B32418,Sheet1!N$32368)</f>
        <v>0</v>
      </c>
      <c r="O32418" s="133" t="n">
        <f aca="true">OFFSET(Scheduling!$G$6,Sheet1!$B32418,Sheet1!O$32368)</f>
        <v>0</v>
      </c>
      <c r="P32418" s="133" t="n">
        <f aca="true">OFFSET(Scheduling!$G$6,Sheet1!$B32418,Sheet1!P$32368)</f>
        <v>0</v>
      </c>
      <c r="Q32418" s="133" t="n">
        <f aca="true">OFFSET(Scheduling!$G$6,Sheet1!$B32418,Sheet1!Q$32368)</f>
        <v>0</v>
      </c>
      <c r="R32418" s="133" t="n">
        <f aca="true">OFFSET(Scheduling!$G$6,Sheet1!$B32418,Sheet1!R$32368)</f>
        <v>0</v>
      </c>
      <c r="S32418" s="133" t="n">
        <f aca="true">OFFSET(Scheduling!$G$6,Sheet1!$B32418,Sheet1!S$32368)</f>
        <v>0</v>
      </c>
      <c r="T32418" s="133" t="n">
        <f aca="true">OFFSET(Scheduling!$G$6,Sheet1!$B32418,Sheet1!T$32368)</f>
        <v>0</v>
      </c>
      <c r="U32418" s="133" t="n">
        <f aca="true">OFFSET(Scheduling!$G$6,Sheet1!$B32418,Sheet1!U$32368)</f>
        <v>0</v>
      </c>
      <c r="V32418" s="133" t="n">
        <f aca="true">OFFSET(Scheduling!$G$6,Sheet1!$B32418,Sheet1!V$32368)</f>
        <v>0</v>
      </c>
      <c r="W32418" s="133" t="n">
        <f aca="true">OFFSET(Scheduling!$G$6,Sheet1!$B32418,Sheet1!W$32368)</f>
        <v>0</v>
      </c>
      <c r="X32418" s="133" t="n">
        <f aca="true">OFFSET(Scheduling!$G$6,Sheet1!$B32418,Sheet1!X$32368)</f>
        <v>0</v>
      </c>
      <c r="Y32418" s="133" t="n">
        <f aca="true">OFFSET(Scheduling!$G$6,Sheet1!$B32418,Sheet1!Y$32368)</f>
        <v>0</v>
      </c>
      <c r="Z32418" s="133" t="n">
        <f aca="true">OFFSET(Scheduling!$G$6,Sheet1!$B32418,Sheet1!Z$32368)</f>
        <v>0</v>
      </c>
      <c r="AA32418" s="133" t="n">
        <f aca="true">OFFSET(Scheduling!$G$6,Sheet1!$B32418,Sheet1!AA$32368)</f>
        <v>0</v>
      </c>
      <c r="AB32418" s="133" t="n">
        <f aca="true">OFFSET(Scheduling!$G$6,Sheet1!$B32418,Sheet1!AB$32368)</f>
        <v>0</v>
      </c>
      <c r="AC32418" s="133" t="n">
        <f aca="true">OFFSET(Scheduling!$G$6,Sheet1!$B32418,Sheet1!AC$32368)</f>
        <v>0</v>
      </c>
      <c r="AD32418" s="133" t="n">
        <f aca="true">OFFSET(Scheduling!$G$6,Sheet1!$B32418,Sheet1!AD$32368)</f>
        <v>0</v>
      </c>
      <c r="AE32418" s="133" t="n">
        <f aca="true">OFFSET(Scheduling!$G$6,Sheet1!$B32418,Sheet1!AE$32368)</f>
        <v>0</v>
      </c>
      <c r="AF32418" s="133" t="n">
        <f aca="true">OFFSET(Scheduling!$G$6,Sheet1!$B32418,Sheet1!AF$32368)</f>
        <v>0</v>
      </c>
      <c r="AG32418" s="133" t="n">
        <f aca="true">OFFSET(Scheduling!$G$6,Sheet1!$B32418,Sheet1!AG$32368)</f>
        <v>0</v>
      </c>
      <c r="AH32418" s="133" t="n">
        <f aca="true">OFFSET(Scheduling!$G$6,Sheet1!$B32418,Sheet1!AH$32368)</f>
        <v>0</v>
      </c>
      <c r="AI32418" s="133"/>
      <c r="AJ32418" s="136" t="n">
        <f aca="false">IF(B32329="",999,VLOOKUP(+B32329,abbs4,3,FALSE()))</f>
        <v>999</v>
      </c>
      <c r="AK32418" s="153" t="e">
        <f aca="false">IF(ISNA(VLOOKUP(G32418,est,$A32418+1,FALSE())),0,VLOOKUP(G32418,est,$A32418+1,FALSE())*AK$32367*($F32418*VLOOKUP(G32418,otmult,8,FALSE())+MAX(0,($F32418-$AJ$32369))*(AK$32368-1)))</f>
        <v>#VALUE!</v>
      </c>
      <c r="AL32418" s="153" t="e">
        <f aca="false">IF(ISNA(VLOOKUP(H32418,est,$A32418+1,FALSE())),0,VLOOKUP(H32418,est,$A32418+1,FALSE())*AL$32367*($F32418*VLOOKUP(H32418,otmult,8,FALSE())+MAX(0,($F32418-$AJ$32369))*(AL$32368-1)))</f>
        <v>#VALUE!</v>
      </c>
      <c r="AM32418" s="153" t="e">
        <f aca="false">IF(ISNA(VLOOKUP(I32418,est,$A32418+1,FALSE())),0,VLOOKUP(I32418,est,$A32418+1,FALSE())*AM$32367*($F32418*VLOOKUP(I32418,otmult,8,FALSE())+MAX(0,($F32418-$AJ$32369))*(AM$32368-1)))</f>
        <v>#VALUE!</v>
      </c>
      <c r="AN32418" s="153" t="e">
        <f aca="false">IF(ISNA(VLOOKUP(J32418,est,$A32418+1,FALSE())),0,VLOOKUP(J32418,est,$A32418+1,FALSE())*AN$32367*($F32418*VLOOKUP(J32418,otmult,8,FALSE())+MAX(0,($F32418-$AJ$32369))*(AN$32368-1)))</f>
        <v>#VALUE!</v>
      </c>
      <c r="AO32418" s="153" t="e">
        <f aca="false">IF(ISNA(VLOOKUP(K32418,est,$A32418+1,FALSE())),0,VLOOKUP(K32418,est,$A32418+1,FALSE())*AO$32367*($F32418*VLOOKUP(K32418,otmult,8,FALSE())+MAX(0,($F32418-$AJ$32369))*(AO$32368-1)))</f>
        <v>#VALUE!</v>
      </c>
      <c r="AP32418" s="153" t="e">
        <f aca="false">IF(ISNA(VLOOKUP(L32418,est,$A32418+1,FALSE())),0,VLOOKUP(L32418,est,$A32418+1,FALSE())*AP$32367*($F32418*VLOOKUP(L32418,otmult,8,FALSE())+MAX(0,($F32418-$AJ$32369))*(AP$32368-1)))</f>
        <v>#VALUE!</v>
      </c>
      <c r="AQ32418" s="153" t="e">
        <f aca="false">IF(ISNA(VLOOKUP(M32418,est,$A32418+1,FALSE())),0,VLOOKUP(M32418,est,$A32418+1,FALSE())*AQ$32367*($F32418*VLOOKUP(M32418,otmult,8,FALSE())+MAX(0,($F32418-$AJ$32369))*(AQ$32368-1)))</f>
        <v>#VALUE!</v>
      </c>
      <c r="AR32418" s="153" t="e">
        <f aca="false">IF(ISNA(VLOOKUP(N32418,est,$A32418+1,FALSE())),0,VLOOKUP(N32418,est,$A32418+1,FALSE())*AR$32367*($F32418*VLOOKUP(N32418,otmult,8,FALSE())+MAX(0,($F32418-$AJ$32369))*(AR$32368-1)))</f>
        <v>#VALUE!</v>
      </c>
      <c r="AS32418" s="153" t="e">
        <f aca="false">IF(ISNA(VLOOKUP(O32418,est,$A32418+1,FALSE())),0,VLOOKUP(O32418,est,$A32418+1,FALSE())*AS$32367*($F32418*VLOOKUP(O32418,otmult,8,FALSE())+MAX(0,($F32418-$AJ$32369))*(AS$32368-1)))</f>
        <v>#VALUE!</v>
      </c>
      <c r="AT32418" s="153" t="e">
        <f aca="false">IF(ISNA(VLOOKUP(P32418,est,$A32418+1,FALSE())),0,VLOOKUP(P32418,est,$A32418+1,FALSE())*AT$32367*($F32418*VLOOKUP(P32418,otmult,8,FALSE())+MAX(0,($F32418-$AJ$32369))*(AT$32368-1)))</f>
        <v>#VALUE!</v>
      </c>
      <c r="AU32418" s="153" t="e">
        <f aca="false">IF(ISNA(VLOOKUP(Q32418,est,$A32418+1,FALSE())),0,VLOOKUP(Q32418,est,$A32418+1,FALSE())*AU$32367*($F32418*VLOOKUP(Q32418,otmult,8,FALSE())+MAX(0,($F32418-$AJ$32369))*(AU$32368-1)))</f>
        <v>#VALUE!</v>
      </c>
      <c r="AV32418" s="153" t="e">
        <f aca="false">IF(ISNA(VLOOKUP(R32418,est,$A32418+1,FALSE())),0,VLOOKUP(R32418,est,$A32418+1,FALSE())*AV$32367*($F32418*VLOOKUP(R32418,otmult,8,FALSE())+MAX(0,($F32418-$AJ$32369))*(AV$32368-1)))</f>
        <v>#VALUE!</v>
      </c>
      <c r="AW32418" s="153" t="e">
        <f aca="false">IF(ISNA(VLOOKUP(S32418,est,$A32418+1,FALSE())),0,VLOOKUP(S32418,est,$A32418+1,FALSE())*AW$32367*($F32418*VLOOKUP(S32418,otmult,8,FALSE())+MAX(0,($F32418-$AJ$32369))*(AW$32368-1)))</f>
        <v>#VALUE!</v>
      </c>
      <c r="AX32418" s="153" t="e">
        <f aca="false">IF(ISNA(VLOOKUP(T32418,est,$A32418+1,FALSE())),0,VLOOKUP(T32418,est,$A32418+1,FALSE())*AX$32367*($F32418*VLOOKUP(T32418,otmult,8,FALSE())+MAX(0,($F32418-$AJ$32369))*(AX$32368-1)))</f>
        <v>#VALUE!</v>
      </c>
      <c r="AY32418" s="153" t="e">
        <f aca="false">IF(ISNA(VLOOKUP(U32418,est,$A32418+1,FALSE())),0,VLOOKUP(U32418,est,$A32418+1,FALSE())*AY$32367*($F32418*VLOOKUP(U32418,otmult,8,FALSE())+MAX(0,($F32418-$AJ$32369))*(AY$32368-1)))</f>
        <v>#VALUE!</v>
      </c>
      <c r="AZ32418" s="153" t="e">
        <f aca="false">IF(ISNA(VLOOKUP(V32418,est,$A32418+1,FALSE())),0,VLOOKUP(V32418,est,$A32418+1,FALSE())*AZ$32367*($F32418*VLOOKUP(V32418,otmult,8,FALSE())+MAX(0,($F32418-$AJ$32369))*(AZ$32368-1)))</f>
        <v>#VALUE!</v>
      </c>
      <c r="BA32418" s="153" t="e">
        <f aca="false">IF(ISNA(VLOOKUP(W32418,est,$A32418+1,FALSE())),0,VLOOKUP(W32418,est,$A32418+1,FALSE())*BA$32367*($F32418*VLOOKUP(W32418,otmult,8,FALSE())+MAX(0,($F32418-$AJ$32369))*(BA$32368-1)))</f>
        <v>#VALUE!</v>
      </c>
      <c r="BB32418" s="153" t="e">
        <f aca="false">IF(ISNA(VLOOKUP(X32418,est,$A32418+1,FALSE())),0,VLOOKUP(X32418,est,$A32418+1,FALSE())*BB$32367*($F32418*VLOOKUP(X32418,otmult,8,FALSE())+MAX(0,($F32418-$AJ$32369))*(BB$32368-1)))</f>
        <v>#VALUE!</v>
      </c>
      <c r="BC32418" s="153" t="e">
        <f aca="false">IF(ISNA(VLOOKUP(Y32418,est,$A32418+1,FALSE())),0,VLOOKUP(Y32418,est,$A32418+1,FALSE())*BC$32367*($F32418*VLOOKUP(Y32418,otmult,8,FALSE())+MAX(0,($F32418-$AJ$32369))*(BC$32368-1)))</f>
        <v>#VALUE!</v>
      </c>
      <c r="BD32418" s="153" t="e">
        <f aca="false">IF(ISNA(VLOOKUP(Z32418,est,$A32418+1,FALSE())),0,VLOOKUP(Z32418,est,$A32418+1,FALSE())*BD$32367*($F32418*VLOOKUP(Z32418,otmult,8,FALSE())+MAX(0,($F32418-$AJ$32369))*(BD$32368-1)))</f>
        <v>#VALUE!</v>
      </c>
      <c r="BE32418" s="153" t="e">
        <f aca="false">IF(ISNA(VLOOKUP(AA32418,est,$A32418+1,FALSE())),0,VLOOKUP(AA32418,est,$A32418+1,FALSE())*BE$32367*($F32418*VLOOKUP(AA32418,otmult,8,FALSE())+MAX(0,($F32418-$AJ$32369))*(BE$32368-1)))</f>
        <v>#VALUE!</v>
      </c>
      <c r="BF32418" s="153" t="e">
        <f aca="false">IF(ISNA(VLOOKUP(AB32418,est,$A32418+1,FALSE())),0,VLOOKUP(AB32418,est,$A32418+1,FALSE())*BF$32367*($F32418*VLOOKUP(AB32418,otmult,8,FALSE())+MAX(0,($F32418-$AJ$32369))*(BF$32368-1)))</f>
        <v>#VALUE!</v>
      </c>
      <c r="BG32418" s="153" t="e">
        <f aca="false">IF(ISNA(VLOOKUP(AC32418,est,$A32418+1,FALSE())),0,VLOOKUP(AC32418,est,$A32418+1,FALSE())*BG$32367*($F32418*VLOOKUP(AC32418,otmult,8,FALSE())+MAX(0,($F32418-$AJ$32369))*(BG$32368-1)))</f>
        <v>#VALUE!</v>
      </c>
      <c r="BH32418" s="153" t="e">
        <f aca="false">IF(ISNA(VLOOKUP(AD32418,est,$A32418+1,FALSE())),0,VLOOKUP(AD32418,est,$A32418+1,FALSE())*BH$32367*($F32418*VLOOKUP(AD32418,otmult,8,FALSE())+MAX(0,($F32418-$AJ$32369))*(BH$32368-1)))</f>
        <v>#VALUE!</v>
      </c>
      <c r="BI32418" s="153" t="e">
        <f aca="false">IF(ISNA(VLOOKUP(AE32418,est,$A32418+1,FALSE())),0,VLOOKUP(AE32418,est,$A32418+1,FALSE())*BI$32367*($F32418*VLOOKUP(AE32418,otmult,8,FALSE())+MAX(0,($F32418-$AJ$32369))*(BI$32368-1)))</f>
        <v>#VALUE!</v>
      </c>
      <c r="BJ32418" s="153" t="e">
        <f aca="false">IF(ISNA(VLOOKUP(AF32418,est,$A32418+1,FALSE())),0,VLOOKUP(AF32418,est,$A32418+1,FALSE())*BJ$32367*($F32418*VLOOKUP(AF32418,otmult,8,FALSE())+MAX(0,($F32418-$AJ$32369))*(BJ$32368-1)))</f>
        <v>#VALUE!</v>
      </c>
      <c r="BK32418" s="153" t="e">
        <f aca="false">IF(ISNA(VLOOKUP(AG32418,est,$A32418+1,FALSE())),0,VLOOKUP(AG32418,est,$A32418+1,FALSE())*BK$32367*($F32418*VLOOKUP(AG32418,otmult,8,FALSE())+MAX(0,($F32418-$AJ$32369))*(BK$32368-1)))</f>
        <v>#VALUE!</v>
      </c>
      <c r="BL32418" s="153" t="e">
        <f aca="false">IF(ISNA(VLOOKUP(AH32418,est,$A32418+1,FALSE())),0,VLOOKUP(AH32418,est,$A32418+1,FALSE())*BL$32367*($F32418*VLOOKUP(AH32418,otmult,8,FALSE())+MAX(0,($F32418-$AJ$32369))*(BL$32368-1)))</f>
        <v>#VALUE!</v>
      </c>
      <c r="BM32418" s="133"/>
      <c r="BN32418" s="133"/>
      <c r="BO32418" s="133"/>
      <c r="BP32418" s="133"/>
      <c r="BQ32418" s="133"/>
      <c r="BR32418" s="133"/>
      <c r="BS32418" s="133"/>
      <c r="BT32418" s="133"/>
      <c r="BU32418" s="133"/>
      <c r="BV32418" s="133"/>
      <c r="BW32418" s="133"/>
      <c r="BX32418" s="133"/>
      <c r="BY32418" s="133"/>
      <c r="BZ32418" s="133"/>
      <c r="CA32418" s="133"/>
      <c r="CB32418" s="133"/>
      <c r="CC32418" s="133"/>
      <c r="CD32418" s="133"/>
      <c r="CE32418" s="133"/>
      <c r="CF32418" s="133"/>
      <c r="CG32418" s="133"/>
      <c r="CH32418" s="133"/>
      <c r="CI32418" s="133"/>
      <c r="CJ32418" s="133"/>
      <c r="CK32418" s="133"/>
      <c r="CL32418" s="133"/>
      <c r="CM32418" s="133"/>
    </row>
    <row r="32419" customFormat="false" ht="12.75" hidden="false" customHeight="false" outlineLevel="0" collapsed="false">
      <c r="A32419" s="136" t="n">
        <f aca="false">IF(B32330="",999,VLOOKUP(+B32330,abbs4,4,FALSE()))</f>
        <v>999</v>
      </c>
      <c r="B32419" s="136" t="n">
        <v>49</v>
      </c>
      <c r="C32419" s="133" t="str">
        <f aca="false">+C32330</f>
        <v/>
      </c>
      <c r="D32419" s="151" t="str">
        <f aca="false">+D32330</f>
        <v/>
      </c>
      <c r="E32419" s="151" t="str">
        <f aca="false">+E32330</f>
        <v/>
      </c>
      <c r="F32419" s="164" t="str">
        <f aca="false">+F32330</f>
        <v/>
      </c>
      <c r="G32419" s="133" t="n">
        <f aca="true">OFFSET(Scheduling!$G$6,Sheet1!$B32419,Sheet1!G$32368)</f>
        <v>0</v>
      </c>
      <c r="H32419" s="133" t="n">
        <f aca="true">OFFSET(Scheduling!$G$6,Sheet1!$B32419,Sheet1!H$32368)</f>
        <v>0</v>
      </c>
      <c r="I32419" s="133" t="n">
        <f aca="true">OFFSET(Scheduling!$G$6,Sheet1!$B32419,Sheet1!I$32368)</f>
        <v>0</v>
      </c>
      <c r="J32419" s="133" t="n">
        <f aca="true">OFFSET(Scheduling!$G$6,Sheet1!$B32419,Sheet1!J$32368)</f>
        <v>0</v>
      </c>
      <c r="K32419" s="133" t="n">
        <f aca="true">OFFSET(Scheduling!$G$6,Sheet1!$B32419,Sheet1!K$32368)</f>
        <v>0</v>
      </c>
      <c r="L32419" s="133" t="n">
        <f aca="true">OFFSET(Scheduling!$G$6,Sheet1!$B32419,Sheet1!L$32368)</f>
        <v>0</v>
      </c>
      <c r="M32419" s="133" t="n">
        <f aca="true">OFFSET(Scheduling!$G$6,Sheet1!$B32419,Sheet1!M$32368)</f>
        <v>0</v>
      </c>
      <c r="N32419" s="133" t="n">
        <f aca="true">OFFSET(Scheduling!$G$6,Sheet1!$B32419,Sheet1!N$32368)</f>
        <v>0</v>
      </c>
      <c r="O32419" s="133" t="n">
        <f aca="true">OFFSET(Scheduling!$G$6,Sheet1!$B32419,Sheet1!O$32368)</f>
        <v>0</v>
      </c>
      <c r="P32419" s="133" t="n">
        <f aca="true">OFFSET(Scheduling!$G$6,Sheet1!$B32419,Sheet1!P$32368)</f>
        <v>0</v>
      </c>
      <c r="Q32419" s="133" t="n">
        <f aca="true">OFFSET(Scheduling!$G$6,Sheet1!$B32419,Sheet1!Q$32368)</f>
        <v>0</v>
      </c>
      <c r="R32419" s="133" t="n">
        <f aca="true">OFFSET(Scheduling!$G$6,Sheet1!$B32419,Sheet1!R$32368)</f>
        <v>0</v>
      </c>
      <c r="S32419" s="133" t="n">
        <f aca="true">OFFSET(Scheduling!$G$6,Sheet1!$B32419,Sheet1!S$32368)</f>
        <v>0</v>
      </c>
      <c r="T32419" s="133" t="n">
        <f aca="true">OFFSET(Scheduling!$G$6,Sheet1!$B32419,Sheet1!T$32368)</f>
        <v>0</v>
      </c>
      <c r="U32419" s="133" t="n">
        <f aca="true">OFFSET(Scheduling!$G$6,Sheet1!$B32419,Sheet1!U$32368)</f>
        <v>0</v>
      </c>
      <c r="V32419" s="133" t="n">
        <f aca="true">OFFSET(Scheduling!$G$6,Sheet1!$B32419,Sheet1!V$32368)</f>
        <v>0</v>
      </c>
      <c r="W32419" s="133" t="n">
        <f aca="true">OFFSET(Scheduling!$G$6,Sheet1!$B32419,Sheet1!W$32368)</f>
        <v>0</v>
      </c>
      <c r="X32419" s="133" t="n">
        <f aca="true">OFFSET(Scheduling!$G$6,Sheet1!$B32419,Sheet1!X$32368)</f>
        <v>0</v>
      </c>
      <c r="Y32419" s="133" t="n">
        <f aca="true">OFFSET(Scheduling!$G$6,Sheet1!$B32419,Sheet1!Y$32368)</f>
        <v>0</v>
      </c>
      <c r="Z32419" s="133" t="n">
        <f aca="true">OFFSET(Scheduling!$G$6,Sheet1!$B32419,Sheet1!Z$32368)</f>
        <v>0</v>
      </c>
      <c r="AA32419" s="133" t="n">
        <f aca="true">OFFSET(Scheduling!$G$6,Sheet1!$B32419,Sheet1!AA$32368)</f>
        <v>0</v>
      </c>
      <c r="AB32419" s="133" t="n">
        <f aca="true">OFFSET(Scheduling!$G$6,Sheet1!$B32419,Sheet1!AB$32368)</f>
        <v>0</v>
      </c>
      <c r="AC32419" s="133" t="n">
        <f aca="true">OFFSET(Scheduling!$G$6,Sheet1!$B32419,Sheet1!AC$32368)</f>
        <v>0</v>
      </c>
      <c r="AD32419" s="133" t="n">
        <f aca="true">OFFSET(Scheduling!$G$6,Sheet1!$B32419,Sheet1!AD$32368)</f>
        <v>0</v>
      </c>
      <c r="AE32419" s="133" t="n">
        <f aca="true">OFFSET(Scheduling!$G$6,Sheet1!$B32419,Sheet1!AE$32368)</f>
        <v>0</v>
      </c>
      <c r="AF32419" s="133" t="n">
        <f aca="true">OFFSET(Scheduling!$G$6,Sheet1!$B32419,Sheet1!AF$32368)</f>
        <v>0</v>
      </c>
      <c r="AG32419" s="133" t="n">
        <f aca="true">OFFSET(Scheduling!$G$6,Sheet1!$B32419,Sheet1!AG$32368)</f>
        <v>0</v>
      </c>
      <c r="AH32419" s="133" t="n">
        <f aca="true">OFFSET(Scheduling!$G$6,Sheet1!$B32419,Sheet1!AH$32368)</f>
        <v>0</v>
      </c>
      <c r="AI32419" s="133"/>
      <c r="AJ32419" s="136" t="n">
        <f aca="false">IF(B32330="",999,VLOOKUP(+B32330,abbs4,3,FALSE()))</f>
        <v>999</v>
      </c>
      <c r="AK32419" s="153" t="e">
        <f aca="false">IF(ISNA(VLOOKUP(G32419,est,$A32419+1,FALSE())),0,VLOOKUP(G32419,est,$A32419+1,FALSE())*AK$32367*($F32419*VLOOKUP(G32419,otmult,8,FALSE())+MAX(0,($F32419-$AJ$32369))*(AK$32368-1)))</f>
        <v>#VALUE!</v>
      </c>
      <c r="AL32419" s="153" t="e">
        <f aca="false">IF(ISNA(VLOOKUP(H32419,est,$A32419+1,FALSE())),0,VLOOKUP(H32419,est,$A32419+1,FALSE())*AL$32367*($F32419*VLOOKUP(H32419,otmult,8,FALSE())+MAX(0,($F32419-$AJ$32369))*(AL$32368-1)))</f>
        <v>#VALUE!</v>
      </c>
      <c r="AM32419" s="153" t="e">
        <f aca="false">IF(ISNA(VLOOKUP(I32419,est,$A32419+1,FALSE())),0,VLOOKUP(I32419,est,$A32419+1,FALSE())*AM$32367*($F32419*VLOOKUP(I32419,otmult,8,FALSE())+MAX(0,($F32419-$AJ$32369))*(AM$32368-1)))</f>
        <v>#VALUE!</v>
      </c>
      <c r="AN32419" s="153" t="e">
        <f aca="false">IF(ISNA(VLOOKUP(J32419,est,$A32419+1,FALSE())),0,VLOOKUP(J32419,est,$A32419+1,FALSE())*AN$32367*($F32419*VLOOKUP(J32419,otmult,8,FALSE())+MAX(0,($F32419-$AJ$32369))*(AN$32368-1)))</f>
        <v>#VALUE!</v>
      </c>
      <c r="AO32419" s="153" t="e">
        <f aca="false">IF(ISNA(VLOOKUP(K32419,est,$A32419+1,FALSE())),0,VLOOKUP(K32419,est,$A32419+1,FALSE())*AO$32367*($F32419*VLOOKUP(K32419,otmult,8,FALSE())+MAX(0,($F32419-$AJ$32369))*(AO$32368-1)))</f>
        <v>#VALUE!</v>
      </c>
      <c r="AP32419" s="153" t="e">
        <f aca="false">IF(ISNA(VLOOKUP(L32419,est,$A32419+1,FALSE())),0,VLOOKUP(L32419,est,$A32419+1,FALSE())*AP$32367*($F32419*VLOOKUP(L32419,otmult,8,FALSE())+MAX(0,($F32419-$AJ$32369))*(AP$32368-1)))</f>
        <v>#VALUE!</v>
      </c>
      <c r="AQ32419" s="153" t="e">
        <f aca="false">IF(ISNA(VLOOKUP(M32419,est,$A32419+1,FALSE())),0,VLOOKUP(M32419,est,$A32419+1,FALSE())*AQ$32367*($F32419*VLOOKUP(M32419,otmult,8,FALSE())+MAX(0,($F32419-$AJ$32369))*(AQ$32368-1)))</f>
        <v>#VALUE!</v>
      </c>
      <c r="AR32419" s="153" t="e">
        <f aca="false">IF(ISNA(VLOOKUP(N32419,est,$A32419+1,FALSE())),0,VLOOKUP(N32419,est,$A32419+1,FALSE())*AR$32367*($F32419*VLOOKUP(N32419,otmult,8,FALSE())+MAX(0,($F32419-$AJ$32369))*(AR$32368-1)))</f>
        <v>#VALUE!</v>
      </c>
      <c r="AS32419" s="153" t="e">
        <f aca="false">IF(ISNA(VLOOKUP(O32419,est,$A32419+1,FALSE())),0,VLOOKUP(O32419,est,$A32419+1,FALSE())*AS$32367*($F32419*VLOOKUP(O32419,otmult,8,FALSE())+MAX(0,($F32419-$AJ$32369))*(AS$32368-1)))</f>
        <v>#VALUE!</v>
      </c>
      <c r="AT32419" s="153" t="e">
        <f aca="false">IF(ISNA(VLOOKUP(P32419,est,$A32419+1,FALSE())),0,VLOOKUP(P32419,est,$A32419+1,FALSE())*AT$32367*($F32419*VLOOKUP(P32419,otmult,8,FALSE())+MAX(0,($F32419-$AJ$32369))*(AT$32368-1)))</f>
        <v>#VALUE!</v>
      </c>
      <c r="AU32419" s="153" t="e">
        <f aca="false">IF(ISNA(VLOOKUP(Q32419,est,$A32419+1,FALSE())),0,VLOOKUP(Q32419,est,$A32419+1,FALSE())*AU$32367*($F32419*VLOOKUP(Q32419,otmult,8,FALSE())+MAX(0,($F32419-$AJ$32369))*(AU$32368-1)))</f>
        <v>#VALUE!</v>
      </c>
      <c r="AV32419" s="153" t="e">
        <f aca="false">IF(ISNA(VLOOKUP(R32419,est,$A32419+1,FALSE())),0,VLOOKUP(R32419,est,$A32419+1,FALSE())*AV$32367*($F32419*VLOOKUP(R32419,otmult,8,FALSE())+MAX(0,($F32419-$AJ$32369))*(AV$32368-1)))</f>
        <v>#VALUE!</v>
      </c>
      <c r="AW32419" s="153" t="e">
        <f aca="false">IF(ISNA(VLOOKUP(S32419,est,$A32419+1,FALSE())),0,VLOOKUP(S32419,est,$A32419+1,FALSE())*AW$32367*($F32419*VLOOKUP(S32419,otmult,8,FALSE())+MAX(0,($F32419-$AJ$32369))*(AW$32368-1)))</f>
        <v>#VALUE!</v>
      </c>
      <c r="AX32419" s="153" t="e">
        <f aca="false">IF(ISNA(VLOOKUP(T32419,est,$A32419+1,FALSE())),0,VLOOKUP(T32419,est,$A32419+1,FALSE())*AX$32367*($F32419*VLOOKUP(T32419,otmult,8,FALSE())+MAX(0,($F32419-$AJ$32369))*(AX$32368-1)))</f>
        <v>#VALUE!</v>
      </c>
      <c r="AY32419" s="153" t="e">
        <f aca="false">IF(ISNA(VLOOKUP(U32419,est,$A32419+1,FALSE())),0,VLOOKUP(U32419,est,$A32419+1,FALSE())*AY$32367*($F32419*VLOOKUP(U32419,otmult,8,FALSE())+MAX(0,($F32419-$AJ$32369))*(AY$32368-1)))</f>
        <v>#VALUE!</v>
      </c>
      <c r="AZ32419" s="153" t="e">
        <f aca="false">IF(ISNA(VLOOKUP(V32419,est,$A32419+1,FALSE())),0,VLOOKUP(V32419,est,$A32419+1,FALSE())*AZ$32367*($F32419*VLOOKUP(V32419,otmult,8,FALSE())+MAX(0,($F32419-$AJ$32369))*(AZ$32368-1)))</f>
        <v>#VALUE!</v>
      </c>
      <c r="BA32419" s="153" t="e">
        <f aca="false">IF(ISNA(VLOOKUP(W32419,est,$A32419+1,FALSE())),0,VLOOKUP(W32419,est,$A32419+1,FALSE())*BA$32367*($F32419*VLOOKUP(W32419,otmult,8,FALSE())+MAX(0,($F32419-$AJ$32369))*(BA$32368-1)))</f>
        <v>#VALUE!</v>
      </c>
      <c r="BB32419" s="153" t="e">
        <f aca="false">IF(ISNA(VLOOKUP(X32419,est,$A32419+1,FALSE())),0,VLOOKUP(X32419,est,$A32419+1,FALSE())*BB$32367*($F32419*VLOOKUP(X32419,otmult,8,FALSE())+MAX(0,($F32419-$AJ$32369))*(BB$32368-1)))</f>
        <v>#VALUE!</v>
      </c>
      <c r="BC32419" s="153" t="e">
        <f aca="false">IF(ISNA(VLOOKUP(Y32419,est,$A32419+1,FALSE())),0,VLOOKUP(Y32419,est,$A32419+1,FALSE())*BC$32367*($F32419*VLOOKUP(Y32419,otmult,8,FALSE())+MAX(0,($F32419-$AJ$32369))*(BC$32368-1)))</f>
        <v>#VALUE!</v>
      </c>
      <c r="BD32419" s="153" t="e">
        <f aca="false">IF(ISNA(VLOOKUP(Z32419,est,$A32419+1,FALSE())),0,VLOOKUP(Z32419,est,$A32419+1,FALSE())*BD$32367*($F32419*VLOOKUP(Z32419,otmult,8,FALSE())+MAX(0,($F32419-$AJ$32369))*(BD$32368-1)))</f>
        <v>#VALUE!</v>
      </c>
      <c r="BE32419" s="153" t="e">
        <f aca="false">IF(ISNA(VLOOKUP(AA32419,est,$A32419+1,FALSE())),0,VLOOKUP(AA32419,est,$A32419+1,FALSE())*BE$32367*($F32419*VLOOKUP(AA32419,otmult,8,FALSE())+MAX(0,($F32419-$AJ$32369))*(BE$32368-1)))</f>
        <v>#VALUE!</v>
      </c>
      <c r="BF32419" s="153" t="e">
        <f aca="false">IF(ISNA(VLOOKUP(AB32419,est,$A32419+1,FALSE())),0,VLOOKUP(AB32419,est,$A32419+1,FALSE())*BF$32367*($F32419*VLOOKUP(AB32419,otmult,8,FALSE())+MAX(0,($F32419-$AJ$32369))*(BF$32368-1)))</f>
        <v>#VALUE!</v>
      </c>
      <c r="BG32419" s="153" t="e">
        <f aca="false">IF(ISNA(VLOOKUP(AC32419,est,$A32419+1,FALSE())),0,VLOOKUP(AC32419,est,$A32419+1,FALSE())*BG$32367*($F32419*VLOOKUP(AC32419,otmult,8,FALSE())+MAX(0,($F32419-$AJ$32369))*(BG$32368-1)))</f>
        <v>#VALUE!</v>
      </c>
      <c r="BH32419" s="153" t="e">
        <f aca="false">IF(ISNA(VLOOKUP(AD32419,est,$A32419+1,FALSE())),0,VLOOKUP(AD32419,est,$A32419+1,FALSE())*BH$32367*($F32419*VLOOKUP(AD32419,otmult,8,FALSE())+MAX(0,($F32419-$AJ$32369))*(BH$32368-1)))</f>
        <v>#VALUE!</v>
      </c>
      <c r="BI32419" s="153" t="e">
        <f aca="false">IF(ISNA(VLOOKUP(AE32419,est,$A32419+1,FALSE())),0,VLOOKUP(AE32419,est,$A32419+1,FALSE())*BI$32367*($F32419*VLOOKUP(AE32419,otmult,8,FALSE())+MAX(0,($F32419-$AJ$32369))*(BI$32368-1)))</f>
        <v>#VALUE!</v>
      </c>
      <c r="BJ32419" s="153" t="e">
        <f aca="false">IF(ISNA(VLOOKUP(AF32419,est,$A32419+1,FALSE())),0,VLOOKUP(AF32419,est,$A32419+1,FALSE())*BJ$32367*($F32419*VLOOKUP(AF32419,otmult,8,FALSE())+MAX(0,($F32419-$AJ$32369))*(BJ$32368-1)))</f>
        <v>#VALUE!</v>
      </c>
      <c r="BK32419" s="153" t="e">
        <f aca="false">IF(ISNA(VLOOKUP(AG32419,est,$A32419+1,FALSE())),0,VLOOKUP(AG32419,est,$A32419+1,FALSE())*BK$32367*($F32419*VLOOKUP(AG32419,otmult,8,FALSE())+MAX(0,($F32419-$AJ$32369))*(BK$32368-1)))</f>
        <v>#VALUE!</v>
      </c>
      <c r="BL32419" s="153" t="e">
        <f aca="false">IF(ISNA(VLOOKUP(AH32419,est,$A32419+1,FALSE())),0,VLOOKUP(AH32419,est,$A32419+1,FALSE())*BL$32367*($F32419*VLOOKUP(AH32419,otmult,8,FALSE())+MAX(0,($F32419-$AJ$32369))*(BL$32368-1)))</f>
        <v>#VALUE!</v>
      </c>
      <c r="BM32419" s="133"/>
      <c r="BN32419" s="133"/>
      <c r="BO32419" s="133"/>
      <c r="BP32419" s="133"/>
      <c r="BQ32419" s="133"/>
      <c r="BR32419" s="133"/>
      <c r="BS32419" s="133"/>
      <c r="BT32419" s="133"/>
      <c r="BU32419" s="133"/>
      <c r="BV32419" s="133"/>
      <c r="BW32419" s="133"/>
      <c r="BX32419" s="133"/>
      <c r="BY32419" s="133"/>
      <c r="BZ32419" s="133"/>
      <c r="CA32419" s="133"/>
      <c r="CB32419" s="133"/>
      <c r="CC32419" s="133"/>
      <c r="CD32419" s="133"/>
      <c r="CE32419" s="133"/>
      <c r="CF32419" s="133"/>
      <c r="CG32419" s="133"/>
      <c r="CH32419" s="133"/>
      <c r="CI32419" s="133"/>
      <c r="CJ32419" s="133"/>
      <c r="CK32419" s="133"/>
      <c r="CL32419" s="133"/>
      <c r="CM32419" s="133"/>
    </row>
    <row r="32420" customFormat="false" ht="12.75" hidden="false" customHeight="false" outlineLevel="0" collapsed="false">
      <c r="A32420" s="136" t="n">
        <f aca="false">IF(B32331="",999,VLOOKUP(+B32331,abbs4,4,FALSE()))</f>
        <v>999</v>
      </c>
      <c r="B32420" s="136" t="n">
        <v>50</v>
      </c>
      <c r="C32420" s="133" t="str">
        <f aca="false">+C32331</f>
        <v/>
      </c>
      <c r="D32420" s="151" t="str">
        <f aca="false">+D32331</f>
        <v/>
      </c>
      <c r="E32420" s="151" t="str">
        <f aca="false">+E32331</f>
        <v/>
      </c>
      <c r="F32420" s="164" t="str">
        <f aca="false">+F32331</f>
        <v/>
      </c>
      <c r="G32420" s="133" t="n">
        <f aca="true">OFFSET(Scheduling!$G$6,Sheet1!$B32420,Sheet1!G$32368)</f>
        <v>0</v>
      </c>
      <c r="H32420" s="133" t="n">
        <f aca="true">OFFSET(Scheduling!$G$6,Sheet1!$B32420,Sheet1!H$32368)</f>
        <v>0</v>
      </c>
      <c r="I32420" s="133" t="n">
        <f aca="true">OFFSET(Scheduling!$G$6,Sheet1!$B32420,Sheet1!I$32368)</f>
        <v>0</v>
      </c>
      <c r="J32420" s="133" t="n">
        <f aca="true">OFFSET(Scheduling!$G$6,Sheet1!$B32420,Sheet1!J$32368)</f>
        <v>0</v>
      </c>
      <c r="K32420" s="133" t="n">
        <f aca="true">OFFSET(Scheduling!$G$6,Sheet1!$B32420,Sheet1!K$32368)</f>
        <v>0</v>
      </c>
      <c r="L32420" s="133" t="n">
        <f aca="true">OFFSET(Scheduling!$G$6,Sheet1!$B32420,Sheet1!L$32368)</f>
        <v>0</v>
      </c>
      <c r="M32420" s="133" t="n">
        <f aca="true">OFFSET(Scheduling!$G$6,Sheet1!$B32420,Sheet1!M$32368)</f>
        <v>0</v>
      </c>
      <c r="N32420" s="133" t="n">
        <f aca="true">OFFSET(Scheduling!$G$6,Sheet1!$B32420,Sheet1!N$32368)</f>
        <v>0</v>
      </c>
      <c r="O32420" s="133" t="n">
        <f aca="true">OFFSET(Scheduling!$G$6,Sheet1!$B32420,Sheet1!O$32368)</f>
        <v>0</v>
      </c>
      <c r="P32420" s="133" t="n">
        <f aca="true">OFFSET(Scheduling!$G$6,Sheet1!$B32420,Sheet1!P$32368)</f>
        <v>0</v>
      </c>
      <c r="Q32420" s="133" t="n">
        <f aca="true">OFFSET(Scheduling!$G$6,Sheet1!$B32420,Sheet1!Q$32368)</f>
        <v>0</v>
      </c>
      <c r="R32420" s="133" t="n">
        <f aca="true">OFFSET(Scheduling!$G$6,Sheet1!$B32420,Sheet1!R$32368)</f>
        <v>0</v>
      </c>
      <c r="S32420" s="133" t="n">
        <f aca="true">OFFSET(Scheduling!$G$6,Sheet1!$B32420,Sheet1!S$32368)</f>
        <v>0</v>
      </c>
      <c r="T32420" s="133" t="n">
        <f aca="true">OFFSET(Scheduling!$G$6,Sheet1!$B32420,Sheet1!T$32368)</f>
        <v>0</v>
      </c>
      <c r="U32420" s="133" t="n">
        <f aca="true">OFFSET(Scheduling!$G$6,Sheet1!$B32420,Sheet1!U$32368)</f>
        <v>0</v>
      </c>
      <c r="V32420" s="133" t="n">
        <f aca="true">OFFSET(Scheduling!$G$6,Sheet1!$B32420,Sheet1!V$32368)</f>
        <v>0</v>
      </c>
      <c r="W32420" s="133" t="n">
        <f aca="true">OFFSET(Scheduling!$G$6,Sheet1!$B32420,Sheet1!W$32368)</f>
        <v>0</v>
      </c>
      <c r="X32420" s="133" t="n">
        <f aca="true">OFFSET(Scheduling!$G$6,Sheet1!$B32420,Sheet1!X$32368)</f>
        <v>0</v>
      </c>
      <c r="Y32420" s="133" t="n">
        <f aca="true">OFFSET(Scheduling!$G$6,Sheet1!$B32420,Sheet1!Y$32368)</f>
        <v>0</v>
      </c>
      <c r="Z32420" s="133" t="n">
        <f aca="true">OFFSET(Scheduling!$G$6,Sheet1!$B32420,Sheet1!Z$32368)</f>
        <v>0</v>
      </c>
      <c r="AA32420" s="133" t="n">
        <f aca="true">OFFSET(Scheduling!$G$6,Sheet1!$B32420,Sheet1!AA$32368)</f>
        <v>0</v>
      </c>
      <c r="AB32420" s="133" t="n">
        <f aca="true">OFFSET(Scheduling!$G$6,Sheet1!$B32420,Sheet1!AB$32368)</f>
        <v>0</v>
      </c>
      <c r="AC32420" s="133" t="n">
        <f aca="true">OFFSET(Scheduling!$G$6,Sheet1!$B32420,Sheet1!AC$32368)</f>
        <v>0</v>
      </c>
      <c r="AD32420" s="133" t="n">
        <f aca="true">OFFSET(Scheduling!$G$6,Sheet1!$B32420,Sheet1!AD$32368)</f>
        <v>0</v>
      </c>
      <c r="AE32420" s="133" t="n">
        <f aca="true">OFFSET(Scheduling!$G$6,Sheet1!$B32420,Sheet1!AE$32368)</f>
        <v>0</v>
      </c>
      <c r="AF32420" s="133" t="n">
        <f aca="true">OFFSET(Scheduling!$G$6,Sheet1!$B32420,Sheet1!AF$32368)</f>
        <v>0</v>
      </c>
      <c r="AG32420" s="133" t="n">
        <f aca="true">OFFSET(Scheduling!$G$6,Sheet1!$B32420,Sheet1!AG$32368)</f>
        <v>0</v>
      </c>
      <c r="AH32420" s="133" t="n">
        <f aca="true">OFFSET(Scheduling!$G$6,Sheet1!$B32420,Sheet1!AH$32368)</f>
        <v>0</v>
      </c>
      <c r="AI32420" s="133"/>
      <c r="AJ32420" s="136" t="n">
        <f aca="false">IF(B32331="",999,VLOOKUP(+B32331,abbs4,3,FALSE()))</f>
        <v>999</v>
      </c>
      <c r="AK32420" s="153" t="e">
        <f aca="false">IF(ISNA(VLOOKUP(G32420,est,$A32420+1,FALSE())),0,VLOOKUP(G32420,est,$A32420+1,FALSE())*AK$32367*($F32420*VLOOKUP(G32420,otmult,8,FALSE())+MAX(0,($F32420-$AJ$32369))*(AK$32368-1)))</f>
        <v>#VALUE!</v>
      </c>
      <c r="AL32420" s="153" t="e">
        <f aca="false">IF(ISNA(VLOOKUP(H32420,est,$A32420+1,FALSE())),0,VLOOKUP(H32420,est,$A32420+1,FALSE())*AL$32367*($F32420*VLOOKUP(H32420,otmult,8,FALSE())+MAX(0,($F32420-$AJ$32369))*(AL$32368-1)))</f>
        <v>#VALUE!</v>
      </c>
      <c r="AM32420" s="153" t="e">
        <f aca="false">IF(ISNA(VLOOKUP(I32420,est,$A32420+1,FALSE())),0,VLOOKUP(I32420,est,$A32420+1,FALSE())*AM$32367*($F32420*VLOOKUP(I32420,otmult,8,FALSE())+MAX(0,($F32420-$AJ$32369))*(AM$32368-1)))</f>
        <v>#VALUE!</v>
      </c>
      <c r="AN32420" s="153" t="e">
        <f aca="false">IF(ISNA(VLOOKUP(J32420,est,$A32420+1,FALSE())),0,VLOOKUP(J32420,est,$A32420+1,FALSE())*AN$32367*($F32420*VLOOKUP(J32420,otmult,8,FALSE())+MAX(0,($F32420-$AJ$32369))*(AN$32368-1)))</f>
        <v>#VALUE!</v>
      </c>
      <c r="AO32420" s="153" t="e">
        <f aca="false">IF(ISNA(VLOOKUP(K32420,est,$A32420+1,FALSE())),0,VLOOKUP(K32420,est,$A32420+1,FALSE())*AO$32367*($F32420*VLOOKUP(K32420,otmult,8,FALSE())+MAX(0,($F32420-$AJ$32369))*(AO$32368-1)))</f>
        <v>#VALUE!</v>
      </c>
      <c r="AP32420" s="153" t="e">
        <f aca="false">IF(ISNA(VLOOKUP(L32420,est,$A32420+1,FALSE())),0,VLOOKUP(L32420,est,$A32420+1,FALSE())*AP$32367*($F32420*VLOOKUP(L32420,otmult,8,FALSE())+MAX(0,($F32420-$AJ$32369))*(AP$32368-1)))</f>
        <v>#VALUE!</v>
      </c>
      <c r="AQ32420" s="153" t="e">
        <f aca="false">IF(ISNA(VLOOKUP(M32420,est,$A32420+1,FALSE())),0,VLOOKUP(M32420,est,$A32420+1,FALSE())*AQ$32367*($F32420*VLOOKUP(M32420,otmult,8,FALSE())+MAX(0,($F32420-$AJ$32369))*(AQ$32368-1)))</f>
        <v>#VALUE!</v>
      </c>
      <c r="AR32420" s="153" t="e">
        <f aca="false">IF(ISNA(VLOOKUP(N32420,est,$A32420+1,FALSE())),0,VLOOKUP(N32420,est,$A32420+1,FALSE())*AR$32367*($F32420*VLOOKUP(N32420,otmult,8,FALSE())+MAX(0,($F32420-$AJ$32369))*(AR$32368-1)))</f>
        <v>#VALUE!</v>
      </c>
      <c r="AS32420" s="153" t="e">
        <f aca="false">IF(ISNA(VLOOKUP(O32420,est,$A32420+1,FALSE())),0,VLOOKUP(O32420,est,$A32420+1,FALSE())*AS$32367*($F32420*VLOOKUP(O32420,otmult,8,FALSE())+MAX(0,($F32420-$AJ$32369))*(AS$32368-1)))</f>
        <v>#VALUE!</v>
      </c>
      <c r="AT32420" s="153" t="e">
        <f aca="false">IF(ISNA(VLOOKUP(P32420,est,$A32420+1,FALSE())),0,VLOOKUP(P32420,est,$A32420+1,FALSE())*AT$32367*($F32420*VLOOKUP(P32420,otmult,8,FALSE())+MAX(0,($F32420-$AJ$32369))*(AT$32368-1)))</f>
        <v>#VALUE!</v>
      </c>
      <c r="AU32420" s="153" t="e">
        <f aca="false">IF(ISNA(VLOOKUP(Q32420,est,$A32420+1,FALSE())),0,VLOOKUP(Q32420,est,$A32420+1,FALSE())*AU$32367*($F32420*VLOOKUP(Q32420,otmult,8,FALSE())+MAX(0,($F32420-$AJ$32369))*(AU$32368-1)))</f>
        <v>#VALUE!</v>
      </c>
      <c r="AV32420" s="153" t="e">
        <f aca="false">IF(ISNA(VLOOKUP(R32420,est,$A32420+1,FALSE())),0,VLOOKUP(R32420,est,$A32420+1,FALSE())*AV$32367*($F32420*VLOOKUP(R32420,otmult,8,FALSE())+MAX(0,($F32420-$AJ$32369))*(AV$32368-1)))</f>
        <v>#VALUE!</v>
      </c>
      <c r="AW32420" s="153" t="e">
        <f aca="false">IF(ISNA(VLOOKUP(S32420,est,$A32420+1,FALSE())),0,VLOOKUP(S32420,est,$A32420+1,FALSE())*AW$32367*($F32420*VLOOKUP(S32420,otmult,8,FALSE())+MAX(0,($F32420-$AJ$32369))*(AW$32368-1)))</f>
        <v>#VALUE!</v>
      </c>
      <c r="AX32420" s="153" t="e">
        <f aca="false">IF(ISNA(VLOOKUP(T32420,est,$A32420+1,FALSE())),0,VLOOKUP(T32420,est,$A32420+1,FALSE())*AX$32367*($F32420*VLOOKUP(T32420,otmult,8,FALSE())+MAX(0,($F32420-$AJ$32369))*(AX$32368-1)))</f>
        <v>#VALUE!</v>
      </c>
      <c r="AY32420" s="153" t="e">
        <f aca="false">IF(ISNA(VLOOKUP(U32420,est,$A32420+1,FALSE())),0,VLOOKUP(U32420,est,$A32420+1,FALSE())*AY$32367*($F32420*VLOOKUP(U32420,otmult,8,FALSE())+MAX(0,($F32420-$AJ$32369))*(AY$32368-1)))</f>
        <v>#VALUE!</v>
      </c>
      <c r="AZ32420" s="153" t="e">
        <f aca="false">IF(ISNA(VLOOKUP(V32420,est,$A32420+1,FALSE())),0,VLOOKUP(V32420,est,$A32420+1,FALSE())*AZ$32367*($F32420*VLOOKUP(V32420,otmult,8,FALSE())+MAX(0,($F32420-$AJ$32369))*(AZ$32368-1)))</f>
        <v>#VALUE!</v>
      </c>
      <c r="BA32420" s="153" t="e">
        <f aca="false">IF(ISNA(VLOOKUP(W32420,est,$A32420+1,FALSE())),0,VLOOKUP(W32420,est,$A32420+1,FALSE())*BA$32367*($F32420*VLOOKUP(W32420,otmult,8,FALSE())+MAX(0,($F32420-$AJ$32369))*(BA$32368-1)))</f>
        <v>#VALUE!</v>
      </c>
      <c r="BB32420" s="153" t="e">
        <f aca="false">IF(ISNA(VLOOKUP(X32420,est,$A32420+1,FALSE())),0,VLOOKUP(X32420,est,$A32420+1,FALSE())*BB$32367*($F32420*VLOOKUP(X32420,otmult,8,FALSE())+MAX(0,($F32420-$AJ$32369))*(BB$32368-1)))</f>
        <v>#VALUE!</v>
      </c>
      <c r="BC32420" s="153" t="e">
        <f aca="false">IF(ISNA(VLOOKUP(Y32420,est,$A32420+1,FALSE())),0,VLOOKUP(Y32420,est,$A32420+1,FALSE())*BC$32367*($F32420*VLOOKUP(Y32420,otmult,8,FALSE())+MAX(0,($F32420-$AJ$32369))*(BC$32368-1)))</f>
        <v>#VALUE!</v>
      </c>
      <c r="BD32420" s="153" t="e">
        <f aca="false">IF(ISNA(VLOOKUP(Z32420,est,$A32420+1,FALSE())),0,VLOOKUP(Z32420,est,$A32420+1,FALSE())*BD$32367*($F32420*VLOOKUP(Z32420,otmult,8,FALSE())+MAX(0,($F32420-$AJ$32369))*(BD$32368-1)))</f>
        <v>#VALUE!</v>
      </c>
      <c r="BE32420" s="153" t="e">
        <f aca="false">IF(ISNA(VLOOKUP(AA32420,est,$A32420+1,FALSE())),0,VLOOKUP(AA32420,est,$A32420+1,FALSE())*BE$32367*($F32420*VLOOKUP(AA32420,otmult,8,FALSE())+MAX(0,($F32420-$AJ$32369))*(BE$32368-1)))</f>
        <v>#VALUE!</v>
      </c>
      <c r="BF32420" s="153" t="e">
        <f aca="false">IF(ISNA(VLOOKUP(AB32420,est,$A32420+1,FALSE())),0,VLOOKUP(AB32420,est,$A32420+1,FALSE())*BF$32367*($F32420*VLOOKUP(AB32420,otmult,8,FALSE())+MAX(0,($F32420-$AJ$32369))*(BF$32368-1)))</f>
        <v>#VALUE!</v>
      </c>
      <c r="BG32420" s="153" t="e">
        <f aca="false">IF(ISNA(VLOOKUP(AC32420,est,$A32420+1,FALSE())),0,VLOOKUP(AC32420,est,$A32420+1,FALSE())*BG$32367*($F32420*VLOOKUP(AC32420,otmult,8,FALSE())+MAX(0,($F32420-$AJ$32369))*(BG$32368-1)))</f>
        <v>#VALUE!</v>
      </c>
      <c r="BH32420" s="153" t="e">
        <f aca="false">IF(ISNA(VLOOKUP(AD32420,est,$A32420+1,FALSE())),0,VLOOKUP(AD32420,est,$A32420+1,FALSE())*BH$32367*($F32420*VLOOKUP(AD32420,otmult,8,FALSE())+MAX(0,($F32420-$AJ$32369))*(BH$32368-1)))</f>
        <v>#VALUE!</v>
      </c>
      <c r="BI32420" s="153" t="e">
        <f aca="false">IF(ISNA(VLOOKUP(AE32420,est,$A32420+1,FALSE())),0,VLOOKUP(AE32420,est,$A32420+1,FALSE())*BI$32367*($F32420*VLOOKUP(AE32420,otmult,8,FALSE())+MAX(0,($F32420-$AJ$32369))*(BI$32368-1)))</f>
        <v>#VALUE!</v>
      </c>
      <c r="BJ32420" s="153" t="e">
        <f aca="false">IF(ISNA(VLOOKUP(AF32420,est,$A32420+1,FALSE())),0,VLOOKUP(AF32420,est,$A32420+1,FALSE())*BJ$32367*($F32420*VLOOKUP(AF32420,otmult,8,FALSE())+MAX(0,($F32420-$AJ$32369))*(BJ$32368-1)))</f>
        <v>#VALUE!</v>
      </c>
      <c r="BK32420" s="153" t="e">
        <f aca="false">IF(ISNA(VLOOKUP(AG32420,est,$A32420+1,FALSE())),0,VLOOKUP(AG32420,est,$A32420+1,FALSE())*BK$32367*($F32420*VLOOKUP(AG32420,otmult,8,FALSE())+MAX(0,($F32420-$AJ$32369))*(BK$32368-1)))</f>
        <v>#VALUE!</v>
      </c>
      <c r="BL32420" s="153" t="e">
        <f aca="false">IF(ISNA(VLOOKUP(AH32420,est,$A32420+1,FALSE())),0,VLOOKUP(AH32420,est,$A32420+1,FALSE())*BL$32367*($F32420*VLOOKUP(AH32420,otmult,8,FALSE())+MAX(0,($F32420-$AJ$32369))*(BL$32368-1)))</f>
        <v>#VALUE!</v>
      </c>
      <c r="BM32420" s="133"/>
      <c r="BN32420" s="133"/>
      <c r="BO32420" s="133"/>
      <c r="BP32420" s="133"/>
      <c r="BQ32420" s="133"/>
      <c r="BR32420" s="133"/>
      <c r="BS32420" s="133"/>
      <c r="BT32420" s="133"/>
      <c r="BU32420" s="133"/>
      <c r="BV32420" s="133"/>
      <c r="BW32420" s="133"/>
      <c r="BX32420" s="133"/>
      <c r="BY32420" s="133"/>
      <c r="BZ32420" s="133"/>
      <c r="CA32420" s="133"/>
      <c r="CB32420" s="133"/>
      <c r="CC32420" s="133"/>
      <c r="CD32420" s="133"/>
      <c r="CE32420" s="133"/>
      <c r="CF32420" s="133"/>
      <c r="CG32420" s="133"/>
      <c r="CH32420" s="133"/>
      <c r="CI32420" s="133"/>
      <c r="CJ32420" s="133"/>
      <c r="CK32420" s="133"/>
      <c r="CL32420" s="133"/>
      <c r="CM32420" s="133"/>
    </row>
    <row r="32421" customFormat="false" ht="12.75" hidden="false" customHeight="false" outlineLevel="0" collapsed="false">
      <c r="A32421" s="136" t="n">
        <f aca="false">IF(B32332="",999,VLOOKUP(+B32332,abbs4,4,FALSE()))</f>
        <v>999</v>
      </c>
      <c r="B32421" s="136" t="n">
        <v>51</v>
      </c>
      <c r="C32421" s="133" t="str">
        <f aca="false">+C32332</f>
        <v/>
      </c>
      <c r="D32421" s="151" t="str">
        <f aca="false">+D32332</f>
        <v/>
      </c>
      <c r="E32421" s="151" t="str">
        <f aca="false">+E32332</f>
        <v/>
      </c>
      <c r="F32421" s="164" t="str">
        <f aca="false">+F32332</f>
        <v/>
      </c>
      <c r="G32421" s="133" t="n">
        <f aca="true">OFFSET(Scheduling!$G$6,Sheet1!$B32421,Sheet1!G$32368)</f>
        <v>0</v>
      </c>
      <c r="H32421" s="133" t="n">
        <f aca="true">OFFSET(Scheduling!$G$6,Sheet1!$B32421,Sheet1!H$32368)</f>
        <v>0</v>
      </c>
      <c r="I32421" s="133" t="n">
        <f aca="true">OFFSET(Scheduling!$G$6,Sheet1!$B32421,Sheet1!I$32368)</f>
        <v>0</v>
      </c>
      <c r="J32421" s="133" t="n">
        <f aca="true">OFFSET(Scheduling!$G$6,Sheet1!$B32421,Sheet1!J$32368)</f>
        <v>0</v>
      </c>
      <c r="K32421" s="133" t="n">
        <f aca="true">OFFSET(Scheduling!$G$6,Sheet1!$B32421,Sheet1!K$32368)</f>
        <v>0</v>
      </c>
      <c r="L32421" s="133" t="n">
        <f aca="true">OFFSET(Scheduling!$G$6,Sheet1!$B32421,Sheet1!L$32368)</f>
        <v>0</v>
      </c>
      <c r="M32421" s="133" t="n">
        <f aca="true">OFFSET(Scheduling!$G$6,Sheet1!$B32421,Sheet1!M$32368)</f>
        <v>0</v>
      </c>
      <c r="N32421" s="133" t="n">
        <f aca="true">OFFSET(Scheduling!$G$6,Sheet1!$B32421,Sheet1!N$32368)</f>
        <v>0</v>
      </c>
      <c r="O32421" s="133" t="n">
        <f aca="true">OFFSET(Scheduling!$G$6,Sheet1!$B32421,Sheet1!O$32368)</f>
        <v>0</v>
      </c>
      <c r="P32421" s="133" t="n">
        <f aca="true">OFFSET(Scheduling!$G$6,Sheet1!$B32421,Sheet1!P$32368)</f>
        <v>0</v>
      </c>
      <c r="Q32421" s="133" t="n">
        <f aca="true">OFFSET(Scheduling!$G$6,Sheet1!$B32421,Sheet1!Q$32368)</f>
        <v>0</v>
      </c>
      <c r="R32421" s="133" t="n">
        <f aca="true">OFFSET(Scheduling!$G$6,Sheet1!$B32421,Sheet1!R$32368)</f>
        <v>0</v>
      </c>
      <c r="S32421" s="133" t="n">
        <f aca="true">OFFSET(Scheduling!$G$6,Sheet1!$B32421,Sheet1!S$32368)</f>
        <v>0</v>
      </c>
      <c r="T32421" s="133" t="n">
        <f aca="true">OFFSET(Scheduling!$G$6,Sheet1!$B32421,Sheet1!T$32368)</f>
        <v>0</v>
      </c>
      <c r="U32421" s="133" t="n">
        <f aca="true">OFFSET(Scheduling!$G$6,Sheet1!$B32421,Sheet1!U$32368)</f>
        <v>0</v>
      </c>
      <c r="V32421" s="133" t="n">
        <f aca="true">OFFSET(Scheduling!$G$6,Sheet1!$B32421,Sheet1!V$32368)</f>
        <v>0</v>
      </c>
      <c r="W32421" s="133" t="n">
        <f aca="true">OFFSET(Scheduling!$G$6,Sheet1!$B32421,Sheet1!W$32368)</f>
        <v>0</v>
      </c>
      <c r="X32421" s="133" t="n">
        <f aca="true">OFFSET(Scheduling!$G$6,Sheet1!$B32421,Sheet1!X$32368)</f>
        <v>0</v>
      </c>
      <c r="Y32421" s="133" t="n">
        <f aca="true">OFFSET(Scheduling!$G$6,Sheet1!$B32421,Sheet1!Y$32368)</f>
        <v>0</v>
      </c>
      <c r="Z32421" s="133" t="n">
        <f aca="true">OFFSET(Scheduling!$G$6,Sheet1!$B32421,Sheet1!Z$32368)</f>
        <v>0</v>
      </c>
      <c r="AA32421" s="133" t="n">
        <f aca="true">OFFSET(Scheduling!$G$6,Sheet1!$B32421,Sheet1!AA$32368)</f>
        <v>0</v>
      </c>
      <c r="AB32421" s="133" t="n">
        <f aca="true">OFFSET(Scheduling!$G$6,Sheet1!$B32421,Sheet1!AB$32368)</f>
        <v>0</v>
      </c>
      <c r="AC32421" s="133" t="n">
        <f aca="true">OFFSET(Scheduling!$G$6,Sheet1!$B32421,Sheet1!AC$32368)</f>
        <v>0</v>
      </c>
      <c r="AD32421" s="133" t="n">
        <f aca="true">OFFSET(Scheduling!$G$6,Sheet1!$B32421,Sheet1!AD$32368)</f>
        <v>0</v>
      </c>
      <c r="AE32421" s="133" t="n">
        <f aca="true">OFFSET(Scheduling!$G$6,Sheet1!$B32421,Sheet1!AE$32368)</f>
        <v>0</v>
      </c>
      <c r="AF32421" s="133" t="n">
        <f aca="true">OFFSET(Scheduling!$G$6,Sheet1!$B32421,Sheet1!AF$32368)</f>
        <v>0</v>
      </c>
      <c r="AG32421" s="133" t="n">
        <f aca="true">OFFSET(Scheduling!$G$6,Sheet1!$B32421,Sheet1!AG$32368)</f>
        <v>0</v>
      </c>
      <c r="AH32421" s="133" t="n">
        <f aca="true">OFFSET(Scheduling!$G$6,Sheet1!$B32421,Sheet1!AH$32368)</f>
        <v>0</v>
      </c>
      <c r="AI32421" s="133"/>
      <c r="AJ32421" s="136" t="n">
        <f aca="false">IF(B32332="",999,VLOOKUP(+B32332,abbs4,3,FALSE()))</f>
        <v>999</v>
      </c>
      <c r="AK32421" s="153" t="e">
        <f aca="false">IF(ISNA(VLOOKUP(G32421,est,$A32421+1,FALSE())),0,VLOOKUP(G32421,est,$A32421+1,FALSE())*AK$32367*($F32421*VLOOKUP(G32421,otmult,8,FALSE())+MAX(0,($F32421-$AJ$32369))*(AK$32368-1)))</f>
        <v>#VALUE!</v>
      </c>
      <c r="AL32421" s="153" t="e">
        <f aca="false">IF(ISNA(VLOOKUP(H32421,est,$A32421+1,FALSE())),0,VLOOKUP(H32421,est,$A32421+1,FALSE())*AL$32367*($F32421*VLOOKUP(H32421,otmult,8,FALSE())+MAX(0,($F32421-$AJ$32369))*(AL$32368-1)))</f>
        <v>#VALUE!</v>
      </c>
      <c r="AM32421" s="153" t="e">
        <f aca="false">IF(ISNA(VLOOKUP(I32421,est,$A32421+1,FALSE())),0,VLOOKUP(I32421,est,$A32421+1,FALSE())*AM$32367*($F32421*VLOOKUP(I32421,otmult,8,FALSE())+MAX(0,($F32421-$AJ$32369))*(AM$32368-1)))</f>
        <v>#VALUE!</v>
      </c>
      <c r="AN32421" s="153" t="e">
        <f aca="false">IF(ISNA(VLOOKUP(J32421,est,$A32421+1,FALSE())),0,VLOOKUP(J32421,est,$A32421+1,FALSE())*AN$32367*($F32421*VLOOKUP(J32421,otmult,8,FALSE())+MAX(0,($F32421-$AJ$32369))*(AN$32368-1)))</f>
        <v>#VALUE!</v>
      </c>
      <c r="AO32421" s="153" t="e">
        <f aca="false">IF(ISNA(VLOOKUP(K32421,est,$A32421+1,FALSE())),0,VLOOKUP(K32421,est,$A32421+1,FALSE())*AO$32367*($F32421*VLOOKUP(K32421,otmult,8,FALSE())+MAX(0,($F32421-$AJ$32369))*(AO$32368-1)))</f>
        <v>#VALUE!</v>
      </c>
      <c r="AP32421" s="153" t="e">
        <f aca="false">IF(ISNA(VLOOKUP(L32421,est,$A32421+1,FALSE())),0,VLOOKUP(L32421,est,$A32421+1,FALSE())*AP$32367*($F32421*VLOOKUP(L32421,otmult,8,FALSE())+MAX(0,($F32421-$AJ$32369))*(AP$32368-1)))</f>
        <v>#VALUE!</v>
      </c>
      <c r="AQ32421" s="153" t="e">
        <f aca="false">IF(ISNA(VLOOKUP(M32421,est,$A32421+1,FALSE())),0,VLOOKUP(M32421,est,$A32421+1,FALSE())*AQ$32367*($F32421*VLOOKUP(M32421,otmult,8,FALSE())+MAX(0,($F32421-$AJ$32369))*(AQ$32368-1)))</f>
        <v>#VALUE!</v>
      </c>
      <c r="AR32421" s="153" t="e">
        <f aca="false">IF(ISNA(VLOOKUP(N32421,est,$A32421+1,FALSE())),0,VLOOKUP(N32421,est,$A32421+1,FALSE())*AR$32367*($F32421*VLOOKUP(N32421,otmult,8,FALSE())+MAX(0,($F32421-$AJ$32369))*(AR$32368-1)))</f>
        <v>#VALUE!</v>
      </c>
      <c r="AS32421" s="153" t="e">
        <f aca="false">IF(ISNA(VLOOKUP(O32421,est,$A32421+1,FALSE())),0,VLOOKUP(O32421,est,$A32421+1,FALSE())*AS$32367*($F32421*VLOOKUP(O32421,otmult,8,FALSE())+MAX(0,($F32421-$AJ$32369))*(AS$32368-1)))</f>
        <v>#VALUE!</v>
      </c>
      <c r="AT32421" s="153" t="e">
        <f aca="false">IF(ISNA(VLOOKUP(P32421,est,$A32421+1,FALSE())),0,VLOOKUP(P32421,est,$A32421+1,FALSE())*AT$32367*($F32421*VLOOKUP(P32421,otmult,8,FALSE())+MAX(0,($F32421-$AJ$32369))*(AT$32368-1)))</f>
        <v>#VALUE!</v>
      </c>
      <c r="AU32421" s="153" t="e">
        <f aca="false">IF(ISNA(VLOOKUP(Q32421,est,$A32421+1,FALSE())),0,VLOOKUP(Q32421,est,$A32421+1,FALSE())*AU$32367*($F32421*VLOOKUP(Q32421,otmult,8,FALSE())+MAX(0,($F32421-$AJ$32369))*(AU$32368-1)))</f>
        <v>#VALUE!</v>
      </c>
      <c r="AV32421" s="153" t="e">
        <f aca="false">IF(ISNA(VLOOKUP(R32421,est,$A32421+1,FALSE())),0,VLOOKUP(R32421,est,$A32421+1,FALSE())*AV$32367*($F32421*VLOOKUP(R32421,otmult,8,FALSE())+MAX(0,($F32421-$AJ$32369))*(AV$32368-1)))</f>
        <v>#VALUE!</v>
      </c>
      <c r="AW32421" s="153" t="e">
        <f aca="false">IF(ISNA(VLOOKUP(S32421,est,$A32421+1,FALSE())),0,VLOOKUP(S32421,est,$A32421+1,FALSE())*AW$32367*($F32421*VLOOKUP(S32421,otmult,8,FALSE())+MAX(0,($F32421-$AJ$32369))*(AW$32368-1)))</f>
        <v>#VALUE!</v>
      </c>
      <c r="AX32421" s="153" t="e">
        <f aca="false">IF(ISNA(VLOOKUP(T32421,est,$A32421+1,FALSE())),0,VLOOKUP(T32421,est,$A32421+1,FALSE())*AX$32367*($F32421*VLOOKUP(T32421,otmult,8,FALSE())+MAX(0,($F32421-$AJ$32369))*(AX$32368-1)))</f>
        <v>#VALUE!</v>
      </c>
      <c r="AY32421" s="153" t="e">
        <f aca="false">IF(ISNA(VLOOKUP(U32421,est,$A32421+1,FALSE())),0,VLOOKUP(U32421,est,$A32421+1,FALSE())*AY$32367*($F32421*VLOOKUP(U32421,otmult,8,FALSE())+MAX(0,($F32421-$AJ$32369))*(AY$32368-1)))</f>
        <v>#VALUE!</v>
      </c>
      <c r="AZ32421" s="153" t="e">
        <f aca="false">IF(ISNA(VLOOKUP(V32421,est,$A32421+1,FALSE())),0,VLOOKUP(V32421,est,$A32421+1,FALSE())*AZ$32367*($F32421*VLOOKUP(V32421,otmult,8,FALSE())+MAX(0,($F32421-$AJ$32369))*(AZ$32368-1)))</f>
        <v>#VALUE!</v>
      </c>
      <c r="BA32421" s="153" t="e">
        <f aca="false">IF(ISNA(VLOOKUP(W32421,est,$A32421+1,FALSE())),0,VLOOKUP(W32421,est,$A32421+1,FALSE())*BA$32367*($F32421*VLOOKUP(W32421,otmult,8,FALSE())+MAX(0,($F32421-$AJ$32369))*(BA$32368-1)))</f>
        <v>#VALUE!</v>
      </c>
      <c r="BB32421" s="153" t="e">
        <f aca="false">IF(ISNA(VLOOKUP(X32421,est,$A32421+1,FALSE())),0,VLOOKUP(X32421,est,$A32421+1,FALSE())*BB$32367*($F32421*VLOOKUP(X32421,otmult,8,FALSE())+MAX(0,($F32421-$AJ$32369))*(BB$32368-1)))</f>
        <v>#VALUE!</v>
      </c>
      <c r="BC32421" s="153" t="e">
        <f aca="false">IF(ISNA(VLOOKUP(Y32421,est,$A32421+1,FALSE())),0,VLOOKUP(Y32421,est,$A32421+1,FALSE())*BC$32367*($F32421*VLOOKUP(Y32421,otmult,8,FALSE())+MAX(0,($F32421-$AJ$32369))*(BC$32368-1)))</f>
        <v>#VALUE!</v>
      </c>
      <c r="BD32421" s="153" t="e">
        <f aca="false">IF(ISNA(VLOOKUP(Z32421,est,$A32421+1,FALSE())),0,VLOOKUP(Z32421,est,$A32421+1,FALSE())*BD$32367*($F32421*VLOOKUP(Z32421,otmult,8,FALSE())+MAX(0,($F32421-$AJ$32369))*(BD$32368-1)))</f>
        <v>#VALUE!</v>
      </c>
      <c r="BE32421" s="153" t="e">
        <f aca="false">IF(ISNA(VLOOKUP(AA32421,est,$A32421+1,FALSE())),0,VLOOKUP(AA32421,est,$A32421+1,FALSE())*BE$32367*($F32421*VLOOKUP(AA32421,otmult,8,FALSE())+MAX(0,($F32421-$AJ$32369))*(BE$32368-1)))</f>
        <v>#VALUE!</v>
      </c>
      <c r="BF32421" s="153" t="e">
        <f aca="false">IF(ISNA(VLOOKUP(AB32421,est,$A32421+1,FALSE())),0,VLOOKUP(AB32421,est,$A32421+1,FALSE())*BF$32367*($F32421*VLOOKUP(AB32421,otmult,8,FALSE())+MAX(0,($F32421-$AJ$32369))*(BF$32368-1)))</f>
        <v>#VALUE!</v>
      </c>
      <c r="BG32421" s="153" t="e">
        <f aca="false">IF(ISNA(VLOOKUP(AC32421,est,$A32421+1,FALSE())),0,VLOOKUP(AC32421,est,$A32421+1,FALSE())*BG$32367*($F32421*VLOOKUP(AC32421,otmult,8,FALSE())+MAX(0,($F32421-$AJ$32369))*(BG$32368-1)))</f>
        <v>#VALUE!</v>
      </c>
      <c r="BH32421" s="153" t="e">
        <f aca="false">IF(ISNA(VLOOKUP(AD32421,est,$A32421+1,FALSE())),0,VLOOKUP(AD32421,est,$A32421+1,FALSE())*BH$32367*($F32421*VLOOKUP(AD32421,otmult,8,FALSE())+MAX(0,($F32421-$AJ$32369))*(BH$32368-1)))</f>
        <v>#VALUE!</v>
      </c>
      <c r="BI32421" s="153" t="e">
        <f aca="false">IF(ISNA(VLOOKUP(AE32421,est,$A32421+1,FALSE())),0,VLOOKUP(AE32421,est,$A32421+1,FALSE())*BI$32367*($F32421*VLOOKUP(AE32421,otmult,8,FALSE())+MAX(0,($F32421-$AJ$32369))*(BI$32368-1)))</f>
        <v>#VALUE!</v>
      </c>
      <c r="BJ32421" s="153" t="e">
        <f aca="false">IF(ISNA(VLOOKUP(AF32421,est,$A32421+1,FALSE())),0,VLOOKUP(AF32421,est,$A32421+1,FALSE())*BJ$32367*($F32421*VLOOKUP(AF32421,otmult,8,FALSE())+MAX(0,($F32421-$AJ$32369))*(BJ$32368-1)))</f>
        <v>#VALUE!</v>
      </c>
      <c r="BK32421" s="153" t="e">
        <f aca="false">IF(ISNA(VLOOKUP(AG32421,est,$A32421+1,FALSE())),0,VLOOKUP(AG32421,est,$A32421+1,FALSE())*BK$32367*($F32421*VLOOKUP(AG32421,otmult,8,FALSE())+MAX(0,($F32421-$AJ$32369))*(BK$32368-1)))</f>
        <v>#VALUE!</v>
      </c>
      <c r="BL32421" s="153" t="e">
        <f aca="false">IF(ISNA(VLOOKUP(AH32421,est,$A32421+1,FALSE())),0,VLOOKUP(AH32421,est,$A32421+1,FALSE())*BL$32367*($F32421*VLOOKUP(AH32421,otmult,8,FALSE())+MAX(0,($F32421-$AJ$32369))*(BL$32368-1)))</f>
        <v>#VALUE!</v>
      </c>
      <c r="BM32421" s="133"/>
      <c r="BN32421" s="133"/>
      <c r="BO32421" s="133"/>
      <c r="BP32421" s="133"/>
      <c r="BQ32421" s="133"/>
      <c r="BR32421" s="133"/>
      <c r="BS32421" s="133"/>
      <c r="BT32421" s="133"/>
      <c r="BU32421" s="133"/>
      <c r="BV32421" s="133"/>
      <c r="BW32421" s="133"/>
      <c r="BX32421" s="133"/>
      <c r="BY32421" s="133"/>
      <c r="BZ32421" s="133"/>
      <c r="CA32421" s="133"/>
      <c r="CB32421" s="133"/>
      <c r="CC32421" s="133"/>
      <c r="CD32421" s="133"/>
      <c r="CE32421" s="133"/>
      <c r="CF32421" s="133"/>
      <c r="CG32421" s="133"/>
      <c r="CH32421" s="133"/>
      <c r="CI32421" s="133"/>
      <c r="CJ32421" s="133"/>
      <c r="CK32421" s="133"/>
      <c r="CL32421" s="133"/>
      <c r="CM32421" s="133"/>
    </row>
    <row r="32422" customFormat="false" ht="12.75" hidden="false" customHeight="false" outlineLevel="0" collapsed="false">
      <c r="A32422" s="136" t="n">
        <f aca="false">IF(B32333="",999,VLOOKUP(+B32333,abbs4,4,FALSE()))</f>
        <v>999</v>
      </c>
      <c r="B32422" s="136" t="n">
        <v>52</v>
      </c>
      <c r="C32422" s="133" t="str">
        <f aca="false">+C32333</f>
        <v/>
      </c>
      <c r="D32422" s="151" t="str">
        <f aca="false">+D32333</f>
        <v/>
      </c>
      <c r="E32422" s="151" t="str">
        <f aca="false">+E32333</f>
        <v/>
      </c>
      <c r="F32422" s="164" t="str">
        <f aca="false">+F32333</f>
        <v/>
      </c>
      <c r="G32422" s="133" t="n">
        <f aca="true">OFFSET(Scheduling!$G$6,Sheet1!$B32422,Sheet1!G$32368)</f>
        <v>0</v>
      </c>
      <c r="H32422" s="133" t="n">
        <f aca="true">OFFSET(Scheduling!$G$6,Sheet1!$B32422,Sheet1!H$32368)</f>
        <v>0</v>
      </c>
      <c r="I32422" s="133" t="n">
        <f aca="true">OFFSET(Scheduling!$G$6,Sheet1!$B32422,Sheet1!I$32368)</f>
        <v>0</v>
      </c>
      <c r="J32422" s="133" t="n">
        <f aca="true">OFFSET(Scheduling!$G$6,Sheet1!$B32422,Sheet1!J$32368)</f>
        <v>0</v>
      </c>
      <c r="K32422" s="133" t="n">
        <f aca="true">OFFSET(Scheduling!$G$6,Sheet1!$B32422,Sheet1!K$32368)</f>
        <v>0</v>
      </c>
      <c r="L32422" s="133" t="n">
        <f aca="true">OFFSET(Scheduling!$G$6,Sheet1!$B32422,Sheet1!L$32368)</f>
        <v>0</v>
      </c>
      <c r="M32422" s="133" t="n">
        <f aca="true">OFFSET(Scheduling!$G$6,Sheet1!$B32422,Sheet1!M$32368)</f>
        <v>0</v>
      </c>
      <c r="N32422" s="133" t="n">
        <f aca="true">OFFSET(Scheduling!$G$6,Sheet1!$B32422,Sheet1!N$32368)</f>
        <v>0</v>
      </c>
      <c r="O32422" s="133" t="n">
        <f aca="true">OFFSET(Scheduling!$G$6,Sheet1!$B32422,Sheet1!O$32368)</f>
        <v>0</v>
      </c>
      <c r="P32422" s="133" t="n">
        <f aca="true">OFFSET(Scheduling!$G$6,Sheet1!$B32422,Sheet1!P$32368)</f>
        <v>0</v>
      </c>
      <c r="Q32422" s="133" t="n">
        <f aca="true">OFFSET(Scheduling!$G$6,Sheet1!$B32422,Sheet1!Q$32368)</f>
        <v>0</v>
      </c>
      <c r="R32422" s="133" t="n">
        <f aca="true">OFFSET(Scheduling!$G$6,Sheet1!$B32422,Sheet1!R$32368)</f>
        <v>0</v>
      </c>
      <c r="S32422" s="133" t="n">
        <f aca="true">OFFSET(Scheduling!$G$6,Sheet1!$B32422,Sheet1!S$32368)</f>
        <v>0</v>
      </c>
      <c r="T32422" s="133" t="n">
        <f aca="true">OFFSET(Scheduling!$G$6,Sheet1!$B32422,Sheet1!T$32368)</f>
        <v>0</v>
      </c>
      <c r="U32422" s="133" t="n">
        <f aca="true">OFFSET(Scheduling!$G$6,Sheet1!$B32422,Sheet1!U$32368)</f>
        <v>0</v>
      </c>
      <c r="V32422" s="133" t="n">
        <f aca="true">OFFSET(Scheduling!$G$6,Sheet1!$B32422,Sheet1!V$32368)</f>
        <v>0</v>
      </c>
      <c r="W32422" s="133" t="n">
        <f aca="true">OFFSET(Scheduling!$G$6,Sheet1!$B32422,Sheet1!W$32368)</f>
        <v>0</v>
      </c>
      <c r="X32422" s="133" t="n">
        <f aca="true">OFFSET(Scheduling!$G$6,Sheet1!$B32422,Sheet1!X$32368)</f>
        <v>0</v>
      </c>
      <c r="Y32422" s="133" t="n">
        <f aca="true">OFFSET(Scheduling!$G$6,Sheet1!$B32422,Sheet1!Y$32368)</f>
        <v>0</v>
      </c>
      <c r="Z32422" s="133" t="n">
        <f aca="true">OFFSET(Scheduling!$G$6,Sheet1!$B32422,Sheet1!Z$32368)</f>
        <v>0</v>
      </c>
      <c r="AA32422" s="133" t="n">
        <f aca="true">OFFSET(Scheduling!$G$6,Sheet1!$B32422,Sheet1!AA$32368)</f>
        <v>0</v>
      </c>
      <c r="AB32422" s="133" t="n">
        <f aca="true">OFFSET(Scheduling!$G$6,Sheet1!$B32422,Sheet1!AB$32368)</f>
        <v>0</v>
      </c>
      <c r="AC32422" s="133" t="n">
        <f aca="true">OFFSET(Scheduling!$G$6,Sheet1!$B32422,Sheet1!AC$32368)</f>
        <v>0</v>
      </c>
      <c r="AD32422" s="133" t="n">
        <f aca="true">OFFSET(Scheduling!$G$6,Sheet1!$B32422,Sheet1!AD$32368)</f>
        <v>0</v>
      </c>
      <c r="AE32422" s="133" t="n">
        <f aca="true">OFFSET(Scheduling!$G$6,Sheet1!$B32422,Sheet1!AE$32368)</f>
        <v>0</v>
      </c>
      <c r="AF32422" s="133" t="n">
        <f aca="true">OFFSET(Scheduling!$G$6,Sheet1!$B32422,Sheet1!AF$32368)</f>
        <v>0</v>
      </c>
      <c r="AG32422" s="133" t="n">
        <f aca="true">OFFSET(Scheduling!$G$6,Sheet1!$B32422,Sheet1!AG$32368)</f>
        <v>0</v>
      </c>
      <c r="AH32422" s="133" t="n">
        <f aca="true">OFFSET(Scheduling!$G$6,Sheet1!$B32422,Sheet1!AH$32368)</f>
        <v>0</v>
      </c>
      <c r="AI32422" s="133"/>
      <c r="AJ32422" s="136" t="n">
        <f aca="false">IF(B32333="",999,VLOOKUP(+B32333,abbs4,3,FALSE()))</f>
        <v>999</v>
      </c>
      <c r="AK32422" s="153" t="e">
        <f aca="false">IF(ISNA(VLOOKUP(G32422,est,$A32422+1,FALSE())),0,VLOOKUP(G32422,est,$A32422+1,FALSE())*AK$32367*($F32422*VLOOKUP(G32422,otmult,8,FALSE())+MAX(0,($F32422-$AJ$32369))*(AK$32368-1)))</f>
        <v>#VALUE!</v>
      </c>
      <c r="AL32422" s="153" t="e">
        <f aca="false">IF(ISNA(VLOOKUP(H32422,est,$A32422+1,FALSE())),0,VLOOKUP(H32422,est,$A32422+1,FALSE())*AL$32367*($F32422*VLOOKUP(H32422,otmult,8,FALSE())+MAX(0,($F32422-$AJ$32369))*(AL$32368-1)))</f>
        <v>#VALUE!</v>
      </c>
      <c r="AM32422" s="153" t="e">
        <f aca="false">IF(ISNA(VLOOKUP(I32422,est,$A32422+1,FALSE())),0,VLOOKUP(I32422,est,$A32422+1,FALSE())*AM$32367*($F32422*VLOOKUP(I32422,otmult,8,FALSE())+MAX(0,($F32422-$AJ$32369))*(AM$32368-1)))</f>
        <v>#VALUE!</v>
      </c>
      <c r="AN32422" s="153" t="e">
        <f aca="false">IF(ISNA(VLOOKUP(J32422,est,$A32422+1,FALSE())),0,VLOOKUP(J32422,est,$A32422+1,FALSE())*AN$32367*($F32422*VLOOKUP(J32422,otmult,8,FALSE())+MAX(0,($F32422-$AJ$32369))*(AN$32368-1)))</f>
        <v>#VALUE!</v>
      </c>
      <c r="AO32422" s="153" t="e">
        <f aca="false">IF(ISNA(VLOOKUP(K32422,est,$A32422+1,FALSE())),0,VLOOKUP(K32422,est,$A32422+1,FALSE())*AO$32367*($F32422*VLOOKUP(K32422,otmult,8,FALSE())+MAX(0,($F32422-$AJ$32369))*(AO$32368-1)))</f>
        <v>#VALUE!</v>
      </c>
      <c r="AP32422" s="153" t="e">
        <f aca="false">IF(ISNA(VLOOKUP(L32422,est,$A32422+1,FALSE())),0,VLOOKUP(L32422,est,$A32422+1,FALSE())*AP$32367*($F32422*VLOOKUP(L32422,otmult,8,FALSE())+MAX(0,($F32422-$AJ$32369))*(AP$32368-1)))</f>
        <v>#VALUE!</v>
      </c>
      <c r="AQ32422" s="153" t="e">
        <f aca="false">IF(ISNA(VLOOKUP(M32422,est,$A32422+1,FALSE())),0,VLOOKUP(M32422,est,$A32422+1,FALSE())*AQ$32367*($F32422*VLOOKUP(M32422,otmult,8,FALSE())+MAX(0,($F32422-$AJ$32369))*(AQ$32368-1)))</f>
        <v>#VALUE!</v>
      </c>
      <c r="AR32422" s="153" t="e">
        <f aca="false">IF(ISNA(VLOOKUP(N32422,est,$A32422+1,FALSE())),0,VLOOKUP(N32422,est,$A32422+1,FALSE())*AR$32367*($F32422*VLOOKUP(N32422,otmult,8,FALSE())+MAX(0,($F32422-$AJ$32369))*(AR$32368-1)))</f>
        <v>#VALUE!</v>
      </c>
      <c r="AS32422" s="153" t="e">
        <f aca="false">IF(ISNA(VLOOKUP(O32422,est,$A32422+1,FALSE())),0,VLOOKUP(O32422,est,$A32422+1,FALSE())*AS$32367*($F32422*VLOOKUP(O32422,otmult,8,FALSE())+MAX(0,($F32422-$AJ$32369))*(AS$32368-1)))</f>
        <v>#VALUE!</v>
      </c>
      <c r="AT32422" s="153" t="e">
        <f aca="false">IF(ISNA(VLOOKUP(P32422,est,$A32422+1,FALSE())),0,VLOOKUP(P32422,est,$A32422+1,FALSE())*AT$32367*($F32422*VLOOKUP(P32422,otmult,8,FALSE())+MAX(0,($F32422-$AJ$32369))*(AT$32368-1)))</f>
        <v>#VALUE!</v>
      </c>
      <c r="AU32422" s="153" t="e">
        <f aca="false">IF(ISNA(VLOOKUP(Q32422,est,$A32422+1,FALSE())),0,VLOOKUP(Q32422,est,$A32422+1,FALSE())*AU$32367*($F32422*VLOOKUP(Q32422,otmult,8,FALSE())+MAX(0,($F32422-$AJ$32369))*(AU$32368-1)))</f>
        <v>#VALUE!</v>
      </c>
      <c r="AV32422" s="153" t="e">
        <f aca="false">IF(ISNA(VLOOKUP(R32422,est,$A32422+1,FALSE())),0,VLOOKUP(R32422,est,$A32422+1,FALSE())*AV$32367*($F32422*VLOOKUP(R32422,otmult,8,FALSE())+MAX(0,($F32422-$AJ$32369))*(AV$32368-1)))</f>
        <v>#VALUE!</v>
      </c>
      <c r="AW32422" s="153" t="e">
        <f aca="false">IF(ISNA(VLOOKUP(S32422,est,$A32422+1,FALSE())),0,VLOOKUP(S32422,est,$A32422+1,FALSE())*AW$32367*($F32422*VLOOKUP(S32422,otmult,8,FALSE())+MAX(0,($F32422-$AJ$32369))*(AW$32368-1)))</f>
        <v>#VALUE!</v>
      </c>
      <c r="AX32422" s="153" t="e">
        <f aca="false">IF(ISNA(VLOOKUP(T32422,est,$A32422+1,FALSE())),0,VLOOKUP(T32422,est,$A32422+1,FALSE())*AX$32367*($F32422*VLOOKUP(T32422,otmult,8,FALSE())+MAX(0,($F32422-$AJ$32369))*(AX$32368-1)))</f>
        <v>#VALUE!</v>
      </c>
      <c r="AY32422" s="153" t="e">
        <f aca="false">IF(ISNA(VLOOKUP(U32422,est,$A32422+1,FALSE())),0,VLOOKUP(U32422,est,$A32422+1,FALSE())*AY$32367*($F32422*VLOOKUP(U32422,otmult,8,FALSE())+MAX(0,($F32422-$AJ$32369))*(AY$32368-1)))</f>
        <v>#VALUE!</v>
      </c>
      <c r="AZ32422" s="153" t="e">
        <f aca="false">IF(ISNA(VLOOKUP(V32422,est,$A32422+1,FALSE())),0,VLOOKUP(V32422,est,$A32422+1,FALSE())*AZ$32367*($F32422*VLOOKUP(V32422,otmult,8,FALSE())+MAX(0,($F32422-$AJ$32369))*(AZ$32368-1)))</f>
        <v>#VALUE!</v>
      </c>
      <c r="BA32422" s="153" t="e">
        <f aca="false">IF(ISNA(VLOOKUP(W32422,est,$A32422+1,FALSE())),0,VLOOKUP(W32422,est,$A32422+1,FALSE())*BA$32367*($F32422*VLOOKUP(W32422,otmult,8,FALSE())+MAX(0,($F32422-$AJ$32369))*(BA$32368-1)))</f>
        <v>#VALUE!</v>
      </c>
      <c r="BB32422" s="153" t="e">
        <f aca="false">IF(ISNA(VLOOKUP(X32422,est,$A32422+1,FALSE())),0,VLOOKUP(X32422,est,$A32422+1,FALSE())*BB$32367*($F32422*VLOOKUP(X32422,otmult,8,FALSE())+MAX(0,($F32422-$AJ$32369))*(BB$32368-1)))</f>
        <v>#VALUE!</v>
      </c>
      <c r="BC32422" s="153" t="e">
        <f aca="false">IF(ISNA(VLOOKUP(Y32422,est,$A32422+1,FALSE())),0,VLOOKUP(Y32422,est,$A32422+1,FALSE())*BC$32367*($F32422*VLOOKUP(Y32422,otmult,8,FALSE())+MAX(0,($F32422-$AJ$32369))*(BC$32368-1)))</f>
        <v>#VALUE!</v>
      </c>
      <c r="BD32422" s="153" t="e">
        <f aca="false">IF(ISNA(VLOOKUP(Z32422,est,$A32422+1,FALSE())),0,VLOOKUP(Z32422,est,$A32422+1,FALSE())*BD$32367*($F32422*VLOOKUP(Z32422,otmult,8,FALSE())+MAX(0,($F32422-$AJ$32369))*(BD$32368-1)))</f>
        <v>#VALUE!</v>
      </c>
      <c r="BE32422" s="153" t="e">
        <f aca="false">IF(ISNA(VLOOKUP(AA32422,est,$A32422+1,FALSE())),0,VLOOKUP(AA32422,est,$A32422+1,FALSE())*BE$32367*($F32422*VLOOKUP(AA32422,otmult,8,FALSE())+MAX(0,($F32422-$AJ$32369))*(BE$32368-1)))</f>
        <v>#VALUE!</v>
      </c>
      <c r="BF32422" s="153" t="e">
        <f aca="false">IF(ISNA(VLOOKUP(AB32422,est,$A32422+1,FALSE())),0,VLOOKUP(AB32422,est,$A32422+1,FALSE())*BF$32367*($F32422*VLOOKUP(AB32422,otmult,8,FALSE())+MAX(0,($F32422-$AJ$32369))*(BF$32368-1)))</f>
        <v>#VALUE!</v>
      </c>
      <c r="BG32422" s="153" t="e">
        <f aca="false">IF(ISNA(VLOOKUP(AC32422,est,$A32422+1,FALSE())),0,VLOOKUP(AC32422,est,$A32422+1,FALSE())*BG$32367*($F32422*VLOOKUP(AC32422,otmult,8,FALSE())+MAX(0,($F32422-$AJ$32369))*(BG$32368-1)))</f>
        <v>#VALUE!</v>
      </c>
      <c r="BH32422" s="153" t="e">
        <f aca="false">IF(ISNA(VLOOKUP(AD32422,est,$A32422+1,FALSE())),0,VLOOKUP(AD32422,est,$A32422+1,FALSE())*BH$32367*($F32422*VLOOKUP(AD32422,otmult,8,FALSE())+MAX(0,($F32422-$AJ$32369))*(BH$32368-1)))</f>
        <v>#VALUE!</v>
      </c>
      <c r="BI32422" s="153" t="e">
        <f aca="false">IF(ISNA(VLOOKUP(AE32422,est,$A32422+1,FALSE())),0,VLOOKUP(AE32422,est,$A32422+1,FALSE())*BI$32367*($F32422*VLOOKUP(AE32422,otmult,8,FALSE())+MAX(0,($F32422-$AJ$32369))*(BI$32368-1)))</f>
        <v>#VALUE!</v>
      </c>
      <c r="BJ32422" s="153" t="e">
        <f aca="false">IF(ISNA(VLOOKUP(AF32422,est,$A32422+1,FALSE())),0,VLOOKUP(AF32422,est,$A32422+1,FALSE())*BJ$32367*($F32422*VLOOKUP(AF32422,otmult,8,FALSE())+MAX(0,($F32422-$AJ$32369))*(BJ$32368-1)))</f>
        <v>#VALUE!</v>
      </c>
      <c r="BK32422" s="153" t="e">
        <f aca="false">IF(ISNA(VLOOKUP(AG32422,est,$A32422+1,FALSE())),0,VLOOKUP(AG32422,est,$A32422+1,FALSE())*BK$32367*($F32422*VLOOKUP(AG32422,otmult,8,FALSE())+MAX(0,($F32422-$AJ$32369))*(BK$32368-1)))</f>
        <v>#VALUE!</v>
      </c>
      <c r="BL32422" s="153" t="e">
        <f aca="false">IF(ISNA(VLOOKUP(AH32422,est,$A32422+1,FALSE())),0,VLOOKUP(AH32422,est,$A32422+1,FALSE())*BL$32367*($F32422*VLOOKUP(AH32422,otmult,8,FALSE())+MAX(0,($F32422-$AJ$32369))*(BL$32368-1)))</f>
        <v>#VALUE!</v>
      </c>
      <c r="BM32422" s="133"/>
      <c r="BN32422" s="133"/>
      <c r="BO32422" s="133"/>
      <c r="BP32422" s="133"/>
      <c r="BQ32422" s="133"/>
      <c r="BR32422" s="133"/>
      <c r="BS32422" s="133"/>
      <c r="BT32422" s="133"/>
      <c r="BU32422" s="133"/>
      <c r="BV32422" s="133"/>
      <c r="BW32422" s="133"/>
      <c r="BX32422" s="133"/>
      <c r="BY32422" s="133"/>
      <c r="BZ32422" s="133"/>
      <c r="CA32422" s="133"/>
      <c r="CB32422" s="133"/>
      <c r="CC32422" s="133"/>
      <c r="CD32422" s="133"/>
      <c r="CE32422" s="133"/>
      <c r="CF32422" s="133"/>
      <c r="CG32422" s="133"/>
      <c r="CH32422" s="133"/>
      <c r="CI32422" s="133"/>
      <c r="CJ32422" s="133"/>
      <c r="CK32422" s="133"/>
      <c r="CL32422" s="133"/>
      <c r="CM32422" s="133"/>
    </row>
    <row r="32423" customFormat="false" ht="12.75" hidden="false" customHeight="false" outlineLevel="0" collapsed="false">
      <c r="A32423" s="136" t="n">
        <f aca="false">IF(B32334="",999,VLOOKUP(+B32334,abbs4,4,FALSE()))</f>
        <v>999</v>
      </c>
      <c r="B32423" s="136" t="n">
        <v>53</v>
      </c>
      <c r="C32423" s="133" t="str">
        <f aca="false">+C32334</f>
        <v/>
      </c>
      <c r="D32423" s="151" t="str">
        <f aca="false">+D32334</f>
        <v/>
      </c>
      <c r="E32423" s="151" t="str">
        <f aca="false">+E32334</f>
        <v/>
      </c>
      <c r="F32423" s="164" t="str">
        <f aca="false">+F32334</f>
        <v/>
      </c>
      <c r="G32423" s="133" t="n">
        <f aca="true">OFFSET(Scheduling!$G$6,Sheet1!$B32423,Sheet1!G$32368)</f>
        <v>0</v>
      </c>
      <c r="H32423" s="133" t="n">
        <f aca="true">OFFSET(Scheduling!$G$6,Sheet1!$B32423,Sheet1!H$32368)</f>
        <v>0</v>
      </c>
      <c r="I32423" s="133" t="n">
        <f aca="true">OFFSET(Scheduling!$G$6,Sheet1!$B32423,Sheet1!I$32368)</f>
        <v>0</v>
      </c>
      <c r="J32423" s="133" t="n">
        <f aca="true">OFFSET(Scheduling!$G$6,Sheet1!$B32423,Sheet1!J$32368)</f>
        <v>0</v>
      </c>
      <c r="K32423" s="133" t="n">
        <f aca="true">OFFSET(Scheduling!$G$6,Sheet1!$B32423,Sheet1!K$32368)</f>
        <v>0</v>
      </c>
      <c r="L32423" s="133" t="n">
        <f aca="true">OFFSET(Scheduling!$G$6,Sheet1!$B32423,Sheet1!L$32368)</f>
        <v>0</v>
      </c>
      <c r="M32423" s="133" t="n">
        <f aca="true">OFFSET(Scheduling!$G$6,Sheet1!$B32423,Sheet1!M$32368)</f>
        <v>0</v>
      </c>
      <c r="N32423" s="133" t="n">
        <f aca="true">OFFSET(Scheduling!$G$6,Sheet1!$B32423,Sheet1!N$32368)</f>
        <v>0</v>
      </c>
      <c r="O32423" s="133" t="n">
        <f aca="true">OFFSET(Scheduling!$G$6,Sheet1!$B32423,Sheet1!O$32368)</f>
        <v>0</v>
      </c>
      <c r="P32423" s="133" t="n">
        <f aca="true">OFFSET(Scheduling!$G$6,Sheet1!$B32423,Sheet1!P$32368)</f>
        <v>0</v>
      </c>
      <c r="Q32423" s="133" t="n">
        <f aca="true">OFFSET(Scheduling!$G$6,Sheet1!$B32423,Sheet1!Q$32368)</f>
        <v>0</v>
      </c>
      <c r="R32423" s="133" t="n">
        <f aca="true">OFFSET(Scheduling!$G$6,Sheet1!$B32423,Sheet1!R$32368)</f>
        <v>0</v>
      </c>
      <c r="S32423" s="133" t="n">
        <f aca="true">OFFSET(Scheduling!$G$6,Sheet1!$B32423,Sheet1!S$32368)</f>
        <v>0</v>
      </c>
      <c r="T32423" s="133" t="n">
        <f aca="true">OFFSET(Scheduling!$G$6,Sheet1!$B32423,Sheet1!T$32368)</f>
        <v>0</v>
      </c>
      <c r="U32423" s="133" t="n">
        <f aca="true">OFFSET(Scheduling!$G$6,Sheet1!$B32423,Sheet1!U$32368)</f>
        <v>0</v>
      </c>
      <c r="V32423" s="133" t="n">
        <f aca="true">OFFSET(Scheduling!$G$6,Sheet1!$B32423,Sheet1!V$32368)</f>
        <v>0</v>
      </c>
      <c r="W32423" s="133" t="n">
        <f aca="true">OFFSET(Scheduling!$G$6,Sheet1!$B32423,Sheet1!W$32368)</f>
        <v>0</v>
      </c>
      <c r="X32423" s="133" t="n">
        <f aca="true">OFFSET(Scheduling!$G$6,Sheet1!$B32423,Sheet1!X$32368)</f>
        <v>0</v>
      </c>
      <c r="Y32423" s="133" t="n">
        <f aca="true">OFFSET(Scheduling!$G$6,Sheet1!$B32423,Sheet1!Y$32368)</f>
        <v>0</v>
      </c>
      <c r="Z32423" s="133" t="n">
        <f aca="true">OFFSET(Scheduling!$G$6,Sheet1!$B32423,Sheet1!Z$32368)</f>
        <v>0</v>
      </c>
      <c r="AA32423" s="133" t="n">
        <f aca="true">OFFSET(Scheduling!$G$6,Sheet1!$B32423,Sheet1!AA$32368)</f>
        <v>0</v>
      </c>
      <c r="AB32423" s="133" t="n">
        <f aca="true">OFFSET(Scheduling!$G$6,Sheet1!$B32423,Sheet1!AB$32368)</f>
        <v>0</v>
      </c>
      <c r="AC32423" s="133" t="n">
        <f aca="true">OFFSET(Scheduling!$G$6,Sheet1!$B32423,Sheet1!AC$32368)</f>
        <v>0</v>
      </c>
      <c r="AD32423" s="133" t="n">
        <f aca="true">OFFSET(Scheduling!$G$6,Sheet1!$B32423,Sheet1!AD$32368)</f>
        <v>0</v>
      </c>
      <c r="AE32423" s="133" t="n">
        <f aca="true">OFFSET(Scheduling!$G$6,Sheet1!$B32423,Sheet1!AE$32368)</f>
        <v>0</v>
      </c>
      <c r="AF32423" s="133" t="n">
        <f aca="true">OFFSET(Scheduling!$G$6,Sheet1!$B32423,Sheet1!AF$32368)</f>
        <v>0</v>
      </c>
      <c r="AG32423" s="133" t="n">
        <f aca="true">OFFSET(Scheduling!$G$6,Sheet1!$B32423,Sheet1!AG$32368)</f>
        <v>0</v>
      </c>
      <c r="AH32423" s="133" t="n">
        <f aca="true">OFFSET(Scheduling!$G$6,Sheet1!$B32423,Sheet1!AH$32368)</f>
        <v>0</v>
      </c>
      <c r="AI32423" s="133"/>
      <c r="AJ32423" s="136" t="n">
        <f aca="false">IF(B32334="",999,VLOOKUP(+B32334,abbs4,3,FALSE()))</f>
        <v>999</v>
      </c>
      <c r="AK32423" s="153" t="e">
        <f aca="false">IF(ISNA(VLOOKUP(G32423,est,$A32423+1,FALSE())),0,VLOOKUP(G32423,est,$A32423+1,FALSE())*AK$32367*($F32423*VLOOKUP(G32423,otmult,8,FALSE())+MAX(0,($F32423-$AJ$32369))*(AK$32368-1)))</f>
        <v>#VALUE!</v>
      </c>
      <c r="AL32423" s="153" t="e">
        <f aca="false">IF(ISNA(VLOOKUP(H32423,est,$A32423+1,FALSE())),0,VLOOKUP(H32423,est,$A32423+1,FALSE())*AL$32367*($F32423*VLOOKUP(H32423,otmult,8,FALSE())+MAX(0,($F32423-$AJ$32369))*(AL$32368-1)))</f>
        <v>#VALUE!</v>
      </c>
      <c r="AM32423" s="153" t="e">
        <f aca="false">IF(ISNA(VLOOKUP(I32423,est,$A32423+1,FALSE())),0,VLOOKUP(I32423,est,$A32423+1,FALSE())*AM$32367*($F32423*VLOOKUP(I32423,otmult,8,FALSE())+MAX(0,($F32423-$AJ$32369))*(AM$32368-1)))</f>
        <v>#VALUE!</v>
      </c>
      <c r="AN32423" s="153" t="e">
        <f aca="false">IF(ISNA(VLOOKUP(J32423,est,$A32423+1,FALSE())),0,VLOOKUP(J32423,est,$A32423+1,FALSE())*AN$32367*($F32423*VLOOKUP(J32423,otmult,8,FALSE())+MAX(0,($F32423-$AJ$32369))*(AN$32368-1)))</f>
        <v>#VALUE!</v>
      </c>
      <c r="AO32423" s="153" t="e">
        <f aca="false">IF(ISNA(VLOOKUP(K32423,est,$A32423+1,FALSE())),0,VLOOKUP(K32423,est,$A32423+1,FALSE())*AO$32367*($F32423*VLOOKUP(K32423,otmult,8,FALSE())+MAX(0,($F32423-$AJ$32369))*(AO$32368-1)))</f>
        <v>#VALUE!</v>
      </c>
      <c r="AP32423" s="153" t="e">
        <f aca="false">IF(ISNA(VLOOKUP(L32423,est,$A32423+1,FALSE())),0,VLOOKUP(L32423,est,$A32423+1,FALSE())*AP$32367*($F32423*VLOOKUP(L32423,otmult,8,FALSE())+MAX(0,($F32423-$AJ$32369))*(AP$32368-1)))</f>
        <v>#VALUE!</v>
      </c>
      <c r="AQ32423" s="153" t="e">
        <f aca="false">IF(ISNA(VLOOKUP(M32423,est,$A32423+1,FALSE())),0,VLOOKUP(M32423,est,$A32423+1,FALSE())*AQ$32367*($F32423*VLOOKUP(M32423,otmult,8,FALSE())+MAX(0,($F32423-$AJ$32369))*(AQ$32368-1)))</f>
        <v>#VALUE!</v>
      </c>
      <c r="AR32423" s="153" t="e">
        <f aca="false">IF(ISNA(VLOOKUP(N32423,est,$A32423+1,FALSE())),0,VLOOKUP(N32423,est,$A32423+1,FALSE())*AR$32367*($F32423*VLOOKUP(N32423,otmult,8,FALSE())+MAX(0,($F32423-$AJ$32369))*(AR$32368-1)))</f>
        <v>#VALUE!</v>
      </c>
      <c r="AS32423" s="153" t="e">
        <f aca="false">IF(ISNA(VLOOKUP(O32423,est,$A32423+1,FALSE())),0,VLOOKUP(O32423,est,$A32423+1,FALSE())*AS$32367*($F32423*VLOOKUP(O32423,otmult,8,FALSE())+MAX(0,($F32423-$AJ$32369))*(AS$32368-1)))</f>
        <v>#VALUE!</v>
      </c>
      <c r="AT32423" s="153" t="e">
        <f aca="false">IF(ISNA(VLOOKUP(P32423,est,$A32423+1,FALSE())),0,VLOOKUP(P32423,est,$A32423+1,FALSE())*AT$32367*($F32423*VLOOKUP(P32423,otmult,8,FALSE())+MAX(0,($F32423-$AJ$32369))*(AT$32368-1)))</f>
        <v>#VALUE!</v>
      </c>
      <c r="AU32423" s="153" t="e">
        <f aca="false">IF(ISNA(VLOOKUP(Q32423,est,$A32423+1,FALSE())),0,VLOOKUP(Q32423,est,$A32423+1,FALSE())*AU$32367*($F32423*VLOOKUP(Q32423,otmult,8,FALSE())+MAX(0,($F32423-$AJ$32369))*(AU$32368-1)))</f>
        <v>#VALUE!</v>
      </c>
      <c r="AV32423" s="153" t="e">
        <f aca="false">IF(ISNA(VLOOKUP(R32423,est,$A32423+1,FALSE())),0,VLOOKUP(R32423,est,$A32423+1,FALSE())*AV$32367*($F32423*VLOOKUP(R32423,otmult,8,FALSE())+MAX(0,($F32423-$AJ$32369))*(AV$32368-1)))</f>
        <v>#VALUE!</v>
      </c>
      <c r="AW32423" s="153" t="e">
        <f aca="false">IF(ISNA(VLOOKUP(S32423,est,$A32423+1,FALSE())),0,VLOOKUP(S32423,est,$A32423+1,FALSE())*AW$32367*($F32423*VLOOKUP(S32423,otmult,8,FALSE())+MAX(0,($F32423-$AJ$32369))*(AW$32368-1)))</f>
        <v>#VALUE!</v>
      </c>
      <c r="AX32423" s="153" t="e">
        <f aca="false">IF(ISNA(VLOOKUP(T32423,est,$A32423+1,FALSE())),0,VLOOKUP(T32423,est,$A32423+1,FALSE())*AX$32367*($F32423*VLOOKUP(T32423,otmult,8,FALSE())+MAX(0,($F32423-$AJ$32369))*(AX$32368-1)))</f>
        <v>#VALUE!</v>
      </c>
      <c r="AY32423" s="153" t="e">
        <f aca="false">IF(ISNA(VLOOKUP(U32423,est,$A32423+1,FALSE())),0,VLOOKUP(U32423,est,$A32423+1,FALSE())*AY$32367*($F32423*VLOOKUP(U32423,otmult,8,FALSE())+MAX(0,($F32423-$AJ$32369))*(AY$32368-1)))</f>
        <v>#VALUE!</v>
      </c>
      <c r="AZ32423" s="153" t="e">
        <f aca="false">IF(ISNA(VLOOKUP(V32423,est,$A32423+1,FALSE())),0,VLOOKUP(V32423,est,$A32423+1,FALSE())*AZ$32367*($F32423*VLOOKUP(V32423,otmult,8,FALSE())+MAX(0,($F32423-$AJ$32369))*(AZ$32368-1)))</f>
        <v>#VALUE!</v>
      </c>
      <c r="BA32423" s="153" t="e">
        <f aca="false">IF(ISNA(VLOOKUP(W32423,est,$A32423+1,FALSE())),0,VLOOKUP(W32423,est,$A32423+1,FALSE())*BA$32367*($F32423*VLOOKUP(W32423,otmult,8,FALSE())+MAX(0,($F32423-$AJ$32369))*(BA$32368-1)))</f>
        <v>#VALUE!</v>
      </c>
      <c r="BB32423" s="153" t="e">
        <f aca="false">IF(ISNA(VLOOKUP(X32423,est,$A32423+1,FALSE())),0,VLOOKUP(X32423,est,$A32423+1,FALSE())*BB$32367*($F32423*VLOOKUP(X32423,otmult,8,FALSE())+MAX(0,($F32423-$AJ$32369))*(BB$32368-1)))</f>
        <v>#VALUE!</v>
      </c>
      <c r="BC32423" s="153" t="e">
        <f aca="false">IF(ISNA(VLOOKUP(Y32423,est,$A32423+1,FALSE())),0,VLOOKUP(Y32423,est,$A32423+1,FALSE())*BC$32367*($F32423*VLOOKUP(Y32423,otmult,8,FALSE())+MAX(0,($F32423-$AJ$32369))*(BC$32368-1)))</f>
        <v>#VALUE!</v>
      </c>
      <c r="BD32423" s="153" t="e">
        <f aca="false">IF(ISNA(VLOOKUP(Z32423,est,$A32423+1,FALSE())),0,VLOOKUP(Z32423,est,$A32423+1,FALSE())*BD$32367*($F32423*VLOOKUP(Z32423,otmult,8,FALSE())+MAX(0,($F32423-$AJ$32369))*(BD$32368-1)))</f>
        <v>#VALUE!</v>
      </c>
      <c r="BE32423" s="153" t="e">
        <f aca="false">IF(ISNA(VLOOKUP(AA32423,est,$A32423+1,FALSE())),0,VLOOKUP(AA32423,est,$A32423+1,FALSE())*BE$32367*($F32423*VLOOKUP(AA32423,otmult,8,FALSE())+MAX(0,($F32423-$AJ$32369))*(BE$32368-1)))</f>
        <v>#VALUE!</v>
      </c>
      <c r="BF32423" s="153" t="e">
        <f aca="false">IF(ISNA(VLOOKUP(AB32423,est,$A32423+1,FALSE())),0,VLOOKUP(AB32423,est,$A32423+1,FALSE())*BF$32367*($F32423*VLOOKUP(AB32423,otmult,8,FALSE())+MAX(0,($F32423-$AJ$32369))*(BF$32368-1)))</f>
        <v>#VALUE!</v>
      </c>
      <c r="BG32423" s="153" t="e">
        <f aca="false">IF(ISNA(VLOOKUP(AC32423,est,$A32423+1,FALSE())),0,VLOOKUP(AC32423,est,$A32423+1,FALSE())*BG$32367*($F32423*VLOOKUP(AC32423,otmult,8,FALSE())+MAX(0,($F32423-$AJ$32369))*(BG$32368-1)))</f>
        <v>#VALUE!</v>
      </c>
      <c r="BH32423" s="153" t="e">
        <f aca="false">IF(ISNA(VLOOKUP(AD32423,est,$A32423+1,FALSE())),0,VLOOKUP(AD32423,est,$A32423+1,FALSE())*BH$32367*($F32423*VLOOKUP(AD32423,otmult,8,FALSE())+MAX(0,($F32423-$AJ$32369))*(BH$32368-1)))</f>
        <v>#VALUE!</v>
      </c>
      <c r="BI32423" s="153" t="e">
        <f aca="false">IF(ISNA(VLOOKUP(AE32423,est,$A32423+1,FALSE())),0,VLOOKUP(AE32423,est,$A32423+1,FALSE())*BI$32367*($F32423*VLOOKUP(AE32423,otmult,8,FALSE())+MAX(0,($F32423-$AJ$32369))*(BI$32368-1)))</f>
        <v>#VALUE!</v>
      </c>
      <c r="BJ32423" s="153" t="e">
        <f aca="false">IF(ISNA(VLOOKUP(AF32423,est,$A32423+1,FALSE())),0,VLOOKUP(AF32423,est,$A32423+1,FALSE())*BJ$32367*($F32423*VLOOKUP(AF32423,otmult,8,FALSE())+MAX(0,($F32423-$AJ$32369))*(BJ$32368-1)))</f>
        <v>#VALUE!</v>
      </c>
      <c r="BK32423" s="153" t="e">
        <f aca="false">IF(ISNA(VLOOKUP(AG32423,est,$A32423+1,FALSE())),0,VLOOKUP(AG32423,est,$A32423+1,FALSE())*BK$32367*($F32423*VLOOKUP(AG32423,otmult,8,FALSE())+MAX(0,($F32423-$AJ$32369))*(BK$32368-1)))</f>
        <v>#VALUE!</v>
      </c>
      <c r="BL32423" s="153" t="e">
        <f aca="false">IF(ISNA(VLOOKUP(AH32423,est,$A32423+1,FALSE())),0,VLOOKUP(AH32423,est,$A32423+1,FALSE())*BL$32367*($F32423*VLOOKUP(AH32423,otmult,8,FALSE())+MAX(0,($F32423-$AJ$32369))*(BL$32368-1)))</f>
        <v>#VALUE!</v>
      </c>
      <c r="BM32423" s="133"/>
      <c r="BN32423" s="133"/>
      <c r="BO32423" s="133"/>
      <c r="BP32423" s="133"/>
      <c r="BQ32423" s="133"/>
      <c r="BR32423" s="133"/>
      <c r="BS32423" s="133"/>
      <c r="BT32423" s="133"/>
      <c r="BU32423" s="133"/>
      <c r="BV32423" s="133"/>
      <c r="BW32423" s="133"/>
      <c r="BX32423" s="133"/>
      <c r="BY32423" s="133"/>
      <c r="BZ32423" s="133"/>
      <c r="CA32423" s="133"/>
      <c r="CB32423" s="133"/>
      <c r="CC32423" s="133"/>
      <c r="CD32423" s="133"/>
      <c r="CE32423" s="133"/>
      <c r="CF32423" s="133"/>
      <c r="CG32423" s="133"/>
      <c r="CH32423" s="133"/>
      <c r="CI32423" s="133"/>
      <c r="CJ32423" s="133"/>
      <c r="CK32423" s="133"/>
      <c r="CL32423" s="133"/>
      <c r="CM32423" s="133"/>
    </row>
    <row r="32424" customFormat="false" ht="12.75" hidden="false" customHeight="false" outlineLevel="0" collapsed="false">
      <c r="A32424" s="136" t="n">
        <f aca="false">IF(B32335="",999,VLOOKUP(+B32335,abbs4,4,FALSE()))</f>
        <v>999</v>
      </c>
      <c r="B32424" s="136" t="n">
        <v>54</v>
      </c>
      <c r="C32424" s="133" t="str">
        <f aca="false">+C32335</f>
        <v/>
      </c>
      <c r="D32424" s="151" t="str">
        <f aca="false">+D32335</f>
        <v/>
      </c>
      <c r="E32424" s="151" t="str">
        <f aca="false">+E32335</f>
        <v/>
      </c>
      <c r="F32424" s="164" t="str">
        <f aca="false">+F32335</f>
        <v/>
      </c>
      <c r="G32424" s="133" t="n">
        <f aca="true">OFFSET(Scheduling!$G$6,Sheet1!$B32424,Sheet1!G$32368)</f>
        <v>0</v>
      </c>
      <c r="H32424" s="133" t="n">
        <f aca="true">OFFSET(Scheduling!$G$6,Sheet1!$B32424,Sheet1!H$32368)</f>
        <v>0</v>
      </c>
      <c r="I32424" s="133" t="n">
        <f aca="true">OFFSET(Scheduling!$G$6,Sheet1!$B32424,Sheet1!I$32368)</f>
        <v>0</v>
      </c>
      <c r="J32424" s="133" t="n">
        <f aca="true">OFFSET(Scheduling!$G$6,Sheet1!$B32424,Sheet1!J$32368)</f>
        <v>0</v>
      </c>
      <c r="K32424" s="133" t="n">
        <f aca="true">OFFSET(Scheduling!$G$6,Sheet1!$B32424,Sheet1!K$32368)</f>
        <v>0</v>
      </c>
      <c r="L32424" s="133" t="n">
        <f aca="true">OFFSET(Scheduling!$G$6,Sheet1!$B32424,Sheet1!L$32368)</f>
        <v>0</v>
      </c>
      <c r="M32424" s="133" t="n">
        <f aca="true">OFFSET(Scheduling!$G$6,Sheet1!$B32424,Sheet1!M$32368)</f>
        <v>0</v>
      </c>
      <c r="N32424" s="133" t="n">
        <f aca="true">OFFSET(Scheduling!$G$6,Sheet1!$B32424,Sheet1!N$32368)</f>
        <v>0</v>
      </c>
      <c r="O32424" s="133" t="n">
        <f aca="true">OFFSET(Scheduling!$G$6,Sheet1!$B32424,Sheet1!O$32368)</f>
        <v>0</v>
      </c>
      <c r="P32424" s="133" t="n">
        <f aca="true">OFFSET(Scheduling!$G$6,Sheet1!$B32424,Sheet1!P$32368)</f>
        <v>0</v>
      </c>
      <c r="Q32424" s="133" t="n">
        <f aca="true">OFFSET(Scheduling!$G$6,Sheet1!$B32424,Sheet1!Q$32368)</f>
        <v>0</v>
      </c>
      <c r="R32424" s="133" t="n">
        <f aca="true">OFFSET(Scheduling!$G$6,Sheet1!$B32424,Sheet1!R$32368)</f>
        <v>0</v>
      </c>
      <c r="S32424" s="133" t="n">
        <f aca="true">OFFSET(Scheduling!$G$6,Sheet1!$B32424,Sheet1!S$32368)</f>
        <v>0</v>
      </c>
      <c r="T32424" s="133" t="n">
        <f aca="true">OFFSET(Scheduling!$G$6,Sheet1!$B32424,Sheet1!T$32368)</f>
        <v>0</v>
      </c>
      <c r="U32424" s="133" t="n">
        <f aca="true">OFFSET(Scheduling!$G$6,Sheet1!$B32424,Sheet1!U$32368)</f>
        <v>0</v>
      </c>
      <c r="V32424" s="133" t="n">
        <f aca="true">OFFSET(Scheduling!$G$6,Sheet1!$B32424,Sheet1!V$32368)</f>
        <v>0</v>
      </c>
      <c r="W32424" s="133" t="n">
        <f aca="true">OFFSET(Scheduling!$G$6,Sheet1!$B32424,Sheet1!W$32368)</f>
        <v>0</v>
      </c>
      <c r="X32424" s="133" t="n">
        <f aca="true">OFFSET(Scheduling!$G$6,Sheet1!$B32424,Sheet1!X$32368)</f>
        <v>0</v>
      </c>
      <c r="Y32424" s="133" t="n">
        <f aca="true">OFFSET(Scheduling!$G$6,Sheet1!$B32424,Sheet1!Y$32368)</f>
        <v>0</v>
      </c>
      <c r="Z32424" s="133" t="n">
        <f aca="true">OFFSET(Scheduling!$G$6,Sheet1!$B32424,Sheet1!Z$32368)</f>
        <v>0</v>
      </c>
      <c r="AA32424" s="133" t="n">
        <f aca="true">OFFSET(Scheduling!$G$6,Sheet1!$B32424,Sheet1!AA$32368)</f>
        <v>0</v>
      </c>
      <c r="AB32424" s="133" t="n">
        <f aca="true">OFFSET(Scheduling!$G$6,Sheet1!$B32424,Sheet1!AB$32368)</f>
        <v>0</v>
      </c>
      <c r="AC32424" s="133" t="n">
        <f aca="true">OFFSET(Scheduling!$G$6,Sheet1!$B32424,Sheet1!AC$32368)</f>
        <v>0</v>
      </c>
      <c r="AD32424" s="133" t="n">
        <f aca="true">OFFSET(Scheduling!$G$6,Sheet1!$B32424,Sheet1!AD$32368)</f>
        <v>0</v>
      </c>
      <c r="AE32424" s="133" t="n">
        <f aca="true">OFFSET(Scheduling!$G$6,Sheet1!$B32424,Sheet1!AE$32368)</f>
        <v>0</v>
      </c>
      <c r="AF32424" s="133" t="n">
        <f aca="true">OFFSET(Scheduling!$G$6,Sheet1!$B32424,Sheet1!AF$32368)</f>
        <v>0</v>
      </c>
      <c r="AG32424" s="133" t="n">
        <f aca="true">OFFSET(Scheduling!$G$6,Sheet1!$B32424,Sheet1!AG$32368)</f>
        <v>0</v>
      </c>
      <c r="AH32424" s="133" t="n">
        <f aca="true">OFFSET(Scheduling!$G$6,Sheet1!$B32424,Sheet1!AH$32368)</f>
        <v>0</v>
      </c>
      <c r="AI32424" s="133"/>
      <c r="AJ32424" s="136" t="n">
        <f aca="false">IF(B32335="",999,VLOOKUP(+B32335,abbs4,3,FALSE()))</f>
        <v>999</v>
      </c>
      <c r="AK32424" s="153" t="e">
        <f aca="false">IF(ISNA(VLOOKUP(G32424,est,$A32424+1,FALSE())),0,VLOOKUP(G32424,est,$A32424+1,FALSE())*AK$32367*($F32424*VLOOKUP(G32424,otmult,8,FALSE())+MAX(0,($F32424-$AJ$32369))*(AK$32368-1)))</f>
        <v>#VALUE!</v>
      </c>
      <c r="AL32424" s="153" t="e">
        <f aca="false">IF(ISNA(VLOOKUP(H32424,est,$A32424+1,FALSE())),0,VLOOKUP(H32424,est,$A32424+1,FALSE())*AL$32367*($F32424*VLOOKUP(H32424,otmult,8,FALSE())+MAX(0,($F32424-$AJ$32369))*(AL$32368-1)))</f>
        <v>#VALUE!</v>
      </c>
      <c r="AM32424" s="153" t="e">
        <f aca="false">IF(ISNA(VLOOKUP(I32424,est,$A32424+1,FALSE())),0,VLOOKUP(I32424,est,$A32424+1,FALSE())*AM$32367*($F32424*VLOOKUP(I32424,otmult,8,FALSE())+MAX(0,($F32424-$AJ$32369))*(AM$32368-1)))</f>
        <v>#VALUE!</v>
      </c>
      <c r="AN32424" s="153" t="e">
        <f aca="false">IF(ISNA(VLOOKUP(J32424,est,$A32424+1,FALSE())),0,VLOOKUP(J32424,est,$A32424+1,FALSE())*AN$32367*($F32424*VLOOKUP(J32424,otmult,8,FALSE())+MAX(0,($F32424-$AJ$32369))*(AN$32368-1)))</f>
        <v>#VALUE!</v>
      </c>
      <c r="AO32424" s="153" t="e">
        <f aca="false">IF(ISNA(VLOOKUP(K32424,est,$A32424+1,FALSE())),0,VLOOKUP(K32424,est,$A32424+1,FALSE())*AO$32367*($F32424*VLOOKUP(K32424,otmult,8,FALSE())+MAX(0,($F32424-$AJ$32369))*(AO$32368-1)))</f>
        <v>#VALUE!</v>
      </c>
      <c r="AP32424" s="153" t="e">
        <f aca="false">IF(ISNA(VLOOKUP(L32424,est,$A32424+1,FALSE())),0,VLOOKUP(L32424,est,$A32424+1,FALSE())*AP$32367*($F32424*VLOOKUP(L32424,otmult,8,FALSE())+MAX(0,($F32424-$AJ$32369))*(AP$32368-1)))</f>
        <v>#VALUE!</v>
      </c>
      <c r="AQ32424" s="153" t="e">
        <f aca="false">IF(ISNA(VLOOKUP(M32424,est,$A32424+1,FALSE())),0,VLOOKUP(M32424,est,$A32424+1,FALSE())*AQ$32367*($F32424*VLOOKUP(M32424,otmult,8,FALSE())+MAX(0,($F32424-$AJ$32369))*(AQ$32368-1)))</f>
        <v>#VALUE!</v>
      </c>
      <c r="AR32424" s="153" t="e">
        <f aca="false">IF(ISNA(VLOOKUP(N32424,est,$A32424+1,FALSE())),0,VLOOKUP(N32424,est,$A32424+1,FALSE())*AR$32367*($F32424*VLOOKUP(N32424,otmult,8,FALSE())+MAX(0,($F32424-$AJ$32369))*(AR$32368-1)))</f>
        <v>#VALUE!</v>
      </c>
      <c r="AS32424" s="153" t="e">
        <f aca="false">IF(ISNA(VLOOKUP(O32424,est,$A32424+1,FALSE())),0,VLOOKUP(O32424,est,$A32424+1,FALSE())*AS$32367*($F32424*VLOOKUP(O32424,otmult,8,FALSE())+MAX(0,($F32424-$AJ$32369))*(AS$32368-1)))</f>
        <v>#VALUE!</v>
      </c>
      <c r="AT32424" s="153" t="e">
        <f aca="false">IF(ISNA(VLOOKUP(P32424,est,$A32424+1,FALSE())),0,VLOOKUP(P32424,est,$A32424+1,FALSE())*AT$32367*($F32424*VLOOKUP(P32424,otmult,8,FALSE())+MAX(0,($F32424-$AJ$32369))*(AT$32368-1)))</f>
        <v>#VALUE!</v>
      </c>
      <c r="AU32424" s="153" t="e">
        <f aca="false">IF(ISNA(VLOOKUP(Q32424,est,$A32424+1,FALSE())),0,VLOOKUP(Q32424,est,$A32424+1,FALSE())*AU$32367*($F32424*VLOOKUP(Q32424,otmult,8,FALSE())+MAX(0,($F32424-$AJ$32369))*(AU$32368-1)))</f>
        <v>#VALUE!</v>
      </c>
      <c r="AV32424" s="153" t="e">
        <f aca="false">IF(ISNA(VLOOKUP(R32424,est,$A32424+1,FALSE())),0,VLOOKUP(R32424,est,$A32424+1,FALSE())*AV$32367*($F32424*VLOOKUP(R32424,otmult,8,FALSE())+MAX(0,($F32424-$AJ$32369))*(AV$32368-1)))</f>
        <v>#VALUE!</v>
      </c>
      <c r="AW32424" s="153" t="e">
        <f aca="false">IF(ISNA(VLOOKUP(S32424,est,$A32424+1,FALSE())),0,VLOOKUP(S32424,est,$A32424+1,FALSE())*AW$32367*($F32424*VLOOKUP(S32424,otmult,8,FALSE())+MAX(0,($F32424-$AJ$32369))*(AW$32368-1)))</f>
        <v>#VALUE!</v>
      </c>
      <c r="AX32424" s="153" t="e">
        <f aca="false">IF(ISNA(VLOOKUP(T32424,est,$A32424+1,FALSE())),0,VLOOKUP(T32424,est,$A32424+1,FALSE())*AX$32367*($F32424*VLOOKUP(T32424,otmult,8,FALSE())+MAX(0,($F32424-$AJ$32369))*(AX$32368-1)))</f>
        <v>#VALUE!</v>
      </c>
      <c r="AY32424" s="153" t="e">
        <f aca="false">IF(ISNA(VLOOKUP(U32424,est,$A32424+1,FALSE())),0,VLOOKUP(U32424,est,$A32424+1,FALSE())*AY$32367*($F32424*VLOOKUP(U32424,otmult,8,FALSE())+MAX(0,($F32424-$AJ$32369))*(AY$32368-1)))</f>
        <v>#VALUE!</v>
      </c>
      <c r="AZ32424" s="153" t="e">
        <f aca="false">IF(ISNA(VLOOKUP(V32424,est,$A32424+1,FALSE())),0,VLOOKUP(V32424,est,$A32424+1,FALSE())*AZ$32367*($F32424*VLOOKUP(V32424,otmult,8,FALSE())+MAX(0,($F32424-$AJ$32369))*(AZ$32368-1)))</f>
        <v>#VALUE!</v>
      </c>
      <c r="BA32424" s="153" t="e">
        <f aca="false">IF(ISNA(VLOOKUP(W32424,est,$A32424+1,FALSE())),0,VLOOKUP(W32424,est,$A32424+1,FALSE())*BA$32367*($F32424*VLOOKUP(W32424,otmult,8,FALSE())+MAX(0,($F32424-$AJ$32369))*(BA$32368-1)))</f>
        <v>#VALUE!</v>
      </c>
      <c r="BB32424" s="153" t="e">
        <f aca="false">IF(ISNA(VLOOKUP(X32424,est,$A32424+1,FALSE())),0,VLOOKUP(X32424,est,$A32424+1,FALSE())*BB$32367*($F32424*VLOOKUP(X32424,otmult,8,FALSE())+MAX(0,($F32424-$AJ$32369))*(BB$32368-1)))</f>
        <v>#VALUE!</v>
      </c>
      <c r="BC32424" s="153" t="e">
        <f aca="false">IF(ISNA(VLOOKUP(Y32424,est,$A32424+1,FALSE())),0,VLOOKUP(Y32424,est,$A32424+1,FALSE())*BC$32367*($F32424*VLOOKUP(Y32424,otmult,8,FALSE())+MAX(0,($F32424-$AJ$32369))*(BC$32368-1)))</f>
        <v>#VALUE!</v>
      </c>
      <c r="BD32424" s="153" t="e">
        <f aca="false">IF(ISNA(VLOOKUP(Z32424,est,$A32424+1,FALSE())),0,VLOOKUP(Z32424,est,$A32424+1,FALSE())*BD$32367*($F32424*VLOOKUP(Z32424,otmult,8,FALSE())+MAX(0,($F32424-$AJ$32369))*(BD$32368-1)))</f>
        <v>#VALUE!</v>
      </c>
      <c r="BE32424" s="153" t="e">
        <f aca="false">IF(ISNA(VLOOKUP(AA32424,est,$A32424+1,FALSE())),0,VLOOKUP(AA32424,est,$A32424+1,FALSE())*BE$32367*($F32424*VLOOKUP(AA32424,otmult,8,FALSE())+MAX(0,($F32424-$AJ$32369))*(BE$32368-1)))</f>
        <v>#VALUE!</v>
      </c>
      <c r="BF32424" s="153" t="e">
        <f aca="false">IF(ISNA(VLOOKUP(AB32424,est,$A32424+1,FALSE())),0,VLOOKUP(AB32424,est,$A32424+1,FALSE())*BF$32367*($F32424*VLOOKUP(AB32424,otmult,8,FALSE())+MAX(0,($F32424-$AJ$32369))*(BF$32368-1)))</f>
        <v>#VALUE!</v>
      </c>
      <c r="BG32424" s="153" t="e">
        <f aca="false">IF(ISNA(VLOOKUP(AC32424,est,$A32424+1,FALSE())),0,VLOOKUP(AC32424,est,$A32424+1,FALSE())*BG$32367*($F32424*VLOOKUP(AC32424,otmult,8,FALSE())+MAX(0,($F32424-$AJ$32369))*(BG$32368-1)))</f>
        <v>#VALUE!</v>
      </c>
      <c r="BH32424" s="153" t="e">
        <f aca="false">IF(ISNA(VLOOKUP(AD32424,est,$A32424+1,FALSE())),0,VLOOKUP(AD32424,est,$A32424+1,FALSE())*BH$32367*($F32424*VLOOKUP(AD32424,otmult,8,FALSE())+MAX(0,($F32424-$AJ$32369))*(BH$32368-1)))</f>
        <v>#VALUE!</v>
      </c>
      <c r="BI32424" s="153" t="e">
        <f aca="false">IF(ISNA(VLOOKUP(AE32424,est,$A32424+1,FALSE())),0,VLOOKUP(AE32424,est,$A32424+1,FALSE())*BI$32367*($F32424*VLOOKUP(AE32424,otmult,8,FALSE())+MAX(0,($F32424-$AJ$32369))*(BI$32368-1)))</f>
        <v>#VALUE!</v>
      </c>
      <c r="BJ32424" s="153" t="e">
        <f aca="false">IF(ISNA(VLOOKUP(AF32424,est,$A32424+1,FALSE())),0,VLOOKUP(AF32424,est,$A32424+1,FALSE())*BJ$32367*($F32424*VLOOKUP(AF32424,otmult,8,FALSE())+MAX(0,($F32424-$AJ$32369))*(BJ$32368-1)))</f>
        <v>#VALUE!</v>
      </c>
      <c r="BK32424" s="153" t="e">
        <f aca="false">IF(ISNA(VLOOKUP(AG32424,est,$A32424+1,FALSE())),0,VLOOKUP(AG32424,est,$A32424+1,FALSE())*BK$32367*($F32424*VLOOKUP(AG32424,otmult,8,FALSE())+MAX(0,($F32424-$AJ$32369))*(BK$32368-1)))</f>
        <v>#VALUE!</v>
      </c>
      <c r="BL32424" s="153" t="e">
        <f aca="false">IF(ISNA(VLOOKUP(AH32424,est,$A32424+1,FALSE())),0,VLOOKUP(AH32424,est,$A32424+1,FALSE())*BL$32367*($F32424*VLOOKUP(AH32424,otmult,8,FALSE())+MAX(0,($F32424-$AJ$32369))*(BL$32368-1)))</f>
        <v>#VALUE!</v>
      </c>
      <c r="BM32424" s="133"/>
      <c r="BN32424" s="133"/>
      <c r="BO32424" s="133"/>
      <c r="BP32424" s="133"/>
      <c r="BQ32424" s="133"/>
      <c r="BR32424" s="133"/>
      <c r="BS32424" s="133"/>
      <c r="BT32424" s="133"/>
      <c r="BU32424" s="133"/>
      <c r="BV32424" s="133"/>
      <c r="BW32424" s="133"/>
      <c r="BX32424" s="133"/>
      <c r="BY32424" s="133"/>
      <c r="BZ32424" s="133"/>
      <c r="CA32424" s="133"/>
      <c r="CB32424" s="133"/>
      <c r="CC32424" s="133"/>
      <c r="CD32424" s="133"/>
      <c r="CE32424" s="133"/>
      <c r="CF32424" s="133"/>
      <c r="CG32424" s="133"/>
      <c r="CH32424" s="133"/>
      <c r="CI32424" s="133"/>
      <c r="CJ32424" s="133"/>
      <c r="CK32424" s="133"/>
      <c r="CL32424" s="133"/>
      <c r="CM32424" s="133"/>
    </row>
    <row r="32425" customFormat="false" ht="12.75" hidden="false" customHeight="false" outlineLevel="0" collapsed="false">
      <c r="A32425" s="136" t="n">
        <f aca="false">IF(B32336="",999,VLOOKUP(+B32336,abbs4,4,FALSE()))</f>
        <v>999</v>
      </c>
      <c r="B32425" s="136" t="n">
        <v>55</v>
      </c>
      <c r="C32425" s="133" t="str">
        <f aca="false">+C32336</f>
        <v/>
      </c>
      <c r="D32425" s="151" t="str">
        <f aca="false">+D32336</f>
        <v/>
      </c>
      <c r="E32425" s="151" t="str">
        <f aca="false">+E32336</f>
        <v/>
      </c>
      <c r="F32425" s="164" t="str">
        <f aca="false">+F32336</f>
        <v/>
      </c>
      <c r="G32425" s="133" t="n">
        <f aca="true">OFFSET(Scheduling!$G$6,Sheet1!$B32425,Sheet1!G$32368)</f>
        <v>0</v>
      </c>
      <c r="H32425" s="133" t="n">
        <f aca="true">OFFSET(Scheduling!$G$6,Sheet1!$B32425,Sheet1!H$32368)</f>
        <v>0</v>
      </c>
      <c r="I32425" s="133" t="n">
        <f aca="true">OFFSET(Scheduling!$G$6,Sheet1!$B32425,Sheet1!I$32368)</f>
        <v>0</v>
      </c>
      <c r="J32425" s="133" t="n">
        <f aca="true">OFFSET(Scheduling!$G$6,Sheet1!$B32425,Sheet1!J$32368)</f>
        <v>0</v>
      </c>
      <c r="K32425" s="133" t="n">
        <f aca="true">OFFSET(Scheduling!$G$6,Sheet1!$B32425,Sheet1!K$32368)</f>
        <v>0</v>
      </c>
      <c r="L32425" s="133" t="n">
        <f aca="true">OFFSET(Scheduling!$G$6,Sheet1!$B32425,Sheet1!L$32368)</f>
        <v>0</v>
      </c>
      <c r="M32425" s="133" t="n">
        <f aca="true">OFFSET(Scheduling!$G$6,Sheet1!$B32425,Sheet1!M$32368)</f>
        <v>0</v>
      </c>
      <c r="N32425" s="133" t="n">
        <f aca="true">OFFSET(Scheduling!$G$6,Sheet1!$B32425,Sheet1!N$32368)</f>
        <v>0</v>
      </c>
      <c r="O32425" s="133" t="n">
        <f aca="true">OFFSET(Scheduling!$G$6,Sheet1!$B32425,Sheet1!O$32368)</f>
        <v>0</v>
      </c>
      <c r="P32425" s="133" t="n">
        <f aca="true">OFFSET(Scheduling!$G$6,Sheet1!$B32425,Sheet1!P$32368)</f>
        <v>0</v>
      </c>
      <c r="Q32425" s="133" t="n">
        <f aca="true">OFFSET(Scheduling!$G$6,Sheet1!$B32425,Sheet1!Q$32368)</f>
        <v>0</v>
      </c>
      <c r="R32425" s="133" t="n">
        <f aca="true">OFFSET(Scheduling!$G$6,Sheet1!$B32425,Sheet1!R$32368)</f>
        <v>0</v>
      </c>
      <c r="S32425" s="133" t="n">
        <f aca="true">OFFSET(Scheduling!$G$6,Sheet1!$B32425,Sheet1!S$32368)</f>
        <v>0</v>
      </c>
      <c r="T32425" s="133" t="n">
        <f aca="true">OFFSET(Scheduling!$G$6,Sheet1!$B32425,Sheet1!T$32368)</f>
        <v>0</v>
      </c>
      <c r="U32425" s="133" t="n">
        <f aca="true">OFFSET(Scheduling!$G$6,Sheet1!$B32425,Sheet1!U$32368)</f>
        <v>0</v>
      </c>
      <c r="V32425" s="133" t="n">
        <f aca="true">OFFSET(Scheduling!$G$6,Sheet1!$B32425,Sheet1!V$32368)</f>
        <v>0</v>
      </c>
      <c r="W32425" s="133" t="n">
        <f aca="true">OFFSET(Scheduling!$G$6,Sheet1!$B32425,Sheet1!W$32368)</f>
        <v>0</v>
      </c>
      <c r="X32425" s="133" t="n">
        <f aca="true">OFFSET(Scheduling!$G$6,Sheet1!$B32425,Sheet1!X$32368)</f>
        <v>0</v>
      </c>
      <c r="Y32425" s="133" t="n">
        <f aca="true">OFFSET(Scheduling!$G$6,Sheet1!$B32425,Sheet1!Y$32368)</f>
        <v>0</v>
      </c>
      <c r="Z32425" s="133" t="n">
        <f aca="true">OFFSET(Scheduling!$G$6,Sheet1!$B32425,Sheet1!Z$32368)</f>
        <v>0</v>
      </c>
      <c r="AA32425" s="133" t="n">
        <f aca="true">OFFSET(Scheduling!$G$6,Sheet1!$B32425,Sheet1!AA$32368)</f>
        <v>0</v>
      </c>
      <c r="AB32425" s="133" t="n">
        <f aca="true">OFFSET(Scheduling!$G$6,Sheet1!$B32425,Sheet1!AB$32368)</f>
        <v>0</v>
      </c>
      <c r="AC32425" s="133" t="n">
        <f aca="true">OFFSET(Scheduling!$G$6,Sheet1!$B32425,Sheet1!AC$32368)</f>
        <v>0</v>
      </c>
      <c r="AD32425" s="133" t="n">
        <f aca="true">OFFSET(Scheduling!$G$6,Sheet1!$B32425,Sheet1!AD$32368)</f>
        <v>0</v>
      </c>
      <c r="AE32425" s="133" t="n">
        <f aca="true">OFFSET(Scheduling!$G$6,Sheet1!$B32425,Sheet1!AE$32368)</f>
        <v>0</v>
      </c>
      <c r="AF32425" s="133" t="n">
        <f aca="true">OFFSET(Scheduling!$G$6,Sheet1!$B32425,Sheet1!AF$32368)</f>
        <v>0</v>
      </c>
      <c r="AG32425" s="133" t="n">
        <f aca="true">OFFSET(Scheduling!$G$6,Sheet1!$B32425,Sheet1!AG$32368)</f>
        <v>0</v>
      </c>
      <c r="AH32425" s="133" t="n">
        <f aca="true">OFFSET(Scheduling!$G$6,Sheet1!$B32425,Sheet1!AH$32368)</f>
        <v>0</v>
      </c>
      <c r="AI32425" s="133"/>
      <c r="AJ32425" s="136" t="n">
        <f aca="false">IF(B32336="",999,VLOOKUP(+B32336,abbs4,3,FALSE()))</f>
        <v>999</v>
      </c>
      <c r="AK32425" s="153" t="e">
        <f aca="false">IF(ISNA(VLOOKUP(G32425,est,$A32425+1,FALSE())),0,VLOOKUP(G32425,est,$A32425+1,FALSE())*AK$32367*($F32425*VLOOKUP(G32425,otmult,8,FALSE())+MAX(0,($F32425-$AJ$32369))*(AK$32368-1)))</f>
        <v>#VALUE!</v>
      </c>
      <c r="AL32425" s="153" t="e">
        <f aca="false">IF(ISNA(VLOOKUP(H32425,est,$A32425+1,FALSE())),0,VLOOKUP(H32425,est,$A32425+1,FALSE())*AL$32367*($F32425*VLOOKUP(H32425,otmult,8,FALSE())+MAX(0,($F32425-$AJ$32369))*(AL$32368-1)))</f>
        <v>#VALUE!</v>
      </c>
      <c r="AM32425" s="153" t="e">
        <f aca="false">IF(ISNA(VLOOKUP(I32425,est,$A32425+1,FALSE())),0,VLOOKUP(I32425,est,$A32425+1,FALSE())*AM$32367*($F32425*VLOOKUP(I32425,otmult,8,FALSE())+MAX(0,($F32425-$AJ$32369))*(AM$32368-1)))</f>
        <v>#VALUE!</v>
      </c>
      <c r="AN32425" s="153" t="e">
        <f aca="false">IF(ISNA(VLOOKUP(J32425,est,$A32425+1,FALSE())),0,VLOOKUP(J32425,est,$A32425+1,FALSE())*AN$32367*($F32425*VLOOKUP(J32425,otmult,8,FALSE())+MAX(0,($F32425-$AJ$32369))*(AN$32368-1)))</f>
        <v>#VALUE!</v>
      </c>
      <c r="AO32425" s="153" t="e">
        <f aca="false">IF(ISNA(VLOOKUP(K32425,est,$A32425+1,FALSE())),0,VLOOKUP(K32425,est,$A32425+1,FALSE())*AO$32367*($F32425*VLOOKUP(K32425,otmult,8,FALSE())+MAX(0,($F32425-$AJ$32369))*(AO$32368-1)))</f>
        <v>#VALUE!</v>
      </c>
      <c r="AP32425" s="153" t="e">
        <f aca="false">IF(ISNA(VLOOKUP(L32425,est,$A32425+1,FALSE())),0,VLOOKUP(L32425,est,$A32425+1,FALSE())*AP$32367*($F32425*VLOOKUP(L32425,otmult,8,FALSE())+MAX(0,($F32425-$AJ$32369))*(AP$32368-1)))</f>
        <v>#VALUE!</v>
      </c>
      <c r="AQ32425" s="153" t="e">
        <f aca="false">IF(ISNA(VLOOKUP(M32425,est,$A32425+1,FALSE())),0,VLOOKUP(M32425,est,$A32425+1,FALSE())*AQ$32367*($F32425*VLOOKUP(M32425,otmult,8,FALSE())+MAX(0,($F32425-$AJ$32369))*(AQ$32368-1)))</f>
        <v>#VALUE!</v>
      </c>
      <c r="AR32425" s="153" t="e">
        <f aca="false">IF(ISNA(VLOOKUP(N32425,est,$A32425+1,FALSE())),0,VLOOKUP(N32425,est,$A32425+1,FALSE())*AR$32367*($F32425*VLOOKUP(N32425,otmult,8,FALSE())+MAX(0,($F32425-$AJ$32369))*(AR$32368-1)))</f>
        <v>#VALUE!</v>
      </c>
      <c r="AS32425" s="153" t="e">
        <f aca="false">IF(ISNA(VLOOKUP(O32425,est,$A32425+1,FALSE())),0,VLOOKUP(O32425,est,$A32425+1,FALSE())*AS$32367*($F32425*VLOOKUP(O32425,otmult,8,FALSE())+MAX(0,($F32425-$AJ$32369))*(AS$32368-1)))</f>
        <v>#VALUE!</v>
      </c>
      <c r="AT32425" s="153" t="e">
        <f aca="false">IF(ISNA(VLOOKUP(P32425,est,$A32425+1,FALSE())),0,VLOOKUP(P32425,est,$A32425+1,FALSE())*AT$32367*($F32425*VLOOKUP(P32425,otmult,8,FALSE())+MAX(0,($F32425-$AJ$32369))*(AT$32368-1)))</f>
        <v>#VALUE!</v>
      </c>
      <c r="AU32425" s="153" t="e">
        <f aca="false">IF(ISNA(VLOOKUP(Q32425,est,$A32425+1,FALSE())),0,VLOOKUP(Q32425,est,$A32425+1,FALSE())*AU$32367*($F32425*VLOOKUP(Q32425,otmult,8,FALSE())+MAX(0,($F32425-$AJ$32369))*(AU$32368-1)))</f>
        <v>#VALUE!</v>
      </c>
      <c r="AV32425" s="153" t="e">
        <f aca="false">IF(ISNA(VLOOKUP(R32425,est,$A32425+1,FALSE())),0,VLOOKUP(R32425,est,$A32425+1,FALSE())*AV$32367*($F32425*VLOOKUP(R32425,otmult,8,FALSE())+MAX(0,($F32425-$AJ$32369))*(AV$32368-1)))</f>
        <v>#VALUE!</v>
      </c>
      <c r="AW32425" s="153" t="e">
        <f aca="false">IF(ISNA(VLOOKUP(S32425,est,$A32425+1,FALSE())),0,VLOOKUP(S32425,est,$A32425+1,FALSE())*AW$32367*($F32425*VLOOKUP(S32425,otmult,8,FALSE())+MAX(0,($F32425-$AJ$32369))*(AW$32368-1)))</f>
        <v>#VALUE!</v>
      </c>
      <c r="AX32425" s="153" t="e">
        <f aca="false">IF(ISNA(VLOOKUP(T32425,est,$A32425+1,FALSE())),0,VLOOKUP(T32425,est,$A32425+1,FALSE())*AX$32367*($F32425*VLOOKUP(T32425,otmult,8,FALSE())+MAX(0,($F32425-$AJ$32369))*(AX$32368-1)))</f>
        <v>#VALUE!</v>
      </c>
      <c r="AY32425" s="153" t="e">
        <f aca="false">IF(ISNA(VLOOKUP(U32425,est,$A32425+1,FALSE())),0,VLOOKUP(U32425,est,$A32425+1,FALSE())*AY$32367*($F32425*VLOOKUP(U32425,otmult,8,FALSE())+MAX(0,($F32425-$AJ$32369))*(AY$32368-1)))</f>
        <v>#VALUE!</v>
      </c>
      <c r="AZ32425" s="153" t="e">
        <f aca="false">IF(ISNA(VLOOKUP(V32425,est,$A32425+1,FALSE())),0,VLOOKUP(V32425,est,$A32425+1,FALSE())*AZ$32367*($F32425*VLOOKUP(V32425,otmult,8,FALSE())+MAX(0,($F32425-$AJ$32369))*(AZ$32368-1)))</f>
        <v>#VALUE!</v>
      </c>
      <c r="BA32425" s="153" t="e">
        <f aca="false">IF(ISNA(VLOOKUP(W32425,est,$A32425+1,FALSE())),0,VLOOKUP(W32425,est,$A32425+1,FALSE())*BA$32367*($F32425*VLOOKUP(W32425,otmult,8,FALSE())+MAX(0,($F32425-$AJ$32369))*(BA$32368-1)))</f>
        <v>#VALUE!</v>
      </c>
      <c r="BB32425" s="153" t="e">
        <f aca="false">IF(ISNA(VLOOKUP(X32425,est,$A32425+1,FALSE())),0,VLOOKUP(X32425,est,$A32425+1,FALSE())*BB$32367*($F32425*VLOOKUP(X32425,otmult,8,FALSE())+MAX(0,($F32425-$AJ$32369))*(BB$32368-1)))</f>
        <v>#VALUE!</v>
      </c>
      <c r="BC32425" s="153" t="e">
        <f aca="false">IF(ISNA(VLOOKUP(Y32425,est,$A32425+1,FALSE())),0,VLOOKUP(Y32425,est,$A32425+1,FALSE())*BC$32367*($F32425*VLOOKUP(Y32425,otmult,8,FALSE())+MAX(0,($F32425-$AJ$32369))*(BC$32368-1)))</f>
        <v>#VALUE!</v>
      </c>
      <c r="BD32425" s="153" t="e">
        <f aca="false">IF(ISNA(VLOOKUP(Z32425,est,$A32425+1,FALSE())),0,VLOOKUP(Z32425,est,$A32425+1,FALSE())*BD$32367*($F32425*VLOOKUP(Z32425,otmult,8,FALSE())+MAX(0,($F32425-$AJ$32369))*(BD$32368-1)))</f>
        <v>#VALUE!</v>
      </c>
      <c r="BE32425" s="153" t="e">
        <f aca="false">IF(ISNA(VLOOKUP(AA32425,est,$A32425+1,FALSE())),0,VLOOKUP(AA32425,est,$A32425+1,FALSE())*BE$32367*($F32425*VLOOKUP(AA32425,otmult,8,FALSE())+MAX(0,($F32425-$AJ$32369))*(BE$32368-1)))</f>
        <v>#VALUE!</v>
      </c>
      <c r="BF32425" s="153" t="e">
        <f aca="false">IF(ISNA(VLOOKUP(AB32425,est,$A32425+1,FALSE())),0,VLOOKUP(AB32425,est,$A32425+1,FALSE())*BF$32367*($F32425*VLOOKUP(AB32425,otmult,8,FALSE())+MAX(0,($F32425-$AJ$32369))*(BF$32368-1)))</f>
        <v>#VALUE!</v>
      </c>
      <c r="BG32425" s="153" t="e">
        <f aca="false">IF(ISNA(VLOOKUP(AC32425,est,$A32425+1,FALSE())),0,VLOOKUP(AC32425,est,$A32425+1,FALSE())*BG$32367*($F32425*VLOOKUP(AC32425,otmult,8,FALSE())+MAX(0,($F32425-$AJ$32369))*(BG$32368-1)))</f>
        <v>#VALUE!</v>
      </c>
      <c r="BH32425" s="153" t="e">
        <f aca="false">IF(ISNA(VLOOKUP(AD32425,est,$A32425+1,FALSE())),0,VLOOKUP(AD32425,est,$A32425+1,FALSE())*BH$32367*($F32425*VLOOKUP(AD32425,otmult,8,FALSE())+MAX(0,($F32425-$AJ$32369))*(BH$32368-1)))</f>
        <v>#VALUE!</v>
      </c>
      <c r="BI32425" s="153" t="e">
        <f aca="false">IF(ISNA(VLOOKUP(AE32425,est,$A32425+1,FALSE())),0,VLOOKUP(AE32425,est,$A32425+1,FALSE())*BI$32367*($F32425*VLOOKUP(AE32425,otmult,8,FALSE())+MAX(0,($F32425-$AJ$32369))*(BI$32368-1)))</f>
        <v>#VALUE!</v>
      </c>
      <c r="BJ32425" s="153" t="e">
        <f aca="false">IF(ISNA(VLOOKUP(AF32425,est,$A32425+1,FALSE())),0,VLOOKUP(AF32425,est,$A32425+1,FALSE())*BJ$32367*($F32425*VLOOKUP(AF32425,otmult,8,FALSE())+MAX(0,($F32425-$AJ$32369))*(BJ$32368-1)))</f>
        <v>#VALUE!</v>
      </c>
      <c r="BK32425" s="153" t="e">
        <f aca="false">IF(ISNA(VLOOKUP(AG32425,est,$A32425+1,FALSE())),0,VLOOKUP(AG32425,est,$A32425+1,FALSE())*BK$32367*($F32425*VLOOKUP(AG32425,otmult,8,FALSE())+MAX(0,($F32425-$AJ$32369))*(BK$32368-1)))</f>
        <v>#VALUE!</v>
      </c>
      <c r="BL32425" s="153" t="e">
        <f aca="false">IF(ISNA(VLOOKUP(AH32425,est,$A32425+1,FALSE())),0,VLOOKUP(AH32425,est,$A32425+1,FALSE())*BL$32367*($F32425*VLOOKUP(AH32425,otmult,8,FALSE())+MAX(0,($F32425-$AJ$32369))*(BL$32368-1)))</f>
        <v>#VALUE!</v>
      </c>
      <c r="BM32425" s="133"/>
      <c r="BN32425" s="133"/>
      <c r="BO32425" s="133"/>
      <c r="BP32425" s="133"/>
      <c r="BQ32425" s="133"/>
      <c r="BR32425" s="133"/>
      <c r="BS32425" s="133"/>
      <c r="BT32425" s="133"/>
      <c r="BU32425" s="133"/>
      <c r="BV32425" s="133"/>
      <c r="BW32425" s="133"/>
      <c r="BX32425" s="133"/>
      <c r="BY32425" s="133"/>
      <c r="BZ32425" s="133"/>
      <c r="CA32425" s="133"/>
      <c r="CB32425" s="133"/>
      <c r="CC32425" s="133"/>
      <c r="CD32425" s="133"/>
      <c r="CE32425" s="133"/>
      <c r="CF32425" s="133"/>
      <c r="CG32425" s="133"/>
      <c r="CH32425" s="133"/>
      <c r="CI32425" s="133"/>
      <c r="CJ32425" s="133"/>
      <c r="CK32425" s="133"/>
      <c r="CL32425" s="133"/>
      <c r="CM32425" s="133"/>
    </row>
    <row r="32426" customFormat="false" ht="12.75" hidden="false" customHeight="false" outlineLevel="0" collapsed="false">
      <c r="A32426" s="136" t="n">
        <f aca="false">IF(B32337="",999,VLOOKUP(+B32337,abbs4,4,FALSE()))</f>
        <v>999</v>
      </c>
      <c r="B32426" s="136" t="n">
        <v>56</v>
      </c>
      <c r="C32426" s="133" t="str">
        <f aca="false">+C32337</f>
        <v/>
      </c>
      <c r="D32426" s="151" t="str">
        <f aca="false">+D32337</f>
        <v/>
      </c>
      <c r="E32426" s="151" t="str">
        <f aca="false">+E32337</f>
        <v/>
      </c>
      <c r="F32426" s="164" t="str">
        <f aca="false">+F32337</f>
        <v/>
      </c>
      <c r="G32426" s="133" t="n">
        <f aca="true">OFFSET(Scheduling!$G$6,Sheet1!$B32426,Sheet1!G$32368)</f>
        <v>0</v>
      </c>
      <c r="H32426" s="133" t="n">
        <f aca="true">OFFSET(Scheduling!$G$6,Sheet1!$B32426,Sheet1!H$32368)</f>
        <v>0</v>
      </c>
      <c r="I32426" s="133" t="n">
        <f aca="true">OFFSET(Scheduling!$G$6,Sheet1!$B32426,Sheet1!I$32368)</f>
        <v>0</v>
      </c>
      <c r="J32426" s="133" t="n">
        <f aca="true">OFFSET(Scheduling!$G$6,Sheet1!$B32426,Sheet1!J$32368)</f>
        <v>0</v>
      </c>
      <c r="K32426" s="133" t="n">
        <f aca="true">OFFSET(Scheduling!$G$6,Sheet1!$B32426,Sheet1!K$32368)</f>
        <v>0</v>
      </c>
      <c r="L32426" s="133" t="n">
        <f aca="true">OFFSET(Scheduling!$G$6,Sheet1!$B32426,Sheet1!L$32368)</f>
        <v>0</v>
      </c>
      <c r="M32426" s="133" t="n">
        <f aca="true">OFFSET(Scheduling!$G$6,Sheet1!$B32426,Sheet1!M$32368)</f>
        <v>0</v>
      </c>
      <c r="N32426" s="133" t="n">
        <f aca="true">OFFSET(Scheduling!$G$6,Sheet1!$B32426,Sheet1!N$32368)</f>
        <v>0</v>
      </c>
      <c r="O32426" s="133" t="n">
        <f aca="true">OFFSET(Scheduling!$G$6,Sheet1!$B32426,Sheet1!O$32368)</f>
        <v>0</v>
      </c>
      <c r="P32426" s="133" t="n">
        <f aca="true">OFFSET(Scheduling!$G$6,Sheet1!$B32426,Sheet1!P$32368)</f>
        <v>0</v>
      </c>
      <c r="Q32426" s="133" t="n">
        <f aca="true">OFFSET(Scheduling!$G$6,Sheet1!$B32426,Sheet1!Q$32368)</f>
        <v>0</v>
      </c>
      <c r="R32426" s="133" t="n">
        <f aca="true">OFFSET(Scheduling!$G$6,Sheet1!$B32426,Sheet1!R$32368)</f>
        <v>0</v>
      </c>
      <c r="S32426" s="133" t="n">
        <f aca="true">OFFSET(Scheduling!$G$6,Sheet1!$B32426,Sheet1!S$32368)</f>
        <v>0</v>
      </c>
      <c r="T32426" s="133" t="n">
        <f aca="true">OFFSET(Scheduling!$G$6,Sheet1!$B32426,Sheet1!T$32368)</f>
        <v>0</v>
      </c>
      <c r="U32426" s="133" t="n">
        <f aca="true">OFFSET(Scheduling!$G$6,Sheet1!$B32426,Sheet1!U$32368)</f>
        <v>0</v>
      </c>
      <c r="V32426" s="133" t="n">
        <f aca="true">OFFSET(Scheduling!$G$6,Sheet1!$B32426,Sheet1!V$32368)</f>
        <v>0</v>
      </c>
      <c r="W32426" s="133" t="n">
        <f aca="true">OFFSET(Scheduling!$G$6,Sheet1!$B32426,Sheet1!W$32368)</f>
        <v>0</v>
      </c>
      <c r="X32426" s="133" t="n">
        <f aca="true">OFFSET(Scheduling!$G$6,Sheet1!$B32426,Sheet1!X$32368)</f>
        <v>0</v>
      </c>
      <c r="Y32426" s="133" t="n">
        <f aca="true">OFFSET(Scheduling!$G$6,Sheet1!$B32426,Sheet1!Y$32368)</f>
        <v>0</v>
      </c>
      <c r="Z32426" s="133" t="n">
        <f aca="true">OFFSET(Scheduling!$G$6,Sheet1!$B32426,Sheet1!Z$32368)</f>
        <v>0</v>
      </c>
      <c r="AA32426" s="133" t="n">
        <f aca="true">OFFSET(Scheduling!$G$6,Sheet1!$B32426,Sheet1!AA$32368)</f>
        <v>0</v>
      </c>
      <c r="AB32426" s="133" t="n">
        <f aca="true">OFFSET(Scheduling!$G$6,Sheet1!$B32426,Sheet1!AB$32368)</f>
        <v>0</v>
      </c>
      <c r="AC32426" s="133" t="n">
        <f aca="true">OFFSET(Scheduling!$G$6,Sheet1!$B32426,Sheet1!AC$32368)</f>
        <v>0</v>
      </c>
      <c r="AD32426" s="133" t="n">
        <f aca="true">OFFSET(Scheduling!$G$6,Sheet1!$B32426,Sheet1!AD$32368)</f>
        <v>0</v>
      </c>
      <c r="AE32426" s="133" t="n">
        <f aca="true">OFFSET(Scheduling!$G$6,Sheet1!$B32426,Sheet1!AE$32368)</f>
        <v>0</v>
      </c>
      <c r="AF32426" s="133" t="n">
        <f aca="true">OFFSET(Scheduling!$G$6,Sheet1!$B32426,Sheet1!AF$32368)</f>
        <v>0</v>
      </c>
      <c r="AG32426" s="133" t="n">
        <f aca="true">OFFSET(Scheduling!$G$6,Sheet1!$B32426,Sheet1!AG$32368)</f>
        <v>0</v>
      </c>
      <c r="AH32426" s="133" t="n">
        <f aca="true">OFFSET(Scheduling!$G$6,Sheet1!$B32426,Sheet1!AH$32368)</f>
        <v>0</v>
      </c>
      <c r="AI32426" s="133"/>
      <c r="AJ32426" s="136" t="n">
        <f aca="false">IF(B32337="",999,VLOOKUP(+B32337,abbs4,3,FALSE()))</f>
        <v>999</v>
      </c>
      <c r="AK32426" s="153" t="e">
        <f aca="false">IF(ISNA(VLOOKUP(G32426,est,$A32426+1,FALSE())),0,VLOOKUP(G32426,est,$A32426+1,FALSE())*AK$32367*($F32426*VLOOKUP(G32426,otmult,8,FALSE())+MAX(0,($F32426-$AJ$32369))*(AK$32368-1)))</f>
        <v>#VALUE!</v>
      </c>
      <c r="AL32426" s="153" t="e">
        <f aca="false">IF(ISNA(VLOOKUP(H32426,est,$A32426+1,FALSE())),0,VLOOKUP(H32426,est,$A32426+1,FALSE())*AL$32367*($F32426*VLOOKUP(H32426,otmult,8,FALSE())+MAX(0,($F32426-$AJ$32369))*(AL$32368-1)))</f>
        <v>#VALUE!</v>
      </c>
      <c r="AM32426" s="153" t="e">
        <f aca="false">IF(ISNA(VLOOKUP(I32426,est,$A32426+1,FALSE())),0,VLOOKUP(I32426,est,$A32426+1,FALSE())*AM$32367*($F32426*VLOOKUP(I32426,otmult,8,FALSE())+MAX(0,($F32426-$AJ$32369))*(AM$32368-1)))</f>
        <v>#VALUE!</v>
      </c>
      <c r="AN32426" s="153" t="e">
        <f aca="false">IF(ISNA(VLOOKUP(J32426,est,$A32426+1,FALSE())),0,VLOOKUP(J32426,est,$A32426+1,FALSE())*AN$32367*($F32426*VLOOKUP(J32426,otmult,8,FALSE())+MAX(0,($F32426-$AJ$32369))*(AN$32368-1)))</f>
        <v>#VALUE!</v>
      </c>
      <c r="AO32426" s="153" t="e">
        <f aca="false">IF(ISNA(VLOOKUP(K32426,est,$A32426+1,FALSE())),0,VLOOKUP(K32426,est,$A32426+1,FALSE())*AO$32367*($F32426*VLOOKUP(K32426,otmult,8,FALSE())+MAX(0,($F32426-$AJ$32369))*(AO$32368-1)))</f>
        <v>#VALUE!</v>
      </c>
      <c r="AP32426" s="153" t="e">
        <f aca="false">IF(ISNA(VLOOKUP(L32426,est,$A32426+1,FALSE())),0,VLOOKUP(L32426,est,$A32426+1,FALSE())*AP$32367*($F32426*VLOOKUP(L32426,otmult,8,FALSE())+MAX(0,($F32426-$AJ$32369))*(AP$32368-1)))</f>
        <v>#VALUE!</v>
      </c>
      <c r="AQ32426" s="153" t="e">
        <f aca="false">IF(ISNA(VLOOKUP(M32426,est,$A32426+1,FALSE())),0,VLOOKUP(M32426,est,$A32426+1,FALSE())*AQ$32367*($F32426*VLOOKUP(M32426,otmult,8,FALSE())+MAX(0,($F32426-$AJ$32369))*(AQ$32368-1)))</f>
        <v>#VALUE!</v>
      </c>
      <c r="AR32426" s="153" t="e">
        <f aca="false">IF(ISNA(VLOOKUP(N32426,est,$A32426+1,FALSE())),0,VLOOKUP(N32426,est,$A32426+1,FALSE())*AR$32367*($F32426*VLOOKUP(N32426,otmult,8,FALSE())+MAX(0,($F32426-$AJ$32369))*(AR$32368-1)))</f>
        <v>#VALUE!</v>
      </c>
      <c r="AS32426" s="153" t="e">
        <f aca="false">IF(ISNA(VLOOKUP(O32426,est,$A32426+1,FALSE())),0,VLOOKUP(O32426,est,$A32426+1,FALSE())*AS$32367*($F32426*VLOOKUP(O32426,otmult,8,FALSE())+MAX(0,($F32426-$AJ$32369))*(AS$32368-1)))</f>
        <v>#VALUE!</v>
      </c>
      <c r="AT32426" s="153" t="e">
        <f aca="false">IF(ISNA(VLOOKUP(P32426,est,$A32426+1,FALSE())),0,VLOOKUP(P32426,est,$A32426+1,FALSE())*AT$32367*($F32426*VLOOKUP(P32426,otmult,8,FALSE())+MAX(0,($F32426-$AJ$32369))*(AT$32368-1)))</f>
        <v>#VALUE!</v>
      </c>
      <c r="AU32426" s="153" t="e">
        <f aca="false">IF(ISNA(VLOOKUP(Q32426,est,$A32426+1,FALSE())),0,VLOOKUP(Q32426,est,$A32426+1,FALSE())*AU$32367*($F32426*VLOOKUP(Q32426,otmult,8,FALSE())+MAX(0,($F32426-$AJ$32369))*(AU$32368-1)))</f>
        <v>#VALUE!</v>
      </c>
      <c r="AV32426" s="153" t="e">
        <f aca="false">IF(ISNA(VLOOKUP(R32426,est,$A32426+1,FALSE())),0,VLOOKUP(R32426,est,$A32426+1,FALSE())*AV$32367*($F32426*VLOOKUP(R32426,otmult,8,FALSE())+MAX(0,($F32426-$AJ$32369))*(AV$32368-1)))</f>
        <v>#VALUE!</v>
      </c>
      <c r="AW32426" s="153" t="e">
        <f aca="false">IF(ISNA(VLOOKUP(S32426,est,$A32426+1,FALSE())),0,VLOOKUP(S32426,est,$A32426+1,FALSE())*AW$32367*($F32426*VLOOKUP(S32426,otmult,8,FALSE())+MAX(0,($F32426-$AJ$32369))*(AW$32368-1)))</f>
        <v>#VALUE!</v>
      </c>
      <c r="AX32426" s="153" t="e">
        <f aca="false">IF(ISNA(VLOOKUP(T32426,est,$A32426+1,FALSE())),0,VLOOKUP(T32426,est,$A32426+1,FALSE())*AX$32367*($F32426*VLOOKUP(T32426,otmult,8,FALSE())+MAX(0,($F32426-$AJ$32369))*(AX$32368-1)))</f>
        <v>#VALUE!</v>
      </c>
      <c r="AY32426" s="153" t="e">
        <f aca="false">IF(ISNA(VLOOKUP(U32426,est,$A32426+1,FALSE())),0,VLOOKUP(U32426,est,$A32426+1,FALSE())*AY$32367*($F32426*VLOOKUP(U32426,otmult,8,FALSE())+MAX(0,($F32426-$AJ$32369))*(AY$32368-1)))</f>
        <v>#VALUE!</v>
      </c>
      <c r="AZ32426" s="153" t="e">
        <f aca="false">IF(ISNA(VLOOKUP(V32426,est,$A32426+1,FALSE())),0,VLOOKUP(V32426,est,$A32426+1,FALSE())*AZ$32367*($F32426*VLOOKUP(V32426,otmult,8,FALSE())+MAX(0,($F32426-$AJ$32369))*(AZ$32368-1)))</f>
        <v>#VALUE!</v>
      </c>
      <c r="BA32426" s="153" t="e">
        <f aca="false">IF(ISNA(VLOOKUP(W32426,est,$A32426+1,FALSE())),0,VLOOKUP(W32426,est,$A32426+1,FALSE())*BA$32367*($F32426*VLOOKUP(W32426,otmult,8,FALSE())+MAX(0,($F32426-$AJ$32369))*(BA$32368-1)))</f>
        <v>#VALUE!</v>
      </c>
      <c r="BB32426" s="153" t="e">
        <f aca="false">IF(ISNA(VLOOKUP(X32426,est,$A32426+1,FALSE())),0,VLOOKUP(X32426,est,$A32426+1,FALSE())*BB$32367*($F32426*VLOOKUP(X32426,otmult,8,FALSE())+MAX(0,($F32426-$AJ$32369))*(BB$32368-1)))</f>
        <v>#VALUE!</v>
      </c>
      <c r="BC32426" s="153" t="e">
        <f aca="false">IF(ISNA(VLOOKUP(Y32426,est,$A32426+1,FALSE())),0,VLOOKUP(Y32426,est,$A32426+1,FALSE())*BC$32367*($F32426*VLOOKUP(Y32426,otmult,8,FALSE())+MAX(0,($F32426-$AJ$32369))*(BC$32368-1)))</f>
        <v>#VALUE!</v>
      </c>
      <c r="BD32426" s="153" t="e">
        <f aca="false">IF(ISNA(VLOOKUP(Z32426,est,$A32426+1,FALSE())),0,VLOOKUP(Z32426,est,$A32426+1,FALSE())*BD$32367*($F32426*VLOOKUP(Z32426,otmult,8,FALSE())+MAX(0,($F32426-$AJ$32369))*(BD$32368-1)))</f>
        <v>#VALUE!</v>
      </c>
      <c r="BE32426" s="153" t="e">
        <f aca="false">IF(ISNA(VLOOKUP(AA32426,est,$A32426+1,FALSE())),0,VLOOKUP(AA32426,est,$A32426+1,FALSE())*BE$32367*($F32426*VLOOKUP(AA32426,otmult,8,FALSE())+MAX(0,($F32426-$AJ$32369))*(BE$32368-1)))</f>
        <v>#VALUE!</v>
      </c>
      <c r="BF32426" s="153" t="e">
        <f aca="false">IF(ISNA(VLOOKUP(AB32426,est,$A32426+1,FALSE())),0,VLOOKUP(AB32426,est,$A32426+1,FALSE())*BF$32367*($F32426*VLOOKUP(AB32426,otmult,8,FALSE())+MAX(0,($F32426-$AJ$32369))*(BF$32368-1)))</f>
        <v>#VALUE!</v>
      </c>
      <c r="BG32426" s="153" t="e">
        <f aca="false">IF(ISNA(VLOOKUP(AC32426,est,$A32426+1,FALSE())),0,VLOOKUP(AC32426,est,$A32426+1,FALSE())*BG$32367*($F32426*VLOOKUP(AC32426,otmult,8,FALSE())+MAX(0,($F32426-$AJ$32369))*(BG$32368-1)))</f>
        <v>#VALUE!</v>
      </c>
      <c r="BH32426" s="153" t="e">
        <f aca="false">IF(ISNA(VLOOKUP(AD32426,est,$A32426+1,FALSE())),0,VLOOKUP(AD32426,est,$A32426+1,FALSE())*BH$32367*($F32426*VLOOKUP(AD32426,otmult,8,FALSE())+MAX(0,($F32426-$AJ$32369))*(BH$32368-1)))</f>
        <v>#VALUE!</v>
      </c>
      <c r="BI32426" s="153" t="e">
        <f aca="false">IF(ISNA(VLOOKUP(AE32426,est,$A32426+1,FALSE())),0,VLOOKUP(AE32426,est,$A32426+1,FALSE())*BI$32367*($F32426*VLOOKUP(AE32426,otmult,8,FALSE())+MAX(0,($F32426-$AJ$32369))*(BI$32368-1)))</f>
        <v>#VALUE!</v>
      </c>
      <c r="BJ32426" s="153" t="e">
        <f aca="false">IF(ISNA(VLOOKUP(AF32426,est,$A32426+1,FALSE())),0,VLOOKUP(AF32426,est,$A32426+1,FALSE())*BJ$32367*($F32426*VLOOKUP(AF32426,otmult,8,FALSE())+MAX(0,($F32426-$AJ$32369))*(BJ$32368-1)))</f>
        <v>#VALUE!</v>
      </c>
      <c r="BK32426" s="153" t="e">
        <f aca="false">IF(ISNA(VLOOKUP(AG32426,est,$A32426+1,FALSE())),0,VLOOKUP(AG32426,est,$A32426+1,FALSE())*BK$32367*($F32426*VLOOKUP(AG32426,otmult,8,FALSE())+MAX(0,($F32426-$AJ$32369))*(BK$32368-1)))</f>
        <v>#VALUE!</v>
      </c>
      <c r="BL32426" s="153" t="e">
        <f aca="false">IF(ISNA(VLOOKUP(AH32426,est,$A32426+1,FALSE())),0,VLOOKUP(AH32426,est,$A32426+1,FALSE())*BL$32367*($F32426*VLOOKUP(AH32426,otmult,8,FALSE())+MAX(0,($F32426-$AJ$32369))*(BL$32368-1)))</f>
        <v>#VALUE!</v>
      </c>
      <c r="BM32426" s="133"/>
      <c r="BN32426" s="133"/>
      <c r="BO32426" s="133"/>
      <c r="BP32426" s="133"/>
      <c r="BQ32426" s="133"/>
      <c r="BR32426" s="133"/>
      <c r="BS32426" s="133"/>
      <c r="BT32426" s="133"/>
      <c r="BU32426" s="133"/>
      <c r="BV32426" s="133"/>
      <c r="BW32426" s="133"/>
      <c r="BX32426" s="133"/>
      <c r="BY32426" s="133"/>
      <c r="BZ32426" s="133"/>
      <c r="CA32426" s="133"/>
      <c r="CB32426" s="133"/>
      <c r="CC32426" s="133"/>
      <c r="CD32426" s="133"/>
      <c r="CE32426" s="133"/>
      <c r="CF32426" s="133"/>
      <c r="CG32426" s="133"/>
      <c r="CH32426" s="133"/>
      <c r="CI32426" s="133"/>
      <c r="CJ32426" s="133"/>
      <c r="CK32426" s="133"/>
      <c r="CL32426" s="133"/>
      <c r="CM32426" s="133"/>
    </row>
    <row r="32427" customFormat="false" ht="12.75" hidden="false" customHeight="false" outlineLevel="0" collapsed="false">
      <c r="A32427" s="136" t="n">
        <f aca="false">IF(B32338="",999,VLOOKUP(+B32338,abbs4,4,FALSE()))</f>
        <v>999</v>
      </c>
      <c r="B32427" s="136" t="n">
        <v>57</v>
      </c>
      <c r="C32427" s="133" t="str">
        <f aca="false">+C32338</f>
        <v/>
      </c>
      <c r="D32427" s="151" t="str">
        <f aca="false">+D32338</f>
        <v/>
      </c>
      <c r="E32427" s="151" t="str">
        <f aca="false">+E32338</f>
        <v/>
      </c>
      <c r="F32427" s="164" t="str">
        <f aca="false">+F32338</f>
        <v/>
      </c>
      <c r="G32427" s="133" t="n">
        <f aca="true">OFFSET(Scheduling!$G$6,Sheet1!$B32427,Sheet1!G$32368)</f>
        <v>0</v>
      </c>
      <c r="H32427" s="133" t="n">
        <f aca="true">OFFSET(Scheduling!$G$6,Sheet1!$B32427,Sheet1!H$32368)</f>
        <v>0</v>
      </c>
      <c r="I32427" s="133" t="n">
        <f aca="true">OFFSET(Scheduling!$G$6,Sheet1!$B32427,Sheet1!I$32368)</f>
        <v>0</v>
      </c>
      <c r="J32427" s="133" t="n">
        <f aca="true">OFFSET(Scheduling!$G$6,Sheet1!$B32427,Sheet1!J$32368)</f>
        <v>0</v>
      </c>
      <c r="K32427" s="133" t="n">
        <f aca="true">OFFSET(Scheduling!$G$6,Sheet1!$B32427,Sheet1!K$32368)</f>
        <v>0</v>
      </c>
      <c r="L32427" s="133" t="n">
        <f aca="true">OFFSET(Scheduling!$G$6,Sheet1!$B32427,Sheet1!L$32368)</f>
        <v>0</v>
      </c>
      <c r="M32427" s="133" t="n">
        <f aca="true">OFFSET(Scheduling!$G$6,Sheet1!$B32427,Sheet1!M$32368)</f>
        <v>0</v>
      </c>
      <c r="N32427" s="133" t="n">
        <f aca="true">OFFSET(Scheduling!$G$6,Sheet1!$B32427,Sheet1!N$32368)</f>
        <v>0</v>
      </c>
      <c r="O32427" s="133" t="n">
        <f aca="true">OFFSET(Scheduling!$G$6,Sheet1!$B32427,Sheet1!O$32368)</f>
        <v>0</v>
      </c>
      <c r="P32427" s="133" t="n">
        <f aca="true">OFFSET(Scheduling!$G$6,Sheet1!$B32427,Sheet1!P$32368)</f>
        <v>0</v>
      </c>
      <c r="Q32427" s="133" t="n">
        <f aca="true">OFFSET(Scheduling!$G$6,Sheet1!$B32427,Sheet1!Q$32368)</f>
        <v>0</v>
      </c>
      <c r="R32427" s="133" t="n">
        <f aca="true">OFFSET(Scheduling!$G$6,Sheet1!$B32427,Sheet1!R$32368)</f>
        <v>0</v>
      </c>
      <c r="S32427" s="133" t="n">
        <f aca="true">OFFSET(Scheduling!$G$6,Sheet1!$B32427,Sheet1!S$32368)</f>
        <v>0</v>
      </c>
      <c r="T32427" s="133" t="n">
        <f aca="true">OFFSET(Scheduling!$G$6,Sheet1!$B32427,Sheet1!T$32368)</f>
        <v>0</v>
      </c>
      <c r="U32427" s="133" t="n">
        <f aca="true">OFFSET(Scheduling!$G$6,Sheet1!$B32427,Sheet1!U$32368)</f>
        <v>0</v>
      </c>
      <c r="V32427" s="133" t="n">
        <f aca="true">OFFSET(Scheduling!$G$6,Sheet1!$B32427,Sheet1!V$32368)</f>
        <v>0</v>
      </c>
      <c r="W32427" s="133" t="n">
        <f aca="true">OFFSET(Scheduling!$G$6,Sheet1!$B32427,Sheet1!W$32368)</f>
        <v>0</v>
      </c>
      <c r="X32427" s="133" t="n">
        <f aca="true">OFFSET(Scheduling!$G$6,Sheet1!$B32427,Sheet1!X$32368)</f>
        <v>0</v>
      </c>
      <c r="Y32427" s="133" t="n">
        <f aca="true">OFFSET(Scheduling!$G$6,Sheet1!$B32427,Sheet1!Y$32368)</f>
        <v>0</v>
      </c>
      <c r="Z32427" s="133" t="n">
        <f aca="true">OFFSET(Scheduling!$G$6,Sheet1!$B32427,Sheet1!Z$32368)</f>
        <v>0</v>
      </c>
      <c r="AA32427" s="133" t="n">
        <f aca="true">OFFSET(Scheduling!$G$6,Sheet1!$B32427,Sheet1!AA$32368)</f>
        <v>0</v>
      </c>
      <c r="AB32427" s="133" t="n">
        <f aca="true">OFFSET(Scheduling!$G$6,Sheet1!$B32427,Sheet1!AB$32368)</f>
        <v>0</v>
      </c>
      <c r="AC32427" s="133" t="n">
        <f aca="true">OFFSET(Scheduling!$G$6,Sheet1!$B32427,Sheet1!AC$32368)</f>
        <v>0</v>
      </c>
      <c r="AD32427" s="133" t="n">
        <f aca="true">OFFSET(Scheduling!$G$6,Sheet1!$B32427,Sheet1!AD$32368)</f>
        <v>0</v>
      </c>
      <c r="AE32427" s="133" t="n">
        <f aca="true">OFFSET(Scheduling!$G$6,Sheet1!$B32427,Sheet1!AE$32368)</f>
        <v>0</v>
      </c>
      <c r="AF32427" s="133" t="n">
        <f aca="true">OFFSET(Scheduling!$G$6,Sheet1!$B32427,Sheet1!AF$32368)</f>
        <v>0</v>
      </c>
      <c r="AG32427" s="133" t="n">
        <f aca="true">OFFSET(Scheduling!$G$6,Sheet1!$B32427,Sheet1!AG$32368)</f>
        <v>0</v>
      </c>
      <c r="AH32427" s="133" t="n">
        <f aca="true">OFFSET(Scheduling!$G$6,Sheet1!$B32427,Sheet1!AH$32368)</f>
        <v>0</v>
      </c>
      <c r="AI32427" s="133"/>
      <c r="AJ32427" s="136" t="n">
        <f aca="false">IF(B32338="",999,VLOOKUP(+B32338,abbs4,3,FALSE()))</f>
        <v>999</v>
      </c>
      <c r="AK32427" s="153" t="e">
        <f aca="false">IF(ISNA(VLOOKUP(G32427,est,$A32427+1,FALSE())),0,VLOOKUP(G32427,est,$A32427+1,FALSE())*AK$32367*($F32427*VLOOKUP(G32427,otmult,8,FALSE())+MAX(0,($F32427-$AJ$32369))*(AK$32368-1)))</f>
        <v>#VALUE!</v>
      </c>
      <c r="AL32427" s="153" t="e">
        <f aca="false">IF(ISNA(VLOOKUP(H32427,est,$A32427+1,FALSE())),0,VLOOKUP(H32427,est,$A32427+1,FALSE())*AL$32367*($F32427*VLOOKUP(H32427,otmult,8,FALSE())+MAX(0,($F32427-$AJ$32369))*(AL$32368-1)))</f>
        <v>#VALUE!</v>
      </c>
      <c r="AM32427" s="153" t="e">
        <f aca="false">IF(ISNA(VLOOKUP(I32427,est,$A32427+1,FALSE())),0,VLOOKUP(I32427,est,$A32427+1,FALSE())*AM$32367*($F32427*VLOOKUP(I32427,otmult,8,FALSE())+MAX(0,($F32427-$AJ$32369))*(AM$32368-1)))</f>
        <v>#VALUE!</v>
      </c>
      <c r="AN32427" s="153" t="e">
        <f aca="false">IF(ISNA(VLOOKUP(J32427,est,$A32427+1,FALSE())),0,VLOOKUP(J32427,est,$A32427+1,FALSE())*AN$32367*($F32427*VLOOKUP(J32427,otmult,8,FALSE())+MAX(0,($F32427-$AJ$32369))*(AN$32368-1)))</f>
        <v>#VALUE!</v>
      </c>
      <c r="AO32427" s="153" t="e">
        <f aca="false">IF(ISNA(VLOOKUP(K32427,est,$A32427+1,FALSE())),0,VLOOKUP(K32427,est,$A32427+1,FALSE())*AO$32367*($F32427*VLOOKUP(K32427,otmult,8,FALSE())+MAX(0,($F32427-$AJ$32369))*(AO$32368-1)))</f>
        <v>#VALUE!</v>
      </c>
      <c r="AP32427" s="153" t="e">
        <f aca="false">IF(ISNA(VLOOKUP(L32427,est,$A32427+1,FALSE())),0,VLOOKUP(L32427,est,$A32427+1,FALSE())*AP$32367*($F32427*VLOOKUP(L32427,otmult,8,FALSE())+MAX(0,($F32427-$AJ$32369))*(AP$32368-1)))</f>
        <v>#VALUE!</v>
      </c>
      <c r="AQ32427" s="153" t="e">
        <f aca="false">IF(ISNA(VLOOKUP(M32427,est,$A32427+1,FALSE())),0,VLOOKUP(M32427,est,$A32427+1,FALSE())*AQ$32367*($F32427*VLOOKUP(M32427,otmult,8,FALSE())+MAX(0,($F32427-$AJ$32369))*(AQ$32368-1)))</f>
        <v>#VALUE!</v>
      </c>
      <c r="AR32427" s="153" t="e">
        <f aca="false">IF(ISNA(VLOOKUP(N32427,est,$A32427+1,FALSE())),0,VLOOKUP(N32427,est,$A32427+1,FALSE())*AR$32367*($F32427*VLOOKUP(N32427,otmult,8,FALSE())+MAX(0,($F32427-$AJ$32369))*(AR$32368-1)))</f>
        <v>#VALUE!</v>
      </c>
      <c r="AS32427" s="153" t="e">
        <f aca="false">IF(ISNA(VLOOKUP(O32427,est,$A32427+1,FALSE())),0,VLOOKUP(O32427,est,$A32427+1,FALSE())*AS$32367*($F32427*VLOOKUP(O32427,otmult,8,FALSE())+MAX(0,($F32427-$AJ$32369))*(AS$32368-1)))</f>
        <v>#VALUE!</v>
      </c>
      <c r="AT32427" s="153" t="e">
        <f aca="false">IF(ISNA(VLOOKUP(P32427,est,$A32427+1,FALSE())),0,VLOOKUP(P32427,est,$A32427+1,FALSE())*AT$32367*($F32427*VLOOKUP(P32427,otmult,8,FALSE())+MAX(0,($F32427-$AJ$32369))*(AT$32368-1)))</f>
        <v>#VALUE!</v>
      </c>
      <c r="AU32427" s="153" t="e">
        <f aca="false">IF(ISNA(VLOOKUP(Q32427,est,$A32427+1,FALSE())),0,VLOOKUP(Q32427,est,$A32427+1,FALSE())*AU$32367*($F32427*VLOOKUP(Q32427,otmult,8,FALSE())+MAX(0,($F32427-$AJ$32369))*(AU$32368-1)))</f>
        <v>#VALUE!</v>
      </c>
      <c r="AV32427" s="153" t="e">
        <f aca="false">IF(ISNA(VLOOKUP(R32427,est,$A32427+1,FALSE())),0,VLOOKUP(R32427,est,$A32427+1,FALSE())*AV$32367*($F32427*VLOOKUP(R32427,otmult,8,FALSE())+MAX(0,($F32427-$AJ$32369))*(AV$32368-1)))</f>
        <v>#VALUE!</v>
      </c>
      <c r="AW32427" s="153" t="e">
        <f aca="false">IF(ISNA(VLOOKUP(S32427,est,$A32427+1,FALSE())),0,VLOOKUP(S32427,est,$A32427+1,FALSE())*AW$32367*($F32427*VLOOKUP(S32427,otmult,8,FALSE())+MAX(0,($F32427-$AJ$32369))*(AW$32368-1)))</f>
        <v>#VALUE!</v>
      </c>
      <c r="AX32427" s="153" t="e">
        <f aca="false">IF(ISNA(VLOOKUP(T32427,est,$A32427+1,FALSE())),0,VLOOKUP(T32427,est,$A32427+1,FALSE())*AX$32367*($F32427*VLOOKUP(T32427,otmult,8,FALSE())+MAX(0,($F32427-$AJ$32369))*(AX$32368-1)))</f>
        <v>#VALUE!</v>
      </c>
      <c r="AY32427" s="153" t="e">
        <f aca="false">IF(ISNA(VLOOKUP(U32427,est,$A32427+1,FALSE())),0,VLOOKUP(U32427,est,$A32427+1,FALSE())*AY$32367*($F32427*VLOOKUP(U32427,otmult,8,FALSE())+MAX(0,($F32427-$AJ$32369))*(AY$32368-1)))</f>
        <v>#VALUE!</v>
      </c>
      <c r="AZ32427" s="153" t="e">
        <f aca="false">IF(ISNA(VLOOKUP(V32427,est,$A32427+1,FALSE())),0,VLOOKUP(V32427,est,$A32427+1,FALSE())*AZ$32367*($F32427*VLOOKUP(V32427,otmult,8,FALSE())+MAX(0,($F32427-$AJ$32369))*(AZ$32368-1)))</f>
        <v>#VALUE!</v>
      </c>
      <c r="BA32427" s="153" t="e">
        <f aca="false">IF(ISNA(VLOOKUP(W32427,est,$A32427+1,FALSE())),0,VLOOKUP(W32427,est,$A32427+1,FALSE())*BA$32367*($F32427*VLOOKUP(W32427,otmult,8,FALSE())+MAX(0,($F32427-$AJ$32369))*(BA$32368-1)))</f>
        <v>#VALUE!</v>
      </c>
      <c r="BB32427" s="153" t="e">
        <f aca="false">IF(ISNA(VLOOKUP(X32427,est,$A32427+1,FALSE())),0,VLOOKUP(X32427,est,$A32427+1,FALSE())*BB$32367*($F32427*VLOOKUP(X32427,otmult,8,FALSE())+MAX(0,($F32427-$AJ$32369))*(BB$32368-1)))</f>
        <v>#VALUE!</v>
      </c>
      <c r="BC32427" s="153" t="e">
        <f aca="false">IF(ISNA(VLOOKUP(Y32427,est,$A32427+1,FALSE())),0,VLOOKUP(Y32427,est,$A32427+1,FALSE())*BC$32367*($F32427*VLOOKUP(Y32427,otmult,8,FALSE())+MAX(0,($F32427-$AJ$32369))*(BC$32368-1)))</f>
        <v>#VALUE!</v>
      </c>
      <c r="BD32427" s="153" t="e">
        <f aca="false">IF(ISNA(VLOOKUP(Z32427,est,$A32427+1,FALSE())),0,VLOOKUP(Z32427,est,$A32427+1,FALSE())*BD$32367*($F32427*VLOOKUP(Z32427,otmult,8,FALSE())+MAX(0,($F32427-$AJ$32369))*(BD$32368-1)))</f>
        <v>#VALUE!</v>
      </c>
      <c r="BE32427" s="153" t="e">
        <f aca="false">IF(ISNA(VLOOKUP(AA32427,est,$A32427+1,FALSE())),0,VLOOKUP(AA32427,est,$A32427+1,FALSE())*BE$32367*($F32427*VLOOKUP(AA32427,otmult,8,FALSE())+MAX(0,($F32427-$AJ$32369))*(BE$32368-1)))</f>
        <v>#VALUE!</v>
      </c>
      <c r="BF32427" s="153" t="e">
        <f aca="false">IF(ISNA(VLOOKUP(AB32427,est,$A32427+1,FALSE())),0,VLOOKUP(AB32427,est,$A32427+1,FALSE())*BF$32367*($F32427*VLOOKUP(AB32427,otmult,8,FALSE())+MAX(0,($F32427-$AJ$32369))*(BF$32368-1)))</f>
        <v>#VALUE!</v>
      </c>
      <c r="BG32427" s="153" t="e">
        <f aca="false">IF(ISNA(VLOOKUP(AC32427,est,$A32427+1,FALSE())),0,VLOOKUP(AC32427,est,$A32427+1,FALSE())*BG$32367*($F32427*VLOOKUP(AC32427,otmult,8,FALSE())+MAX(0,($F32427-$AJ$32369))*(BG$32368-1)))</f>
        <v>#VALUE!</v>
      </c>
      <c r="BH32427" s="153" t="e">
        <f aca="false">IF(ISNA(VLOOKUP(AD32427,est,$A32427+1,FALSE())),0,VLOOKUP(AD32427,est,$A32427+1,FALSE())*BH$32367*($F32427*VLOOKUP(AD32427,otmult,8,FALSE())+MAX(0,($F32427-$AJ$32369))*(BH$32368-1)))</f>
        <v>#VALUE!</v>
      </c>
      <c r="BI32427" s="153" t="e">
        <f aca="false">IF(ISNA(VLOOKUP(AE32427,est,$A32427+1,FALSE())),0,VLOOKUP(AE32427,est,$A32427+1,FALSE())*BI$32367*($F32427*VLOOKUP(AE32427,otmult,8,FALSE())+MAX(0,($F32427-$AJ$32369))*(BI$32368-1)))</f>
        <v>#VALUE!</v>
      </c>
      <c r="BJ32427" s="153" t="e">
        <f aca="false">IF(ISNA(VLOOKUP(AF32427,est,$A32427+1,FALSE())),0,VLOOKUP(AF32427,est,$A32427+1,FALSE())*BJ$32367*($F32427*VLOOKUP(AF32427,otmult,8,FALSE())+MAX(0,($F32427-$AJ$32369))*(BJ$32368-1)))</f>
        <v>#VALUE!</v>
      </c>
      <c r="BK32427" s="153" t="e">
        <f aca="false">IF(ISNA(VLOOKUP(AG32427,est,$A32427+1,FALSE())),0,VLOOKUP(AG32427,est,$A32427+1,FALSE())*BK$32367*($F32427*VLOOKUP(AG32427,otmult,8,FALSE())+MAX(0,($F32427-$AJ$32369))*(BK$32368-1)))</f>
        <v>#VALUE!</v>
      </c>
      <c r="BL32427" s="153" t="e">
        <f aca="false">IF(ISNA(VLOOKUP(AH32427,est,$A32427+1,FALSE())),0,VLOOKUP(AH32427,est,$A32427+1,FALSE())*BL$32367*($F32427*VLOOKUP(AH32427,otmult,8,FALSE())+MAX(0,($F32427-$AJ$32369))*(BL$32368-1)))</f>
        <v>#VALUE!</v>
      </c>
      <c r="BM32427" s="133"/>
      <c r="BN32427" s="133"/>
      <c r="BO32427" s="133"/>
      <c r="BP32427" s="133"/>
      <c r="BQ32427" s="133"/>
      <c r="BR32427" s="133"/>
      <c r="BS32427" s="133"/>
      <c r="BT32427" s="133"/>
      <c r="BU32427" s="133"/>
      <c r="BV32427" s="133"/>
      <c r="BW32427" s="133"/>
      <c r="BX32427" s="133"/>
      <c r="BY32427" s="133"/>
      <c r="BZ32427" s="133"/>
      <c r="CA32427" s="133"/>
      <c r="CB32427" s="133"/>
      <c r="CC32427" s="133"/>
      <c r="CD32427" s="133"/>
      <c r="CE32427" s="133"/>
      <c r="CF32427" s="133"/>
      <c r="CG32427" s="133"/>
      <c r="CH32427" s="133"/>
      <c r="CI32427" s="133"/>
      <c r="CJ32427" s="133"/>
      <c r="CK32427" s="133"/>
      <c r="CL32427" s="133"/>
      <c r="CM32427" s="133"/>
    </row>
    <row r="32428" customFormat="false" ht="12.75" hidden="false" customHeight="false" outlineLevel="0" collapsed="false">
      <c r="A32428" s="136" t="n">
        <f aca="false">IF(B32339="",999,VLOOKUP(+B32339,abbs4,4,FALSE()))</f>
        <v>999</v>
      </c>
      <c r="B32428" s="136" t="n">
        <v>58</v>
      </c>
      <c r="C32428" s="133" t="str">
        <f aca="false">+C32339</f>
        <v/>
      </c>
      <c r="D32428" s="151" t="str">
        <f aca="false">+D32339</f>
        <v/>
      </c>
      <c r="E32428" s="151" t="str">
        <f aca="false">+E32339</f>
        <v/>
      </c>
      <c r="F32428" s="164" t="str">
        <f aca="false">+F32339</f>
        <v/>
      </c>
      <c r="G32428" s="133" t="n">
        <f aca="true">OFFSET(Scheduling!$G$6,Sheet1!$B32428,Sheet1!G$32368)</f>
        <v>0</v>
      </c>
      <c r="H32428" s="133" t="n">
        <f aca="true">OFFSET(Scheduling!$G$6,Sheet1!$B32428,Sheet1!H$32368)</f>
        <v>0</v>
      </c>
      <c r="I32428" s="133" t="n">
        <f aca="true">OFFSET(Scheduling!$G$6,Sheet1!$B32428,Sheet1!I$32368)</f>
        <v>0</v>
      </c>
      <c r="J32428" s="133" t="n">
        <f aca="true">OFFSET(Scheduling!$G$6,Sheet1!$B32428,Sheet1!J$32368)</f>
        <v>0</v>
      </c>
      <c r="K32428" s="133" t="n">
        <f aca="true">OFFSET(Scheduling!$G$6,Sheet1!$B32428,Sheet1!K$32368)</f>
        <v>0</v>
      </c>
      <c r="L32428" s="133" t="n">
        <f aca="true">OFFSET(Scheduling!$G$6,Sheet1!$B32428,Sheet1!L$32368)</f>
        <v>0</v>
      </c>
      <c r="M32428" s="133" t="n">
        <f aca="true">OFFSET(Scheduling!$G$6,Sheet1!$B32428,Sheet1!M$32368)</f>
        <v>0</v>
      </c>
      <c r="N32428" s="133" t="n">
        <f aca="true">OFFSET(Scheduling!$G$6,Sheet1!$B32428,Sheet1!N$32368)</f>
        <v>0</v>
      </c>
      <c r="O32428" s="133" t="n">
        <f aca="true">OFFSET(Scheduling!$G$6,Sheet1!$B32428,Sheet1!O$32368)</f>
        <v>0</v>
      </c>
      <c r="P32428" s="133" t="n">
        <f aca="true">OFFSET(Scheduling!$G$6,Sheet1!$B32428,Sheet1!P$32368)</f>
        <v>0</v>
      </c>
      <c r="Q32428" s="133" t="n">
        <f aca="true">OFFSET(Scheduling!$G$6,Sheet1!$B32428,Sheet1!Q$32368)</f>
        <v>0</v>
      </c>
      <c r="R32428" s="133" t="n">
        <f aca="true">OFFSET(Scheduling!$G$6,Sheet1!$B32428,Sheet1!R$32368)</f>
        <v>0</v>
      </c>
      <c r="S32428" s="133" t="n">
        <f aca="true">OFFSET(Scheduling!$G$6,Sheet1!$B32428,Sheet1!S$32368)</f>
        <v>0</v>
      </c>
      <c r="T32428" s="133" t="n">
        <f aca="true">OFFSET(Scheduling!$G$6,Sheet1!$B32428,Sheet1!T$32368)</f>
        <v>0</v>
      </c>
      <c r="U32428" s="133" t="n">
        <f aca="true">OFFSET(Scheduling!$G$6,Sheet1!$B32428,Sheet1!U$32368)</f>
        <v>0</v>
      </c>
      <c r="V32428" s="133" t="n">
        <f aca="true">OFFSET(Scheduling!$G$6,Sheet1!$B32428,Sheet1!V$32368)</f>
        <v>0</v>
      </c>
      <c r="W32428" s="133" t="n">
        <f aca="true">OFFSET(Scheduling!$G$6,Sheet1!$B32428,Sheet1!W$32368)</f>
        <v>0</v>
      </c>
      <c r="X32428" s="133" t="n">
        <f aca="true">OFFSET(Scheduling!$G$6,Sheet1!$B32428,Sheet1!X$32368)</f>
        <v>0</v>
      </c>
      <c r="Y32428" s="133" t="n">
        <f aca="true">OFFSET(Scheduling!$G$6,Sheet1!$B32428,Sheet1!Y$32368)</f>
        <v>0</v>
      </c>
      <c r="Z32428" s="133" t="n">
        <f aca="true">OFFSET(Scheduling!$G$6,Sheet1!$B32428,Sheet1!Z$32368)</f>
        <v>0</v>
      </c>
      <c r="AA32428" s="133" t="n">
        <f aca="true">OFFSET(Scheduling!$G$6,Sheet1!$B32428,Sheet1!AA$32368)</f>
        <v>0</v>
      </c>
      <c r="AB32428" s="133" t="n">
        <f aca="true">OFFSET(Scheduling!$G$6,Sheet1!$B32428,Sheet1!AB$32368)</f>
        <v>0</v>
      </c>
      <c r="AC32428" s="133" t="n">
        <f aca="true">OFFSET(Scheduling!$G$6,Sheet1!$B32428,Sheet1!AC$32368)</f>
        <v>0</v>
      </c>
      <c r="AD32428" s="133" t="n">
        <f aca="true">OFFSET(Scheduling!$G$6,Sheet1!$B32428,Sheet1!AD$32368)</f>
        <v>0</v>
      </c>
      <c r="AE32428" s="133" t="n">
        <f aca="true">OFFSET(Scheduling!$G$6,Sheet1!$B32428,Sheet1!AE$32368)</f>
        <v>0</v>
      </c>
      <c r="AF32428" s="133" t="n">
        <f aca="true">OFFSET(Scheduling!$G$6,Sheet1!$B32428,Sheet1!AF$32368)</f>
        <v>0</v>
      </c>
      <c r="AG32428" s="133" t="n">
        <f aca="true">OFFSET(Scheduling!$G$6,Sheet1!$B32428,Sheet1!AG$32368)</f>
        <v>0</v>
      </c>
      <c r="AH32428" s="133" t="n">
        <f aca="true">OFFSET(Scheduling!$G$6,Sheet1!$B32428,Sheet1!AH$32368)</f>
        <v>0</v>
      </c>
      <c r="AI32428" s="133"/>
      <c r="AJ32428" s="136" t="n">
        <f aca="false">IF(B32339="",999,VLOOKUP(+B32339,abbs4,3,FALSE()))</f>
        <v>999</v>
      </c>
      <c r="AK32428" s="153" t="e">
        <f aca="false">IF(ISNA(VLOOKUP(G32428,est,$A32428+1,FALSE())),0,VLOOKUP(G32428,est,$A32428+1,FALSE())*AK$32367*($F32428*VLOOKUP(G32428,otmult,8,FALSE())+MAX(0,($F32428-$AJ$32369))*(AK$32368-1)))</f>
        <v>#VALUE!</v>
      </c>
      <c r="AL32428" s="153" t="e">
        <f aca="false">IF(ISNA(VLOOKUP(H32428,est,$A32428+1,FALSE())),0,VLOOKUP(H32428,est,$A32428+1,FALSE())*AL$32367*($F32428*VLOOKUP(H32428,otmult,8,FALSE())+MAX(0,($F32428-$AJ$32369))*(AL$32368-1)))</f>
        <v>#VALUE!</v>
      </c>
      <c r="AM32428" s="153" t="e">
        <f aca="false">IF(ISNA(VLOOKUP(I32428,est,$A32428+1,FALSE())),0,VLOOKUP(I32428,est,$A32428+1,FALSE())*AM$32367*($F32428*VLOOKUP(I32428,otmult,8,FALSE())+MAX(0,($F32428-$AJ$32369))*(AM$32368-1)))</f>
        <v>#VALUE!</v>
      </c>
      <c r="AN32428" s="153" t="e">
        <f aca="false">IF(ISNA(VLOOKUP(J32428,est,$A32428+1,FALSE())),0,VLOOKUP(J32428,est,$A32428+1,FALSE())*AN$32367*($F32428*VLOOKUP(J32428,otmult,8,FALSE())+MAX(0,($F32428-$AJ$32369))*(AN$32368-1)))</f>
        <v>#VALUE!</v>
      </c>
      <c r="AO32428" s="153" t="e">
        <f aca="false">IF(ISNA(VLOOKUP(K32428,est,$A32428+1,FALSE())),0,VLOOKUP(K32428,est,$A32428+1,FALSE())*AO$32367*($F32428*VLOOKUP(K32428,otmult,8,FALSE())+MAX(0,($F32428-$AJ$32369))*(AO$32368-1)))</f>
        <v>#VALUE!</v>
      </c>
      <c r="AP32428" s="153" t="e">
        <f aca="false">IF(ISNA(VLOOKUP(L32428,est,$A32428+1,FALSE())),0,VLOOKUP(L32428,est,$A32428+1,FALSE())*AP$32367*($F32428*VLOOKUP(L32428,otmult,8,FALSE())+MAX(0,($F32428-$AJ$32369))*(AP$32368-1)))</f>
        <v>#VALUE!</v>
      </c>
      <c r="AQ32428" s="153" t="e">
        <f aca="false">IF(ISNA(VLOOKUP(M32428,est,$A32428+1,FALSE())),0,VLOOKUP(M32428,est,$A32428+1,FALSE())*AQ$32367*($F32428*VLOOKUP(M32428,otmult,8,FALSE())+MAX(0,($F32428-$AJ$32369))*(AQ$32368-1)))</f>
        <v>#VALUE!</v>
      </c>
      <c r="AR32428" s="153" t="e">
        <f aca="false">IF(ISNA(VLOOKUP(N32428,est,$A32428+1,FALSE())),0,VLOOKUP(N32428,est,$A32428+1,FALSE())*AR$32367*($F32428*VLOOKUP(N32428,otmult,8,FALSE())+MAX(0,($F32428-$AJ$32369))*(AR$32368-1)))</f>
        <v>#VALUE!</v>
      </c>
      <c r="AS32428" s="153" t="e">
        <f aca="false">IF(ISNA(VLOOKUP(O32428,est,$A32428+1,FALSE())),0,VLOOKUP(O32428,est,$A32428+1,FALSE())*AS$32367*($F32428*VLOOKUP(O32428,otmult,8,FALSE())+MAX(0,($F32428-$AJ$32369))*(AS$32368-1)))</f>
        <v>#VALUE!</v>
      </c>
      <c r="AT32428" s="153" t="e">
        <f aca="false">IF(ISNA(VLOOKUP(P32428,est,$A32428+1,FALSE())),0,VLOOKUP(P32428,est,$A32428+1,FALSE())*AT$32367*($F32428*VLOOKUP(P32428,otmult,8,FALSE())+MAX(0,($F32428-$AJ$32369))*(AT$32368-1)))</f>
        <v>#VALUE!</v>
      </c>
      <c r="AU32428" s="153" t="e">
        <f aca="false">IF(ISNA(VLOOKUP(Q32428,est,$A32428+1,FALSE())),0,VLOOKUP(Q32428,est,$A32428+1,FALSE())*AU$32367*($F32428*VLOOKUP(Q32428,otmult,8,FALSE())+MAX(0,($F32428-$AJ$32369))*(AU$32368-1)))</f>
        <v>#VALUE!</v>
      </c>
      <c r="AV32428" s="153" t="e">
        <f aca="false">IF(ISNA(VLOOKUP(R32428,est,$A32428+1,FALSE())),0,VLOOKUP(R32428,est,$A32428+1,FALSE())*AV$32367*($F32428*VLOOKUP(R32428,otmult,8,FALSE())+MAX(0,($F32428-$AJ$32369))*(AV$32368-1)))</f>
        <v>#VALUE!</v>
      </c>
      <c r="AW32428" s="153" t="e">
        <f aca="false">IF(ISNA(VLOOKUP(S32428,est,$A32428+1,FALSE())),0,VLOOKUP(S32428,est,$A32428+1,FALSE())*AW$32367*($F32428*VLOOKUP(S32428,otmult,8,FALSE())+MAX(0,($F32428-$AJ$32369))*(AW$32368-1)))</f>
        <v>#VALUE!</v>
      </c>
      <c r="AX32428" s="153" t="e">
        <f aca="false">IF(ISNA(VLOOKUP(T32428,est,$A32428+1,FALSE())),0,VLOOKUP(T32428,est,$A32428+1,FALSE())*AX$32367*($F32428*VLOOKUP(T32428,otmult,8,FALSE())+MAX(0,($F32428-$AJ$32369))*(AX$32368-1)))</f>
        <v>#VALUE!</v>
      </c>
      <c r="AY32428" s="153" t="e">
        <f aca="false">IF(ISNA(VLOOKUP(U32428,est,$A32428+1,FALSE())),0,VLOOKUP(U32428,est,$A32428+1,FALSE())*AY$32367*($F32428*VLOOKUP(U32428,otmult,8,FALSE())+MAX(0,($F32428-$AJ$32369))*(AY$32368-1)))</f>
        <v>#VALUE!</v>
      </c>
      <c r="AZ32428" s="153" t="e">
        <f aca="false">IF(ISNA(VLOOKUP(V32428,est,$A32428+1,FALSE())),0,VLOOKUP(V32428,est,$A32428+1,FALSE())*AZ$32367*($F32428*VLOOKUP(V32428,otmult,8,FALSE())+MAX(0,($F32428-$AJ$32369))*(AZ$32368-1)))</f>
        <v>#VALUE!</v>
      </c>
      <c r="BA32428" s="153" t="e">
        <f aca="false">IF(ISNA(VLOOKUP(W32428,est,$A32428+1,FALSE())),0,VLOOKUP(W32428,est,$A32428+1,FALSE())*BA$32367*($F32428*VLOOKUP(W32428,otmult,8,FALSE())+MAX(0,($F32428-$AJ$32369))*(BA$32368-1)))</f>
        <v>#VALUE!</v>
      </c>
      <c r="BB32428" s="153" t="e">
        <f aca="false">IF(ISNA(VLOOKUP(X32428,est,$A32428+1,FALSE())),0,VLOOKUP(X32428,est,$A32428+1,FALSE())*BB$32367*($F32428*VLOOKUP(X32428,otmult,8,FALSE())+MAX(0,($F32428-$AJ$32369))*(BB$32368-1)))</f>
        <v>#VALUE!</v>
      </c>
      <c r="BC32428" s="153" t="e">
        <f aca="false">IF(ISNA(VLOOKUP(Y32428,est,$A32428+1,FALSE())),0,VLOOKUP(Y32428,est,$A32428+1,FALSE())*BC$32367*($F32428*VLOOKUP(Y32428,otmult,8,FALSE())+MAX(0,($F32428-$AJ$32369))*(BC$32368-1)))</f>
        <v>#VALUE!</v>
      </c>
      <c r="BD32428" s="153" t="e">
        <f aca="false">IF(ISNA(VLOOKUP(Z32428,est,$A32428+1,FALSE())),0,VLOOKUP(Z32428,est,$A32428+1,FALSE())*BD$32367*($F32428*VLOOKUP(Z32428,otmult,8,FALSE())+MAX(0,($F32428-$AJ$32369))*(BD$32368-1)))</f>
        <v>#VALUE!</v>
      </c>
      <c r="BE32428" s="153" t="e">
        <f aca="false">IF(ISNA(VLOOKUP(AA32428,est,$A32428+1,FALSE())),0,VLOOKUP(AA32428,est,$A32428+1,FALSE())*BE$32367*($F32428*VLOOKUP(AA32428,otmult,8,FALSE())+MAX(0,($F32428-$AJ$32369))*(BE$32368-1)))</f>
        <v>#VALUE!</v>
      </c>
      <c r="BF32428" s="153" t="e">
        <f aca="false">IF(ISNA(VLOOKUP(AB32428,est,$A32428+1,FALSE())),0,VLOOKUP(AB32428,est,$A32428+1,FALSE())*BF$32367*($F32428*VLOOKUP(AB32428,otmult,8,FALSE())+MAX(0,($F32428-$AJ$32369))*(BF$32368-1)))</f>
        <v>#VALUE!</v>
      </c>
      <c r="BG32428" s="153" t="e">
        <f aca="false">IF(ISNA(VLOOKUP(AC32428,est,$A32428+1,FALSE())),0,VLOOKUP(AC32428,est,$A32428+1,FALSE())*BG$32367*($F32428*VLOOKUP(AC32428,otmult,8,FALSE())+MAX(0,($F32428-$AJ$32369))*(BG$32368-1)))</f>
        <v>#VALUE!</v>
      </c>
      <c r="BH32428" s="153" t="e">
        <f aca="false">IF(ISNA(VLOOKUP(AD32428,est,$A32428+1,FALSE())),0,VLOOKUP(AD32428,est,$A32428+1,FALSE())*BH$32367*($F32428*VLOOKUP(AD32428,otmult,8,FALSE())+MAX(0,($F32428-$AJ$32369))*(BH$32368-1)))</f>
        <v>#VALUE!</v>
      </c>
      <c r="BI32428" s="153" t="e">
        <f aca="false">IF(ISNA(VLOOKUP(AE32428,est,$A32428+1,FALSE())),0,VLOOKUP(AE32428,est,$A32428+1,FALSE())*BI$32367*($F32428*VLOOKUP(AE32428,otmult,8,FALSE())+MAX(0,($F32428-$AJ$32369))*(BI$32368-1)))</f>
        <v>#VALUE!</v>
      </c>
      <c r="BJ32428" s="153" t="e">
        <f aca="false">IF(ISNA(VLOOKUP(AF32428,est,$A32428+1,FALSE())),0,VLOOKUP(AF32428,est,$A32428+1,FALSE())*BJ$32367*($F32428*VLOOKUP(AF32428,otmult,8,FALSE())+MAX(0,($F32428-$AJ$32369))*(BJ$32368-1)))</f>
        <v>#VALUE!</v>
      </c>
      <c r="BK32428" s="153" t="e">
        <f aca="false">IF(ISNA(VLOOKUP(AG32428,est,$A32428+1,FALSE())),0,VLOOKUP(AG32428,est,$A32428+1,FALSE())*BK$32367*($F32428*VLOOKUP(AG32428,otmult,8,FALSE())+MAX(0,($F32428-$AJ$32369))*(BK$32368-1)))</f>
        <v>#VALUE!</v>
      </c>
      <c r="BL32428" s="153" t="e">
        <f aca="false">IF(ISNA(VLOOKUP(AH32428,est,$A32428+1,FALSE())),0,VLOOKUP(AH32428,est,$A32428+1,FALSE())*BL$32367*($F32428*VLOOKUP(AH32428,otmult,8,FALSE())+MAX(0,($F32428-$AJ$32369))*(BL$32368-1)))</f>
        <v>#VALUE!</v>
      </c>
      <c r="BM32428" s="133"/>
      <c r="BN32428" s="133"/>
      <c r="BO32428" s="133"/>
      <c r="BP32428" s="133"/>
      <c r="BQ32428" s="133"/>
      <c r="BR32428" s="133"/>
      <c r="BS32428" s="133"/>
      <c r="BT32428" s="133"/>
      <c r="BU32428" s="133"/>
      <c r="BV32428" s="133"/>
      <c r="BW32428" s="133"/>
      <c r="BX32428" s="133"/>
      <c r="BY32428" s="133"/>
      <c r="BZ32428" s="133"/>
      <c r="CA32428" s="133"/>
      <c r="CB32428" s="133"/>
      <c r="CC32428" s="133"/>
      <c r="CD32428" s="133"/>
      <c r="CE32428" s="133"/>
      <c r="CF32428" s="133"/>
      <c r="CG32428" s="133"/>
      <c r="CH32428" s="133"/>
      <c r="CI32428" s="133"/>
      <c r="CJ32428" s="133"/>
      <c r="CK32428" s="133"/>
      <c r="CL32428" s="133"/>
      <c r="CM32428" s="133"/>
    </row>
    <row r="32429" customFormat="false" ht="12.75" hidden="false" customHeight="false" outlineLevel="0" collapsed="false">
      <c r="A32429" s="136" t="n">
        <f aca="false">IF(B32340="",999,VLOOKUP(+B32340,abbs4,4,FALSE()))</f>
        <v>999</v>
      </c>
      <c r="B32429" s="136" t="n">
        <v>59</v>
      </c>
      <c r="C32429" s="133" t="str">
        <f aca="false">+C32340</f>
        <v/>
      </c>
      <c r="D32429" s="151" t="str">
        <f aca="false">+D32340</f>
        <v/>
      </c>
      <c r="E32429" s="151" t="str">
        <f aca="false">+E32340</f>
        <v/>
      </c>
      <c r="F32429" s="164" t="str">
        <f aca="false">+F32340</f>
        <v/>
      </c>
      <c r="G32429" s="133" t="n">
        <f aca="true">OFFSET(Scheduling!$G$6,Sheet1!$B32429,Sheet1!G$32368)</f>
        <v>0</v>
      </c>
      <c r="H32429" s="133" t="n">
        <f aca="true">OFFSET(Scheduling!$G$6,Sheet1!$B32429,Sheet1!H$32368)</f>
        <v>0</v>
      </c>
      <c r="I32429" s="133" t="n">
        <f aca="true">OFFSET(Scheduling!$G$6,Sheet1!$B32429,Sheet1!I$32368)</f>
        <v>0</v>
      </c>
      <c r="J32429" s="133" t="n">
        <f aca="true">OFFSET(Scheduling!$G$6,Sheet1!$B32429,Sheet1!J$32368)</f>
        <v>0</v>
      </c>
      <c r="K32429" s="133" t="n">
        <f aca="true">OFFSET(Scheduling!$G$6,Sheet1!$B32429,Sheet1!K$32368)</f>
        <v>0</v>
      </c>
      <c r="L32429" s="133" t="n">
        <f aca="true">OFFSET(Scheduling!$G$6,Sheet1!$B32429,Sheet1!L$32368)</f>
        <v>0</v>
      </c>
      <c r="M32429" s="133" t="n">
        <f aca="true">OFFSET(Scheduling!$G$6,Sheet1!$B32429,Sheet1!M$32368)</f>
        <v>0</v>
      </c>
      <c r="N32429" s="133" t="n">
        <f aca="true">OFFSET(Scheduling!$G$6,Sheet1!$B32429,Sheet1!N$32368)</f>
        <v>0</v>
      </c>
      <c r="O32429" s="133" t="n">
        <f aca="true">OFFSET(Scheduling!$G$6,Sheet1!$B32429,Sheet1!O$32368)</f>
        <v>0</v>
      </c>
      <c r="P32429" s="133" t="n">
        <f aca="true">OFFSET(Scheduling!$G$6,Sheet1!$B32429,Sheet1!P$32368)</f>
        <v>0</v>
      </c>
      <c r="Q32429" s="133" t="n">
        <f aca="true">OFFSET(Scheduling!$G$6,Sheet1!$B32429,Sheet1!Q$32368)</f>
        <v>0</v>
      </c>
      <c r="R32429" s="133" t="n">
        <f aca="true">OFFSET(Scheduling!$G$6,Sheet1!$B32429,Sheet1!R$32368)</f>
        <v>0</v>
      </c>
      <c r="S32429" s="133" t="n">
        <f aca="true">OFFSET(Scheduling!$G$6,Sheet1!$B32429,Sheet1!S$32368)</f>
        <v>0</v>
      </c>
      <c r="T32429" s="133" t="n">
        <f aca="true">OFFSET(Scheduling!$G$6,Sheet1!$B32429,Sheet1!T$32368)</f>
        <v>0</v>
      </c>
      <c r="U32429" s="133" t="n">
        <f aca="true">OFFSET(Scheduling!$G$6,Sheet1!$B32429,Sheet1!U$32368)</f>
        <v>0</v>
      </c>
      <c r="V32429" s="133" t="n">
        <f aca="true">OFFSET(Scheduling!$G$6,Sheet1!$B32429,Sheet1!V$32368)</f>
        <v>0</v>
      </c>
      <c r="W32429" s="133" t="n">
        <f aca="true">OFFSET(Scheduling!$G$6,Sheet1!$B32429,Sheet1!W$32368)</f>
        <v>0</v>
      </c>
      <c r="X32429" s="133" t="n">
        <f aca="true">OFFSET(Scheduling!$G$6,Sheet1!$B32429,Sheet1!X$32368)</f>
        <v>0</v>
      </c>
      <c r="Y32429" s="133" t="n">
        <f aca="true">OFFSET(Scheduling!$G$6,Sheet1!$B32429,Sheet1!Y$32368)</f>
        <v>0</v>
      </c>
      <c r="Z32429" s="133" t="n">
        <f aca="true">OFFSET(Scheduling!$G$6,Sheet1!$B32429,Sheet1!Z$32368)</f>
        <v>0</v>
      </c>
      <c r="AA32429" s="133" t="n">
        <f aca="true">OFFSET(Scheduling!$G$6,Sheet1!$B32429,Sheet1!AA$32368)</f>
        <v>0</v>
      </c>
      <c r="AB32429" s="133" t="n">
        <f aca="true">OFFSET(Scheduling!$G$6,Sheet1!$B32429,Sheet1!AB$32368)</f>
        <v>0</v>
      </c>
      <c r="AC32429" s="133" t="n">
        <f aca="true">OFFSET(Scheduling!$G$6,Sheet1!$B32429,Sheet1!AC$32368)</f>
        <v>0</v>
      </c>
      <c r="AD32429" s="133" t="n">
        <f aca="true">OFFSET(Scheduling!$G$6,Sheet1!$B32429,Sheet1!AD$32368)</f>
        <v>0</v>
      </c>
      <c r="AE32429" s="133" t="n">
        <f aca="true">OFFSET(Scheduling!$G$6,Sheet1!$B32429,Sheet1!AE$32368)</f>
        <v>0</v>
      </c>
      <c r="AF32429" s="133" t="n">
        <f aca="true">OFFSET(Scheduling!$G$6,Sheet1!$B32429,Sheet1!AF$32368)</f>
        <v>0</v>
      </c>
      <c r="AG32429" s="133" t="n">
        <f aca="true">OFFSET(Scheduling!$G$6,Sheet1!$B32429,Sheet1!AG$32368)</f>
        <v>0</v>
      </c>
      <c r="AH32429" s="133" t="n">
        <f aca="true">OFFSET(Scheduling!$G$6,Sheet1!$B32429,Sheet1!AH$32368)</f>
        <v>0</v>
      </c>
      <c r="AI32429" s="133"/>
      <c r="AJ32429" s="136" t="n">
        <f aca="false">IF(B32340="",999,VLOOKUP(+B32340,abbs4,3,FALSE()))</f>
        <v>999</v>
      </c>
      <c r="AK32429" s="153" t="e">
        <f aca="false">IF(ISNA(VLOOKUP(G32429,est,$A32429+1,FALSE())),0,VLOOKUP(G32429,est,$A32429+1,FALSE())*AK$32367*($F32429*VLOOKUP(G32429,otmult,8,FALSE())+MAX(0,($F32429-$AJ$32369))*(AK$32368-1)))</f>
        <v>#VALUE!</v>
      </c>
      <c r="AL32429" s="153" t="e">
        <f aca="false">IF(ISNA(VLOOKUP(H32429,est,$A32429+1,FALSE())),0,VLOOKUP(H32429,est,$A32429+1,FALSE())*AL$32367*($F32429*VLOOKUP(H32429,otmult,8,FALSE())+MAX(0,($F32429-$AJ$32369))*(AL$32368-1)))</f>
        <v>#VALUE!</v>
      </c>
      <c r="AM32429" s="153" t="e">
        <f aca="false">IF(ISNA(VLOOKUP(I32429,est,$A32429+1,FALSE())),0,VLOOKUP(I32429,est,$A32429+1,FALSE())*AM$32367*($F32429*VLOOKUP(I32429,otmult,8,FALSE())+MAX(0,($F32429-$AJ$32369))*(AM$32368-1)))</f>
        <v>#VALUE!</v>
      </c>
      <c r="AN32429" s="153" t="e">
        <f aca="false">IF(ISNA(VLOOKUP(J32429,est,$A32429+1,FALSE())),0,VLOOKUP(J32429,est,$A32429+1,FALSE())*AN$32367*($F32429*VLOOKUP(J32429,otmult,8,FALSE())+MAX(0,($F32429-$AJ$32369))*(AN$32368-1)))</f>
        <v>#VALUE!</v>
      </c>
      <c r="AO32429" s="153" t="e">
        <f aca="false">IF(ISNA(VLOOKUP(K32429,est,$A32429+1,FALSE())),0,VLOOKUP(K32429,est,$A32429+1,FALSE())*AO$32367*($F32429*VLOOKUP(K32429,otmult,8,FALSE())+MAX(0,($F32429-$AJ$32369))*(AO$32368-1)))</f>
        <v>#VALUE!</v>
      </c>
      <c r="AP32429" s="153" t="e">
        <f aca="false">IF(ISNA(VLOOKUP(L32429,est,$A32429+1,FALSE())),0,VLOOKUP(L32429,est,$A32429+1,FALSE())*AP$32367*($F32429*VLOOKUP(L32429,otmult,8,FALSE())+MAX(0,($F32429-$AJ$32369))*(AP$32368-1)))</f>
        <v>#VALUE!</v>
      </c>
      <c r="AQ32429" s="153" t="e">
        <f aca="false">IF(ISNA(VLOOKUP(M32429,est,$A32429+1,FALSE())),0,VLOOKUP(M32429,est,$A32429+1,FALSE())*AQ$32367*($F32429*VLOOKUP(M32429,otmult,8,FALSE())+MAX(0,($F32429-$AJ$32369))*(AQ$32368-1)))</f>
        <v>#VALUE!</v>
      </c>
      <c r="AR32429" s="153" t="e">
        <f aca="false">IF(ISNA(VLOOKUP(N32429,est,$A32429+1,FALSE())),0,VLOOKUP(N32429,est,$A32429+1,FALSE())*AR$32367*($F32429*VLOOKUP(N32429,otmult,8,FALSE())+MAX(0,($F32429-$AJ$32369))*(AR$32368-1)))</f>
        <v>#VALUE!</v>
      </c>
      <c r="AS32429" s="153" t="e">
        <f aca="false">IF(ISNA(VLOOKUP(O32429,est,$A32429+1,FALSE())),0,VLOOKUP(O32429,est,$A32429+1,FALSE())*AS$32367*($F32429*VLOOKUP(O32429,otmult,8,FALSE())+MAX(0,($F32429-$AJ$32369))*(AS$32368-1)))</f>
        <v>#VALUE!</v>
      </c>
      <c r="AT32429" s="153" t="e">
        <f aca="false">IF(ISNA(VLOOKUP(P32429,est,$A32429+1,FALSE())),0,VLOOKUP(P32429,est,$A32429+1,FALSE())*AT$32367*($F32429*VLOOKUP(P32429,otmult,8,FALSE())+MAX(0,($F32429-$AJ$32369))*(AT$32368-1)))</f>
        <v>#VALUE!</v>
      </c>
      <c r="AU32429" s="153" t="e">
        <f aca="false">IF(ISNA(VLOOKUP(Q32429,est,$A32429+1,FALSE())),0,VLOOKUP(Q32429,est,$A32429+1,FALSE())*AU$32367*($F32429*VLOOKUP(Q32429,otmult,8,FALSE())+MAX(0,($F32429-$AJ$32369))*(AU$32368-1)))</f>
        <v>#VALUE!</v>
      </c>
      <c r="AV32429" s="153" t="e">
        <f aca="false">IF(ISNA(VLOOKUP(R32429,est,$A32429+1,FALSE())),0,VLOOKUP(R32429,est,$A32429+1,FALSE())*AV$32367*($F32429*VLOOKUP(R32429,otmult,8,FALSE())+MAX(0,($F32429-$AJ$32369))*(AV$32368-1)))</f>
        <v>#VALUE!</v>
      </c>
      <c r="AW32429" s="153" t="e">
        <f aca="false">IF(ISNA(VLOOKUP(S32429,est,$A32429+1,FALSE())),0,VLOOKUP(S32429,est,$A32429+1,FALSE())*AW$32367*($F32429*VLOOKUP(S32429,otmult,8,FALSE())+MAX(0,($F32429-$AJ$32369))*(AW$32368-1)))</f>
        <v>#VALUE!</v>
      </c>
      <c r="AX32429" s="153" t="e">
        <f aca="false">IF(ISNA(VLOOKUP(T32429,est,$A32429+1,FALSE())),0,VLOOKUP(T32429,est,$A32429+1,FALSE())*AX$32367*($F32429*VLOOKUP(T32429,otmult,8,FALSE())+MAX(0,($F32429-$AJ$32369))*(AX$32368-1)))</f>
        <v>#VALUE!</v>
      </c>
      <c r="AY32429" s="153" t="e">
        <f aca="false">IF(ISNA(VLOOKUP(U32429,est,$A32429+1,FALSE())),0,VLOOKUP(U32429,est,$A32429+1,FALSE())*AY$32367*($F32429*VLOOKUP(U32429,otmult,8,FALSE())+MAX(0,($F32429-$AJ$32369))*(AY$32368-1)))</f>
        <v>#VALUE!</v>
      </c>
      <c r="AZ32429" s="153" t="e">
        <f aca="false">IF(ISNA(VLOOKUP(V32429,est,$A32429+1,FALSE())),0,VLOOKUP(V32429,est,$A32429+1,FALSE())*AZ$32367*($F32429*VLOOKUP(V32429,otmult,8,FALSE())+MAX(0,($F32429-$AJ$32369))*(AZ$32368-1)))</f>
        <v>#VALUE!</v>
      </c>
      <c r="BA32429" s="153" t="e">
        <f aca="false">IF(ISNA(VLOOKUP(W32429,est,$A32429+1,FALSE())),0,VLOOKUP(W32429,est,$A32429+1,FALSE())*BA$32367*($F32429*VLOOKUP(W32429,otmult,8,FALSE())+MAX(0,($F32429-$AJ$32369))*(BA$32368-1)))</f>
        <v>#VALUE!</v>
      </c>
      <c r="BB32429" s="153" t="e">
        <f aca="false">IF(ISNA(VLOOKUP(X32429,est,$A32429+1,FALSE())),0,VLOOKUP(X32429,est,$A32429+1,FALSE())*BB$32367*($F32429*VLOOKUP(X32429,otmult,8,FALSE())+MAX(0,($F32429-$AJ$32369))*(BB$32368-1)))</f>
        <v>#VALUE!</v>
      </c>
      <c r="BC32429" s="153" t="e">
        <f aca="false">IF(ISNA(VLOOKUP(Y32429,est,$A32429+1,FALSE())),0,VLOOKUP(Y32429,est,$A32429+1,FALSE())*BC$32367*($F32429*VLOOKUP(Y32429,otmult,8,FALSE())+MAX(0,($F32429-$AJ$32369))*(BC$32368-1)))</f>
        <v>#VALUE!</v>
      </c>
      <c r="BD32429" s="153" t="e">
        <f aca="false">IF(ISNA(VLOOKUP(Z32429,est,$A32429+1,FALSE())),0,VLOOKUP(Z32429,est,$A32429+1,FALSE())*BD$32367*($F32429*VLOOKUP(Z32429,otmult,8,FALSE())+MAX(0,($F32429-$AJ$32369))*(BD$32368-1)))</f>
        <v>#VALUE!</v>
      </c>
      <c r="BE32429" s="153" t="e">
        <f aca="false">IF(ISNA(VLOOKUP(AA32429,est,$A32429+1,FALSE())),0,VLOOKUP(AA32429,est,$A32429+1,FALSE())*BE$32367*($F32429*VLOOKUP(AA32429,otmult,8,FALSE())+MAX(0,($F32429-$AJ$32369))*(BE$32368-1)))</f>
        <v>#VALUE!</v>
      </c>
      <c r="BF32429" s="153" t="e">
        <f aca="false">IF(ISNA(VLOOKUP(AB32429,est,$A32429+1,FALSE())),0,VLOOKUP(AB32429,est,$A32429+1,FALSE())*BF$32367*($F32429*VLOOKUP(AB32429,otmult,8,FALSE())+MAX(0,($F32429-$AJ$32369))*(BF$32368-1)))</f>
        <v>#VALUE!</v>
      </c>
      <c r="BG32429" s="153" t="e">
        <f aca="false">IF(ISNA(VLOOKUP(AC32429,est,$A32429+1,FALSE())),0,VLOOKUP(AC32429,est,$A32429+1,FALSE())*BG$32367*($F32429*VLOOKUP(AC32429,otmult,8,FALSE())+MAX(0,($F32429-$AJ$32369))*(BG$32368-1)))</f>
        <v>#VALUE!</v>
      </c>
      <c r="BH32429" s="153" t="e">
        <f aca="false">IF(ISNA(VLOOKUP(AD32429,est,$A32429+1,FALSE())),0,VLOOKUP(AD32429,est,$A32429+1,FALSE())*BH$32367*($F32429*VLOOKUP(AD32429,otmult,8,FALSE())+MAX(0,($F32429-$AJ$32369))*(BH$32368-1)))</f>
        <v>#VALUE!</v>
      </c>
      <c r="BI32429" s="153" t="e">
        <f aca="false">IF(ISNA(VLOOKUP(AE32429,est,$A32429+1,FALSE())),0,VLOOKUP(AE32429,est,$A32429+1,FALSE())*BI$32367*($F32429*VLOOKUP(AE32429,otmult,8,FALSE())+MAX(0,($F32429-$AJ$32369))*(BI$32368-1)))</f>
        <v>#VALUE!</v>
      </c>
      <c r="BJ32429" s="153" t="e">
        <f aca="false">IF(ISNA(VLOOKUP(AF32429,est,$A32429+1,FALSE())),0,VLOOKUP(AF32429,est,$A32429+1,FALSE())*BJ$32367*($F32429*VLOOKUP(AF32429,otmult,8,FALSE())+MAX(0,($F32429-$AJ$32369))*(BJ$32368-1)))</f>
        <v>#VALUE!</v>
      </c>
      <c r="BK32429" s="153" t="e">
        <f aca="false">IF(ISNA(VLOOKUP(AG32429,est,$A32429+1,FALSE())),0,VLOOKUP(AG32429,est,$A32429+1,FALSE())*BK$32367*($F32429*VLOOKUP(AG32429,otmult,8,FALSE())+MAX(0,($F32429-$AJ$32369))*(BK$32368-1)))</f>
        <v>#VALUE!</v>
      </c>
      <c r="BL32429" s="153" t="e">
        <f aca="false">IF(ISNA(VLOOKUP(AH32429,est,$A32429+1,FALSE())),0,VLOOKUP(AH32429,est,$A32429+1,FALSE())*BL$32367*($F32429*VLOOKUP(AH32429,otmult,8,FALSE())+MAX(0,($F32429-$AJ$32369))*(BL$32368-1)))</f>
        <v>#VALUE!</v>
      </c>
      <c r="BM32429" s="133"/>
      <c r="BN32429" s="133"/>
      <c r="BO32429" s="133"/>
      <c r="BP32429" s="133"/>
      <c r="BQ32429" s="133"/>
      <c r="BR32429" s="133"/>
      <c r="BS32429" s="133"/>
      <c r="BT32429" s="133"/>
      <c r="BU32429" s="133"/>
      <c r="BV32429" s="133"/>
      <c r="BW32429" s="133"/>
      <c r="BX32429" s="133"/>
      <c r="BY32429" s="133"/>
      <c r="BZ32429" s="133"/>
      <c r="CA32429" s="133"/>
      <c r="CB32429" s="133"/>
      <c r="CC32429" s="133"/>
      <c r="CD32429" s="133"/>
      <c r="CE32429" s="133"/>
      <c r="CF32429" s="133"/>
      <c r="CG32429" s="133"/>
      <c r="CH32429" s="133"/>
      <c r="CI32429" s="133"/>
      <c r="CJ32429" s="133"/>
      <c r="CK32429" s="133"/>
      <c r="CL32429" s="133"/>
      <c r="CM32429" s="133"/>
    </row>
    <row r="32430" customFormat="false" ht="12.75" hidden="false" customHeight="false" outlineLevel="0" collapsed="false">
      <c r="A32430" s="136" t="n">
        <f aca="false">IF(B32341="",999,VLOOKUP(+B32341,abbs4,4,FALSE()))</f>
        <v>999</v>
      </c>
      <c r="B32430" s="136" t="n">
        <v>60</v>
      </c>
      <c r="C32430" s="133" t="str">
        <f aca="false">+C32341</f>
        <v/>
      </c>
      <c r="D32430" s="151" t="str">
        <f aca="false">+D32341</f>
        <v/>
      </c>
      <c r="E32430" s="151" t="str">
        <f aca="false">+E32341</f>
        <v/>
      </c>
      <c r="F32430" s="164" t="str">
        <f aca="false">+F32341</f>
        <v/>
      </c>
      <c r="G32430" s="133" t="n">
        <f aca="true">OFFSET(Scheduling!$G$6,Sheet1!$B32430,Sheet1!G$32368)</f>
        <v>0</v>
      </c>
      <c r="H32430" s="133" t="n">
        <f aca="true">OFFSET(Scheduling!$G$6,Sheet1!$B32430,Sheet1!H$32368)</f>
        <v>0</v>
      </c>
      <c r="I32430" s="133" t="n">
        <f aca="true">OFFSET(Scheduling!$G$6,Sheet1!$B32430,Sheet1!I$32368)</f>
        <v>0</v>
      </c>
      <c r="J32430" s="133" t="n">
        <f aca="true">OFFSET(Scheduling!$G$6,Sheet1!$B32430,Sheet1!J$32368)</f>
        <v>0</v>
      </c>
      <c r="K32430" s="133" t="n">
        <f aca="true">OFFSET(Scheduling!$G$6,Sheet1!$B32430,Sheet1!K$32368)</f>
        <v>0</v>
      </c>
      <c r="L32430" s="133" t="n">
        <f aca="true">OFFSET(Scheduling!$G$6,Sheet1!$B32430,Sheet1!L$32368)</f>
        <v>0</v>
      </c>
      <c r="M32430" s="133" t="n">
        <f aca="true">OFFSET(Scheduling!$G$6,Sheet1!$B32430,Sheet1!M$32368)</f>
        <v>0</v>
      </c>
      <c r="N32430" s="133" t="n">
        <f aca="true">OFFSET(Scheduling!$G$6,Sheet1!$B32430,Sheet1!N$32368)</f>
        <v>0</v>
      </c>
      <c r="O32430" s="133" t="n">
        <f aca="true">OFFSET(Scheduling!$G$6,Sheet1!$B32430,Sheet1!O$32368)</f>
        <v>0</v>
      </c>
      <c r="P32430" s="133" t="n">
        <f aca="true">OFFSET(Scheduling!$G$6,Sheet1!$B32430,Sheet1!P$32368)</f>
        <v>0</v>
      </c>
      <c r="Q32430" s="133" t="n">
        <f aca="true">OFFSET(Scheduling!$G$6,Sheet1!$B32430,Sheet1!Q$32368)</f>
        <v>0</v>
      </c>
      <c r="R32430" s="133" t="n">
        <f aca="true">OFFSET(Scheduling!$G$6,Sheet1!$B32430,Sheet1!R$32368)</f>
        <v>0</v>
      </c>
      <c r="S32430" s="133" t="n">
        <f aca="true">OFFSET(Scheduling!$G$6,Sheet1!$B32430,Sheet1!S$32368)</f>
        <v>0</v>
      </c>
      <c r="T32430" s="133" t="n">
        <f aca="true">OFFSET(Scheduling!$G$6,Sheet1!$B32430,Sheet1!T$32368)</f>
        <v>0</v>
      </c>
      <c r="U32430" s="133" t="n">
        <f aca="true">OFFSET(Scheduling!$G$6,Sheet1!$B32430,Sheet1!U$32368)</f>
        <v>0</v>
      </c>
      <c r="V32430" s="133" t="n">
        <f aca="true">OFFSET(Scheduling!$G$6,Sheet1!$B32430,Sheet1!V$32368)</f>
        <v>0</v>
      </c>
      <c r="W32430" s="133" t="n">
        <f aca="true">OFFSET(Scheduling!$G$6,Sheet1!$B32430,Sheet1!W$32368)</f>
        <v>0</v>
      </c>
      <c r="X32430" s="133" t="n">
        <f aca="true">OFFSET(Scheduling!$G$6,Sheet1!$B32430,Sheet1!X$32368)</f>
        <v>0</v>
      </c>
      <c r="Y32430" s="133" t="n">
        <f aca="true">OFFSET(Scheduling!$G$6,Sheet1!$B32430,Sheet1!Y$32368)</f>
        <v>0</v>
      </c>
      <c r="Z32430" s="133" t="n">
        <f aca="true">OFFSET(Scheduling!$G$6,Sheet1!$B32430,Sheet1!Z$32368)</f>
        <v>0</v>
      </c>
      <c r="AA32430" s="133" t="n">
        <f aca="true">OFFSET(Scheduling!$G$6,Sheet1!$B32430,Sheet1!AA$32368)</f>
        <v>0</v>
      </c>
      <c r="AB32430" s="133" t="n">
        <f aca="true">OFFSET(Scheduling!$G$6,Sheet1!$B32430,Sheet1!AB$32368)</f>
        <v>0</v>
      </c>
      <c r="AC32430" s="133" t="n">
        <f aca="true">OFFSET(Scheduling!$G$6,Sheet1!$B32430,Sheet1!AC$32368)</f>
        <v>0</v>
      </c>
      <c r="AD32430" s="133" t="n">
        <f aca="true">OFFSET(Scheduling!$G$6,Sheet1!$B32430,Sheet1!AD$32368)</f>
        <v>0</v>
      </c>
      <c r="AE32430" s="133" t="n">
        <f aca="true">OFFSET(Scheduling!$G$6,Sheet1!$B32430,Sheet1!AE$32368)</f>
        <v>0</v>
      </c>
      <c r="AF32430" s="133" t="n">
        <f aca="true">OFFSET(Scheduling!$G$6,Sheet1!$B32430,Sheet1!AF$32368)</f>
        <v>0</v>
      </c>
      <c r="AG32430" s="133" t="n">
        <f aca="true">OFFSET(Scheduling!$G$6,Sheet1!$B32430,Sheet1!AG$32368)</f>
        <v>0</v>
      </c>
      <c r="AH32430" s="133" t="n">
        <f aca="true">OFFSET(Scheduling!$G$6,Sheet1!$B32430,Sheet1!AH$32368)</f>
        <v>0</v>
      </c>
      <c r="AI32430" s="133"/>
      <c r="AJ32430" s="136" t="n">
        <f aca="false">IF(B32341="",999,VLOOKUP(+B32341,abbs4,3,FALSE()))</f>
        <v>999</v>
      </c>
      <c r="AK32430" s="153" t="e">
        <f aca="false">IF(ISNA(VLOOKUP(G32430,est,$A32430+1,FALSE())),0,VLOOKUP(G32430,est,$A32430+1,FALSE())*AK$32367*($F32430*VLOOKUP(G32430,otmult,8,FALSE())+MAX(0,($F32430-$AJ$32369))*(AK$32368-1)))</f>
        <v>#VALUE!</v>
      </c>
      <c r="AL32430" s="153" t="e">
        <f aca="false">IF(ISNA(VLOOKUP(H32430,est,$A32430+1,FALSE())),0,VLOOKUP(H32430,est,$A32430+1,FALSE())*AL$32367*($F32430*VLOOKUP(H32430,otmult,8,FALSE())+MAX(0,($F32430-$AJ$32369))*(AL$32368-1)))</f>
        <v>#VALUE!</v>
      </c>
      <c r="AM32430" s="153" t="e">
        <f aca="false">IF(ISNA(VLOOKUP(I32430,est,$A32430+1,FALSE())),0,VLOOKUP(I32430,est,$A32430+1,FALSE())*AM$32367*($F32430*VLOOKUP(I32430,otmult,8,FALSE())+MAX(0,($F32430-$AJ$32369))*(AM$32368-1)))</f>
        <v>#VALUE!</v>
      </c>
      <c r="AN32430" s="153" t="e">
        <f aca="false">IF(ISNA(VLOOKUP(J32430,est,$A32430+1,FALSE())),0,VLOOKUP(J32430,est,$A32430+1,FALSE())*AN$32367*($F32430*VLOOKUP(J32430,otmult,8,FALSE())+MAX(0,($F32430-$AJ$32369))*(AN$32368-1)))</f>
        <v>#VALUE!</v>
      </c>
      <c r="AO32430" s="153" t="e">
        <f aca="false">IF(ISNA(VLOOKUP(K32430,est,$A32430+1,FALSE())),0,VLOOKUP(K32430,est,$A32430+1,FALSE())*AO$32367*($F32430*VLOOKUP(K32430,otmult,8,FALSE())+MAX(0,($F32430-$AJ$32369))*(AO$32368-1)))</f>
        <v>#VALUE!</v>
      </c>
      <c r="AP32430" s="153" t="e">
        <f aca="false">IF(ISNA(VLOOKUP(L32430,est,$A32430+1,FALSE())),0,VLOOKUP(L32430,est,$A32430+1,FALSE())*AP$32367*($F32430*VLOOKUP(L32430,otmult,8,FALSE())+MAX(0,($F32430-$AJ$32369))*(AP$32368-1)))</f>
        <v>#VALUE!</v>
      </c>
      <c r="AQ32430" s="153" t="e">
        <f aca="false">IF(ISNA(VLOOKUP(M32430,est,$A32430+1,FALSE())),0,VLOOKUP(M32430,est,$A32430+1,FALSE())*AQ$32367*($F32430*VLOOKUP(M32430,otmult,8,FALSE())+MAX(0,($F32430-$AJ$32369))*(AQ$32368-1)))</f>
        <v>#VALUE!</v>
      </c>
      <c r="AR32430" s="153" t="e">
        <f aca="false">IF(ISNA(VLOOKUP(N32430,est,$A32430+1,FALSE())),0,VLOOKUP(N32430,est,$A32430+1,FALSE())*AR$32367*($F32430*VLOOKUP(N32430,otmult,8,FALSE())+MAX(0,($F32430-$AJ$32369))*(AR$32368-1)))</f>
        <v>#VALUE!</v>
      </c>
      <c r="AS32430" s="153" t="e">
        <f aca="false">IF(ISNA(VLOOKUP(O32430,est,$A32430+1,FALSE())),0,VLOOKUP(O32430,est,$A32430+1,FALSE())*AS$32367*($F32430*VLOOKUP(O32430,otmult,8,FALSE())+MAX(0,($F32430-$AJ$32369))*(AS$32368-1)))</f>
        <v>#VALUE!</v>
      </c>
      <c r="AT32430" s="153" t="e">
        <f aca="false">IF(ISNA(VLOOKUP(P32430,est,$A32430+1,FALSE())),0,VLOOKUP(P32430,est,$A32430+1,FALSE())*AT$32367*($F32430*VLOOKUP(P32430,otmult,8,FALSE())+MAX(0,($F32430-$AJ$32369))*(AT$32368-1)))</f>
        <v>#VALUE!</v>
      </c>
      <c r="AU32430" s="153" t="e">
        <f aca="false">IF(ISNA(VLOOKUP(Q32430,est,$A32430+1,FALSE())),0,VLOOKUP(Q32430,est,$A32430+1,FALSE())*AU$32367*($F32430*VLOOKUP(Q32430,otmult,8,FALSE())+MAX(0,($F32430-$AJ$32369))*(AU$32368-1)))</f>
        <v>#VALUE!</v>
      </c>
      <c r="AV32430" s="153" t="e">
        <f aca="false">IF(ISNA(VLOOKUP(R32430,est,$A32430+1,FALSE())),0,VLOOKUP(R32430,est,$A32430+1,FALSE())*AV$32367*($F32430*VLOOKUP(R32430,otmult,8,FALSE())+MAX(0,($F32430-$AJ$32369))*(AV$32368-1)))</f>
        <v>#VALUE!</v>
      </c>
      <c r="AW32430" s="153" t="e">
        <f aca="false">IF(ISNA(VLOOKUP(S32430,est,$A32430+1,FALSE())),0,VLOOKUP(S32430,est,$A32430+1,FALSE())*AW$32367*($F32430*VLOOKUP(S32430,otmult,8,FALSE())+MAX(0,($F32430-$AJ$32369))*(AW$32368-1)))</f>
        <v>#VALUE!</v>
      </c>
      <c r="AX32430" s="153" t="e">
        <f aca="false">IF(ISNA(VLOOKUP(T32430,est,$A32430+1,FALSE())),0,VLOOKUP(T32430,est,$A32430+1,FALSE())*AX$32367*($F32430*VLOOKUP(T32430,otmult,8,FALSE())+MAX(0,($F32430-$AJ$32369))*(AX$32368-1)))</f>
        <v>#VALUE!</v>
      </c>
      <c r="AY32430" s="153" t="e">
        <f aca="false">IF(ISNA(VLOOKUP(U32430,est,$A32430+1,FALSE())),0,VLOOKUP(U32430,est,$A32430+1,FALSE())*AY$32367*($F32430*VLOOKUP(U32430,otmult,8,FALSE())+MAX(0,($F32430-$AJ$32369))*(AY$32368-1)))</f>
        <v>#VALUE!</v>
      </c>
      <c r="AZ32430" s="153" t="e">
        <f aca="false">IF(ISNA(VLOOKUP(V32430,est,$A32430+1,FALSE())),0,VLOOKUP(V32430,est,$A32430+1,FALSE())*AZ$32367*($F32430*VLOOKUP(V32430,otmult,8,FALSE())+MAX(0,($F32430-$AJ$32369))*(AZ$32368-1)))</f>
        <v>#VALUE!</v>
      </c>
      <c r="BA32430" s="153" t="e">
        <f aca="false">IF(ISNA(VLOOKUP(W32430,est,$A32430+1,FALSE())),0,VLOOKUP(W32430,est,$A32430+1,FALSE())*BA$32367*($F32430*VLOOKUP(W32430,otmult,8,FALSE())+MAX(0,($F32430-$AJ$32369))*(BA$32368-1)))</f>
        <v>#VALUE!</v>
      </c>
      <c r="BB32430" s="153" t="e">
        <f aca="false">IF(ISNA(VLOOKUP(X32430,est,$A32430+1,FALSE())),0,VLOOKUP(X32430,est,$A32430+1,FALSE())*BB$32367*($F32430*VLOOKUP(X32430,otmult,8,FALSE())+MAX(0,($F32430-$AJ$32369))*(BB$32368-1)))</f>
        <v>#VALUE!</v>
      </c>
      <c r="BC32430" s="153" t="e">
        <f aca="false">IF(ISNA(VLOOKUP(Y32430,est,$A32430+1,FALSE())),0,VLOOKUP(Y32430,est,$A32430+1,FALSE())*BC$32367*($F32430*VLOOKUP(Y32430,otmult,8,FALSE())+MAX(0,($F32430-$AJ$32369))*(BC$32368-1)))</f>
        <v>#VALUE!</v>
      </c>
      <c r="BD32430" s="153" t="e">
        <f aca="false">IF(ISNA(VLOOKUP(Z32430,est,$A32430+1,FALSE())),0,VLOOKUP(Z32430,est,$A32430+1,FALSE())*BD$32367*($F32430*VLOOKUP(Z32430,otmult,8,FALSE())+MAX(0,($F32430-$AJ$32369))*(BD$32368-1)))</f>
        <v>#VALUE!</v>
      </c>
      <c r="BE32430" s="153" t="e">
        <f aca="false">IF(ISNA(VLOOKUP(AA32430,est,$A32430+1,FALSE())),0,VLOOKUP(AA32430,est,$A32430+1,FALSE())*BE$32367*($F32430*VLOOKUP(AA32430,otmult,8,FALSE())+MAX(0,($F32430-$AJ$32369))*(BE$32368-1)))</f>
        <v>#VALUE!</v>
      </c>
      <c r="BF32430" s="153" t="e">
        <f aca="false">IF(ISNA(VLOOKUP(AB32430,est,$A32430+1,FALSE())),0,VLOOKUP(AB32430,est,$A32430+1,FALSE())*BF$32367*($F32430*VLOOKUP(AB32430,otmult,8,FALSE())+MAX(0,($F32430-$AJ$32369))*(BF$32368-1)))</f>
        <v>#VALUE!</v>
      </c>
      <c r="BG32430" s="153" t="e">
        <f aca="false">IF(ISNA(VLOOKUP(AC32430,est,$A32430+1,FALSE())),0,VLOOKUP(AC32430,est,$A32430+1,FALSE())*BG$32367*($F32430*VLOOKUP(AC32430,otmult,8,FALSE())+MAX(0,($F32430-$AJ$32369))*(BG$32368-1)))</f>
        <v>#VALUE!</v>
      </c>
      <c r="BH32430" s="153" t="e">
        <f aca="false">IF(ISNA(VLOOKUP(AD32430,est,$A32430+1,FALSE())),0,VLOOKUP(AD32430,est,$A32430+1,FALSE())*BH$32367*($F32430*VLOOKUP(AD32430,otmult,8,FALSE())+MAX(0,($F32430-$AJ$32369))*(BH$32368-1)))</f>
        <v>#VALUE!</v>
      </c>
      <c r="BI32430" s="153" t="e">
        <f aca="false">IF(ISNA(VLOOKUP(AE32430,est,$A32430+1,FALSE())),0,VLOOKUP(AE32430,est,$A32430+1,FALSE())*BI$32367*($F32430*VLOOKUP(AE32430,otmult,8,FALSE())+MAX(0,($F32430-$AJ$32369))*(BI$32368-1)))</f>
        <v>#VALUE!</v>
      </c>
      <c r="BJ32430" s="153" t="e">
        <f aca="false">IF(ISNA(VLOOKUP(AF32430,est,$A32430+1,FALSE())),0,VLOOKUP(AF32430,est,$A32430+1,FALSE())*BJ$32367*($F32430*VLOOKUP(AF32430,otmult,8,FALSE())+MAX(0,($F32430-$AJ$32369))*(BJ$32368-1)))</f>
        <v>#VALUE!</v>
      </c>
      <c r="BK32430" s="153" t="e">
        <f aca="false">IF(ISNA(VLOOKUP(AG32430,est,$A32430+1,FALSE())),0,VLOOKUP(AG32430,est,$A32430+1,FALSE())*BK$32367*($F32430*VLOOKUP(AG32430,otmult,8,FALSE())+MAX(0,($F32430-$AJ$32369))*(BK$32368-1)))</f>
        <v>#VALUE!</v>
      </c>
      <c r="BL32430" s="153" t="e">
        <f aca="false">IF(ISNA(VLOOKUP(AH32430,est,$A32430+1,FALSE())),0,VLOOKUP(AH32430,est,$A32430+1,FALSE())*BL$32367*($F32430*VLOOKUP(AH32430,otmult,8,FALSE())+MAX(0,($F32430-$AJ$32369))*(BL$32368-1)))</f>
        <v>#VALUE!</v>
      </c>
      <c r="BM32430" s="133"/>
      <c r="BN32430" s="133"/>
      <c r="BO32430" s="133"/>
      <c r="BP32430" s="133"/>
      <c r="BQ32430" s="133"/>
      <c r="BR32430" s="133"/>
      <c r="BS32430" s="133"/>
      <c r="BT32430" s="133"/>
      <c r="BU32430" s="133"/>
      <c r="BV32430" s="133"/>
      <c r="BW32430" s="133"/>
      <c r="BX32430" s="133"/>
      <c r="BY32430" s="133"/>
      <c r="BZ32430" s="133"/>
      <c r="CA32430" s="133"/>
      <c r="CB32430" s="133"/>
      <c r="CC32430" s="133"/>
      <c r="CD32430" s="133"/>
      <c r="CE32430" s="133"/>
      <c r="CF32430" s="133"/>
      <c r="CG32430" s="133"/>
      <c r="CH32430" s="133"/>
      <c r="CI32430" s="133"/>
      <c r="CJ32430" s="133"/>
      <c r="CK32430" s="133"/>
      <c r="CL32430" s="133"/>
      <c r="CM32430" s="133"/>
    </row>
    <row r="32431" customFormat="false" ht="12.75" hidden="false" customHeight="false" outlineLevel="0" collapsed="false">
      <c r="A32431" s="136" t="n">
        <f aca="false">IF(B32342="",999,VLOOKUP(+B32342,abbs4,4,FALSE()))</f>
        <v>999</v>
      </c>
      <c r="B32431" s="136" t="n">
        <v>61</v>
      </c>
      <c r="C32431" s="133" t="str">
        <f aca="false">+C32342</f>
        <v/>
      </c>
      <c r="D32431" s="151" t="str">
        <f aca="false">+D32342</f>
        <v/>
      </c>
      <c r="E32431" s="151" t="str">
        <f aca="false">+E32342</f>
        <v/>
      </c>
      <c r="F32431" s="164" t="str">
        <f aca="false">+F32342</f>
        <v/>
      </c>
      <c r="G32431" s="133" t="n">
        <f aca="true">OFFSET(Scheduling!$G$6,Sheet1!$B32431,Sheet1!G$32368)</f>
        <v>0</v>
      </c>
      <c r="H32431" s="133" t="n">
        <f aca="true">OFFSET(Scheduling!$G$6,Sheet1!$B32431,Sheet1!H$32368)</f>
        <v>0</v>
      </c>
      <c r="I32431" s="133" t="n">
        <f aca="true">OFFSET(Scheduling!$G$6,Sheet1!$B32431,Sheet1!I$32368)</f>
        <v>0</v>
      </c>
      <c r="J32431" s="133" t="n">
        <f aca="true">OFFSET(Scheduling!$G$6,Sheet1!$B32431,Sheet1!J$32368)</f>
        <v>0</v>
      </c>
      <c r="K32431" s="133" t="n">
        <f aca="true">OFFSET(Scheduling!$G$6,Sheet1!$B32431,Sheet1!K$32368)</f>
        <v>0</v>
      </c>
      <c r="L32431" s="133" t="n">
        <f aca="true">OFFSET(Scheduling!$G$6,Sheet1!$B32431,Sheet1!L$32368)</f>
        <v>0</v>
      </c>
      <c r="M32431" s="133" t="n">
        <f aca="true">OFFSET(Scheduling!$G$6,Sheet1!$B32431,Sheet1!M$32368)</f>
        <v>0</v>
      </c>
      <c r="N32431" s="133" t="n">
        <f aca="true">OFFSET(Scheduling!$G$6,Sheet1!$B32431,Sheet1!N$32368)</f>
        <v>0</v>
      </c>
      <c r="O32431" s="133" t="n">
        <f aca="true">OFFSET(Scheduling!$G$6,Sheet1!$B32431,Sheet1!O$32368)</f>
        <v>0</v>
      </c>
      <c r="P32431" s="133" t="n">
        <f aca="true">OFFSET(Scheduling!$G$6,Sheet1!$B32431,Sheet1!P$32368)</f>
        <v>0</v>
      </c>
      <c r="Q32431" s="133" t="n">
        <f aca="true">OFFSET(Scheduling!$G$6,Sheet1!$B32431,Sheet1!Q$32368)</f>
        <v>0</v>
      </c>
      <c r="R32431" s="133" t="n">
        <f aca="true">OFFSET(Scheduling!$G$6,Sheet1!$B32431,Sheet1!R$32368)</f>
        <v>0</v>
      </c>
      <c r="S32431" s="133" t="n">
        <f aca="true">OFFSET(Scheduling!$G$6,Sheet1!$B32431,Sheet1!S$32368)</f>
        <v>0</v>
      </c>
      <c r="T32431" s="133" t="n">
        <f aca="true">OFFSET(Scheduling!$G$6,Sheet1!$B32431,Sheet1!T$32368)</f>
        <v>0</v>
      </c>
      <c r="U32431" s="133" t="n">
        <f aca="true">OFFSET(Scheduling!$G$6,Sheet1!$B32431,Sheet1!U$32368)</f>
        <v>0</v>
      </c>
      <c r="V32431" s="133" t="n">
        <f aca="true">OFFSET(Scheduling!$G$6,Sheet1!$B32431,Sheet1!V$32368)</f>
        <v>0</v>
      </c>
      <c r="W32431" s="133" t="n">
        <f aca="true">OFFSET(Scheduling!$G$6,Sheet1!$B32431,Sheet1!W$32368)</f>
        <v>0</v>
      </c>
      <c r="X32431" s="133" t="n">
        <f aca="true">OFFSET(Scheduling!$G$6,Sheet1!$B32431,Sheet1!X$32368)</f>
        <v>0</v>
      </c>
      <c r="Y32431" s="133" t="n">
        <f aca="true">OFFSET(Scheduling!$G$6,Sheet1!$B32431,Sheet1!Y$32368)</f>
        <v>0</v>
      </c>
      <c r="Z32431" s="133" t="n">
        <f aca="true">OFFSET(Scheduling!$G$6,Sheet1!$B32431,Sheet1!Z$32368)</f>
        <v>0</v>
      </c>
      <c r="AA32431" s="133" t="n">
        <f aca="true">OFFSET(Scheduling!$G$6,Sheet1!$B32431,Sheet1!AA$32368)</f>
        <v>0</v>
      </c>
      <c r="AB32431" s="133" t="n">
        <f aca="true">OFFSET(Scheduling!$G$6,Sheet1!$B32431,Sheet1!AB$32368)</f>
        <v>0</v>
      </c>
      <c r="AC32431" s="133" t="n">
        <f aca="true">OFFSET(Scheduling!$G$6,Sheet1!$B32431,Sheet1!AC$32368)</f>
        <v>0</v>
      </c>
      <c r="AD32431" s="133" t="n">
        <f aca="true">OFFSET(Scheduling!$G$6,Sheet1!$B32431,Sheet1!AD$32368)</f>
        <v>0</v>
      </c>
      <c r="AE32431" s="133" t="n">
        <f aca="true">OFFSET(Scheduling!$G$6,Sheet1!$B32431,Sheet1!AE$32368)</f>
        <v>0</v>
      </c>
      <c r="AF32431" s="133" t="n">
        <f aca="true">OFFSET(Scheduling!$G$6,Sheet1!$B32431,Sheet1!AF$32368)</f>
        <v>0</v>
      </c>
      <c r="AG32431" s="133" t="n">
        <f aca="true">OFFSET(Scheduling!$G$6,Sheet1!$B32431,Sheet1!AG$32368)</f>
        <v>0</v>
      </c>
      <c r="AH32431" s="133" t="n">
        <f aca="true">OFFSET(Scheduling!$G$6,Sheet1!$B32431,Sheet1!AH$32368)</f>
        <v>0</v>
      </c>
      <c r="AI32431" s="133"/>
      <c r="AJ32431" s="136" t="n">
        <f aca="false">IF(B32342="",999,VLOOKUP(+B32342,abbs4,3,FALSE()))</f>
        <v>999</v>
      </c>
      <c r="AK32431" s="153" t="e">
        <f aca="false">IF(ISNA(VLOOKUP(G32431,est,$A32431+1,FALSE())),0,VLOOKUP(G32431,est,$A32431+1,FALSE())*AK$32367*($F32431*VLOOKUP(G32431,otmult,8,FALSE())+MAX(0,($F32431-$AJ$32369))*(AK$32368-1)))</f>
        <v>#VALUE!</v>
      </c>
      <c r="AL32431" s="153" t="e">
        <f aca="false">IF(ISNA(VLOOKUP(H32431,est,$A32431+1,FALSE())),0,VLOOKUP(H32431,est,$A32431+1,FALSE())*AL$32367*($F32431*VLOOKUP(H32431,otmult,8,FALSE())+MAX(0,($F32431-$AJ$32369))*(AL$32368-1)))</f>
        <v>#VALUE!</v>
      </c>
      <c r="AM32431" s="153" t="e">
        <f aca="false">IF(ISNA(VLOOKUP(I32431,est,$A32431+1,FALSE())),0,VLOOKUP(I32431,est,$A32431+1,FALSE())*AM$32367*($F32431*VLOOKUP(I32431,otmult,8,FALSE())+MAX(0,($F32431-$AJ$32369))*(AM$32368-1)))</f>
        <v>#VALUE!</v>
      </c>
      <c r="AN32431" s="153" t="e">
        <f aca="false">IF(ISNA(VLOOKUP(J32431,est,$A32431+1,FALSE())),0,VLOOKUP(J32431,est,$A32431+1,FALSE())*AN$32367*($F32431*VLOOKUP(J32431,otmult,8,FALSE())+MAX(0,($F32431-$AJ$32369))*(AN$32368-1)))</f>
        <v>#VALUE!</v>
      </c>
      <c r="AO32431" s="153" t="e">
        <f aca="false">IF(ISNA(VLOOKUP(K32431,est,$A32431+1,FALSE())),0,VLOOKUP(K32431,est,$A32431+1,FALSE())*AO$32367*($F32431*VLOOKUP(K32431,otmult,8,FALSE())+MAX(0,($F32431-$AJ$32369))*(AO$32368-1)))</f>
        <v>#VALUE!</v>
      </c>
      <c r="AP32431" s="153" t="e">
        <f aca="false">IF(ISNA(VLOOKUP(L32431,est,$A32431+1,FALSE())),0,VLOOKUP(L32431,est,$A32431+1,FALSE())*AP$32367*($F32431*VLOOKUP(L32431,otmult,8,FALSE())+MAX(0,($F32431-$AJ$32369))*(AP$32368-1)))</f>
        <v>#VALUE!</v>
      </c>
      <c r="AQ32431" s="153" t="e">
        <f aca="false">IF(ISNA(VLOOKUP(M32431,est,$A32431+1,FALSE())),0,VLOOKUP(M32431,est,$A32431+1,FALSE())*AQ$32367*($F32431*VLOOKUP(M32431,otmult,8,FALSE())+MAX(0,($F32431-$AJ$32369))*(AQ$32368-1)))</f>
        <v>#VALUE!</v>
      </c>
      <c r="AR32431" s="153" t="e">
        <f aca="false">IF(ISNA(VLOOKUP(N32431,est,$A32431+1,FALSE())),0,VLOOKUP(N32431,est,$A32431+1,FALSE())*AR$32367*($F32431*VLOOKUP(N32431,otmult,8,FALSE())+MAX(0,($F32431-$AJ$32369))*(AR$32368-1)))</f>
        <v>#VALUE!</v>
      </c>
      <c r="AS32431" s="153" t="e">
        <f aca="false">IF(ISNA(VLOOKUP(O32431,est,$A32431+1,FALSE())),0,VLOOKUP(O32431,est,$A32431+1,FALSE())*AS$32367*($F32431*VLOOKUP(O32431,otmult,8,FALSE())+MAX(0,($F32431-$AJ$32369))*(AS$32368-1)))</f>
        <v>#VALUE!</v>
      </c>
      <c r="AT32431" s="153" t="e">
        <f aca="false">IF(ISNA(VLOOKUP(P32431,est,$A32431+1,FALSE())),0,VLOOKUP(P32431,est,$A32431+1,FALSE())*AT$32367*($F32431*VLOOKUP(P32431,otmult,8,FALSE())+MAX(0,($F32431-$AJ$32369))*(AT$32368-1)))</f>
        <v>#VALUE!</v>
      </c>
      <c r="AU32431" s="153" t="e">
        <f aca="false">IF(ISNA(VLOOKUP(Q32431,est,$A32431+1,FALSE())),0,VLOOKUP(Q32431,est,$A32431+1,FALSE())*AU$32367*($F32431*VLOOKUP(Q32431,otmult,8,FALSE())+MAX(0,($F32431-$AJ$32369))*(AU$32368-1)))</f>
        <v>#VALUE!</v>
      </c>
      <c r="AV32431" s="153" t="e">
        <f aca="false">IF(ISNA(VLOOKUP(R32431,est,$A32431+1,FALSE())),0,VLOOKUP(R32431,est,$A32431+1,FALSE())*AV$32367*($F32431*VLOOKUP(R32431,otmult,8,FALSE())+MAX(0,($F32431-$AJ$32369))*(AV$32368-1)))</f>
        <v>#VALUE!</v>
      </c>
      <c r="AW32431" s="153" t="e">
        <f aca="false">IF(ISNA(VLOOKUP(S32431,est,$A32431+1,FALSE())),0,VLOOKUP(S32431,est,$A32431+1,FALSE())*AW$32367*($F32431*VLOOKUP(S32431,otmult,8,FALSE())+MAX(0,($F32431-$AJ$32369))*(AW$32368-1)))</f>
        <v>#VALUE!</v>
      </c>
      <c r="AX32431" s="153" t="e">
        <f aca="false">IF(ISNA(VLOOKUP(T32431,est,$A32431+1,FALSE())),0,VLOOKUP(T32431,est,$A32431+1,FALSE())*AX$32367*($F32431*VLOOKUP(T32431,otmult,8,FALSE())+MAX(0,($F32431-$AJ$32369))*(AX$32368-1)))</f>
        <v>#VALUE!</v>
      </c>
      <c r="AY32431" s="153" t="e">
        <f aca="false">IF(ISNA(VLOOKUP(U32431,est,$A32431+1,FALSE())),0,VLOOKUP(U32431,est,$A32431+1,FALSE())*AY$32367*($F32431*VLOOKUP(U32431,otmult,8,FALSE())+MAX(0,($F32431-$AJ$32369))*(AY$32368-1)))</f>
        <v>#VALUE!</v>
      </c>
      <c r="AZ32431" s="153" t="e">
        <f aca="false">IF(ISNA(VLOOKUP(V32431,est,$A32431+1,FALSE())),0,VLOOKUP(V32431,est,$A32431+1,FALSE())*AZ$32367*($F32431*VLOOKUP(V32431,otmult,8,FALSE())+MAX(0,($F32431-$AJ$32369))*(AZ$32368-1)))</f>
        <v>#VALUE!</v>
      </c>
      <c r="BA32431" s="153" t="e">
        <f aca="false">IF(ISNA(VLOOKUP(W32431,est,$A32431+1,FALSE())),0,VLOOKUP(W32431,est,$A32431+1,FALSE())*BA$32367*($F32431*VLOOKUP(W32431,otmult,8,FALSE())+MAX(0,($F32431-$AJ$32369))*(BA$32368-1)))</f>
        <v>#VALUE!</v>
      </c>
      <c r="BB32431" s="153" t="e">
        <f aca="false">IF(ISNA(VLOOKUP(X32431,est,$A32431+1,FALSE())),0,VLOOKUP(X32431,est,$A32431+1,FALSE())*BB$32367*($F32431*VLOOKUP(X32431,otmult,8,FALSE())+MAX(0,($F32431-$AJ$32369))*(BB$32368-1)))</f>
        <v>#VALUE!</v>
      </c>
      <c r="BC32431" s="153" t="e">
        <f aca="false">IF(ISNA(VLOOKUP(Y32431,est,$A32431+1,FALSE())),0,VLOOKUP(Y32431,est,$A32431+1,FALSE())*BC$32367*($F32431*VLOOKUP(Y32431,otmult,8,FALSE())+MAX(0,($F32431-$AJ$32369))*(BC$32368-1)))</f>
        <v>#VALUE!</v>
      </c>
      <c r="BD32431" s="153" t="e">
        <f aca="false">IF(ISNA(VLOOKUP(Z32431,est,$A32431+1,FALSE())),0,VLOOKUP(Z32431,est,$A32431+1,FALSE())*BD$32367*($F32431*VLOOKUP(Z32431,otmult,8,FALSE())+MAX(0,($F32431-$AJ$32369))*(BD$32368-1)))</f>
        <v>#VALUE!</v>
      </c>
      <c r="BE32431" s="153" t="e">
        <f aca="false">IF(ISNA(VLOOKUP(AA32431,est,$A32431+1,FALSE())),0,VLOOKUP(AA32431,est,$A32431+1,FALSE())*BE$32367*($F32431*VLOOKUP(AA32431,otmult,8,FALSE())+MAX(0,($F32431-$AJ$32369))*(BE$32368-1)))</f>
        <v>#VALUE!</v>
      </c>
      <c r="BF32431" s="153" t="e">
        <f aca="false">IF(ISNA(VLOOKUP(AB32431,est,$A32431+1,FALSE())),0,VLOOKUP(AB32431,est,$A32431+1,FALSE())*BF$32367*($F32431*VLOOKUP(AB32431,otmult,8,FALSE())+MAX(0,($F32431-$AJ$32369))*(BF$32368-1)))</f>
        <v>#VALUE!</v>
      </c>
      <c r="BG32431" s="153" t="e">
        <f aca="false">IF(ISNA(VLOOKUP(AC32431,est,$A32431+1,FALSE())),0,VLOOKUP(AC32431,est,$A32431+1,FALSE())*BG$32367*($F32431*VLOOKUP(AC32431,otmult,8,FALSE())+MAX(0,($F32431-$AJ$32369))*(BG$32368-1)))</f>
        <v>#VALUE!</v>
      </c>
      <c r="BH32431" s="153" t="e">
        <f aca="false">IF(ISNA(VLOOKUP(AD32431,est,$A32431+1,FALSE())),0,VLOOKUP(AD32431,est,$A32431+1,FALSE())*BH$32367*($F32431*VLOOKUP(AD32431,otmult,8,FALSE())+MAX(0,($F32431-$AJ$32369))*(BH$32368-1)))</f>
        <v>#VALUE!</v>
      </c>
      <c r="BI32431" s="153" t="e">
        <f aca="false">IF(ISNA(VLOOKUP(AE32431,est,$A32431+1,FALSE())),0,VLOOKUP(AE32431,est,$A32431+1,FALSE())*BI$32367*($F32431*VLOOKUP(AE32431,otmult,8,FALSE())+MAX(0,($F32431-$AJ$32369))*(BI$32368-1)))</f>
        <v>#VALUE!</v>
      </c>
      <c r="BJ32431" s="153" t="e">
        <f aca="false">IF(ISNA(VLOOKUP(AF32431,est,$A32431+1,FALSE())),0,VLOOKUP(AF32431,est,$A32431+1,FALSE())*BJ$32367*($F32431*VLOOKUP(AF32431,otmult,8,FALSE())+MAX(0,($F32431-$AJ$32369))*(BJ$32368-1)))</f>
        <v>#VALUE!</v>
      </c>
      <c r="BK32431" s="153" t="e">
        <f aca="false">IF(ISNA(VLOOKUP(AG32431,est,$A32431+1,FALSE())),0,VLOOKUP(AG32431,est,$A32431+1,FALSE())*BK$32367*($F32431*VLOOKUP(AG32431,otmult,8,FALSE())+MAX(0,($F32431-$AJ$32369))*(BK$32368-1)))</f>
        <v>#VALUE!</v>
      </c>
      <c r="BL32431" s="153" t="e">
        <f aca="false">IF(ISNA(VLOOKUP(AH32431,est,$A32431+1,FALSE())),0,VLOOKUP(AH32431,est,$A32431+1,FALSE())*BL$32367*($F32431*VLOOKUP(AH32431,otmult,8,FALSE())+MAX(0,($F32431-$AJ$32369))*(BL$32368-1)))</f>
        <v>#VALUE!</v>
      </c>
      <c r="BM32431" s="133"/>
      <c r="BN32431" s="133"/>
      <c r="BO32431" s="133"/>
      <c r="BP32431" s="133"/>
      <c r="BQ32431" s="133"/>
      <c r="BR32431" s="133"/>
      <c r="BS32431" s="133"/>
      <c r="BT32431" s="133"/>
      <c r="BU32431" s="133"/>
      <c r="BV32431" s="133"/>
      <c r="BW32431" s="133"/>
      <c r="BX32431" s="133"/>
      <c r="BY32431" s="133"/>
      <c r="BZ32431" s="133"/>
      <c r="CA32431" s="133"/>
      <c r="CB32431" s="133"/>
      <c r="CC32431" s="133"/>
      <c r="CD32431" s="133"/>
      <c r="CE32431" s="133"/>
      <c r="CF32431" s="133"/>
      <c r="CG32431" s="133"/>
      <c r="CH32431" s="133"/>
      <c r="CI32431" s="133"/>
      <c r="CJ32431" s="133"/>
      <c r="CK32431" s="133"/>
      <c r="CL32431" s="133"/>
      <c r="CM32431" s="133"/>
    </row>
    <row r="32432" customFormat="false" ht="12.75" hidden="false" customHeight="false" outlineLevel="0" collapsed="false">
      <c r="A32432" s="136" t="n">
        <f aca="false">IF(B32343="",999,VLOOKUP(+B32343,abbs4,4,FALSE()))</f>
        <v>999</v>
      </c>
      <c r="B32432" s="136" t="n">
        <v>62</v>
      </c>
      <c r="C32432" s="133" t="str">
        <f aca="false">+C32343</f>
        <v/>
      </c>
      <c r="D32432" s="151" t="str">
        <f aca="false">+D32343</f>
        <v/>
      </c>
      <c r="E32432" s="151" t="str">
        <f aca="false">+E32343</f>
        <v/>
      </c>
      <c r="F32432" s="164" t="str">
        <f aca="false">+F32343</f>
        <v/>
      </c>
      <c r="G32432" s="133" t="n">
        <f aca="true">OFFSET(Scheduling!$G$6,Sheet1!$B32432,Sheet1!G$32368)</f>
        <v>0</v>
      </c>
      <c r="H32432" s="133" t="n">
        <f aca="true">OFFSET(Scheduling!$G$6,Sheet1!$B32432,Sheet1!H$32368)</f>
        <v>0</v>
      </c>
      <c r="I32432" s="133" t="n">
        <f aca="true">OFFSET(Scheduling!$G$6,Sheet1!$B32432,Sheet1!I$32368)</f>
        <v>0</v>
      </c>
      <c r="J32432" s="133" t="n">
        <f aca="true">OFFSET(Scheduling!$G$6,Sheet1!$B32432,Sheet1!J$32368)</f>
        <v>0</v>
      </c>
      <c r="K32432" s="133" t="n">
        <f aca="true">OFFSET(Scheduling!$G$6,Sheet1!$B32432,Sheet1!K$32368)</f>
        <v>0</v>
      </c>
      <c r="L32432" s="133" t="n">
        <f aca="true">OFFSET(Scheduling!$G$6,Sheet1!$B32432,Sheet1!L$32368)</f>
        <v>0</v>
      </c>
      <c r="M32432" s="133" t="n">
        <f aca="true">OFFSET(Scheduling!$G$6,Sheet1!$B32432,Sheet1!M$32368)</f>
        <v>0</v>
      </c>
      <c r="N32432" s="133" t="n">
        <f aca="true">OFFSET(Scheduling!$G$6,Sheet1!$B32432,Sheet1!N$32368)</f>
        <v>0</v>
      </c>
      <c r="O32432" s="133" t="n">
        <f aca="true">OFFSET(Scheduling!$G$6,Sheet1!$B32432,Sheet1!O$32368)</f>
        <v>0</v>
      </c>
      <c r="P32432" s="133" t="n">
        <f aca="true">OFFSET(Scheduling!$G$6,Sheet1!$B32432,Sheet1!P$32368)</f>
        <v>0</v>
      </c>
      <c r="Q32432" s="133" t="n">
        <f aca="true">OFFSET(Scheduling!$G$6,Sheet1!$B32432,Sheet1!Q$32368)</f>
        <v>0</v>
      </c>
      <c r="R32432" s="133" t="n">
        <f aca="true">OFFSET(Scheduling!$G$6,Sheet1!$B32432,Sheet1!R$32368)</f>
        <v>0</v>
      </c>
      <c r="S32432" s="133" t="n">
        <f aca="true">OFFSET(Scheduling!$G$6,Sheet1!$B32432,Sheet1!S$32368)</f>
        <v>0</v>
      </c>
      <c r="T32432" s="133" t="n">
        <f aca="true">OFFSET(Scheduling!$G$6,Sheet1!$B32432,Sheet1!T$32368)</f>
        <v>0</v>
      </c>
      <c r="U32432" s="133" t="n">
        <f aca="true">OFFSET(Scheduling!$G$6,Sheet1!$B32432,Sheet1!U$32368)</f>
        <v>0</v>
      </c>
      <c r="V32432" s="133" t="n">
        <f aca="true">OFFSET(Scheduling!$G$6,Sheet1!$B32432,Sheet1!V$32368)</f>
        <v>0</v>
      </c>
      <c r="W32432" s="133" t="n">
        <f aca="true">OFFSET(Scheduling!$G$6,Sheet1!$B32432,Sheet1!W$32368)</f>
        <v>0</v>
      </c>
      <c r="X32432" s="133" t="n">
        <f aca="true">OFFSET(Scheduling!$G$6,Sheet1!$B32432,Sheet1!X$32368)</f>
        <v>0</v>
      </c>
      <c r="Y32432" s="133" t="n">
        <f aca="true">OFFSET(Scheduling!$G$6,Sheet1!$B32432,Sheet1!Y$32368)</f>
        <v>0</v>
      </c>
      <c r="Z32432" s="133" t="n">
        <f aca="true">OFFSET(Scheduling!$G$6,Sheet1!$B32432,Sheet1!Z$32368)</f>
        <v>0</v>
      </c>
      <c r="AA32432" s="133" t="n">
        <f aca="true">OFFSET(Scheduling!$G$6,Sheet1!$B32432,Sheet1!AA$32368)</f>
        <v>0</v>
      </c>
      <c r="AB32432" s="133" t="n">
        <f aca="true">OFFSET(Scheduling!$G$6,Sheet1!$B32432,Sheet1!AB$32368)</f>
        <v>0</v>
      </c>
      <c r="AC32432" s="133" t="n">
        <f aca="true">OFFSET(Scheduling!$G$6,Sheet1!$B32432,Sheet1!AC$32368)</f>
        <v>0</v>
      </c>
      <c r="AD32432" s="133" t="n">
        <f aca="true">OFFSET(Scheduling!$G$6,Sheet1!$B32432,Sheet1!AD$32368)</f>
        <v>0</v>
      </c>
      <c r="AE32432" s="133" t="n">
        <f aca="true">OFFSET(Scheduling!$G$6,Sheet1!$B32432,Sheet1!AE$32368)</f>
        <v>0</v>
      </c>
      <c r="AF32432" s="133" t="n">
        <f aca="true">OFFSET(Scheduling!$G$6,Sheet1!$B32432,Sheet1!AF$32368)</f>
        <v>0</v>
      </c>
      <c r="AG32432" s="133" t="n">
        <f aca="true">OFFSET(Scheduling!$G$6,Sheet1!$B32432,Sheet1!AG$32368)</f>
        <v>0</v>
      </c>
      <c r="AH32432" s="133" t="n">
        <f aca="true">OFFSET(Scheduling!$G$6,Sheet1!$B32432,Sheet1!AH$32368)</f>
        <v>0</v>
      </c>
      <c r="AI32432" s="133"/>
      <c r="AJ32432" s="136" t="n">
        <f aca="false">IF(B32343="",999,VLOOKUP(+B32343,abbs4,3,FALSE()))</f>
        <v>999</v>
      </c>
      <c r="AK32432" s="153" t="e">
        <f aca="false">IF(ISNA(VLOOKUP(G32432,est,$A32432+1,FALSE())),0,VLOOKUP(G32432,est,$A32432+1,FALSE())*AK$32367*($F32432*VLOOKUP(G32432,otmult,8,FALSE())+MAX(0,($F32432-$AJ$32369))*(AK$32368-1)))</f>
        <v>#VALUE!</v>
      </c>
      <c r="AL32432" s="153" t="e">
        <f aca="false">IF(ISNA(VLOOKUP(H32432,est,$A32432+1,FALSE())),0,VLOOKUP(H32432,est,$A32432+1,FALSE())*AL$32367*($F32432*VLOOKUP(H32432,otmult,8,FALSE())+MAX(0,($F32432-$AJ$32369))*(AL$32368-1)))</f>
        <v>#VALUE!</v>
      </c>
      <c r="AM32432" s="153" t="e">
        <f aca="false">IF(ISNA(VLOOKUP(I32432,est,$A32432+1,FALSE())),0,VLOOKUP(I32432,est,$A32432+1,FALSE())*AM$32367*($F32432*VLOOKUP(I32432,otmult,8,FALSE())+MAX(0,($F32432-$AJ$32369))*(AM$32368-1)))</f>
        <v>#VALUE!</v>
      </c>
      <c r="AN32432" s="153" t="e">
        <f aca="false">IF(ISNA(VLOOKUP(J32432,est,$A32432+1,FALSE())),0,VLOOKUP(J32432,est,$A32432+1,FALSE())*AN$32367*($F32432*VLOOKUP(J32432,otmult,8,FALSE())+MAX(0,($F32432-$AJ$32369))*(AN$32368-1)))</f>
        <v>#VALUE!</v>
      </c>
      <c r="AO32432" s="153" t="e">
        <f aca="false">IF(ISNA(VLOOKUP(K32432,est,$A32432+1,FALSE())),0,VLOOKUP(K32432,est,$A32432+1,FALSE())*AO$32367*($F32432*VLOOKUP(K32432,otmult,8,FALSE())+MAX(0,($F32432-$AJ$32369))*(AO$32368-1)))</f>
        <v>#VALUE!</v>
      </c>
      <c r="AP32432" s="153" t="e">
        <f aca="false">IF(ISNA(VLOOKUP(L32432,est,$A32432+1,FALSE())),0,VLOOKUP(L32432,est,$A32432+1,FALSE())*AP$32367*($F32432*VLOOKUP(L32432,otmult,8,FALSE())+MAX(0,($F32432-$AJ$32369))*(AP$32368-1)))</f>
        <v>#VALUE!</v>
      </c>
      <c r="AQ32432" s="153" t="e">
        <f aca="false">IF(ISNA(VLOOKUP(M32432,est,$A32432+1,FALSE())),0,VLOOKUP(M32432,est,$A32432+1,FALSE())*AQ$32367*($F32432*VLOOKUP(M32432,otmult,8,FALSE())+MAX(0,($F32432-$AJ$32369))*(AQ$32368-1)))</f>
        <v>#VALUE!</v>
      </c>
      <c r="AR32432" s="153" t="e">
        <f aca="false">IF(ISNA(VLOOKUP(N32432,est,$A32432+1,FALSE())),0,VLOOKUP(N32432,est,$A32432+1,FALSE())*AR$32367*($F32432*VLOOKUP(N32432,otmult,8,FALSE())+MAX(0,($F32432-$AJ$32369))*(AR$32368-1)))</f>
        <v>#VALUE!</v>
      </c>
      <c r="AS32432" s="153" t="e">
        <f aca="false">IF(ISNA(VLOOKUP(O32432,est,$A32432+1,FALSE())),0,VLOOKUP(O32432,est,$A32432+1,FALSE())*AS$32367*($F32432*VLOOKUP(O32432,otmult,8,FALSE())+MAX(0,($F32432-$AJ$32369))*(AS$32368-1)))</f>
        <v>#VALUE!</v>
      </c>
      <c r="AT32432" s="153" t="e">
        <f aca="false">IF(ISNA(VLOOKUP(P32432,est,$A32432+1,FALSE())),0,VLOOKUP(P32432,est,$A32432+1,FALSE())*AT$32367*($F32432*VLOOKUP(P32432,otmult,8,FALSE())+MAX(0,($F32432-$AJ$32369))*(AT$32368-1)))</f>
        <v>#VALUE!</v>
      </c>
      <c r="AU32432" s="153" t="e">
        <f aca="false">IF(ISNA(VLOOKUP(Q32432,est,$A32432+1,FALSE())),0,VLOOKUP(Q32432,est,$A32432+1,FALSE())*AU$32367*($F32432*VLOOKUP(Q32432,otmult,8,FALSE())+MAX(0,($F32432-$AJ$32369))*(AU$32368-1)))</f>
        <v>#VALUE!</v>
      </c>
      <c r="AV32432" s="153" t="e">
        <f aca="false">IF(ISNA(VLOOKUP(R32432,est,$A32432+1,FALSE())),0,VLOOKUP(R32432,est,$A32432+1,FALSE())*AV$32367*($F32432*VLOOKUP(R32432,otmult,8,FALSE())+MAX(0,($F32432-$AJ$32369))*(AV$32368-1)))</f>
        <v>#VALUE!</v>
      </c>
      <c r="AW32432" s="153" t="e">
        <f aca="false">IF(ISNA(VLOOKUP(S32432,est,$A32432+1,FALSE())),0,VLOOKUP(S32432,est,$A32432+1,FALSE())*AW$32367*($F32432*VLOOKUP(S32432,otmult,8,FALSE())+MAX(0,($F32432-$AJ$32369))*(AW$32368-1)))</f>
        <v>#VALUE!</v>
      </c>
      <c r="AX32432" s="153" t="e">
        <f aca="false">IF(ISNA(VLOOKUP(T32432,est,$A32432+1,FALSE())),0,VLOOKUP(T32432,est,$A32432+1,FALSE())*AX$32367*($F32432*VLOOKUP(T32432,otmult,8,FALSE())+MAX(0,($F32432-$AJ$32369))*(AX$32368-1)))</f>
        <v>#VALUE!</v>
      </c>
      <c r="AY32432" s="153" t="e">
        <f aca="false">IF(ISNA(VLOOKUP(U32432,est,$A32432+1,FALSE())),0,VLOOKUP(U32432,est,$A32432+1,FALSE())*AY$32367*($F32432*VLOOKUP(U32432,otmult,8,FALSE())+MAX(0,($F32432-$AJ$32369))*(AY$32368-1)))</f>
        <v>#VALUE!</v>
      </c>
      <c r="AZ32432" s="153" t="e">
        <f aca="false">IF(ISNA(VLOOKUP(V32432,est,$A32432+1,FALSE())),0,VLOOKUP(V32432,est,$A32432+1,FALSE())*AZ$32367*($F32432*VLOOKUP(V32432,otmult,8,FALSE())+MAX(0,($F32432-$AJ$32369))*(AZ$32368-1)))</f>
        <v>#VALUE!</v>
      </c>
      <c r="BA32432" s="153" t="e">
        <f aca="false">IF(ISNA(VLOOKUP(W32432,est,$A32432+1,FALSE())),0,VLOOKUP(W32432,est,$A32432+1,FALSE())*BA$32367*($F32432*VLOOKUP(W32432,otmult,8,FALSE())+MAX(0,($F32432-$AJ$32369))*(BA$32368-1)))</f>
        <v>#VALUE!</v>
      </c>
      <c r="BB32432" s="153" t="e">
        <f aca="false">IF(ISNA(VLOOKUP(X32432,est,$A32432+1,FALSE())),0,VLOOKUP(X32432,est,$A32432+1,FALSE())*BB$32367*($F32432*VLOOKUP(X32432,otmult,8,FALSE())+MAX(0,($F32432-$AJ$32369))*(BB$32368-1)))</f>
        <v>#VALUE!</v>
      </c>
      <c r="BC32432" s="153" t="e">
        <f aca="false">IF(ISNA(VLOOKUP(Y32432,est,$A32432+1,FALSE())),0,VLOOKUP(Y32432,est,$A32432+1,FALSE())*BC$32367*($F32432*VLOOKUP(Y32432,otmult,8,FALSE())+MAX(0,($F32432-$AJ$32369))*(BC$32368-1)))</f>
        <v>#VALUE!</v>
      </c>
      <c r="BD32432" s="153" t="e">
        <f aca="false">IF(ISNA(VLOOKUP(Z32432,est,$A32432+1,FALSE())),0,VLOOKUP(Z32432,est,$A32432+1,FALSE())*BD$32367*($F32432*VLOOKUP(Z32432,otmult,8,FALSE())+MAX(0,($F32432-$AJ$32369))*(BD$32368-1)))</f>
        <v>#VALUE!</v>
      </c>
      <c r="BE32432" s="153" t="e">
        <f aca="false">IF(ISNA(VLOOKUP(AA32432,est,$A32432+1,FALSE())),0,VLOOKUP(AA32432,est,$A32432+1,FALSE())*BE$32367*($F32432*VLOOKUP(AA32432,otmult,8,FALSE())+MAX(0,($F32432-$AJ$32369))*(BE$32368-1)))</f>
        <v>#VALUE!</v>
      </c>
      <c r="BF32432" s="153" t="e">
        <f aca="false">IF(ISNA(VLOOKUP(AB32432,est,$A32432+1,FALSE())),0,VLOOKUP(AB32432,est,$A32432+1,FALSE())*BF$32367*($F32432*VLOOKUP(AB32432,otmult,8,FALSE())+MAX(0,($F32432-$AJ$32369))*(BF$32368-1)))</f>
        <v>#VALUE!</v>
      </c>
      <c r="BG32432" s="153" t="e">
        <f aca="false">IF(ISNA(VLOOKUP(AC32432,est,$A32432+1,FALSE())),0,VLOOKUP(AC32432,est,$A32432+1,FALSE())*BG$32367*($F32432*VLOOKUP(AC32432,otmult,8,FALSE())+MAX(0,($F32432-$AJ$32369))*(BG$32368-1)))</f>
        <v>#VALUE!</v>
      </c>
      <c r="BH32432" s="153" t="e">
        <f aca="false">IF(ISNA(VLOOKUP(AD32432,est,$A32432+1,FALSE())),0,VLOOKUP(AD32432,est,$A32432+1,FALSE())*BH$32367*($F32432*VLOOKUP(AD32432,otmult,8,FALSE())+MAX(0,($F32432-$AJ$32369))*(BH$32368-1)))</f>
        <v>#VALUE!</v>
      </c>
      <c r="BI32432" s="153" t="e">
        <f aca="false">IF(ISNA(VLOOKUP(AE32432,est,$A32432+1,FALSE())),0,VLOOKUP(AE32432,est,$A32432+1,FALSE())*BI$32367*($F32432*VLOOKUP(AE32432,otmult,8,FALSE())+MAX(0,($F32432-$AJ$32369))*(BI$32368-1)))</f>
        <v>#VALUE!</v>
      </c>
      <c r="BJ32432" s="153" t="e">
        <f aca="false">IF(ISNA(VLOOKUP(AF32432,est,$A32432+1,FALSE())),0,VLOOKUP(AF32432,est,$A32432+1,FALSE())*BJ$32367*($F32432*VLOOKUP(AF32432,otmult,8,FALSE())+MAX(0,($F32432-$AJ$32369))*(BJ$32368-1)))</f>
        <v>#VALUE!</v>
      </c>
      <c r="BK32432" s="153" t="e">
        <f aca="false">IF(ISNA(VLOOKUP(AG32432,est,$A32432+1,FALSE())),0,VLOOKUP(AG32432,est,$A32432+1,FALSE())*BK$32367*($F32432*VLOOKUP(AG32432,otmult,8,FALSE())+MAX(0,($F32432-$AJ$32369))*(BK$32368-1)))</f>
        <v>#VALUE!</v>
      </c>
      <c r="BL32432" s="153" t="e">
        <f aca="false">IF(ISNA(VLOOKUP(AH32432,est,$A32432+1,FALSE())),0,VLOOKUP(AH32432,est,$A32432+1,FALSE())*BL$32367*($F32432*VLOOKUP(AH32432,otmult,8,FALSE())+MAX(0,($F32432-$AJ$32369))*(BL$32368-1)))</f>
        <v>#VALUE!</v>
      </c>
      <c r="BM32432" s="133"/>
      <c r="BN32432" s="133"/>
      <c r="BO32432" s="133"/>
      <c r="BP32432" s="133"/>
      <c r="BQ32432" s="133"/>
      <c r="BR32432" s="133"/>
      <c r="BS32432" s="133"/>
      <c r="BT32432" s="133"/>
      <c r="BU32432" s="133"/>
      <c r="BV32432" s="133"/>
      <c r="BW32432" s="133"/>
      <c r="BX32432" s="133"/>
      <c r="BY32432" s="133"/>
      <c r="BZ32432" s="133"/>
      <c r="CA32432" s="133"/>
      <c r="CB32432" s="133"/>
      <c r="CC32432" s="133"/>
      <c r="CD32432" s="133"/>
      <c r="CE32432" s="133"/>
      <c r="CF32432" s="133"/>
      <c r="CG32432" s="133"/>
      <c r="CH32432" s="133"/>
      <c r="CI32432" s="133"/>
      <c r="CJ32432" s="133"/>
      <c r="CK32432" s="133"/>
      <c r="CL32432" s="133"/>
      <c r="CM32432" s="133"/>
    </row>
    <row r="32433" customFormat="false" ht="12.75" hidden="false" customHeight="false" outlineLevel="0" collapsed="false">
      <c r="A32433" s="136" t="n">
        <f aca="false">IF(B32344="",999,VLOOKUP(+B32344,abbs4,4,FALSE()))</f>
        <v>999</v>
      </c>
      <c r="B32433" s="136" t="n">
        <v>63</v>
      </c>
      <c r="C32433" s="133" t="str">
        <f aca="false">+C32344</f>
        <v/>
      </c>
      <c r="D32433" s="151" t="str">
        <f aca="false">+D32344</f>
        <v/>
      </c>
      <c r="E32433" s="151" t="str">
        <f aca="false">+E32344</f>
        <v/>
      </c>
      <c r="F32433" s="164" t="str">
        <f aca="false">+F32344</f>
        <v/>
      </c>
      <c r="G32433" s="133" t="n">
        <f aca="true">OFFSET(Scheduling!$G$6,Sheet1!$B32433,Sheet1!G$32368)</f>
        <v>0</v>
      </c>
      <c r="H32433" s="133" t="n">
        <f aca="true">OFFSET(Scheduling!$G$6,Sheet1!$B32433,Sheet1!H$32368)</f>
        <v>0</v>
      </c>
      <c r="I32433" s="133" t="n">
        <f aca="true">OFFSET(Scheduling!$G$6,Sheet1!$B32433,Sheet1!I$32368)</f>
        <v>0</v>
      </c>
      <c r="J32433" s="133" t="n">
        <f aca="true">OFFSET(Scheduling!$G$6,Sheet1!$B32433,Sheet1!J$32368)</f>
        <v>0</v>
      </c>
      <c r="K32433" s="133" t="n">
        <f aca="true">OFFSET(Scheduling!$G$6,Sheet1!$B32433,Sheet1!K$32368)</f>
        <v>0</v>
      </c>
      <c r="L32433" s="133" t="n">
        <f aca="true">OFFSET(Scheduling!$G$6,Sheet1!$B32433,Sheet1!L$32368)</f>
        <v>0</v>
      </c>
      <c r="M32433" s="133" t="n">
        <f aca="true">OFFSET(Scheduling!$G$6,Sheet1!$B32433,Sheet1!M$32368)</f>
        <v>0</v>
      </c>
      <c r="N32433" s="133" t="n">
        <f aca="true">OFFSET(Scheduling!$G$6,Sheet1!$B32433,Sheet1!N$32368)</f>
        <v>0</v>
      </c>
      <c r="O32433" s="133" t="n">
        <f aca="true">OFFSET(Scheduling!$G$6,Sheet1!$B32433,Sheet1!O$32368)</f>
        <v>0</v>
      </c>
      <c r="P32433" s="133" t="n">
        <f aca="true">OFFSET(Scheduling!$G$6,Sheet1!$B32433,Sheet1!P$32368)</f>
        <v>0</v>
      </c>
      <c r="Q32433" s="133" t="n">
        <f aca="true">OFFSET(Scheduling!$G$6,Sheet1!$B32433,Sheet1!Q$32368)</f>
        <v>0</v>
      </c>
      <c r="R32433" s="133" t="n">
        <f aca="true">OFFSET(Scheduling!$G$6,Sheet1!$B32433,Sheet1!R$32368)</f>
        <v>0</v>
      </c>
      <c r="S32433" s="133" t="n">
        <f aca="true">OFFSET(Scheduling!$G$6,Sheet1!$B32433,Sheet1!S$32368)</f>
        <v>0</v>
      </c>
      <c r="T32433" s="133" t="n">
        <f aca="true">OFFSET(Scheduling!$G$6,Sheet1!$B32433,Sheet1!T$32368)</f>
        <v>0</v>
      </c>
      <c r="U32433" s="133" t="n">
        <f aca="true">OFFSET(Scheduling!$G$6,Sheet1!$B32433,Sheet1!U$32368)</f>
        <v>0</v>
      </c>
      <c r="V32433" s="133" t="n">
        <f aca="true">OFFSET(Scheduling!$G$6,Sheet1!$B32433,Sheet1!V$32368)</f>
        <v>0</v>
      </c>
      <c r="W32433" s="133" t="n">
        <f aca="true">OFFSET(Scheduling!$G$6,Sheet1!$B32433,Sheet1!W$32368)</f>
        <v>0</v>
      </c>
      <c r="X32433" s="133" t="n">
        <f aca="true">OFFSET(Scheduling!$G$6,Sheet1!$B32433,Sheet1!X$32368)</f>
        <v>0</v>
      </c>
      <c r="Y32433" s="133" t="n">
        <f aca="true">OFFSET(Scheduling!$G$6,Sheet1!$B32433,Sheet1!Y$32368)</f>
        <v>0</v>
      </c>
      <c r="Z32433" s="133" t="n">
        <f aca="true">OFFSET(Scheduling!$G$6,Sheet1!$B32433,Sheet1!Z$32368)</f>
        <v>0</v>
      </c>
      <c r="AA32433" s="133" t="n">
        <f aca="true">OFFSET(Scheduling!$G$6,Sheet1!$B32433,Sheet1!AA$32368)</f>
        <v>0</v>
      </c>
      <c r="AB32433" s="133" t="n">
        <f aca="true">OFFSET(Scheduling!$G$6,Sheet1!$B32433,Sheet1!AB$32368)</f>
        <v>0</v>
      </c>
      <c r="AC32433" s="133" t="n">
        <f aca="true">OFFSET(Scheduling!$G$6,Sheet1!$B32433,Sheet1!AC$32368)</f>
        <v>0</v>
      </c>
      <c r="AD32433" s="133" t="n">
        <f aca="true">OFFSET(Scheduling!$G$6,Sheet1!$B32433,Sheet1!AD$32368)</f>
        <v>0</v>
      </c>
      <c r="AE32433" s="133" t="n">
        <f aca="true">OFFSET(Scheduling!$G$6,Sheet1!$B32433,Sheet1!AE$32368)</f>
        <v>0</v>
      </c>
      <c r="AF32433" s="133" t="n">
        <f aca="true">OFFSET(Scheduling!$G$6,Sheet1!$B32433,Sheet1!AF$32368)</f>
        <v>0</v>
      </c>
      <c r="AG32433" s="133" t="n">
        <f aca="true">OFFSET(Scheduling!$G$6,Sheet1!$B32433,Sheet1!AG$32368)</f>
        <v>0</v>
      </c>
      <c r="AH32433" s="133" t="n">
        <f aca="true">OFFSET(Scheduling!$G$6,Sheet1!$B32433,Sheet1!AH$32368)</f>
        <v>0</v>
      </c>
      <c r="AI32433" s="133"/>
      <c r="AJ32433" s="136" t="n">
        <f aca="false">IF(B32344="",999,VLOOKUP(+B32344,abbs4,3,FALSE()))</f>
        <v>999</v>
      </c>
      <c r="AK32433" s="153" t="e">
        <f aca="false">IF(ISNA(VLOOKUP(G32433,est,$A32433+1,FALSE())),0,VLOOKUP(G32433,est,$A32433+1,FALSE())*AK$32367*($F32433*VLOOKUP(G32433,otmult,8,FALSE())+MAX(0,($F32433-$AJ$32369))*(AK$32368-1)))</f>
        <v>#VALUE!</v>
      </c>
      <c r="AL32433" s="153" t="e">
        <f aca="false">IF(ISNA(VLOOKUP(H32433,est,$A32433+1,FALSE())),0,VLOOKUP(H32433,est,$A32433+1,FALSE())*AL$32367*($F32433*VLOOKUP(H32433,otmult,8,FALSE())+MAX(0,($F32433-$AJ$32369))*(AL$32368-1)))</f>
        <v>#VALUE!</v>
      </c>
      <c r="AM32433" s="153" t="e">
        <f aca="false">IF(ISNA(VLOOKUP(I32433,est,$A32433+1,FALSE())),0,VLOOKUP(I32433,est,$A32433+1,FALSE())*AM$32367*($F32433*VLOOKUP(I32433,otmult,8,FALSE())+MAX(0,($F32433-$AJ$32369))*(AM$32368-1)))</f>
        <v>#VALUE!</v>
      </c>
      <c r="AN32433" s="153" t="e">
        <f aca="false">IF(ISNA(VLOOKUP(J32433,est,$A32433+1,FALSE())),0,VLOOKUP(J32433,est,$A32433+1,FALSE())*AN$32367*($F32433*VLOOKUP(J32433,otmult,8,FALSE())+MAX(0,($F32433-$AJ$32369))*(AN$32368-1)))</f>
        <v>#VALUE!</v>
      </c>
      <c r="AO32433" s="153" t="e">
        <f aca="false">IF(ISNA(VLOOKUP(K32433,est,$A32433+1,FALSE())),0,VLOOKUP(K32433,est,$A32433+1,FALSE())*AO$32367*($F32433*VLOOKUP(K32433,otmult,8,FALSE())+MAX(0,($F32433-$AJ$32369))*(AO$32368-1)))</f>
        <v>#VALUE!</v>
      </c>
      <c r="AP32433" s="153" t="e">
        <f aca="false">IF(ISNA(VLOOKUP(L32433,est,$A32433+1,FALSE())),0,VLOOKUP(L32433,est,$A32433+1,FALSE())*AP$32367*($F32433*VLOOKUP(L32433,otmult,8,FALSE())+MAX(0,($F32433-$AJ$32369))*(AP$32368-1)))</f>
        <v>#VALUE!</v>
      </c>
      <c r="AQ32433" s="153" t="e">
        <f aca="false">IF(ISNA(VLOOKUP(M32433,est,$A32433+1,FALSE())),0,VLOOKUP(M32433,est,$A32433+1,FALSE())*AQ$32367*($F32433*VLOOKUP(M32433,otmult,8,FALSE())+MAX(0,($F32433-$AJ$32369))*(AQ$32368-1)))</f>
        <v>#VALUE!</v>
      </c>
      <c r="AR32433" s="153" t="e">
        <f aca="false">IF(ISNA(VLOOKUP(N32433,est,$A32433+1,FALSE())),0,VLOOKUP(N32433,est,$A32433+1,FALSE())*AR$32367*($F32433*VLOOKUP(N32433,otmult,8,FALSE())+MAX(0,($F32433-$AJ$32369))*(AR$32368-1)))</f>
        <v>#VALUE!</v>
      </c>
      <c r="AS32433" s="153" t="e">
        <f aca="false">IF(ISNA(VLOOKUP(O32433,est,$A32433+1,FALSE())),0,VLOOKUP(O32433,est,$A32433+1,FALSE())*AS$32367*($F32433*VLOOKUP(O32433,otmult,8,FALSE())+MAX(0,($F32433-$AJ$32369))*(AS$32368-1)))</f>
        <v>#VALUE!</v>
      </c>
      <c r="AT32433" s="153" t="e">
        <f aca="false">IF(ISNA(VLOOKUP(P32433,est,$A32433+1,FALSE())),0,VLOOKUP(P32433,est,$A32433+1,FALSE())*AT$32367*($F32433*VLOOKUP(P32433,otmult,8,FALSE())+MAX(0,($F32433-$AJ$32369))*(AT$32368-1)))</f>
        <v>#VALUE!</v>
      </c>
      <c r="AU32433" s="153" t="e">
        <f aca="false">IF(ISNA(VLOOKUP(Q32433,est,$A32433+1,FALSE())),0,VLOOKUP(Q32433,est,$A32433+1,FALSE())*AU$32367*($F32433*VLOOKUP(Q32433,otmult,8,FALSE())+MAX(0,($F32433-$AJ$32369))*(AU$32368-1)))</f>
        <v>#VALUE!</v>
      </c>
      <c r="AV32433" s="153" t="e">
        <f aca="false">IF(ISNA(VLOOKUP(R32433,est,$A32433+1,FALSE())),0,VLOOKUP(R32433,est,$A32433+1,FALSE())*AV$32367*($F32433*VLOOKUP(R32433,otmult,8,FALSE())+MAX(0,($F32433-$AJ$32369))*(AV$32368-1)))</f>
        <v>#VALUE!</v>
      </c>
      <c r="AW32433" s="153" t="e">
        <f aca="false">IF(ISNA(VLOOKUP(S32433,est,$A32433+1,FALSE())),0,VLOOKUP(S32433,est,$A32433+1,FALSE())*AW$32367*($F32433*VLOOKUP(S32433,otmult,8,FALSE())+MAX(0,($F32433-$AJ$32369))*(AW$32368-1)))</f>
        <v>#VALUE!</v>
      </c>
      <c r="AX32433" s="153" t="e">
        <f aca="false">IF(ISNA(VLOOKUP(T32433,est,$A32433+1,FALSE())),0,VLOOKUP(T32433,est,$A32433+1,FALSE())*AX$32367*($F32433*VLOOKUP(T32433,otmult,8,FALSE())+MAX(0,($F32433-$AJ$32369))*(AX$32368-1)))</f>
        <v>#VALUE!</v>
      </c>
      <c r="AY32433" s="153" t="e">
        <f aca="false">IF(ISNA(VLOOKUP(U32433,est,$A32433+1,FALSE())),0,VLOOKUP(U32433,est,$A32433+1,FALSE())*AY$32367*($F32433*VLOOKUP(U32433,otmult,8,FALSE())+MAX(0,($F32433-$AJ$32369))*(AY$32368-1)))</f>
        <v>#VALUE!</v>
      </c>
      <c r="AZ32433" s="153" t="e">
        <f aca="false">IF(ISNA(VLOOKUP(V32433,est,$A32433+1,FALSE())),0,VLOOKUP(V32433,est,$A32433+1,FALSE())*AZ$32367*($F32433*VLOOKUP(V32433,otmult,8,FALSE())+MAX(0,($F32433-$AJ$32369))*(AZ$32368-1)))</f>
        <v>#VALUE!</v>
      </c>
      <c r="BA32433" s="153" t="e">
        <f aca="false">IF(ISNA(VLOOKUP(W32433,est,$A32433+1,FALSE())),0,VLOOKUP(W32433,est,$A32433+1,FALSE())*BA$32367*($F32433*VLOOKUP(W32433,otmult,8,FALSE())+MAX(0,($F32433-$AJ$32369))*(BA$32368-1)))</f>
        <v>#VALUE!</v>
      </c>
      <c r="BB32433" s="153" t="e">
        <f aca="false">IF(ISNA(VLOOKUP(X32433,est,$A32433+1,FALSE())),0,VLOOKUP(X32433,est,$A32433+1,FALSE())*BB$32367*($F32433*VLOOKUP(X32433,otmult,8,FALSE())+MAX(0,($F32433-$AJ$32369))*(BB$32368-1)))</f>
        <v>#VALUE!</v>
      </c>
      <c r="BC32433" s="153" t="e">
        <f aca="false">IF(ISNA(VLOOKUP(Y32433,est,$A32433+1,FALSE())),0,VLOOKUP(Y32433,est,$A32433+1,FALSE())*BC$32367*($F32433*VLOOKUP(Y32433,otmult,8,FALSE())+MAX(0,($F32433-$AJ$32369))*(BC$32368-1)))</f>
        <v>#VALUE!</v>
      </c>
      <c r="BD32433" s="153" t="e">
        <f aca="false">IF(ISNA(VLOOKUP(Z32433,est,$A32433+1,FALSE())),0,VLOOKUP(Z32433,est,$A32433+1,FALSE())*BD$32367*($F32433*VLOOKUP(Z32433,otmult,8,FALSE())+MAX(0,($F32433-$AJ$32369))*(BD$32368-1)))</f>
        <v>#VALUE!</v>
      </c>
      <c r="BE32433" s="153" t="e">
        <f aca="false">IF(ISNA(VLOOKUP(AA32433,est,$A32433+1,FALSE())),0,VLOOKUP(AA32433,est,$A32433+1,FALSE())*BE$32367*($F32433*VLOOKUP(AA32433,otmult,8,FALSE())+MAX(0,($F32433-$AJ$32369))*(BE$32368-1)))</f>
        <v>#VALUE!</v>
      </c>
      <c r="BF32433" s="153" t="e">
        <f aca="false">IF(ISNA(VLOOKUP(AB32433,est,$A32433+1,FALSE())),0,VLOOKUP(AB32433,est,$A32433+1,FALSE())*BF$32367*($F32433*VLOOKUP(AB32433,otmult,8,FALSE())+MAX(0,($F32433-$AJ$32369))*(BF$32368-1)))</f>
        <v>#VALUE!</v>
      </c>
      <c r="BG32433" s="153" t="e">
        <f aca="false">IF(ISNA(VLOOKUP(AC32433,est,$A32433+1,FALSE())),0,VLOOKUP(AC32433,est,$A32433+1,FALSE())*BG$32367*($F32433*VLOOKUP(AC32433,otmult,8,FALSE())+MAX(0,($F32433-$AJ$32369))*(BG$32368-1)))</f>
        <v>#VALUE!</v>
      </c>
      <c r="BH32433" s="153" t="e">
        <f aca="false">IF(ISNA(VLOOKUP(AD32433,est,$A32433+1,FALSE())),0,VLOOKUP(AD32433,est,$A32433+1,FALSE())*BH$32367*($F32433*VLOOKUP(AD32433,otmult,8,FALSE())+MAX(0,($F32433-$AJ$32369))*(BH$32368-1)))</f>
        <v>#VALUE!</v>
      </c>
      <c r="BI32433" s="153" t="e">
        <f aca="false">IF(ISNA(VLOOKUP(AE32433,est,$A32433+1,FALSE())),0,VLOOKUP(AE32433,est,$A32433+1,FALSE())*BI$32367*($F32433*VLOOKUP(AE32433,otmult,8,FALSE())+MAX(0,($F32433-$AJ$32369))*(BI$32368-1)))</f>
        <v>#VALUE!</v>
      </c>
      <c r="BJ32433" s="153" t="e">
        <f aca="false">IF(ISNA(VLOOKUP(AF32433,est,$A32433+1,FALSE())),0,VLOOKUP(AF32433,est,$A32433+1,FALSE())*BJ$32367*($F32433*VLOOKUP(AF32433,otmult,8,FALSE())+MAX(0,($F32433-$AJ$32369))*(BJ$32368-1)))</f>
        <v>#VALUE!</v>
      </c>
      <c r="BK32433" s="153" t="e">
        <f aca="false">IF(ISNA(VLOOKUP(AG32433,est,$A32433+1,FALSE())),0,VLOOKUP(AG32433,est,$A32433+1,FALSE())*BK$32367*($F32433*VLOOKUP(AG32433,otmult,8,FALSE())+MAX(0,($F32433-$AJ$32369))*(BK$32368-1)))</f>
        <v>#VALUE!</v>
      </c>
      <c r="BL32433" s="153" t="e">
        <f aca="false">IF(ISNA(VLOOKUP(AH32433,est,$A32433+1,FALSE())),0,VLOOKUP(AH32433,est,$A32433+1,FALSE())*BL$32367*($F32433*VLOOKUP(AH32433,otmult,8,FALSE())+MAX(0,($F32433-$AJ$32369))*(BL$32368-1)))</f>
        <v>#VALUE!</v>
      </c>
      <c r="BM32433" s="133"/>
      <c r="BN32433" s="133"/>
      <c r="BO32433" s="133"/>
      <c r="BP32433" s="133"/>
      <c r="BQ32433" s="133"/>
      <c r="BR32433" s="133"/>
      <c r="BS32433" s="133"/>
      <c r="BT32433" s="133"/>
      <c r="BU32433" s="133"/>
      <c r="BV32433" s="133"/>
      <c r="BW32433" s="133"/>
      <c r="BX32433" s="133"/>
      <c r="BY32433" s="133"/>
      <c r="BZ32433" s="133"/>
      <c r="CA32433" s="133"/>
      <c r="CB32433" s="133"/>
      <c r="CC32433" s="133"/>
      <c r="CD32433" s="133"/>
      <c r="CE32433" s="133"/>
      <c r="CF32433" s="133"/>
      <c r="CG32433" s="133"/>
      <c r="CH32433" s="133"/>
      <c r="CI32433" s="133"/>
      <c r="CJ32433" s="133"/>
      <c r="CK32433" s="133"/>
      <c r="CL32433" s="133"/>
      <c r="CM32433" s="133"/>
    </row>
    <row r="32434" customFormat="false" ht="12.75" hidden="false" customHeight="false" outlineLevel="0" collapsed="false">
      <c r="A32434" s="136" t="n">
        <f aca="false">IF(B32345="",999,VLOOKUP(+B32345,abbs4,4,FALSE()))</f>
        <v>999</v>
      </c>
      <c r="B32434" s="136" t="n">
        <v>64</v>
      </c>
      <c r="C32434" s="133" t="str">
        <f aca="false">+C32345</f>
        <v/>
      </c>
      <c r="D32434" s="151" t="str">
        <f aca="false">+D32345</f>
        <v/>
      </c>
      <c r="E32434" s="151" t="str">
        <f aca="false">+E32345</f>
        <v/>
      </c>
      <c r="F32434" s="164" t="str">
        <f aca="false">+F32345</f>
        <v/>
      </c>
      <c r="G32434" s="133" t="n">
        <f aca="true">OFFSET(Scheduling!$G$6,Sheet1!$B32434,Sheet1!G$32368)</f>
        <v>0</v>
      </c>
      <c r="H32434" s="133" t="n">
        <f aca="true">OFFSET(Scheduling!$G$6,Sheet1!$B32434,Sheet1!H$32368)</f>
        <v>0</v>
      </c>
      <c r="I32434" s="133" t="n">
        <f aca="true">OFFSET(Scheduling!$G$6,Sheet1!$B32434,Sheet1!I$32368)</f>
        <v>0</v>
      </c>
      <c r="J32434" s="133" t="n">
        <f aca="true">OFFSET(Scheduling!$G$6,Sheet1!$B32434,Sheet1!J$32368)</f>
        <v>0</v>
      </c>
      <c r="K32434" s="133" t="n">
        <f aca="true">OFFSET(Scheduling!$G$6,Sheet1!$B32434,Sheet1!K$32368)</f>
        <v>0</v>
      </c>
      <c r="L32434" s="133" t="n">
        <f aca="true">OFFSET(Scheduling!$G$6,Sheet1!$B32434,Sheet1!L$32368)</f>
        <v>0</v>
      </c>
      <c r="M32434" s="133" t="n">
        <f aca="true">OFFSET(Scheduling!$G$6,Sheet1!$B32434,Sheet1!M$32368)</f>
        <v>0</v>
      </c>
      <c r="N32434" s="133" t="n">
        <f aca="true">OFFSET(Scheduling!$G$6,Sheet1!$B32434,Sheet1!N$32368)</f>
        <v>0</v>
      </c>
      <c r="O32434" s="133" t="n">
        <f aca="true">OFFSET(Scheduling!$G$6,Sheet1!$B32434,Sheet1!O$32368)</f>
        <v>0</v>
      </c>
      <c r="P32434" s="133" t="n">
        <f aca="true">OFFSET(Scheduling!$G$6,Sheet1!$B32434,Sheet1!P$32368)</f>
        <v>0</v>
      </c>
      <c r="Q32434" s="133" t="n">
        <f aca="true">OFFSET(Scheduling!$G$6,Sheet1!$B32434,Sheet1!Q$32368)</f>
        <v>0</v>
      </c>
      <c r="R32434" s="133" t="n">
        <f aca="true">OFFSET(Scheduling!$G$6,Sheet1!$B32434,Sheet1!R$32368)</f>
        <v>0</v>
      </c>
      <c r="S32434" s="133" t="n">
        <f aca="true">OFFSET(Scheduling!$G$6,Sheet1!$B32434,Sheet1!S$32368)</f>
        <v>0</v>
      </c>
      <c r="T32434" s="133" t="n">
        <f aca="true">OFFSET(Scheduling!$G$6,Sheet1!$B32434,Sheet1!T$32368)</f>
        <v>0</v>
      </c>
      <c r="U32434" s="133" t="n">
        <f aca="true">OFFSET(Scheduling!$G$6,Sheet1!$B32434,Sheet1!U$32368)</f>
        <v>0</v>
      </c>
      <c r="V32434" s="133" t="n">
        <f aca="true">OFFSET(Scheduling!$G$6,Sheet1!$B32434,Sheet1!V$32368)</f>
        <v>0</v>
      </c>
      <c r="W32434" s="133" t="n">
        <f aca="true">OFFSET(Scheduling!$G$6,Sheet1!$B32434,Sheet1!W$32368)</f>
        <v>0</v>
      </c>
      <c r="X32434" s="133" t="n">
        <f aca="true">OFFSET(Scheduling!$G$6,Sheet1!$B32434,Sheet1!X$32368)</f>
        <v>0</v>
      </c>
      <c r="Y32434" s="133" t="n">
        <f aca="true">OFFSET(Scheduling!$G$6,Sheet1!$B32434,Sheet1!Y$32368)</f>
        <v>0</v>
      </c>
      <c r="Z32434" s="133" t="n">
        <f aca="true">OFFSET(Scheduling!$G$6,Sheet1!$B32434,Sheet1!Z$32368)</f>
        <v>0</v>
      </c>
      <c r="AA32434" s="133" t="n">
        <f aca="true">OFFSET(Scheduling!$G$6,Sheet1!$B32434,Sheet1!AA$32368)</f>
        <v>0</v>
      </c>
      <c r="AB32434" s="133" t="n">
        <f aca="true">OFFSET(Scheduling!$G$6,Sheet1!$B32434,Sheet1!AB$32368)</f>
        <v>0</v>
      </c>
      <c r="AC32434" s="133" t="n">
        <f aca="true">OFFSET(Scheduling!$G$6,Sheet1!$B32434,Sheet1!AC$32368)</f>
        <v>0</v>
      </c>
      <c r="AD32434" s="133" t="n">
        <f aca="true">OFFSET(Scheduling!$G$6,Sheet1!$B32434,Sheet1!AD$32368)</f>
        <v>0</v>
      </c>
      <c r="AE32434" s="133" t="n">
        <f aca="true">OFFSET(Scheduling!$G$6,Sheet1!$B32434,Sheet1!AE$32368)</f>
        <v>0</v>
      </c>
      <c r="AF32434" s="133" t="n">
        <f aca="true">OFFSET(Scheduling!$G$6,Sheet1!$B32434,Sheet1!AF$32368)</f>
        <v>0</v>
      </c>
      <c r="AG32434" s="133" t="n">
        <f aca="true">OFFSET(Scheduling!$G$6,Sheet1!$B32434,Sheet1!AG$32368)</f>
        <v>0</v>
      </c>
      <c r="AH32434" s="133" t="n">
        <f aca="true">OFFSET(Scheduling!$G$6,Sheet1!$B32434,Sheet1!AH$32368)</f>
        <v>0</v>
      </c>
      <c r="AI32434" s="133"/>
      <c r="AJ32434" s="136" t="n">
        <f aca="false">IF(B32345="",999,VLOOKUP(+B32345,abbs4,3,FALSE()))</f>
        <v>999</v>
      </c>
      <c r="AK32434" s="153" t="e">
        <f aca="false">IF(ISNA(VLOOKUP(G32434,est,$A32434+1,FALSE())),0,VLOOKUP(G32434,est,$A32434+1,FALSE())*AK$32367*($F32434*VLOOKUP(G32434,otmult,8,FALSE())+MAX(0,($F32434-$AJ$32369))*(AK$32368-1)))</f>
        <v>#VALUE!</v>
      </c>
      <c r="AL32434" s="153" t="e">
        <f aca="false">IF(ISNA(VLOOKUP(H32434,est,$A32434+1,FALSE())),0,VLOOKUP(H32434,est,$A32434+1,FALSE())*AL$32367*($F32434*VLOOKUP(H32434,otmult,8,FALSE())+MAX(0,($F32434-$AJ$32369))*(AL$32368-1)))</f>
        <v>#VALUE!</v>
      </c>
      <c r="AM32434" s="153" t="e">
        <f aca="false">IF(ISNA(VLOOKUP(I32434,est,$A32434+1,FALSE())),0,VLOOKUP(I32434,est,$A32434+1,FALSE())*AM$32367*($F32434*VLOOKUP(I32434,otmult,8,FALSE())+MAX(0,($F32434-$AJ$32369))*(AM$32368-1)))</f>
        <v>#VALUE!</v>
      </c>
      <c r="AN32434" s="153" t="e">
        <f aca="false">IF(ISNA(VLOOKUP(J32434,est,$A32434+1,FALSE())),0,VLOOKUP(J32434,est,$A32434+1,FALSE())*AN$32367*($F32434*VLOOKUP(J32434,otmult,8,FALSE())+MAX(0,($F32434-$AJ$32369))*(AN$32368-1)))</f>
        <v>#VALUE!</v>
      </c>
      <c r="AO32434" s="153" t="e">
        <f aca="false">IF(ISNA(VLOOKUP(K32434,est,$A32434+1,FALSE())),0,VLOOKUP(K32434,est,$A32434+1,FALSE())*AO$32367*($F32434*VLOOKUP(K32434,otmult,8,FALSE())+MAX(0,($F32434-$AJ$32369))*(AO$32368-1)))</f>
        <v>#VALUE!</v>
      </c>
      <c r="AP32434" s="153" t="e">
        <f aca="false">IF(ISNA(VLOOKUP(L32434,est,$A32434+1,FALSE())),0,VLOOKUP(L32434,est,$A32434+1,FALSE())*AP$32367*($F32434*VLOOKUP(L32434,otmult,8,FALSE())+MAX(0,($F32434-$AJ$32369))*(AP$32368-1)))</f>
        <v>#VALUE!</v>
      </c>
      <c r="AQ32434" s="153" t="e">
        <f aca="false">IF(ISNA(VLOOKUP(M32434,est,$A32434+1,FALSE())),0,VLOOKUP(M32434,est,$A32434+1,FALSE())*AQ$32367*($F32434*VLOOKUP(M32434,otmult,8,FALSE())+MAX(0,($F32434-$AJ$32369))*(AQ$32368-1)))</f>
        <v>#VALUE!</v>
      </c>
      <c r="AR32434" s="153" t="e">
        <f aca="false">IF(ISNA(VLOOKUP(N32434,est,$A32434+1,FALSE())),0,VLOOKUP(N32434,est,$A32434+1,FALSE())*AR$32367*($F32434*VLOOKUP(N32434,otmult,8,FALSE())+MAX(0,($F32434-$AJ$32369))*(AR$32368-1)))</f>
        <v>#VALUE!</v>
      </c>
      <c r="AS32434" s="153" t="e">
        <f aca="false">IF(ISNA(VLOOKUP(O32434,est,$A32434+1,FALSE())),0,VLOOKUP(O32434,est,$A32434+1,FALSE())*AS$32367*($F32434*VLOOKUP(O32434,otmult,8,FALSE())+MAX(0,($F32434-$AJ$32369))*(AS$32368-1)))</f>
        <v>#VALUE!</v>
      </c>
      <c r="AT32434" s="153" t="e">
        <f aca="false">IF(ISNA(VLOOKUP(P32434,est,$A32434+1,FALSE())),0,VLOOKUP(P32434,est,$A32434+1,FALSE())*AT$32367*($F32434*VLOOKUP(P32434,otmult,8,FALSE())+MAX(0,($F32434-$AJ$32369))*(AT$32368-1)))</f>
        <v>#VALUE!</v>
      </c>
      <c r="AU32434" s="153" t="e">
        <f aca="false">IF(ISNA(VLOOKUP(Q32434,est,$A32434+1,FALSE())),0,VLOOKUP(Q32434,est,$A32434+1,FALSE())*AU$32367*($F32434*VLOOKUP(Q32434,otmult,8,FALSE())+MAX(0,($F32434-$AJ$32369))*(AU$32368-1)))</f>
        <v>#VALUE!</v>
      </c>
      <c r="AV32434" s="153" t="e">
        <f aca="false">IF(ISNA(VLOOKUP(R32434,est,$A32434+1,FALSE())),0,VLOOKUP(R32434,est,$A32434+1,FALSE())*AV$32367*($F32434*VLOOKUP(R32434,otmult,8,FALSE())+MAX(0,($F32434-$AJ$32369))*(AV$32368-1)))</f>
        <v>#VALUE!</v>
      </c>
      <c r="AW32434" s="153" t="e">
        <f aca="false">IF(ISNA(VLOOKUP(S32434,est,$A32434+1,FALSE())),0,VLOOKUP(S32434,est,$A32434+1,FALSE())*AW$32367*($F32434*VLOOKUP(S32434,otmult,8,FALSE())+MAX(0,($F32434-$AJ$32369))*(AW$32368-1)))</f>
        <v>#VALUE!</v>
      </c>
      <c r="AX32434" s="153" t="e">
        <f aca="false">IF(ISNA(VLOOKUP(T32434,est,$A32434+1,FALSE())),0,VLOOKUP(T32434,est,$A32434+1,FALSE())*AX$32367*($F32434*VLOOKUP(T32434,otmult,8,FALSE())+MAX(0,($F32434-$AJ$32369))*(AX$32368-1)))</f>
        <v>#VALUE!</v>
      </c>
      <c r="AY32434" s="153" t="e">
        <f aca="false">IF(ISNA(VLOOKUP(U32434,est,$A32434+1,FALSE())),0,VLOOKUP(U32434,est,$A32434+1,FALSE())*AY$32367*($F32434*VLOOKUP(U32434,otmult,8,FALSE())+MAX(0,($F32434-$AJ$32369))*(AY$32368-1)))</f>
        <v>#VALUE!</v>
      </c>
      <c r="AZ32434" s="153" t="e">
        <f aca="false">IF(ISNA(VLOOKUP(V32434,est,$A32434+1,FALSE())),0,VLOOKUP(V32434,est,$A32434+1,FALSE())*AZ$32367*($F32434*VLOOKUP(V32434,otmult,8,FALSE())+MAX(0,($F32434-$AJ$32369))*(AZ$32368-1)))</f>
        <v>#VALUE!</v>
      </c>
      <c r="BA32434" s="153" t="e">
        <f aca="false">IF(ISNA(VLOOKUP(W32434,est,$A32434+1,FALSE())),0,VLOOKUP(W32434,est,$A32434+1,FALSE())*BA$32367*($F32434*VLOOKUP(W32434,otmult,8,FALSE())+MAX(0,($F32434-$AJ$32369))*(BA$32368-1)))</f>
        <v>#VALUE!</v>
      </c>
      <c r="BB32434" s="153" t="e">
        <f aca="false">IF(ISNA(VLOOKUP(X32434,est,$A32434+1,FALSE())),0,VLOOKUP(X32434,est,$A32434+1,FALSE())*BB$32367*($F32434*VLOOKUP(X32434,otmult,8,FALSE())+MAX(0,($F32434-$AJ$32369))*(BB$32368-1)))</f>
        <v>#VALUE!</v>
      </c>
      <c r="BC32434" s="153" t="e">
        <f aca="false">IF(ISNA(VLOOKUP(Y32434,est,$A32434+1,FALSE())),0,VLOOKUP(Y32434,est,$A32434+1,FALSE())*BC$32367*($F32434*VLOOKUP(Y32434,otmult,8,FALSE())+MAX(0,($F32434-$AJ$32369))*(BC$32368-1)))</f>
        <v>#VALUE!</v>
      </c>
      <c r="BD32434" s="153" t="e">
        <f aca="false">IF(ISNA(VLOOKUP(Z32434,est,$A32434+1,FALSE())),0,VLOOKUP(Z32434,est,$A32434+1,FALSE())*BD$32367*($F32434*VLOOKUP(Z32434,otmult,8,FALSE())+MAX(0,($F32434-$AJ$32369))*(BD$32368-1)))</f>
        <v>#VALUE!</v>
      </c>
      <c r="BE32434" s="153" t="e">
        <f aca="false">IF(ISNA(VLOOKUP(AA32434,est,$A32434+1,FALSE())),0,VLOOKUP(AA32434,est,$A32434+1,FALSE())*BE$32367*($F32434*VLOOKUP(AA32434,otmult,8,FALSE())+MAX(0,($F32434-$AJ$32369))*(BE$32368-1)))</f>
        <v>#VALUE!</v>
      </c>
      <c r="BF32434" s="153" t="e">
        <f aca="false">IF(ISNA(VLOOKUP(AB32434,est,$A32434+1,FALSE())),0,VLOOKUP(AB32434,est,$A32434+1,FALSE())*BF$32367*($F32434*VLOOKUP(AB32434,otmult,8,FALSE())+MAX(0,($F32434-$AJ$32369))*(BF$32368-1)))</f>
        <v>#VALUE!</v>
      </c>
      <c r="BG32434" s="153" t="e">
        <f aca="false">IF(ISNA(VLOOKUP(AC32434,est,$A32434+1,FALSE())),0,VLOOKUP(AC32434,est,$A32434+1,FALSE())*BG$32367*($F32434*VLOOKUP(AC32434,otmult,8,FALSE())+MAX(0,($F32434-$AJ$32369))*(BG$32368-1)))</f>
        <v>#VALUE!</v>
      </c>
      <c r="BH32434" s="153" t="e">
        <f aca="false">IF(ISNA(VLOOKUP(AD32434,est,$A32434+1,FALSE())),0,VLOOKUP(AD32434,est,$A32434+1,FALSE())*BH$32367*($F32434*VLOOKUP(AD32434,otmult,8,FALSE())+MAX(0,($F32434-$AJ$32369))*(BH$32368-1)))</f>
        <v>#VALUE!</v>
      </c>
      <c r="BI32434" s="153" t="e">
        <f aca="false">IF(ISNA(VLOOKUP(AE32434,est,$A32434+1,FALSE())),0,VLOOKUP(AE32434,est,$A32434+1,FALSE())*BI$32367*($F32434*VLOOKUP(AE32434,otmult,8,FALSE())+MAX(0,($F32434-$AJ$32369))*(BI$32368-1)))</f>
        <v>#VALUE!</v>
      </c>
      <c r="BJ32434" s="153" t="e">
        <f aca="false">IF(ISNA(VLOOKUP(AF32434,est,$A32434+1,FALSE())),0,VLOOKUP(AF32434,est,$A32434+1,FALSE())*BJ$32367*($F32434*VLOOKUP(AF32434,otmult,8,FALSE())+MAX(0,($F32434-$AJ$32369))*(BJ$32368-1)))</f>
        <v>#VALUE!</v>
      </c>
      <c r="BK32434" s="153" t="e">
        <f aca="false">IF(ISNA(VLOOKUP(AG32434,est,$A32434+1,FALSE())),0,VLOOKUP(AG32434,est,$A32434+1,FALSE())*BK$32367*($F32434*VLOOKUP(AG32434,otmult,8,FALSE())+MAX(0,($F32434-$AJ$32369))*(BK$32368-1)))</f>
        <v>#VALUE!</v>
      </c>
      <c r="BL32434" s="153" t="e">
        <f aca="false">IF(ISNA(VLOOKUP(AH32434,est,$A32434+1,FALSE())),0,VLOOKUP(AH32434,est,$A32434+1,FALSE())*BL$32367*($F32434*VLOOKUP(AH32434,otmult,8,FALSE())+MAX(0,($F32434-$AJ$32369))*(BL$32368-1)))</f>
        <v>#VALUE!</v>
      </c>
      <c r="BM32434" s="133"/>
      <c r="BN32434" s="133"/>
      <c r="BO32434" s="133"/>
      <c r="BP32434" s="133"/>
      <c r="BQ32434" s="133"/>
      <c r="BR32434" s="133"/>
      <c r="BS32434" s="133"/>
      <c r="BT32434" s="133"/>
      <c r="BU32434" s="133"/>
      <c r="BV32434" s="133"/>
      <c r="BW32434" s="133"/>
      <c r="BX32434" s="133"/>
      <c r="BY32434" s="133"/>
      <c r="BZ32434" s="133"/>
      <c r="CA32434" s="133"/>
      <c r="CB32434" s="133"/>
      <c r="CC32434" s="133"/>
      <c r="CD32434" s="133"/>
      <c r="CE32434" s="133"/>
      <c r="CF32434" s="133"/>
      <c r="CG32434" s="133"/>
      <c r="CH32434" s="133"/>
      <c r="CI32434" s="133"/>
      <c r="CJ32434" s="133"/>
      <c r="CK32434" s="133"/>
      <c r="CL32434" s="133"/>
      <c r="CM32434" s="133"/>
    </row>
    <row r="32435" customFormat="false" ht="12.75" hidden="false" customHeight="false" outlineLevel="0" collapsed="false">
      <c r="A32435" s="136" t="n">
        <f aca="false">IF(B32346="",999,VLOOKUP(+B32346,abbs4,4,FALSE()))</f>
        <v>999</v>
      </c>
      <c r="B32435" s="136" t="n">
        <v>65</v>
      </c>
      <c r="C32435" s="133" t="str">
        <f aca="false">+C32346</f>
        <v/>
      </c>
      <c r="D32435" s="151" t="str">
        <f aca="false">+D32346</f>
        <v/>
      </c>
      <c r="E32435" s="151" t="str">
        <f aca="false">+E32346</f>
        <v/>
      </c>
      <c r="F32435" s="164" t="str">
        <f aca="false">+F32346</f>
        <v/>
      </c>
      <c r="G32435" s="133" t="n">
        <f aca="true">OFFSET(Scheduling!$G$6,Sheet1!$B32435,Sheet1!G$32368)</f>
        <v>0</v>
      </c>
      <c r="H32435" s="133" t="n">
        <f aca="true">OFFSET(Scheduling!$G$6,Sheet1!$B32435,Sheet1!H$32368)</f>
        <v>0</v>
      </c>
      <c r="I32435" s="133" t="n">
        <f aca="true">OFFSET(Scheduling!$G$6,Sheet1!$B32435,Sheet1!I$32368)</f>
        <v>0</v>
      </c>
      <c r="J32435" s="133" t="n">
        <f aca="true">OFFSET(Scheduling!$G$6,Sheet1!$B32435,Sheet1!J$32368)</f>
        <v>0</v>
      </c>
      <c r="K32435" s="133" t="n">
        <f aca="true">OFFSET(Scheduling!$G$6,Sheet1!$B32435,Sheet1!K$32368)</f>
        <v>0</v>
      </c>
      <c r="L32435" s="133" t="n">
        <f aca="true">OFFSET(Scheduling!$G$6,Sheet1!$B32435,Sheet1!L$32368)</f>
        <v>0</v>
      </c>
      <c r="M32435" s="133" t="n">
        <f aca="true">OFFSET(Scheduling!$G$6,Sheet1!$B32435,Sheet1!M$32368)</f>
        <v>0</v>
      </c>
      <c r="N32435" s="133" t="n">
        <f aca="true">OFFSET(Scheduling!$G$6,Sheet1!$B32435,Sheet1!N$32368)</f>
        <v>0</v>
      </c>
      <c r="O32435" s="133" t="n">
        <f aca="true">OFFSET(Scheduling!$G$6,Sheet1!$B32435,Sheet1!O$32368)</f>
        <v>0</v>
      </c>
      <c r="P32435" s="133" t="n">
        <f aca="true">OFFSET(Scheduling!$G$6,Sheet1!$B32435,Sheet1!P$32368)</f>
        <v>0</v>
      </c>
      <c r="Q32435" s="133" t="n">
        <f aca="true">OFFSET(Scheduling!$G$6,Sheet1!$B32435,Sheet1!Q$32368)</f>
        <v>0</v>
      </c>
      <c r="R32435" s="133" t="n">
        <f aca="true">OFFSET(Scheduling!$G$6,Sheet1!$B32435,Sheet1!R$32368)</f>
        <v>0</v>
      </c>
      <c r="S32435" s="133" t="n">
        <f aca="true">OFFSET(Scheduling!$G$6,Sheet1!$B32435,Sheet1!S$32368)</f>
        <v>0</v>
      </c>
      <c r="T32435" s="133" t="n">
        <f aca="true">OFFSET(Scheduling!$G$6,Sheet1!$B32435,Sheet1!T$32368)</f>
        <v>0</v>
      </c>
      <c r="U32435" s="133" t="n">
        <f aca="true">OFFSET(Scheduling!$G$6,Sheet1!$B32435,Sheet1!U$32368)</f>
        <v>0</v>
      </c>
      <c r="V32435" s="133" t="n">
        <f aca="true">OFFSET(Scheduling!$G$6,Sheet1!$B32435,Sheet1!V$32368)</f>
        <v>0</v>
      </c>
      <c r="W32435" s="133" t="n">
        <f aca="true">OFFSET(Scheduling!$G$6,Sheet1!$B32435,Sheet1!W$32368)</f>
        <v>0</v>
      </c>
      <c r="X32435" s="133" t="n">
        <f aca="true">OFFSET(Scheduling!$G$6,Sheet1!$B32435,Sheet1!X$32368)</f>
        <v>0</v>
      </c>
      <c r="Y32435" s="133" t="n">
        <f aca="true">OFFSET(Scheduling!$G$6,Sheet1!$B32435,Sheet1!Y$32368)</f>
        <v>0</v>
      </c>
      <c r="Z32435" s="133" t="n">
        <f aca="true">OFFSET(Scheduling!$G$6,Sheet1!$B32435,Sheet1!Z$32368)</f>
        <v>0</v>
      </c>
      <c r="AA32435" s="133" t="n">
        <f aca="true">OFFSET(Scheduling!$G$6,Sheet1!$B32435,Sheet1!AA$32368)</f>
        <v>0</v>
      </c>
      <c r="AB32435" s="133" t="n">
        <f aca="true">OFFSET(Scheduling!$G$6,Sheet1!$B32435,Sheet1!AB$32368)</f>
        <v>0</v>
      </c>
      <c r="AC32435" s="133" t="n">
        <f aca="true">OFFSET(Scheduling!$G$6,Sheet1!$B32435,Sheet1!AC$32368)</f>
        <v>0</v>
      </c>
      <c r="AD32435" s="133" t="n">
        <f aca="true">OFFSET(Scheduling!$G$6,Sheet1!$B32435,Sheet1!AD$32368)</f>
        <v>0</v>
      </c>
      <c r="AE32435" s="133" t="n">
        <f aca="true">OFFSET(Scheduling!$G$6,Sheet1!$B32435,Sheet1!AE$32368)</f>
        <v>0</v>
      </c>
      <c r="AF32435" s="133" t="n">
        <f aca="true">OFFSET(Scheduling!$G$6,Sheet1!$B32435,Sheet1!AF$32368)</f>
        <v>0</v>
      </c>
      <c r="AG32435" s="133" t="n">
        <f aca="true">OFFSET(Scheduling!$G$6,Sheet1!$B32435,Sheet1!AG$32368)</f>
        <v>0</v>
      </c>
      <c r="AH32435" s="133" t="n">
        <f aca="true">OFFSET(Scheduling!$G$6,Sheet1!$B32435,Sheet1!AH$32368)</f>
        <v>0</v>
      </c>
      <c r="AI32435" s="133"/>
      <c r="AJ32435" s="136" t="n">
        <f aca="false">IF(B32346="",999,VLOOKUP(+B32346,abbs4,3,FALSE()))</f>
        <v>999</v>
      </c>
      <c r="AK32435" s="153" t="e">
        <f aca="false">IF(ISNA(VLOOKUP(G32435,est,$A32435+1,FALSE())),0,VLOOKUP(G32435,est,$A32435+1,FALSE())*AK$32367*($F32435*VLOOKUP(G32435,otmult,8,FALSE())+MAX(0,($F32435-$AJ$32369))*(AK$32368-1)))</f>
        <v>#VALUE!</v>
      </c>
      <c r="AL32435" s="153" t="e">
        <f aca="false">IF(ISNA(VLOOKUP(H32435,est,$A32435+1,FALSE())),0,VLOOKUP(H32435,est,$A32435+1,FALSE())*AL$32367*($F32435*VLOOKUP(H32435,otmult,8,FALSE())+MAX(0,($F32435-$AJ$32369))*(AL$32368-1)))</f>
        <v>#VALUE!</v>
      </c>
      <c r="AM32435" s="153" t="e">
        <f aca="false">IF(ISNA(VLOOKUP(I32435,est,$A32435+1,FALSE())),0,VLOOKUP(I32435,est,$A32435+1,FALSE())*AM$32367*($F32435*VLOOKUP(I32435,otmult,8,FALSE())+MAX(0,($F32435-$AJ$32369))*(AM$32368-1)))</f>
        <v>#VALUE!</v>
      </c>
      <c r="AN32435" s="153" t="e">
        <f aca="false">IF(ISNA(VLOOKUP(J32435,est,$A32435+1,FALSE())),0,VLOOKUP(J32435,est,$A32435+1,FALSE())*AN$32367*($F32435*VLOOKUP(J32435,otmult,8,FALSE())+MAX(0,($F32435-$AJ$32369))*(AN$32368-1)))</f>
        <v>#VALUE!</v>
      </c>
      <c r="AO32435" s="153" t="e">
        <f aca="false">IF(ISNA(VLOOKUP(K32435,est,$A32435+1,FALSE())),0,VLOOKUP(K32435,est,$A32435+1,FALSE())*AO$32367*($F32435*VLOOKUP(K32435,otmult,8,FALSE())+MAX(0,($F32435-$AJ$32369))*(AO$32368-1)))</f>
        <v>#VALUE!</v>
      </c>
      <c r="AP32435" s="153" t="e">
        <f aca="false">IF(ISNA(VLOOKUP(L32435,est,$A32435+1,FALSE())),0,VLOOKUP(L32435,est,$A32435+1,FALSE())*AP$32367*($F32435*VLOOKUP(L32435,otmult,8,FALSE())+MAX(0,($F32435-$AJ$32369))*(AP$32368-1)))</f>
        <v>#VALUE!</v>
      </c>
      <c r="AQ32435" s="153" t="e">
        <f aca="false">IF(ISNA(VLOOKUP(M32435,est,$A32435+1,FALSE())),0,VLOOKUP(M32435,est,$A32435+1,FALSE())*AQ$32367*($F32435*VLOOKUP(M32435,otmult,8,FALSE())+MAX(0,($F32435-$AJ$32369))*(AQ$32368-1)))</f>
        <v>#VALUE!</v>
      </c>
      <c r="AR32435" s="153" t="e">
        <f aca="false">IF(ISNA(VLOOKUP(N32435,est,$A32435+1,FALSE())),0,VLOOKUP(N32435,est,$A32435+1,FALSE())*AR$32367*($F32435*VLOOKUP(N32435,otmult,8,FALSE())+MAX(0,($F32435-$AJ$32369))*(AR$32368-1)))</f>
        <v>#VALUE!</v>
      </c>
      <c r="AS32435" s="153" t="e">
        <f aca="false">IF(ISNA(VLOOKUP(O32435,est,$A32435+1,FALSE())),0,VLOOKUP(O32435,est,$A32435+1,FALSE())*AS$32367*($F32435*VLOOKUP(O32435,otmult,8,FALSE())+MAX(0,($F32435-$AJ$32369))*(AS$32368-1)))</f>
        <v>#VALUE!</v>
      </c>
      <c r="AT32435" s="153" t="e">
        <f aca="false">IF(ISNA(VLOOKUP(P32435,est,$A32435+1,FALSE())),0,VLOOKUP(P32435,est,$A32435+1,FALSE())*AT$32367*($F32435*VLOOKUP(P32435,otmult,8,FALSE())+MAX(0,($F32435-$AJ$32369))*(AT$32368-1)))</f>
        <v>#VALUE!</v>
      </c>
      <c r="AU32435" s="153" t="e">
        <f aca="false">IF(ISNA(VLOOKUP(Q32435,est,$A32435+1,FALSE())),0,VLOOKUP(Q32435,est,$A32435+1,FALSE())*AU$32367*($F32435*VLOOKUP(Q32435,otmult,8,FALSE())+MAX(0,($F32435-$AJ$32369))*(AU$32368-1)))</f>
        <v>#VALUE!</v>
      </c>
      <c r="AV32435" s="153" t="e">
        <f aca="false">IF(ISNA(VLOOKUP(R32435,est,$A32435+1,FALSE())),0,VLOOKUP(R32435,est,$A32435+1,FALSE())*AV$32367*($F32435*VLOOKUP(R32435,otmult,8,FALSE())+MAX(0,($F32435-$AJ$32369))*(AV$32368-1)))</f>
        <v>#VALUE!</v>
      </c>
      <c r="AW32435" s="153" t="e">
        <f aca="false">IF(ISNA(VLOOKUP(S32435,est,$A32435+1,FALSE())),0,VLOOKUP(S32435,est,$A32435+1,FALSE())*AW$32367*($F32435*VLOOKUP(S32435,otmult,8,FALSE())+MAX(0,($F32435-$AJ$32369))*(AW$32368-1)))</f>
        <v>#VALUE!</v>
      </c>
      <c r="AX32435" s="153" t="e">
        <f aca="false">IF(ISNA(VLOOKUP(T32435,est,$A32435+1,FALSE())),0,VLOOKUP(T32435,est,$A32435+1,FALSE())*AX$32367*($F32435*VLOOKUP(T32435,otmult,8,FALSE())+MAX(0,($F32435-$AJ$32369))*(AX$32368-1)))</f>
        <v>#VALUE!</v>
      </c>
      <c r="AY32435" s="153" t="e">
        <f aca="false">IF(ISNA(VLOOKUP(U32435,est,$A32435+1,FALSE())),0,VLOOKUP(U32435,est,$A32435+1,FALSE())*AY$32367*($F32435*VLOOKUP(U32435,otmult,8,FALSE())+MAX(0,($F32435-$AJ$32369))*(AY$32368-1)))</f>
        <v>#VALUE!</v>
      </c>
      <c r="AZ32435" s="153" t="e">
        <f aca="false">IF(ISNA(VLOOKUP(V32435,est,$A32435+1,FALSE())),0,VLOOKUP(V32435,est,$A32435+1,FALSE())*AZ$32367*($F32435*VLOOKUP(V32435,otmult,8,FALSE())+MAX(0,($F32435-$AJ$32369))*(AZ$32368-1)))</f>
        <v>#VALUE!</v>
      </c>
      <c r="BA32435" s="153" t="e">
        <f aca="false">IF(ISNA(VLOOKUP(W32435,est,$A32435+1,FALSE())),0,VLOOKUP(W32435,est,$A32435+1,FALSE())*BA$32367*($F32435*VLOOKUP(W32435,otmult,8,FALSE())+MAX(0,($F32435-$AJ$32369))*(BA$32368-1)))</f>
        <v>#VALUE!</v>
      </c>
      <c r="BB32435" s="153" t="e">
        <f aca="false">IF(ISNA(VLOOKUP(X32435,est,$A32435+1,FALSE())),0,VLOOKUP(X32435,est,$A32435+1,FALSE())*BB$32367*($F32435*VLOOKUP(X32435,otmult,8,FALSE())+MAX(0,($F32435-$AJ$32369))*(BB$32368-1)))</f>
        <v>#VALUE!</v>
      </c>
      <c r="BC32435" s="153" t="e">
        <f aca="false">IF(ISNA(VLOOKUP(Y32435,est,$A32435+1,FALSE())),0,VLOOKUP(Y32435,est,$A32435+1,FALSE())*BC$32367*($F32435*VLOOKUP(Y32435,otmult,8,FALSE())+MAX(0,($F32435-$AJ$32369))*(BC$32368-1)))</f>
        <v>#VALUE!</v>
      </c>
      <c r="BD32435" s="153" t="e">
        <f aca="false">IF(ISNA(VLOOKUP(Z32435,est,$A32435+1,FALSE())),0,VLOOKUP(Z32435,est,$A32435+1,FALSE())*BD$32367*($F32435*VLOOKUP(Z32435,otmult,8,FALSE())+MAX(0,($F32435-$AJ$32369))*(BD$32368-1)))</f>
        <v>#VALUE!</v>
      </c>
      <c r="BE32435" s="153" t="e">
        <f aca="false">IF(ISNA(VLOOKUP(AA32435,est,$A32435+1,FALSE())),0,VLOOKUP(AA32435,est,$A32435+1,FALSE())*BE$32367*($F32435*VLOOKUP(AA32435,otmult,8,FALSE())+MAX(0,($F32435-$AJ$32369))*(BE$32368-1)))</f>
        <v>#VALUE!</v>
      </c>
      <c r="BF32435" s="153" t="e">
        <f aca="false">IF(ISNA(VLOOKUP(AB32435,est,$A32435+1,FALSE())),0,VLOOKUP(AB32435,est,$A32435+1,FALSE())*BF$32367*($F32435*VLOOKUP(AB32435,otmult,8,FALSE())+MAX(0,($F32435-$AJ$32369))*(BF$32368-1)))</f>
        <v>#VALUE!</v>
      </c>
      <c r="BG32435" s="153" t="e">
        <f aca="false">IF(ISNA(VLOOKUP(AC32435,est,$A32435+1,FALSE())),0,VLOOKUP(AC32435,est,$A32435+1,FALSE())*BG$32367*($F32435*VLOOKUP(AC32435,otmult,8,FALSE())+MAX(0,($F32435-$AJ$32369))*(BG$32368-1)))</f>
        <v>#VALUE!</v>
      </c>
      <c r="BH32435" s="153" t="e">
        <f aca="false">IF(ISNA(VLOOKUP(AD32435,est,$A32435+1,FALSE())),0,VLOOKUP(AD32435,est,$A32435+1,FALSE())*BH$32367*($F32435*VLOOKUP(AD32435,otmult,8,FALSE())+MAX(0,($F32435-$AJ$32369))*(BH$32368-1)))</f>
        <v>#VALUE!</v>
      </c>
      <c r="BI32435" s="153" t="e">
        <f aca="false">IF(ISNA(VLOOKUP(AE32435,est,$A32435+1,FALSE())),0,VLOOKUP(AE32435,est,$A32435+1,FALSE())*BI$32367*($F32435*VLOOKUP(AE32435,otmult,8,FALSE())+MAX(0,($F32435-$AJ$32369))*(BI$32368-1)))</f>
        <v>#VALUE!</v>
      </c>
      <c r="BJ32435" s="153" t="e">
        <f aca="false">IF(ISNA(VLOOKUP(AF32435,est,$A32435+1,FALSE())),0,VLOOKUP(AF32435,est,$A32435+1,FALSE())*BJ$32367*($F32435*VLOOKUP(AF32435,otmult,8,FALSE())+MAX(0,($F32435-$AJ$32369))*(BJ$32368-1)))</f>
        <v>#VALUE!</v>
      </c>
      <c r="BK32435" s="153" t="e">
        <f aca="false">IF(ISNA(VLOOKUP(AG32435,est,$A32435+1,FALSE())),0,VLOOKUP(AG32435,est,$A32435+1,FALSE())*BK$32367*($F32435*VLOOKUP(AG32435,otmult,8,FALSE())+MAX(0,($F32435-$AJ$32369))*(BK$32368-1)))</f>
        <v>#VALUE!</v>
      </c>
      <c r="BL32435" s="153" t="e">
        <f aca="false">IF(ISNA(VLOOKUP(AH32435,est,$A32435+1,FALSE())),0,VLOOKUP(AH32435,est,$A32435+1,FALSE())*BL$32367*($F32435*VLOOKUP(AH32435,otmult,8,FALSE())+MAX(0,($F32435-$AJ$32369))*(BL$32368-1)))</f>
        <v>#VALUE!</v>
      </c>
      <c r="BM32435" s="133"/>
      <c r="BN32435" s="133"/>
      <c r="BO32435" s="133"/>
      <c r="BP32435" s="133"/>
      <c r="BQ32435" s="133"/>
      <c r="BR32435" s="133"/>
      <c r="BS32435" s="133"/>
      <c r="BT32435" s="133"/>
      <c r="BU32435" s="133"/>
      <c r="BV32435" s="133"/>
      <c r="BW32435" s="133"/>
      <c r="BX32435" s="133"/>
      <c r="BY32435" s="133"/>
      <c r="BZ32435" s="133"/>
      <c r="CA32435" s="133"/>
      <c r="CB32435" s="133"/>
      <c r="CC32435" s="133"/>
      <c r="CD32435" s="133"/>
      <c r="CE32435" s="133"/>
      <c r="CF32435" s="133"/>
      <c r="CG32435" s="133"/>
      <c r="CH32435" s="133"/>
      <c r="CI32435" s="133"/>
      <c r="CJ32435" s="133"/>
      <c r="CK32435" s="133"/>
      <c r="CL32435" s="133"/>
      <c r="CM32435" s="133"/>
    </row>
    <row r="32436" customFormat="false" ht="12.75" hidden="false" customHeight="false" outlineLevel="0" collapsed="false">
      <c r="A32436" s="136" t="n">
        <f aca="false">IF(B32347="",999,VLOOKUP(+B32347,abbs4,4,FALSE()))</f>
        <v>999</v>
      </c>
      <c r="B32436" s="136" t="n">
        <v>66</v>
      </c>
      <c r="C32436" s="133" t="str">
        <f aca="false">+C32347</f>
        <v/>
      </c>
      <c r="D32436" s="151" t="str">
        <f aca="false">+D32347</f>
        <v/>
      </c>
      <c r="E32436" s="151" t="str">
        <f aca="false">+E32347</f>
        <v/>
      </c>
      <c r="F32436" s="164" t="str">
        <f aca="false">+F32347</f>
        <v/>
      </c>
      <c r="G32436" s="133" t="n">
        <f aca="true">OFFSET(Scheduling!$G$6,Sheet1!$B32436,Sheet1!G$32368)</f>
        <v>0</v>
      </c>
      <c r="H32436" s="133" t="n">
        <f aca="true">OFFSET(Scheduling!$G$6,Sheet1!$B32436,Sheet1!H$32368)</f>
        <v>0</v>
      </c>
      <c r="I32436" s="133" t="n">
        <f aca="true">OFFSET(Scheduling!$G$6,Sheet1!$B32436,Sheet1!I$32368)</f>
        <v>0</v>
      </c>
      <c r="J32436" s="133" t="n">
        <f aca="true">OFFSET(Scheduling!$G$6,Sheet1!$B32436,Sheet1!J$32368)</f>
        <v>0</v>
      </c>
      <c r="K32436" s="133" t="n">
        <f aca="true">OFFSET(Scheduling!$G$6,Sheet1!$B32436,Sheet1!K$32368)</f>
        <v>0</v>
      </c>
      <c r="L32436" s="133" t="n">
        <f aca="true">OFFSET(Scheduling!$G$6,Sheet1!$B32436,Sheet1!L$32368)</f>
        <v>0</v>
      </c>
      <c r="M32436" s="133" t="n">
        <f aca="true">OFFSET(Scheduling!$G$6,Sheet1!$B32436,Sheet1!M$32368)</f>
        <v>0</v>
      </c>
      <c r="N32436" s="133" t="n">
        <f aca="true">OFFSET(Scheduling!$G$6,Sheet1!$B32436,Sheet1!N$32368)</f>
        <v>0</v>
      </c>
      <c r="O32436" s="133" t="n">
        <f aca="true">OFFSET(Scheduling!$G$6,Sheet1!$B32436,Sheet1!O$32368)</f>
        <v>0</v>
      </c>
      <c r="P32436" s="133" t="n">
        <f aca="true">OFFSET(Scheduling!$G$6,Sheet1!$B32436,Sheet1!P$32368)</f>
        <v>0</v>
      </c>
      <c r="Q32436" s="133" t="n">
        <f aca="true">OFFSET(Scheduling!$G$6,Sheet1!$B32436,Sheet1!Q$32368)</f>
        <v>0</v>
      </c>
      <c r="R32436" s="133" t="n">
        <f aca="true">OFFSET(Scheduling!$G$6,Sheet1!$B32436,Sheet1!R$32368)</f>
        <v>0</v>
      </c>
      <c r="S32436" s="133" t="n">
        <f aca="true">OFFSET(Scheduling!$G$6,Sheet1!$B32436,Sheet1!S$32368)</f>
        <v>0</v>
      </c>
      <c r="T32436" s="133" t="n">
        <f aca="true">OFFSET(Scheduling!$G$6,Sheet1!$B32436,Sheet1!T$32368)</f>
        <v>0</v>
      </c>
      <c r="U32436" s="133" t="n">
        <f aca="true">OFFSET(Scheduling!$G$6,Sheet1!$B32436,Sheet1!U$32368)</f>
        <v>0</v>
      </c>
      <c r="V32436" s="133" t="n">
        <f aca="true">OFFSET(Scheduling!$G$6,Sheet1!$B32436,Sheet1!V$32368)</f>
        <v>0</v>
      </c>
      <c r="W32436" s="133" t="n">
        <f aca="true">OFFSET(Scheduling!$G$6,Sheet1!$B32436,Sheet1!W$32368)</f>
        <v>0</v>
      </c>
      <c r="X32436" s="133" t="n">
        <f aca="true">OFFSET(Scheduling!$G$6,Sheet1!$B32436,Sheet1!X$32368)</f>
        <v>0</v>
      </c>
      <c r="Y32436" s="133" t="n">
        <f aca="true">OFFSET(Scheduling!$G$6,Sheet1!$B32436,Sheet1!Y$32368)</f>
        <v>0</v>
      </c>
      <c r="Z32436" s="133" t="n">
        <f aca="true">OFFSET(Scheduling!$G$6,Sheet1!$B32436,Sheet1!Z$32368)</f>
        <v>0</v>
      </c>
      <c r="AA32436" s="133" t="n">
        <f aca="true">OFFSET(Scheduling!$G$6,Sheet1!$B32436,Sheet1!AA$32368)</f>
        <v>0</v>
      </c>
      <c r="AB32436" s="133" t="n">
        <f aca="true">OFFSET(Scheduling!$G$6,Sheet1!$B32436,Sheet1!AB$32368)</f>
        <v>0</v>
      </c>
      <c r="AC32436" s="133" t="n">
        <f aca="true">OFFSET(Scheduling!$G$6,Sheet1!$B32436,Sheet1!AC$32368)</f>
        <v>0</v>
      </c>
      <c r="AD32436" s="133" t="n">
        <f aca="true">OFFSET(Scheduling!$G$6,Sheet1!$B32436,Sheet1!AD$32368)</f>
        <v>0</v>
      </c>
      <c r="AE32436" s="133" t="n">
        <f aca="true">OFFSET(Scheduling!$G$6,Sheet1!$B32436,Sheet1!AE$32368)</f>
        <v>0</v>
      </c>
      <c r="AF32436" s="133" t="n">
        <f aca="true">OFFSET(Scheduling!$G$6,Sheet1!$B32436,Sheet1!AF$32368)</f>
        <v>0</v>
      </c>
      <c r="AG32436" s="133" t="n">
        <f aca="true">OFFSET(Scheduling!$G$6,Sheet1!$B32436,Sheet1!AG$32368)</f>
        <v>0</v>
      </c>
      <c r="AH32436" s="133" t="n">
        <f aca="true">OFFSET(Scheduling!$G$6,Sheet1!$B32436,Sheet1!AH$32368)</f>
        <v>0</v>
      </c>
      <c r="AI32436" s="133"/>
      <c r="AJ32436" s="136" t="n">
        <f aca="false">IF(B32347="",999,VLOOKUP(+B32347,abbs4,3,FALSE()))</f>
        <v>999</v>
      </c>
      <c r="AK32436" s="153" t="e">
        <f aca="false">IF(ISNA(VLOOKUP(G32436,est,$A32436+1,FALSE())),0,VLOOKUP(G32436,est,$A32436+1,FALSE())*AK$32367*($F32436*VLOOKUP(G32436,otmult,8,FALSE())+MAX(0,($F32436-$AJ$32369))*(AK$32368-1)))</f>
        <v>#VALUE!</v>
      </c>
      <c r="AL32436" s="153" t="e">
        <f aca="false">IF(ISNA(VLOOKUP(H32436,est,$A32436+1,FALSE())),0,VLOOKUP(H32436,est,$A32436+1,FALSE())*AL$32367*($F32436*VLOOKUP(H32436,otmult,8,FALSE())+MAX(0,($F32436-$AJ$32369))*(AL$32368-1)))</f>
        <v>#VALUE!</v>
      </c>
      <c r="AM32436" s="153" t="e">
        <f aca="false">IF(ISNA(VLOOKUP(I32436,est,$A32436+1,FALSE())),0,VLOOKUP(I32436,est,$A32436+1,FALSE())*AM$32367*($F32436*VLOOKUP(I32436,otmult,8,FALSE())+MAX(0,($F32436-$AJ$32369))*(AM$32368-1)))</f>
        <v>#VALUE!</v>
      </c>
      <c r="AN32436" s="153" t="e">
        <f aca="false">IF(ISNA(VLOOKUP(J32436,est,$A32436+1,FALSE())),0,VLOOKUP(J32436,est,$A32436+1,FALSE())*AN$32367*($F32436*VLOOKUP(J32436,otmult,8,FALSE())+MAX(0,($F32436-$AJ$32369))*(AN$32368-1)))</f>
        <v>#VALUE!</v>
      </c>
      <c r="AO32436" s="153" t="e">
        <f aca="false">IF(ISNA(VLOOKUP(K32436,est,$A32436+1,FALSE())),0,VLOOKUP(K32436,est,$A32436+1,FALSE())*AO$32367*($F32436*VLOOKUP(K32436,otmult,8,FALSE())+MAX(0,($F32436-$AJ$32369))*(AO$32368-1)))</f>
        <v>#VALUE!</v>
      </c>
      <c r="AP32436" s="153" t="e">
        <f aca="false">IF(ISNA(VLOOKUP(L32436,est,$A32436+1,FALSE())),0,VLOOKUP(L32436,est,$A32436+1,FALSE())*AP$32367*($F32436*VLOOKUP(L32436,otmult,8,FALSE())+MAX(0,($F32436-$AJ$32369))*(AP$32368-1)))</f>
        <v>#VALUE!</v>
      </c>
      <c r="AQ32436" s="153" t="e">
        <f aca="false">IF(ISNA(VLOOKUP(M32436,est,$A32436+1,FALSE())),0,VLOOKUP(M32436,est,$A32436+1,FALSE())*AQ$32367*($F32436*VLOOKUP(M32436,otmult,8,FALSE())+MAX(0,($F32436-$AJ$32369))*(AQ$32368-1)))</f>
        <v>#VALUE!</v>
      </c>
      <c r="AR32436" s="153" t="e">
        <f aca="false">IF(ISNA(VLOOKUP(N32436,est,$A32436+1,FALSE())),0,VLOOKUP(N32436,est,$A32436+1,FALSE())*AR$32367*($F32436*VLOOKUP(N32436,otmult,8,FALSE())+MAX(0,($F32436-$AJ$32369))*(AR$32368-1)))</f>
        <v>#VALUE!</v>
      </c>
      <c r="AS32436" s="153" t="e">
        <f aca="false">IF(ISNA(VLOOKUP(O32436,est,$A32436+1,FALSE())),0,VLOOKUP(O32436,est,$A32436+1,FALSE())*AS$32367*($F32436*VLOOKUP(O32436,otmult,8,FALSE())+MAX(0,($F32436-$AJ$32369))*(AS$32368-1)))</f>
        <v>#VALUE!</v>
      </c>
      <c r="AT32436" s="153" t="e">
        <f aca="false">IF(ISNA(VLOOKUP(P32436,est,$A32436+1,FALSE())),0,VLOOKUP(P32436,est,$A32436+1,FALSE())*AT$32367*($F32436*VLOOKUP(P32436,otmult,8,FALSE())+MAX(0,($F32436-$AJ$32369))*(AT$32368-1)))</f>
        <v>#VALUE!</v>
      </c>
      <c r="AU32436" s="153" t="e">
        <f aca="false">IF(ISNA(VLOOKUP(Q32436,est,$A32436+1,FALSE())),0,VLOOKUP(Q32436,est,$A32436+1,FALSE())*AU$32367*($F32436*VLOOKUP(Q32436,otmult,8,FALSE())+MAX(0,($F32436-$AJ$32369))*(AU$32368-1)))</f>
        <v>#VALUE!</v>
      </c>
      <c r="AV32436" s="153" t="e">
        <f aca="false">IF(ISNA(VLOOKUP(R32436,est,$A32436+1,FALSE())),0,VLOOKUP(R32436,est,$A32436+1,FALSE())*AV$32367*($F32436*VLOOKUP(R32436,otmult,8,FALSE())+MAX(0,($F32436-$AJ$32369))*(AV$32368-1)))</f>
        <v>#VALUE!</v>
      </c>
      <c r="AW32436" s="153" t="e">
        <f aca="false">IF(ISNA(VLOOKUP(S32436,est,$A32436+1,FALSE())),0,VLOOKUP(S32436,est,$A32436+1,FALSE())*AW$32367*($F32436*VLOOKUP(S32436,otmult,8,FALSE())+MAX(0,($F32436-$AJ$32369))*(AW$32368-1)))</f>
        <v>#VALUE!</v>
      </c>
      <c r="AX32436" s="153" t="e">
        <f aca="false">IF(ISNA(VLOOKUP(T32436,est,$A32436+1,FALSE())),0,VLOOKUP(T32436,est,$A32436+1,FALSE())*AX$32367*($F32436*VLOOKUP(T32436,otmult,8,FALSE())+MAX(0,($F32436-$AJ$32369))*(AX$32368-1)))</f>
        <v>#VALUE!</v>
      </c>
      <c r="AY32436" s="153" t="e">
        <f aca="false">IF(ISNA(VLOOKUP(U32436,est,$A32436+1,FALSE())),0,VLOOKUP(U32436,est,$A32436+1,FALSE())*AY$32367*($F32436*VLOOKUP(U32436,otmult,8,FALSE())+MAX(0,($F32436-$AJ$32369))*(AY$32368-1)))</f>
        <v>#VALUE!</v>
      </c>
      <c r="AZ32436" s="153" t="e">
        <f aca="false">IF(ISNA(VLOOKUP(V32436,est,$A32436+1,FALSE())),0,VLOOKUP(V32436,est,$A32436+1,FALSE())*AZ$32367*($F32436*VLOOKUP(V32436,otmult,8,FALSE())+MAX(0,($F32436-$AJ$32369))*(AZ$32368-1)))</f>
        <v>#VALUE!</v>
      </c>
      <c r="BA32436" s="153" t="e">
        <f aca="false">IF(ISNA(VLOOKUP(W32436,est,$A32436+1,FALSE())),0,VLOOKUP(W32436,est,$A32436+1,FALSE())*BA$32367*($F32436*VLOOKUP(W32436,otmult,8,FALSE())+MAX(0,($F32436-$AJ$32369))*(BA$32368-1)))</f>
        <v>#VALUE!</v>
      </c>
      <c r="BB32436" s="153" t="e">
        <f aca="false">IF(ISNA(VLOOKUP(X32436,est,$A32436+1,FALSE())),0,VLOOKUP(X32436,est,$A32436+1,FALSE())*BB$32367*($F32436*VLOOKUP(X32436,otmult,8,FALSE())+MAX(0,($F32436-$AJ$32369))*(BB$32368-1)))</f>
        <v>#VALUE!</v>
      </c>
      <c r="BC32436" s="153" t="e">
        <f aca="false">IF(ISNA(VLOOKUP(Y32436,est,$A32436+1,FALSE())),0,VLOOKUP(Y32436,est,$A32436+1,FALSE())*BC$32367*($F32436*VLOOKUP(Y32436,otmult,8,FALSE())+MAX(0,($F32436-$AJ$32369))*(BC$32368-1)))</f>
        <v>#VALUE!</v>
      </c>
      <c r="BD32436" s="153" t="e">
        <f aca="false">IF(ISNA(VLOOKUP(Z32436,est,$A32436+1,FALSE())),0,VLOOKUP(Z32436,est,$A32436+1,FALSE())*BD$32367*($F32436*VLOOKUP(Z32436,otmult,8,FALSE())+MAX(0,($F32436-$AJ$32369))*(BD$32368-1)))</f>
        <v>#VALUE!</v>
      </c>
      <c r="BE32436" s="153" t="e">
        <f aca="false">IF(ISNA(VLOOKUP(AA32436,est,$A32436+1,FALSE())),0,VLOOKUP(AA32436,est,$A32436+1,FALSE())*BE$32367*($F32436*VLOOKUP(AA32436,otmult,8,FALSE())+MAX(0,($F32436-$AJ$32369))*(BE$32368-1)))</f>
        <v>#VALUE!</v>
      </c>
      <c r="BF32436" s="153" t="e">
        <f aca="false">IF(ISNA(VLOOKUP(AB32436,est,$A32436+1,FALSE())),0,VLOOKUP(AB32436,est,$A32436+1,FALSE())*BF$32367*($F32436*VLOOKUP(AB32436,otmult,8,FALSE())+MAX(0,($F32436-$AJ$32369))*(BF$32368-1)))</f>
        <v>#VALUE!</v>
      </c>
      <c r="BG32436" s="153" t="e">
        <f aca="false">IF(ISNA(VLOOKUP(AC32436,est,$A32436+1,FALSE())),0,VLOOKUP(AC32436,est,$A32436+1,FALSE())*BG$32367*($F32436*VLOOKUP(AC32436,otmult,8,FALSE())+MAX(0,($F32436-$AJ$32369))*(BG$32368-1)))</f>
        <v>#VALUE!</v>
      </c>
      <c r="BH32436" s="153" t="e">
        <f aca="false">IF(ISNA(VLOOKUP(AD32436,est,$A32436+1,FALSE())),0,VLOOKUP(AD32436,est,$A32436+1,FALSE())*BH$32367*($F32436*VLOOKUP(AD32436,otmult,8,FALSE())+MAX(0,($F32436-$AJ$32369))*(BH$32368-1)))</f>
        <v>#VALUE!</v>
      </c>
      <c r="BI32436" s="153" t="e">
        <f aca="false">IF(ISNA(VLOOKUP(AE32436,est,$A32436+1,FALSE())),0,VLOOKUP(AE32436,est,$A32436+1,FALSE())*BI$32367*($F32436*VLOOKUP(AE32436,otmult,8,FALSE())+MAX(0,($F32436-$AJ$32369))*(BI$32368-1)))</f>
        <v>#VALUE!</v>
      </c>
      <c r="BJ32436" s="153" t="e">
        <f aca="false">IF(ISNA(VLOOKUP(AF32436,est,$A32436+1,FALSE())),0,VLOOKUP(AF32436,est,$A32436+1,FALSE())*BJ$32367*($F32436*VLOOKUP(AF32436,otmult,8,FALSE())+MAX(0,($F32436-$AJ$32369))*(BJ$32368-1)))</f>
        <v>#VALUE!</v>
      </c>
      <c r="BK32436" s="153" t="e">
        <f aca="false">IF(ISNA(VLOOKUP(AG32436,est,$A32436+1,FALSE())),0,VLOOKUP(AG32436,est,$A32436+1,FALSE())*BK$32367*($F32436*VLOOKUP(AG32436,otmult,8,FALSE())+MAX(0,($F32436-$AJ$32369))*(BK$32368-1)))</f>
        <v>#VALUE!</v>
      </c>
      <c r="BL32436" s="153" t="e">
        <f aca="false">IF(ISNA(VLOOKUP(AH32436,est,$A32436+1,FALSE())),0,VLOOKUP(AH32436,est,$A32436+1,FALSE())*BL$32367*($F32436*VLOOKUP(AH32436,otmult,8,FALSE())+MAX(0,($F32436-$AJ$32369))*(BL$32368-1)))</f>
        <v>#VALUE!</v>
      </c>
      <c r="BM32436" s="133"/>
      <c r="BN32436" s="133"/>
      <c r="BO32436" s="133"/>
      <c r="BP32436" s="133"/>
      <c r="BQ32436" s="133"/>
      <c r="BR32436" s="133"/>
      <c r="BS32436" s="133"/>
      <c r="BT32436" s="133"/>
      <c r="BU32436" s="133"/>
      <c r="BV32436" s="133"/>
      <c r="BW32436" s="133"/>
      <c r="BX32436" s="133"/>
      <c r="BY32436" s="133"/>
      <c r="BZ32436" s="133"/>
      <c r="CA32436" s="133"/>
      <c r="CB32436" s="133"/>
      <c r="CC32436" s="133"/>
      <c r="CD32436" s="133"/>
      <c r="CE32436" s="133"/>
      <c r="CF32436" s="133"/>
      <c r="CG32436" s="133"/>
      <c r="CH32436" s="133"/>
      <c r="CI32436" s="133"/>
      <c r="CJ32436" s="133"/>
      <c r="CK32436" s="133"/>
      <c r="CL32436" s="133"/>
      <c r="CM32436" s="133"/>
    </row>
    <row r="32437" customFormat="false" ht="12.75" hidden="false" customHeight="false" outlineLevel="0" collapsed="false">
      <c r="A32437" s="136" t="n">
        <f aca="false">IF(B32348="",999,VLOOKUP(+B32348,abbs4,4,FALSE()))</f>
        <v>999</v>
      </c>
      <c r="B32437" s="136" t="n">
        <v>67</v>
      </c>
      <c r="C32437" s="133" t="str">
        <f aca="false">+C32348</f>
        <v/>
      </c>
      <c r="D32437" s="151" t="str">
        <f aca="false">+D32348</f>
        <v/>
      </c>
      <c r="E32437" s="151" t="str">
        <f aca="false">+E32348</f>
        <v/>
      </c>
      <c r="F32437" s="164" t="str">
        <f aca="false">+F32348</f>
        <v/>
      </c>
      <c r="G32437" s="133" t="n">
        <f aca="true">OFFSET(Scheduling!$G$6,Sheet1!$B32437,Sheet1!G$32368)</f>
        <v>0</v>
      </c>
      <c r="H32437" s="133" t="n">
        <f aca="true">OFFSET(Scheduling!$G$6,Sheet1!$B32437,Sheet1!H$32368)</f>
        <v>0</v>
      </c>
      <c r="I32437" s="133" t="n">
        <f aca="true">OFFSET(Scheduling!$G$6,Sheet1!$B32437,Sheet1!I$32368)</f>
        <v>0</v>
      </c>
      <c r="J32437" s="133" t="n">
        <f aca="true">OFFSET(Scheduling!$G$6,Sheet1!$B32437,Sheet1!J$32368)</f>
        <v>0</v>
      </c>
      <c r="K32437" s="133" t="n">
        <f aca="true">OFFSET(Scheduling!$G$6,Sheet1!$B32437,Sheet1!K$32368)</f>
        <v>0</v>
      </c>
      <c r="L32437" s="133" t="n">
        <f aca="true">OFFSET(Scheduling!$G$6,Sheet1!$B32437,Sheet1!L$32368)</f>
        <v>0</v>
      </c>
      <c r="M32437" s="133" t="n">
        <f aca="true">OFFSET(Scheduling!$G$6,Sheet1!$B32437,Sheet1!M$32368)</f>
        <v>0</v>
      </c>
      <c r="N32437" s="133" t="n">
        <f aca="true">OFFSET(Scheduling!$G$6,Sheet1!$B32437,Sheet1!N$32368)</f>
        <v>0</v>
      </c>
      <c r="O32437" s="133" t="n">
        <f aca="true">OFFSET(Scheduling!$G$6,Sheet1!$B32437,Sheet1!O$32368)</f>
        <v>0</v>
      </c>
      <c r="P32437" s="133" t="n">
        <f aca="true">OFFSET(Scheduling!$G$6,Sheet1!$B32437,Sheet1!P$32368)</f>
        <v>0</v>
      </c>
      <c r="Q32437" s="133" t="n">
        <f aca="true">OFFSET(Scheduling!$G$6,Sheet1!$B32437,Sheet1!Q$32368)</f>
        <v>0</v>
      </c>
      <c r="R32437" s="133" t="n">
        <f aca="true">OFFSET(Scheduling!$G$6,Sheet1!$B32437,Sheet1!R$32368)</f>
        <v>0</v>
      </c>
      <c r="S32437" s="133" t="n">
        <f aca="true">OFFSET(Scheduling!$G$6,Sheet1!$B32437,Sheet1!S$32368)</f>
        <v>0</v>
      </c>
      <c r="T32437" s="133" t="n">
        <f aca="true">OFFSET(Scheduling!$G$6,Sheet1!$B32437,Sheet1!T$32368)</f>
        <v>0</v>
      </c>
      <c r="U32437" s="133" t="n">
        <f aca="true">OFFSET(Scheduling!$G$6,Sheet1!$B32437,Sheet1!U$32368)</f>
        <v>0</v>
      </c>
      <c r="V32437" s="133" t="n">
        <f aca="true">OFFSET(Scheduling!$G$6,Sheet1!$B32437,Sheet1!V$32368)</f>
        <v>0</v>
      </c>
      <c r="W32437" s="133" t="n">
        <f aca="true">OFFSET(Scheduling!$G$6,Sheet1!$B32437,Sheet1!W$32368)</f>
        <v>0</v>
      </c>
      <c r="X32437" s="133" t="n">
        <f aca="true">OFFSET(Scheduling!$G$6,Sheet1!$B32437,Sheet1!X$32368)</f>
        <v>0</v>
      </c>
      <c r="Y32437" s="133" t="n">
        <f aca="true">OFFSET(Scheduling!$G$6,Sheet1!$B32437,Sheet1!Y$32368)</f>
        <v>0</v>
      </c>
      <c r="Z32437" s="133" t="n">
        <f aca="true">OFFSET(Scheduling!$G$6,Sheet1!$B32437,Sheet1!Z$32368)</f>
        <v>0</v>
      </c>
      <c r="AA32437" s="133" t="n">
        <f aca="true">OFFSET(Scheduling!$G$6,Sheet1!$B32437,Sheet1!AA$32368)</f>
        <v>0</v>
      </c>
      <c r="AB32437" s="133" t="n">
        <f aca="true">OFFSET(Scheduling!$G$6,Sheet1!$B32437,Sheet1!AB$32368)</f>
        <v>0</v>
      </c>
      <c r="AC32437" s="133" t="n">
        <f aca="true">OFFSET(Scheduling!$G$6,Sheet1!$B32437,Sheet1!AC$32368)</f>
        <v>0</v>
      </c>
      <c r="AD32437" s="133" t="n">
        <f aca="true">OFFSET(Scheduling!$G$6,Sheet1!$B32437,Sheet1!AD$32368)</f>
        <v>0</v>
      </c>
      <c r="AE32437" s="133" t="n">
        <f aca="true">OFFSET(Scheduling!$G$6,Sheet1!$B32437,Sheet1!AE$32368)</f>
        <v>0</v>
      </c>
      <c r="AF32437" s="133" t="n">
        <f aca="true">OFFSET(Scheduling!$G$6,Sheet1!$B32437,Sheet1!AF$32368)</f>
        <v>0</v>
      </c>
      <c r="AG32437" s="133" t="n">
        <f aca="true">OFFSET(Scheduling!$G$6,Sheet1!$B32437,Sheet1!AG$32368)</f>
        <v>0</v>
      </c>
      <c r="AH32437" s="133" t="n">
        <f aca="true">OFFSET(Scheduling!$G$6,Sheet1!$B32437,Sheet1!AH$32368)</f>
        <v>0</v>
      </c>
      <c r="AI32437" s="133"/>
      <c r="AJ32437" s="136" t="n">
        <f aca="false">IF(B32348="",999,VLOOKUP(+B32348,abbs4,3,FALSE()))</f>
        <v>999</v>
      </c>
      <c r="AK32437" s="153" t="e">
        <f aca="false">IF(ISNA(VLOOKUP(G32437,est,$A32437+1,FALSE())),0,VLOOKUP(G32437,est,$A32437+1,FALSE())*AK$32367*($F32437*VLOOKUP(G32437,otmult,8,FALSE())+MAX(0,($F32437-$AJ$32369))*(AK$32368-1)))</f>
        <v>#VALUE!</v>
      </c>
      <c r="AL32437" s="153" t="e">
        <f aca="false">IF(ISNA(VLOOKUP(H32437,est,$A32437+1,FALSE())),0,VLOOKUP(H32437,est,$A32437+1,FALSE())*AL$32367*($F32437*VLOOKUP(H32437,otmult,8,FALSE())+MAX(0,($F32437-$AJ$32369))*(AL$32368-1)))</f>
        <v>#VALUE!</v>
      </c>
      <c r="AM32437" s="153" t="e">
        <f aca="false">IF(ISNA(VLOOKUP(I32437,est,$A32437+1,FALSE())),0,VLOOKUP(I32437,est,$A32437+1,FALSE())*AM$32367*($F32437*VLOOKUP(I32437,otmult,8,FALSE())+MAX(0,($F32437-$AJ$32369))*(AM$32368-1)))</f>
        <v>#VALUE!</v>
      </c>
      <c r="AN32437" s="153" t="e">
        <f aca="false">IF(ISNA(VLOOKUP(J32437,est,$A32437+1,FALSE())),0,VLOOKUP(J32437,est,$A32437+1,FALSE())*AN$32367*($F32437*VLOOKUP(J32437,otmult,8,FALSE())+MAX(0,($F32437-$AJ$32369))*(AN$32368-1)))</f>
        <v>#VALUE!</v>
      </c>
      <c r="AO32437" s="153" t="e">
        <f aca="false">IF(ISNA(VLOOKUP(K32437,est,$A32437+1,FALSE())),0,VLOOKUP(K32437,est,$A32437+1,FALSE())*AO$32367*($F32437*VLOOKUP(K32437,otmult,8,FALSE())+MAX(0,($F32437-$AJ$32369))*(AO$32368-1)))</f>
        <v>#VALUE!</v>
      </c>
      <c r="AP32437" s="153" t="e">
        <f aca="false">IF(ISNA(VLOOKUP(L32437,est,$A32437+1,FALSE())),0,VLOOKUP(L32437,est,$A32437+1,FALSE())*AP$32367*($F32437*VLOOKUP(L32437,otmult,8,FALSE())+MAX(0,($F32437-$AJ$32369))*(AP$32368-1)))</f>
        <v>#VALUE!</v>
      </c>
      <c r="AQ32437" s="153" t="e">
        <f aca="false">IF(ISNA(VLOOKUP(M32437,est,$A32437+1,FALSE())),0,VLOOKUP(M32437,est,$A32437+1,FALSE())*AQ$32367*($F32437*VLOOKUP(M32437,otmult,8,FALSE())+MAX(0,($F32437-$AJ$32369))*(AQ$32368-1)))</f>
        <v>#VALUE!</v>
      </c>
      <c r="AR32437" s="153" t="e">
        <f aca="false">IF(ISNA(VLOOKUP(N32437,est,$A32437+1,FALSE())),0,VLOOKUP(N32437,est,$A32437+1,FALSE())*AR$32367*($F32437*VLOOKUP(N32437,otmult,8,FALSE())+MAX(0,($F32437-$AJ$32369))*(AR$32368-1)))</f>
        <v>#VALUE!</v>
      </c>
      <c r="AS32437" s="153" t="e">
        <f aca="false">IF(ISNA(VLOOKUP(O32437,est,$A32437+1,FALSE())),0,VLOOKUP(O32437,est,$A32437+1,FALSE())*AS$32367*($F32437*VLOOKUP(O32437,otmult,8,FALSE())+MAX(0,($F32437-$AJ$32369))*(AS$32368-1)))</f>
        <v>#VALUE!</v>
      </c>
      <c r="AT32437" s="153" t="e">
        <f aca="false">IF(ISNA(VLOOKUP(P32437,est,$A32437+1,FALSE())),0,VLOOKUP(P32437,est,$A32437+1,FALSE())*AT$32367*($F32437*VLOOKUP(P32437,otmult,8,FALSE())+MAX(0,($F32437-$AJ$32369))*(AT$32368-1)))</f>
        <v>#VALUE!</v>
      </c>
      <c r="AU32437" s="153" t="e">
        <f aca="false">IF(ISNA(VLOOKUP(Q32437,est,$A32437+1,FALSE())),0,VLOOKUP(Q32437,est,$A32437+1,FALSE())*AU$32367*($F32437*VLOOKUP(Q32437,otmult,8,FALSE())+MAX(0,($F32437-$AJ$32369))*(AU$32368-1)))</f>
        <v>#VALUE!</v>
      </c>
      <c r="AV32437" s="153" t="e">
        <f aca="false">IF(ISNA(VLOOKUP(R32437,est,$A32437+1,FALSE())),0,VLOOKUP(R32437,est,$A32437+1,FALSE())*AV$32367*($F32437*VLOOKUP(R32437,otmult,8,FALSE())+MAX(0,($F32437-$AJ$32369))*(AV$32368-1)))</f>
        <v>#VALUE!</v>
      </c>
      <c r="AW32437" s="153" t="e">
        <f aca="false">IF(ISNA(VLOOKUP(S32437,est,$A32437+1,FALSE())),0,VLOOKUP(S32437,est,$A32437+1,FALSE())*AW$32367*($F32437*VLOOKUP(S32437,otmult,8,FALSE())+MAX(0,($F32437-$AJ$32369))*(AW$32368-1)))</f>
        <v>#VALUE!</v>
      </c>
      <c r="AX32437" s="153" t="e">
        <f aca="false">IF(ISNA(VLOOKUP(T32437,est,$A32437+1,FALSE())),0,VLOOKUP(T32437,est,$A32437+1,FALSE())*AX$32367*($F32437*VLOOKUP(T32437,otmult,8,FALSE())+MAX(0,($F32437-$AJ$32369))*(AX$32368-1)))</f>
        <v>#VALUE!</v>
      </c>
      <c r="AY32437" s="153" t="e">
        <f aca="false">IF(ISNA(VLOOKUP(U32437,est,$A32437+1,FALSE())),0,VLOOKUP(U32437,est,$A32437+1,FALSE())*AY$32367*($F32437*VLOOKUP(U32437,otmult,8,FALSE())+MAX(0,($F32437-$AJ$32369))*(AY$32368-1)))</f>
        <v>#VALUE!</v>
      </c>
      <c r="AZ32437" s="153" t="e">
        <f aca="false">IF(ISNA(VLOOKUP(V32437,est,$A32437+1,FALSE())),0,VLOOKUP(V32437,est,$A32437+1,FALSE())*AZ$32367*($F32437*VLOOKUP(V32437,otmult,8,FALSE())+MAX(0,($F32437-$AJ$32369))*(AZ$32368-1)))</f>
        <v>#VALUE!</v>
      </c>
      <c r="BA32437" s="153" t="e">
        <f aca="false">IF(ISNA(VLOOKUP(W32437,est,$A32437+1,FALSE())),0,VLOOKUP(W32437,est,$A32437+1,FALSE())*BA$32367*($F32437*VLOOKUP(W32437,otmult,8,FALSE())+MAX(0,($F32437-$AJ$32369))*(BA$32368-1)))</f>
        <v>#VALUE!</v>
      </c>
      <c r="BB32437" s="153" t="e">
        <f aca="false">IF(ISNA(VLOOKUP(X32437,est,$A32437+1,FALSE())),0,VLOOKUP(X32437,est,$A32437+1,FALSE())*BB$32367*($F32437*VLOOKUP(X32437,otmult,8,FALSE())+MAX(0,($F32437-$AJ$32369))*(BB$32368-1)))</f>
        <v>#VALUE!</v>
      </c>
      <c r="BC32437" s="153" t="e">
        <f aca="false">IF(ISNA(VLOOKUP(Y32437,est,$A32437+1,FALSE())),0,VLOOKUP(Y32437,est,$A32437+1,FALSE())*BC$32367*($F32437*VLOOKUP(Y32437,otmult,8,FALSE())+MAX(0,($F32437-$AJ$32369))*(BC$32368-1)))</f>
        <v>#VALUE!</v>
      </c>
      <c r="BD32437" s="153" t="e">
        <f aca="false">IF(ISNA(VLOOKUP(Z32437,est,$A32437+1,FALSE())),0,VLOOKUP(Z32437,est,$A32437+1,FALSE())*BD$32367*($F32437*VLOOKUP(Z32437,otmult,8,FALSE())+MAX(0,($F32437-$AJ$32369))*(BD$32368-1)))</f>
        <v>#VALUE!</v>
      </c>
      <c r="BE32437" s="153" t="e">
        <f aca="false">IF(ISNA(VLOOKUP(AA32437,est,$A32437+1,FALSE())),0,VLOOKUP(AA32437,est,$A32437+1,FALSE())*BE$32367*($F32437*VLOOKUP(AA32437,otmult,8,FALSE())+MAX(0,($F32437-$AJ$32369))*(BE$32368-1)))</f>
        <v>#VALUE!</v>
      </c>
      <c r="BF32437" s="153" t="e">
        <f aca="false">IF(ISNA(VLOOKUP(AB32437,est,$A32437+1,FALSE())),0,VLOOKUP(AB32437,est,$A32437+1,FALSE())*BF$32367*($F32437*VLOOKUP(AB32437,otmult,8,FALSE())+MAX(0,($F32437-$AJ$32369))*(BF$32368-1)))</f>
        <v>#VALUE!</v>
      </c>
      <c r="BG32437" s="153" t="e">
        <f aca="false">IF(ISNA(VLOOKUP(AC32437,est,$A32437+1,FALSE())),0,VLOOKUP(AC32437,est,$A32437+1,FALSE())*BG$32367*($F32437*VLOOKUP(AC32437,otmult,8,FALSE())+MAX(0,($F32437-$AJ$32369))*(BG$32368-1)))</f>
        <v>#VALUE!</v>
      </c>
      <c r="BH32437" s="153" t="e">
        <f aca="false">IF(ISNA(VLOOKUP(AD32437,est,$A32437+1,FALSE())),0,VLOOKUP(AD32437,est,$A32437+1,FALSE())*BH$32367*($F32437*VLOOKUP(AD32437,otmult,8,FALSE())+MAX(0,($F32437-$AJ$32369))*(BH$32368-1)))</f>
        <v>#VALUE!</v>
      </c>
      <c r="BI32437" s="153" t="e">
        <f aca="false">IF(ISNA(VLOOKUP(AE32437,est,$A32437+1,FALSE())),0,VLOOKUP(AE32437,est,$A32437+1,FALSE())*BI$32367*($F32437*VLOOKUP(AE32437,otmult,8,FALSE())+MAX(0,($F32437-$AJ$32369))*(BI$32368-1)))</f>
        <v>#VALUE!</v>
      </c>
      <c r="BJ32437" s="153" t="e">
        <f aca="false">IF(ISNA(VLOOKUP(AF32437,est,$A32437+1,FALSE())),0,VLOOKUP(AF32437,est,$A32437+1,FALSE())*BJ$32367*($F32437*VLOOKUP(AF32437,otmult,8,FALSE())+MAX(0,($F32437-$AJ$32369))*(BJ$32368-1)))</f>
        <v>#VALUE!</v>
      </c>
      <c r="BK32437" s="153" t="e">
        <f aca="false">IF(ISNA(VLOOKUP(AG32437,est,$A32437+1,FALSE())),0,VLOOKUP(AG32437,est,$A32437+1,FALSE())*BK$32367*($F32437*VLOOKUP(AG32437,otmult,8,FALSE())+MAX(0,($F32437-$AJ$32369))*(BK$32368-1)))</f>
        <v>#VALUE!</v>
      </c>
      <c r="BL32437" s="153" t="e">
        <f aca="false">IF(ISNA(VLOOKUP(AH32437,est,$A32437+1,FALSE())),0,VLOOKUP(AH32437,est,$A32437+1,FALSE())*BL$32367*($F32437*VLOOKUP(AH32437,otmult,8,FALSE())+MAX(0,($F32437-$AJ$32369))*(BL$32368-1)))</f>
        <v>#VALUE!</v>
      </c>
      <c r="BM32437" s="133"/>
      <c r="BN32437" s="133"/>
      <c r="BO32437" s="133"/>
      <c r="BP32437" s="133"/>
      <c r="BQ32437" s="133"/>
      <c r="BR32437" s="133"/>
      <c r="BS32437" s="133"/>
      <c r="BT32437" s="133"/>
      <c r="BU32437" s="133"/>
      <c r="BV32437" s="133"/>
      <c r="BW32437" s="133"/>
      <c r="BX32437" s="133"/>
      <c r="BY32437" s="133"/>
      <c r="BZ32437" s="133"/>
      <c r="CA32437" s="133"/>
      <c r="CB32437" s="133"/>
      <c r="CC32437" s="133"/>
      <c r="CD32437" s="133"/>
      <c r="CE32437" s="133"/>
      <c r="CF32437" s="133"/>
      <c r="CG32437" s="133"/>
      <c r="CH32437" s="133"/>
      <c r="CI32437" s="133"/>
      <c r="CJ32437" s="133"/>
      <c r="CK32437" s="133"/>
      <c r="CL32437" s="133"/>
      <c r="CM32437" s="133"/>
    </row>
    <row r="32438" customFormat="false" ht="12.75" hidden="false" customHeight="false" outlineLevel="0" collapsed="false">
      <c r="A32438" s="136" t="n">
        <f aca="false">IF(B32349="",999,VLOOKUP(+B32349,abbs4,4,FALSE()))</f>
        <v>999</v>
      </c>
      <c r="B32438" s="136" t="n">
        <v>68</v>
      </c>
      <c r="C32438" s="133" t="str">
        <f aca="false">+C32349</f>
        <v/>
      </c>
      <c r="D32438" s="151" t="str">
        <f aca="false">+D32349</f>
        <v/>
      </c>
      <c r="E32438" s="151" t="str">
        <f aca="false">+E32349</f>
        <v/>
      </c>
      <c r="F32438" s="164" t="str">
        <f aca="false">+F32349</f>
        <v/>
      </c>
      <c r="G32438" s="133" t="n">
        <f aca="true">OFFSET(Scheduling!$G$6,Sheet1!$B32438,Sheet1!G$32368)</f>
        <v>0</v>
      </c>
      <c r="H32438" s="133" t="n">
        <f aca="true">OFFSET(Scheduling!$G$6,Sheet1!$B32438,Sheet1!H$32368)</f>
        <v>0</v>
      </c>
      <c r="I32438" s="133" t="n">
        <f aca="true">OFFSET(Scheduling!$G$6,Sheet1!$B32438,Sheet1!I$32368)</f>
        <v>0</v>
      </c>
      <c r="J32438" s="133" t="n">
        <f aca="true">OFFSET(Scheduling!$G$6,Sheet1!$B32438,Sheet1!J$32368)</f>
        <v>0</v>
      </c>
      <c r="K32438" s="133" t="n">
        <f aca="true">OFFSET(Scheduling!$G$6,Sheet1!$B32438,Sheet1!K$32368)</f>
        <v>0</v>
      </c>
      <c r="L32438" s="133" t="n">
        <f aca="true">OFFSET(Scheduling!$G$6,Sheet1!$B32438,Sheet1!L$32368)</f>
        <v>0</v>
      </c>
      <c r="M32438" s="133" t="n">
        <f aca="true">OFFSET(Scheduling!$G$6,Sheet1!$B32438,Sheet1!M$32368)</f>
        <v>0</v>
      </c>
      <c r="N32438" s="133" t="n">
        <f aca="true">OFFSET(Scheduling!$G$6,Sheet1!$B32438,Sheet1!N$32368)</f>
        <v>0</v>
      </c>
      <c r="O32438" s="133" t="n">
        <f aca="true">OFFSET(Scheduling!$G$6,Sheet1!$B32438,Sheet1!O$32368)</f>
        <v>0</v>
      </c>
      <c r="P32438" s="133" t="n">
        <f aca="true">OFFSET(Scheduling!$G$6,Sheet1!$B32438,Sheet1!P$32368)</f>
        <v>0</v>
      </c>
      <c r="Q32438" s="133" t="n">
        <f aca="true">OFFSET(Scheduling!$G$6,Sheet1!$B32438,Sheet1!Q$32368)</f>
        <v>0</v>
      </c>
      <c r="R32438" s="133" t="n">
        <f aca="true">OFFSET(Scheduling!$G$6,Sheet1!$B32438,Sheet1!R$32368)</f>
        <v>0</v>
      </c>
      <c r="S32438" s="133" t="n">
        <f aca="true">OFFSET(Scheduling!$G$6,Sheet1!$B32438,Sheet1!S$32368)</f>
        <v>0</v>
      </c>
      <c r="T32438" s="133" t="n">
        <f aca="true">OFFSET(Scheduling!$G$6,Sheet1!$B32438,Sheet1!T$32368)</f>
        <v>0</v>
      </c>
      <c r="U32438" s="133" t="n">
        <f aca="true">OFFSET(Scheduling!$G$6,Sheet1!$B32438,Sheet1!U$32368)</f>
        <v>0</v>
      </c>
      <c r="V32438" s="133" t="n">
        <f aca="true">OFFSET(Scheduling!$G$6,Sheet1!$B32438,Sheet1!V$32368)</f>
        <v>0</v>
      </c>
      <c r="W32438" s="133" t="n">
        <f aca="true">OFFSET(Scheduling!$G$6,Sheet1!$B32438,Sheet1!W$32368)</f>
        <v>0</v>
      </c>
      <c r="X32438" s="133" t="n">
        <f aca="true">OFFSET(Scheduling!$G$6,Sheet1!$B32438,Sheet1!X$32368)</f>
        <v>0</v>
      </c>
      <c r="Y32438" s="133" t="n">
        <f aca="true">OFFSET(Scheduling!$G$6,Sheet1!$B32438,Sheet1!Y$32368)</f>
        <v>0</v>
      </c>
      <c r="Z32438" s="133" t="n">
        <f aca="true">OFFSET(Scheduling!$G$6,Sheet1!$B32438,Sheet1!Z$32368)</f>
        <v>0</v>
      </c>
      <c r="AA32438" s="133" t="n">
        <f aca="true">OFFSET(Scheduling!$G$6,Sheet1!$B32438,Sheet1!AA$32368)</f>
        <v>0</v>
      </c>
      <c r="AB32438" s="133" t="n">
        <f aca="true">OFFSET(Scheduling!$G$6,Sheet1!$B32438,Sheet1!AB$32368)</f>
        <v>0</v>
      </c>
      <c r="AC32438" s="133" t="n">
        <f aca="true">OFFSET(Scheduling!$G$6,Sheet1!$B32438,Sheet1!AC$32368)</f>
        <v>0</v>
      </c>
      <c r="AD32438" s="133" t="n">
        <f aca="true">OFFSET(Scheduling!$G$6,Sheet1!$B32438,Sheet1!AD$32368)</f>
        <v>0</v>
      </c>
      <c r="AE32438" s="133" t="n">
        <f aca="true">OFFSET(Scheduling!$G$6,Sheet1!$B32438,Sheet1!AE$32368)</f>
        <v>0</v>
      </c>
      <c r="AF32438" s="133" t="n">
        <f aca="true">OFFSET(Scheduling!$G$6,Sheet1!$B32438,Sheet1!AF$32368)</f>
        <v>0</v>
      </c>
      <c r="AG32438" s="133" t="n">
        <f aca="true">OFFSET(Scheduling!$G$6,Sheet1!$B32438,Sheet1!AG$32368)</f>
        <v>0</v>
      </c>
      <c r="AH32438" s="133" t="n">
        <f aca="true">OFFSET(Scheduling!$G$6,Sheet1!$B32438,Sheet1!AH$32368)</f>
        <v>0</v>
      </c>
      <c r="AI32438" s="133"/>
      <c r="AJ32438" s="136" t="n">
        <f aca="false">IF(B32349="",999,VLOOKUP(+B32349,abbs4,3,FALSE()))</f>
        <v>999</v>
      </c>
      <c r="AK32438" s="153" t="e">
        <f aca="false">IF(ISNA(VLOOKUP(G32438,est,$A32438+1,FALSE())),0,VLOOKUP(G32438,est,$A32438+1,FALSE())*AK$32367*($F32438*VLOOKUP(G32438,otmult,8,FALSE())+MAX(0,($F32438-$AJ$32369))*(AK$32368-1)))</f>
        <v>#VALUE!</v>
      </c>
      <c r="AL32438" s="153" t="e">
        <f aca="false">IF(ISNA(VLOOKUP(H32438,est,$A32438+1,FALSE())),0,VLOOKUP(H32438,est,$A32438+1,FALSE())*AL$32367*($F32438*VLOOKUP(H32438,otmult,8,FALSE())+MAX(0,($F32438-$AJ$32369))*(AL$32368-1)))</f>
        <v>#VALUE!</v>
      </c>
      <c r="AM32438" s="153" t="e">
        <f aca="false">IF(ISNA(VLOOKUP(I32438,est,$A32438+1,FALSE())),0,VLOOKUP(I32438,est,$A32438+1,FALSE())*AM$32367*($F32438*VLOOKUP(I32438,otmult,8,FALSE())+MAX(0,($F32438-$AJ$32369))*(AM$32368-1)))</f>
        <v>#VALUE!</v>
      </c>
      <c r="AN32438" s="153" t="e">
        <f aca="false">IF(ISNA(VLOOKUP(J32438,est,$A32438+1,FALSE())),0,VLOOKUP(J32438,est,$A32438+1,FALSE())*AN$32367*($F32438*VLOOKUP(J32438,otmult,8,FALSE())+MAX(0,($F32438-$AJ$32369))*(AN$32368-1)))</f>
        <v>#VALUE!</v>
      </c>
      <c r="AO32438" s="153" t="e">
        <f aca="false">IF(ISNA(VLOOKUP(K32438,est,$A32438+1,FALSE())),0,VLOOKUP(K32438,est,$A32438+1,FALSE())*AO$32367*($F32438*VLOOKUP(K32438,otmult,8,FALSE())+MAX(0,($F32438-$AJ$32369))*(AO$32368-1)))</f>
        <v>#VALUE!</v>
      </c>
      <c r="AP32438" s="153" t="e">
        <f aca="false">IF(ISNA(VLOOKUP(L32438,est,$A32438+1,FALSE())),0,VLOOKUP(L32438,est,$A32438+1,FALSE())*AP$32367*($F32438*VLOOKUP(L32438,otmult,8,FALSE())+MAX(0,($F32438-$AJ$32369))*(AP$32368-1)))</f>
        <v>#VALUE!</v>
      </c>
      <c r="AQ32438" s="153" t="e">
        <f aca="false">IF(ISNA(VLOOKUP(M32438,est,$A32438+1,FALSE())),0,VLOOKUP(M32438,est,$A32438+1,FALSE())*AQ$32367*($F32438*VLOOKUP(M32438,otmult,8,FALSE())+MAX(0,($F32438-$AJ$32369))*(AQ$32368-1)))</f>
        <v>#VALUE!</v>
      </c>
      <c r="AR32438" s="153" t="e">
        <f aca="false">IF(ISNA(VLOOKUP(N32438,est,$A32438+1,FALSE())),0,VLOOKUP(N32438,est,$A32438+1,FALSE())*AR$32367*($F32438*VLOOKUP(N32438,otmult,8,FALSE())+MAX(0,($F32438-$AJ$32369))*(AR$32368-1)))</f>
        <v>#VALUE!</v>
      </c>
      <c r="AS32438" s="153" t="e">
        <f aca="false">IF(ISNA(VLOOKUP(O32438,est,$A32438+1,FALSE())),0,VLOOKUP(O32438,est,$A32438+1,FALSE())*AS$32367*($F32438*VLOOKUP(O32438,otmult,8,FALSE())+MAX(0,($F32438-$AJ$32369))*(AS$32368-1)))</f>
        <v>#VALUE!</v>
      </c>
      <c r="AT32438" s="153" t="e">
        <f aca="false">IF(ISNA(VLOOKUP(P32438,est,$A32438+1,FALSE())),0,VLOOKUP(P32438,est,$A32438+1,FALSE())*AT$32367*($F32438*VLOOKUP(P32438,otmult,8,FALSE())+MAX(0,($F32438-$AJ$32369))*(AT$32368-1)))</f>
        <v>#VALUE!</v>
      </c>
      <c r="AU32438" s="153" t="e">
        <f aca="false">IF(ISNA(VLOOKUP(Q32438,est,$A32438+1,FALSE())),0,VLOOKUP(Q32438,est,$A32438+1,FALSE())*AU$32367*($F32438*VLOOKUP(Q32438,otmult,8,FALSE())+MAX(0,($F32438-$AJ$32369))*(AU$32368-1)))</f>
        <v>#VALUE!</v>
      </c>
      <c r="AV32438" s="153" t="e">
        <f aca="false">IF(ISNA(VLOOKUP(R32438,est,$A32438+1,FALSE())),0,VLOOKUP(R32438,est,$A32438+1,FALSE())*AV$32367*($F32438*VLOOKUP(R32438,otmult,8,FALSE())+MAX(0,($F32438-$AJ$32369))*(AV$32368-1)))</f>
        <v>#VALUE!</v>
      </c>
      <c r="AW32438" s="153" t="e">
        <f aca="false">IF(ISNA(VLOOKUP(S32438,est,$A32438+1,FALSE())),0,VLOOKUP(S32438,est,$A32438+1,FALSE())*AW$32367*($F32438*VLOOKUP(S32438,otmult,8,FALSE())+MAX(0,($F32438-$AJ$32369))*(AW$32368-1)))</f>
        <v>#VALUE!</v>
      </c>
      <c r="AX32438" s="153" t="e">
        <f aca="false">IF(ISNA(VLOOKUP(T32438,est,$A32438+1,FALSE())),0,VLOOKUP(T32438,est,$A32438+1,FALSE())*AX$32367*($F32438*VLOOKUP(T32438,otmult,8,FALSE())+MAX(0,($F32438-$AJ$32369))*(AX$32368-1)))</f>
        <v>#VALUE!</v>
      </c>
      <c r="AY32438" s="153" t="e">
        <f aca="false">IF(ISNA(VLOOKUP(U32438,est,$A32438+1,FALSE())),0,VLOOKUP(U32438,est,$A32438+1,FALSE())*AY$32367*($F32438*VLOOKUP(U32438,otmult,8,FALSE())+MAX(0,($F32438-$AJ$32369))*(AY$32368-1)))</f>
        <v>#VALUE!</v>
      </c>
      <c r="AZ32438" s="153" t="e">
        <f aca="false">IF(ISNA(VLOOKUP(V32438,est,$A32438+1,FALSE())),0,VLOOKUP(V32438,est,$A32438+1,FALSE())*AZ$32367*($F32438*VLOOKUP(V32438,otmult,8,FALSE())+MAX(0,($F32438-$AJ$32369))*(AZ$32368-1)))</f>
        <v>#VALUE!</v>
      </c>
      <c r="BA32438" s="153" t="e">
        <f aca="false">IF(ISNA(VLOOKUP(W32438,est,$A32438+1,FALSE())),0,VLOOKUP(W32438,est,$A32438+1,FALSE())*BA$32367*($F32438*VLOOKUP(W32438,otmult,8,FALSE())+MAX(0,($F32438-$AJ$32369))*(BA$32368-1)))</f>
        <v>#VALUE!</v>
      </c>
      <c r="BB32438" s="153" t="e">
        <f aca="false">IF(ISNA(VLOOKUP(X32438,est,$A32438+1,FALSE())),0,VLOOKUP(X32438,est,$A32438+1,FALSE())*BB$32367*($F32438*VLOOKUP(X32438,otmult,8,FALSE())+MAX(0,($F32438-$AJ$32369))*(BB$32368-1)))</f>
        <v>#VALUE!</v>
      </c>
      <c r="BC32438" s="153" t="e">
        <f aca="false">IF(ISNA(VLOOKUP(Y32438,est,$A32438+1,FALSE())),0,VLOOKUP(Y32438,est,$A32438+1,FALSE())*BC$32367*($F32438*VLOOKUP(Y32438,otmult,8,FALSE())+MAX(0,($F32438-$AJ$32369))*(BC$32368-1)))</f>
        <v>#VALUE!</v>
      </c>
      <c r="BD32438" s="153" t="e">
        <f aca="false">IF(ISNA(VLOOKUP(Z32438,est,$A32438+1,FALSE())),0,VLOOKUP(Z32438,est,$A32438+1,FALSE())*BD$32367*($F32438*VLOOKUP(Z32438,otmult,8,FALSE())+MAX(0,($F32438-$AJ$32369))*(BD$32368-1)))</f>
        <v>#VALUE!</v>
      </c>
      <c r="BE32438" s="153" t="e">
        <f aca="false">IF(ISNA(VLOOKUP(AA32438,est,$A32438+1,FALSE())),0,VLOOKUP(AA32438,est,$A32438+1,FALSE())*BE$32367*($F32438*VLOOKUP(AA32438,otmult,8,FALSE())+MAX(0,($F32438-$AJ$32369))*(BE$32368-1)))</f>
        <v>#VALUE!</v>
      </c>
      <c r="BF32438" s="153" t="e">
        <f aca="false">IF(ISNA(VLOOKUP(AB32438,est,$A32438+1,FALSE())),0,VLOOKUP(AB32438,est,$A32438+1,FALSE())*BF$32367*($F32438*VLOOKUP(AB32438,otmult,8,FALSE())+MAX(0,($F32438-$AJ$32369))*(BF$32368-1)))</f>
        <v>#VALUE!</v>
      </c>
      <c r="BG32438" s="153" t="e">
        <f aca="false">IF(ISNA(VLOOKUP(AC32438,est,$A32438+1,FALSE())),0,VLOOKUP(AC32438,est,$A32438+1,FALSE())*BG$32367*($F32438*VLOOKUP(AC32438,otmult,8,FALSE())+MAX(0,($F32438-$AJ$32369))*(BG$32368-1)))</f>
        <v>#VALUE!</v>
      </c>
      <c r="BH32438" s="153" t="e">
        <f aca="false">IF(ISNA(VLOOKUP(AD32438,est,$A32438+1,FALSE())),0,VLOOKUP(AD32438,est,$A32438+1,FALSE())*BH$32367*($F32438*VLOOKUP(AD32438,otmult,8,FALSE())+MAX(0,($F32438-$AJ$32369))*(BH$32368-1)))</f>
        <v>#VALUE!</v>
      </c>
      <c r="BI32438" s="153" t="e">
        <f aca="false">IF(ISNA(VLOOKUP(AE32438,est,$A32438+1,FALSE())),0,VLOOKUP(AE32438,est,$A32438+1,FALSE())*BI$32367*($F32438*VLOOKUP(AE32438,otmult,8,FALSE())+MAX(0,($F32438-$AJ$32369))*(BI$32368-1)))</f>
        <v>#VALUE!</v>
      </c>
      <c r="BJ32438" s="153" t="e">
        <f aca="false">IF(ISNA(VLOOKUP(AF32438,est,$A32438+1,FALSE())),0,VLOOKUP(AF32438,est,$A32438+1,FALSE())*BJ$32367*($F32438*VLOOKUP(AF32438,otmult,8,FALSE())+MAX(0,($F32438-$AJ$32369))*(BJ$32368-1)))</f>
        <v>#VALUE!</v>
      </c>
      <c r="BK32438" s="153" t="e">
        <f aca="false">IF(ISNA(VLOOKUP(AG32438,est,$A32438+1,FALSE())),0,VLOOKUP(AG32438,est,$A32438+1,FALSE())*BK$32367*($F32438*VLOOKUP(AG32438,otmult,8,FALSE())+MAX(0,($F32438-$AJ$32369))*(BK$32368-1)))</f>
        <v>#VALUE!</v>
      </c>
      <c r="BL32438" s="153" t="e">
        <f aca="false">IF(ISNA(VLOOKUP(AH32438,est,$A32438+1,FALSE())),0,VLOOKUP(AH32438,est,$A32438+1,FALSE())*BL$32367*($F32438*VLOOKUP(AH32438,otmult,8,FALSE())+MAX(0,($F32438-$AJ$32369))*(BL$32368-1)))</f>
        <v>#VALUE!</v>
      </c>
      <c r="BM32438" s="133"/>
      <c r="BN32438" s="133"/>
      <c r="BO32438" s="133"/>
      <c r="BP32438" s="133"/>
      <c r="BQ32438" s="133"/>
      <c r="BR32438" s="133"/>
      <c r="BS32438" s="133"/>
      <c r="BT32438" s="133"/>
      <c r="BU32438" s="133"/>
      <c r="BV32438" s="133"/>
      <c r="BW32438" s="133"/>
      <c r="BX32438" s="133"/>
      <c r="BY32438" s="133"/>
      <c r="BZ32438" s="133"/>
      <c r="CA32438" s="133"/>
      <c r="CB32438" s="133"/>
      <c r="CC32438" s="133"/>
      <c r="CD32438" s="133"/>
      <c r="CE32438" s="133"/>
      <c r="CF32438" s="133"/>
      <c r="CG32438" s="133"/>
      <c r="CH32438" s="133"/>
      <c r="CI32438" s="133"/>
      <c r="CJ32438" s="133"/>
      <c r="CK32438" s="133"/>
      <c r="CL32438" s="133"/>
      <c r="CM32438" s="133"/>
    </row>
    <row r="32439" customFormat="false" ht="12.75" hidden="false" customHeight="false" outlineLevel="0" collapsed="false">
      <c r="A32439" s="136" t="n">
        <f aca="false">IF(B32350="",999,VLOOKUP(+B32350,abbs4,4,FALSE()))</f>
        <v>999</v>
      </c>
      <c r="B32439" s="136" t="n">
        <v>69</v>
      </c>
      <c r="C32439" s="133" t="str">
        <f aca="false">+C32350</f>
        <v/>
      </c>
      <c r="D32439" s="151" t="str">
        <f aca="false">+D32350</f>
        <v/>
      </c>
      <c r="E32439" s="151" t="str">
        <f aca="false">+E32350</f>
        <v/>
      </c>
      <c r="F32439" s="164" t="str">
        <f aca="false">+F32350</f>
        <v/>
      </c>
      <c r="G32439" s="133" t="n">
        <f aca="true">OFFSET(Scheduling!$G$6,Sheet1!$B32439,Sheet1!G$32368)</f>
        <v>0</v>
      </c>
      <c r="H32439" s="133" t="n">
        <f aca="true">OFFSET(Scheduling!$G$6,Sheet1!$B32439,Sheet1!H$32368)</f>
        <v>0</v>
      </c>
      <c r="I32439" s="133" t="n">
        <f aca="true">OFFSET(Scheduling!$G$6,Sheet1!$B32439,Sheet1!I$32368)</f>
        <v>0</v>
      </c>
      <c r="J32439" s="133" t="n">
        <f aca="true">OFFSET(Scheduling!$G$6,Sheet1!$B32439,Sheet1!J$32368)</f>
        <v>0</v>
      </c>
      <c r="K32439" s="133" t="n">
        <f aca="true">OFFSET(Scheduling!$G$6,Sheet1!$B32439,Sheet1!K$32368)</f>
        <v>0</v>
      </c>
      <c r="L32439" s="133" t="n">
        <f aca="true">OFFSET(Scheduling!$G$6,Sheet1!$B32439,Sheet1!L$32368)</f>
        <v>0</v>
      </c>
      <c r="M32439" s="133" t="n">
        <f aca="true">OFFSET(Scheduling!$G$6,Sheet1!$B32439,Sheet1!M$32368)</f>
        <v>0</v>
      </c>
      <c r="N32439" s="133" t="n">
        <f aca="true">OFFSET(Scheduling!$G$6,Sheet1!$B32439,Sheet1!N$32368)</f>
        <v>0</v>
      </c>
      <c r="O32439" s="133" t="n">
        <f aca="true">OFFSET(Scheduling!$G$6,Sheet1!$B32439,Sheet1!O$32368)</f>
        <v>0</v>
      </c>
      <c r="P32439" s="133" t="n">
        <f aca="true">OFFSET(Scheduling!$G$6,Sheet1!$B32439,Sheet1!P$32368)</f>
        <v>0</v>
      </c>
      <c r="Q32439" s="133" t="n">
        <f aca="true">OFFSET(Scheduling!$G$6,Sheet1!$B32439,Sheet1!Q$32368)</f>
        <v>0</v>
      </c>
      <c r="R32439" s="133" t="n">
        <f aca="true">OFFSET(Scheduling!$G$6,Sheet1!$B32439,Sheet1!R$32368)</f>
        <v>0</v>
      </c>
      <c r="S32439" s="133" t="n">
        <f aca="true">OFFSET(Scheduling!$G$6,Sheet1!$B32439,Sheet1!S$32368)</f>
        <v>0</v>
      </c>
      <c r="T32439" s="133" t="n">
        <f aca="true">OFFSET(Scheduling!$G$6,Sheet1!$B32439,Sheet1!T$32368)</f>
        <v>0</v>
      </c>
      <c r="U32439" s="133" t="n">
        <f aca="true">OFFSET(Scheduling!$G$6,Sheet1!$B32439,Sheet1!U$32368)</f>
        <v>0</v>
      </c>
      <c r="V32439" s="133" t="n">
        <f aca="true">OFFSET(Scheduling!$G$6,Sheet1!$B32439,Sheet1!V$32368)</f>
        <v>0</v>
      </c>
      <c r="W32439" s="133" t="n">
        <f aca="true">OFFSET(Scheduling!$G$6,Sheet1!$B32439,Sheet1!W$32368)</f>
        <v>0</v>
      </c>
      <c r="X32439" s="133" t="n">
        <f aca="true">OFFSET(Scheduling!$G$6,Sheet1!$B32439,Sheet1!X$32368)</f>
        <v>0</v>
      </c>
      <c r="Y32439" s="133" t="n">
        <f aca="true">OFFSET(Scheduling!$G$6,Sheet1!$B32439,Sheet1!Y$32368)</f>
        <v>0</v>
      </c>
      <c r="Z32439" s="133" t="n">
        <f aca="true">OFFSET(Scheduling!$G$6,Sheet1!$B32439,Sheet1!Z$32368)</f>
        <v>0</v>
      </c>
      <c r="AA32439" s="133" t="n">
        <f aca="true">OFFSET(Scheduling!$G$6,Sheet1!$B32439,Sheet1!AA$32368)</f>
        <v>0</v>
      </c>
      <c r="AB32439" s="133" t="n">
        <f aca="true">OFFSET(Scheduling!$G$6,Sheet1!$B32439,Sheet1!AB$32368)</f>
        <v>0</v>
      </c>
      <c r="AC32439" s="133" t="n">
        <f aca="true">OFFSET(Scheduling!$G$6,Sheet1!$B32439,Sheet1!AC$32368)</f>
        <v>0</v>
      </c>
      <c r="AD32439" s="133" t="n">
        <f aca="true">OFFSET(Scheduling!$G$6,Sheet1!$B32439,Sheet1!AD$32368)</f>
        <v>0</v>
      </c>
      <c r="AE32439" s="133" t="n">
        <f aca="true">OFFSET(Scheduling!$G$6,Sheet1!$B32439,Sheet1!AE$32368)</f>
        <v>0</v>
      </c>
      <c r="AF32439" s="133" t="n">
        <f aca="true">OFFSET(Scheduling!$G$6,Sheet1!$B32439,Sheet1!AF$32368)</f>
        <v>0</v>
      </c>
      <c r="AG32439" s="133" t="n">
        <f aca="true">OFFSET(Scheduling!$G$6,Sheet1!$B32439,Sheet1!AG$32368)</f>
        <v>0</v>
      </c>
      <c r="AH32439" s="133" t="n">
        <f aca="true">OFFSET(Scheduling!$G$6,Sheet1!$B32439,Sheet1!AH$32368)</f>
        <v>0</v>
      </c>
      <c r="AI32439" s="133"/>
      <c r="AJ32439" s="136" t="n">
        <f aca="false">IF(B32350="",999,VLOOKUP(+B32350,abbs4,3,FALSE()))</f>
        <v>999</v>
      </c>
      <c r="AK32439" s="153" t="e">
        <f aca="false">IF(ISNA(VLOOKUP(G32439,est,$A32439+1,FALSE())),0,VLOOKUP(G32439,est,$A32439+1,FALSE())*AK$32367*($F32439*VLOOKUP(G32439,otmult,8,FALSE())+MAX(0,($F32439-$AJ$32369))*(AK$32368-1)))</f>
        <v>#VALUE!</v>
      </c>
      <c r="AL32439" s="153" t="e">
        <f aca="false">IF(ISNA(VLOOKUP(H32439,est,$A32439+1,FALSE())),0,VLOOKUP(H32439,est,$A32439+1,FALSE())*AL$32367*($F32439*VLOOKUP(H32439,otmult,8,FALSE())+MAX(0,($F32439-$AJ$32369))*(AL$32368-1)))</f>
        <v>#VALUE!</v>
      </c>
      <c r="AM32439" s="153" t="e">
        <f aca="false">IF(ISNA(VLOOKUP(I32439,est,$A32439+1,FALSE())),0,VLOOKUP(I32439,est,$A32439+1,FALSE())*AM$32367*($F32439*VLOOKUP(I32439,otmult,8,FALSE())+MAX(0,($F32439-$AJ$32369))*(AM$32368-1)))</f>
        <v>#VALUE!</v>
      </c>
      <c r="AN32439" s="153" t="e">
        <f aca="false">IF(ISNA(VLOOKUP(J32439,est,$A32439+1,FALSE())),0,VLOOKUP(J32439,est,$A32439+1,FALSE())*AN$32367*($F32439*VLOOKUP(J32439,otmult,8,FALSE())+MAX(0,($F32439-$AJ$32369))*(AN$32368-1)))</f>
        <v>#VALUE!</v>
      </c>
      <c r="AO32439" s="153" t="e">
        <f aca="false">IF(ISNA(VLOOKUP(K32439,est,$A32439+1,FALSE())),0,VLOOKUP(K32439,est,$A32439+1,FALSE())*AO$32367*($F32439*VLOOKUP(K32439,otmult,8,FALSE())+MAX(0,($F32439-$AJ$32369))*(AO$32368-1)))</f>
        <v>#VALUE!</v>
      </c>
      <c r="AP32439" s="153" t="e">
        <f aca="false">IF(ISNA(VLOOKUP(L32439,est,$A32439+1,FALSE())),0,VLOOKUP(L32439,est,$A32439+1,FALSE())*AP$32367*($F32439*VLOOKUP(L32439,otmult,8,FALSE())+MAX(0,($F32439-$AJ$32369))*(AP$32368-1)))</f>
        <v>#VALUE!</v>
      </c>
      <c r="AQ32439" s="153" t="e">
        <f aca="false">IF(ISNA(VLOOKUP(M32439,est,$A32439+1,FALSE())),0,VLOOKUP(M32439,est,$A32439+1,FALSE())*AQ$32367*($F32439*VLOOKUP(M32439,otmult,8,FALSE())+MAX(0,($F32439-$AJ$32369))*(AQ$32368-1)))</f>
        <v>#VALUE!</v>
      </c>
      <c r="AR32439" s="153" t="e">
        <f aca="false">IF(ISNA(VLOOKUP(N32439,est,$A32439+1,FALSE())),0,VLOOKUP(N32439,est,$A32439+1,FALSE())*AR$32367*($F32439*VLOOKUP(N32439,otmult,8,FALSE())+MAX(0,($F32439-$AJ$32369))*(AR$32368-1)))</f>
        <v>#VALUE!</v>
      </c>
      <c r="AS32439" s="153" t="e">
        <f aca="false">IF(ISNA(VLOOKUP(O32439,est,$A32439+1,FALSE())),0,VLOOKUP(O32439,est,$A32439+1,FALSE())*AS$32367*($F32439*VLOOKUP(O32439,otmult,8,FALSE())+MAX(0,($F32439-$AJ$32369))*(AS$32368-1)))</f>
        <v>#VALUE!</v>
      </c>
      <c r="AT32439" s="153" t="e">
        <f aca="false">IF(ISNA(VLOOKUP(P32439,est,$A32439+1,FALSE())),0,VLOOKUP(P32439,est,$A32439+1,FALSE())*AT$32367*($F32439*VLOOKUP(P32439,otmult,8,FALSE())+MAX(0,($F32439-$AJ$32369))*(AT$32368-1)))</f>
        <v>#VALUE!</v>
      </c>
      <c r="AU32439" s="153" t="e">
        <f aca="false">IF(ISNA(VLOOKUP(Q32439,est,$A32439+1,FALSE())),0,VLOOKUP(Q32439,est,$A32439+1,FALSE())*AU$32367*($F32439*VLOOKUP(Q32439,otmult,8,FALSE())+MAX(0,($F32439-$AJ$32369))*(AU$32368-1)))</f>
        <v>#VALUE!</v>
      </c>
      <c r="AV32439" s="153" t="e">
        <f aca="false">IF(ISNA(VLOOKUP(R32439,est,$A32439+1,FALSE())),0,VLOOKUP(R32439,est,$A32439+1,FALSE())*AV$32367*($F32439*VLOOKUP(R32439,otmult,8,FALSE())+MAX(0,($F32439-$AJ$32369))*(AV$32368-1)))</f>
        <v>#VALUE!</v>
      </c>
      <c r="AW32439" s="153" t="e">
        <f aca="false">IF(ISNA(VLOOKUP(S32439,est,$A32439+1,FALSE())),0,VLOOKUP(S32439,est,$A32439+1,FALSE())*AW$32367*($F32439*VLOOKUP(S32439,otmult,8,FALSE())+MAX(0,($F32439-$AJ$32369))*(AW$32368-1)))</f>
        <v>#VALUE!</v>
      </c>
      <c r="AX32439" s="153" t="e">
        <f aca="false">IF(ISNA(VLOOKUP(T32439,est,$A32439+1,FALSE())),0,VLOOKUP(T32439,est,$A32439+1,FALSE())*AX$32367*($F32439*VLOOKUP(T32439,otmult,8,FALSE())+MAX(0,($F32439-$AJ$32369))*(AX$32368-1)))</f>
        <v>#VALUE!</v>
      </c>
      <c r="AY32439" s="153" t="e">
        <f aca="false">IF(ISNA(VLOOKUP(U32439,est,$A32439+1,FALSE())),0,VLOOKUP(U32439,est,$A32439+1,FALSE())*AY$32367*($F32439*VLOOKUP(U32439,otmult,8,FALSE())+MAX(0,($F32439-$AJ$32369))*(AY$32368-1)))</f>
        <v>#VALUE!</v>
      </c>
      <c r="AZ32439" s="153" t="e">
        <f aca="false">IF(ISNA(VLOOKUP(V32439,est,$A32439+1,FALSE())),0,VLOOKUP(V32439,est,$A32439+1,FALSE())*AZ$32367*($F32439*VLOOKUP(V32439,otmult,8,FALSE())+MAX(0,($F32439-$AJ$32369))*(AZ$32368-1)))</f>
        <v>#VALUE!</v>
      </c>
      <c r="BA32439" s="153" t="e">
        <f aca="false">IF(ISNA(VLOOKUP(W32439,est,$A32439+1,FALSE())),0,VLOOKUP(W32439,est,$A32439+1,FALSE())*BA$32367*($F32439*VLOOKUP(W32439,otmult,8,FALSE())+MAX(0,($F32439-$AJ$32369))*(BA$32368-1)))</f>
        <v>#VALUE!</v>
      </c>
      <c r="BB32439" s="153" t="e">
        <f aca="false">IF(ISNA(VLOOKUP(X32439,est,$A32439+1,FALSE())),0,VLOOKUP(X32439,est,$A32439+1,FALSE())*BB$32367*($F32439*VLOOKUP(X32439,otmult,8,FALSE())+MAX(0,($F32439-$AJ$32369))*(BB$32368-1)))</f>
        <v>#VALUE!</v>
      </c>
      <c r="BC32439" s="153" t="e">
        <f aca="false">IF(ISNA(VLOOKUP(Y32439,est,$A32439+1,FALSE())),0,VLOOKUP(Y32439,est,$A32439+1,FALSE())*BC$32367*($F32439*VLOOKUP(Y32439,otmult,8,FALSE())+MAX(0,($F32439-$AJ$32369))*(BC$32368-1)))</f>
        <v>#VALUE!</v>
      </c>
      <c r="BD32439" s="153" t="e">
        <f aca="false">IF(ISNA(VLOOKUP(Z32439,est,$A32439+1,FALSE())),0,VLOOKUP(Z32439,est,$A32439+1,FALSE())*BD$32367*($F32439*VLOOKUP(Z32439,otmult,8,FALSE())+MAX(0,($F32439-$AJ$32369))*(BD$32368-1)))</f>
        <v>#VALUE!</v>
      </c>
      <c r="BE32439" s="153" t="e">
        <f aca="false">IF(ISNA(VLOOKUP(AA32439,est,$A32439+1,FALSE())),0,VLOOKUP(AA32439,est,$A32439+1,FALSE())*BE$32367*($F32439*VLOOKUP(AA32439,otmult,8,FALSE())+MAX(0,($F32439-$AJ$32369))*(BE$32368-1)))</f>
        <v>#VALUE!</v>
      </c>
      <c r="BF32439" s="153" t="e">
        <f aca="false">IF(ISNA(VLOOKUP(AB32439,est,$A32439+1,FALSE())),0,VLOOKUP(AB32439,est,$A32439+1,FALSE())*BF$32367*($F32439*VLOOKUP(AB32439,otmult,8,FALSE())+MAX(0,($F32439-$AJ$32369))*(BF$32368-1)))</f>
        <v>#VALUE!</v>
      </c>
      <c r="BG32439" s="153" t="e">
        <f aca="false">IF(ISNA(VLOOKUP(AC32439,est,$A32439+1,FALSE())),0,VLOOKUP(AC32439,est,$A32439+1,FALSE())*BG$32367*($F32439*VLOOKUP(AC32439,otmult,8,FALSE())+MAX(0,($F32439-$AJ$32369))*(BG$32368-1)))</f>
        <v>#VALUE!</v>
      </c>
      <c r="BH32439" s="153" t="e">
        <f aca="false">IF(ISNA(VLOOKUP(AD32439,est,$A32439+1,FALSE())),0,VLOOKUP(AD32439,est,$A32439+1,FALSE())*BH$32367*($F32439*VLOOKUP(AD32439,otmult,8,FALSE())+MAX(0,($F32439-$AJ$32369))*(BH$32368-1)))</f>
        <v>#VALUE!</v>
      </c>
      <c r="BI32439" s="153" t="e">
        <f aca="false">IF(ISNA(VLOOKUP(AE32439,est,$A32439+1,FALSE())),0,VLOOKUP(AE32439,est,$A32439+1,FALSE())*BI$32367*($F32439*VLOOKUP(AE32439,otmult,8,FALSE())+MAX(0,($F32439-$AJ$32369))*(BI$32368-1)))</f>
        <v>#VALUE!</v>
      </c>
      <c r="BJ32439" s="153" t="e">
        <f aca="false">IF(ISNA(VLOOKUP(AF32439,est,$A32439+1,FALSE())),0,VLOOKUP(AF32439,est,$A32439+1,FALSE())*BJ$32367*($F32439*VLOOKUP(AF32439,otmult,8,FALSE())+MAX(0,($F32439-$AJ$32369))*(BJ$32368-1)))</f>
        <v>#VALUE!</v>
      </c>
      <c r="BK32439" s="153" t="e">
        <f aca="false">IF(ISNA(VLOOKUP(AG32439,est,$A32439+1,FALSE())),0,VLOOKUP(AG32439,est,$A32439+1,FALSE())*BK$32367*($F32439*VLOOKUP(AG32439,otmult,8,FALSE())+MAX(0,($F32439-$AJ$32369))*(BK$32368-1)))</f>
        <v>#VALUE!</v>
      </c>
      <c r="BL32439" s="153" t="e">
        <f aca="false">IF(ISNA(VLOOKUP(AH32439,est,$A32439+1,FALSE())),0,VLOOKUP(AH32439,est,$A32439+1,FALSE())*BL$32367*($F32439*VLOOKUP(AH32439,otmult,8,FALSE())+MAX(0,($F32439-$AJ$32369))*(BL$32368-1)))</f>
        <v>#VALUE!</v>
      </c>
      <c r="BM32439" s="133"/>
      <c r="BN32439" s="133"/>
      <c r="BO32439" s="133"/>
      <c r="BP32439" s="133"/>
      <c r="BQ32439" s="133"/>
      <c r="BR32439" s="133"/>
      <c r="BS32439" s="133"/>
      <c r="BT32439" s="133"/>
      <c r="BU32439" s="133"/>
      <c r="BV32439" s="133"/>
      <c r="BW32439" s="133"/>
      <c r="BX32439" s="133"/>
      <c r="BY32439" s="133"/>
      <c r="BZ32439" s="133"/>
      <c r="CA32439" s="133"/>
      <c r="CB32439" s="133"/>
      <c r="CC32439" s="133"/>
      <c r="CD32439" s="133"/>
      <c r="CE32439" s="133"/>
      <c r="CF32439" s="133"/>
      <c r="CG32439" s="133"/>
      <c r="CH32439" s="133"/>
      <c r="CI32439" s="133"/>
      <c r="CJ32439" s="133"/>
      <c r="CK32439" s="133"/>
      <c r="CL32439" s="133"/>
      <c r="CM32439" s="133"/>
    </row>
    <row r="32440" customFormat="false" ht="12.75" hidden="false" customHeight="false" outlineLevel="0" collapsed="false">
      <c r="A32440" s="136" t="n">
        <f aca="false">IF(B32351="",999,VLOOKUP(+B32351,abbs4,4,FALSE()))</f>
        <v>999</v>
      </c>
      <c r="B32440" s="136" t="n">
        <v>70</v>
      </c>
      <c r="C32440" s="133" t="str">
        <f aca="false">+C32351</f>
        <v/>
      </c>
      <c r="D32440" s="151" t="str">
        <f aca="false">+D32351</f>
        <v/>
      </c>
      <c r="E32440" s="151" t="str">
        <f aca="false">+E32351</f>
        <v/>
      </c>
      <c r="F32440" s="164" t="str">
        <f aca="false">+F32351</f>
        <v/>
      </c>
      <c r="G32440" s="133" t="n">
        <f aca="true">OFFSET(Scheduling!$G$6,Sheet1!$B32440,Sheet1!G$32368)</f>
        <v>0</v>
      </c>
      <c r="H32440" s="133" t="n">
        <f aca="true">OFFSET(Scheduling!$G$6,Sheet1!$B32440,Sheet1!H$32368)</f>
        <v>0</v>
      </c>
      <c r="I32440" s="133" t="n">
        <f aca="true">OFFSET(Scheduling!$G$6,Sheet1!$B32440,Sheet1!I$32368)</f>
        <v>0</v>
      </c>
      <c r="J32440" s="133" t="n">
        <f aca="true">OFFSET(Scheduling!$G$6,Sheet1!$B32440,Sheet1!J$32368)</f>
        <v>0</v>
      </c>
      <c r="K32440" s="133" t="n">
        <f aca="true">OFFSET(Scheduling!$G$6,Sheet1!$B32440,Sheet1!K$32368)</f>
        <v>0</v>
      </c>
      <c r="L32440" s="133" t="n">
        <f aca="true">OFFSET(Scheduling!$G$6,Sheet1!$B32440,Sheet1!L$32368)</f>
        <v>0</v>
      </c>
      <c r="M32440" s="133" t="n">
        <f aca="true">OFFSET(Scheduling!$G$6,Sheet1!$B32440,Sheet1!M$32368)</f>
        <v>0</v>
      </c>
      <c r="N32440" s="133" t="n">
        <f aca="true">OFFSET(Scheduling!$G$6,Sheet1!$B32440,Sheet1!N$32368)</f>
        <v>0</v>
      </c>
      <c r="O32440" s="133" t="n">
        <f aca="true">OFFSET(Scheduling!$G$6,Sheet1!$B32440,Sheet1!O$32368)</f>
        <v>0</v>
      </c>
      <c r="P32440" s="133" t="n">
        <f aca="true">OFFSET(Scheduling!$G$6,Sheet1!$B32440,Sheet1!P$32368)</f>
        <v>0</v>
      </c>
      <c r="Q32440" s="133" t="n">
        <f aca="true">OFFSET(Scheduling!$G$6,Sheet1!$B32440,Sheet1!Q$32368)</f>
        <v>0</v>
      </c>
      <c r="R32440" s="133" t="n">
        <f aca="true">OFFSET(Scheduling!$G$6,Sheet1!$B32440,Sheet1!R$32368)</f>
        <v>0</v>
      </c>
      <c r="S32440" s="133" t="n">
        <f aca="true">OFFSET(Scheduling!$G$6,Sheet1!$B32440,Sheet1!S$32368)</f>
        <v>0</v>
      </c>
      <c r="T32440" s="133" t="n">
        <f aca="true">OFFSET(Scheduling!$G$6,Sheet1!$B32440,Sheet1!T$32368)</f>
        <v>0</v>
      </c>
      <c r="U32440" s="133" t="n">
        <f aca="true">OFFSET(Scheduling!$G$6,Sheet1!$B32440,Sheet1!U$32368)</f>
        <v>0</v>
      </c>
      <c r="V32440" s="133" t="n">
        <f aca="true">OFFSET(Scheduling!$G$6,Sheet1!$B32440,Sheet1!V$32368)</f>
        <v>0</v>
      </c>
      <c r="W32440" s="133" t="n">
        <f aca="true">OFFSET(Scheduling!$G$6,Sheet1!$B32440,Sheet1!W$32368)</f>
        <v>0</v>
      </c>
      <c r="X32440" s="133" t="n">
        <f aca="true">OFFSET(Scheduling!$G$6,Sheet1!$B32440,Sheet1!X$32368)</f>
        <v>0</v>
      </c>
      <c r="Y32440" s="133" t="n">
        <f aca="true">OFFSET(Scheduling!$G$6,Sheet1!$B32440,Sheet1!Y$32368)</f>
        <v>0</v>
      </c>
      <c r="Z32440" s="133" t="n">
        <f aca="true">OFFSET(Scheduling!$G$6,Sheet1!$B32440,Sheet1!Z$32368)</f>
        <v>0</v>
      </c>
      <c r="AA32440" s="133" t="n">
        <f aca="true">OFFSET(Scheduling!$G$6,Sheet1!$B32440,Sheet1!AA$32368)</f>
        <v>0</v>
      </c>
      <c r="AB32440" s="133" t="n">
        <f aca="true">OFFSET(Scheduling!$G$6,Sheet1!$B32440,Sheet1!AB$32368)</f>
        <v>0</v>
      </c>
      <c r="AC32440" s="133" t="n">
        <f aca="true">OFFSET(Scheduling!$G$6,Sheet1!$B32440,Sheet1!AC$32368)</f>
        <v>0</v>
      </c>
      <c r="AD32440" s="133" t="n">
        <f aca="true">OFFSET(Scheduling!$G$6,Sheet1!$B32440,Sheet1!AD$32368)</f>
        <v>0</v>
      </c>
      <c r="AE32440" s="133" t="n">
        <f aca="true">OFFSET(Scheduling!$G$6,Sheet1!$B32440,Sheet1!AE$32368)</f>
        <v>0</v>
      </c>
      <c r="AF32440" s="133" t="n">
        <f aca="true">OFFSET(Scheduling!$G$6,Sheet1!$B32440,Sheet1!AF$32368)</f>
        <v>0</v>
      </c>
      <c r="AG32440" s="133" t="n">
        <f aca="true">OFFSET(Scheduling!$G$6,Sheet1!$B32440,Sheet1!AG$32368)</f>
        <v>0</v>
      </c>
      <c r="AH32440" s="133" t="n">
        <f aca="true">OFFSET(Scheduling!$G$6,Sheet1!$B32440,Sheet1!AH$32368)</f>
        <v>0</v>
      </c>
      <c r="AI32440" s="133"/>
      <c r="AJ32440" s="136" t="n">
        <f aca="false">IF(B32351="",999,VLOOKUP(+B32351,abbs4,3,FALSE()))</f>
        <v>999</v>
      </c>
      <c r="AK32440" s="153" t="e">
        <f aca="false">IF(ISNA(VLOOKUP(G32440,est,$A32440+1,FALSE())),0,VLOOKUP(G32440,est,$A32440+1,FALSE())*AK$32367*($F32440*VLOOKUP(G32440,otmult,8,FALSE())+MAX(0,($F32440-$AJ$32369))*(AK$32368-1)))</f>
        <v>#VALUE!</v>
      </c>
      <c r="AL32440" s="153" t="e">
        <f aca="false">IF(ISNA(VLOOKUP(H32440,est,$A32440+1,FALSE())),0,VLOOKUP(H32440,est,$A32440+1,FALSE())*AL$32367*($F32440*VLOOKUP(H32440,otmult,8,FALSE())+MAX(0,($F32440-$AJ$32369))*(AL$32368-1)))</f>
        <v>#VALUE!</v>
      </c>
      <c r="AM32440" s="153" t="e">
        <f aca="false">IF(ISNA(VLOOKUP(I32440,est,$A32440+1,FALSE())),0,VLOOKUP(I32440,est,$A32440+1,FALSE())*AM$32367*($F32440*VLOOKUP(I32440,otmult,8,FALSE())+MAX(0,($F32440-$AJ$32369))*(AM$32368-1)))</f>
        <v>#VALUE!</v>
      </c>
      <c r="AN32440" s="153" t="e">
        <f aca="false">IF(ISNA(VLOOKUP(J32440,est,$A32440+1,FALSE())),0,VLOOKUP(J32440,est,$A32440+1,FALSE())*AN$32367*($F32440*VLOOKUP(J32440,otmult,8,FALSE())+MAX(0,($F32440-$AJ$32369))*(AN$32368-1)))</f>
        <v>#VALUE!</v>
      </c>
      <c r="AO32440" s="153" t="e">
        <f aca="false">IF(ISNA(VLOOKUP(K32440,est,$A32440+1,FALSE())),0,VLOOKUP(K32440,est,$A32440+1,FALSE())*AO$32367*($F32440*VLOOKUP(K32440,otmult,8,FALSE())+MAX(0,($F32440-$AJ$32369))*(AO$32368-1)))</f>
        <v>#VALUE!</v>
      </c>
      <c r="AP32440" s="153" t="e">
        <f aca="false">IF(ISNA(VLOOKUP(L32440,est,$A32440+1,FALSE())),0,VLOOKUP(L32440,est,$A32440+1,FALSE())*AP$32367*($F32440*VLOOKUP(L32440,otmult,8,FALSE())+MAX(0,($F32440-$AJ$32369))*(AP$32368-1)))</f>
        <v>#VALUE!</v>
      </c>
      <c r="AQ32440" s="153" t="e">
        <f aca="false">IF(ISNA(VLOOKUP(M32440,est,$A32440+1,FALSE())),0,VLOOKUP(M32440,est,$A32440+1,FALSE())*AQ$32367*($F32440*VLOOKUP(M32440,otmult,8,FALSE())+MAX(0,($F32440-$AJ$32369))*(AQ$32368-1)))</f>
        <v>#VALUE!</v>
      </c>
      <c r="AR32440" s="153" t="e">
        <f aca="false">IF(ISNA(VLOOKUP(N32440,est,$A32440+1,FALSE())),0,VLOOKUP(N32440,est,$A32440+1,FALSE())*AR$32367*($F32440*VLOOKUP(N32440,otmult,8,FALSE())+MAX(0,($F32440-$AJ$32369))*(AR$32368-1)))</f>
        <v>#VALUE!</v>
      </c>
      <c r="AS32440" s="153" t="e">
        <f aca="false">IF(ISNA(VLOOKUP(O32440,est,$A32440+1,FALSE())),0,VLOOKUP(O32440,est,$A32440+1,FALSE())*AS$32367*($F32440*VLOOKUP(O32440,otmult,8,FALSE())+MAX(0,($F32440-$AJ$32369))*(AS$32368-1)))</f>
        <v>#VALUE!</v>
      </c>
      <c r="AT32440" s="153" t="e">
        <f aca="false">IF(ISNA(VLOOKUP(P32440,est,$A32440+1,FALSE())),0,VLOOKUP(P32440,est,$A32440+1,FALSE())*AT$32367*($F32440*VLOOKUP(P32440,otmult,8,FALSE())+MAX(0,($F32440-$AJ$32369))*(AT$32368-1)))</f>
        <v>#VALUE!</v>
      </c>
      <c r="AU32440" s="153" t="e">
        <f aca="false">IF(ISNA(VLOOKUP(Q32440,est,$A32440+1,FALSE())),0,VLOOKUP(Q32440,est,$A32440+1,FALSE())*AU$32367*($F32440*VLOOKUP(Q32440,otmult,8,FALSE())+MAX(0,($F32440-$AJ$32369))*(AU$32368-1)))</f>
        <v>#VALUE!</v>
      </c>
      <c r="AV32440" s="153" t="e">
        <f aca="false">IF(ISNA(VLOOKUP(R32440,est,$A32440+1,FALSE())),0,VLOOKUP(R32440,est,$A32440+1,FALSE())*AV$32367*($F32440*VLOOKUP(R32440,otmult,8,FALSE())+MAX(0,($F32440-$AJ$32369))*(AV$32368-1)))</f>
        <v>#VALUE!</v>
      </c>
      <c r="AW32440" s="153" t="e">
        <f aca="false">IF(ISNA(VLOOKUP(S32440,est,$A32440+1,FALSE())),0,VLOOKUP(S32440,est,$A32440+1,FALSE())*AW$32367*($F32440*VLOOKUP(S32440,otmult,8,FALSE())+MAX(0,($F32440-$AJ$32369))*(AW$32368-1)))</f>
        <v>#VALUE!</v>
      </c>
      <c r="AX32440" s="153" t="e">
        <f aca="false">IF(ISNA(VLOOKUP(T32440,est,$A32440+1,FALSE())),0,VLOOKUP(T32440,est,$A32440+1,FALSE())*AX$32367*($F32440*VLOOKUP(T32440,otmult,8,FALSE())+MAX(0,($F32440-$AJ$32369))*(AX$32368-1)))</f>
        <v>#VALUE!</v>
      </c>
      <c r="AY32440" s="153" t="e">
        <f aca="false">IF(ISNA(VLOOKUP(U32440,est,$A32440+1,FALSE())),0,VLOOKUP(U32440,est,$A32440+1,FALSE())*AY$32367*($F32440*VLOOKUP(U32440,otmult,8,FALSE())+MAX(0,($F32440-$AJ$32369))*(AY$32368-1)))</f>
        <v>#VALUE!</v>
      </c>
      <c r="AZ32440" s="153" t="e">
        <f aca="false">IF(ISNA(VLOOKUP(V32440,est,$A32440+1,FALSE())),0,VLOOKUP(V32440,est,$A32440+1,FALSE())*AZ$32367*($F32440*VLOOKUP(V32440,otmult,8,FALSE())+MAX(0,($F32440-$AJ$32369))*(AZ$32368-1)))</f>
        <v>#VALUE!</v>
      </c>
      <c r="BA32440" s="153" t="e">
        <f aca="false">IF(ISNA(VLOOKUP(W32440,est,$A32440+1,FALSE())),0,VLOOKUP(W32440,est,$A32440+1,FALSE())*BA$32367*($F32440*VLOOKUP(W32440,otmult,8,FALSE())+MAX(0,($F32440-$AJ$32369))*(BA$32368-1)))</f>
        <v>#VALUE!</v>
      </c>
      <c r="BB32440" s="153" t="e">
        <f aca="false">IF(ISNA(VLOOKUP(X32440,est,$A32440+1,FALSE())),0,VLOOKUP(X32440,est,$A32440+1,FALSE())*BB$32367*($F32440*VLOOKUP(X32440,otmult,8,FALSE())+MAX(0,($F32440-$AJ$32369))*(BB$32368-1)))</f>
        <v>#VALUE!</v>
      </c>
      <c r="BC32440" s="153" t="e">
        <f aca="false">IF(ISNA(VLOOKUP(Y32440,est,$A32440+1,FALSE())),0,VLOOKUP(Y32440,est,$A32440+1,FALSE())*BC$32367*($F32440*VLOOKUP(Y32440,otmult,8,FALSE())+MAX(0,($F32440-$AJ$32369))*(BC$32368-1)))</f>
        <v>#VALUE!</v>
      </c>
      <c r="BD32440" s="153" t="e">
        <f aca="false">IF(ISNA(VLOOKUP(Z32440,est,$A32440+1,FALSE())),0,VLOOKUP(Z32440,est,$A32440+1,FALSE())*BD$32367*($F32440*VLOOKUP(Z32440,otmult,8,FALSE())+MAX(0,($F32440-$AJ$32369))*(BD$32368-1)))</f>
        <v>#VALUE!</v>
      </c>
      <c r="BE32440" s="153" t="e">
        <f aca="false">IF(ISNA(VLOOKUP(AA32440,est,$A32440+1,FALSE())),0,VLOOKUP(AA32440,est,$A32440+1,FALSE())*BE$32367*($F32440*VLOOKUP(AA32440,otmult,8,FALSE())+MAX(0,($F32440-$AJ$32369))*(BE$32368-1)))</f>
        <v>#VALUE!</v>
      </c>
      <c r="BF32440" s="153" t="e">
        <f aca="false">IF(ISNA(VLOOKUP(AB32440,est,$A32440+1,FALSE())),0,VLOOKUP(AB32440,est,$A32440+1,FALSE())*BF$32367*($F32440*VLOOKUP(AB32440,otmult,8,FALSE())+MAX(0,($F32440-$AJ$32369))*(BF$32368-1)))</f>
        <v>#VALUE!</v>
      </c>
      <c r="BG32440" s="153" t="e">
        <f aca="false">IF(ISNA(VLOOKUP(AC32440,est,$A32440+1,FALSE())),0,VLOOKUP(AC32440,est,$A32440+1,FALSE())*BG$32367*($F32440*VLOOKUP(AC32440,otmult,8,FALSE())+MAX(0,($F32440-$AJ$32369))*(BG$32368-1)))</f>
        <v>#VALUE!</v>
      </c>
      <c r="BH32440" s="153" t="e">
        <f aca="false">IF(ISNA(VLOOKUP(AD32440,est,$A32440+1,FALSE())),0,VLOOKUP(AD32440,est,$A32440+1,FALSE())*BH$32367*($F32440*VLOOKUP(AD32440,otmult,8,FALSE())+MAX(0,($F32440-$AJ$32369))*(BH$32368-1)))</f>
        <v>#VALUE!</v>
      </c>
      <c r="BI32440" s="153" t="e">
        <f aca="false">IF(ISNA(VLOOKUP(AE32440,est,$A32440+1,FALSE())),0,VLOOKUP(AE32440,est,$A32440+1,FALSE())*BI$32367*($F32440*VLOOKUP(AE32440,otmult,8,FALSE())+MAX(0,($F32440-$AJ$32369))*(BI$32368-1)))</f>
        <v>#VALUE!</v>
      </c>
      <c r="BJ32440" s="153" t="e">
        <f aca="false">IF(ISNA(VLOOKUP(AF32440,est,$A32440+1,FALSE())),0,VLOOKUP(AF32440,est,$A32440+1,FALSE())*BJ$32367*($F32440*VLOOKUP(AF32440,otmult,8,FALSE())+MAX(0,($F32440-$AJ$32369))*(BJ$32368-1)))</f>
        <v>#VALUE!</v>
      </c>
      <c r="BK32440" s="153" t="e">
        <f aca="false">IF(ISNA(VLOOKUP(AG32440,est,$A32440+1,FALSE())),0,VLOOKUP(AG32440,est,$A32440+1,FALSE())*BK$32367*($F32440*VLOOKUP(AG32440,otmult,8,FALSE())+MAX(0,($F32440-$AJ$32369))*(BK$32368-1)))</f>
        <v>#VALUE!</v>
      </c>
      <c r="BL32440" s="153" t="e">
        <f aca="false">IF(ISNA(VLOOKUP(AH32440,est,$A32440+1,FALSE())),0,VLOOKUP(AH32440,est,$A32440+1,FALSE())*BL$32367*($F32440*VLOOKUP(AH32440,otmult,8,FALSE())+MAX(0,($F32440-$AJ$32369))*(BL$32368-1)))</f>
        <v>#VALUE!</v>
      </c>
      <c r="BM32440" s="133"/>
      <c r="BN32440" s="133"/>
      <c r="BO32440" s="133"/>
      <c r="BP32440" s="133"/>
      <c r="BQ32440" s="133"/>
      <c r="BR32440" s="133"/>
      <c r="BS32440" s="133"/>
      <c r="BT32440" s="133"/>
      <c r="BU32440" s="133"/>
      <c r="BV32440" s="133"/>
      <c r="BW32440" s="133"/>
      <c r="BX32440" s="133"/>
      <c r="BY32440" s="133"/>
      <c r="BZ32440" s="133"/>
      <c r="CA32440" s="133"/>
      <c r="CB32440" s="133"/>
      <c r="CC32440" s="133"/>
      <c r="CD32440" s="133"/>
      <c r="CE32440" s="133"/>
      <c r="CF32440" s="133"/>
      <c r="CG32440" s="133"/>
      <c r="CH32440" s="133"/>
      <c r="CI32440" s="133"/>
      <c r="CJ32440" s="133"/>
      <c r="CK32440" s="133"/>
      <c r="CL32440" s="133"/>
      <c r="CM32440" s="133"/>
    </row>
    <row r="32441" customFormat="false" ht="12.75" hidden="false" customHeight="false" outlineLevel="0" collapsed="false">
      <c r="A32441" s="136" t="n">
        <f aca="false">IF(B32352="",999,VLOOKUP(+B32352,abbs4,4,FALSE()))</f>
        <v>999</v>
      </c>
      <c r="B32441" s="136" t="n">
        <v>71</v>
      </c>
      <c r="C32441" s="133" t="str">
        <f aca="false">+C32352</f>
        <v/>
      </c>
      <c r="D32441" s="151" t="str">
        <f aca="false">+D32352</f>
        <v/>
      </c>
      <c r="E32441" s="151" t="str">
        <f aca="false">+E32352</f>
        <v/>
      </c>
      <c r="F32441" s="164" t="str">
        <f aca="false">+F32352</f>
        <v/>
      </c>
      <c r="G32441" s="133" t="n">
        <f aca="true">OFFSET(Scheduling!$G$6,Sheet1!$B32441,Sheet1!G$32368)</f>
        <v>0</v>
      </c>
      <c r="H32441" s="133" t="n">
        <f aca="true">OFFSET(Scheduling!$G$6,Sheet1!$B32441,Sheet1!H$32368)</f>
        <v>0</v>
      </c>
      <c r="I32441" s="133" t="n">
        <f aca="true">OFFSET(Scheduling!$G$6,Sheet1!$B32441,Sheet1!I$32368)</f>
        <v>0</v>
      </c>
      <c r="J32441" s="133" t="n">
        <f aca="true">OFFSET(Scheduling!$G$6,Sheet1!$B32441,Sheet1!J$32368)</f>
        <v>0</v>
      </c>
      <c r="K32441" s="133" t="n">
        <f aca="true">OFFSET(Scheduling!$G$6,Sheet1!$B32441,Sheet1!K$32368)</f>
        <v>0</v>
      </c>
      <c r="L32441" s="133" t="n">
        <f aca="true">OFFSET(Scheduling!$G$6,Sheet1!$B32441,Sheet1!L$32368)</f>
        <v>0</v>
      </c>
      <c r="M32441" s="133" t="n">
        <f aca="true">OFFSET(Scheduling!$G$6,Sheet1!$B32441,Sheet1!M$32368)</f>
        <v>0</v>
      </c>
      <c r="N32441" s="133" t="n">
        <f aca="true">OFFSET(Scheduling!$G$6,Sheet1!$B32441,Sheet1!N$32368)</f>
        <v>0</v>
      </c>
      <c r="O32441" s="133" t="n">
        <f aca="true">OFFSET(Scheduling!$G$6,Sheet1!$B32441,Sheet1!O$32368)</f>
        <v>0</v>
      </c>
      <c r="P32441" s="133" t="n">
        <f aca="true">OFFSET(Scheduling!$G$6,Sheet1!$B32441,Sheet1!P$32368)</f>
        <v>0</v>
      </c>
      <c r="Q32441" s="133" t="n">
        <f aca="true">OFFSET(Scheduling!$G$6,Sheet1!$B32441,Sheet1!Q$32368)</f>
        <v>0</v>
      </c>
      <c r="R32441" s="133" t="n">
        <f aca="true">OFFSET(Scheduling!$G$6,Sheet1!$B32441,Sheet1!R$32368)</f>
        <v>0</v>
      </c>
      <c r="S32441" s="133" t="n">
        <f aca="true">OFFSET(Scheduling!$G$6,Sheet1!$B32441,Sheet1!S$32368)</f>
        <v>0</v>
      </c>
      <c r="T32441" s="133" t="n">
        <f aca="true">OFFSET(Scheduling!$G$6,Sheet1!$B32441,Sheet1!T$32368)</f>
        <v>0</v>
      </c>
      <c r="U32441" s="133" t="n">
        <f aca="true">OFFSET(Scheduling!$G$6,Sheet1!$B32441,Sheet1!U$32368)</f>
        <v>0</v>
      </c>
      <c r="V32441" s="133" t="n">
        <f aca="true">OFFSET(Scheduling!$G$6,Sheet1!$B32441,Sheet1!V$32368)</f>
        <v>0</v>
      </c>
      <c r="W32441" s="133" t="n">
        <f aca="true">OFFSET(Scheduling!$G$6,Sheet1!$B32441,Sheet1!W$32368)</f>
        <v>0</v>
      </c>
      <c r="X32441" s="133" t="n">
        <f aca="true">OFFSET(Scheduling!$G$6,Sheet1!$B32441,Sheet1!X$32368)</f>
        <v>0</v>
      </c>
      <c r="Y32441" s="133" t="n">
        <f aca="true">OFFSET(Scheduling!$G$6,Sheet1!$B32441,Sheet1!Y$32368)</f>
        <v>0</v>
      </c>
      <c r="Z32441" s="133" t="n">
        <f aca="true">OFFSET(Scheduling!$G$6,Sheet1!$B32441,Sheet1!Z$32368)</f>
        <v>0</v>
      </c>
      <c r="AA32441" s="133" t="n">
        <f aca="true">OFFSET(Scheduling!$G$6,Sheet1!$B32441,Sheet1!AA$32368)</f>
        <v>0</v>
      </c>
      <c r="AB32441" s="133" t="n">
        <f aca="true">OFFSET(Scheduling!$G$6,Sheet1!$B32441,Sheet1!AB$32368)</f>
        <v>0</v>
      </c>
      <c r="AC32441" s="133" t="n">
        <f aca="true">OFFSET(Scheduling!$G$6,Sheet1!$B32441,Sheet1!AC$32368)</f>
        <v>0</v>
      </c>
      <c r="AD32441" s="133" t="n">
        <f aca="true">OFFSET(Scheduling!$G$6,Sheet1!$B32441,Sheet1!AD$32368)</f>
        <v>0</v>
      </c>
      <c r="AE32441" s="133" t="n">
        <f aca="true">OFFSET(Scheduling!$G$6,Sheet1!$B32441,Sheet1!AE$32368)</f>
        <v>0</v>
      </c>
      <c r="AF32441" s="133" t="n">
        <f aca="true">OFFSET(Scheduling!$G$6,Sheet1!$B32441,Sheet1!AF$32368)</f>
        <v>0</v>
      </c>
      <c r="AG32441" s="133" t="n">
        <f aca="true">OFFSET(Scheduling!$G$6,Sheet1!$B32441,Sheet1!AG$32368)</f>
        <v>0</v>
      </c>
      <c r="AH32441" s="133" t="n">
        <f aca="true">OFFSET(Scheduling!$G$6,Sheet1!$B32441,Sheet1!AH$32368)</f>
        <v>0</v>
      </c>
      <c r="AI32441" s="133"/>
      <c r="AJ32441" s="136" t="n">
        <f aca="false">IF(B32352="",999,VLOOKUP(+B32352,abbs4,3,FALSE()))</f>
        <v>999</v>
      </c>
      <c r="AK32441" s="153" t="e">
        <f aca="false">IF(ISNA(VLOOKUP(G32441,est,$A32441+1,FALSE())),0,VLOOKUP(G32441,est,$A32441+1,FALSE())*AK$32367*($F32441*VLOOKUP(G32441,otmult,8,FALSE())+MAX(0,($F32441-$AJ$32369))*(AK$32368-1)))</f>
        <v>#VALUE!</v>
      </c>
      <c r="AL32441" s="153" t="e">
        <f aca="false">IF(ISNA(VLOOKUP(H32441,est,$A32441+1,FALSE())),0,VLOOKUP(H32441,est,$A32441+1,FALSE())*AL$32367*($F32441*VLOOKUP(H32441,otmult,8,FALSE())+MAX(0,($F32441-$AJ$32369))*(AL$32368-1)))</f>
        <v>#VALUE!</v>
      </c>
      <c r="AM32441" s="153" t="e">
        <f aca="false">IF(ISNA(VLOOKUP(I32441,est,$A32441+1,FALSE())),0,VLOOKUP(I32441,est,$A32441+1,FALSE())*AM$32367*($F32441*VLOOKUP(I32441,otmult,8,FALSE())+MAX(0,($F32441-$AJ$32369))*(AM$32368-1)))</f>
        <v>#VALUE!</v>
      </c>
      <c r="AN32441" s="153" t="e">
        <f aca="false">IF(ISNA(VLOOKUP(J32441,est,$A32441+1,FALSE())),0,VLOOKUP(J32441,est,$A32441+1,FALSE())*AN$32367*($F32441*VLOOKUP(J32441,otmult,8,FALSE())+MAX(0,($F32441-$AJ$32369))*(AN$32368-1)))</f>
        <v>#VALUE!</v>
      </c>
      <c r="AO32441" s="153" t="e">
        <f aca="false">IF(ISNA(VLOOKUP(K32441,est,$A32441+1,FALSE())),0,VLOOKUP(K32441,est,$A32441+1,FALSE())*AO$32367*($F32441*VLOOKUP(K32441,otmult,8,FALSE())+MAX(0,($F32441-$AJ$32369))*(AO$32368-1)))</f>
        <v>#VALUE!</v>
      </c>
      <c r="AP32441" s="153" t="e">
        <f aca="false">IF(ISNA(VLOOKUP(L32441,est,$A32441+1,FALSE())),0,VLOOKUP(L32441,est,$A32441+1,FALSE())*AP$32367*($F32441*VLOOKUP(L32441,otmult,8,FALSE())+MAX(0,($F32441-$AJ$32369))*(AP$32368-1)))</f>
        <v>#VALUE!</v>
      </c>
      <c r="AQ32441" s="153" t="e">
        <f aca="false">IF(ISNA(VLOOKUP(M32441,est,$A32441+1,FALSE())),0,VLOOKUP(M32441,est,$A32441+1,FALSE())*AQ$32367*($F32441*VLOOKUP(M32441,otmult,8,FALSE())+MAX(0,($F32441-$AJ$32369))*(AQ$32368-1)))</f>
        <v>#VALUE!</v>
      </c>
      <c r="AR32441" s="153" t="e">
        <f aca="false">IF(ISNA(VLOOKUP(N32441,est,$A32441+1,FALSE())),0,VLOOKUP(N32441,est,$A32441+1,FALSE())*AR$32367*($F32441*VLOOKUP(N32441,otmult,8,FALSE())+MAX(0,($F32441-$AJ$32369))*(AR$32368-1)))</f>
        <v>#VALUE!</v>
      </c>
      <c r="AS32441" s="153" t="e">
        <f aca="false">IF(ISNA(VLOOKUP(O32441,est,$A32441+1,FALSE())),0,VLOOKUP(O32441,est,$A32441+1,FALSE())*AS$32367*($F32441*VLOOKUP(O32441,otmult,8,FALSE())+MAX(0,($F32441-$AJ$32369))*(AS$32368-1)))</f>
        <v>#VALUE!</v>
      </c>
      <c r="AT32441" s="153" t="e">
        <f aca="false">IF(ISNA(VLOOKUP(P32441,est,$A32441+1,FALSE())),0,VLOOKUP(P32441,est,$A32441+1,FALSE())*AT$32367*($F32441*VLOOKUP(P32441,otmult,8,FALSE())+MAX(0,($F32441-$AJ$32369))*(AT$32368-1)))</f>
        <v>#VALUE!</v>
      </c>
      <c r="AU32441" s="153" t="e">
        <f aca="false">IF(ISNA(VLOOKUP(Q32441,est,$A32441+1,FALSE())),0,VLOOKUP(Q32441,est,$A32441+1,FALSE())*AU$32367*($F32441*VLOOKUP(Q32441,otmult,8,FALSE())+MAX(0,($F32441-$AJ$32369))*(AU$32368-1)))</f>
        <v>#VALUE!</v>
      </c>
      <c r="AV32441" s="153" t="e">
        <f aca="false">IF(ISNA(VLOOKUP(R32441,est,$A32441+1,FALSE())),0,VLOOKUP(R32441,est,$A32441+1,FALSE())*AV$32367*($F32441*VLOOKUP(R32441,otmult,8,FALSE())+MAX(0,($F32441-$AJ$32369))*(AV$32368-1)))</f>
        <v>#VALUE!</v>
      </c>
      <c r="AW32441" s="153" t="e">
        <f aca="false">IF(ISNA(VLOOKUP(S32441,est,$A32441+1,FALSE())),0,VLOOKUP(S32441,est,$A32441+1,FALSE())*AW$32367*($F32441*VLOOKUP(S32441,otmult,8,FALSE())+MAX(0,($F32441-$AJ$32369))*(AW$32368-1)))</f>
        <v>#VALUE!</v>
      </c>
      <c r="AX32441" s="153" t="e">
        <f aca="false">IF(ISNA(VLOOKUP(T32441,est,$A32441+1,FALSE())),0,VLOOKUP(T32441,est,$A32441+1,FALSE())*AX$32367*($F32441*VLOOKUP(T32441,otmult,8,FALSE())+MAX(0,($F32441-$AJ$32369))*(AX$32368-1)))</f>
        <v>#VALUE!</v>
      </c>
      <c r="AY32441" s="153" t="e">
        <f aca="false">IF(ISNA(VLOOKUP(U32441,est,$A32441+1,FALSE())),0,VLOOKUP(U32441,est,$A32441+1,FALSE())*AY$32367*($F32441*VLOOKUP(U32441,otmult,8,FALSE())+MAX(0,($F32441-$AJ$32369))*(AY$32368-1)))</f>
        <v>#VALUE!</v>
      </c>
      <c r="AZ32441" s="153" t="e">
        <f aca="false">IF(ISNA(VLOOKUP(V32441,est,$A32441+1,FALSE())),0,VLOOKUP(V32441,est,$A32441+1,FALSE())*AZ$32367*($F32441*VLOOKUP(V32441,otmult,8,FALSE())+MAX(0,($F32441-$AJ$32369))*(AZ$32368-1)))</f>
        <v>#VALUE!</v>
      </c>
      <c r="BA32441" s="153" t="e">
        <f aca="false">IF(ISNA(VLOOKUP(W32441,est,$A32441+1,FALSE())),0,VLOOKUP(W32441,est,$A32441+1,FALSE())*BA$32367*($F32441*VLOOKUP(W32441,otmult,8,FALSE())+MAX(0,($F32441-$AJ$32369))*(BA$32368-1)))</f>
        <v>#VALUE!</v>
      </c>
      <c r="BB32441" s="153" t="e">
        <f aca="false">IF(ISNA(VLOOKUP(X32441,est,$A32441+1,FALSE())),0,VLOOKUP(X32441,est,$A32441+1,FALSE())*BB$32367*($F32441*VLOOKUP(X32441,otmult,8,FALSE())+MAX(0,($F32441-$AJ$32369))*(BB$32368-1)))</f>
        <v>#VALUE!</v>
      </c>
      <c r="BC32441" s="153" t="e">
        <f aca="false">IF(ISNA(VLOOKUP(Y32441,est,$A32441+1,FALSE())),0,VLOOKUP(Y32441,est,$A32441+1,FALSE())*BC$32367*($F32441*VLOOKUP(Y32441,otmult,8,FALSE())+MAX(0,($F32441-$AJ$32369))*(BC$32368-1)))</f>
        <v>#VALUE!</v>
      </c>
      <c r="BD32441" s="153" t="e">
        <f aca="false">IF(ISNA(VLOOKUP(Z32441,est,$A32441+1,FALSE())),0,VLOOKUP(Z32441,est,$A32441+1,FALSE())*BD$32367*($F32441*VLOOKUP(Z32441,otmult,8,FALSE())+MAX(0,($F32441-$AJ$32369))*(BD$32368-1)))</f>
        <v>#VALUE!</v>
      </c>
      <c r="BE32441" s="153" t="e">
        <f aca="false">IF(ISNA(VLOOKUP(AA32441,est,$A32441+1,FALSE())),0,VLOOKUP(AA32441,est,$A32441+1,FALSE())*BE$32367*($F32441*VLOOKUP(AA32441,otmult,8,FALSE())+MAX(0,($F32441-$AJ$32369))*(BE$32368-1)))</f>
        <v>#VALUE!</v>
      </c>
      <c r="BF32441" s="153" t="e">
        <f aca="false">IF(ISNA(VLOOKUP(AB32441,est,$A32441+1,FALSE())),0,VLOOKUP(AB32441,est,$A32441+1,FALSE())*BF$32367*($F32441*VLOOKUP(AB32441,otmult,8,FALSE())+MAX(0,($F32441-$AJ$32369))*(BF$32368-1)))</f>
        <v>#VALUE!</v>
      </c>
      <c r="BG32441" s="153" t="e">
        <f aca="false">IF(ISNA(VLOOKUP(AC32441,est,$A32441+1,FALSE())),0,VLOOKUP(AC32441,est,$A32441+1,FALSE())*BG$32367*($F32441*VLOOKUP(AC32441,otmult,8,FALSE())+MAX(0,($F32441-$AJ$32369))*(BG$32368-1)))</f>
        <v>#VALUE!</v>
      </c>
      <c r="BH32441" s="153" t="e">
        <f aca="false">IF(ISNA(VLOOKUP(AD32441,est,$A32441+1,FALSE())),0,VLOOKUP(AD32441,est,$A32441+1,FALSE())*BH$32367*($F32441*VLOOKUP(AD32441,otmult,8,FALSE())+MAX(0,($F32441-$AJ$32369))*(BH$32368-1)))</f>
        <v>#VALUE!</v>
      </c>
      <c r="BI32441" s="153" t="e">
        <f aca="false">IF(ISNA(VLOOKUP(AE32441,est,$A32441+1,FALSE())),0,VLOOKUP(AE32441,est,$A32441+1,FALSE())*BI$32367*($F32441*VLOOKUP(AE32441,otmult,8,FALSE())+MAX(0,($F32441-$AJ$32369))*(BI$32368-1)))</f>
        <v>#VALUE!</v>
      </c>
      <c r="BJ32441" s="153" t="e">
        <f aca="false">IF(ISNA(VLOOKUP(AF32441,est,$A32441+1,FALSE())),0,VLOOKUP(AF32441,est,$A32441+1,FALSE())*BJ$32367*($F32441*VLOOKUP(AF32441,otmult,8,FALSE())+MAX(0,($F32441-$AJ$32369))*(BJ$32368-1)))</f>
        <v>#VALUE!</v>
      </c>
      <c r="BK32441" s="153" t="e">
        <f aca="false">IF(ISNA(VLOOKUP(AG32441,est,$A32441+1,FALSE())),0,VLOOKUP(AG32441,est,$A32441+1,FALSE())*BK$32367*($F32441*VLOOKUP(AG32441,otmult,8,FALSE())+MAX(0,($F32441-$AJ$32369))*(BK$32368-1)))</f>
        <v>#VALUE!</v>
      </c>
      <c r="BL32441" s="153" t="e">
        <f aca="false">IF(ISNA(VLOOKUP(AH32441,est,$A32441+1,FALSE())),0,VLOOKUP(AH32441,est,$A32441+1,FALSE())*BL$32367*($F32441*VLOOKUP(AH32441,otmult,8,FALSE())+MAX(0,($F32441-$AJ$32369))*(BL$32368-1)))</f>
        <v>#VALUE!</v>
      </c>
      <c r="BM32441" s="133"/>
      <c r="BN32441" s="133"/>
      <c r="BO32441" s="133"/>
      <c r="BP32441" s="133"/>
      <c r="BQ32441" s="133"/>
      <c r="BR32441" s="133"/>
      <c r="BS32441" s="133"/>
      <c r="BT32441" s="133"/>
      <c r="BU32441" s="133"/>
      <c r="BV32441" s="133"/>
      <c r="BW32441" s="133"/>
      <c r="BX32441" s="133"/>
      <c r="BY32441" s="133"/>
      <c r="BZ32441" s="133"/>
      <c r="CA32441" s="133"/>
      <c r="CB32441" s="133"/>
      <c r="CC32441" s="133"/>
      <c r="CD32441" s="133"/>
      <c r="CE32441" s="133"/>
      <c r="CF32441" s="133"/>
      <c r="CG32441" s="133"/>
      <c r="CH32441" s="133"/>
      <c r="CI32441" s="133"/>
      <c r="CJ32441" s="133"/>
      <c r="CK32441" s="133"/>
      <c r="CL32441" s="133"/>
      <c r="CM32441" s="133"/>
    </row>
    <row r="32442" customFormat="false" ht="12.75" hidden="false" customHeight="false" outlineLevel="0" collapsed="false">
      <c r="A32442" s="136" t="n">
        <f aca="false">IF(B32353="",999,VLOOKUP(+B32353,abbs4,4,FALSE()))</f>
        <v>999</v>
      </c>
      <c r="B32442" s="136" t="n">
        <v>72</v>
      </c>
      <c r="C32442" s="133" t="str">
        <f aca="false">+C32353</f>
        <v/>
      </c>
      <c r="D32442" s="151" t="str">
        <f aca="false">+D32353</f>
        <v/>
      </c>
      <c r="E32442" s="151" t="str">
        <f aca="false">+E32353</f>
        <v/>
      </c>
      <c r="F32442" s="164" t="str">
        <f aca="false">+F32353</f>
        <v/>
      </c>
      <c r="G32442" s="133" t="n">
        <f aca="true">OFFSET(Scheduling!$G$6,Sheet1!$B32442,Sheet1!G$32368)</f>
        <v>0</v>
      </c>
      <c r="H32442" s="133" t="n">
        <f aca="true">OFFSET(Scheduling!$G$6,Sheet1!$B32442,Sheet1!H$32368)</f>
        <v>0</v>
      </c>
      <c r="I32442" s="133" t="n">
        <f aca="true">OFFSET(Scheduling!$G$6,Sheet1!$B32442,Sheet1!I$32368)</f>
        <v>0</v>
      </c>
      <c r="J32442" s="133" t="n">
        <f aca="true">OFFSET(Scheduling!$G$6,Sheet1!$B32442,Sheet1!J$32368)</f>
        <v>0</v>
      </c>
      <c r="K32442" s="133" t="n">
        <f aca="true">OFFSET(Scheduling!$G$6,Sheet1!$B32442,Sheet1!K$32368)</f>
        <v>0</v>
      </c>
      <c r="L32442" s="133" t="n">
        <f aca="true">OFFSET(Scheduling!$G$6,Sheet1!$B32442,Sheet1!L$32368)</f>
        <v>0</v>
      </c>
      <c r="M32442" s="133" t="n">
        <f aca="true">OFFSET(Scheduling!$G$6,Sheet1!$B32442,Sheet1!M$32368)</f>
        <v>0</v>
      </c>
      <c r="N32442" s="133" t="n">
        <f aca="true">OFFSET(Scheduling!$G$6,Sheet1!$B32442,Sheet1!N$32368)</f>
        <v>0</v>
      </c>
      <c r="O32442" s="133" t="n">
        <f aca="true">OFFSET(Scheduling!$G$6,Sheet1!$B32442,Sheet1!O$32368)</f>
        <v>0</v>
      </c>
      <c r="P32442" s="133" t="n">
        <f aca="true">OFFSET(Scheduling!$G$6,Sheet1!$B32442,Sheet1!P$32368)</f>
        <v>0</v>
      </c>
      <c r="Q32442" s="133" t="n">
        <f aca="true">OFFSET(Scheduling!$G$6,Sheet1!$B32442,Sheet1!Q$32368)</f>
        <v>0</v>
      </c>
      <c r="R32442" s="133" t="n">
        <f aca="true">OFFSET(Scheduling!$G$6,Sheet1!$B32442,Sheet1!R$32368)</f>
        <v>0</v>
      </c>
      <c r="S32442" s="133" t="n">
        <f aca="true">OFFSET(Scheduling!$G$6,Sheet1!$B32442,Sheet1!S$32368)</f>
        <v>0</v>
      </c>
      <c r="T32442" s="133" t="n">
        <f aca="true">OFFSET(Scheduling!$G$6,Sheet1!$B32442,Sheet1!T$32368)</f>
        <v>0</v>
      </c>
      <c r="U32442" s="133" t="n">
        <f aca="true">OFFSET(Scheduling!$G$6,Sheet1!$B32442,Sheet1!U$32368)</f>
        <v>0</v>
      </c>
      <c r="V32442" s="133" t="n">
        <f aca="true">OFFSET(Scheduling!$G$6,Sheet1!$B32442,Sheet1!V$32368)</f>
        <v>0</v>
      </c>
      <c r="W32442" s="133" t="n">
        <f aca="true">OFFSET(Scheduling!$G$6,Sheet1!$B32442,Sheet1!W$32368)</f>
        <v>0</v>
      </c>
      <c r="X32442" s="133" t="n">
        <f aca="true">OFFSET(Scheduling!$G$6,Sheet1!$B32442,Sheet1!X$32368)</f>
        <v>0</v>
      </c>
      <c r="Y32442" s="133" t="n">
        <f aca="true">OFFSET(Scheduling!$G$6,Sheet1!$B32442,Sheet1!Y$32368)</f>
        <v>0</v>
      </c>
      <c r="Z32442" s="133" t="n">
        <f aca="true">OFFSET(Scheduling!$G$6,Sheet1!$B32442,Sheet1!Z$32368)</f>
        <v>0</v>
      </c>
      <c r="AA32442" s="133" t="n">
        <f aca="true">OFFSET(Scheduling!$G$6,Sheet1!$B32442,Sheet1!AA$32368)</f>
        <v>0</v>
      </c>
      <c r="AB32442" s="133" t="n">
        <f aca="true">OFFSET(Scheduling!$G$6,Sheet1!$B32442,Sheet1!AB$32368)</f>
        <v>0</v>
      </c>
      <c r="AC32442" s="133" t="n">
        <f aca="true">OFFSET(Scheduling!$G$6,Sheet1!$B32442,Sheet1!AC$32368)</f>
        <v>0</v>
      </c>
      <c r="AD32442" s="133" t="n">
        <f aca="true">OFFSET(Scheduling!$G$6,Sheet1!$B32442,Sheet1!AD$32368)</f>
        <v>0</v>
      </c>
      <c r="AE32442" s="133" t="n">
        <f aca="true">OFFSET(Scheduling!$G$6,Sheet1!$B32442,Sheet1!AE$32368)</f>
        <v>0</v>
      </c>
      <c r="AF32442" s="133" t="n">
        <f aca="true">OFFSET(Scheduling!$G$6,Sheet1!$B32442,Sheet1!AF$32368)</f>
        <v>0</v>
      </c>
      <c r="AG32442" s="133" t="n">
        <f aca="true">OFFSET(Scheduling!$G$6,Sheet1!$B32442,Sheet1!AG$32368)</f>
        <v>0</v>
      </c>
      <c r="AH32442" s="133" t="n">
        <f aca="true">OFFSET(Scheduling!$G$6,Sheet1!$B32442,Sheet1!AH$32368)</f>
        <v>0</v>
      </c>
      <c r="AI32442" s="133"/>
      <c r="AJ32442" s="136" t="n">
        <f aca="false">IF(B32353="",999,VLOOKUP(+B32353,abbs4,3,FALSE()))</f>
        <v>999</v>
      </c>
      <c r="AK32442" s="153" t="e">
        <f aca="false">IF(ISNA(VLOOKUP(G32442,est,$A32442+1,FALSE())),0,VLOOKUP(G32442,est,$A32442+1,FALSE())*AK$32367*($F32442*VLOOKUP(G32442,otmult,8,FALSE())+MAX(0,($F32442-$AJ$32369))*(AK$32368-1)))</f>
        <v>#VALUE!</v>
      </c>
      <c r="AL32442" s="153" t="e">
        <f aca="false">IF(ISNA(VLOOKUP(H32442,est,$A32442+1,FALSE())),0,VLOOKUP(H32442,est,$A32442+1,FALSE())*AL$32367*($F32442*VLOOKUP(H32442,otmult,8,FALSE())+MAX(0,($F32442-$AJ$32369))*(AL$32368-1)))</f>
        <v>#VALUE!</v>
      </c>
      <c r="AM32442" s="153" t="e">
        <f aca="false">IF(ISNA(VLOOKUP(I32442,est,$A32442+1,FALSE())),0,VLOOKUP(I32442,est,$A32442+1,FALSE())*AM$32367*($F32442*VLOOKUP(I32442,otmult,8,FALSE())+MAX(0,($F32442-$AJ$32369))*(AM$32368-1)))</f>
        <v>#VALUE!</v>
      </c>
      <c r="AN32442" s="153" t="e">
        <f aca="false">IF(ISNA(VLOOKUP(J32442,est,$A32442+1,FALSE())),0,VLOOKUP(J32442,est,$A32442+1,FALSE())*AN$32367*($F32442*VLOOKUP(J32442,otmult,8,FALSE())+MAX(0,($F32442-$AJ$32369))*(AN$32368-1)))</f>
        <v>#VALUE!</v>
      </c>
      <c r="AO32442" s="153" t="e">
        <f aca="false">IF(ISNA(VLOOKUP(K32442,est,$A32442+1,FALSE())),0,VLOOKUP(K32442,est,$A32442+1,FALSE())*AO$32367*($F32442*VLOOKUP(K32442,otmult,8,FALSE())+MAX(0,($F32442-$AJ$32369))*(AO$32368-1)))</f>
        <v>#VALUE!</v>
      </c>
      <c r="AP32442" s="153" t="e">
        <f aca="false">IF(ISNA(VLOOKUP(L32442,est,$A32442+1,FALSE())),0,VLOOKUP(L32442,est,$A32442+1,FALSE())*AP$32367*($F32442*VLOOKUP(L32442,otmult,8,FALSE())+MAX(0,($F32442-$AJ$32369))*(AP$32368-1)))</f>
        <v>#VALUE!</v>
      </c>
      <c r="AQ32442" s="153" t="e">
        <f aca="false">IF(ISNA(VLOOKUP(M32442,est,$A32442+1,FALSE())),0,VLOOKUP(M32442,est,$A32442+1,FALSE())*AQ$32367*($F32442*VLOOKUP(M32442,otmult,8,FALSE())+MAX(0,($F32442-$AJ$32369))*(AQ$32368-1)))</f>
        <v>#VALUE!</v>
      </c>
      <c r="AR32442" s="153" t="e">
        <f aca="false">IF(ISNA(VLOOKUP(N32442,est,$A32442+1,FALSE())),0,VLOOKUP(N32442,est,$A32442+1,FALSE())*AR$32367*($F32442*VLOOKUP(N32442,otmult,8,FALSE())+MAX(0,($F32442-$AJ$32369))*(AR$32368-1)))</f>
        <v>#VALUE!</v>
      </c>
      <c r="AS32442" s="153" t="e">
        <f aca="false">IF(ISNA(VLOOKUP(O32442,est,$A32442+1,FALSE())),0,VLOOKUP(O32442,est,$A32442+1,FALSE())*AS$32367*($F32442*VLOOKUP(O32442,otmult,8,FALSE())+MAX(0,($F32442-$AJ$32369))*(AS$32368-1)))</f>
        <v>#VALUE!</v>
      </c>
      <c r="AT32442" s="153" t="e">
        <f aca="false">IF(ISNA(VLOOKUP(P32442,est,$A32442+1,FALSE())),0,VLOOKUP(P32442,est,$A32442+1,FALSE())*AT$32367*($F32442*VLOOKUP(P32442,otmult,8,FALSE())+MAX(0,($F32442-$AJ$32369))*(AT$32368-1)))</f>
        <v>#VALUE!</v>
      </c>
      <c r="AU32442" s="153" t="e">
        <f aca="false">IF(ISNA(VLOOKUP(Q32442,est,$A32442+1,FALSE())),0,VLOOKUP(Q32442,est,$A32442+1,FALSE())*AU$32367*($F32442*VLOOKUP(Q32442,otmult,8,FALSE())+MAX(0,($F32442-$AJ$32369))*(AU$32368-1)))</f>
        <v>#VALUE!</v>
      </c>
      <c r="AV32442" s="153" t="e">
        <f aca="false">IF(ISNA(VLOOKUP(R32442,est,$A32442+1,FALSE())),0,VLOOKUP(R32442,est,$A32442+1,FALSE())*AV$32367*($F32442*VLOOKUP(R32442,otmult,8,FALSE())+MAX(0,($F32442-$AJ$32369))*(AV$32368-1)))</f>
        <v>#VALUE!</v>
      </c>
      <c r="AW32442" s="153" t="e">
        <f aca="false">IF(ISNA(VLOOKUP(S32442,est,$A32442+1,FALSE())),0,VLOOKUP(S32442,est,$A32442+1,FALSE())*AW$32367*($F32442*VLOOKUP(S32442,otmult,8,FALSE())+MAX(0,($F32442-$AJ$32369))*(AW$32368-1)))</f>
        <v>#VALUE!</v>
      </c>
      <c r="AX32442" s="153" t="e">
        <f aca="false">IF(ISNA(VLOOKUP(T32442,est,$A32442+1,FALSE())),0,VLOOKUP(T32442,est,$A32442+1,FALSE())*AX$32367*($F32442*VLOOKUP(T32442,otmult,8,FALSE())+MAX(0,($F32442-$AJ$32369))*(AX$32368-1)))</f>
        <v>#VALUE!</v>
      </c>
      <c r="AY32442" s="153" t="e">
        <f aca="false">IF(ISNA(VLOOKUP(U32442,est,$A32442+1,FALSE())),0,VLOOKUP(U32442,est,$A32442+1,FALSE())*AY$32367*($F32442*VLOOKUP(U32442,otmult,8,FALSE())+MAX(0,($F32442-$AJ$32369))*(AY$32368-1)))</f>
        <v>#VALUE!</v>
      </c>
      <c r="AZ32442" s="153" t="e">
        <f aca="false">IF(ISNA(VLOOKUP(V32442,est,$A32442+1,FALSE())),0,VLOOKUP(V32442,est,$A32442+1,FALSE())*AZ$32367*($F32442*VLOOKUP(V32442,otmult,8,FALSE())+MAX(0,($F32442-$AJ$32369))*(AZ$32368-1)))</f>
        <v>#VALUE!</v>
      </c>
      <c r="BA32442" s="153" t="e">
        <f aca="false">IF(ISNA(VLOOKUP(W32442,est,$A32442+1,FALSE())),0,VLOOKUP(W32442,est,$A32442+1,FALSE())*BA$32367*($F32442*VLOOKUP(W32442,otmult,8,FALSE())+MAX(0,($F32442-$AJ$32369))*(BA$32368-1)))</f>
        <v>#VALUE!</v>
      </c>
      <c r="BB32442" s="153" t="e">
        <f aca="false">IF(ISNA(VLOOKUP(X32442,est,$A32442+1,FALSE())),0,VLOOKUP(X32442,est,$A32442+1,FALSE())*BB$32367*($F32442*VLOOKUP(X32442,otmult,8,FALSE())+MAX(0,($F32442-$AJ$32369))*(BB$32368-1)))</f>
        <v>#VALUE!</v>
      </c>
      <c r="BC32442" s="153" t="e">
        <f aca="false">IF(ISNA(VLOOKUP(Y32442,est,$A32442+1,FALSE())),0,VLOOKUP(Y32442,est,$A32442+1,FALSE())*BC$32367*($F32442*VLOOKUP(Y32442,otmult,8,FALSE())+MAX(0,($F32442-$AJ$32369))*(BC$32368-1)))</f>
        <v>#VALUE!</v>
      </c>
      <c r="BD32442" s="153" t="e">
        <f aca="false">IF(ISNA(VLOOKUP(Z32442,est,$A32442+1,FALSE())),0,VLOOKUP(Z32442,est,$A32442+1,FALSE())*BD$32367*($F32442*VLOOKUP(Z32442,otmult,8,FALSE())+MAX(0,($F32442-$AJ$32369))*(BD$32368-1)))</f>
        <v>#VALUE!</v>
      </c>
      <c r="BE32442" s="153" t="e">
        <f aca="false">IF(ISNA(VLOOKUP(AA32442,est,$A32442+1,FALSE())),0,VLOOKUP(AA32442,est,$A32442+1,FALSE())*BE$32367*($F32442*VLOOKUP(AA32442,otmult,8,FALSE())+MAX(0,($F32442-$AJ$32369))*(BE$32368-1)))</f>
        <v>#VALUE!</v>
      </c>
      <c r="BF32442" s="153" t="e">
        <f aca="false">IF(ISNA(VLOOKUP(AB32442,est,$A32442+1,FALSE())),0,VLOOKUP(AB32442,est,$A32442+1,FALSE())*BF$32367*($F32442*VLOOKUP(AB32442,otmult,8,FALSE())+MAX(0,($F32442-$AJ$32369))*(BF$32368-1)))</f>
        <v>#VALUE!</v>
      </c>
      <c r="BG32442" s="153" t="e">
        <f aca="false">IF(ISNA(VLOOKUP(AC32442,est,$A32442+1,FALSE())),0,VLOOKUP(AC32442,est,$A32442+1,FALSE())*BG$32367*($F32442*VLOOKUP(AC32442,otmult,8,FALSE())+MAX(0,($F32442-$AJ$32369))*(BG$32368-1)))</f>
        <v>#VALUE!</v>
      </c>
      <c r="BH32442" s="153" t="e">
        <f aca="false">IF(ISNA(VLOOKUP(AD32442,est,$A32442+1,FALSE())),0,VLOOKUP(AD32442,est,$A32442+1,FALSE())*BH$32367*($F32442*VLOOKUP(AD32442,otmult,8,FALSE())+MAX(0,($F32442-$AJ$32369))*(BH$32368-1)))</f>
        <v>#VALUE!</v>
      </c>
      <c r="BI32442" s="153" t="e">
        <f aca="false">IF(ISNA(VLOOKUP(AE32442,est,$A32442+1,FALSE())),0,VLOOKUP(AE32442,est,$A32442+1,FALSE())*BI$32367*($F32442*VLOOKUP(AE32442,otmult,8,FALSE())+MAX(0,($F32442-$AJ$32369))*(BI$32368-1)))</f>
        <v>#VALUE!</v>
      </c>
      <c r="BJ32442" s="153" t="e">
        <f aca="false">IF(ISNA(VLOOKUP(AF32442,est,$A32442+1,FALSE())),0,VLOOKUP(AF32442,est,$A32442+1,FALSE())*BJ$32367*($F32442*VLOOKUP(AF32442,otmult,8,FALSE())+MAX(0,($F32442-$AJ$32369))*(BJ$32368-1)))</f>
        <v>#VALUE!</v>
      </c>
      <c r="BK32442" s="153" t="e">
        <f aca="false">IF(ISNA(VLOOKUP(AG32442,est,$A32442+1,FALSE())),0,VLOOKUP(AG32442,est,$A32442+1,FALSE())*BK$32367*($F32442*VLOOKUP(AG32442,otmult,8,FALSE())+MAX(0,($F32442-$AJ$32369))*(BK$32368-1)))</f>
        <v>#VALUE!</v>
      </c>
      <c r="BL32442" s="153" t="e">
        <f aca="false">IF(ISNA(VLOOKUP(AH32442,est,$A32442+1,FALSE())),0,VLOOKUP(AH32442,est,$A32442+1,FALSE())*BL$32367*($F32442*VLOOKUP(AH32442,otmult,8,FALSE())+MAX(0,($F32442-$AJ$32369))*(BL$32368-1)))</f>
        <v>#VALUE!</v>
      </c>
      <c r="BM32442" s="133"/>
      <c r="BN32442" s="133"/>
      <c r="BO32442" s="133"/>
      <c r="BP32442" s="133"/>
      <c r="BQ32442" s="133"/>
      <c r="BR32442" s="133"/>
      <c r="BS32442" s="133"/>
      <c r="BT32442" s="133"/>
      <c r="BU32442" s="133"/>
      <c r="BV32442" s="133"/>
      <c r="BW32442" s="133"/>
      <c r="BX32442" s="133"/>
      <c r="BY32442" s="133"/>
      <c r="BZ32442" s="133"/>
      <c r="CA32442" s="133"/>
      <c r="CB32442" s="133"/>
      <c r="CC32442" s="133"/>
      <c r="CD32442" s="133"/>
      <c r="CE32442" s="133"/>
      <c r="CF32442" s="133"/>
      <c r="CG32442" s="133"/>
      <c r="CH32442" s="133"/>
      <c r="CI32442" s="133"/>
      <c r="CJ32442" s="133"/>
      <c r="CK32442" s="133"/>
      <c r="CL32442" s="133"/>
      <c r="CM32442" s="133"/>
    </row>
    <row r="32443" customFormat="false" ht="12.75" hidden="false" customHeight="false" outlineLevel="0" collapsed="false">
      <c r="A32443" s="136" t="n">
        <f aca="false">IF(B32354="",999,VLOOKUP(+B32354,abbs4,4,FALSE()))</f>
        <v>999</v>
      </c>
      <c r="B32443" s="136" t="n">
        <v>73</v>
      </c>
      <c r="C32443" s="133" t="str">
        <f aca="false">+C32354</f>
        <v/>
      </c>
      <c r="D32443" s="151" t="str">
        <f aca="false">+D32354</f>
        <v/>
      </c>
      <c r="E32443" s="151" t="str">
        <f aca="false">+E32354</f>
        <v/>
      </c>
      <c r="F32443" s="164" t="str">
        <f aca="false">+F32354</f>
        <v/>
      </c>
      <c r="G32443" s="133" t="n">
        <f aca="true">OFFSET(Scheduling!$G$6,Sheet1!$B32443,Sheet1!G$32368)</f>
        <v>0</v>
      </c>
      <c r="H32443" s="133" t="n">
        <f aca="true">OFFSET(Scheduling!$G$6,Sheet1!$B32443,Sheet1!H$32368)</f>
        <v>0</v>
      </c>
      <c r="I32443" s="133" t="n">
        <f aca="true">OFFSET(Scheduling!$G$6,Sheet1!$B32443,Sheet1!I$32368)</f>
        <v>0</v>
      </c>
      <c r="J32443" s="133" t="n">
        <f aca="true">OFFSET(Scheduling!$G$6,Sheet1!$B32443,Sheet1!J$32368)</f>
        <v>0</v>
      </c>
      <c r="K32443" s="133" t="n">
        <f aca="true">OFFSET(Scheduling!$G$6,Sheet1!$B32443,Sheet1!K$32368)</f>
        <v>0</v>
      </c>
      <c r="L32443" s="133" t="n">
        <f aca="true">OFFSET(Scheduling!$G$6,Sheet1!$B32443,Sheet1!L$32368)</f>
        <v>0</v>
      </c>
      <c r="M32443" s="133" t="n">
        <f aca="true">OFFSET(Scheduling!$G$6,Sheet1!$B32443,Sheet1!M$32368)</f>
        <v>0</v>
      </c>
      <c r="N32443" s="133" t="n">
        <f aca="true">OFFSET(Scheduling!$G$6,Sheet1!$B32443,Sheet1!N$32368)</f>
        <v>0</v>
      </c>
      <c r="O32443" s="133" t="n">
        <f aca="true">OFFSET(Scheduling!$G$6,Sheet1!$B32443,Sheet1!O$32368)</f>
        <v>0</v>
      </c>
      <c r="P32443" s="133" t="n">
        <f aca="true">OFFSET(Scheduling!$G$6,Sheet1!$B32443,Sheet1!P$32368)</f>
        <v>0</v>
      </c>
      <c r="Q32443" s="133" t="n">
        <f aca="true">OFFSET(Scheduling!$G$6,Sheet1!$B32443,Sheet1!Q$32368)</f>
        <v>0</v>
      </c>
      <c r="R32443" s="133" t="n">
        <f aca="true">OFFSET(Scheduling!$G$6,Sheet1!$B32443,Sheet1!R$32368)</f>
        <v>0</v>
      </c>
      <c r="S32443" s="133" t="n">
        <f aca="true">OFFSET(Scheduling!$G$6,Sheet1!$B32443,Sheet1!S$32368)</f>
        <v>0</v>
      </c>
      <c r="T32443" s="133" t="n">
        <f aca="true">OFFSET(Scheduling!$G$6,Sheet1!$B32443,Sheet1!T$32368)</f>
        <v>0</v>
      </c>
      <c r="U32443" s="133" t="n">
        <f aca="true">OFFSET(Scheduling!$G$6,Sheet1!$B32443,Sheet1!U$32368)</f>
        <v>0</v>
      </c>
      <c r="V32443" s="133" t="n">
        <f aca="true">OFFSET(Scheduling!$G$6,Sheet1!$B32443,Sheet1!V$32368)</f>
        <v>0</v>
      </c>
      <c r="W32443" s="133" t="n">
        <f aca="true">OFFSET(Scheduling!$G$6,Sheet1!$B32443,Sheet1!W$32368)</f>
        <v>0</v>
      </c>
      <c r="X32443" s="133" t="n">
        <f aca="true">OFFSET(Scheduling!$G$6,Sheet1!$B32443,Sheet1!X$32368)</f>
        <v>0</v>
      </c>
      <c r="Y32443" s="133" t="n">
        <f aca="true">OFFSET(Scheduling!$G$6,Sheet1!$B32443,Sheet1!Y$32368)</f>
        <v>0</v>
      </c>
      <c r="Z32443" s="133" t="n">
        <f aca="true">OFFSET(Scheduling!$G$6,Sheet1!$B32443,Sheet1!Z$32368)</f>
        <v>0</v>
      </c>
      <c r="AA32443" s="133" t="n">
        <f aca="true">OFFSET(Scheduling!$G$6,Sheet1!$B32443,Sheet1!AA$32368)</f>
        <v>0</v>
      </c>
      <c r="AB32443" s="133" t="n">
        <f aca="true">OFFSET(Scheduling!$G$6,Sheet1!$B32443,Sheet1!AB$32368)</f>
        <v>0</v>
      </c>
      <c r="AC32443" s="133" t="n">
        <f aca="true">OFFSET(Scheduling!$G$6,Sheet1!$B32443,Sheet1!AC$32368)</f>
        <v>0</v>
      </c>
      <c r="AD32443" s="133" t="n">
        <f aca="true">OFFSET(Scheduling!$G$6,Sheet1!$B32443,Sheet1!AD$32368)</f>
        <v>0</v>
      </c>
      <c r="AE32443" s="133" t="n">
        <f aca="true">OFFSET(Scheduling!$G$6,Sheet1!$B32443,Sheet1!AE$32368)</f>
        <v>0</v>
      </c>
      <c r="AF32443" s="133" t="n">
        <f aca="true">OFFSET(Scheduling!$G$6,Sheet1!$B32443,Sheet1!AF$32368)</f>
        <v>0</v>
      </c>
      <c r="AG32443" s="133" t="n">
        <f aca="true">OFFSET(Scheduling!$G$6,Sheet1!$B32443,Sheet1!AG$32368)</f>
        <v>0</v>
      </c>
      <c r="AH32443" s="133" t="n">
        <f aca="true">OFFSET(Scheduling!$G$6,Sheet1!$B32443,Sheet1!AH$32368)</f>
        <v>0</v>
      </c>
      <c r="AI32443" s="133"/>
      <c r="AJ32443" s="136" t="n">
        <f aca="false">IF(B32354="",999,VLOOKUP(+B32354,abbs4,3,FALSE()))</f>
        <v>999</v>
      </c>
      <c r="AK32443" s="153" t="e">
        <f aca="false">IF(ISNA(VLOOKUP(G32443,est,$A32443+1,FALSE())),0,VLOOKUP(G32443,est,$A32443+1,FALSE())*AK$32367*($F32443*VLOOKUP(G32443,otmult,8,FALSE())+MAX(0,($F32443-$AJ$32369))*(AK$32368-1)))</f>
        <v>#VALUE!</v>
      </c>
      <c r="AL32443" s="153" t="e">
        <f aca="false">IF(ISNA(VLOOKUP(H32443,est,$A32443+1,FALSE())),0,VLOOKUP(H32443,est,$A32443+1,FALSE())*AL$32367*($F32443*VLOOKUP(H32443,otmult,8,FALSE())+MAX(0,($F32443-$AJ$32369))*(AL$32368-1)))</f>
        <v>#VALUE!</v>
      </c>
      <c r="AM32443" s="153" t="e">
        <f aca="false">IF(ISNA(VLOOKUP(I32443,est,$A32443+1,FALSE())),0,VLOOKUP(I32443,est,$A32443+1,FALSE())*AM$32367*($F32443*VLOOKUP(I32443,otmult,8,FALSE())+MAX(0,($F32443-$AJ$32369))*(AM$32368-1)))</f>
        <v>#VALUE!</v>
      </c>
      <c r="AN32443" s="153" t="e">
        <f aca="false">IF(ISNA(VLOOKUP(J32443,est,$A32443+1,FALSE())),0,VLOOKUP(J32443,est,$A32443+1,FALSE())*AN$32367*($F32443*VLOOKUP(J32443,otmult,8,FALSE())+MAX(0,($F32443-$AJ$32369))*(AN$32368-1)))</f>
        <v>#VALUE!</v>
      </c>
      <c r="AO32443" s="153" t="e">
        <f aca="false">IF(ISNA(VLOOKUP(K32443,est,$A32443+1,FALSE())),0,VLOOKUP(K32443,est,$A32443+1,FALSE())*AO$32367*($F32443*VLOOKUP(K32443,otmult,8,FALSE())+MAX(0,($F32443-$AJ$32369))*(AO$32368-1)))</f>
        <v>#VALUE!</v>
      </c>
      <c r="AP32443" s="153" t="e">
        <f aca="false">IF(ISNA(VLOOKUP(L32443,est,$A32443+1,FALSE())),0,VLOOKUP(L32443,est,$A32443+1,FALSE())*AP$32367*($F32443*VLOOKUP(L32443,otmult,8,FALSE())+MAX(0,($F32443-$AJ$32369))*(AP$32368-1)))</f>
        <v>#VALUE!</v>
      </c>
      <c r="AQ32443" s="153" t="e">
        <f aca="false">IF(ISNA(VLOOKUP(M32443,est,$A32443+1,FALSE())),0,VLOOKUP(M32443,est,$A32443+1,FALSE())*AQ$32367*($F32443*VLOOKUP(M32443,otmult,8,FALSE())+MAX(0,($F32443-$AJ$32369))*(AQ$32368-1)))</f>
        <v>#VALUE!</v>
      </c>
      <c r="AR32443" s="153" t="e">
        <f aca="false">IF(ISNA(VLOOKUP(N32443,est,$A32443+1,FALSE())),0,VLOOKUP(N32443,est,$A32443+1,FALSE())*AR$32367*($F32443*VLOOKUP(N32443,otmult,8,FALSE())+MAX(0,($F32443-$AJ$32369))*(AR$32368-1)))</f>
        <v>#VALUE!</v>
      </c>
      <c r="AS32443" s="153" t="e">
        <f aca="false">IF(ISNA(VLOOKUP(O32443,est,$A32443+1,FALSE())),0,VLOOKUP(O32443,est,$A32443+1,FALSE())*AS$32367*($F32443*VLOOKUP(O32443,otmult,8,FALSE())+MAX(0,($F32443-$AJ$32369))*(AS$32368-1)))</f>
        <v>#VALUE!</v>
      </c>
      <c r="AT32443" s="153" t="e">
        <f aca="false">IF(ISNA(VLOOKUP(P32443,est,$A32443+1,FALSE())),0,VLOOKUP(P32443,est,$A32443+1,FALSE())*AT$32367*($F32443*VLOOKUP(P32443,otmult,8,FALSE())+MAX(0,($F32443-$AJ$32369))*(AT$32368-1)))</f>
        <v>#VALUE!</v>
      </c>
      <c r="AU32443" s="153" t="e">
        <f aca="false">IF(ISNA(VLOOKUP(Q32443,est,$A32443+1,FALSE())),0,VLOOKUP(Q32443,est,$A32443+1,FALSE())*AU$32367*($F32443*VLOOKUP(Q32443,otmult,8,FALSE())+MAX(0,($F32443-$AJ$32369))*(AU$32368-1)))</f>
        <v>#VALUE!</v>
      </c>
      <c r="AV32443" s="153" t="e">
        <f aca="false">IF(ISNA(VLOOKUP(R32443,est,$A32443+1,FALSE())),0,VLOOKUP(R32443,est,$A32443+1,FALSE())*AV$32367*($F32443*VLOOKUP(R32443,otmult,8,FALSE())+MAX(0,($F32443-$AJ$32369))*(AV$32368-1)))</f>
        <v>#VALUE!</v>
      </c>
      <c r="AW32443" s="153" t="e">
        <f aca="false">IF(ISNA(VLOOKUP(S32443,est,$A32443+1,FALSE())),0,VLOOKUP(S32443,est,$A32443+1,FALSE())*AW$32367*($F32443*VLOOKUP(S32443,otmult,8,FALSE())+MAX(0,($F32443-$AJ$32369))*(AW$32368-1)))</f>
        <v>#VALUE!</v>
      </c>
      <c r="AX32443" s="153" t="e">
        <f aca="false">IF(ISNA(VLOOKUP(T32443,est,$A32443+1,FALSE())),0,VLOOKUP(T32443,est,$A32443+1,FALSE())*AX$32367*($F32443*VLOOKUP(T32443,otmult,8,FALSE())+MAX(0,($F32443-$AJ$32369))*(AX$32368-1)))</f>
        <v>#VALUE!</v>
      </c>
      <c r="AY32443" s="153" t="e">
        <f aca="false">IF(ISNA(VLOOKUP(U32443,est,$A32443+1,FALSE())),0,VLOOKUP(U32443,est,$A32443+1,FALSE())*AY$32367*($F32443*VLOOKUP(U32443,otmult,8,FALSE())+MAX(0,($F32443-$AJ$32369))*(AY$32368-1)))</f>
        <v>#VALUE!</v>
      </c>
      <c r="AZ32443" s="153" t="e">
        <f aca="false">IF(ISNA(VLOOKUP(V32443,est,$A32443+1,FALSE())),0,VLOOKUP(V32443,est,$A32443+1,FALSE())*AZ$32367*($F32443*VLOOKUP(V32443,otmult,8,FALSE())+MAX(0,($F32443-$AJ$32369))*(AZ$32368-1)))</f>
        <v>#VALUE!</v>
      </c>
      <c r="BA32443" s="153" t="e">
        <f aca="false">IF(ISNA(VLOOKUP(W32443,est,$A32443+1,FALSE())),0,VLOOKUP(W32443,est,$A32443+1,FALSE())*BA$32367*($F32443*VLOOKUP(W32443,otmult,8,FALSE())+MAX(0,($F32443-$AJ$32369))*(BA$32368-1)))</f>
        <v>#VALUE!</v>
      </c>
      <c r="BB32443" s="153" t="e">
        <f aca="false">IF(ISNA(VLOOKUP(X32443,est,$A32443+1,FALSE())),0,VLOOKUP(X32443,est,$A32443+1,FALSE())*BB$32367*($F32443*VLOOKUP(X32443,otmult,8,FALSE())+MAX(0,($F32443-$AJ$32369))*(BB$32368-1)))</f>
        <v>#VALUE!</v>
      </c>
      <c r="BC32443" s="153" t="e">
        <f aca="false">IF(ISNA(VLOOKUP(Y32443,est,$A32443+1,FALSE())),0,VLOOKUP(Y32443,est,$A32443+1,FALSE())*BC$32367*($F32443*VLOOKUP(Y32443,otmult,8,FALSE())+MAX(0,($F32443-$AJ$32369))*(BC$32368-1)))</f>
        <v>#VALUE!</v>
      </c>
      <c r="BD32443" s="153" t="e">
        <f aca="false">IF(ISNA(VLOOKUP(Z32443,est,$A32443+1,FALSE())),0,VLOOKUP(Z32443,est,$A32443+1,FALSE())*BD$32367*($F32443*VLOOKUP(Z32443,otmult,8,FALSE())+MAX(0,($F32443-$AJ$32369))*(BD$32368-1)))</f>
        <v>#VALUE!</v>
      </c>
      <c r="BE32443" s="153" t="e">
        <f aca="false">IF(ISNA(VLOOKUP(AA32443,est,$A32443+1,FALSE())),0,VLOOKUP(AA32443,est,$A32443+1,FALSE())*BE$32367*($F32443*VLOOKUP(AA32443,otmult,8,FALSE())+MAX(0,($F32443-$AJ$32369))*(BE$32368-1)))</f>
        <v>#VALUE!</v>
      </c>
      <c r="BF32443" s="153" t="e">
        <f aca="false">IF(ISNA(VLOOKUP(AB32443,est,$A32443+1,FALSE())),0,VLOOKUP(AB32443,est,$A32443+1,FALSE())*BF$32367*($F32443*VLOOKUP(AB32443,otmult,8,FALSE())+MAX(0,($F32443-$AJ$32369))*(BF$32368-1)))</f>
        <v>#VALUE!</v>
      </c>
      <c r="BG32443" s="153" t="e">
        <f aca="false">IF(ISNA(VLOOKUP(AC32443,est,$A32443+1,FALSE())),0,VLOOKUP(AC32443,est,$A32443+1,FALSE())*BG$32367*($F32443*VLOOKUP(AC32443,otmult,8,FALSE())+MAX(0,($F32443-$AJ$32369))*(BG$32368-1)))</f>
        <v>#VALUE!</v>
      </c>
      <c r="BH32443" s="153" t="e">
        <f aca="false">IF(ISNA(VLOOKUP(AD32443,est,$A32443+1,FALSE())),0,VLOOKUP(AD32443,est,$A32443+1,FALSE())*BH$32367*($F32443*VLOOKUP(AD32443,otmult,8,FALSE())+MAX(0,($F32443-$AJ$32369))*(BH$32368-1)))</f>
        <v>#VALUE!</v>
      </c>
      <c r="BI32443" s="153" t="e">
        <f aca="false">IF(ISNA(VLOOKUP(AE32443,est,$A32443+1,FALSE())),0,VLOOKUP(AE32443,est,$A32443+1,FALSE())*BI$32367*($F32443*VLOOKUP(AE32443,otmult,8,FALSE())+MAX(0,($F32443-$AJ$32369))*(BI$32368-1)))</f>
        <v>#VALUE!</v>
      </c>
      <c r="BJ32443" s="153" t="e">
        <f aca="false">IF(ISNA(VLOOKUP(AF32443,est,$A32443+1,FALSE())),0,VLOOKUP(AF32443,est,$A32443+1,FALSE())*BJ$32367*($F32443*VLOOKUP(AF32443,otmult,8,FALSE())+MAX(0,($F32443-$AJ$32369))*(BJ$32368-1)))</f>
        <v>#VALUE!</v>
      </c>
      <c r="BK32443" s="153" t="e">
        <f aca="false">IF(ISNA(VLOOKUP(AG32443,est,$A32443+1,FALSE())),0,VLOOKUP(AG32443,est,$A32443+1,FALSE())*BK$32367*($F32443*VLOOKUP(AG32443,otmult,8,FALSE())+MAX(0,($F32443-$AJ$32369))*(BK$32368-1)))</f>
        <v>#VALUE!</v>
      </c>
      <c r="BL32443" s="153" t="e">
        <f aca="false">IF(ISNA(VLOOKUP(AH32443,est,$A32443+1,FALSE())),0,VLOOKUP(AH32443,est,$A32443+1,FALSE())*BL$32367*($F32443*VLOOKUP(AH32443,otmult,8,FALSE())+MAX(0,($F32443-$AJ$32369))*(BL$32368-1)))</f>
        <v>#VALUE!</v>
      </c>
      <c r="BM32443" s="133"/>
      <c r="BN32443" s="133"/>
      <c r="BO32443" s="133"/>
      <c r="BP32443" s="133"/>
      <c r="BQ32443" s="133"/>
      <c r="BR32443" s="133"/>
      <c r="BS32443" s="133"/>
      <c r="BT32443" s="133"/>
      <c r="BU32443" s="133"/>
      <c r="BV32443" s="133"/>
      <c r="BW32443" s="133"/>
      <c r="BX32443" s="133"/>
      <c r="BY32443" s="133"/>
      <c r="BZ32443" s="133"/>
      <c r="CA32443" s="133"/>
      <c r="CB32443" s="133"/>
      <c r="CC32443" s="133"/>
      <c r="CD32443" s="133"/>
      <c r="CE32443" s="133"/>
      <c r="CF32443" s="133"/>
      <c r="CG32443" s="133"/>
      <c r="CH32443" s="133"/>
      <c r="CI32443" s="133"/>
      <c r="CJ32443" s="133"/>
      <c r="CK32443" s="133"/>
      <c r="CL32443" s="133"/>
      <c r="CM32443" s="133"/>
    </row>
    <row r="32444" customFormat="false" ht="12.75" hidden="false" customHeight="false" outlineLevel="0" collapsed="false">
      <c r="A32444" s="136" t="n">
        <f aca="false">IF(B32355="",999,VLOOKUP(+B32355,abbs4,4,FALSE()))</f>
        <v>999</v>
      </c>
      <c r="B32444" s="136" t="n">
        <v>74</v>
      </c>
      <c r="C32444" s="133" t="str">
        <f aca="false">+C32355</f>
        <v/>
      </c>
      <c r="D32444" s="151" t="str">
        <f aca="false">+D32355</f>
        <v/>
      </c>
      <c r="E32444" s="151" t="str">
        <f aca="false">+E32355</f>
        <v/>
      </c>
      <c r="F32444" s="164" t="str">
        <f aca="false">+F32355</f>
        <v/>
      </c>
      <c r="G32444" s="133" t="n">
        <f aca="true">OFFSET(Scheduling!$G$6,Sheet1!$B32444,Sheet1!G$32368)</f>
        <v>0</v>
      </c>
      <c r="H32444" s="133" t="n">
        <f aca="true">OFFSET(Scheduling!$G$6,Sheet1!$B32444,Sheet1!H$32368)</f>
        <v>0</v>
      </c>
      <c r="I32444" s="133" t="n">
        <f aca="true">OFFSET(Scheduling!$G$6,Sheet1!$B32444,Sheet1!I$32368)</f>
        <v>0</v>
      </c>
      <c r="J32444" s="133" t="n">
        <f aca="true">OFFSET(Scheduling!$G$6,Sheet1!$B32444,Sheet1!J$32368)</f>
        <v>0</v>
      </c>
      <c r="K32444" s="133" t="n">
        <f aca="true">OFFSET(Scheduling!$G$6,Sheet1!$B32444,Sheet1!K$32368)</f>
        <v>0</v>
      </c>
      <c r="L32444" s="133" t="n">
        <f aca="true">OFFSET(Scheduling!$G$6,Sheet1!$B32444,Sheet1!L$32368)</f>
        <v>0</v>
      </c>
      <c r="M32444" s="133" t="n">
        <f aca="true">OFFSET(Scheduling!$G$6,Sheet1!$B32444,Sheet1!M$32368)</f>
        <v>0</v>
      </c>
      <c r="N32444" s="133" t="n">
        <f aca="true">OFFSET(Scheduling!$G$6,Sheet1!$B32444,Sheet1!N$32368)</f>
        <v>0</v>
      </c>
      <c r="O32444" s="133" t="n">
        <f aca="true">OFFSET(Scheduling!$G$6,Sheet1!$B32444,Sheet1!O$32368)</f>
        <v>0</v>
      </c>
      <c r="P32444" s="133" t="n">
        <f aca="true">OFFSET(Scheduling!$G$6,Sheet1!$B32444,Sheet1!P$32368)</f>
        <v>0</v>
      </c>
      <c r="Q32444" s="133" t="n">
        <f aca="true">OFFSET(Scheduling!$G$6,Sheet1!$B32444,Sheet1!Q$32368)</f>
        <v>0</v>
      </c>
      <c r="R32444" s="133" t="n">
        <f aca="true">OFFSET(Scheduling!$G$6,Sheet1!$B32444,Sheet1!R$32368)</f>
        <v>0</v>
      </c>
      <c r="S32444" s="133" t="n">
        <f aca="true">OFFSET(Scheduling!$G$6,Sheet1!$B32444,Sheet1!S$32368)</f>
        <v>0</v>
      </c>
      <c r="T32444" s="133" t="n">
        <f aca="true">OFFSET(Scheduling!$G$6,Sheet1!$B32444,Sheet1!T$32368)</f>
        <v>0</v>
      </c>
      <c r="U32444" s="133" t="n">
        <f aca="true">OFFSET(Scheduling!$G$6,Sheet1!$B32444,Sheet1!U$32368)</f>
        <v>0</v>
      </c>
      <c r="V32444" s="133" t="n">
        <f aca="true">OFFSET(Scheduling!$G$6,Sheet1!$B32444,Sheet1!V$32368)</f>
        <v>0</v>
      </c>
      <c r="W32444" s="133" t="n">
        <f aca="true">OFFSET(Scheduling!$G$6,Sheet1!$B32444,Sheet1!W$32368)</f>
        <v>0</v>
      </c>
      <c r="X32444" s="133" t="n">
        <f aca="true">OFFSET(Scheduling!$G$6,Sheet1!$B32444,Sheet1!X$32368)</f>
        <v>0</v>
      </c>
      <c r="Y32444" s="133" t="n">
        <f aca="true">OFFSET(Scheduling!$G$6,Sheet1!$B32444,Sheet1!Y$32368)</f>
        <v>0</v>
      </c>
      <c r="Z32444" s="133" t="n">
        <f aca="true">OFFSET(Scheduling!$G$6,Sheet1!$B32444,Sheet1!Z$32368)</f>
        <v>0</v>
      </c>
      <c r="AA32444" s="133" t="n">
        <f aca="true">OFFSET(Scheduling!$G$6,Sheet1!$B32444,Sheet1!AA$32368)</f>
        <v>0</v>
      </c>
      <c r="AB32444" s="133" t="n">
        <f aca="true">OFFSET(Scheduling!$G$6,Sheet1!$B32444,Sheet1!AB$32368)</f>
        <v>0</v>
      </c>
      <c r="AC32444" s="133" t="n">
        <f aca="true">OFFSET(Scheduling!$G$6,Sheet1!$B32444,Sheet1!AC$32368)</f>
        <v>0</v>
      </c>
      <c r="AD32444" s="133" t="n">
        <f aca="true">OFFSET(Scheduling!$G$6,Sheet1!$B32444,Sheet1!AD$32368)</f>
        <v>0</v>
      </c>
      <c r="AE32444" s="133" t="n">
        <f aca="true">OFFSET(Scheduling!$G$6,Sheet1!$B32444,Sheet1!AE$32368)</f>
        <v>0</v>
      </c>
      <c r="AF32444" s="133" t="n">
        <f aca="true">OFFSET(Scheduling!$G$6,Sheet1!$B32444,Sheet1!AF$32368)</f>
        <v>0</v>
      </c>
      <c r="AG32444" s="133" t="n">
        <f aca="true">OFFSET(Scheduling!$G$6,Sheet1!$B32444,Sheet1!AG$32368)</f>
        <v>0</v>
      </c>
      <c r="AH32444" s="133" t="n">
        <f aca="true">OFFSET(Scheduling!$G$6,Sheet1!$B32444,Sheet1!AH$32368)</f>
        <v>0</v>
      </c>
      <c r="AI32444" s="133"/>
      <c r="AJ32444" s="136" t="n">
        <f aca="false">IF(B32355="",999,VLOOKUP(+B32355,abbs4,3,FALSE()))</f>
        <v>999</v>
      </c>
      <c r="AK32444" s="153" t="e">
        <f aca="false">IF(ISNA(VLOOKUP(G32444,est,$A32444+1,FALSE())),0,VLOOKUP(G32444,est,$A32444+1,FALSE())*AK$32367*($F32444*VLOOKUP(G32444,otmult,8,FALSE())+MAX(0,($F32444-$AJ$32369))*(AK$32368-1)))</f>
        <v>#VALUE!</v>
      </c>
      <c r="AL32444" s="153" t="e">
        <f aca="false">IF(ISNA(VLOOKUP(H32444,est,$A32444+1,FALSE())),0,VLOOKUP(H32444,est,$A32444+1,FALSE())*AL$32367*($F32444*VLOOKUP(H32444,otmult,8,FALSE())+MAX(0,($F32444-$AJ$32369))*(AL$32368-1)))</f>
        <v>#VALUE!</v>
      </c>
      <c r="AM32444" s="153" t="e">
        <f aca="false">IF(ISNA(VLOOKUP(I32444,est,$A32444+1,FALSE())),0,VLOOKUP(I32444,est,$A32444+1,FALSE())*AM$32367*($F32444*VLOOKUP(I32444,otmult,8,FALSE())+MAX(0,($F32444-$AJ$32369))*(AM$32368-1)))</f>
        <v>#VALUE!</v>
      </c>
      <c r="AN32444" s="153" t="e">
        <f aca="false">IF(ISNA(VLOOKUP(J32444,est,$A32444+1,FALSE())),0,VLOOKUP(J32444,est,$A32444+1,FALSE())*AN$32367*($F32444*VLOOKUP(J32444,otmult,8,FALSE())+MAX(0,($F32444-$AJ$32369))*(AN$32368-1)))</f>
        <v>#VALUE!</v>
      </c>
      <c r="AO32444" s="153" t="e">
        <f aca="false">IF(ISNA(VLOOKUP(K32444,est,$A32444+1,FALSE())),0,VLOOKUP(K32444,est,$A32444+1,FALSE())*AO$32367*($F32444*VLOOKUP(K32444,otmult,8,FALSE())+MAX(0,($F32444-$AJ$32369))*(AO$32368-1)))</f>
        <v>#VALUE!</v>
      </c>
      <c r="AP32444" s="153" t="e">
        <f aca="false">IF(ISNA(VLOOKUP(L32444,est,$A32444+1,FALSE())),0,VLOOKUP(L32444,est,$A32444+1,FALSE())*AP$32367*($F32444*VLOOKUP(L32444,otmult,8,FALSE())+MAX(0,($F32444-$AJ$32369))*(AP$32368-1)))</f>
        <v>#VALUE!</v>
      </c>
      <c r="AQ32444" s="153" t="e">
        <f aca="false">IF(ISNA(VLOOKUP(M32444,est,$A32444+1,FALSE())),0,VLOOKUP(M32444,est,$A32444+1,FALSE())*AQ$32367*($F32444*VLOOKUP(M32444,otmult,8,FALSE())+MAX(0,($F32444-$AJ$32369))*(AQ$32368-1)))</f>
        <v>#VALUE!</v>
      </c>
      <c r="AR32444" s="153" t="e">
        <f aca="false">IF(ISNA(VLOOKUP(N32444,est,$A32444+1,FALSE())),0,VLOOKUP(N32444,est,$A32444+1,FALSE())*AR$32367*($F32444*VLOOKUP(N32444,otmult,8,FALSE())+MAX(0,($F32444-$AJ$32369))*(AR$32368-1)))</f>
        <v>#VALUE!</v>
      </c>
      <c r="AS32444" s="153" t="e">
        <f aca="false">IF(ISNA(VLOOKUP(O32444,est,$A32444+1,FALSE())),0,VLOOKUP(O32444,est,$A32444+1,FALSE())*AS$32367*($F32444*VLOOKUP(O32444,otmult,8,FALSE())+MAX(0,($F32444-$AJ$32369))*(AS$32368-1)))</f>
        <v>#VALUE!</v>
      </c>
      <c r="AT32444" s="153" t="e">
        <f aca="false">IF(ISNA(VLOOKUP(P32444,est,$A32444+1,FALSE())),0,VLOOKUP(P32444,est,$A32444+1,FALSE())*AT$32367*($F32444*VLOOKUP(P32444,otmult,8,FALSE())+MAX(0,($F32444-$AJ$32369))*(AT$32368-1)))</f>
        <v>#VALUE!</v>
      </c>
      <c r="AU32444" s="153" t="e">
        <f aca="false">IF(ISNA(VLOOKUP(Q32444,est,$A32444+1,FALSE())),0,VLOOKUP(Q32444,est,$A32444+1,FALSE())*AU$32367*($F32444*VLOOKUP(Q32444,otmult,8,FALSE())+MAX(0,($F32444-$AJ$32369))*(AU$32368-1)))</f>
        <v>#VALUE!</v>
      </c>
      <c r="AV32444" s="153" t="e">
        <f aca="false">IF(ISNA(VLOOKUP(R32444,est,$A32444+1,FALSE())),0,VLOOKUP(R32444,est,$A32444+1,FALSE())*AV$32367*($F32444*VLOOKUP(R32444,otmult,8,FALSE())+MAX(0,($F32444-$AJ$32369))*(AV$32368-1)))</f>
        <v>#VALUE!</v>
      </c>
      <c r="AW32444" s="153" t="e">
        <f aca="false">IF(ISNA(VLOOKUP(S32444,est,$A32444+1,FALSE())),0,VLOOKUP(S32444,est,$A32444+1,FALSE())*AW$32367*($F32444*VLOOKUP(S32444,otmult,8,FALSE())+MAX(0,($F32444-$AJ$32369))*(AW$32368-1)))</f>
        <v>#VALUE!</v>
      </c>
      <c r="AX32444" s="153" t="e">
        <f aca="false">IF(ISNA(VLOOKUP(T32444,est,$A32444+1,FALSE())),0,VLOOKUP(T32444,est,$A32444+1,FALSE())*AX$32367*($F32444*VLOOKUP(T32444,otmult,8,FALSE())+MAX(0,($F32444-$AJ$32369))*(AX$32368-1)))</f>
        <v>#VALUE!</v>
      </c>
      <c r="AY32444" s="153" t="e">
        <f aca="false">IF(ISNA(VLOOKUP(U32444,est,$A32444+1,FALSE())),0,VLOOKUP(U32444,est,$A32444+1,FALSE())*AY$32367*($F32444*VLOOKUP(U32444,otmult,8,FALSE())+MAX(0,($F32444-$AJ$32369))*(AY$32368-1)))</f>
        <v>#VALUE!</v>
      </c>
      <c r="AZ32444" s="153" t="e">
        <f aca="false">IF(ISNA(VLOOKUP(V32444,est,$A32444+1,FALSE())),0,VLOOKUP(V32444,est,$A32444+1,FALSE())*AZ$32367*($F32444*VLOOKUP(V32444,otmult,8,FALSE())+MAX(0,($F32444-$AJ$32369))*(AZ$32368-1)))</f>
        <v>#VALUE!</v>
      </c>
      <c r="BA32444" s="153" t="e">
        <f aca="false">IF(ISNA(VLOOKUP(W32444,est,$A32444+1,FALSE())),0,VLOOKUP(W32444,est,$A32444+1,FALSE())*BA$32367*($F32444*VLOOKUP(W32444,otmult,8,FALSE())+MAX(0,($F32444-$AJ$32369))*(BA$32368-1)))</f>
        <v>#VALUE!</v>
      </c>
      <c r="BB32444" s="153" t="e">
        <f aca="false">IF(ISNA(VLOOKUP(X32444,est,$A32444+1,FALSE())),0,VLOOKUP(X32444,est,$A32444+1,FALSE())*BB$32367*($F32444*VLOOKUP(X32444,otmult,8,FALSE())+MAX(0,($F32444-$AJ$32369))*(BB$32368-1)))</f>
        <v>#VALUE!</v>
      </c>
      <c r="BC32444" s="153" t="e">
        <f aca="false">IF(ISNA(VLOOKUP(Y32444,est,$A32444+1,FALSE())),0,VLOOKUP(Y32444,est,$A32444+1,FALSE())*BC$32367*($F32444*VLOOKUP(Y32444,otmult,8,FALSE())+MAX(0,($F32444-$AJ$32369))*(BC$32368-1)))</f>
        <v>#VALUE!</v>
      </c>
      <c r="BD32444" s="153" t="e">
        <f aca="false">IF(ISNA(VLOOKUP(Z32444,est,$A32444+1,FALSE())),0,VLOOKUP(Z32444,est,$A32444+1,FALSE())*BD$32367*($F32444*VLOOKUP(Z32444,otmult,8,FALSE())+MAX(0,($F32444-$AJ$32369))*(BD$32368-1)))</f>
        <v>#VALUE!</v>
      </c>
      <c r="BE32444" s="153" t="e">
        <f aca="false">IF(ISNA(VLOOKUP(AA32444,est,$A32444+1,FALSE())),0,VLOOKUP(AA32444,est,$A32444+1,FALSE())*BE$32367*($F32444*VLOOKUP(AA32444,otmult,8,FALSE())+MAX(0,($F32444-$AJ$32369))*(BE$32368-1)))</f>
        <v>#VALUE!</v>
      </c>
      <c r="BF32444" s="153" t="e">
        <f aca="false">IF(ISNA(VLOOKUP(AB32444,est,$A32444+1,FALSE())),0,VLOOKUP(AB32444,est,$A32444+1,FALSE())*BF$32367*($F32444*VLOOKUP(AB32444,otmult,8,FALSE())+MAX(0,($F32444-$AJ$32369))*(BF$32368-1)))</f>
        <v>#VALUE!</v>
      </c>
      <c r="BG32444" s="153" t="e">
        <f aca="false">IF(ISNA(VLOOKUP(AC32444,est,$A32444+1,FALSE())),0,VLOOKUP(AC32444,est,$A32444+1,FALSE())*BG$32367*($F32444*VLOOKUP(AC32444,otmult,8,FALSE())+MAX(0,($F32444-$AJ$32369))*(BG$32368-1)))</f>
        <v>#VALUE!</v>
      </c>
      <c r="BH32444" s="153" t="e">
        <f aca="false">IF(ISNA(VLOOKUP(AD32444,est,$A32444+1,FALSE())),0,VLOOKUP(AD32444,est,$A32444+1,FALSE())*BH$32367*($F32444*VLOOKUP(AD32444,otmult,8,FALSE())+MAX(0,($F32444-$AJ$32369))*(BH$32368-1)))</f>
        <v>#VALUE!</v>
      </c>
      <c r="BI32444" s="153" t="e">
        <f aca="false">IF(ISNA(VLOOKUP(AE32444,est,$A32444+1,FALSE())),0,VLOOKUP(AE32444,est,$A32444+1,FALSE())*BI$32367*($F32444*VLOOKUP(AE32444,otmult,8,FALSE())+MAX(0,($F32444-$AJ$32369))*(BI$32368-1)))</f>
        <v>#VALUE!</v>
      </c>
      <c r="BJ32444" s="153" t="e">
        <f aca="false">IF(ISNA(VLOOKUP(AF32444,est,$A32444+1,FALSE())),0,VLOOKUP(AF32444,est,$A32444+1,FALSE())*BJ$32367*($F32444*VLOOKUP(AF32444,otmult,8,FALSE())+MAX(0,($F32444-$AJ$32369))*(BJ$32368-1)))</f>
        <v>#VALUE!</v>
      </c>
      <c r="BK32444" s="153" t="e">
        <f aca="false">IF(ISNA(VLOOKUP(AG32444,est,$A32444+1,FALSE())),0,VLOOKUP(AG32444,est,$A32444+1,FALSE())*BK$32367*($F32444*VLOOKUP(AG32444,otmult,8,FALSE())+MAX(0,($F32444-$AJ$32369))*(BK$32368-1)))</f>
        <v>#VALUE!</v>
      </c>
      <c r="BL32444" s="153" t="e">
        <f aca="false">IF(ISNA(VLOOKUP(AH32444,est,$A32444+1,FALSE())),0,VLOOKUP(AH32444,est,$A32444+1,FALSE())*BL$32367*($F32444*VLOOKUP(AH32444,otmult,8,FALSE())+MAX(0,($F32444-$AJ$32369))*(BL$32368-1)))</f>
        <v>#VALUE!</v>
      </c>
      <c r="BM32444" s="133"/>
      <c r="BN32444" s="133"/>
      <c r="BO32444" s="133"/>
      <c r="BP32444" s="133"/>
      <c r="BQ32444" s="133"/>
      <c r="BR32444" s="133"/>
      <c r="BS32444" s="133"/>
      <c r="BT32444" s="133"/>
      <c r="BU32444" s="133"/>
      <c r="BV32444" s="133"/>
      <c r="BW32444" s="133"/>
      <c r="BX32444" s="133"/>
      <c r="BY32444" s="133"/>
      <c r="BZ32444" s="133"/>
      <c r="CA32444" s="133"/>
      <c r="CB32444" s="133"/>
      <c r="CC32444" s="133"/>
      <c r="CD32444" s="133"/>
      <c r="CE32444" s="133"/>
      <c r="CF32444" s="133"/>
      <c r="CG32444" s="133"/>
      <c r="CH32444" s="133"/>
      <c r="CI32444" s="133"/>
      <c r="CJ32444" s="133"/>
      <c r="CK32444" s="133"/>
      <c r="CL32444" s="133"/>
      <c r="CM32444" s="133"/>
    </row>
    <row r="32445" customFormat="false" ht="12.75" hidden="false" customHeight="false" outlineLevel="0" collapsed="false">
      <c r="A32445" s="136" t="n">
        <f aca="false">IF(B32356="",999,VLOOKUP(+B32356,abbs4,4,FALSE()))</f>
        <v>999</v>
      </c>
      <c r="B32445" s="136" t="n">
        <v>75</v>
      </c>
      <c r="C32445" s="133" t="str">
        <f aca="false">+C32356</f>
        <v/>
      </c>
      <c r="D32445" s="151" t="str">
        <f aca="false">+D32356</f>
        <v/>
      </c>
      <c r="E32445" s="151" t="str">
        <f aca="false">+E32356</f>
        <v/>
      </c>
      <c r="F32445" s="164" t="str">
        <f aca="false">+F32356</f>
        <v/>
      </c>
      <c r="G32445" s="133" t="n">
        <f aca="true">OFFSET(Scheduling!$G$6,Sheet1!$B32445,Sheet1!G$32368)</f>
        <v>0</v>
      </c>
      <c r="H32445" s="133" t="n">
        <f aca="true">OFFSET(Scheduling!$G$6,Sheet1!$B32445,Sheet1!H$32368)</f>
        <v>0</v>
      </c>
      <c r="I32445" s="133" t="n">
        <f aca="true">OFFSET(Scheduling!$G$6,Sheet1!$B32445,Sheet1!I$32368)</f>
        <v>0</v>
      </c>
      <c r="J32445" s="133" t="n">
        <f aca="true">OFFSET(Scheduling!$G$6,Sheet1!$B32445,Sheet1!J$32368)</f>
        <v>0</v>
      </c>
      <c r="K32445" s="133" t="n">
        <f aca="true">OFFSET(Scheduling!$G$6,Sheet1!$B32445,Sheet1!K$32368)</f>
        <v>0</v>
      </c>
      <c r="L32445" s="133" t="n">
        <f aca="true">OFFSET(Scheduling!$G$6,Sheet1!$B32445,Sheet1!L$32368)</f>
        <v>0</v>
      </c>
      <c r="M32445" s="133" t="n">
        <f aca="true">OFFSET(Scheduling!$G$6,Sheet1!$B32445,Sheet1!M$32368)</f>
        <v>0</v>
      </c>
      <c r="N32445" s="133" t="n">
        <f aca="true">OFFSET(Scheduling!$G$6,Sheet1!$B32445,Sheet1!N$32368)</f>
        <v>0</v>
      </c>
      <c r="O32445" s="133" t="n">
        <f aca="true">OFFSET(Scheduling!$G$6,Sheet1!$B32445,Sheet1!O$32368)</f>
        <v>0</v>
      </c>
      <c r="P32445" s="133" t="n">
        <f aca="true">OFFSET(Scheduling!$G$6,Sheet1!$B32445,Sheet1!P$32368)</f>
        <v>0</v>
      </c>
      <c r="Q32445" s="133" t="n">
        <f aca="true">OFFSET(Scheduling!$G$6,Sheet1!$B32445,Sheet1!Q$32368)</f>
        <v>0</v>
      </c>
      <c r="R32445" s="133" t="n">
        <f aca="true">OFFSET(Scheduling!$G$6,Sheet1!$B32445,Sheet1!R$32368)</f>
        <v>0</v>
      </c>
      <c r="S32445" s="133" t="n">
        <f aca="true">OFFSET(Scheduling!$G$6,Sheet1!$B32445,Sheet1!S$32368)</f>
        <v>0</v>
      </c>
      <c r="T32445" s="133" t="n">
        <f aca="true">OFFSET(Scheduling!$G$6,Sheet1!$B32445,Sheet1!T$32368)</f>
        <v>0</v>
      </c>
      <c r="U32445" s="133" t="n">
        <f aca="true">OFFSET(Scheduling!$G$6,Sheet1!$B32445,Sheet1!U$32368)</f>
        <v>0</v>
      </c>
      <c r="V32445" s="133" t="n">
        <f aca="true">OFFSET(Scheduling!$G$6,Sheet1!$B32445,Sheet1!V$32368)</f>
        <v>0</v>
      </c>
      <c r="W32445" s="133" t="n">
        <f aca="true">OFFSET(Scheduling!$G$6,Sheet1!$B32445,Sheet1!W$32368)</f>
        <v>0</v>
      </c>
      <c r="X32445" s="133" t="n">
        <f aca="true">OFFSET(Scheduling!$G$6,Sheet1!$B32445,Sheet1!X$32368)</f>
        <v>0</v>
      </c>
      <c r="Y32445" s="133" t="n">
        <f aca="true">OFFSET(Scheduling!$G$6,Sheet1!$B32445,Sheet1!Y$32368)</f>
        <v>0</v>
      </c>
      <c r="Z32445" s="133" t="n">
        <f aca="true">OFFSET(Scheduling!$G$6,Sheet1!$B32445,Sheet1!Z$32368)</f>
        <v>0</v>
      </c>
      <c r="AA32445" s="133" t="n">
        <f aca="true">OFFSET(Scheduling!$G$6,Sheet1!$B32445,Sheet1!AA$32368)</f>
        <v>0</v>
      </c>
      <c r="AB32445" s="133" t="n">
        <f aca="true">OFFSET(Scheduling!$G$6,Sheet1!$B32445,Sheet1!AB$32368)</f>
        <v>0</v>
      </c>
      <c r="AC32445" s="133" t="n">
        <f aca="true">OFFSET(Scheduling!$G$6,Sheet1!$B32445,Sheet1!AC$32368)</f>
        <v>0</v>
      </c>
      <c r="AD32445" s="133" t="n">
        <f aca="true">OFFSET(Scheduling!$G$6,Sheet1!$B32445,Sheet1!AD$32368)</f>
        <v>0</v>
      </c>
      <c r="AE32445" s="133" t="n">
        <f aca="true">OFFSET(Scheduling!$G$6,Sheet1!$B32445,Sheet1!AE$32368)</f>
        <v>0</v>
      </c>
      <c r="AF32445" s="133" t="n">
        <f aca="true">OFFSET(Scheduling!$G$6,Sheet1!$B32445,Sheet1!AF$32368)</f>
        <v>0</v>
      </c>
      <c r="AG32445" s="133" t="n">
        <f aca="true">OFFSET(Scheduling!$G$6,Sheet1!$B32445,Sheet1!AG$32368)</f>
        <v>0</v>
      </c>
      <c r="AH32445" s="133" t="n">
        <f aca="true">OFFSET(Scheduling!$G$6,Sheet1!$B32445,Sheet1!AH$32368)</f>
        <v>0</v>
      </c>
      <c r="AI32445" s="133"/>
      <c r="AJ32445" s="136" t="n">
        <f aca="false">IF(B32356="",999,VLOOKUP(+B32356,abbs4,3,FALSE()))</f>
        <v>999</v>
      </c>
      <c r="AK32445" s="153" t="e">
        <f aca="false">IF(ISNA(VLOOKUP(G32445,est,$A32445+1,FALSE())),0,VLOOKUP(G32445,est,$A32445+1,FALSE())*AK$32367*($F32445*VLOOKUP(G32445,otmult,8,FALSE())+MAX(0,($F32445-$AJ$32369))*(AK$32368-1)))</f>
        <v>#VALUE!</v>
      </c>
      <c r="AL32445" s="153" t="e">
        <f aca="false">IF(ISNA(VLOOKUP(H32445,est,$A32445+1,FALSE())),0,VLOOKUP(H32445,est,$A32445+1,FALSE())*AL$32367*($F32445*VLOOKUP(H32445,otmult,8,FALSE())+MAX(0,($F32445-$AJ$32369))*(AL$32368-1)))</f>
        <v>#VALUE!</v>
      </c>
      <c r="AM32445" s="153" t="e">
        <f aca="false">IF(ISNA(VLOOKUP(I32445,est,$A32445+1,FALSE())),0,VLOOKUP(I32445,est,$A32445+1,FALSE())*AM$32367*($F32445*VLOOKUP(I32445,otmult,8,FALSE())+MAX(0,($F32445-$AJ$32369))*(AM$32368-1)))</f>
        <v>#VALUE!</v>
      </c>
      <c r="AN32445" s="153" t="e">
        <f aca="false">IF(ISNA(VLOOKUP(J32445,est,$A32445+1,FALSE())),0,VLOOKUP(J32445,est,$A32445+1,FALSE())*AN$32367*($F32445*VLOOKUP(J32445,otmult,8,FALSE())+MAX(0,($F32445-$AJ$32369))*(AN$32368-1)))</f>
        <v>#VALUE!</v>
      </c>
      <c r="AO32445" s="153" t="e">
        <f aca="false">IF(ISNA(VLOOKUP(K32445,est,$A32445+1,FALSE())),0,VLOOKUP(K32445,est,$A32445+1,FALSE())*AO$32367*($F32445*VLOOKUP(K32445,otmult,8,FALSE())+MAX(0,($F32445-$AJ$32369))*(AO$32368-1)))</f>
        <v>#VALUE!</v>
      </c>
      <c r="AP32445" s="153" t="e">
        <f aca="false">IF(ISNA(VLOOKUP(L32445,est,$A32445+1,FALSE())),0,VLOOKUP(L32445,est,$A32445+1,FALSE())*AP$32367*($F32445*VLOOKUP(L32445,otmult,8,FALSE())+MAX(0,($F32445-$AJ$32369))*(AP$32368-1)))</f>
        <v>#VALUE!</v>
      </c>
      <c r="AQ32445" s="153" t="e">
        <f aca="false">IF(ISNA(VLOOKUP(M32445,est,$A32445+1,FALSE())),0,VLOOKUP(M32445,est,$A32445+1,FALSE())*AQ$32367*($F32445*VLOOKUP(M32445,otmult,8,FALSE())+MAX(0,($F32445-$AJ$32369))*(AQ$32368-1)))</f>
        <v>#VALUE!</v>
      </c>
      <c r="AR32445" s="153" t="e">
        <f aca="false">IF(ISNA(VLOOKUP(N32445,est,$A32445+1,FALSE())),0,VLOOKUP(N32445,est,$A32445+1,FALSE())*AR$32367*($F32445*VLOOKUP(N32445,otmult,8,FALSE())+MAX(0,($F32445-$AJ$32369))*(AR$32368-1)))</f>
        <v>#VALUE!</v>
      </c>
      <c r="AS32445" s="153" t="e">
        <f aca="false">IF(ISNA(VLOOKUP(O32445,est,$A32445+1,FALSE())),0,VLOOKUP(O32445,est,$A32445+1,FALSE())*AS$32367*($F32445*VLOOKUP(O32445,otmult,8,FALSE())+MAX(0,($F32445-$AJ$32369))*(AS$32368-1)))</f>
        <v>#VALUE!</v>
      </c>
      <c r="AT32445" s="153" t="e">
        <f aca="false">IF(ISNA(VLOOKUP(P32445,est,$A32445+1,FALSE())),0,VLOOKUP(P32445,est,$A32445+1,FALSE())*AT$32367*($F32445*VLOOKUP(P32445,otmult,8,FALSE())+MAX(0,($F32445-$AJ$32369))*(AT$32368-1)))</f>
        <v>#VALUE!</v>
      </c>
      <c r="AU32445" s="153" t="e">
        <f aca="false">IF(ISNA(VLOOKUP(Q32445,est,$A32445+1,FALSE())),0,VLOOKUP(Q32445,est,$A32445+1,FALSE())*AU$32367*($F32445*VLOOKUP(Q32445,otmult,8,FALSE())+MAX(0,($F32445-$AJ$32369))*(AU$32368-1)))</f>
        <v>#VALUE!</v>
      </c>
      <c r="AV32445" s="153" t="e">
        <f aca="false">IF(ISNA(VLOOKUP(R32445,est,$A32445+1,FALSE())),0,VLOOKUP(R32445,est,$A32445+1,FALSE())*AV$32367*($F32445*VLOOKUP(R32445,otmult,8,FALSE())+MAX(0,($F32445-$AJ$32369))*(AV$32368-1)))</f>
        <v>#VALUE!</v>
      </c>
      <c r="AW32445" s="153" t="e">
        <f aca="false">IF(ISNA(VLOOKUP(S32445,est,$A32445+1,FALSE())),0,VLOOKUP(S32445,est,$A32445+1,FALSE())*AW$32367*($F32445*VLOOKUP(S32445,otmult,8,FALSE())+MAX(0,($F32445-$AJ$32369))*(AW$32368-1)))</f>
        <v>#VALUE!</v>
      </c>
      <c r="AX32445" s="153" t="e">
        <f aca="false">IF(ISNA(VLOOKUP(T32445,est,$A32445+1,FALSE())),0,VLOOKUP(T32445,est,$A32445+1,FALSE())*AX$32367*($F32445*VLOOKUP(T32445,otmult,8,FALSE())+MAX(0,($F32445-$AJ$32369))*(AX$32368-1)))</f>
        <v>#VALUE!</v>
      </c>
      <c r="AY32445" s="153" t="e">
        <f aca="false">IF(ISNA(VLOOKUP(U32445,est,$A32445+1,FALSE())),0,VLOOKUP(U32445,est,$A32445+1,FALSE())*AY$32367*($F32445*VLOOKUP(U32445,otmult,8,FALSE())+MAX(0,($F32445-$AJ$32369))*(AY$32368-1)))</f>
        <v>#VALUE!</v>
      </c>
      <c r="AZ32445" s="153" t="e">
        <f aca="false">IF(ISNA(VLOOKUP(V32445,est,$A32445+1,FALSE())),0,VLOOKUP(V32445,est,$A32445+1,FALSE())*AZ$32367*($F32445*VLOOKUP(V32445,otmult,8,FALSE())+MAX(0,($F32445-$AJ$32369))*(AZ$32368-1)))</f>
        <v>#VALUE!</v>
      </c>
      <c r="BA32445" s="153" t="e">
        <f aca="false">IF(ISNA(VLOOKUP(W32445,est,$A32445+1,FALSE())),0,VLOOKUP(W32445,est,$A32445+1,FALSE())*BA$32367*($F32445*VLOOKUP(W32445,otmult,8,FALSE())+MAX(0,($F32445-$AJ$32369))*(BA$32368-1)))</f>
        <v>#VALUE!</v>
      </c>
      <c r="BB32445" s="153" t="e">
        <f aca="false">IF(ISNA(VLOOKUP(X32445,est,$A32445+1,FALSE())),0,VLOOKUP(X32445,est,$A32445+1,FALSE())*BB$32367*($F32445*VLOOKUP(X32445,otmult,8,FALSE())+MAX(0,($F32445-$AJ$32369))*(BB$32368-1)))</f>
        <v>#VALUE!</v>
      </c>
      <c r="BC32445" s="153" t="e">
        <f aca="false">IF(ISNA(VLOOKUP(Y32445,est,$A32445+1,FALSE())),0,VLOOKUP(Y32445,est,$A32445+1,FALSE())*BC$32367*($F32445*VLOOKUP(Y32445,otmult,8,FALSE())+MAX(0,($F32445-$AJ$32369))*(BC$32368-1)))</f>
        <v>#VALUE!</v>
      </c>
      <c r="BD32445" s="153" t="e">
        <f aca="false">IF(ISNA(VLOOKUP(Z32445,est,$A32445+1,FALSE())),0,VLOOKUP(Z32445,est,$A32445+1,FALSE())*BD$32367*($F32445*VLOOKUP(Z32445,otmult,8,FALSE())+MAX(0,($F32445-$AJ$32369))*(BD$32368-1)))</f>
        <v>#VALUE!</v>
      </c>
      <c r="BE32445" s="153" t="e">
        <f aca="false">IF(ISNA(VLOOKUP(AA32445,est,$A32445+1,FALSE())),0,VLOOKUP(AA32445,est,$A32445+1,FALSE())*BE$32367*($F32445*VLOOKUP(AA32445,otmult,8,FALSE())+MAX(0,($F32445-$AJ$32369))*(BE$32368-1)))</f>
        <v>#VALUE!</v>
      </c>
      <c r="BF32445" s="153" t="e">
        <f aca="false">IF(ISNA(VLOOKUP(AB32445,est,$A32445+1,FALSE())),0,VLOOKUP(AB32445,est,$A32445+1,FALSE())*BF$32367*($F32445*VLOOKUP(AB32445,otmult,8,FALSE())+MAX(0,($F32445-$AJ$32369))*(BF$32368-1)))</f>
        <v>#VALUE!</v>
      </c>
      <c r="BG32445" s="153" t="e">
        <f aca="false">IF(ISNA(VLOOKUP(AC32445,est,$A32445+1,FALSE())),0,VLOOKUP(AC32445,est,$A32445+1,FALSE())*BG$32367*($F32445*VLOOKUP(AC32445,otmult,8,FALSE())+MAX(0,($F32445-$AJ$32369))*(BG$32368-1)))</f>
        <v>#VALUE!</v>
      </c>
      <c r="BH32445" s="153" t="e">
        <f aca="false">IF(ISNA(VLOOKUP(AD32445,est,$A32445+1,FALSE())),0,VLOOKUP(AD32445,est,$A32445+1,FALSE())*BH$32367*($F32445*VLOOKUP(AD32445,otmult,8,FALSE())+MAX(0,($F32445-$AJ$32369))*(BH$32368-1)))</f>
        <v>#VALUE!</v>
      </c>
      <c r="BI32445" s="153" t="e">
        <f aca="false">IF(ISNA(VLOOKUP(AE32445,est,$A32445+1,FALSE())),0,VLOOKUP(AE32445,est,$A32445+1,FALSE())*BI$32367*($F32445*VLOOKUP(AE32445,otmult,8,FALSE())+MAX(0,($F32445-$AJ$32369))*(BI$32368-1)))</f>
        <v>#VALUE!</v>
      </c>
      <c r="BJ32445" s="153" t="e">
        <f aca="false">IF(ISNA(VLOOKUP(AF32445,est,$A32445+1,FALSE())),0,VLOOKUP(AF32445,est,$A32445+1,FALSE())*BJ$32367*($F32445*VLOOKUP(AF32445,otmult,8,FALSE())+MAX(0,($F32445-$AJ$32369))*(BJ$32368-1)))</f>
        <v>#VALUE!</v>
      </c>
      <c r="BK32445" s="153" t="e">
        <f aca="false">IF(ISNA(VLOOKUP(AG32445,est,$A32445+1,FALSE())),0,VLOOKUP(AG32445,est,$A32445+1,FALSE())*BK$32367*($F32445*VLOOKUP(AG32445,otmult,8,FALSE())+MAX(0,($F32445-$AJ$32369))*(BK$32368-1)))</f>
        <v>#VALUE!</v>
      </c>
      <c r="BL32445" s="153" t="e">
        <f aca="false">IF(ISNA(VLOOKUP(AH32445,est,$A32445+1,FALSE())),0,VLOOKUP(AH32445,est,$A32445+1,FALSE())*BL$32367*($F32445*VLOOKUP(AH32445,otmult,8,FALSE())+MAX(0,($F32445-$AJ$32369))*(BL$32368-1)))</f>
        <v>#VALUE!</v>
      </c>
      <c r="BM32445" s="133"/>
      <c r="BN32445" s="133"/>
      <c r="BO32445" s="133"/>
      <c r="BP32445" s="133"/>
      <c r="BQ32445" s="133"/>
      <c r="BR32445" s="133"/>
      <c r="BS32445" s="133"/>
      <c r="BT32445" s="133"/>
      <c r="BU32445" s="133"/>
      <c r="BV32445" s="133"/>
      <c r="BW32445" s="133"/>
      <c r="BX32445" s="133"/>
      <c r="BY32445" s="133"/>
      <c r="BZ32445" s="133"/>
      <c r="CA32445" s="133"/>
      <c r="CB32445" s="133"/>
      <c r="CC32445" s="133"/>
      <c r="CD32445" s="133"/>
      <c r="CE32445" s="133"/>
      <c r="CF32445" s="133"/>
      <c r="CG32445" s="133"/>
      <c r="CH32445" s="133"/>
      <c r="CI32445" s="133"/>
      <c r="CJ32445" s="133"/>
      <c r="CK32445" s="133"/>
      <c r="CL32445" s="133"/>
      <c r="CM32445" s="133"/>
    </row>
    <row r="32446" customFormat="false" ht="12.75" hidden="false" customHeight="false" outlineLevel="0" collapsed="false">
      <c r="A32446" s="136" t="n">
        <f aca="false">IF(B32357="",999,VLOOKUP(+B32357,abbs4,4,FALSE()))</f>
        <v>999</v>
      </c>
      <c r="B32446" s="136" t="n">
        <v>76</v>
      </c>
      <c r="C32446" s="133" t="str">
        <f aca="false">+C32357</f>
        <v/>
      </c>
      <c r="D32446" s="151" t="str">
        <f aca="false">+D32357</f>
        <v/>
      </c>
      <c r="E32446" s="151" t="str">
        <f aca="false">+E32357</f>
        <v/>
      </c>
      <c r="F32446" s="164" t="str">
        <f aca="false">+F32357</f>
        <v/>
      </c>
      <c r="G32446" s="133" t="n">
        <f aca="true">OFFSET(Scheduling!$G$6,Sheet1!$B32446,Sheet1!G$32368)</f>
        <v>0</v>
      </c>
      <c r="H32446" s="133" t="n">
        <f aca="true">OFFSET(Scheduling!$G$6,Sheet1!$B32446,Sheet1!H$32368)</f>
        <v>0</v>
      </c>
      <c r="I32446" s="133" t="n">
        <f aca="true">OFFSET(Scheduling!$G$6,Sheet1!$B32446,Sheet1!I$32368)</f>
        <v>0</v>
      </c>
      <c r="J32446" s="133" t="n">
        <f aca="true">OFFSET(Scheduling!$G$6,Sheet1!$B32446,Sheet1!J$32368)</f>
        <v>0</v>
      </c>
      <c r="K32446" s="133" t="n">
        <f aca="true">OFFSET(Scheduling!$G$6,Sheet1!$B32446,Sheet1!K$32368)</f>
        <v>0</v>
      </c>
      <c r="L32446" s="133" t="n">
        <f aca="true">OFFSET(Scheduling!$G$6,Sheet1!$B32446,Sheet1!L$32368)</f>
        <v>0</v>
      </c>
      <c r="M32446" s="133" t="n">
        <f aca="true">OFFSET(Scheduling!$G$6,Sheet1!$B32446,Sheet1!M$32368)</f>
        <v>0</v>
      </c>
      <c r="N32446" s="133" t="n">
        <f aca="true">OFFSET(Scheduling!$G$6,Sheet1!$B32446,Sheet1!N$32368)</f>
        <v>0</v>
      </c>
      <c r="O32446" s="133" t="n">
        <f aca="true">OFFSET(Scheduling!$G$6,Sheet1!$B32446,Sheet1!O$32368)</f>
        <v>0</v>
      </c>
      <c r="P32446" s="133" t="n">
        <f aca="true">OFFSET(Scheduling!$G$6,Sheet1!$B32446,Sheet1!P$32368)</f>
        <v>0</v>
      </c>
      <c r="Q32446" s="133" t="n">
        <f aca="true">OFFSET(Scheduling!$G$6,Sheet1!$B32446,Sheet1!Q$32368)</f>
        <v>0</v>
      </c>
      <c r="R32446" s="133" t="n">
        <f aca="true">OFFSET(Scheduling!$G$6,Sheet1!$B32446,Sheet1!R$32368)</f>
        <v>0</v>
      </c>
      <c r="S32446" s="133" t="n">
        <f aca="true">OFFSET(Scheduling!$G$6,Sheet1!$B32446,Sheet1!S$32368)</f>
        <v>0</v>
      </c>
      <c r="T32446" s="133" t="n">
        <f aca="true">OFFSET(Scheduling!$G$6,Sheet1!$B32446,Sheet1!T$32368)</f>
        <v>0</v>
      </c>
      <c r="U32446" s="133" t="n">
        <f aca="true">OFFSET(Scheduling!$G$6,Sheet1!$B32446,Sheet1!U$32368)</f>
        <v>0</v>
      </c>
      <c r="V32446" s="133" t="n">
        <f aca="true">OFFSET(Scheduling!$G$6,Sheet1!$B32446,Sheet1!V$32368)</f>
        <v>0</v>
      </c>
      <c r="W32446" s="133" t="n">
        <f aca="true">OFFSET(Scheduling!$G$6,Sheet1!$B32446,Sheet1!W$32368)</f>
        <v>0</v>
      </c>
      <c r="X32446" s="133" t="n">
        <f aca="true">OFFSET(Scheduling!$G$6,Sheet1!$B32446,Sheet1!X$32368)</f>
        <v>0</v>
      </c>
      <c r="Y32446" s="133" t="n">
        <f aca="true">OFFSET(Scheduling!$G$6,Sheet1!$B32446,Sheet1!Y$32368)</f>
        <v>0</v>
      </c>
      <c r="Z32446" s="133" t="n">
        <f aca="true">OFFSET(Scheduling!$G$6,Sheet1!$B32446,Sheet1!Z$32368)</f>
        <v>0</v>
      </c>
      <c r="AA32446" s="133" t="n">
        <f aca="true">OFFSET(Scheduling!$G$6,Sheet1!$B32446,Sheet1!AA$32368)</f>
        <v>0</v>
      </c>
      <c r="AB32446" s="133" t="n">
        <f aca="true">OFFSET(Scheduling!$G$6,Sheet1!$B32446,Sheet1!AB$32368)</f>
        <v>0</v>
      </c>
      <c r="AC32446" s="133" t="n">
        <f aca="true">OFFSET(Scheduling!$G$6,Sheet1!$B32446,Sheet1!AC$32368)</f>
        <v>0</v>
      </c>
      <c r="AD32446" s="133" t="n">
        <f aca="true">OFFSET(Scheduling!$G$6,Sheet1!$B32446,Sheet1!AD$32368)</f>
        <v>0</v>
      </c>
      <c r="AE32446" s="133" t="n">
        <f aca="true">OFFSET(Scheduling!$G$6,Sheet1!$B32446,Sheet1!AE$32368)</f>
        <v>0</v>
      </c>
      <c r="AF32446" s="133" t="n">
        <f aca="true">OFFSET(Scheduling!$G$6,Sheet1!$B32446,Sheet1!AF$32368)</f>
        <v>0</v>
      </c>
      <c r="AG32446" s="133" t="n">
        <f aca="true">OFFSET(Scheduling!$G$6,Sheet1!$B32446,Sheet1!AG$32368)</f>
        <v>0</v>
      </c>
      <c r="AH32446" s="133" t="n">
        <f aca="true">OFFSET(Scheduling!$G$6,Sheet1!$B32446,Sheet1!AH$32368)</f>
        <v>0</v>
      </c>
      <c r="AI32446" s="133"/>
      <c r="AJ32446" s="136" t="n">
        <f aca="false">IF(B32357="",999,VLOOKUP(+B32357,abbs4,3,FALSE()))</f>
        <v>999</v>
      </c>
      <c r="AK32446" s="153" t="e">
        <f aca="false">IF(ISNA(VLOOKUP(G32446,est,$A32446+1,FALSE())),0,VLOOKUP(G32446,est,$A32446+1,FALSE())*AK$32367*($F32446*VLOOKUP(G32446,otmult,8,FALSE())+MAX(0,($F32446-$AJ$32369))*(AK$32368-1)))</f>
        <v>#VALUE!</v>
      </c>
      <c r="AL32446" s="153" t="e">
        <f aca="false">IF(ISNA(VLOOKUP(H32446,est,$A32446+1,FALSE())),0,VLOOKUP(H32446,est,$A32446+1,FALSE())*AL$32367*($F32446*VLOOKUP(H32446,otmult,8,FALSE())+MAX(0,($F32446-$AJ$32369))*(AL$32368-1)))</f>
        <v>#VALUE!</v>
      </c>
      <c r="AM32446" s="153" t="e">
        <f aca="false">IF(ISNA(VLOOKUP(I32446,est,$A32446+1,FALSE())),0,VLOOKUP(I32446,est,$A32446+1,FALSE())*AM$32367*($F32446*VLOOKUP(I32446,otmult,8,FALSE())+MAX(0,($F32446-$AJ$32369))*(AM$32368-1)))</f>
        <v>#VALUE!</v>
      </c>
      <c r="AN32446" s="153" t="e">
        <f aca="false">IF(ISNA(VLOOKUP(J32446,est,$A32446+1,FALSE())),0,VLOOKUP(J32446,est,$A32446+1,FALSE())*AN$32367*($F32446*VLOOKUP(J32446,otmult,8,FALSE())+MAX(0,($F32446-$AJ$32369))*(AN$32368-1)))</f>
        <v>#VALUE!</v>
      </c>
      <c r="AO32446" s="153" t="e">
        <f aca="false">IF(ISNA(VLOOKUP(K32446,est,$A32446+1,FALSE())),0,VLOOKUP(K32446,est,$A32446+1,FALSE())*AO$32367*($F32446*VLOOKUP(K32446,otmult,8,FALSE())+MAX(0,($F32446-$AJ$32369))*(AO$32368-1)))</f>
        <v>#VALUE!</v>
      </c>
      <c r="AP32446" s="153" t="e">
        <f aca="false">IF(ISNA(VLOOKUP(L32446,est,$A32446+1,FALSE())),0,VLOOKUP(L32446,est,$A32446+1,FALSE())*AP$32367*($F32446*VLOOKUP(L32446,otmult,8,FALSE())+MAX(0,($F32446-$AJ$32369))*(AP$32368-1)))</f>
        <v>#VALUE!</v>
      </c>
      <c r="AQ32446" s="153" t="e">
        <f aca="false">IF(ISNA(VLOOKUP(M32446,est,$A32446+1,FALSE())),0,VLOOKUP(M32446,est,$A32446+1,FALSE())*AQ$32367*($F32446*VLOOKUP(M32446,otmult,8,FALSE())+MAX(0,($F32446-$AJ$32369))*(AQ$32368-1)))</f>
        <v>#VALUE!</v>
      </c>
      <c r="AR32446" s="153" t="e">
        <f aca="false">IF(ISNA(VLOOKUP(N32446,est,$A32446+1,FALSE())),0,VLOOKUP(N32446,est,$A32446+1,FALSE())*AR$32367*($F32446*VLOOKUP(N32446,otmult,8,FALSE())+MAX(0,($F32446-$AJ$32369))*(AR$32368-1)))</f>
        <v>#VALUE!</v>
      </c>
      <c r="AS32446" s="153" t="e">
        <f aca="false">IF(ISNA(VLOOKUP(O32446,est,$A32446+1,FALSE())),0,VLOOKUP(O32446,est,$A32446+1,FALSE())*AS$32367*($F32446*VLOOKUP(O32446,otmult,8,FALSE())+MAX(0,($F32446-$AJ$32369))*(AS$32368-1)))</f>
        <v>#VALUE!</v>
      </c>
      <c r="AT32446" s="153" t="e">
        <f aca="false">IF(ISNA(VLOOKUP(P32446,est,$A32446+1,FALSE())),0,VLOOKUP(P32446,est,$A32446+1,FALSE())*AT$32367*($F32446*VLOOKUP(P32446,otmult,8,FALSE())+MAX(0,($F32446-$AJ$32369))*(AT$32368-1)))</f>
        <v>#VALUE!</v>
      </c>
      <c r="AU32446" s="153" t="e">
        <f aca="false">IF(ISNA(VLOOKUP(Q32446,est,$A32446+1,FALSE())),0,VLOOKUP(Q32446,est,$A32446+1,FALSE())*AU$32367*($F32446*VLOOKUP(Q32446,otmult,8,FALSE())+MAX(0,($F32446-$AJ$32369))*(AU$32368-1)))</f>
        <v>#VALUE!</v>
      </c>
      <c r="AV32446" s="153" t="e">
        <f aca="false">IF(ISNA(VLOOKUP(R32446,est,$A32446+1,FALSE())),0,VLOOKUP(R32446,est,$A32446+1,FALSE())*AV$32367*($F32446*VLOOKUP(R32446,otmult,8,FALSE())+MAX(0,($F32446-$AJ$32369))*(AV$32368-1)))</f>
        <v>#VALUE!</v>
      </c>
      <c r="AW32446" s="153" t="e">
        <f aca="false">IF(ISNA(VLOOKUP(S32446,est,$A32446+1,FALSE())),0,VLOOKUP(S32446,est,$A32446+1,FALSE())*AW$32367*($F32446*VLOOKUP(S32446,otmult,8,FALSE())+MAX(0,($F32446-$AJ$32369))*(AW$32368-1)))</f>
        <v>#VALUE!</v>
      </c>
      <c r="AX32446" s="153" t="e">
        <f aca="false">IF(ISNA(VLOOKUP(T32446,est,$A32446+1,FALSE())),0,VLOOKUP(T32446,est,$A32446+1,FALSE())*AX$32367*($F32446*VLOOKUP(T32446,otmult,8,FALSE())+MAX(0,($F32446-$AJ$32369))*(AX$32368-1)))</f>
        <v>#VALUE!</v>
      </c>
      <c r="AY32446" s="153" t="e">
        <f aca="false">IF(ISNA(VLOOKUP(U32446,est,$A32446+1,FALSE())),0,VLOOKUP(U32446,est,$A32446+1,FALSE())*AY$32367*($F32446*VLOOKUP(U32446,otmult,8,FALSE())+MAX(0,($F32446-$AJ$32369))*(AY$32368-1)))</f>
        <v>#VALUE!</v>
      </c>
      <c r="AZ32446" s="153" t="e">
        <f aca="false">IF(ISNA(VLOOKUP(V32446,est,$A32446+1,FALSE())),0,VLOOKUP(V32446,est,$A32446+1,FALSE())*AZ$32367*($F32446*VLOOKUP(V32446,otmult,8,FALSE())+MAX(0,($F32446-$AJ$32369))*(AZ$32368-1)))</f>
        <v>#VALUE!</v>
      </c>
      <c r="BA32446" s="153" t="e">
        <f aca="false">IF(ISNA(VLOOKUP(W32446,est,$A32446+1,FALSE())),0,VLOOKUP(W32446,est,$A32446+1,FALSE())*BA$32367*($F32446*VLOOKUP(W32446,otmult,8,FALSE())+MAX(0,($F32446-$AJ$32369))*(BA$32368-1)))</f>
        <v>#VALUE!</v>
      </c>
      <c r="BB32446" s="153" t="e">
        <f aca="false">IF(ISNA(VLOOKUP(X32446,est,$A32446+1,FALSE())),0,VLOOKUP(X32446,est,$A32446+1,FALSE())*BB$32367*($F32446*VLOOKUP(X32446,otmult,8,FALSE())+MAX(0,($F32446-$AJ$32369))*(BB$32368-1)))</f>
        <v>#VALUE!</v>
      </c>
      <c r="BC32446" s="153" t="e">
        <f aca="false">IF(ISNA(VLOOKUP(Y32446,est,$A32446+1,FALSE())),0,VLOOKUP(Y32446,est,$A32446+1,FALSE())*BC$32367*($F32446*VLOOKUP(Y32446,otmult,8,FALSE())+MAX(0,($F32446-$AJ$32369))*(BC$32368-1)))</f>
        <v>#VALUE!</v>
      </c>
      <c r="BD32446" s="153" t="e">
        <f aca="false">IF(ISNA(VLOOKUP(Z32446,est,$A32446+1,FALSE())),0,VLOOKUP(Z32446,est,$A32446+1,FALSE())*BD$32367*($F32446*VLOOKUP(Z32446,otmult,8,FALSE())+MAX(0,($F32446-$AJ$32369))*(BD$32368-1)))</f>
        <v>#VALUE!</v>
      </c>
      <c r="BE32446" s="153" t="e">
        <f aca="false">IF(ISNA(VLOOKUP(AA32446,est,$A32446+1,FALSE())),0,VLOOKUP(AA32446,est,$A32446+1,FALSE())*BE$32367*($F32446*VLOOKUP(AA32446,otmult,8,FALSE())+MAX(0,($F32446-$AJ$32369))*(BE$32368-1)))</f>
        <v>#VALUE!</v>
      </c>
      <c r="BF32446" s="153" t="e">
        <f aca="false">IF(ISNA(VLOOKUP(AB32446,est,$A32446+1,FALSE())),0,VLOOKUP(AB32446,est,$A32446+1,FALSE())*BF$32367*($F32446*VLOOKUP(AB32446,otmult,8,FALSE())+MAX(0,($F32446-$AJ$32369))*(BF$32368-1)))</f>
        <v>#VALUE!</v>
      </c>
      <c r="BG32446" s="153" t="e">
        <f aca="false">IF(ISNA(VLOOKUP(AC32446,est,$A32446+1,FALSE())),0,VLOOKUP(AC32446,est,$A32446+1,FALSE())*BG$32367*($F32446*VLOOKUP(AC32446,otmult,8,FALSE())+MAX(0,($F32446-$AJ$32369))*(BG$32368-1)))</f>
        <v>#VALUE!</v>
      </c>
      <c r="BH32446" s="153" t="e">
        <f aca="false">IF(ISNA(VLOOKUP(AD32446,est,$A32446+1,FALSE())),0,VLOOKUP(AD32446,est,$A32446+1,FALSE())*BH$32367*($F32446*VLOOKUP(AD32446,otmult,8,FALSE())+MAX(0,($F32446-$AJ$32369))*(BH$32368-1)))</f>
        <v>#VALUE!</v>
      </c>
      <c r="BI32446" s="153" t="e">
        <f aca="false">IF(ISNA(VLOOKUP(AE32446,est,$A32446+1,FALSE())),0,VLOOKUP(AE32446,est,$A32446+1,FALSE())*BI$32367*($F32446*VLOOKUP(AE32446,otmult,8,FALSE())+MAX(0,($F32446-$AJ$32369))*(BI$32368-1)))</f>
        <v>#VALUE!</v>
      </c>
      <c r="BJ32446" s="153" t="e">
        <f aca="false">IF(ISNA(VLOOKUP(AF32446,est,$A32446+1,FALSE())),0,VLOOKUP(AF32446,est,$A32446+1,FALSE())*BJ$32367*($F32446*VLOOKUP(AF32446,otmult,8,FALSE())+MAX(0,($F32446-$AJ$32369))*(BJ$32368-1)))</f>
        <v>#VALUE!</v>
      </c>
      <c r="BK32446" s="153" t="e">
        <f aca="false">IF(ISNA(VLOOKUP(AG32446,est,$A32446+1,FALSE())),0,VLOOKUP(AG32446,est,$A32446+1,FALSE())*BK$32367*($F32446*VLOOKUP(AG32446,otmult,8,FALSE())+MAX(0,($F32446-$AJ$32369))*(BK$32368-1)))</f>
        <v>#VALUE!</v>
      </c>
      <c r="BL32446" s="153" t="e">
        <f aca="false">IF(ISNA(VLOOKUP(AH32446,est,$A32446+1,FALSE())),0,VLOOKUP(AH32446,est,$A32446+1,FALSE())*BL$32367*($F32446*VLOOKUP(AH32446,otmult,8,FALSE())+MAX(0,($F32446-$AJ$32369))*(BL$32368-1)))</f>
        <v>#VALUE!</v>
      </c>
      <c r="BM32446" s="133"/>
      <c r="BN32446" s="133"/>
      <c r="BO32446" s="133"/>
      <c r="BP32446" s="133"/>
      <c r="BQ32446" s="133"/>
      <c r="BR32446" s="133"/>
      <c r="BS32446" s="133"/>
      <c r="BT32446" s="133"/>
      <c r="BU32446" s="133"/>
      <c r="BV32446" s="133"/>
      <c r="BW32446" s="133"/>
      <c r="BX32446" s="133"/>
      <c r="BY32446" s="133"/>
      <c r="BZ32446" s="133"/>
      <c r="CA32446" s="133"/>
      <c r="CB32446" s="133"/>
      <c r="CC32446" s="133"/>
      <c r="CD32446" s="133"/>
      <c r="CE32446" s="133"/>
      <c r="CF32446" s="133"/>
      <c r="CG32446" s="133"/>
      <c r="CH32446" s="133"/>
      <c r="CI32446" s="133"/>
      <c r="CJ32446" s="133"/>
      <c r="CK32446" s="133"/>
      <c r="CL32446" s="133"/>
      <c r="CM32446" s="133"/>
    </row>
    <row r="32447" customFormat="false" ht="12.75" hidden="false" customHeight="false" outlineLevel="0" collapsed="false">
      <c r="A32447" s="136" t="n">
        <f aca="false">IF(B32358="",999,VLOOKUP(+B32358,abbs4,4,FALSE()))</f>
        <v>999</v>
      </c>
      <c r="B32447" s="136" t="n">
        <v>77</v>
      </c>
      <c r="C32447" s="133" t="str">
        <f aca="false">+C32358</f>
        <v/>
      </c>
      <c r="D32447" s="151" t="str">
        <f aca="false">+D32358</f>
        <v/>
      </c>
      <c r="E32447" s="151" t="str">
        <f aca="false">+E32358</f>
        <v/>
      </c>
      <c r="F32447" s="164" t="str">
        <f aca="false">+F32358</f>
        <v/>
      </c>
      <c r="G32447" s="133" t="n">
        <f aca="true">OFFSET(Scheduling!$G$6,Sheet1!$B32447,Sheet1!G$32368)</f>
        <v>0</v>
      </c>
      <c r="H32447" s="133" t="n">
        <f aca="true">OFFSET(Scheduling!$G$6,Sheet1!$B32447,Sheet1!H$32368)</f>
        <v>0</v>
      </c>
      <c r="I32447" s="133" t="n">
        <f aca="true">OFFSET(Scheduling!$G$6,Sheet1!$B32447,Sheet1!I$32368)</f>
        <v>0</v>
      </c>
      <c r="J32447" s="133" t="n">
        <f aca="true">OFFSET(Scheduling!$G$6,Sheet1!$B32447,Sheet1!J$32368)</f>
        <v>0</v>
      </c>
      <c r="K32447" s="133" t="n">
        <f aca="true">OFFSET(Scheduling!$G$6,Sheet1!$B32447,Sheet1!K$32368)</f>
        <v>0</v>
      </c>
      <c r="L32447" s="133" t="n">
        <f aca="true">OFFSET(Scheduling!$G$6,Sheet1!$B32447,Sheet1!L$32368)</f>
        <v>0</v>
      </c>
      <c r="M32447" s="133" t="n">
        <f aca="true">OFFSET(Scheduling!$G$6,Sheet1!$B32447,Sheet1!M$32368)</f>
        <v>0</v>
      </c>
      <c r="N32447" s="133" t="n">
        <f aca="true">OFFSET(Scheduling!$G$6,Sheet1!$B32447,Sheet1!N$32368)</f>
        <v>0</v>
      </c>
      <c r="O32447" s="133" t="n">
        <f aca="true">OFFSET(Scheduling!$G$6,Sheet1!$B32447,Sheet1!O$32368)</f>
        <v>0</v>
      </c>
      <c r="P32447" s="133" t="n">
        <f aca="true">OFFSET(Scheduling!$G$6,Sheet1!$B32447,Sheet1!P$32368)</f>
        <v>0</v>
      </c>
      <c r="Q32447" s="133" t="n">
        <f aca="true">OFFSET(Scheduling!$G$6,Sheet1!$B32447,Sheet1!Q$32368)</f>
        <v>0</v>
      </c>
      <c r="R32447" s="133" t="n">
        <f aca="true">OFFSET(Scheduling!$G$6,Sheet1!$B32447,Sheet1!R$32368)</f>
        <v>0</v>
      </c>
      <c r="S32447" s="133" t="n">
        <f aca="true">OFFSET(Scheduling!$G$6,Sheet1!$B32447,Sheet1!S$32368)</f>
        <v>0</v>
      </c>
      <c r="T32447" s="133" t="n">
        <f aca="true">OFFSET(Scheduling!$G$6,Sheet1!$B32447,Sheet1!T$32368)</f>
        <v>0</v>
      </c>
      <c r="U32447" s="133" t="n">
        <f aca="true">OFFSET(Scheduling!$G$6,Sheet1!$B32447,Sheet1!U$32368)</f>
        <v>0</v>
      </c>
      <c r="V32447" s="133" t="n">
        <f aca="true">OFFSET(Scheduling!$G$6,Sheet1!$B32447,Sheet1!V$32368)</f>
        <v>0</v>
      </c>
      <c r="W32447" s="133" t="n">
        <f aca="true">OFFSET(Scheduling!$G$6,Sheet1!$B32447,Sheet1!W$32368)</f>
        <v>0</v>
      </c>
      <c r="X32447" s="133" t="n">
        <f aca="true">OFFSET(Scheduling!$G$6,Sheet1!$B32447,Sheet1!X$32368)</f>
        <v>0</v>
      </c>
      <c r="Y32447" s="133" t="n">
        <f aca="true">OFFSET(Scheduling!$G$6,Sheet1!$B32447,Sheet1!Y$32368)</f>
        <v>0</v>
      </c>
      <c r="Z32447" s="133" t="n">
        <f aca="true">OFFSET(Scheduling!$G$6,Sheet1!$B32447,Sheet1!Z$32368)</f>
        <v>0</v>
      </c>
      <c r="AA32447" s="133" t="n">
        <f aca="true">OFFSET(Scheduling!$G$6,Sheet1!$B32447,Sheet1!AA$32368)</f>
        <v>0</v>
      </c>
      <c r="AB32447" s="133" t="n">
        <f aca="true">OFFSET(Scheduling!$G$6,Sheet1!$B32447,Sheet1!AB$32368)</f>
        <v>0</v>
      </c>
      <c r="AC32447" s="133" t="n">
        <f aca="true">OFFSET(Scheduling!$G$6,Sheet1!$B32447,Sheet1!AC$32368)</f>
        <v>0</v>
      </c>
      <c r="AD32447" s="133" t="n">
        <f aca="true">OFFSET(Scheduling!$G$6,Sheet1!$B32447,Sheet1!AD$32368)</f>
        <v>0</v>
      </c>
      <c r="AE32447" s="133" t="n">
        <f aca="true">OFFSET(Scheduling!$G$6,Sheet1!$B32447,Sheet1!AE$32368)</f>
        <v>0</v>
      </c>
      <c r="AF32447" s="133" t="n">
        <f aca="true">OFFSET(Scheduling!$G$6,Sheet1!$B32447,Sheet1!AF$32368)</f>
        <v>0</v>
      </c>
      <c r="AG32447" s="133" t="n">
        <f aca="true">OFFSET(Scheduling!$G$6,Sheet1!$B32447,Sheet1!AG$32368)</f>
        <v>0</v>
      </c>
      <c r="AH32447" s="133" t="n">
        <f aca="true">OFFSET(Scheduling!$G$6,Sheet1!$B32447,Sheet1!AH$32368)</f>
        <v>0</v>
      </c>
      <c r="AI32447" s="133"/>
      <c r="AJ32447" s="136" t="n">
        <f aca="false">IF(B32358="",999,VLOOKUP(+B32358,abbs4,3,FALSE()))</f>
        <v>999</v>
      </c>
      <c r="AK32447" s="153" t="e">
        <f aca="false">IF(ISNA(VLOOKUP(G32447,est,$A32447+1,FALSE())),0,VLOOKUP(G32447,est,$A32447+1,FALSE())*AK$32367*($F32447*VLOOKUP(G32447,otmult,8,FALSE())+MAX(0,($F32447-$AJ$32369))*(AK$32368-1)))</f>
        <v>#VALUE!</v>
      </c>
      <c r="AL32447" s="153" t="e">
        <f aca="false">IF(ISNA(VLOOKUP(H32447,est,$A32447+1,FALSE())),0,VLOOKUP(H32447,est,$A32447+1,FALSE())*AL$32367*($F32447*VLOOKUP(H32447,otmult,8,FALSE())+MAX(0,($F32447-$AJ$32369))*(AL$32368-1)))</f>
        <v>#VALUE!</v>
      </c>
      <c r="AM32447" s="153" t="e">
        <f aca="false">IF(ISNA(VLOOKUP(I32447,est,$A32447+1,FALSE())),0,VLOOKUP(I32447,est,$A32447+1,FALSE())*AM$32367*($F32447*VLOOKUP(I32447,otmult,8,FALSE())+MAX(0,($F32447-$AJ$32369))*(AM$32368-1)))</f>
        <v>#VALUE!</v>
      </c>
      <c r="AN32447" s="153" t="e">
        <f aca="false">IF(ISNA(VLOOKUP(J32447,est,$A32447+1,FALSE())),0,VLOOKUP(J32447,est,$A32447+1,FALSE())*AN$32367*($F32447*VLOOKUP(J32447,otmult,8,FALSE())+MAX(0,($F32447-$AJ$32369))*(AN$32368-1)))</f>
        <v>#VALUE!</v>
      </c>
      <c r="AO32447" s="153" t="e">
        <f aca="false">IF(ISNA(VLOOKUP(K32447,est,$A32447+1,FALSE())),0,VLOOKUP(K32447,est,$A32447+1,FALSE())*AO$32367*($F32447*VLOOKUP(K32447,otmult,8,FALSE())+MAX(0,($F32447-$AJ$32369))*(AO$32368-1)))</f>
        <v>#VALUE!</v>
      </c>
      <c r="AP32447" s="153" t="e">
        <f aca="false">IF(ISNA(VLOOKUP(L32447,est,$A32447+1,FALSE())),0,VLOOKUP(L32447,est,$A32447+1,FALSE())*AP$32367*($F32447*VLOOKUP(L32447,otmult,8,FALSE())+MAX(0,($F32447-$AJ$32369))*(AP$32368-1)))</f>
        <v>#VALUE!</v>
      </c>
      <c r="AQ32447" s="153" t="e">
        <f aca="false">IF(ISNA(VLOOKUP(M32447,est,$A32447+1,FALSE())),0,VLOOKUP(M32447,est,$A32447+1,FALSE())*AQ$32367*($F32447*VLOOKUP(M32447,otmult,8,FALSE())+MAX(0,($F32447-$AJ$32369))*(AQ$32368-1)))</f>
        <v>#VALUE!</v>
      </c>
      <c r="AR32447" s="153" t="e">
        <f aca="false">IF(ISNA(VLOOKUP(N32447,est,$A32447+1,FALSE())),0,VLOOKUP(N32447,est,$A32447+1,FALSE())*AR$32367*($F32447*VLOOKUP(N32447,otmult,8,FALSE())+MAX(0,($F32447-$AJ$32369))*(AR$32368-1)))</f>
        <v>#VALUE!</v>
      </c>
      <c r="AS32447" s="153" t="e">
        <f aca="false">IF(ISNA(VLOOKUP(O32447,est,$A32447+1,FALSE())),0,VLOOKUP(O32447,est,$A32447+1,FALSE())*AS$32367*($F32447*VLOOKUP(O32447,otmult,8,FALSE())+MAX(0,($F32447-$AJ$32369))*(AS$32368-1)))</f>
        <v>#VALUE!</v>
      </c>
      <c r="AT32447" s="153" t="e">
        <f aca="false">IF(ISNA(VLOOKUP(P32447,est,$A32447+1,FALSE())),0,VLOOKUP(P32447,est,$A32447+1,FALSE())*AT$32367*($F32447*VLOOKUP(P32447,otmult,8,FALSE())+MAX(0,($F32447-$AJ$32369))*(AT$32368-1)))</f>
        <v>#VALUE!</v>
      </c>
      <c r="AU32447" s="153" t="e">
        <f aca="false">IF(ISNA(VLOOKUP(Q32447,est,$A32447+1,FALSE())),0,VLOOKUP(Q32447,est,$A32447+1,FALSE())*AU$32367*($F32447*VLOOKUP(Q32447,otmult,8,FALSE())+MAX(0,($F32447-$AJ$32369))*(AU$32368-1)))</f>
        <v>#VALUE!</v>
      </c>
      <c r="AV32447" s="153" t="e">
        <f aca="false">IF(ISNA(VLOOKUP(R32447,est,$A32447+1,FALSE())),0,VLOOKUP(R32447,est,$A32447+1,FALSE())*AV$32367*($F32447*VLOOKUP(R32447,otmult,8,FALSE())+MAX(0,($F32447-$AJ$32369))*(AV$32368-1)))</f>
        <v>#VALUE!</v>
      </c>
      <c r="AW32447" s="153" t="e">
        <f aca="false">IF(ISNA(VLOOKUP(S32447,est,$A32447+1,FALSE())),0,VLOOKUP(S32447,est,$A32447+1,FALSE())*AW$32367*($F32447*VLOOKUP(S32447,otmult,8,FALSE())+MAX(0,($F32447-$AJ$32369))*(AW$32368-1)))</f>
        <v>#VALUE!</v>
      </c>
      <c r="AX32447" s="153" t="e">
        <f aca="false">IF(ISNA(VLOOKUP(T32447,est,$A32447+1,FALSE())),0,VLOOKUP(T32447,est,$A32447+1,FALSE())*AX$32367*($F32447*VLOOKUP(T32447,otmult,8,FALSE())+MAX(0,($F32447-$AJ$32369))*(AX$32368-1)))</f>
        <v>#VALUE!</v>
      </c>
      <c r="AY32447" s="153" t="e">
        <f aca="false">IF(ISNA(VLOOKUP(U32447,est,$A32447+1,FALSE())),0,VLOOKUP(U32447,est,$A32447+1,FALSE())*AY$32367*($F32447*VLOOKUP(U32447,otmult,8,FALSE())+MAX(0,($F32447-$AJ$32369))*(AY$32368-1)))</f>
        <v>#VALUE!</v>
      </c>
      <c r="AZ32447" s="153" t="e">
        <f aca="false">IF(ISNA(VLOOKUP(V32447,est,$A32447+1,FALSE())),0,VLOOKUP(V32447,est,$A32447+1,FALSE())*AZ$32367*($F32447*VLOOKUP(V32447,otmult,8,FALSE())+MAX(0,($F32447-$AJ$32369))*(AZ$32368-1)))</f>
        <v>#VALUE!</v>
      </c>
      <c r="BA32447" s="153" t="e">
        <f aca="false">IF(ISNA(VLOOKUP(W32447,est,$A32447+1,FALSE())),0,VLOOKUP(W32447,est,$A32447+1,FALSE())*BA$32367*($F32447*VLOOKUP(W32447,otmult,8,FALSE())+MAX(0,($F32447-$AJ$32369))*(BA$32368-1)))</f>
        <v>#VALUE!</v>
      </c>
      <c r="BB32447" s="153" t="e">
        <f aca="false">IF(ISNA(VLOOKUP(X32447,est,$A32447+1,FALSE())),0,VLOOKUP(X32447,est,$A32447+1,FALSE())*BB$32367*($F32447*VLOOKUP(X32447,otmult,8,FALSE())+MAX(0,($F32447-$AJ$32369))*(BB$32368-1)))</f>
        <v>#VALUE!</v>
      </c>
      <c r="BC32447" s="153" t="e">
        <f aca="false">IF(ISNA(VLOOKUP(Y32447,est,$A32447+1,FALSE())),0,VLOOKUP(Y32447,est,$A32447+1,FALSE())*BC$32367*($F32447*VLOOKUP(Y32447,otmult,8,FALSE())+MAX(0,($F32447-$AJ$32369))*(BC$32368-1)))</f>
        <v>#VALUE!</v>
      </c>
      <c r="BD32447" s="153" t="e">
        <f aca="false">IF(ISNA(VLOOKUP(Z32447,est,$A32447+1,FALSE())),0,VLOOKUP(Z32447,est,$A32447+1,FALSE())*BD$32367*($F32447*VLOOKUP(Z32447,otmult,8,FALSE())+MAX(0,($F32447-$AJ$32369))*(BD$32368-1)))</f>
        <v>#VALUE!</v>
      </c>
      <c r="BE32447" s="153" t="e">
        <f aca="false">IF(ISNA(VLOOKUP(AA32447,est,$A32447+1,FALSE())),0,VLOOKUP(AA32447,est,$A32447+1,FALSE())*BE$32367*($F32447*VLOOKUP(AA32447,otmult,8,FALSE())+MAX(0,($F32447-$AJ$32369))*(BE$32368-1)))</f>
        <v>#VALUE!</v>
      </c>
      <c r="BF32447" s="153" t="e">
        <f aca="false">IF(ISNA(VLOOKUP(AB32447,est,$A32447+1,FALSE())),0,VLOOKUP(AB32447,est,$A32447+1,FALSE())*BF$32367*($F32447*VLOOKUP(AB32447,otmult,8,FALSE())+MAX(0,($F32447-$AJ$32369))*(BF$32368-1)))</f>
        <v>#VALUE!</v>
      </c>
      <c r="BG32447" s="153" t="e">
        <f aca="false">IF(ISNA(VLOOKUP(AC32447,est,$A32447+1,FALSE())),0,VLOOKUP(AC32447,est,$A32447+1,FALSE())*BG$32367*($F32447*VLOOKUP(AC32447,otmult,8,FALSE())+MAX(0,($F32447-$AJ$32369))*(BG$32368-1)))</f>
        <v>#VALUE!</v>
      </c>
      <c r="BH32447" s="153" t="e">
        <f aca="false">IF(ISNA(VLOOKUP(AD32447,est,$A32447+1,FALSE())),0,VLOOKUP(AD32447,est,$A32447+1,FALSE())*BH$32367*($F32447*VLOOKUP(AD32447,otmult,8,FALSE())+MAX(0,($F32447-$AJ$32369))*(BH$32368-1)))</f>
        <v>#VALUE!</v>
      </c>
      <c r="BI32447" s="153" t="e">
        <f aca="false">IF(ISNA(VLOOKUP(AE32447,est,$A32447+1,FALSE())),0,VLOOKUP(AE32447,est,$A32447+1,FALSE())*BI$32367*($F32447*VLOOKUP(AE32447,otmult,8,FALSE())+MAX(0,($F32447-$AJ$32369))*(BI$32368-1)))</f>
        <v>#VALUE!</v>
      </c>
      <c r="BJ32447" s="153" t="e">
        <f aca="false">IF(ISNA(VLOOKUP(AF32447,est,$A32447+1,FALSE())),0,VLOOKUP(AF32447,est,$A32447+1,FALSE())*BJ$32367*($F32447*VLOOKUP(AF32447,otmult,8,FALSE())+MAX(0,($F32447-$AJ$32369))*(BJ$32368-1)))</f>
        <v>#VALUE!</v>
      </c>
      <c r="BK32447" s="153" t="e">
        <f aca="false">IF(ISNA(VLOOKUP(AG32447,est,$A32447+1,FALSE())),0,VLOOKUP(AG32447,est,$A32447+1,FALSE())*BK$32367*($F32447*VLOOKUP(AG32447,otmult,8,FALSE())+MAX(0,($F32447-$AJ$32369))*(BK$32368-1)))</f>
        <v>#VALUE!</v>
      </c>
      <c r="BL32447" s="153" t="e">
        <f aca="false">IF(ISNA(VLOOKUP(AH32447,est,$A32447+1,FALSE())),0,VLOOKUP(AH32447,est,$A32447+1,FALSE())*BL$32367*($F32447*VLOOKUP(AH32447,otmult,8,FALSE())+MAX(0,($F32447-$AJ$32369))*(BL$32368-1)))</f>
        <v>#VALUE!</v>
      </c>
      <c r="BM32447" s="133"/>
      <c r="BN32447" s="133"/>
      <c r="BO32447" s="133"/>
      <c r="BP32447" s="133"/>
      <c r="BQ32447" s="133"/>
      <c r="BR32447" s="133"/>
      <c r="BS32447" s="133"/>
      <c r="BT32447" s="133"/>
      <c r="BU32447" s="133"/>
      <c r="BV32447" s="133"/>
      <c r="BW32447" s="133"/>
      <c r="BX32447" s="133"/>
      <c r="BY32447" s="133"/>
      <c r="BZ32447" s="133"/>
      <c r="CA32447" s="133"/>
      <c r="CB32447" s="133"/>
      <c r="CC32447" s="133"/>
      <c r="CD32447" s="133"/>
      <c r="CE32447" s="133"/>
      <c r="CF32447" s="133"/>
      <c r="CG32447" s="133"/>
      <c r="CH32447" s="133"/>
      <c r="CI32447" s="133"/>
      <c r="CJ32447" s="133"/>
      <c r="CK32447" s="133"/>
      <c r="CL32447" s="133"/>
      <c r="CM32447" s="133"/>
    </row>
    <row r="32448" customFormat="false" ht="12.75" hidden="false" customHeight="false" outlineLevel="0" collapsed="false">
      <c r="A32448" s="136" t="n">
        <f aca="false">IF(B32359="",999,VLOOKUP(+B32359,abbs4,4,FALSE()))</f>
        <v>999</v>
      </c>
      <c r="B32448" s="136" t="n">
        <v>78</v>
      </c>
      <c r="C32448" s="133" t="str">
        <f aca="false">+C32359</f>
        <v/>
      </c>
      <c r="D32448" s="151" t="str">
        <f aca="false">+D32359</f>
        <v/>
      </c>
      <c r="E32448" s="151" t="str">
        <f aca="false">+E32359</f>
        <v/>
      </c>
      <c r="F32448" s="164" t="str">
        <f aca="false">+F32359</f>
        <v/>
      </c>
      <c r="G32448" s="133" t="n">
        <f aca="true">OFFSET(Scheduling!$G$6,Sheet1!$B32448,Sheet1!G$32368)</f>
        <v>0</v>
      </c>
      <c r="H32448" s="133" t="n">
        <f aca="true">OFFSET(Scheduling!$G$6,Sheet1!$B32448,Sheet1!H$32368)</f>
        <v>0</v>
      </c>
      <c r="I32448" s="133" t="n">
        <f aca="true">OFFSET(Scheduling!$G$6,Sheet1!$B32448,Sheet1!I$32368)</f>
        <v>0</v>
      </c>
      <c r="J32448" s="133" t="n">
        <f aca="true">OFFSET(Scheduling!$G$6,Sheet1!$B32448,Sheet1!J$32368)</f>
        <v>0</v>
      </c>
      <c r="K32448" s="133" t="n">
        <f aca="true">OFFSET(Scheduling!$G$6,Sheet1!$B32448,Sheet1!K$32368)</f>
        <v>0</v>
      </c>
      <c r="L32448" s="133" t="n">
        <f aca="true">OFFSET(Scheduling!$G$6,Sheet1!$B32448,Sheet1!L$32368)</f>
        <v>0</v>
      </c>
      <c r="M32448" s="133" t="n">
        <f aca="true">OFFSET(Scheduling!$G$6,Sheet1!$B32448,Sheet1!M$32368)</f>
        <v>0</v>
      </c>
      <c r="N32448" s="133" t="n">
        <f aca="true">OFFSET(Scheduling!$G$6,Sheet1!$B32448,Sheet1!N$32368)</f>
        <v>0</v>
      </c>
      <c r="O32448" s="133" t="n">
        <f aca="true">OFFSET(Scheduling!$G$6,Sheet1!$B32448,Sheet1!O$32368)</f>
        <v>0</v>
      </c>
      <c r="P32448" s="133" t="n">
        <f aca="true">OFFSET(Scheduling!$G$6,Sheet1!$B32448,Sheet1!P$32368)</f>
        <v>0</v>
      </c>
      <c r="Q32448" s="133" t="n">
        <f aca="true">OFFSET(Scheduling!$G$6,Sheet1!$B32448,Sheet1!Q$32368)</f>
        <v>0</v>
      </c>
      <c r="R32448" s="133" t="n">
        <f aca="true">OFFSET(Scheduling!$G$6,Sheet1!$B32448,Sheet1!R$32368)</f>
        <v>0</v>
      </c>
      <c r="S32448" s="133" t="n">
        <f aca="true">OFFSET(Scheduling!$G$6,Sheet1!$B32448,Sheet1!S$32368)</f>
        <v>0</v>
      </c>
      <c r="T32448" s="133" t="n">
        <f aca="true">OFFSET(Scheduling!$G$6,Sheet1!$B32448,Sheet1!T$32368)</f>
        <v>0</v>
      </c>
      <c r="U32448" s="133" t="n">
        <f aca="true">OFFSET(Scheduling!$G$6,Sheet1!$B32448,Sheet1!U$32368)</f>
        <v>0</v>
      </c>
      <c r="V32448" s="133" t="n">
        <f aca="true">OFFSET(Scheduling!$G$6,Sheet1!$B32448,Sheet1!V$32368)</f>
        <v>0</v>
      </c>
      <c r="W32448" s="133" t="n">
        <f aca="true">OFFSET(Scheduling!$G$6,Sheet1!$B32448,Sheet1!W$32368)</f>
        <v>0</v>
      </c>
      <c r="X32448" s="133" t="n">
        <f aca="true">OFFSET(Scheduling!$G$6,Sheet1!$B32448,Sheet1!X$32368)</f>
        <v>0</v>
      </c>
      <c r="Y32448" s="133" t="n">
        <f aca="true">OFFSET(Scheduling!$G$6,Sheet1!$B32448,Sheet1!Y$32368)</f>
        <v>0</v>
      </c>
      <c r="Z32448" s="133" t="n">
        <f aca="true">OFFSET(Scheduling!$G$6,Sheet1!$B32448,Sheet1!Z$32368)</f>
        <v>0</v>
      </c>
      <c r="AA32448" s="133" t="n">
        <f aca="true">OFFSET(Scheduling!$G$6,Sheet1!$B32448,Sheet1!AA$32368)</f>
        <v>0</v>
      </c>
      <c r="AB32448" s="133" t="n">
        <f aca="true">OFFSET(Scheduling!$G$6,Sheet1!$B32448,Sheet1!AB$32368)</f>
        <v>0</v>
      </c>
      <c r="AC32448" s="133" t="n">
        <f aca="true">OFFSET(Scheduling!$G$6,Sheet1!$B32448,Sheet1!AC$32368)</f>
        <v>0</v>
      </c>
      <c r="AD32448" s="133" t="n">
        <f aca="true">OFFSET(Scheduling!$G$6,Sheet1!$B32448,Sheet1!AD$32368)</f>
        <v>0</v>
      </c>
      <c r="AE32448" s="133" t="n">
        <f aca="true">OFFSET(Scheduling!$G$6,Sheet1!$B32448,Sheet1!AE$32368)</f>
        <v>0</v>
      </c>
      <c r="AF32448" s="133" t="n">
        <f aca="true">OFFSET(Scheduling!$G$6,Sheet1!$B32448,Sheet1!AF$32368)</f>
        <v>0</v>
      </c>
      <c r="AG32448" s="133" t="n">
        <f aca="true">OFFSET(Scheduling!$G$6,Sheet1!$B32448,Sheet1!AG$32368)</f>
        <v>0</v>
      </c>
      <c r="AH32448" s="133" t="n">
        <f aca="true">OFFSET(Scheduling!$G$6,Sheet1!$B32448,Sheet1!AH$32368)</f>
        <v>0</v>
      </c>
      <c r="AI32448" s="133"/>
      <c r="AJ32448" s="136" t="n">
        <f aca="false">IF(B32359="",999,VLOOKUP(+B32359,abbs4,3,FALSE()))</f>
        <v>999</v>
      </c>
      <c r="AK32448" s="153" t="e">
        <f aca="false">IF(ISNA(VLOOKUP(G32448,est,$A32448+1,FALSE())),0,VLOOKUP(G32448,est,$A32448+1,FALSE())*AK$32367*($F32448*VLOOKUP(G32448,otmult,8,FALSE())+MAX(0,($F32448-$AJ$32369))*(AK$32368-1)))</f>
        <v>#VALUE!</v>
      </c>
      <c r="AL32448" s="153" t="e">
        <f aca="false">IF(ISNA(VLOOKUP(H32448,est,$A32448+1,FALSE())),0,VLOOKUP(H32448,est,$A32448+1,FALSE())*AL$32367*($F32448*VLOOKUP(H32448,otmult,8,FALSE())+MAX(0,($F32448-$AJ$32369))*(AL$32368-1)))</f>
        <v>#VALUE!</v>
      </c>
      <c r="AM32448" s="153" t="e">
        <f aca="false">IF(ISNA(VLOOKUP(I32448,est,$A32448+1,FALSE())),0,VLOOKUP(I32448,est,$A32448+1,FALSE())*AM$32367*($F32448*VLOOKUP(I32448,otmult,8,FALSE())+MAX(0,($F32448-$AJ$32369))*(AM$32368-1)))</f>
        <v>#VALUE!</v>
      </c>
      <c r="AN32448" s="153" t="e">
        <f aca="false">IF(ISNA(VLOOKUP(J32448,est,$A32448+1,FALSE())),0,VLOOKUP(J32448,est,$A32448+1,FALSE())*AN$32367*($F32448*VLOOKUP(J32448,otmult,8,FALSE())+MAX(0,($F32448-$AJ$32369))*(AN$32368-1)))</f>
        <v>#VALUE!</v>
      </c>
      <c r="AO32448" s="153" t="e">
        <f aca="false">IF(ISNA(VLOOKUP(K32448,est,$A32448+1,FALSE())),0,VLOOKUP(K32448,est,$A32448+1,FALSE())*AO$32367*($F32448*VLOOKUP(K32448,otmult,8,FALSE())+MAX(0,($F32448-$AJ$32369))*(AO$32368-1)))</f>
        <v>#VALUE!</v>
      </c>
      <c r="AP32448" s="153" t="e">
        <f aca="false">IF(ISNA(VLOOKUP(L32448,est,$A32448+1,FALSE())),0,VLOOKUP(L32448,est,$A32448+1,FALSE())*AP$32367*($F32448*VLOOKUP(L32448,otmult,8,FALSE())+MAX(0,($F32448-$AJ$32369))*(AP$32368-1)))</f>
        <v>#VALUE!</v>
      </c>
      <c r="AQ32448" s="153" t="e">
        <f aca="false">IF(ISNA(VLOOKUP(M32448,est,$A32448+1,FALSE())),0,VLOOKUP(M32448,est,$A32448+1,FALSE())*AQ$32367*($F32448*VLOOKUP(M32448,otmult,8,FALSE())+MAX(0,($F32448-$AJ$32369))*(AQ$32368-1)))</f>
        <v>#VALUE!</v>
      </c>
      <c r="AR32448" s="153" t="e">
        <f aca="false">IF(ISNA(VLOOKUP(N32448,est,$A32448+1,FALSE())),0,VLOOKUP(N32448,est,$A32448+1,FALSE())*AR$32367*($F32448*VLOOKUP(N32448,otmult,8,FALSE())+MAX(0,($F32448-$AJ$32369))*(AR$32368-1)))</f>
        <v>#VALUE!</v>
      </c>
      <c r="AS32448" s="153" t="e">
        <f aca="false">IF(ISNA(VLOOKUP(O32448,est,$A32448+1,FALSE())),0,VLOOKUP(O32448,est,$A32448+1,FALSE())*AS$32367*($F32448*VLOOKUP(O32448,otmult,8,FALSE())+MAX(0,($F32448-$AJ$32369))*(AS$32368-1)))</f>
        <v>#VALUE!</v>
      </c>
      <c r="AT32448" s="153" t="e">
        <f aca="false">IF(ISNA(VLOOKUP(P32448,est,$A32448+1,FALSE())),0,VLOOKUP(P32448,est,$A32448+1,FALSE())*AT$32367*($F32448*VLOOKUP(P32448,otmult,8,FALSE())+MAX(0,($F32448-$AJ$32369))*(AT$32368-1)))</f>
        <v>#VALUE!</v>
      </c>
      <c r="AU32448" s="153" t="e">
        <f aca="false">IF(ISNA(VLOOKUP(Q32448,est,$A32448+1,FALSE())),0,VLOOKUP(Q32448,est,$A32448+1,FALSE())*AU$32367*($F32448*VLOOKUP(Q32448,otmult,8,FALSE())+MAX(0,($F32448-$AJ$32369))*(AU$32368-1)))</f>
        <v>#VALUE!</v>
      </c>
      <c r="AV32448" s="153" t="e">
        <f aca="false">IF(ISNA(VLOOKUP(R32448,est,$A32448+1,FALSE())),0,VLOOKUP(R32448,est,$A32448+1,FALSE())*AV$32367*($F32448*VLOOKUP(R32448,otmult,8,FALSE())+MAX(0,($F32448-$AJ$32369))*(AV$32368-1)))</f>
        <v>#VALUE!</v>
      </c>
      <c r="AW32448" s="153" t="e">
        <f aca="false">IF(ISNA(VLOOKUP(S32448,est,$A32448+1,FALSE())),0,VLOOKUP(S32448,est,$A32448+1,FALSE())*AW$32367*($F32448*VLOOKUP(S32448,otmult,8,FALSE())+MAX(0,($F32448-$AJ$32369))*(AW$32368-1)))</f>
        <v>#VALUE!</v>
      </c>
      <c r="AX32448" s="153" t="e">
        <f aca="false">IF(ISNA(VLOOKUP(T32448,est,$A32448+1,FALSE())),0,VLOOKUP(T32448,est,$A32448+1,FALSE())*AX$32367*($F32448*VLOOKUP(T32448,otmult,8,FALSE())+MAX(0,($F32448-$AJ$32369))*(AX$32368-1)))</f>
        <v>#VALUE!</v>
      </c>
      <c r="AY32448" s="153" t="e">
        <f aca="false">IF(ISNA(VLOOKUP(U32448,est,$A32448+1,FALSE())),0,VLOOKUP(U32448,est,$A32448+1,FALSE())*AY$32367*($F32448*VLOOKUP(U32448,otmult,8,FALSE())+MAX(0,($F32448-$AJ$32369))*(AY$32368-1)))</f>
        <v>#VALUE!</v>
      </c>
      <c r="AZ32448" s="153" t="e">
        <f aca="false">IF(ISNA(VLOOKUP(V32448,est,$A32448+1,FALSE())),0,VLOOKUP(V32448,est,$A32448+1,FALSE())*AZ$32367*($F32448*VLOOKUP(V32448,otmult,8,FALSE())+MAX(0,($F32448-$AJ$32369))*(AZ$32368-1)))</f>
        <v>#VALUE!</v>
      </c>
      <c r="BA32448" s="153" t="e">
        <f aca="false">IF(ISNA(VLOOKUP(W32448,est,$A32448+1,FALSE())),0,VLOOKUP(W32448,est,$A32448+1,FALSE())*BA$32367*($F32448*VLOOKUP(W32448,otmult,8,FALSE())+MAX(0,($F32448-$AJ$32369))*(BA$32368-1)))</f>
        <v>#VALUE!</v>
      </c>
      <c r="BB32448" s="153" t="e">
        <f aca="false">IF(ISNA(VLOOKUP(X32448,est,$A32448+1,FALSE())),0,VLOOKUP(X32448,est,$A32448+1,FALSE())*BB$32367*($F32448*VLOOKUP(X32448,otmult,8,FALSE())+MAX(0,($F32448-$AJ$32369))*(BB$32368-1)))</f>
        <v>#VALUE!</v>
      </c>
      <c r="BC32448" s="153" t="e">
        <f aca="false">IF(ISNA(VLOOKUP(Y32448,est,$A32448+1,FALSE())),0,VLOOKUP(Y32448,est,$A32448+1,FALSE())*BC$32367*($F32448*VLOOKUP(Y32448,otmult,8,FALSE())+MAX(0,($F32448-$AJ$32369))*(BC$32368-1)))</f>
        <v>#VALUE!</v>
      </c>
      <c r="BD32448" s="153" t="e">
        <f aca="false">IF(ISNA(VLOOKUP(Z32448,est,$A32448+1,FALSE())),0,VLOOKUP(Z32448,est,$A32448+1,FALSE())*BD$32367*($F32448*VLOOKUP(Z32448,otmult,8,FALSE())+MAX(0,($F32448-$AJ$32369))*(BD$32368-1)))</f>
        <v>#VALUE!</v>
      </c>
      <c r="BE32448" s="153" t="e">
        <f aca="false">IF(ISNA(VLOOKUP(AA32448,est,$A32448+1,FALSE())),0,VLOOKUP(AA32448,est,$A32448+1,FALSE())*BE$32367*($F32448*VLOOKUP(AA32448,otmult,8,FALSE())+MAX(0,($F32448-$AJ$32369))*(BE$32368-1)))</f>
        <v>#VALUE!</v>
      </c>
      <c r="BF32448" s="153" t="e">
        <f aca="false">IF(ISNA(VLOOKUP(AB32448,est,$A32448+1,FALSE())),0,VLOOKUP(AB32448,est,$A32448+1,FALSE())*BF$32367*($F32448*VLOOKUP(AB32448,otmult,8,FALSE())+MAX(0,($F32448-$AJ$32369))*(BF$32368-1)))</f>
        <v>#VALUE!</v>
      </c>
      <c r="BG32448" s="153" t="e">
        <f aca="false">IF(ISNA(VLOOKUP(AC32448,est,$A32448+1,FALSE())),0,VLOOKUP(AC32448,est,$A32448+1,FALSE())*BG$32367*($F32448*VLOOKUP(AC32448,otmult,8,FALSE())+MAX(0,($F32448-$AJ$32369))*(BG$32368-1)))</f>
        <v>#VALUE!</v>
      </c>
      <c r="BH32448" s="153" t="e">
        <f aca="false">IF(ISNA(VLOOKUP(AD32448,est,$A32448+1,FALSE())),0,VLOOKUP(AD32448,est,$A32448+1,FALSE())*BH$32367*($F32448*VLOOKUP(AD32448,otmult,8,FALSE())+MAX(0,($F32448-$AJ$32369))*(BH$32368-1)))</f>
        <v>#VALUE!</v>
      </c>
      <c r="BI32448" s="153" t="e">
        <f aca="false">IF(ISNA(VLOOKUP(AE32448,est,$A32448+1,FALSE())),0,VLOOKUP(AE32448,est,$A32448+1,FALSE())*BI$32367*($F32448*VLOOKUP(AE32448,otmult,8,FALSE())+MAX(0,($F32448-$AJ$32369))*(BI$32368-1)))</f>
        <v>#VALUE!</v>
      </c>
      <c r="BJ32448" s="153" t="e">
        <f aca="false">IF(ISNA(VLOOKUP(AF32448,est,$A32448+1,FALSE())),0,VLOOKUP(AF32448,est,$A32448+1,FALSE())*BJ$32367*($F32448*VLOOKUP(AF32448,otmult,8,FALSE())+MAX(0,($F32448-$AJ$32369))*(BJ$32368-1)))</f>
        <v>#VALUE!</v>
      </c>
      <c r="BK32448" s="153" t="e">
        <f aca="false">IF(ISNA(VLOOKUP(AG32448,est,$A32448+1,FALSE())),0,VLOOKUP(AG32448,est,$A32448+1,FALSE())*BK$32367*($F32448*VLOOKUP(AG32448,otmult,8,FALSE())+MAX(0,($F32448-$AJ$32369))*(BK$32368-1)))</f>
        <v>#VALUE!</v>
      </c>
      <c r="BL32448" s="153" t="e">
        <f aca="false">IF(ISNA(VLOOKUP(AH32448,est,$A32448+1,FALSE())),0,VLOOKUP(AH32448,est,$A32448+1,FALSE())*BL$32367*($F32448*VLOOKUP(AH32448,otmult,8,FALSE())+MAX(0,($F32448-$AJ$32369))*(BL$32368-1)))</f>
        <v>#VALUE!</v>
      </c>
      <c r="BM32448" s="133"/>
      <c r="BN32448" s="133"/>
      <c r="BO32448" s="133"/>
      <c r="BP32448" s="133"/>
      <c r="BQ32448" s="133"/>
      <c r="BR32448" s="133"/>
      <c r="BS32448" s="133"/>
      <c r="BT32448" s="133"/>
      <c r="BU32448" s="133"/>
      <c r="BV32448" s="133"/>
      <c r="BW32448" s="133"/>
      <c r="BX32448" s="133"/>
      <c r="BY32448" s="133"/>
      <c r="BZ32448" s="133"/>
      <c r="CA32448" s="133"/>
      <c r="CB32448" s="133"/>
      <c r="CC32448" s="133"/>
      <c r="CD32448" s="133"/>
      <c r="CE32448" s="133"/>
      <c r="CF32448" s="133"/>
      <c r="CG32448" s="133"/>
      <c r="CH32448" s="133"/>
      <c r="CI32448" s="133"/>
      <c r="CJ32448" s="133"/>
      <c r="CK32448" s="133"/>
      <c r="CL32448" s="133"/>
      <c r="CM32448" s="133"/>
    </row>
    <row r="32449" customFormat="false" ht="12.75" hidden="false" customHeight="false" outlineLevel="0" collapsed="false">
      <c r="A32449" s="136" t="n">
        <f aca="false">IF(B32360="",999,VLOOKUP(+B32360,abbs4,4,FALSE()))</f>
        <v>999</v>
      </c>
      <c r="B32449" s="136" t="n">
        <v>79</v>
      </c>
      <c r="C32449" s="133" t="str">
        <f aca="false">+C32360</f>
        <v/>
      </c>
      <c r="D32449" s="151" t="str">
        <f aca="false">+D32360</f>
        <v/>
      </c>
      <c r="E32449" s="151" t="str">
        <f aca="false">+E32360</f>
        <v/>
      </c>
      <c r="F32449" s="164" t="str">
        <f aca="false">+F32360</f>
        <v/>
      </c>
      <c r="G32449" s="133" t="n">
        <f aca="true">OFFSET(Scheduling!$G$6,Sheet1!$B32449,Sheet1!G$32368)</f>
        <v>0</v>
      </c>
      <c r="H32449" s="133" t="n">
        <f aca="true">OFFSET(Scheduling!$G$6,Sheet1!$B32449,Sheet1!H$32368)</f>
        <v>0</v>
      </c>
      <c r="I32449" s="133" t="n">
        <f aca="true">OFFSET(Scheduling!$G$6,Sheet1!$B32449,Sheet1!I$32368)</f>
        <v>0</v>
      </c>
      <c r="J32449" s="133" t="n">
        <f aca="true">OFFSET(Scheduling!$G$6,Sheet1!$B32449,Sheet1!J$32368)</f>
        <v>0</v>
      </c>
      <c r="K32449" s="133" t="n">
        <f aca="true">OFFSET(Scheduling!$G$6,Sheet1!$B32449,Sheet1!K$32368)</f>
        <v>0</v>
      </c>
      <c r="L32449" s="133" t="n">
        <f aca="true">OFFSET(Scheduling!$G$6,Sheet1!$B32449,Sheet1!L$32368)</f>
        <v>0</v>
      </c>
      <c r="M32449" s="133" t="n">
        <f aca="true">OFFSET(Scheduling!$G$6,Sheet1!$B32449,Sheet1!M$32368)</f>
        <v>0</v>
      </c>
      <c r="N32449" s="133" t="n">
        <f aca="true">OFFSET(Scheduling!$G$6,Sheet1!$B32449,Sheet1!N$32368)</f>
        <v>0</v>
      </c>
      <c r="O32449" s="133" t="n">
        <f aca="true">OFFSET(Scheduling!$G$6,Sheet1!$B32449,Sheet1!O$32368)</f>
        <v>0</v>
      </c>
      <c r="P32449" s="133" t="n">
        <f aca="true">OFFSET(Scheduling!$G$6,Sheet1!$B32449,Sheet1!P$32368)</f>
        <v>0</v>
      </c>
      <c r="Q32449" s="133" t="n">
        <f aca="true">OFFSET(Scheduling!$G$6,Sheet1!$B32449,Sheet1!Q$32368)</f>
        <v>0</v>
      </c>
      <c r="R32449" s="133" t="n">
        <f aca="true">OFFSET(Scheduling!$G$6,Sheet1!$B32449,Sheet1!R$32368)</f>
        <v>0</v>
      </c>
      <c r="S32449" s="133" t="n">
        <f aca="true">OFFSET(Scheduling!$G$6,Sheet1!$B32449,Sheet1!S$32368)</f>
        <v>0</v>
      </c>
      <c r="T32449" s="133" t="n">
        <f aca="true">OFFSET(Scheduling!$G$6,Sheet1!$B32449,Sheet1!T$32368)</f>
        <v>0</v>
      </c>
      <c r="U32449" s="133" t="n">
        <f aca="true">OFFSET(Scheduling!$G$6,Sheet1!$B32449,Sheet1!U$32368)</f>
        <v>0</v>
      </c>
      <c r="V32449" s="133" t="n">
        <f aca="true">OFFSET(Scheduling!$G$6,Sheet1!$B32449,Sheet1!V$32368)</f>
        <v>0</v>
      </c>
      <c r="W32449" s="133" t="n">
        <f aca="true">OFFSET(Scheduling!$G$6,Sheet1!$B32449,Sheet1!W$32368)</f>
        <v>0</v>
      </c>
      <c r="X32449" s="133" t="n">
        <f aca="true">OFFSET(Scheduling!$G$6,Sheet1!$B32449,Sheet1!X$32368)</f>
        <v>0</v>
      </c>
      <c r="Y32449" s="133" t="n">
        <f aca="true">OFFSET(Scheduling!$G$6,Sheet1!$B32449,Sheet1!Y$32368)</f>
        <v>0</v>
      </c>
      <c r="Z32449" s="133" t="n">
        <f aca="true">OFFSET(Scheduling!$G$6,Sheet1!$B32449,Sheet1!Z$32368)</f>
        <v>0</v>
      </c>
      <c r="AA32449" s="133" t="n">
        <f aca="true">OFFSET(Scheduling!$G$6,Sheet1!$B32449,Sheet1!AA$32368)</f>
        <v>0</v>
      </c>
      <c r="AB32449" s="133" t="n">
        <f aca="true">OFFSET(Scheduling!$G$6,Sheet1!$B32449,Sheet1!AB$32368)</f>
        <v>0</v>
      </c>
      <c r="AC32449" s="133" t="n">
        <f aca="true">OFFSET(Scheduling!$G$6,Sheet1!$B32449,Sheet1!AC$32368)</f>
        <v>0</v>
      </c>
      <c r="AD32449" s="133" t="n">
        <f aca="true">OFFSET(Scheduling!$G$6,Sheet1!$B32449,Sheet1!AD$32368)</f>
        <v>0</v>
      </c>
      <c r="AE32449" s="133" t="n">
        <f aca="true">OFFSET(Scheduling!$G$6,Sheet1!$B32449,Sheet1!AE$32368)</f>
        <v>0</v>
      </c>
      <c r="AF32449" s="133" t="n">
        <f aca="true">OFFSET(Scheduling!$G$6,Sheet1!$B32449,Sheet1!AF$32368)</f>
        <v>0</v>
      </c>
      <c r="AG32449" s="133" t="n">
        <f aca="true">OFFSET(Scheduling!$G$6,Sheet1!$B32449,Sheet1!AG$32368)</f>
        <v>0</v>
      </c>
      <c r="AH32449" s="133" t="n">
        <f aca="true">OFFSET(Scheduling!$G$6,Sheet1!$B32449,Sheet1!AH$32368)</f>
        <v>0</v>
      </c>
      <c r="AI32449" s="133"/>
      <c r="AJ32449" s="136" t="n">
        <f aca="false">IF(B32360="",999,VLOOKUP(+B32360,abbs4,3,FALSE()))</f>
        <v>999</v>
      </c>
      <c r="AK32449" s="153" t="e">
        <f aca="false">IF(ISNA(VLOOKUP(G32449,est,$A32449+1,FALSE())),0,VLOOKUP(G32449,est,$A32449+1,FALSE())*AK$32367*($F32449*VLOOKUP(G32449,otmult,8,FALSE())+MAX(0,($F32449-$AJ$32369))*(AK$32368-1)))</f>
        <v>#VALUE!</v>
      </c>
      <c r="AL32449" s="153" t="e">
        <f aca="false">IF(ISNA(VLOOKUP(H32449,est,$A32449+1,FALSE())),0,VLOOKUP(H32449,est,$A32449+1,FALSE())*AL$32367*($F32449*VLOOKUP(H32449,otmult,8,FALSE())+MAX(0,($F32449-$AJ$32369))*(AL$32368-1)))</f>
        <v>#VALUE!</v>
      </c>
      <c r="AM32449" s="153" t="e">
        <f aca="false">IF(ISNA(VLOOKUP(I32449,est,$A32449+1,FALSE())),0,VLOOKUP(I32449,est,$A32449+1,FALSE())*AM$32367*($F32449*VLOOKUP(I32449,otmult,8,FALSE())+MAX(0,($F32449-$AJ$32369))*(AM$32368-1)))</f>
        <v>#VALUE!</v>
      </c>
      <c r="AN32449" s="153" t="e">
        <f aca="false">IF(ISNA(VLOOKUP(J32449,est,$A32449+1,FALSE())),0,VLOOKUP(J32449,est,$A32449+1,FALSE())*AN$32367*($F32449*VLOOKUP(J32449,otmult,8,FALSE())+MAX(0,($F32449-$AJ$32369))*(AN$32368-1)))</f>
        <v>#VALUE!</v>
      </c>
      <c r="AO32449" s="153" t="e">
        <f aca="false">IF(ISNA(VLOOKUP(K32449,est,$A32449+1,FALSE())),0,VLOOKUP(K32449,est,$A32449+1,FALSE())*AO$32367*($F32449*VLOOKUP(K32449,otmult,8,FALSE())+MAX(0,($F32449-$AJ$32369))*(AO$32368-1)))</f>
        <v>#VALUE!</v>
      </c>
      <c r="AP32449" s="153" t="e">
        <f aca="false">IF(ISNA(VLOOKUP(L32449,est,$A32449+1,FALSE())),0,VLOOKUP(L32449,est,$A32449+1,FALSE())*AP$32367*($F32449*VLOOKUP(L32449,otmult,8,FALSE())+MAX(0,($F32449-$AJ$32369))*(AP$32368-1)))</f>
        <v>#VALUE!</v>
      </c>
      <c r="AQ32449" s="153" t="e">
        <f aca="false">IF(ISNA(VLOOKUP(M32449,est,$A32449+1,FALSE())),0,VLOOKUP(M32449,est,$A32449+1,FALSE())*AQ$32367*($F32449*VLOOKUP(M32449,otmult,8,FALSE())+MAX(0,($F32449-$AJ$32369))*(AQ$32368-1)))</f>
        <v>#VALUE!</v>
      </c>
      <c r="AR32449" s="153" t="e">
        <f aca="false">IF(ISNA(VLOOKUP(N32449,est,$A32449+1,FALSE())),0,VLOOKUP(N32449,est,$A32449+1,FALSE())*AR$32367*($F32449*VLOOKUP(N32449,otmult,8,FALSE())+MAX(0,($F32449-$AJ$32369))*(AR$32368-1)))</f>
        <v>#VALUE!</v>
      </c>
      <c r="AS32449" s="153" t="e">
        <f aca="false">IF(ISNA(VLOOKUP(O32449,est,$A32449+1,FALSE())),0,VLOOKUP(O32449,est,$A32449+1,FALSE())*AS$32367*($F32449*VLOOKUP(O32449,otmult,8,FALSE())+MAX(0,($F32449-$AJ$32369))*(AS$32368-1)))</f>
        <v>#VALUE!</v>
      </c>
      <c r="AT32449" s="153" t="e">
        <f aca="false">IF(ISNA(VLOOKUP(P32449,est,$A32449+1,FALSE())),0,VLOOKUP(P32449,est,$A32449+1,FALSE())*AT$32367*($F32449*VLOOKUP(P32449,otmult,8,FALSE())+MAX(0,($F32449-$AJ$32369))*(AT$32368-1)))</f>
        <v>#VALUE!</v>
      </c>
      <c r="AU32449" s="153" t="e">
        <f aca="false">IF(ISNA(VLOOKUP(Q32449,est,$A32449+1,FALSE())),0,VLOOKUP(Q32449,est,$A32449+1,FALSE())*AU$32367*($F32449*VLOOKUP(Q32449,otmult,8,FALSE())+MAX(0,($F32449-$AJ$32369))*(AU$32368-1)))</f>
        <v>#VALUE!</v>
      </c>
      <c r="AV32449" s="153" t="e">
        <f aca="false">IF(ISNA(VLOOKUP(R32449,est,$A32449+1,FALSE())),0,VLOOKUP(R32449,est,$A32449+1,FALSE())*AV$32367*($F32449*VLOOKUP(R32449,otmult,8,FALSE())+MAX(0,($F32449-$AJ$32369))*(AV$32368-1)))</f>
        <v>#VALUE!</v>
      </c>
      <c r="AW32449" s="153" t="e">
        <f aca="false">IF(ISNA(VLOOKUP(S32449,est,$A32449+1,FALSE())),0,VLOOKUP(S32449,est,$A32449+1,FALSE())*AW$32367*($F32449*VLOOKUP(S32449,otmult,8,FALSE())+MAX(0,($F32449-$AJ$32369))*(AW$32368-1)))</f>
        <v>#VALUE!</v>
      </c>
      <c r="AX32449" s="153" t="e">
        <f aca="false">IF(ISNA(VLOOKUP(T32449,est,$A32449+1,FALSE())),0,VLOOKUP(T32449,est,$A32449+1,FALSE())*AX$32367*($F32449*VLOOKUP(T32449,otmult,8,FALSE())+MAX(0,($F32449-$AJ$32369))*(AX$32368-1)))</f>
        <v>#VALUE!</v>
      </c>
      <c r="AY32449" s="153" t="e">
        <f aca="false">IF(ISNA(VLOOKUP(U32449,est,$A32449+1,FALSE())),0,VLOOKUP(U32449,est,$A32449+1,FALSE())*AY$32367*($F32449*VLOOKUP(U32449,otmult,8,FALSE())+MAX(0,($F32449-$AJ$32369))*(AY$32368-1)))</f>
        <v>#VALUE!</v>
      </c>
      <c r="AZ32449" s="153" t="e">
        <f aca="false">IF(ISNA(VLOOKUP(V32449,est,$A32449+1,FALSE())),0,VLOOKUP(V32449,est,$A32449+1,FALSE())*AZ$32367*($F32449*VLOOKUP(V32449,otmult,8,FALSE())+MAX(0,($F32449-$AJ$32369))*(AZ$32368-1)))</f>
        <v>#VALUE!</v>
      </c>
      <c r="BA32449" s="153" t="e">
        <f aca="false">IF(ISNA(VLOOKUP(W32449,est,$A32449+1,FALSE())),0,VLOOKUP(W32449,est,$A32449+1,FALSE())*BA$32367*($F32449*VLOOKUP(W32449,otmult,8,FALSE())+MAX(0,($F32449-$AJ$32369))*(BA$32368-1)))</f>
        <v>#VALUE!</v>
      </c>
      <c r="BB32449" s="153" t="e">
        <f aca="false">IF(ISNA(VLOOKUP(X32449,est,$A32449+1,FALSE())),0,VLOOKUP(X32449,est,$A32449+1,FALSE())*BB$32367*($F32449*VLOOKUP(X32449,otmult,8,FALSE())+MAX(0,($F32449-$AJ$32369))*(BB$32368-1)))</f>
        <v>#VALUE!</v>
      </c>
      <c r="BC32449" s="153" t="e">
        <f aca="false">IF(ISNA(VLOOKUP(Y32449,est,$A32449+1,FALSE())),0,VLOOKUP(Y32449,est,$A32449+1,FALSE())*BC$32367*($F32449*VLOOKUP(Y32449,otmult,8,FALSE())+MAX(0,($F32449-$AJ$32369))*(BC$32368-1)))</f>
        <v>#VALUE!</v>
      </c>
      <c r="BD32449" s="153" t="e">
        <f aca="false">IF(ISNA(VLOOKUP(Z32449,est,$A32449+1,FALSE())),0,VLOOKUP(Z32449,est,$A32449+1,FALSE())*BD$32367*($F32449*VLOOKUP(Z32449,otmult,8,FALSE())+MAX(0,($F32449-$AJ$32369))*(BD$32368-1)))</f>
        <v>#VALUE!</v>
      </c>
      <c r="BE32449" s="153" t="e">
        <f aca="false">IF(ISNA(VLOOKUP(AA32449,est,$A32449+1,FALSE())),0,VLOOKUP(AA32449,est,$A32449+1,FALSE())*BE$32367*($F32449*VLOOKUP(AA32449,otmult,8,FALSE())+MAX(0,($F32449-$AJ$32369))*(BE$32368-1)))</f>
        <v>#VALUE!</v>
      </c>
      <c r="BF32449" s="153" t="e">
        <f aca="false">IF(ISNA(VLOOKUP(AB32449,est,$A32449+1,FALSE())),0,VLOOKUP(AB32449,est,$A32449+1,FALSE())*BF$32367*($F32449*VLOOKUP(AB32449,otmult,8,FALSE())+MAX(0,($F32449-$AJ$32369))*(BF$32368-1)))</f>
        <v>#VALUE!</v>
      </c>
      <c r="BG32449" s="153" t="e">
        <f aca="false">IF(ISNA(VLOOKUP(AC32449,est,$A32449+1,FALSE())),0,VLOOKUP(AC32449,est,$A32449+1,FALSE())*BG$32367*($F32449*VLOOKUP(AC32449,otmult,8,FALSE())+MAX(0,($F32449-$AJ$32369))*(BG$32368-1)))</f>
        <v>#VALUE!</v>
      </c>
      <c r="BH32449" s="153" t="e">
        <f aca="false">IF(ISNA(VLOOKUP(AD32449,est,$A32449+1,FALSE())),0,VLOOKUP(AD32449,est,$A32449+1,FALSE())*BH$32367*($F32449*VLOOKUP(AD32449,otmult,8,FALSE())+MAX(0,($F32449-$AJ$32369))*(BH$32368-1)))</f>
        <v>#VALUE!</v>
      </c>
      <c r="BI32449" s="153" t="e">
        <f aca="false">IF(ISNA(VLOOKUP(AE32449,est,$A32449+1,FALSE())),0,VLOOKUP(AE32449,est,$A32449+1,FALSE())*BI$32367*($F32449*VLOOKUP(AE32449,otmult,8,FALSE())+MAX(0,($F32449-$AJ$32369))*(BI$32368-1)))</f>
        <v>#VALUE!</v>
      </c>
      <c r="BJ32449" s="153" t="e">
        <f aca="false">IF(ISNA(VLOOKUP(AF32449,est,$A32449+1,FALSE())),0,VLOOKUP(AF32449,est,$A32449+1,FALSE())*BJ$32367*($F32449*VLOOKUP(AF32449,otmult,8,FALSE())+MAX(0,($F32449-$AJ$32369))*(BJ$32368-1)))</f>
        <v>#VALUE!</v>
      </c>
      <c r="BK32449" s="153" t="e">
        <f aca="false">IF(ISNA(VLOOKUP(AG32449,est,$A32449+1,FALSE())),0,VLOOKUP(AG32449,est,$A32449+1,FALSE())*BK$32367*($F32449*VLOOKUP(AG32449,otmult,8,FALSE())+MAX(0,($F32449-$AJ$32369))*(BK$32368-1)))</f>
        <v>#VALUE!</v>
      </c>
      <c r="BL32449" s="153" t="e">
        <f aca="false">IF(ISNA(VLOOKUP(AH32449,est,$A32449+1,FALSE())),0,VLOOKUP(AH32449,est,$A32449+1,FALSE())*BL$32367*($F32449*VLOOKUP(AH32449,otmult,8,FALSE())+MAX(0,($F32449-$AJ$32369))*(BL$32368-1)))</f>
        <v>#VALUE!</v>
      </c>
      <c r="BM32449" s="133"/>
      <c r="BN32449" s="133"/>
      <c r="BO32449" s="133"/>
      <c r="BP32449" s="133"/>
      <c r="BQ32449" s="133"/>
      <c r="BR32449" s="133"/>
      <c r="BS32449" s="133"/>
      <c r="BT32449" s="133"/>
      <c r="BU32449" s="133"/>
      <c r="BV32449" s="133"/>
      <c r="BW32449" s="133"/>
      <c r="BX32449" s="133"/>
      <c r="BY32449" s="133"/>
      <c r="BZ32449" s="133"/>
      <c r="CA32449" s="133"/>
      <c r="CB32449" s="133"/>
      <c r="CC32449" s="133"/>
      <c r="CD32449" s="133"/>
      <c r="CE32449" s="133"/>
      <c r="CF32449" s="133"/>
      <c r="CG32449" s="133"/>
      <c r="CH32449" s="133"/>
      <c r="CI32449" s="133"/>
      <c r="CJ32449" s="133"/>
      <c r="CK32449" s="133"/>
      <c r="CL32449" s="133"/>
      <c r="CM32449" s="133"/>
    </row>
    <row r="32450" customFormat="false" ht="12.75" hidden="false" customHeight="false" outlineLevel="0" collapsed="false">
      <c r="A32450" s="136" t="n">
        <f aca="false">IF(B32361="",999,VLOOKUP(+B32361,abbs4,4,FALSE()))</f>
        <v>999</v>
      </c>
      <c r="B32450" s="136" t="n">
        <v>80</v>
      </c>
      <c r="C32450" s="133" t="str">
        <f aca="false">+C32361</f>
        <v/>
      </c>
      <c r="D32450" s="151" t="str">
        <f aca="false">+D32361</f>
        <v/>
      </c>
      <c r="E32450" s="151" t="str">
        <f aca="false">+E32361</f>
        <v/>
      </c>
      <c r="F32450" s="164" t="str">
        <f aca="false">+F32361</f>
        <v/>
      </c>
      <c r="G32450" s="133" t="n">
        <f aca="true">OFFSET(Scheduling!$G$6,Sheet1!$B32450,Sheet1!G$32368)</f>
        <v>0</v>
      </c>
      <c r="H32450" s="133" t="n">
        <f aca="true">OFFSET(Scheduling!$G$6,Sheet1!$B32450,Sheet1!H$32368)</f>
        <v>0</v>
      </c>
      <c r="I32450" s="133" t="n">
        <f aca="true">OFFSET(Scheduling!$G$6,Sheet1!$B32450,Sheet1!I$32368)</f>
        <v>0</v>
      </c>
      <c r="J32450" s="133" t="n">
        <f aca="true">OFFSET(Scheduling!$G$6,Sheet1!$B32450,Sheet1!J$32368)</f>
        <v>0</v>
      </c>
      <c r="K32450" s="133" t="n">
        <f aca="true">OFFSET(Scheduling!$G$6,Sheet1!$B32450,Sheet1!K$32368)</f>
        <v>0</v>
      </c>
      <c r="L32450" s="133" t="n">
        <f aca="true">OFFSET(Scheduling!$G$6,Sheet1!$B32450,Sheet1!L$32368)</f>
        <v>0</v>
      </c>
      <c r="M32450" s="133" t="n">
        <f aca="true">OFFSET(Scheduling!$G$6,Sheet1!$B32450,Sheet1!M$32368)</f>
        <v>0</v>
      </c>
      <c r="N32450" s="133" t="n">
        <f aca="true">OFFSET(Scheduling!$G$6,Sheet1!$B32450,Sheet1!N$32368)</f>
        <v>0</v>
      </c>
      <c r="O32450" s="133" t="n">
        <f aca="true">OFFSET(Scheduling!$G$6,Sheet1!$B32450,Sheet1!O$32368)</f>
        <v>0</v>
      </c>
      <c r="P32450" s="133" t="n">
        <f aca="true">OFFSET(Scheduling!$G$6,Sheet1!$B32450,Sheet1!P$32368)</f>
        <v>0</v>
      </c>
      <c r="Q32450" s="133" t="n">
        <f aca="true">OFFSET(Scheduling!$G$6,Sheet1!$B32450,Sheet1!Q$32368)</f>
        <v>0</v>
      </c>
      <c r="R32450" s="133" t="n">
        <f aca="true">OFFSET(Scheduling!$G$6,Sheet1!$B32450,Sheet1!R$32368)</f>
        <v>0</v>
      </c>
      <c r="S32450" s="133" t="n">
        <f aca="true">OFFSET(Scheduling!$G$6,Sheet1!$B32450,Sheet1!S$32368)</f>
        <v>0</v>
      </c>
      <c r="T32450" s="133" t="n">
        <f aca="true">OFFSET(Scheduling!$G$6,Sheet1!$B32450,Sheet1!T$32368)</f>
        <v>0</v>
      </c>
      <c r="U32450" s="133" t="n">
        <f aca="true">OFFSET(Scheduling!$G$6,Sheet1!$B32450,Sheet1!U$32368)</f>
        <v>0</v>
      </c>
      <c r="V32450" s="133" t="n">
        <f aca="true">OFFSET(Scheduling!$G$6,Sheet1!$B32450,Sheet1!V$32368)</f>
        <v>0</v>
      </c>
      <c r="W32450" s="133" t="n">
        <f aca="true">OFFSET(Scheduling!$G$6,Sheet1!$B32450,Sheet1!W$32368)</f>
        <v>0</v>
      </c>
      <c r="X32450" s="133" t="n">
        <f aca="true">OFFSET(Scheduling!$G$6,Sheet1!$B32450,Sheet1!X$32368)</f>
        <v>0</v>
      </c>
      <c r="Y32450" s="133" t="n">
        <f aca="true">OFFSET(Scheduling!$G$6,Sheet1!$B32450,Sheet1!Y$32368)</f>
        <v>0</v>
      </c>
      <c r="Z32450" s="133" t="n">
        <f aca="true">OFFSET(Scheduling!$G$6,Sheet1!$B32450,Sheet1!Z$32368)</f>
        <v>0</v>
      </c>
      <c r="AA32450" s="133" t="n">
        <f aca="true">OFFSET(Scheduling!$G$6,Sheet1!$B32450,Sheet1!AA$32368)</f>
        <v>0</v>
      </c>
      <c r="AB32450" s="133" t="n">
        <f aca="true">OFFSET(Scheduling!$G$6,Sheet1!$B32450,Sheet1!AB$32368)</f>
        <v>0</v>
      </c>
      <c r="AC32450" s="133" t="n">
        <f aca="true">OFFSET(Scheduling!$G$6,Sheet1!$B32450,Sheet1!AC$32368)</f>
        <v>0</v>
      </c>
      <c r="AD32450" s="133" t="n">
        <f aca="true">OFFSET(Scheduling!$G$6,Sheet1!$B32450,Sheet1!AD$32368)</f>
        <v>0</v>
      </c>
      <c r="AE32450" s="133" t="n">
        <f aca="true">OFFSET(Scheduling!$G$6,Sheet1!$B32450,Sheet1!AE$32368)</f>
        <v>0</v>
      </c>
      <c r="AF32450" s="133" t="n">
        <f aca="true">OFFSET(Scheduling!$G$6,Sheet1!$B32450,Sheet1!AF$32368)</f>
        <v>0</v>
      </c>
      <c r="AG32450" s="133" t="n">
        <f aca="true">OFFSET(Scheduling!$G$6,Sheet1!$B32450,Sheet1!AG$32368)</f>
        <v>0</v>
      </c>
      <c r="AH32450" s="133" t="n">
        <f aca="true">OFFSET(Scheduling!$G$6,Sheet1!$B32450,Sheet1!AH$32368)</f>
        <v>0</v>
      </c>
      <c r="AI32450" s="133"/>
      <c r="AJ32450" s="136" t="n">
        <f aca="false">IF(B32361="",999,VLOOKUP(+B32361,abbs4,3,FALSE()))</f>
        <v>999</v>
      </c>
      <c r="AK32450" s="153" t="e">
        <f aca="false">IF(ISNA(VLOOKUP(G32450,est,$A32450+1,FALSE())),0,VLOOKUP(G32450,est,$A32450+1,FALSE())*AK$32367*($F32450*VLOOKUP(G32450,otmult,8,FALSE())+MAX(0,($F32450-$AJ$32369))*(AK$32368-1)))</f>
        <v>#VALUE!</v>
      </c>
      <c r="AL32450" s="153" t="e">
        <f aca="false">IF(ISNA(VLOOKUP(H32450,est,$A32450+1,FALSE())),0,VLOOKUP(H32450,est,$A32450+1,FALSE())*AL$32367*($F32450*VLOOKUP(H32450,otmult,8,FALSE())+MAX(0,($F32450-$AJ$32369))*(AL$32368-1)))</f>
        <v>#VALUE!</v>
      </c>
      <c r="AM32450" s="153" t="e">
        <f aca="false">IF(ISNA(VLOOKUP(I32450,est,$A32450+1,FALSE())),0,VLOOKUP(I32450,est,$A32450+1,FALSE())*AM$32367*($F32450*VLOOKUP(I32450,otmult,8,FALSE())+MAX(0,($F32450-$AJ$32369))*(AM$32368-1)))</f>
        <v>#VALUE!</v>
      </c>
      <c r="AN32450" s="153" t="e">
        <f aca="false">IF(ISNA(VLOOKUP(J32450,est,$A32450+1,FALSE())),0,VLOOKUP(J32450,est,$A32450+1,FALSE())*AN$32367*($F32450*VLOOKUP(J32450,otmult,8,FALSE())+MAX(0,($F32450-$AJ$32369))*(AN$32368-1)))</f>
        <v>#VALUE!</v>
      </c>
      <c r="AO32450" s="153" t="e">
        <f aca="false">IF(ISNA(VLOOKUP(K32450,est,$A32450+1,FALSE())),0,VLOOKUP(K32450,est,$A32450+1,FALSE())*AO$32367*($F32450*VLOOKUP(K32450,otmult,8,FALSE())+MAX(0,($F32450-$AJ$32369))*(AO$32368-1)))</f>
        <v>#VALUE!</v>
      </c>
      <c r="AP32450" s="153" t="e">
        <f aca="false">IF(ISNA(VLOOKUP(L32450,est,$A32450+1,FALSE())),0,VLOOKUP(L32450,est,$A32450+1,FALSE())*AP$32367*($F32450*VLOOKUP(L32450,otmult,8,FALSE())+MAX(0,($F32450-$AJ$32369))*(AP$32368-1)))</f>
        <v>#VALUE!</v>
      </c>
      <c r="AQ32450" s="153" t="e">
        <f aca="false">IF(ISNA(VLOOKUP(M32450,est,$A32450+1,FALSE())),0,VLOOKUP(M32450,est,$A32450+1,FALSE())*AQ$32367*($F32450*VLOOKUP(M32450,otmult,8,FALSE())+MAX(0,($F32450-$AJ$32369))*(AQ$32368-1)))</f>
        <v>#VALUE!</v>
      </c>
      <c r="AR32450" s="153" t="e">
        <f aca="false">IF(ISNA(VLOOKUP(N32450,est,$A32450+1,FALSE())),0,VLOOKUP(N32450,est,$A32450+1,FALSE())*AR$32367*($F32450*VLOOKUP(N32450,otmult,8,FALSE())+MAX(0,($F32450-$AJ$32369))*(AR$32368-1)))</f>
        <v>#VALUE!</v>
      </c>
      <c r="AS32450" s="153" t="e">
        <f aca="false">IF(ISNA(VLOOKUP(O32450,est,$A32450+1,FALSE())),0,VLOOKUP(O32450,est,$A32450+1,FALSE())*AS$32367*($F32450*VLOOKUP(O32450,otmult,8,FALSE())+MAX(0,($F32450-$AJ$32369))*(AS$32368-1)))</f>
        <v>#VALUE!</v>
      </c>
      <c r="AT32450" s="153" t="e">
        <f aca="false">IF(ISNA(VLOOKUP(P32450,est,$A32450+1,FALSE())),0,VLOOKUP(P32450,est,$A32450+1,FALSE())*AT$32367*($F32450*VLOOKUP(P32450,otmult,8,FALSE())+MAX(0,($F32450-$AJ$32369))*(AT$32368-1)))</f>
        <v>#VALUE!</v>
      </c>
      <c r="AU32450" s="153" t="e">
        <f aca="false">IF(ISNA(VLOOKUP(Q32450,est,$A32450+1,FALSE())),0,VLOOKUP(Q32450,est,$A32450+1,FALSE())*AU$32367*($F32450*VLOOKUP(Q32450,otmult,8,FALSE())+MAX(0,($F32450-$AJ$32369))*(AU$32368-1)))</f>
        <v>#VALUE!</v>
      </c>
      <c r="AV32450" s="153" t="e">
        <f aca="false">IF(ISNA(VLOOKUP(R32450,est,$A32450+1,FALSE())),0,VLOOKUP(R32450,est,$A32450+1,FALSE())*AV$32367*($F32450*VLOOKUP(R32450,otmult,8,FALSE())+MAX(0,($F32450-$AJ$32369))*(AV$32368-1)))</f>
        <v>#VALUE!</v>
      </c>
      <c r="AW32450" s="153" t="e">
        <f aca="false">IF(ISNA(VLOOKUP(S32450,est,$A32450+1,FALSE())),0,VLOOKUP(S32450,est,$A32450+1,FALSE())*AW$32367*($F32450*VLOOKUP(S32450,otmult,8,FALSE())+MAX(0,($F32450-$AJ$32369))*(AW$32368-1)))</f>
        <v>#VALUE!</v>
      </c>
      <c r="AX32450" s="153" t="e">
        <f aca="false">IF(ISNA(VLOOKUP(T32450,est,$A32450+1,FALSE())),0,VLOOKUP(T32450,est,$A32450+1,FALSE())*AX$32367*($F32450*VLOOKUP(T32450,otmult,8,FALSE())+MAX(0,($F32450-$AJ$32369))*(AX$32368-1)))</f>
        <v>#VALUE!</v>
      </c>
      <c r="AY32450" s="153" t="e">
        <f aca="false">IF(ISNA(VLOOKUP(U32450,est,$A32450+1,FALSE())),0,VLOOKUP(U32450,est,$A32450+1,FALSE())*AY$32367*($F32450*VLOOKUP(U32450,otmult,8,FALSE())+MAX(0,($F32450-$AJ$32369))*(AY$32368-1)))</f>
        <v>#VALUE!</v>
      </c>
      <c r="AZ32450" s="153" t="e">
        <f aca="false">IF(ISNA(VLOOKUP(V32450,est,$A32450+1,FALSE())),0,VLOOKUP(V32450,est,$A32450+1,FALSE())*AZ$32367*($F32450*VLOOKUP(V32450,otmult,8,FALSE())+MAX(0,($F32450-$AJ$32369))*(AZ$32368-1)))</f>
        <v>#VALUE!</v>
      </c>
      <c r="BA32450" s="153" t="e">
        <f aca="false">IF(ISNA(VLOOKUP(W32450,est,$A32450+1,FALSE())),0,VLOOKUP(W32450,est,$A32450+1,FALSE())*BA$32367*($F32450*VLOOKUP(W32450,otmult,8,FALSE())+MAX(0,($F32450-$AJ$32369))*(BA$32368-1)))</f>
        <v>#VALUE!</v>
      </c>
      <c r="BB32450" s="153" t="e">
        <f aca="false">IF(ISNA(VLOOKUP(X32450,est,$A32450+1,FALSE())),0,VLOOKUP(X32450,est,$A32450+1,FALSE())*BB$32367*($F32450*VLOOKUP(X32450,otmult,8,FALSE())+MAX(0,($F32450-$AJ$32369))*(BB$32368-1)))</f>
        <v>#VALUE!</v>
      </c>
      <c r="BC32450" s="153" t="e">
        <f aca="false">IF(ISNA(VLOOKUP(Y32450,est,$A32450+1,FALSE())),0,VLOOKUP(Y32450,est,$A32450+1,FALSE())*BC$32367*($F32450*VLOOKUP(Y32450,otmult,8,FALSE())+MAX(0,($F32450-$AJ$32369))*(BC$32368-1)))</f>
        <v>#VALUE!</v>
      </c>
      <c r="BD32450" s="153" t="e">
        <f aca="false">IF(ISNA(VLOOKUP(Z32450,est,$A32450+1,FALSE())),0,VLOOKUP(Z32450,est,$A32450+1,FALSE())*BD$32367*($F32450*VLOOKUP(Z32450,otmult,8,FALSE())+MAX(0,($F32450-$AJ$32369))*(BD$32368-1)))</f>
        <v>#VALUE!</v>
      </c>
      <c r="BE32450" s="153" t="e">
        <f aca="false">IF(ISNA(VLOOKUP(AA32450,est,$A32450+1,FALSE())),0,VLOOKUP(AA32450,est,$A32450+1,FALSE())*BE$32367*($F32450*VLOOKUP(AA32450,otmult,8,FALSE())+MAX(0,($F32450-$AJ$32369))*(BE$32368-1)))</f>
        <v>#VALUE!</v>
      </c>
      <c r="BF32450" s="153" t="e">
        <f aca="false">IF(ISNA(VLOOKUP(AB32450,est,$A32450+1,FALSE())),0,VLOOKUP(AB32450,est,$A32450+1,FALSE())*BF$32367*($F32450*VLOOKUP(AB32450,otmult,8,FALSE())+MAX(0,($F32450-$AJ$32369))*(BF$32368-1)))</f>
        <v>#VALUE!</v>
      </c>
      <c r="BG32450" s="153" t="e">
        <f aca="false">IF(ISNA(VLOOKUP(AC32450,est,$A32450+1,FALSE())),0,VLOOKUP(AC32450,est,$A32450+1,FALSE())*BG$32367*($F32450*VLOOKUP(AC32450,otmult,8,FALSE())+MAX(0,($F32450-$AJ$32369))*(BG$32368-1)))</f>
        <v>#VALUE!</v>
      </c>
      <c r="BH32450" s="153" t="e">
        <f aca="false">IF(ISNA(VLOOKUP(AD32450,est,$A32450+1,FALSE())),0,VLOOKUP(AD32450,est,$A32450+1,FALSE())*BH$32367*($F32450*VLOOKUP(AD32450,otmult,8,FALSE())+MAX(0,($F32450-$AJ$32369))*(BH$32368-1)))</f>
        <v>#VALUE!</v>
      </c>
      <c r="BI32450" s="153" t="e">
        <f aca="false">IF(ISNA(VLOOKUP(AE32450,est,$A32450+1,FALSE())),0,VLOOKUP(AE32450,est,$A32450+1,FALSE())*BI$32367*($F32450*VLOOKUP(AE32450,otmult,8,FALSE())+MAX(0,($F32450-$AJ$32369))*(BI$32368-1)))</f>
        <v>#VALUE!</v>
      </c>
      <c r="BJ32450" s="153" t="e">
        <f aca="false">IF(ISNA(VLOOKUP(AF32450,est,$A32450+1,FALSE())),0,VLOOKUP(AF32450,est,$A32450+1,FALSE())*BJ$32367*($F32450*VLOOKUP(AF32450,otmult,8,FALSE())+MAX(0,($F32450-$AJ$32369))*(BJ$32368-1)))</f>
        <v>#VALUE!</v>
      </c>
      <c r="BK32450" s="153" t="e">
        <f aca="false">IF(ISNA(VLOOKUP(AG32450,est,$A32450+1,FALSE())),0,VLOOKUP(AG32450,est,$A32450+1,FALSE())*BK$32367*($F32450*VLOOKUP(AG32450,otmult,8,FALSE())+MAX(0,($F32450-$AJ$32369))*(BK$32368-1)))</f>
        <v>#VALUE!</v>
      </c>
      <c r="BL32450" s="153" t="e">
        <f aca="false">IF(ISNA(VLOOKUP(AH32450,est,$A32450+1,FALSE())),0,VLOOKUP(AH32450,est,$A32450+1,FALSE())*BL$32367*($F32450*VLOOKUP(AH32450,otmult,8,FALSE())+MAX(0,($F32450-$AJ$32369))*(BL$32368-1)))</f>
        <v>#VALUE!</v>
      </c>
      <c r="BM32450" s="133"/>
      <c r="BN32450" s="133"/>
      <c r="BO32450" s="133"/>
      <c r="BP32450" s="133"/>
      <c r="BQ32450" s="133"/>
      <c r="BR32450" s="133"/>
      <c r="BS32450" s="133"/>
      <c r="BT32450" s="133"/>
      <c r="BU32450" s="133"/>
      <c r="BV32450" s="133"/>
      <c r="BW32450" s="133"/>
      <c r="BX32450" s="133"/>
      <c r="BY32450" s="133"/>
      <c r="BZ32450" s="133"/>
      <c r="CA32450" s="133"/>
      <c r="CB32450" s="133"/>
      <c r="CC32450" s="133"/>
      <c r="CD32450" s="133"/>
      <c r="CE32450" s="133"/>
      <c r="CF32450" s="133"/>
      <c r="CG32450" s="133"/>
      <c r="CH32450" s="133"/>
      <c r="CI32450" s="133"/>
      <c r="CJ32450" s="133"/>
      <c r="CK32450" s="133"/>
      <c r="CL32450" s="133"/>
      <c r="CM32450" s="133"/>
    </row>
    <row r="32451" customFormat="false" ht="12.75" hidden="false" customHeight="false" outlineLevel="0" collapsed="false">
      <c r="A32451" s="136" t="n">
        <f aca="false">IF(B32362="",999,VLOOKUP(+B32362,abbs4,4,FALSE()))</f>
        <v>999</v>
      </c>
      <c r="B32451" s="136" t="n">
        <v>81</v>
      </c>
      <c r="C32451" s="133" t="str">
        <f aca="false">+C32362</f>
        <v/>
      </c>
      <c r="D32451" s="151" t="str">
        <f aca="false">+D32362</f>
        <v/>
      </c>
      <c r="E32451" s="151" t="str">
        <f aca="false">+E32362</f>
        <v/>
      </c>
      <c r="F32451" s="164" t="str">
        <f aca="false">+F32362</f>
        <v/>
      </c>
      <c r="G32451" s="133" t="n">
        <f aca="true">OFFSET(Scheduling!$G$6,Sheet1!$B32451,Sheet1!G$32368)</f>
        <v>0</v>
      </c>
      <c r="H32451" s="133" t="n">
        <f aca="true">OFFSET(Scheduling!$G$6,Sheet1!$B32451,Sheet1!H$32368)</f>
        <v>0</v>
      </c>
      <c r="I32451" s="133" t="n">
        <f aca="true">OFFSET(Scheduling!$G$6,Sheet1!$B32451,Sheet1!I$32368)</f>
        <v>0</v>
      </c>
      <c r="J32451" s="133" t="n">
        <f aca="true">OFFSET(Scheduling!$G$6,Sheet1!$B32451,Sheet1!J$32368)</f>
        <v>0</v>
      </c>
      <c r="K32451" s="133" t="n">
        <f aca="true">OFFSET(Scheduling!$G$6,Sheet1!$B32451,Sheet1!K$32368)</f>
        <v>0</v>
      </c>
      <c r="L32451" s="133" t="n">
        <f aca="true">OFFSET(Scheduling!$G$6,Sheet1!$B32451,Sheet1!L$32368)</f>
        <v>0</v>
      </c>
      <c r="M32451" s="133" t="n">
        <f aca="true">OFFSET(Scheduling!$G$6,Sheet1!$B32451,Sheet1!M$32368)</f>
        <v>0</v>
      </c>
      <c r="N32451" s="133" t="n">
        <f aca="true">OFFSET(Scheduling!$G$6,Sheet1!$B32451,Sheet1!N$32368)</f>
        <v>0</v>
      </c>
      <c r="O32451" s="133" t="n">
        <f aca="true">OFFSET(Scheduling!$G$6,Sheet1!$B32451,Sheet1!O$32368)</f>
        <v>0</v>
      </c>
      <c r="P32451" s="133" t="n">
        <f aca="true">OFFSET(Scheduling!$G$6,Sheet1!$B32451,Sheet1!P$32368)</f>
        <v>0</v>
      </c>
      <c r="Q32451" s="133" t="n">
        <f aca="true">OFFSET(Scheduling!$G$6,Sheet1!$B32451,Sheet1!Q$32368)</f>
        <v>0</v>
      </c>
      <c r="R32451" s="133" t="n">
        <f aca="true">OFFSET(Scheduling!$G$6,Sheet1!$B32451,Sheet1!R$32368)</f>
        <v>0</v>
      </c>
      <c r="S32451" s="133" t="n">
        <f aca="true">OFFSET(Scheduling!$G$6,Sheet1!$B32451,Sheet1!S$32368)</f>
        <v>0</v>
      </c>
      <c r="T32451" s="133" t="n">
        <f aca="true">OFFSET(Scheduling!$G$6,Sheet1!$B32451,Sheet1!T$32368)</f>
        <v>0</v>
      </c>
      <c r="U32451" s="133" t="n">
        <f aca="true">OFFSET(Scheduling!$G$6,Sheet1!$B32451,Sheet1!U$32368)</f>
        <v>0</v>
      </c>
      <c r="V32451" s="133" t="n">
        <f aca="true">OFFSET(Scheduling!$G$6,Sheet1!$B32451,Sheet1!V$32368)</f>
        <v>0</v>
      </c>
      <c r="W32451" s="133" t="n">
        <f aca="true">OFFSET(Scheduling!$G$6,Sheet1!$B32451,Sheet1!W$32368)</f>
        <v>0</v>
      </c>
      <c r="X32451" s="133" t="n">
        <f aca="true">OFFSET(Scheduling!$G$6,Sheet1!$B32451,Sheet1!X$32368)</f>
        <v>0</v>
      </c>
      <c r="Y32451" s="133" t="n">
        <f aca="true">OFFSET(Scheduling!$G$6,Sheet1!$B32451,Sheet1!Y$32368)</f>
        <v>0</v>
      </c>
      <c r="Z32451" s="133" t="n">
        <f aca="true">OFFSET(Scheduling!$G$6,Sheet1!$B32451,Sheet1!Z$32368)</f>
        <v>0</v>
      </c>
      <c r="AA32451" s="133" t="n">
        <f aca="true">OFFSET(Scheduling!$G$6,Sheet1!$B32451,Sheet1!AA$32368)</f>
        <v>0</v>
      </c>
      <c r="AB32451" s="133" t="n">
        <f aca="true">OFFSET(Scheduling!$G$6,Sheet1!$B32451,Sheet1!AB$32368)</f>
        <v>0</v>
      </c>
      <c r="AC32451" s="133" t="n">
        <f aca="true">OFFSET(Scheduling!$G$6,Sheet1!$B32451,Sheet1!AC$32368)</f>
        <v>0</v>
      </c>
      <c r="AD32451" s="133" t="n">
        <f aca="true">OFFSET(Scheduling!$G$6,Sheet1!$B32451,Sheet1!AD$32368)</f>
        <v>0</v>
      </c>
      <c r="AE32451" s="133" t="n">
        <f aca="true">OFFSET(Scheduling!$G$6,Sheet1!$B32451,Sheet1!AE$32368)</f>
        <v>0</v>
      </c>
      <c r="AF32451" s="133" t="n">
        <f aca="true">OFFSET(Scheduling!$G$6,Sheet1!$B32451,Sheet1!AF$32368)</f>
        <v>0</v>
      </c>
      <c r="AG32451" s="133" t="n">
        <f aca="true">OFFSET(Scheduling!$G$6,Sheet1!$B32451,Sheet1!AG$32368)</f>
        <v>0</v>
      </c>
      <c r="AH32451" s="133" t="n">
        <f aca="true">OFFSET(Scheduling!$G$6,Sheet1!$B32451,Sheet1!AH$32368)</f>
        <v>0</v>
      </c>
      <c r="AI32451" s="133"/>
      <c r="AJ32451" s="136" t="n">
        <f aca="false">IF(B32362="",999,VLOOKUP(+B32362,abbs4,3,FALSE()))</f>
        <v>999</v>
      </c>
      <c r="AK32451" s="153" t="e">
        <f aca="false">IF(ISNA(VLOOKUP(G32451,est,$A32451+1,FALSE())),0,VLOOKUP(G32451,est,$A32451+1,FALSE())*AK$32367*($F32451*VLOOKUP(G32451,otmult,8,FALSE())+MAX(0,($F32451-$AJ$32369))*(AK$32368-1)))</f>
        <v>#VALUE!</v>
      </c>
      <c r="AL32451" s="153" t="e">
        <f aca="false">IF(ISNA(VLOOKUP(H32451,est,$A32451+1,FALSE())),0,VLOOKUP(H32451,est,$A32451+1,FALSE())*AL$32367*($F32451*VLOOKUP(H32451,otmult,8,FALSE())+MAX(0,($F32451-$AJ$32369))*(AL$32368-1)))</f>
        <v>#VALUE!</v>
      </c>
      <c r="AM32451" s="153" t="e">
        <f aca="false">IF(ISNA(VLOOKUP(I32451,est,$A32451+1,FALSE())),0,VLOOKUP(I32451,est,$A32451+1,FALSE())*AM$32367*($F32451*VLOOKUP(I32451,otmult,8,FALSE())+MAX(0,($F32451-$AJ$32369))*(AM$32368-1)))</f>
        <v>#VALUE!</v>
      </c>
      <c r="AN32451" s="153" t="e">
        <f aca="false">IF(ISNA(VLOOKUP(J32451,est,$A32451+1,FALSE())),0,VLOOKUP(J32451,est,$A32451+1,FALSE())*AN$32367*($F32451*VLOOKUP(J32451,otmult,8,FALSE())+MAX(0,($F32451-$AJ$32369))*(AN$32368-1)))</f>
        <v>#VALUE!</v>
      </c>
      <c r="AO32451" s="153" t="e">
        <f aca="false">IF(ISNA(VLOOKUP(K32451,est,$A32451+1,FALSE())),0,VLOOKUP(K32451,est,$A32451+1,FALSE())*AO$32367*($F32451*VLOOKUP(K32451,otmult,8,FALSE())+MAX(0,($F32451-$AJ$32369))*(AO$32368-1)))</f>
        <v>#VALUE!</v>
      </c>
      <c r="AP32451" s="153" t="e">
        <f aca="false">IF(ISNA(VLOOKUP(L32451,est,$A32451+1,FALSE())),0,VLOOKUP(L32451,est,$A32451+1,FALSE())*AP$32367*($F32451*VLOOKUP(L32451,otmult,8,FALSE())+MAX(0,($F32451-$AJ$32369))*(AP$32368-1)))</f>
        <v>#VALUE!</v>
      </c>
      <c r="AQ32451" s="153" t="e">
        <f aca="false">IF(ISNA(VLOOKUP(M32451,est,$A32451+1,FALSE())),0,VLOOKUP(M32451,est,$A32451+1,FALSE())*AQ$32367*($F32451*VLOOKUP(M32451,otmult,8,FALSE())+MAX(0,($F32451-$AJ$32369))*(AQ$32368-1)))</f>
        <v>#VALUE!</v>
      </c>
      <c r="AR32451" s="153" t="e">
        <f aca="false">IF(ISNA(VLOOKUP(N32451,est,$A32451+1,FALSE())),0,VLOOKUP(N32451,est,$A32451+1,FALSE())*AR$32367*($F32451*VLOOKUP(N32451,otmult,8,FALSE())+MAX(0,($F32451-$AJ$32369))*(AR$32368-1)))</f>
        <v>#VALUE!</v>
      </c>
      <c r="AS32451" s="153" t="e">
        <f aca="false">IF(ISNA(VLOOKUP(O32451,est,$A32451+1,FALSE())),0,VLOOKUP(O32451,est,$A32451+1,FALSE())*AS$32367*($F32451*VLOOKUP(O32451,otmult,8,FALSE())+MAX(0,($F32451-$AJ$32369))*(AS$32368-1)))</f>
        <v>#VALUE!</v>
      </c>
      <c r="AT32451" s="153" t="e">
        <f aca="false">IF(ISNA(VLOOKUP(P32451,est,$A32451+1,FALSE())),0,VLOOKUP(P32451,est,$A32451+1,FALSE())*AT$32367*($F32451*VLOOKUP(P32451,otmult,8,FALSE())+MAX(0,($F32451-$AJ$32369))*(AT$32368-1)))</f>
        <v>#VALUE!</v>
      </c>
      <c r="AU32451" s="153" t="e">
        <f aca="false">IF(ISNA(VLOOKUP(Q32451,est,$A32451+1,FALSE())),0,VLOOKUP(Q32451,est,$A32451+1,FALSE())*AU$32367*($F32451*VLOOKUP(Q32451,otmult,8,FALSE())+MAX(0,($F32451-$AJ$32369))*(AU$32368-1)))</f>
        <v>#VALUE!</v>
      </c>
      <c r="AV32451" s="153" t="e">
        <f aca="false">IF(ISNA(VLOOKUP(R32451,est,$A32451+1,FALSE())),0,VLOOKUP(R32451,est,$A32451+1,FALSE())*AV$32367*($F32451*VLOOKUP(R32451,otmult,8,FALSE())+MAX(0,($F32451-$AJ$32369))*(AV$32368-1)))</f>
        <v>#VALUE!</v>
      </c>
      <c r="AW32451" s="153" t="e">
        <f aca="false">IF(ISNA(VLOOKUP(S32451,est,$A32451+1,FALSE())),0,VLOOKUP(S32451,est,$A32451+1,FALSE())*AW$32367*($F32451*VLOOKUP(S32451,otmult,8,FALSE())+MAX(0,($F32451-$AJ$32369))*(AW$32368-1)))</f>
        <v>#VALUE!</v>
      </c>
      <c r="AX32451" s="153" t="e">
        <f aca="false">IF(ISNA(VLOOKUP(T32451,est,$A32451+1,FALSE())),0,VLOOKUP(T32451,est,$A32451+1,FALSE())*AX$32367*($F32451*VLOOKUP(T32451,otmult,8,FALSE())+MAX(0,($F32451-$AJ$32369))*(AX$32368-1)))</f>
        <v>#VALUE!</v>
      </c>
      <c r="AY32451" s="153" t="e">
        <f aca="false">IF(ISNA(VLOOKUP(U32451,est,$A32451+1,FALSE())),0,VLOOKUP(U32451,est,$A32451+1,FALSE())*AY$32367*($F32451*VLOOKUP(U32451,otmult,8,FALSE())+MAX(0,($F32451-$AJ$32369))*(AY$32368-1)))</f>
        <v>#VALUE!</v>
      </c>
      <c r="AZ32451" s="153" t="e">
        <f aca="false">IF(ISNA(VLOOKUP(V32451,est,$A32451+1,FALSE())),0,VLOOKUP(V32451,est,$A32451+1,FALSE())*AZ$32367*($F32451*VLOOKUP(V32451,otmult,8,FALSE())+MAX(0,($F32451-$AJ$32369))*(AZ$32368-1)))</f>
        <v>#VALUE!</v>
      </c>
      <c r="BA32451" s="153" t="e">
        <f aca="false">IF(ISNA(VLOOKUP(W32451,est,$A32451+1,FALSE())),0,VLOOKUP(W32451,est,$A32451+1,FALSE())*BA$32367*($F32451*VLOOKUP(W32451,otmult,8,FALSE())+MAX(0,($F32451-$AJ$32369))*(BA$32368-1)))</f>
        <v>#VALUE!</v>
      </c>
      <c r="BB32451" s="153" t="e">
        <f aca="false">IF(ISNA(VLOOKUP(X32451,est,$A32451+1,FALSE())),0,VLOOKUP(X32451,est,$A32451+1,FALSE())*BB$32367*($F32451*VLOOKUP(X32451,otmult,8,FALSE())+MAX(0,($F32451-$AJ$32369))*(BB$32368-1)))</f>
        <v>#VALUE!</v>
      </c>
      <c r="BC32451" s="153" t="e">
        <f aca="false">IF(ISNA(VLOOKUP(Y32451,est,$A32451+1,FALSE())),0,VLOOKUP(Y32451,est,$A32451+1,FALSE())*BC$32367*($F32451*VLOOKUP(Y32451,otmult,8,FALSE())+MAX(0,($F32451-$AJ$32369))*(BC$32368-1)))</f>
        <v>#VALUE!</v>
      </c>
      <c r="BD32451" s="153" t="e">
        <f aca="false">IF(ISNA(VLOOKUP(Z32451,est,$A32451+1,FALSE())),0,VLOOKUP(Z32451,est,$A32451+1,FALSE())*BD$32367*($F32451*VLOOKUP(Z32451,otmult,8,FALSE())+MAX(0,($F32451-$AJ$32369))*(BD$32368-1)))</f>
        <v>#VALUE!</v>
      </c>
      <c r="BE32451" s="153" t="e">
        <f aca="false">IF(ISNA(VLOOKUP(AA32451,est,$A32451+1,FALSE())),0,VLOOKUP(AA32451,est,$A32451+1,FALSE())*BE$32367*($F32451*VLOOKUP(AA32451,otmult,8,FALSE())+MAX(0,($F32451-$AJ$32369))*(BE$32368-1)))</f>
        <v>#VALUE!</v>
      </c>
      <c r="BF32451" s="153" t="e">
        <f aca="false">IF(ISNA(VLOOKUP(AB32451,est,$A32451+1,FALSE())),0,VLOOKUP(AB32451,est,$A32451+1,FALSE())*BF$32367*($F32451*VLOOKUP(AB32451,otmult,8,FALSE())+MAX(0,($F32451-$AJ$32369))*(BF$32368-1)))</f>
        <v>#VALUE!</v>
      </c>
      <c r="BG32451" s="153" t="e">
        <f aca="false">IF(ISNA(VLOOKUP(AC32451,est,$A32451+1,FALSE())),0,VLOOKUP(AC32451,est,$A32451+1,FALSE())*BG$32367*($F32451*VLOOKUP(AC32451,otmult,8,FALSE())+MAX(0,($F32451-$AJ$32369))*(BG$32368-1)))</f>
        <v>#VALUE!</v>
      </c>
      <c r="BH32451" s="153" t="e">
        <f aca="false">IF(ISNA(VLOOKUP(AD32451,est,$A32451+1,FALSE())),0,VLOOKUP(AD32451,est,$A32451+1,FALSE())*BH$32367*($F32451*VLOOKUP(AD32451,otmult,8,FALSE())+MAX(0,($F32451-$AJ$32369))*(BH$32368-1)))</f>
        <v>#VALUE!</v>
      </c>
      <c r="BI32451" s="153" t="e">
        <f aca="false">IF(ISNA(VLOOKUP(AE32451,est,$A32451+1,FALSE())),0,VLOOKUP(AE32451,est,$A32451+1,FALSE())*BI$32367*($F32451*VLOOKUP(AE32451,otmult,8,FALSE())+MAX(0,($F32451-$AJ$32369))*(BI$32368-1)))</f>
        <v>#VALUE!</v>
      </c>
      <c r="BJ32451" s="153" t="e">
        <f aca="false">IF(ISNA(VLOOKUP(AF32451,est,$A32451+1,FALSE())),0,VLOOKUP(AF32451,est,$A32451+1,FALSE())*BJ$32367*($F32451*VLOOKUP(AF32451,otmult,8,FALSE())+MAX(0,($F32451-$AJ$32369))*(BJ$32368-1)))</f>
        <v>#VALUE!</v>
      </c>
      <c r="BK32451" s="153" t="e">
        <f aca="false">IF(ISNA(VLOOKUP(AG32451,est,$A32451+1,FALSE())),0,VLOOKUP(AG32451,est,$A32451+1,FALSE())*BK$32367*($F32451*VLOOKUP(AG32451,otmult,8,FALSE())+MAX(0,($F32451-$AJ$32369))*(BK$32368-1)))</f>
        <v>#VALUE!</v>
      </c>
      <c r="BL32451" s="153" t="e">
        <f aca="false">IF(ISNA(VLOOKUP(AH32451,est,$A32451+1,FALSE())),0,VLOOKUP(AH32451,est,$A32451+1,FALSE())*BL$32367*($F32451*VLOOKUP(AH32451,otmult,8,FALSE())+MAX(0,($F32451-$AJ$32369))*(BL$32368-1)))</f>
        <v>#VALUE!</v>
      </c>
      <c r="BM32451" s="133"/>
      <c r="BN32451" s="133"/>
      <c r="BO32451" s="133"/>
      <c r="BP32451" s="133"/>
      <c r="BQ32451" s="133"/>
      <c r="BR32451" s="133"/>
      <c r="BS32451" s="133"/>
      <c r="BT32451" s="133"/>
      <c r="BU32451" s="133"/>
      <c r="BV32451" s="133"/>
      <c r="BW32451" s="133"/>
      <c r="BX32451" s="133"/>
      <c r="BY32451" s="133"/>
      <c r="BZ32451" s="133"/>
      <c r="CA32451" s="133"/>
      <c r="CB32451" s="133"/>
      <c r="CC32451" s="133"/>
      <c r="CD32451" s="133"/>
      <c r="CE32451" s="133"/>
      <c r="CF32451" s="133"/>
      <c r="CG32451" s="133"/>
      <c r="CH32451" s="133"/>
      <c r="CI32451" s="133"/>
      <c r="CJ32451" s="133"/>
      <c r="CK32451" s="133"/>
      <c r="CL32451" s="133"/>
      <c r="CM32451" s="133"/>
    </row>
    <row r="32452" customFormat="false" ht="12.75" hidden="false" customHeight="false" outlineLevel="0" collapsed="false">
      <c r="A32452" s="136" t="n">
        <f aca="false">IF(B32363="",999,VLOOKUP(+B32363,abbs4,4,FALSE()))</f>
        <v>999</v>
      </c>
      <c r="B32452" s="136" t="n">
        <v>82</v>
      </c>
      <c r="C32452" s="133" t="str">
        <f aca="false">+C32363</f>
        <v/>
      </c>
      <c r="D32452" s="151" t="str">
        <f aca="false">+D32363</f>
        <v/>
      </c>
      <c r="E32452" s="151" t="str">
        <f aca="false">+E32363</f>
        <v/>
      </c>
      <c r="F32452" s="164" t="str">
        <f aca="false">+F32363</f>
        <v/>
      </c>
      <c r="G32452" s="133" t="n">
        <f aca="true">OFFSET(Scheduling!$G$6,Sheet1!$B32452,Sheet1!G$32368)</f>
        <v>0</v>
      </c>
      <c r="H32452" s="133" t="n">
        <f aca="true">OFFSET(Scheduling!$G$6,Sheet1!$B32452,Sheet1!H$32368)</f>
        <v>0</v>
      </c>
      <c r="I32452" s="133" t="n">
        <f aca="true">OFFSET(Scheduling!$G$6,Sheet1!$B32452,Sheet1!I$32368)</f>
        <v>0</v>
      </c>
      <c r="J32452" s="133" t="n">
        <f aca="true">OFFSET(Scheduling!$G$6,Sheet1!$B32452,Sheet1!J$32368)</f>
        <v>0</v>
      </c>
      <c r="K32452" s="133" t="n">
        <f aca="true">OFFSET(Scheduling!$G$6,Sheet1!$B32452,Sheet1!K$32368)</f>
        <v>0</v>
      </c>
      <c r="L32452" s="133" t="n">
        <f aca="true">OFFSET(Scheduling!$G$6,Sheet1!$B32452,Sheet1!L$32368)</f>
        <v>0</v>
      </c>
      <c r="M32452" s="133" t="n">
        <f aca="true">OFFSET(Scheduling!$G$6,Sheet1!$B32452,Sheet1!M$32368)</f>
        <v>0</v>
      </c>
      <c r="N32452" s="133" t="n">
        <f aca="true">OFFSET(Scheduling!$G$6,Sheet1!$B32452,Sheet1!N$32368)</f>
        <v>0</v>
      </c>
      <c r="O32452" s="133" t="n">
        <f aca="true">OFFSET(Scheduling!$G$6,Sheet1!$B32452,Sheet1!O$32368)</f>
        <v>0</v>
      </c>
      <c r="P32452" s="133" t="n">
        <f aca="true">OFFSET(Scheduling!$G$6,Sheet1!$B32452,Sheet1!P$32368)</f>
        <v>0</v>
      </c>
      <c r="Q32452" s="133" t="n">
        <f aca="true">OFFSET(Scheduling!$G$6,Sheet1!$B32452,Sheet1!Q$32368)</f>
        <v>0</v>
      </c>
      <c r="R32452" s="133" t="n">
        <f aca="true">OFFSET(Scheduling!$G$6,Sheet1!$B32452,Sheet1!R$32368)</f>
        <v>0</v>
      </c>
      <c r="S32452" s="133" t="n">
        <f aca="true">OFFSET(Scheduling!$G$6,Sheet1!$B32452,Sheet1!S$32368)</f>
        <v>0</v>
      </c>
      <c r="T32452" s="133" t="n">
        <f aca="true">OFFSET(Scheduling!$G$6,Sheet1!$B32452,Sheet1!T$32368)</f>
        <v>0</v>
      </c>
      <c r="U32452" s="133" t="n">
        <f aca="true">OFFSET(Scheduling!$G$6,Sheet1!$B32452,Sheet1!U$32368)</f>
        <v>0</v>
      </c>
      <c r="V32452" s="133" t="n">
        <f aca="true">OFFSET(Scheduling!$G$6,Sheet1!$B32452,Sheet1!V$32368)</f>
        <v>0</v>
      </c>
      <c r="W32452" s="133" t="n">
        <f aca="true">OFFSET(Scheduling!$G$6,Sheet1!$B32452,Sheet1!W$32368)</f>
        <v>0</v>
      </c>
      <c r="X32452" s="133" t="n">
        <f aca="true">OFFSET(Scheduling!$G$6,Sheet1!$B32452,Sheet1!X$32368)</f>
        <v>0</v>
      </c>
      <c r="Y32452" s="133" t="n">
        <f aca="true">OFFSET(Scheduling!$G$6,Sheet1!$B32452,Sheet1!Y$32368)</f>
        <v>0</v>
      </c>
      <c r="Z32452" s="133" t="n">
        <f aca="true">OFFSET(Scheduling!$G$6,Sheet1!$B32452,Sheet1!Z$32368)</f>
        <v>0</v>
      </c>
      <c r="AA32452" s="133" t="n">
        <f aca="true">OFFSET(Scheduling!$G$6,Sheet1!$B32452,Sheet1!AA$32368)</f>
        <v>0</v>
      </c>
      <c r="AB32452" s="133" t="n">
        <f aca="true">OFFSET(Scheduling!$G$6,Sheet1!$B32452,Sheet1!AB$32368)</f>
        <v>0</v>
      </c>
      <c r="AC32452" s="133" t="n">
        <f aca="true">OFFSET(Scheduling!$G$6,Sheet1!$B32452,Sheet1!AC$32368)</f>
        <v>0</v>
      </c>
      <c r="AD32452" s="133" t="n">
        <f aca="true">OFFSET(Scheduling!$G$6,Sheet1!$B32452,Sheet1!AD$32368)</f>
        <v>0</v>
      </c>
      <c r="AE32452" s="133" t="n">
        <f aca="true">OFFSET(Scheduling!$G$6,Sheet1!$B32452,Sheet1!AE$32368)</f>
        <v>0</v>
      </c>
      <c r="AF32452" s="133" t="n">
        <f aca="true">OFFSET(Scheduling!$G$6,Sheet1!$B32452,Sheet1!AF$32368)</f>
        <v>0</v>
      </c>
      <c r="AG32452" s="133" t="n">
        <f aca="true">OFFSET(Scheduling!$G$6,Sheet1!$B32452,Sheet1!AG$32368)</f>
        <v>0</v>
      </c>
      <c r="AH32452" s="133" t="n">
        <f aca="true">OFFSET(Scheduling!$G$6,Sheet1!$B32452,Sheet1!AH$32368)</f>
        <v>0</v>
      </c>
      <c r="AI32452" s="133"/>
      <c r="AJ32452" s="136" t="n">
        <f aca="false">IF(B32363="",999,VLOOKUP(+B32363,abbs4,3,FALSE()))</f>
        <v>999</v>
      </c>
      <c r="AK32452" s="153" t="e">
        <f aca="false">IF(ISNA(VLOOKUP(G32452,est,$A32452+1,FALSE())),0,VLOOKUP(G32452,est,$A32452+1,FALSE())*AK$32367*($F32452*VLOOKUP(G32452,otmult,8,FALSE())+MAX(0,($F32452-$AJ$32369))*(AK$32368-1)))</f>
        <v>#VALUE!</v>
      </c>
      <c r="AL32452" s="153" t="e">
        <f aca="false">IF(ISNA(VLOOKUP(H32452,est,$A32452+1,FALSE())),0,VLOOKUP(H32452,est,$A32452+1,FALSE())*AL$32367*($F32452*VLOOKUP(H32452,otmult,8,FALSE())+MAX(0,($F32452-$AJ$32369))*(AL$32368-1)))</f>
        <v>#VALUE!</v>
      </c>
      <c r="AM32452" s="153" t="e">
        <f aca="false">IF(ISNA(VLOOKUP(I32452,est,$A32452+1,FALSE())),0,VLOOKUP(I32452,est,$A32452+1,FALSE())*AM$32367*($F32452*VLOOKUP(I32452,otmult,8,FALSE())+MAX(0,($F32452-$AJ$32369))*(AM$32368-1)))</f>
        <v>#VALUE!</v>
      </c>
      <c r="AN32452" s="153" t="e">
        <f aca="false">IF(ISNA(VLOOKUP(J32452,est,$A32452+1,FALSE())),0,VLOOKUP(J32452,est,$A32452+1,FALSE())*AN$32367*($F32452*VLOOKUP(J32452,otmult,8,FALSE())+MAX(0,($F32452-$AJ$32369))*(AN$32368-1)))</f>
        <v>#VALUE!</v>
      </c>
      <c r="AO32452" s="153" t="e">
        <f aca="false">IF(ISNA(VLOOKUP(K32452,est,$A32452+1,FALSE())),0,VLOOKUP(K32452,est,$A32452+1,FALSE())*AO$32367*($F32452*VLOOKUP(K32452,otmult,8,FALSE())+MAX(0,($F32452-$AJ$32369))*(AO$32368-1)))</f>
        <v>#VALUE!</v>
      </c>
      <c r="AP32452" s="153" t="e">
        <f aca="false">IF(ISNA(VLOOKUP(L32452,est,$A32452+1,FALSE())),0,VLOOKUP(L32452,est,$A32452+1,FALSE())*AP$32367*($F32452*VLOOKUP(L32452,otmult,8,FALSE())+MAX(0,($F32452-$AJ$32369))*(AP$32368-1)))</f>
        <v>#VALUE!</v>
      </c>
      <c r="AQ32452" s="153" t="e">
        <f aca="false">IF(ISNA(VLOOKUP(M32452,est,$A32452+1,FALSE())),0,VLOOKUP(M32452,est,$A32452+1,FALSE())*AQ$32367*($F32452*VLOOKUP(M32452,otmult,8,FALSE())+MAX(0,($F32452-$AJ$32369))*(AQ$32368-1)))</f>
        <v>#VALUE!</v>
      </c>
      <c r="AR32452" s="153" t="e">
        <f aca="false">IF(ISNA(VLOOKUP(N32452,est,$A32452+1,FALSE())),0,VLOOKUP(N32452,est,$A32452+1,FALSE())*AR$32367*($F32452*VLOOKUP(N32452,otmult,8,FALSE())+MAX(0,($F32452-$AJ$32369))*(AR$32368-1)))</f>
        <v>#VALUE!</v>
      </c>
      <c r="AS32452" s="153" t="e">
        <f aca="false">IF(ISNA(VLOOKUP(O32452,est,$A32452+1,FALSE())),0,VLOOKUP(O32452,est,$A32452+1,FALSE())*AS$32367*($F32452*VLOOKUP(O32452,otmult,8,FALSE())+MAX(0,($F32452-$AJ$32369))*(AS$32368-1)))</f>
        <v>#VALUE!</v>
      </c>
      <c r="AT32452" s="153" t="e">
        <f aca="false">IF(ISNA(VLOOKUP(P32452,est,$A32452+1,FALSE())),0,VLOOKUP(P32452,est,$A32452+1,FALSE())*AT$32367*($F32452*VLOOKUP(P32452,otmult,8,FALSE())+MAX(0,($F32452-$AJ$32369))*(AT$32368-1)))</f>
        <v>#VALUE!</v>
      </c>
      <c r="AU32452" s="153" t="e">
        <f aca="false">IF(ISNA(VLOOKUP(Q32452,est,$A32452+1,FALSE())),0,VLOOKUP(Q32452,est,$A32452+1,FALSE())*AU$32367*($F32452*VLOOKUP(Q32452,otmult,8,FALSE())+MAX(0,($F32452-$AJ$32369))*(AU$32368-1)))</f>
        <v>#VALUE!</v>
      </c>
      <c r="AV32452" s="153" t="e">
        <f aca="false">IF(ISNA(VLOOKUP(R32452,est,$A32452+1,FALSE())),0,VLOOKUP(R32452,est,$A32452+1,FALSE())*AV$32367*($F32452*VLOOKUP(R32452,otmult,8,FALSE())+MAX(0,($F32452-$AJ$32369))*(AV$32368-1)))</f>
        <v>#VALUE!</v>
      </c>
      <c r="AW32452" s="153" t="e">
        <f aca="false">IF(ISNA(VLOOKUP(S32452,est,$A32452+1,FALSE())),0,VLOOKUP(S32452,est,$A32452+1,FALSE())*AW$32367*($F32452*VLOOKUP(S32452,otmult,8,FALSE())+MAX(0,($F32452-$AJ$32369))*(AW$32368-1)))</f>
        <v>#VALUE!</v>
      </c>
      <c r="AX32452" s="153" t="e">
        <f aca="false">IF(ISNA(VLOOKUP(T32452,est,$A32452+1,FALSE())),0,VLOOKUP(T32452,est,$A32452+1,FALSE())*AX$32367*($F32452*VLOOKUP(T32452,otmult,8,FALSE())+MAX(0,($F32452-$AJ$32369))*(AX$32368-1)))</f>
        <v>#VALUE!</v>
      </c>
      <c r="AY32452" s="153" t="e">
        <f aca="false">IF(ISNA(VLOOKUP(U32452,est,$A32452+1,FALSE())),0,VLOOKUP(U32452,est,$A32452+1,FALSE())*AY$32367*($F32452*VLOOKUP(U32452,otmult,8,FALSE())+MAX(0,($F32452-$AJ$32369))*(AY$32368-1)))</f>
        <v>#VALUE!</v>
      </c>
      <c r="AZ32452" s="153" t="e">
        <f aca="false">IF(ISNA(VLOOKUP(V32452,est,$A32452+1,FALSE())),0,VLOOKUP(V32452,est,$A32452+1,FALSE())*AZ$32367*($F32452*VLOOKUP(V32452,otmult,8,FALSE())+MAX(0,($F32452-$AJ$32369))*(AZ$32368-1)))</f>
        <v>#VALUE!</v>
      </c>
      <c r="BA32452" s="153" t="e">
        <f aca="false">IF(ISNA(VLOOKUP(W32452,est,$A32452+1,FALSE())),0,VLOOKUP(W32452,est,$A32452+1,FALSE())*BA$32367*($F32452*VLOOKUP(W32452,otmult,8,FALSE())+MAX(0,($F32452-$AJ$32369))*(BA$32368-1)))</f>
        <v>#VALUE!</v>
      </c>
      <c r="BB32452" s="153" t="e">
        <f aca="false">IF(ISNA(VLOOKUP(X32452,est,$A32452+1,FALSE())),0,VLOOKUP(X32452,est,$A32452+1,FALSE())*BB$32367*($F32452*VLOOKUP(X32452,otmult,8,FALSE())+MAX(0,($F32452-$AJ$32369))*(BB$32368-1)))</f>
        <v>#VALUE!</v>
      </c>
      <c r="BC32452" s="153" t="e">
        <f aca="false">IF(ISNA(VLOOKUP(Y32452,est,$A32452+1,FALSE())),0,VLOOKUP(Y32452,est,$A32452+1,FALSE())*BC$32367*($F32452*VLOOKUP(Y32452,otmult,8,FALSE())+MAX(0,($F32452-$AJ$32369))*(BC$32368-1)))</f>
        <v>#VALUE!</v>
      </c>
      <c r="BD32452" s="153" t="e">
        <f aca="false">IF(ISNA(VLOOKUP(Z32452,est,$A32452+1,FALSE())),0,VLOOKUP(Z32452,est,$A32452+1,FALSE())*BD$32367*($F32452*VLOOKUP(Z32452,otmult,8,FALSE())+MAX(0,($F32452-$AJ$32369))*(BD$32368-1)))</f>
        <v>#VALUE!</v>
      </c>
      <c r="BE32452" s="153" t="e">
        <f aca="false">IF(ISNA(VLOOKUP(AA32452,est,$A32452+1,FALSE())),0,VLOOKUP(AA32452,est,$A32452+1,FALSE())*BE$32367*($F32452*VLOOKUP(AA32452,otmult,8,FALSE())+MAX(0,($F32452-$AJ$32369))*(BE$32368-1)))</f>
        <v>#VALUE!</v>
      </c>
      <c r="BF32452" s="153" t="e">
        <f aca="false">IF(ISNA(VLOOKUP(AB32452,est,$A32452+1,FALSE())),0,VLOOKUP(AB32452,est,$A32452+1,FALSE())*BF$32367*($F32452*VLOOKUP(AB32452,otmult,8,FALSE())+MAX(0,($F32452-$AJ$32369))*(BF$32368-1)))</f>
        <v>#VALUE!</v>
      </c>
      <c r="BG32452" s="153" t="e">
        <f aca="false">IF(ISNA(VLOOKUP(AC32452,est,$A32452+1,FALSE())),0,VLOOKUP(AC32452,est,$A32452+1,FALSE())*BG$32367*($F32452*VLOOKUP(AC32452,otmult,8,FALSE())+MAX(0,($F32452-$AJ$32369))*(BG$32368-1)))</f>
        <v>#VALUE!</v>
      </c>
      <c r="BH32452" s="153" t="e">
        <f aca="false">IF(ISNA(VLOOKUP(AD32452,est,$A32452+1,FALSE())),0,VLOOKUP(AD32452,est,$A32452+1,FALSE())*BH$32367*($F32452*VLOOKUP(AD32452,otmult,8,FALSE())+MAX(0,($F32452-$AJ$32369))*(BH$32368-1)))</f>
        <v>#VALUE!</v>
      </c>
      <c r="BI32452" s="153" t="e">
        <f aca="false">IF(ISNA(VLOOKUP(AE32452,est,$A32452+1,FALSE())),0,VLOOKUP(AE32452,est,$A32452+1,FALSE())*BI$32367*($F32452*VLOOKUP(AE32452,otmult,8,FALSE())+MAX(0,($F32452-$AJ$32369))*(BI$32368-1)))</f>
        <v>#VALUE!</v>
      </c>
      <c r="BJ32452" s="153" t="e">
        <f aca="false">IF(ISNA(VLOOKUP(AF32452,est,$A32452+1,FALSE())),0,VLOOKUP(AF32452,est,$A32452+1,FALSE())*BJ$32367*($F32452*VLOOKUP(AF32452,otmult,8,FALSE())+MAX(0,($F32452-$AJ$32369))*(BJ$32368-1)))</f>
        <v>#VALUE!</v>
      </c>
      <c r="BK32452" s="153" t="e">
        <f aca="false">IF(ISNA(VLOOKUP(AG32452,est,$A32452+1,FALSE())),0,VLOOKUP(AG32452,est,$A32452+1,FALSE())*BK$32367*($F32452*VLOOKUP(AG32452,otmult,8,FALSE())+MAX(0,($F32452-$AJ$32369))*(BK$32368-1)))</f>
        <v>#VALUE!</v>
      </c>
      <c r="BL32452" s="153" t="e">
        <f aca="false">IF(ISNA(VLOOKUP(AH32452,est,$A32452+1,FALSE())),0,VLOOKUP(AH32452,est,$A32452+1,FALSE())*BL$32367*($F32452*VLOOKUP(AH32452,otmult,8,FALSE())+MAX(0,($F32452-$AJ$32369))*(BL$32368-1)))</f>
        <v>#VALUE!</v>
      </c>
      <c r="BM32452" s="133"/>
      <c r="BN32452" s="133"/>
      <c r="BO32452" s="133"/>
      <c r="BP32452" s="133"/>
      <c r="BQ32452" s="133"/>
      <c r="BR32452" s="133"/>
      <c r="BS32452" s="133"/>
      <c r="BT32452" s="133"/>
      <c r="BU32452" s="133"/>
      <c r="BV32452" s="133"/>
      <c r="BW32452" s="133"/>
      <c r="BX32452" s="133"/>
      <c r="BY32452" s="133"/>
      <c r="BZ32452" s="133"/>
      <c r="CA32452" s="133"/>
      <c r="CB32452" s="133"/>
      <c r="CC32452" s="133"/>
      <c r="CD32452" s="133"/>
      <c r="CE32452" s="133"/>
      <c r="CF32452" s="133"/>
      <c r="CG32452" s="133"/>
      <c r="CH32452" s="133"/>
      <c r="CI32452" s="133"/>
      <c r="CJ32452" s="133"/>
      <c r="CK32452" s="133"/>
      <c r="CL32452" s="133"/>
      <c r="CM32452" s="133"/>
    </row>
    <row r="32453" customFormat="false" ht="12.75" hidden="false" customHeight="false" outlineLevel="0" collapsed="false">
      <c r="A32453" s="136" t="n">
        <f aca="false">IF(B32364="",999,VLOOKUP(+B32364,abbs4,4,FALSE()))</f>
        <v>999</v>
      </c>
      <c r="B32453" s="136" t="n">
        <v>83</v>
      </c>
      <c r="C32453" s="133" t="str">
        <f aca="false">+C32364</f>
        <v/>
      </c>
      <c r="D32453" s="151" t="str">
        <f aca="false">+D32364</f>
        <v/>
      </c>
      <c r="E32453" s="151" t="str">
        <f aca="false">+E32364</f>
        <v/>
      </c>
      <c r="F32453" s="164" t="str">
        <f aca="false">+F32364</f>
        <v/>
      </c>
      <c r="G32453" s="133" t="n">
        <f aca="true">OFFSET(Scheduling!$G$6,Sheet1!$B32453,Sheet1!G$32368)</f>
        <v>0</v>
      </c>
      <c r="H32453" s="133" t="n">
        <f aca="true">OFFSET(Scheduling!$G$6,Sheet1!$B32453,Sheet1!H$32368)</f>
        <v>0</v>
      </c>
      <c r="I32453" s="133" t="n">
        <f aca="true">OFFSET(Scheduling!$G$6,Sheet1!$B32453,Sheet1!I$32368)</f>
        <v>0</v>
      </c>
      <c r="J32453" s="133" t="n">
        <f aca="true">OFFSET(Scheduling!$G$6,Sheet1!$B32453,Sheet1!J$32368)</f>
        <v>0</v>
      </c>
      <c r="K32453" s="133" t="n">
        <f aca="true">OFFSET(Scheduling!$G$6,Sheet1!$B32453,Sheet1!K$32368)</f>
        <v>0</v>
      </c>
      <c r="L32453" s="133" t="n">
        <f aca="true">OFFSET(Scheduling!$G$6,Sheet1!$B32453,Sheet1!L$32368)</f>
        <v>0</v>
      </c>
      <c r="M32453" s="133" t="n">
        <f aca="true">OFFSET(Scheduling!$G$6,Sheet1!$B32453,Sheet1!M$32368)</f>
        <v>0</v>
      </c>
      <c r="N32453" s="133" t="n">
        <f aca="true">OFFSET(Scheduling!$G$6,Sheet1!$B32453,Sheet1!N$32368)</f>
        <v>0</v>
      </c>
      <c r="O32453" s="133" t="n">
        <f aca="true">OFFSET(Scheduling!$G$6,Sheet1!$B32453,Sheet1!O$32368)</f>
        <v>0</v>
      </c>
      <c r="P32453" s="133" t="n">
        <f aca="true">OFFSET(Scheduling!$G$6,Sheet1!$B32453,Sheet1!P$32368)</f>
        <v>0</v>
      </c>
      <c r="Q32453" s="133" t="n">
        <f aca="true">OFFSET(Scheduling!$G$6,Sheet1!$B32453,Sheet1!Q$32368)</f>
        <v>0</v>
      </c>
      <c r="R32453" s="133" t="n">
        <f aca="true">OFFSET(Scheduling!$G$6,Sheet1!$B32453,Sheet1!R$32368)</f>
        <v>0</v>
      </c>
      <c r="S32453" s="133" t="n">
        <f aca="true">OFFSET(Scheduling!$G$6,Sheet1!$B32453,Sheet1!S$32368)</f>
        <v>0</v>
      </c>
      <c r="T32453" s="133" t="n">
        <f aca="true">OFFSET(Scheduling!$G$6,Sheet1!$B32453,Sheet1!T$32368)</f>
        <v>0</v>
      </c>
      <c r="U32453" s="133" t="n">
        <f aca="true">OFFSET(Scheduling!$G$6,Sheet1!$B32453,Sheet1!U$32368)</f>
        <v>0</v>
      </c>
      <c r="V32453" s="133" t="n">
        <f aca="true">OFFSET(Scheduling!$G$6,Sheet1!$B32453,Sheet1!V$32368)</f>
        <v>0</v>
      </c>
      <c r="W32453" s="133" t="n">
        <f aca="true">OFFSET(Scheduling!$G$6,Sheet1!$B32453,Sheet1!W$32368)</f>
        <v>0</v>
      </c>
      <c r="X32453" s="133" t="n">
        <f aca="true">OFFSET(Scheduling!$G$6,Sheet1!$B32453,Sheet1!X$32368)</f>
        <v>0</v>
      </c>
      <c r="Y32453" s="133" t="n">
        <f aca="true">OFFSET(Scheduling!$G$6,Sheet1!$B32453,Sheet1!Y$32368)</f>
        <v>0</v>
      </c>
      <c r="Z32453" s="133" t="n">
        <f aca="true">OFFSET(Scheduling!$G$6,Sheet1!$B32453,Sheet1!Z$32368)</f>
        <v>0</v>
      </c>
      <c r="AA32453" s="133" t="n">
        <f aca="true">OFFSET(Scheduling!$G$6,Sheet1!$B32453,Sheet1!AA$32368)</f>
        <v>0</v>
      </c>
      <c r="AB32453" s="133" t="n">
        <f aca="true">OFFSET(Scheduling!$G$6,Sheet1!$B32453,Sheet1!AB$32368)</f>
        <v>0</v>
      </c>
      <c r="AC32453" s="133" t="n">
        <f aca="true">OFFSET(Scheduling!$G$6,Sheet1!$B32453,Sheet1!AC$32368)</f>
        <v>0</v>
      </c>
      <c r="AD32453" s="133" t="n">
        <f aca="true">OFFSET(Scheduling!$G$6,Sheet1!$B32453,Sheet1!AD$32368)</f>
        <v>0</v>
      </c>
      <c r="AE32453" s="133" t="n">
        <f aca="true">OFFSET(Scheduling!$G$6,Sheet1!$B32453,Sheet1!AE$32368)</f>
        <v>0</v>
      </c>
      <c r="AF32453" s="133" t="n">
        <f aca="true">OFFSET(Scheduling!$G$6,Sheet1!$B32453,Sheet1!AF$32368)</f>
        <v>0</v>
      </c>
      <c r="AG32453" s="133" t="n">
        <f aca="true">OFFSET(Scheduling!$G$6,Sheet1!$B32453,Sheet1!AG$32368)</f>
        <v>0</v>
      </c>
      <c r="AH32453" s="133" t="n">
        <f aca="true">OFFSET(Scheduling!$G$6,Sheet1!$B32453,Sheet1!AH$32368)</f>
        <v>0</v>
      </c>
      <c r="AI32453" s="133"/>
      <c r="AJ32453" s="136" t="n">
        <f aca="false">IF(B32364="",999,VLOOKUP(+B32364,abbs4,3,FALSE()))</f>
        <v>999</v>
      </c>
      <c r="AK32453" s="153" t="e">
        <f aca="false">IF(ISNA(VLOOKUP(G32453,est,$A32453+1,FALSE())),0,VLOOKUP(G32453,est,$A32453+1,FALSE())*AK$32367*($F32453*VLOOKUP(G32453,otmult,8,FALSE())+MAX(0,($F32453-$AJ$32369))*(AK$32368-1)))</f>
        <v>#VALUE!</v>
      </c>
      <c r="AL32453" s="153" t="e">
        <f aca="false">IF(ISNA(VLOOKUP(H32453,est,$A32453+1,FALSE())),0,VLOOKUP(H32453,est,$A32453+1,FALSE())*AL$32367*($F32453*VLOOKUP(H32453,otmult,8,FALSE())+MAX(0,($F32453-$AJ$32369))*(AL$32368-1)))</f>
        <v>#VALUE!</v>
      </c>
      <c r="AM32453" s="153" t="e">
        <f aca="false">IF(ISNA(VLOOKUP(I32453,est,$A32453+1,FALSE())),0,VLOOKUP(I32453,est,$A32453+1,FALSE())*AM$32367*($F32453*VLOOKUP(I32453,otmult,8,FALSE())+MAX(0,($F32453-$AJ$32369))*(AM$32368-1)))</f>
        <v>#VALUE!</v>
      </c>
      <c r="AN32453" s="153" t="e">
        <f aca="false">IF(ISNA(VLOOKUP(J32453,est,$A32453+1,FALSE())),0,VLOOKUP(J32453,est,$A32453+1,FALSE())*AN$32367*($F32453*VLOOKUP(J32453,otmult,8,FALSE())+MAX(0,($F32453-$AJ$32369))*(AN$32368-1)))</f>
        <v>#VALUE!</v>
      </c>
      <c r="AO32453" s="153" t="e">
        <f aca="false">IF(ISNA(VLOOKUP(K32453,est,$A32453+1,FALSE())),0,VLOOKUP(K32453,est,$A32453+1,FALSE())*AO$32367*($F32453*VLOOKUP(K32453,otmult,8,FALSE())+MAX(0,($F32453-$AJ$32369))*(AO$32368-1)))</f>
        <v>#VALUE!</v>
      </c>
      <c r="AP32453" s="153" t="e">
        <f aca="false">IF(ISNA(VLOOKUP(L32453,est,$A32453+1,FALSE())),0,VLOOKUP(L32453,est,$A32453+1,FALSE())*AP$32367*($F32453*VLOOKUP(L32453,otmult,8,FALSE())+MAX(0,($F32453-$AJ$32369))*(AP$32368-1)))</f>
        <v>#VALUE!</v>
      </c>
      <c r="AQ32453" s="153" t="e">
        <f aca="false">IF(ISNA(VLOOKUP(M32453,est,$A32453+1,FALSE())),0,VLOOKUP(M32453,est,$A32453+1,FALSE())*AQ$32367*($F32453*VLOOKUP(M32453,otmult,8,FALSE())+MAX(0,($F32453-$AJ$32369))*(AQ$32368-1)))</f>
        <v>#VALUE!</v>
      </c>
      <c r="AR32453" s="153" t="e">
        <f aca="false">IF(ISNA(VLOOKUP(N32453,est,$A32453+1,FALSE())),0,VLOOKUP(N32453,est,$A32453+1,FALSE())*AR$32367*($F32453*VLOOKUP(N32453,otmult,8,FALSE())+MAX(0,($F32453-$AJ$32369))*(AR$32368-1)))</f>
        <v>#VALUE!</v>
      </c>
      <c r="AS32453" s="153" t="e">
        <f aca="false">IF(ISNA(VLOOKUP(O32453,est,$A32453+1,FALSE())),0,VLOOKUP(O32453,est,$A32453+1,FALSE())*AS$32367*($F32453*VLOOKUP(O32453,otmult,8,FALSE())+MAX(0,($F32453-$AJ$32369))*(AS$32368-1)))</f>
        <v>#VALUE!</v>
      </c>
      <c r="AT32453" s="153" t="e">
        <f aca="false">IF(ISNA(VLOOKUP(P32453,est,$A32453+1,FALSE())),0,VLOOKUP(P32453,est,$A32453+1,FALSE())*AT$32367*($F32453*VLOOKUP(P32453,otmult,8,FALSE())+MAX(0,($F32453-$AJ$32369))*(AT$32368-1)))</f>
        <v>#VALUE!</v>
      </c>
      <c r="AU32453" s="153" t="e">
        <f aca="false">IF(ISNA(VLOOKUP(Q32453,est,$A32453+1,FALSE())),0,VLOOKUP(Q32453,est,$A32453+1,FALSE())*AU$32367*($F32453*VLOOKUP(Q32453,otmult,8,FALSE())+MAX(0,($F32453-$AJ$32369))*(AU$32368-1)))</f>
        <v>#VALUE!</v>
      </c>
      <c r="AV32453" s="153" t="e">
        <f aca="false">IF(ISNA(VLOOKUP(R32453,est,$A32453+1,FALSE())),0,VLOOKUP(R32453,est,$A32453+1,FALSE())*AV$32367*($F32453*VLOOKUP(R32453,otmult,8,FALSE())+MAX(0,($F32453-$AJ$32369))*(AV$32368-1)))</f>
        <v>#VALUE!</v>
      </c>
      <c r="AW32453" s="153" t="e">
        <f aca="false">IF(ISNA(VLOOKUP(S32453,est,$A32453+1,FALSE())),0,VLOOKUP(S32453,est,$A32453+1,FALSE())*AW$32367*($F32453*VLOOKUP(S32453,otmult,8,FALSE())+MAX(0,($F32453-$AJ$32369))*(AW$32368-1)))</f>
        <v>#VALUE!</v>
      </c>
      <c r="AX32453" s="153" t="e">
        <f aca="false">IF(ISNA(VLOOKUP(T32453,est,$A32453+1,FALSE())),0,VLOOKUP(T32453,est,$A32453+1,FALSE())*AX$32367*($F32453*VLOOKUP(T32453,otmult,8,FALSE())+MAX(0,($F32453-$AJ$32369))*(AX$32368-1)))</f>
        <v>#VALUE!</v>
      </c>
      <c r="AY32453" s="153" t="e">
        <f aca="false">IF(ISNA(VLOOKUP(U32453,est,$A32453+1,FALSE())),0,VLOOKUP(U32453,est,$A32453+1,FALSE())*AY$32367*($F32453*VLOOKUP(U32453,otmult,8,FALSE())+MAX(0,($F32453-$AJ$32369))*(AY$32368-1)))</f>
        <v>#VALUE!</v>
      </c>
      <c r="AZ32453" s="153" t="e">
        <f aca="false">IF(ISNA(VLOOKUP(V32453,est,$A32453+1,FALSE())),0,VLOOKUP(V32453,est,$A32453+1,FALSE())*AZ$32367*($F32453*VLOOKUP(V32453,otmult,8,FALSE())+MAX(0,($F32453-$AJ$32369))*(AZ$32368-1)))</f>
        <v>#VALUE!</v>
      </c>
      <c r="BA32453" s="153" t="e">
        <f aca="false">IF(ISNA(VLOOKUP(W32453,est,$A32453+1,FALSE())),0,VLOOKUP(W32453,est,$A32453+1,FALSE())*BA$32367*($F32453*VLOOKUP(W32453,otmult,8,FALSE())+MAX(0,($F32453-$AJ$32369))*(BA$32368-1)))</f>
        <v>#VALUE!</v>
      </c>
      <c r="BB32453" s="153" t="e">
        <f aca="false">IF(ISNA(VLOOKUP(X32453,est,$A32453+1,FALSE())),0,VLOOKUP(X32453,est,$A32453+1,FALSE())*BB$32367*($F32453*VLOOKUP(X32453,otmult,8,FALSE())+MAX(0,($F32453-$AJ$32369))*(BB$32368-1)))</f>
        <v>#VALUE!</v>
      </c>
      <c r="BC32453" s="153" t="e">
        <f aca="false">IF(ISNA(VLOOKUP(Y32453,est,$A32453+1,FALSE())),0,VLOOKUP(Y32453,est,$A32453+1,FALSE())*BC$32367*($F32453*VLOOKUP(Y32453,otmult,8,FALSE())+MAX(0,($F32453-$AJ$32369))*(BC$32368-1)))</f>
        <v>#VALUE!</v>
      </c>
      <c r="BD32453" s="153" t="e">
        <f aca="false">IF(ISNA(VLOOKUP(Z32453,est,$A32453+1,FALSE())),0,VLOOKUP(Z32453,est,$A32453+1,FALSE())*BD$32367*($F32453*VLOOKUP(Z32453,otmult,8,FALSE())+MAX(0,($F32453-$AJ$32369))*(BD$32368-1)))</f>
        <v>#VALUE!</v>
      </c>
      <c r="BE32453" s="153" t="e">
        <f aca="false">IF(ISNA(VLOOKUP(AA32453,est,$A32453+1,FALSE())),0,VLOOKUP(AA32453,est,$A32453+1,FALSE())*BE$32367*($F32453*VLOOKUP(AA32453,otmult,8,FALSE())+MAX(0,($F32453-$AJ$32369))*(BE$32368-1)))</f>
        <v>#VALUE!</v>
      </c>
      <c r="BF32453" s="153" t="e">
        <f aca="false">IF(ISNA(VLOOKUP(AB32453,est,$A32453+1,FALSE())),0,VLOOKUP(AB32453,est,$A32453+1,FALSE())*BF$32367*($F32453*VLOOKUP(AB32453,otmult,8,FALSE())+MAX(0,($F32453-$AJ$32369))*(BF$32368-1)))</f>
        <v>#VALUE!</v>
      </c>
      <c r="BG32453" s="153" t="e">
        <f aca="false">IF(ISNA(VLOOKUP(AC32453,est,$A32453+1,FALSE())),0,VLOOKUP(AC32453,est,$A32453+1,FALSE())*BG$32367*($F32453*VLOOKUP(AC32453,otmult,8,FALSE())+MAX(0,($F32453-$AJ$32369))*(BG$32368-1)))</f>
        <v>#VALUE!</v>
      </c>
      <c r="BH32453" s="153" t="e">
        <f aca="false">IF(ISNA(VLOOKUP(AD32453,est,$A32453+1,FALSE())),0,VLOOKUP(AD32453,est,$A32453+1,FALSE())*BH$32367*($F32453*VLOOKUP(AD32453,otmult,8,FALSE())+MAX(0,($F32453-$AJ$32369))*(BH$32368-1)))</f>
        <v>#VALUE!</v>
      </c>
      <c r="BI32453" s="153" t="e">
        <f aca="false">IF(ISNA(VLOOKUP(AE32453,est,$A32453+1,FALSE())),0,VLOOKUP(AE32453,est,$A32453+1,FALSE())*BI$32367*($F32453*VLOOKUP(AE32453,otmult,8,FALSE())+MAX(0,($F32453-$AJ$32369))*(BI$32368-1)))</f>
        <v>#VALUE!</v>
      </c>
      <c r="BJ32453" s="153" t="e">
        <f aca="false">IF(ISNA(VLOOKUP(AF32453,est,$A32453+1,FALSE())),0,VLOOKUP(AF32453,est,$A32453+1,FALSE())*BJ$32367*($F32453*VLOOKUP(AF32453,otmult,8,FALSE())+MAX(0,($F32453-$AJ$32369))*(BJ$32368-1)))</f>
        <v>#VALUE!</v>
      </c>
      <c r="BK32453" s="153" t="e">
        <f aca="false">IF(ISNA(VLOOKUP(AG32453,est,$A32453+1,FALSE())),0,VLOOKUP(AG32453,est,$A32453+1,FALSE())*BK$32367*($F32453*VLOOKUP(AG32453,otmult,8,FALSE())+MAX(0,($F32453-$AJ$32369))*(BK$32368-1)))</f>
        <v>#VALUE!</v>
      </c>
      <c r="BL32453" s="153" t="e">
        <f aca="false">IF(ISNA(VLOOKUP(AH32453,est,$A32453+1,FALSE())),0,VLOOKUP(AH32453,est,$A32453+1,FALSE())*BL$32367*($F32453*VLOOKUP(AH32453,otmult,8,FALSE())+MAX(0,($F32453-$AJ$32369))*(BL$32368-1)))</f>
        <v>#VALUE!</v>
      </c>
      <c r="BM32453" s="133"/>
      <c r="BN32453" s="133"/>
      <c r="BO32453" s="133"/>
      <c r="BP32453" s="133"/>
      <c r="BQ32453" s="133"/>
      <c r="BR32453" s="133"/>
      <c r="BS32453" s="133"/>
      <c r="BT32453" s="133"/>
      <c r="BU32453" s="133"/>
      <c r="BV32453" s="133"/>
      <c r="BW32453" s="133"/>
      <c r="BX32453" s="133"/>
      <c r="BY32453" s="133"/>
      <c r="BZ32453" s="133"/>
      <c r="CA32453" s="133"/>
      <c r="CB32453" s="133"/>
      <c r="CC32453" s="133"/>
      <c r="CD32453" s="133"/>
      <c r="CE32453" s="133"/>
      <c r="CF32453" s="133"/>
      <c r="CG32453" s="133"/>
      <c r="CH32453" s="133"/>
      <c r="CI32453" s="133"/>
      <c r="CJ32453" s="133"/>
      <c r="CK32453" s="133"/>
      <c r="CL32453" s="133"/>
      <c r="CM32453" s="133"/>
    </row>
    <row r="32454" customFormat="false" ht="12.75" hidden="false" customHeight="false" outlineLevel="0" collapsed="false">
      <c r="A32454" s="133"/>
      <c r="B32454" s="133"/>
      <c r="C32454" s="133"/>
      <c r="D32454" s="151"/>
      <c r="E32454" s="151"/>
      <c r="F32454" s="133"/>
      <c r="G32454" s="133"/>
      <c r="H32454" s="133"/>
      <c r="I32454" s="133"/>
      <c r="J32454" s="133"/>
      <c r="K32454" s="133"/>
      <c r="L32454" s="133"/>
      <c r="M32454" s="133"/>
      <c r="N32454" s="133"/>
      <c r="O32454" s="133"/>
      <c r="P32454" s="133"/>
      <c r="Q32454" s="133"/>
      <c r="R32454" s="133"/>
      <c r="S32454" s="133"/>
      <c r="T32454" s="133"/>
      <c r="U32454" s="133"/>
      <c r="V32454" s="133"/>
      <c r="W32454" s="133"/>
      <c r="X32454" s="133"/>
      <c r="Y32454" s="133"/>
      <c r="Z32454" s="133"/>
      <c r="AA32454" s="133"/>
      <c r="AB32454" s="133"/>
      <c r="AC32454" s="133"/>
      <c r="AD32454" s="133"/>
      <c r="AE32454" s="133"/>
      <c r="AF32454" s="133"/>
      <c r="AG32454" s="133"/>
      <c r="AH32454" s="133"/>
      <c r="AI32454" s="133"/>
      <c r="AJ32454" s="133"/>
      <c r="AK32454" s="133"/>
      <c r="AL32454" s="133"/>
      <c r="AM32454" s="133"/>
      <c r="AN32454" s="133"/>
      <c r="AO32454" s="133"/>
      <c r="AP32454" s="133"/>
      <c r="AQ32454" s="133"/>
      <c r="AR32454" s="133"/>
      <c r="AS32454" s="133"/>
      <c r="AT32454" s="133"/>
      <c r="AU32454" s="133"/>
      <c r="AV32454" s="133"/>
      <c r="AW32454" s="133"/>
      <c r="AX32454" s="133"/>
      <c r="AY32454" s="133"/>
      <c r="AZ32454" s="133"/>
      <c r="BA32454" s="133"/>
      <c r="BB32454" s="133"/>
      <c r="BC32454" s="133"/>
      <c r="BD32454" s="133"/>
      <c r="BE32454" s="133"/>
      <c r="BF32454" s="133"/>
      <c r="BG32454" s="133"/>
      <c r="BH32454" s="133"/>
      <c r="BI32454" s="133"/>
      <c r="BJ32454" s="133"/>
      <c r="BK32454" s="133"/>
      <c r="BL32454" s="133"/>
      <c r="BM32454" s="133"/>
      <c r="BN32454" s="133"/>
      <c r="BO32454" s="133"/>
      <c r="BP32454" s="133"/>
      <c r="BQ32454" s="133"/>
      <c r="BR32454" s="133"/>
      <c r="BS32454" s="133"/>
      <c r="BT32454" s="133"/>
      <c r="BU32454" s="133"/>
      <c r="BV32454" s="133"/>
      <c r="BW32454" s="133"/>
      <c r="BX32454" s="133"/>
      <c r="BY32454" s="133"/>
      <c r="BZ32454" s="133"/>
      <c r="CA32454" s="133"/>
      <c r="CB32454" s="133"/>
      <c r="CC32454" s="133"/>
      <c r="CD32454" s="133"/>
      <c r="CE32454" s="133"/>
      <c r="CF32454" s="133"/>
      <c r="CG32454" s="133"/>
      <c r="CH32454" s="133"/>
      <c r="CI32454" s="133"/>
      <c r="CJ32454" s="133"/>
      <c r="CK32454" s="133"/>
      <c r="CL32454" s="133"/>
      <c r="CM32454" s="133"/>
    </row>
    <row r="32455" customFormat="false" ht="12.75" hidden="false" customHeight="false" outlineLevel="0" collapsed="false">
      <c r="A32455" s="133"/>
      <c r="B32455" s="133"/>
      <c r="C32455" s="133"/>
      <c r="D32455" s="151"/>
      <c r="E32455" s="151"/>
      <c r="F32455" s="133"/>
      <c r="G32455" s="133"/>
      <c r="H32455" s="133"/>
      <c r="I32455" s="133"/>
      <c r="J32455" s="133"/>
      <c r="K32455" s="133"/>
      <c r="L32455" s="133"/>
      <c r="M32455" s="133"/>
      <c r="N32455" s="133"/>
      <c r="O32455" s="133"/>
      <c r="P32455" s="133"/>
      <c r="Q32455" s="133"/>
      <c r="R32455" s="133"/>
      <c r="S32455" s="133"/>
      <c r="T32455" s="133"/>
      <c r="U32455" s="133"/>
      <c r="V32455" s="133"/>
      <c r="W32455" s="133"/>
      <c r="X32455" s="133"/>
      <c r="Y32455" s="133"/>
      <c r="Z32455" s="133"/>
      <c r="AA32455" s="133"/>
      <c r="AB32455" s="133"/>
      <c r="AC32455" s="133"/>
      <c r="AD32455" s="133"/>
      <c r="AE32455" s="133"/>
      <c r="AF32455" s="133"/>
      <c r="AG32455" s="133"/>
      <c r="AH32455" s="133"/>
      <c r="AI32455" s="133"/>
      <c r="AJ32455" s="133"/>
      <c r="AK32455" s="133"/>
      <c r="AL32455" s="133"/>
      <c r="AM32455" s="133"/>
      <c r="AN32455" s="133"/>
      <c r="AO32455" s="133"/>
      <c r="AP32455" s="133"/>
      <c r="AQ32455" s="133"/>
      <c r="AR32455" s="133"/>
      <c r="AS32455" s="133"/>
      <c r="AT32455" s="133"/>
      <c r="AU32455" s="133"/>
      <c r="AV32455" s="133"/>
      <c r="AW32455" s="133"/>
      <c r="AX32455" s="133"/>
      <c r="AY32455" s="133"/>
      <c r="AZ32455" s="133"/>
      <c r="BA32455" s="133"/>
      <c r="BB32455" s="133"/>
      <c r="BC32455" s="133"/>
      <c r="BD32455" s="133"/>
      <c r="BE32455" s="133"/>
      <c r="BF32455" s="133"/>
      <c r="BG32455" s="133"/>
      <c r="BH32455" s="133"/>
      <c r="BI32455" s="133"/>
      <c r="BJ32455" s="133"/>
      <c r="BK32455" s="133"/>
      <c r="BL32455" s="133"/>
      <c r="BM32455" s="133"/>
      <c r="BN32455" s="133"/>
      <c r="BO32455" s="133"/>
      <c r="BP32455" s="133"/>
      <c r="BQ32455" s="133"/>
      <c r="BR32455" s="133"/>
      <c r="BS32455" s="133"/>
      <c r="BT32455" s="133"/>
      <c r="BU32455" s="133"/>
      <c r="BV32455" s="133"/>
      <c r="BW32455" s="133"/>
      <c r="BX32455" s="133"/>
      <c r="BY32455" s="133"/>
      <c r="BZ32455" s="133"/>
      <c r="CA32455" s="133"/>
      <c r="CB32455" s="133"/>
      <c r="CC32455" s="133"/>
      <c r="CD32455" s="133"/>
      <c r="CE32455" s="133"/>
      <c r="CF32455" s="133"/>
      <c r="CG32455" s="133"/>
      <c r="CH32455" s="133"/>
      <c r="CI32455" s="133"/>
      <c r="CJ32455" s="133"/>
      <c r="CK32455" s="133"/>
      <c r="CL32455" s="133"/>
      <c r="CM32455" s="133"/>
    </row>
    <row r="32456" customFormat="false" ht="12.75" hidden="false" customHeight="false" outlineLevel="0" collapsed="false">
      <c r="A32456" s="133"/>
      <c r="B32456" s="133"/>
      <c r="C32456" s="133"/>
      <c r="D32456" s="151"/>
      <c r="E32456" s="151"/>
      <c r="F32456" s="133"/>
      <c r="G32456" s="144" t="s">
        <v>167</v>
      </c>
      <c r="H32456" s="133"/>
      <c r="I32456" s="133"/>
      <c r="J32456" s="133"/>
      <c r="K32456" s="133"/>
      <c r="L32456" s="133"/>
      <c r="M32456" s="133"/>
      <c r="N32456" s="133"/>
      <c r="O32456" s="133"/>
      <c r="P32456" s="133"/>
      <c r="Q32456" s="133"/>
      <c r="R32456" s="133"/>
      <c r="S32456" s="133"/>
      <c r="T32456" s="133"/>
      <c r="U32456" s="133"/>
      <c r="V32456" s="133"/>
      <c r="W32456" s="133"/>
      <c r="X32456" s="133"/>
      <c r="Y32456" s="133"/>
      <c r="Z32456" s="133"/>
      <c r="AA32456" s="133"/>
      <c r="AB32456" s="133"/>
      <c r="AC32456" s="133"/>
      <c r="AD32456" s="133"/>
      <c r="AE32456" s="133"/>
      <c r="AF32456" s="133"/>
      <c r="AG32456" s="133"/>
      <c r="AH32456" s="133"/>
      <c r="AI32456" s="133"/>
      <c r="AJ32456" s="165"/>
      <c r="AK32456" s="165" t="s">
        <v>261</v>
      </c>
      <c r="AL32456" s="153"/>
      <c r="AM32456" s="153"/>
      <c r="AN32456" s="153"/>
      <c r="AO32456" s="153"/>
      <c r="AP32456" s="153"/>
      <c r="AQ32456" s="153"/>
      <c r="AR32456" s="153"/>
      <c r="AS32456" s="153"/>
      <c r="AT32456" s="153"/>
      <c r="AU32456" s="153"/>
      <c r="AV32456" s="153"/>
      <c r="AW32456" s="153"/>
      <c r="AX32456" s="153"/>
      <c r="AY32456" s="153"/>
      <c r="AZ32456" s="153"/>
      <c r="BA32456" s="153"/>
      <c r="BB32456" s="153"/>
      <c r="BC32456" s="153"/>
      <c r="BD32456" s="153"/>
      <c r="BE32456" s="153"/>
      <c r="BF32456" s="153"/>
      <c r="BG32456" s="153"/>
      <c r="BH32456" s="153"/>
      <c r="BI32456" s="153"/>
      <c r="BJ32456" s="153"/>
      <c r="BK32456" s="133"/>
      <c r="BL32456" s="133"/>
      <c r="BM32456" s="133"/>
      <c r="BN32456" s="133"/>
      <c r="BO32456" s="133"/>
      <c r="BP32456" s="133"/>
      <c r="BQ32456" s="133"/>
      <c r="BR32456" s="133"/>
      <c r="BS32456" s="133"/>
      <c r="BT32456" s="133"/>
      <c r="BU32456" s="133"/>
      <c r="BV32456" s="133"/>
      <c r="BW32456" s="133"/>
      <c r="BX32456" s="133"/>
      <c r="BY32456" s="133"/>
      <c r="BZ32456" s="133"/>
      <c r="CA32456" s="133"/>
      <c r="CB32456" s="133"/>
      <c r="CC32456" s="133"/>
      <c r="CD32456" s="133"/>
      <c r="CE32456" s="133"/>
      <c r="CF32456" s="133"/>
      <c r="CG32456" s="133"/>
      <c r="CH32456" s="133"/>
      <c r="CI32456" s="133"/>
      <c r="CJ32456" s="133"/>
      <c r="CK32456" s="133"/>
      <c r="CL32456" s="133"/>
      <c r="CM32456" s="133"/>
    </row>
    <row r="32457" customFormat="false" ht="12.75" hidden="false" customHeight="false" outlineLevel="0" collapsed="false">
      <c r="A32457" s="133"/>
      <c r="B32457" s="133"/>
      <c r="C32457" s="133"/>
      <c r="D32457" s="151"/>
      <c r="E32457" s="151"/>
      <c r="F32457" s="133"/>
      <c r="G32457" s="133" t="s">
        <v>267</v>
      </c>
      <c r="H32457" s="133"/>
      <c r="I32457" s="133"/>
      <c r="J32457" s="133"/>
      <c r="K32457" s="133"/>
      <c r="L32457" s="133"/>
      <c r="M32457" s="133"/>
      <c r="N32457" s="133"/>
      <c r="O32457" s="133"/>
      <c r="P32457" s="133"/>
      <c r="Q32457" s="133"/>
      <c r="R32457" s="133"/>
      <c r="S32457" s="133"/>
      <c r="T32457" s="133"/>
      <c r="U32457" s="133"/>
      <c r="V32457" s="133"/>
      <c r="W32457" s="133"/>
      <c r="X32457" s="133"/>
      <c r="Y32457" s="133"/>
      <c r="Z32457" s="133"/>
      <c r="AA32457" s="133"/>
      <c r="AB32457" s="133"/>
      <c r="AC32457" s="133"/>
      <c r="AD32457" s="133"/>
      <c r="AE32457" s="133"/>
      <c r="AF32457" s="133"/>
      <c r="AG32457" s="133"/>
      <c r="AH32457" s="133"/>
      <c r="AI32457" s="133"/>
      <c r="AJ32457" s="163"/>
      <c r="AK32457" s="163" t="n">
        <f aca="false">+AK32369</f>
        <v>35940</v>
      </c>
      <c r="AL32457" s="163" t="n">
        <f aca="false">+AL32369</f>
        <v>35941</v>
      </c>
      <c r="AM32457" s="163" t="n">
        <f aca="false">+AM32369</f>
        <v>35942</v>
      </c>
      <c r="AN32457" s="163" t="n">
        <f aca="false">+AN32369</f>
        <v>35943</v>
      </c>
      <c r="AO32457" s="163" t="n">
        <f aca="false">+AO32369</f>
        <v>35944</v>
      </c>
      <c r="AP32457" s="163" t="n">
        <f aca="false">+AP32369</f>
        <v>35945</v>
      </c>
      <c r="AQ32457" s="163" t="n">
        <f aca="false">+AQ32369</f>
        <v>35946</v>
      </c>
      <c r="AR32457" s="163" t="n">
        <f aca="false">+AR32369</f>
        <v>35947</v>
      </c>
      <c r="AS32457" s="163" t="n">
        <f aca="false">+AS32369</f>
        <v>35948</v>
      </c>
      <c r="AT32457" s="163" t="n">
        <f aca="false">+AT32369</f>
        <v>35949</v>
      </c>
      <c r="AU32457" s="163" t="n">
        <f aca="false">+AU32369</f>
        <v>35950</v>
      </c>
      <c r="AV32457" s="163" t="n">
        <f aca="false">+AV32369</f>
        <v>35951</v>
      </c>
      <c r="AW32457" s="163" t="n">
        <f aca="false">+AW32369</f>
        <v>35952</v>
      </c>
      <c r="AX32457" s="163" t="n">
        <f aca="false">+AX32369</f>
        <v>35953</v>
      </c>
      <c r="AY32457" s="163" t="n">
        <f aca="false">+AY32369</f>
        <v>35954</v>
      </c>
      <c r="AZ32457" s="163" t="n">
        <f aca="false">+AZ32369</f>
        <v>35955</v>
      </c>
      <c r="BA32457" s="163" t="n">
        <f aca="false">+BA32369</f>
        <v>35956</v>
      </c>
      <c r="BB32457" s="163" t="n">
        <f aca="false">+BB32369</f>
        <v>35957</v>
      </c>
      <c r="BC32457" s="163" t="n">
        <f aca="false">+BC32369</f>
        <v>35958</v>
      </c>
      <c r="BD32457" s="163" t="n">
        <f aca="false">+BD32369</f>
        <v>35959</v>
      </c>
      <c r="BE32457" s="163" t="n">
        <f aca="false">+BE32369</f>
        <v>35960</v>
      </c>
      <c r="BF32457" s="163" t="n">
        <f aca="false">+BF32369</f>
        <v>35961</v>
      </c>
      <c r="BG32457" s="163" t="n">
        <f aca="false">+BG32369</f>
        <v>35962</v>
      </c>
      <c r="BH32457" s="163" t="n">
        <f aca="false">+BH32369</f>
        <v>35963</v>
      </c>
      <c r="BI32457" s="163" t="n">
        <f aca="false">+BI32369</f>
        <v>35964</v>
      </c>
      <c r="BJ32457" s="163" t="n">
        <f aca="false">+BJ32369</f>
        <v>35965</v>
      </c>
      <c r="BK32457" s="163" t="n">
        <f aca="false">+BK32369</f>
        <v>35966</v>
      </c>
      <c r="BL32457" s="163" t="n">
        <f aca="false">+BL32369</f>
        <v>35967</v>
      </c>
      <c r="BM32457" s="133"/>
      <c r="BN32457" s="133"/>
      <c r="BO32457" s="133"/>
      <c r="BP32457" s="133"/>
      <c r="BQ32457" s="133"/>
      <c r="BR32457" s="133"/>
      <c r="BS32457" s="133"/>
      <c r="BT32457" s="133"/>
      <c r="BU32457" s="133"/>
      <c r="BV32457" s="133"/>
      <c r="BW32457" s="133"/>
      <c r="BX32457" s="133"/>
      <c r="BY32457" s="133"/>
      <c r="BZ32457" s="133"/>
      <c r="CA32457" s="133"/>
      <c r="CB32457" s="133"/>
      <c r="CC32457" s="133"/>
      <c r="CD32457" s="133"/>
      <c r="CE32457" s="133"/>
      <c r="CF32457" s="133"/>
      <c r="CG32457" s="133"/>
      <c r="CH32457" s="133"/>
      <c r="CI32457" s="133"/>
      <c r="CJ32457" s="133"/>
      <c r="CK32457" s="133"/>
      <c r="CL32457" s="133"/>
      <c r="CM32457" s="133"/>
    </row>
    <row r="32458" customFormat="false" ht="12.75" hidden="false" customHeight="false" outlineLevel="0" collapsed="false">
      <c r="A32458" s="133"/>
      <c r="B32458" s="133"/>
      <c r="C32458" s="133"/>
      <c r="D32458" s="151"/>
      <c r="E32458" s="151"/>
      <c r="F32458" s="133"/>
      <c r="G32458" s="133" t="n">
        <v>2</v>
      </c>
      <c r="H32458" s="133" t="n">
        <f aca="false">+G32458+1</f>
        <v>3</v>
      </c>
      <c r="I32458" s="133" t="n">
        <f aca="false">+H32458+1</f>
        <v>4</v>
      </c>
      <c r="J32458" s="133" t="n">
        <f aca="false">+I32458+1</f>
        <v>5</v>
      </c>
      <c r="K32458" s="133" t="n">
        <f aca="false">+J32458+1</f>
        <v>6</v>
      </c>
      <c r="L32458" s="133" t="n">
        <f aca="false">+K32458+1</f>
        <v>7</v>
      </c>
      <c r="M32458" s="133" t="n">
        <f aca="false">+L32458+1</f>
        <v>8</v>
      </c>
      <c r="N32458" s="133" t="n">
        <f aca="false">+M32458+1</f>
        <v>9</v>
      </c>
      <c r="O32458" s="133" t="n">
        <f aca="false">+N32458+1</f>
        <v>10</v>
      </c>
      <c r="P32458" s="133" t="n">
        <f aca="false">+O32458+1</f>
        <v>11</v>
      </c>
      <c r="Q32458" s="133" t="n">
        <f aca="false">+P32458+1</f>
        <v>12</v>
      </c>
      <c r="R32458" s="133" t="n">
        <f aca="false">+Q32458+1</f>
        <v>13</v>
      </c>
      <c r="S32458" s="133" t="n">
        <f aca="false">+R32458+1</f>
        <v>14</v>
      </c>
      <c r="T32458" s="133" t="n">
        <f aca="false">+S32458+1</f>
        <v>15</v>
      </c>
      <c r="U32458" s="133" t="n">
        <f aca="false">+T32458+1</f>
        <v>16</v>
      </c>
      <c r="V32458" s="133" t="n">
        <f aca="false">+U32458+1</f>
        <v>17</v>
      </c>
      <c r="W32458" s="133" t="n">
        <f aca="false">+V32458+1</f>
        <v>18</v>
      </c>
      <c r="X32458" s="133" t="n">
        <f aca="false">+W32458+1</f>
        <v>19</v>
      </c>
      <c r="Y32458" s="133" t="n">
        <f aca="false">+X32458+1</f>
        <v>20</v>
      </c>
      <c r="Z32458" s="133" t="n">
        <f aca="false">+Y32458+1</f>
        <v>21</v>
      </c>
      <c r="AA32458" s="133" t="n">
        <f aca="false">+Z32458+1</f>
        <v>22</v>
      </c>
      <c r="AB32458" s="133" t="n">
        <f aca="false">+AA32458+1</f>
        <v>23</v>
      </c>
      <c r="AC32458" s="133" t="n">
        <f aca="false">+AB32458+1</f>
        <v>24</v>
      </c>
      <c r="AD32458" s="133" t="n">
        <f aca="false">+AC32458+1</f>
        <v>25</v>
      </c>
      <c r="AE32458" s="133" t="n">
        <f aca="false">+AD32458+1</f>
        <v>26</v>
      </c>
      <c r="AF32458" s="133" t="n">
        <f aca="false">+AE32458+1</f>
        <v>27</v>
      </c>
      <c r="AG32458" s="133" t="n">
        <f aca="false">+AF32458+1</f>
        <v>28</v>
      </c>
      <c r="AH32458" s="133" t="n">
        <f aca="false">+AG32458+1</f>
        <v>29</v>
      </c>
      <c r="AI32458" s="133"/>
      <c r="AJ32458" s="136" t="s">
        <v>265</v>
      </c>
      <c r="AK32458" s="143" t="n">
        <f aca="false">+AK32370</f>
        <v>2</v>
      </c>
      <c r="AL32458" s="143" t="n">
        <f aca="false">+AL32370</f>
        <v>35941</v>
      </c>
      <c r="AM32458" s="143" t="n">
        <f aca="false">+AM32370</f>
        <v>35942</v>
      </c>
      <c r="AN32458" s="143" t="n">
        <f aca="false">+AN32370</f>
        <v>35943</v>
      </c>
      <c r="AO32458" s="143" t="n">
        <f aca="false">+AO32370</f>
        <v>35944</v>
      </c>
      <c r="AP32458" s="143" t="n">
        <f aca="false">+AP32370</f>
        <v>35945</v>
      </c>
      <c r="AQ32458" s="143" t="n">
        <f aca="false">+AQ32370</f>
        <v>35946</v>
      </c>
      <c r="AR32458" s="143" t="n">
        <f aca="false">+AR32370</f>
        <v>35947</v>
      </c>
      <c r="AS32458" s="143" t="n">
        <f aca="false">+AS32370</f>
        <v>35948</v>
      </c>
      <c r="AT32458" s="143" t="n">
        <f aca="false">+AT32370</f>
        <v>35949</v>
      </c>
      <c r="AU32458" s="143" t="n">
        <f aca="false">+AU32370</f>
        <v>35950</v>
      </c>
      <c r="AV32458" s="143" t="n">
        <f aca="false">+AV32370</f>
        <v>35951</v>
      </c>
      <c r="AW32458" s="143" t="n">
        <f aca="false">+AW32370</f>
        <v>35952</v>
      </c>
      <c r="AX32458" s="143" t="n">
        <f aca="false">+AX32370</f>
        <v>35953</v>
      </c>
      <c r="AY32458" s="143" t="n">
        <f aca="false">+AY32370</f>
        <v>35954</v>
      </c>
      <c r="AZ32458" s="143" t="n">
        <f aca="false">+AZ32370</f>
        <v>35955</v>
      </c>
      <c r="BA32458" s="143" t="n">
        <f aca="false">+BA32370</f>
        <v>35956</v>
      </c>
      <c r="BB32458" s="143" t="n">
        <f aca="false">+BB32370</f>
        <v>35957</v>
      </c>
      <c r="BC32458" s="143" t="n">
        <f aca="false">+BC32370</f>
        <v>35958</v>
      </c>
      <c r="BD32458" s="143" t="n">
        <f aca="false">+BD32370</f>
        <v>35959</v>
      </c>
      <c r="BE32458" s="143" t="n">
        <f aca="false">+BE32370</f>
        <v>35960</v>
      </c>
      <c r="BF32458" s="143" t="n">
        <f aca="false">+BF32370</f>
        <v>35961</v>
      </c>
      <c r="BG32458" s="143" t="n">
        <f aca="false">+BG32370</f>
        <v>35962</v>
      </c>
      <c r="BH32458" s="143" t="n">
        <f aca="false">+BH32370</f>
        <v>35963</v>
      </c>
      <c r="BI32458" s="143" t="n">
        <f aca="false">+BI32370</f>
        <v>35964</v>
      </c>
      <c r="BJ32458" s="143" t="n">
        <f aca="false">+BJ32370</f>
        <v>35965</v>
      </c>
      <c r="BK32458" s="143" t="n">
        <f aca="false">+BK32370</f>
        <v>35966</v>
      </c>
      <c r="BL32458" s="143" t="n">
        <f aca="false">+BL32370</f>
        <v>35967</v>
      </c>
      <c r="BM32458" s="133"/>
      <c r="BN32458" s="133"/>
      <c r="BO32458" s="133"/>
      <c r="BP32458" s="133"/>
      <c r="BQ32458" s="133"/>
      <c r="BR32458" s="133"/>
      <c r="BS32458" s="133"/>
      <c r="BT32458" s="133"/>
      <c r="BU32458" s="133"/>
      <c r="BV32458" s="133"/>
      <c r="BW32458" s="133"/>
      <c r="BX32458" s="133"/>
      <c r="BY32458" s="133"/>
      <c r="BZ32458" s="133"/>
      <c r="CA32458" s="133"/>
      <c r="CB32458" s="133"/>
      <c r="CC32458" s="133"/>
      <c r="CD32458" s="133"/>
      <c r="CE32458" s="133"/>
      <c r="CF32458" s="133"/>
      <c r="CG32458" s="133"/>
      <c r="CH32458" s="133"/>
      <c r="CI32458" s="133"/>
      <c r="CJ32458" s="133"/>
      <c r="CK32458" s="133"/>
      <c r="CL32458" s="133"/>
      <c r="CM32458" s="133"/>
    </row>
    <row r="32459" customFormat="false" ht="12.75" hidden="false" customHeight="false" outlineLevel="0" collapsed="false">
      <c r="A32459" s="133"/>
      <c r="B32459" s="133"/>
      <c r="C32459" s="133"/>
      <c r="D32459" s="151"/>
      <c r="E32459" s="151"/>
      <c r="F32459" s="133"/>
      <c r="G32459" s="136" t="n">
        <f aca="false">IF(G32371=0,"",IF(VLOOKUP(G32371,avail,G$32458,FALSE())="X",3,0))</f>
        <v>0</v>
      </c>
      <c r="H32459" s="136" t="n">
        <f aca="false">IF(H32371=0,"",IF(VLOOKUP(H32371,avail,H$32458,FALSE())="X",3,0))</f>
        <v>0</v>
      </c>
      <c r="I32459" s="136" t="n">
        <f aca="false">IF(I32371=0,"",IF(VLOOKUP(I32371,avail,I$32458,FALSE())="X",3,0))</f>
        <v>0</v>
      </c>
      <c r="J32459" s="136" t="n">
        <f aca="false">IF(J32371=0,"",IF(VLOOKUP(J32371,avail,J$32458,FALSE())="X",3,0))</f>
        <v>0</v>
      </c>
      <c r="K32459" s="136" t="n">
        <f aca="false">IF(K32371=0,"",IF(VLOOKUP(K32371,avail,K$32458,FALSE())="X",3,0))</f>
        <v>0</v>
      </c>
      <c r="L32459" s="136" t="n">
        <f aca="false">IF(L32371=0,"",IF(VLOOKUP(L32371,avail,L$32458,FALSE())="X",3,0))</f>
        <v>0</v>
      </c>
      <c r="M32459" s="136" t="str">
        <f aca="false">IF(M32371=0,"",IF(VLOOKUP(M32371,avail,M$32458,FALSE())="X",3,0))</f>
        <v/>
      </c>
      <c r="N32459" s="136" t="str">
        <f aca="false">IF(N32371=0,"",IF(VLOOKUP(N32371,avail,N$32458,FALSE())="X",3,0))</f>
        <v/>
      </c>
      <c r="O32459" s="136" t="str">
        <f aca="false">IF(O32371=0,"",IF(VLOOKUP(O32371,avail,O$32458,FALSE())="X",3,0))</f>
        <v/>
      </c>
      <c r="P32459" s="136" t="str">
        <f aca="false">IF(P32371=0,"",IF(VLOOKUP(P32371,avail,P$32458,FALSE())="X",3,0))</f>
        <v/>
      </c>
      <c r="Q32459" s="136" t="str">
        <f aca="false">IF(Q32371=0,"",IF(VLOOKUP(Q32371,avail,Q$32458,FALSE())="X",3,0))</f>
        <v/>
      </c>
      <c r="R32459" s="136" t="str">
        <f aca="false">IF(R32371=0,"",IF(VLOOKUP(R32371,avail,R$32458,FALSE())="X",3,0))</f>
        <v/>
      </c>
      <c r="S32459" s="136" t="str">
        <f aca="false">IF(S32371=0,"",IF(VLOOKUP(S32371,avail,S$32458,FALSE())="X",3,0))</f>
        <v/>
      </c>
      <c r="T32459" s="136" t="str">
        <f aca="false">IF(T32371=0,"",IF(VLOOKUP(T32371,avail,T$32458,FALSE())="X",3,0))</f>
        <v/>
      </c>
      <c r="U32459" s="136" t="str">
        <f aca="false">IF(U32371=0,"",IF(VLOOKUP(U32371,avail,U$32458,FALSE())="X",3,0))</f>
        <v/>
      </c>
      <c r="V32459" s="136" t="str">
        <f aca="false">IF(V32371=0,"",IF(VLOOKUP(V32371,avail,V$32458,FALSE())="X",3,0))</f>
        <v/>
      </c>
      <c r="W32459" s="136" t="str">
        <f aca="false">IF(W32371=0,"",IF(VLOOKUP(W32371,avail,W$32458,FALSE())="X",3,0))</f>
        <v/>
      </c>
      <c r="X32459" s="136" t="str">
        <f aca="false">IF(X32371=0,"",IF(VLOOKUP(X32371,avail,X$32458,FALSE())="X",3,0))</f>
        <v/>
      </c>
      <c r="Y32459" s="136" t="str">
        <f aca="false">IF(Y32371=0,"",IF(VLOOKUP(Y32371,avail,Y$32458,FALSE())="X",3,0))</f>
        <v/>
      </c>
      <c r="Z32459" s="136" t="str">
        <f aca="false">IF(Z32371=0,"",IF(VLOOKUP(Z32371,avail,Z$32458,FALSE())="X",3,0))</f>
        <v/>
      </c>
      <c r="AA32459" s="136" t="str">
        <f aca="false">IF(AA32371=0,"",IF(VLOOKUP(AA32371,avail,AA$32458,FALSE())="X",3,0))</f>
        <v/>
      </c>
      <c r="AB32459" s="136" t="str">
        <f aca="false">IF(AB32371=0,"",IF(VLOOKUP(AB32371,avail,AB$32458,FALSE())="X",3,0))</f>
        <v/>
      </c>
      <c r="AC32459" s="136" t="str">
        <f aca="false">IF(AC32371=0,"",IF(VLOOKUP(AC32371,avail,AC$32458,FALSE())="X",3,0))</f>
        <v/>
      </c>
      <c r="AD32459" s="136" t="str">
        <f aca="false">IF(AD32371=0,"",IF(VLOOKUP(AD32371,avail,AD$32458,FALSE())="X",3,0))</f>
        <v/>
      </c>
      <c r="AE32459" s="136" t="str">
        <f aca="false">IF(AE32371=0,"",IF(VLOOKUP(AE32371,avail,AE$32458,FALSE())="X",3,0))</f>
        <v/>
      </c>
      <c r="AF32459" s="136" t="str">
        <f aca="false">IF(AF32371=0,"",IF(VLOOKUP(AF32371,avail,AF$32458,FALSE())="X",3,0))</f>
        <v/>
      </c>
      <c r="AG32459" s="136" t="str">
        <f aca="false">IF(AG32371=0,"",IF(VLOOKUP(AG32371,avail,AG$32458,FALSE())="X",3,0))</f>
        <v/>
      </c>
      <c r="AH32459" s="136" t="str">
        <f aca="false">IF(AH32371=0,"",IF(VLOOKUP(AH32371,avail,AH$32458,FALSE())="X",3,0))</f>
        <v/>
      </c>
      <c r="AI32459" s="133"/>
      <c r="AJ32459" s="136" t="n">
        <f aca="false">+AJ32371</f>
        <v>1</v>
      </c>
      <c r="AK32459" s="159" t="n">
        <f aca="false">+AK32371</f>
        <v>0</v>
      </c>
      <c r="AL32459" s="159" t="n">
        <f aca="false">+AL32371</f>
        <v>0</v>
      </c>
      <c r="AM32459" s="159" t="n">
        <f aca="false">+AM32371</f>
        <v>0</v>
      </c>
      <c r="AN32459" s="159" t="n">
        <f aca="false">+AN32371</f>
        <v>0</v>
      </c>
      <c r="AO32459" s="159" t="n">
        <f aca="false">+AO32371</f>
        <v>0</v>
      </c>
      <c r="AP32459" s="159" t="n">
        <f aca="false">+AP32371</f>
        <v>0</v>
      </c>
      <c r="AQ32459" s="159" t="n">
        <f aca="false">+AQ32371</f>
        <v>0</v>
      </c>
      <c r="AR32459" s="159" t="n">
        <f aca="false">+AR32371</f>
        <v>0</v>
      </c>
      <c r="AS32459" s="159" t="n">
        <f aca="false">+AS32371</f>
        <v>0</v>
      </c>
      <c r="AT32459" s="159" t="n">
        <f aca="false">+AT32371</f>
        <v>0</v>
      </c>
      <c r="AU32459" s="159" t="n">
        <f aca="false">+AU32371</f>
        <v>0</v>
      </c>
      <c r="AV32459" s="159" t="n">
        <f aca="false">+AV32371</f>
        <v>0</v>
      </c>
      <c r="AW32459" s="159" t="n">
        <f aca="false">+AW32371</f>
        <v>0</v>
      </c>
      <c r="AX32459" s="159" t="n">
        <f aca="false">+AX32371</f>
        <v>0</v>
      </c>
      <c r="AY32459" s="159" t="n">
        <f aca="false">+AY32371</f>
        <v>0</v>
      </c>
      <c r="AZ32459" s="159" t="n">
        <f aca="false">+AZ32371</f>
        <v>0</v>
      </c>
      <c r="BA32459" s="159" t="n">
        <f aca="false">+BA32371</f>
        <v>0</v>
      </c>
      <c r="BB32459" s="159" t="n">
        <f aca="false">+BB32371</f>
        <v>0</v>
      </c>
      <c r="BC32459" s="159" t="n">
        <f aca="false">+BC32371</f>
        <v>0</v>
      </c>
      <c r="BD32459" s="159" t="n">
        <f aca="false">+BD32371</f>
        <v>0</v>
      </c>
      <c r="BE32459" s="159" t="n">
        <f aca="false">+BE32371</f>
        <v>0</v>
      </c>
      <c r="BF32459" s="159" t="n">
        <f aca="false">+BF32371</f>
        <v>0</v>
      </c>
      <c r="BG32459" s="159" t="n">
        <f aca="false">+BG32371</f>
        <v>0</v>
      </c>
      <c r="BH32459" s="159" t="n">
        <f aca="false">+BH32371</f>
        <v>0</v>
      </c>
      <c r="BI32459" s="159" t="n">
        <f aca="false">+BI32371</f>
        <v>0</v>
      </c>
      <c r="BJ32459" s="159" t="n">
        <f aca="false">+BJ32371</f>
        <v>0</v>
      </c>
      <c r="BK32459" s="159" t="n">
        <f aca="false">+BK32371</f>
        <v>0</v>
      </c>
      <c r="BL32459" s="159" t="n">
        <f aca="false">+BL32371</f>
        <v>0</v>
      </c>
      <c r="BM32459" s="133"/>
      <c r="BN32459" s="133"/>
      <c r="BO32459" s="133"/>
      <c r="BP32459" s="133"/>
      <c r="BQ32459" s="133"/>
      <c r="BR32459" s="133"/>
      <c r="BS32459" s="133"/>
      <c r="BT32459" s="133"/>
      <c r="BU32459" s="133"/>
      <c r="BV32459" s="133"/>
      <c r="BW32459" s="133"/>
      <c r="BX32459" s="133"/>
      <c r="BY32459" s="133"/>
      <c r="BZ32459" s="133"/>
      <c r="CA32459" s="133"/>
      <c r="CB32459" s="133"/>
      <c r="CC32459" s="133"/>
      <c r="CD32459" s="133"/>
      <c r="CE32459" s="133"/>
      <c r="CF32459" s="133"/>
      <c r="CG32459" s="133"/>
      <c r="CH32459" s="133"/>
      <c r="CI32459" s="133"/>
      <c r="CJ32459" s="133"/>
      <c r="CK32459" s="133"/>
      <c r="CL32459" s="133"/>
      <c r="CM32459" s="133"/>
    </row>
    <row r="32460" customFormat="false" ht="12.75" hidden="false" customHeight="false" outlineLevel="0" collapsed="false">
      <c r="A32460" s="133"/>
      <c r="B32460" s="133"/>
      <c r="C32460" s="133"/>
      <c r="D32460" s="151"/>
      <c r="E32460" s="151"/>
      <c r="F32460" s="133"/>
      <c r="G32460" s="136" t="n">
        <f aca="false">IF(G32372=0,"",IF(VLOOKUP(G32372,avail,G$32458,FALSE())="X",3,0))</f>
        <v>0</v>
      </c>
      <c r="H32460" s="136" t="n">
        <f aca="false">IF(H32372=0,"",IF(VLOOKUP(H32372,avail,H$32458,FALSE())="X",3,0))</f>
        <v>0</v>
      </c>
      <c r="I32460" s="136" t="n">
        <f aca="false">IF(I32372=0,"",IF(VLOOKUP(I32372,avail,I$32458,FALSE())="X",3,0))</f>
        <v>0</v>
      </c>
      <c r="J32460" s="136" t="n">
        <f aca="false">IF(J32372=0,"",IF(VLOOKUP(J32372,avail,J$32458,FALSE())="X",3,0))</f>
        <v>0</v>
      </c>
      <c r="K32460" s="136" t="n">
        <f aca="false">IF(K32372=0,"",IF(VLOOKUP(K32372,avail,K$32458,FALSE())="X",3,0))</f>
        <v>0</v>
      </c>
      <c r="L32460" s="136" t="n">
        <f aca="false">IF(L32372=0,"",IF(VLOOKUP(L32372,avail,L$32458,FALSE())="X",3,0))</f>
        <v>0</v>
      </c>
      <c r="M32460" s="136" t="str">
        <f aca="false">IF(M32372=0,"",IF(VLOOKUP(M32372,avail,M$32458,FALSE())="X",3,0))</f>
        <v/>
      </c>
      <c r="N32460" s="136" t="str">
        <f aca="false">IF(N32372=0,"",IF(VLOOKUP(N32372,avail,N$32458,FALSE())="X",3,0))</f>
        <v/>
      </c>
      <c r="O32460" s="136" t="str">
        <f aca="false">IF(O32372=0,"",IF(VLOOKUP(O32372,avail,O$32458,FALSE())="X",3,0))</f>
        <v/>
      </c>
      <c r="P32460" s="136" t="str">
        <f aca="false">IF(P32372=0,"",IF(VLOOKUP(P32372,avail,P$32458,FALSE())="X",3,0))</f>
        <v/>
      </c>
      <c r="Q32460" s="136" t="str">
        <f aca="false">IF(Q32372=0,"",IF(VLOOKUP(Q32372,avail,Q$32458,FALSE())="X",3,0))</f>
        <v/>
      </c>
      <c r="R32460" s="136" t="str">
        <f aca="false">IF(R32372=0,"",IF(VLOOKUP(R32372,avail,R$32458,FALSE())="X",3,0))</f>
        <v/>
      </c>
      <c r="S32460" s="136" t="str">
        <f aca="false">IF(S32372=0,"",IF(VLOOKUP(S32372,avail,S$32458,FALSE())="X",3,0))</f>
        <v/>
      </c>
      <c r="T32460" s="136" t="str">
        <f aca="false">IF(T32372=0,"",IF(VLOOKUP(T32372,avail,T$32458,FALSE())="X",3,0))</f>
        <v/>
      </c>
      <c r="U32460" s="136" t="str">
        <f aca="false">IF(U32372=0,"",IF(VLOOKUP(U32372,avail,U$32458,FALSE())="X",3,0))</f>
        <v/>
      </c>
      <c r="V32460" s="136" t="str">
        <f aca="false">IF(V32372=0,"",IF(VLOOKUP(V32372,avail,V$32458,FALSE())="X",3,0))</f>
        <v/>
      </c>
      <c r="W32460" s="136" t="str">
        <f aca="false">IF(W32372=0,"",IF(VLOOKUP(W32372,avail,W$32458,FALSE())="X",3,0))</f>
        <v/>
      </c>
      <c r="X32460" s="136" t="str">
        <f aca="false">IF(X32372=0,"",IF(VLOOKUP(X32372,avail,X$32458,FALSE())="X",3,0))</f>
        <v/>
      </c>
      <c r="Y32460" s="136" t="str">
        <f aca="false">IF(Y32372=0,"",IF(VLOOKUP(Y32372,avail,Y$32458,FALSE())="X",3,0))</f>
        <v/>
      </c>
      <c r="Z32460" s="136" t="str">
        <f aca="false">IF(Z32372=0,"",IF(VLOOKUP(Z32372,avail,Z$32458,FALSE())="X",3,0))</f>
        <v/>
      </c>
      <c r="AA32460" s="136" t="str">
        <f aca="false">IF(AA32372=0,"",IF(VLOOKUP(AA32372,avail,AA$32458,FALSE())="X",3,0))</f>
        <v/>
      </c>
      <c r="AB32460" s="136" t="str">
        <f aca="false">IF(AB32372=0,"",IF(VLOOKUP(AB32372,avail,AB$32458,FALSE())="X",3,0))</f>
        <v/>
      </c>
      <c r="AC32460" s="136" t="str">
        <f aca="false">IF(AC32372=0,"",IF(VLOOKUP(AC32372,avail,AC$32458,FALSE())="X",3,0))</f>
        <v/>
      </c>
      <c r="AD32460" s="136" t="str">
        <f aca="false">IF(AD32372=0,"",IF(VLOOKUP(AD32372,avail,AD$32458,FALSE())="X",3,0))</f>
        <v/>
      </c>
      <c r="AE32460" s="136" t="str">
        <f aca="false">IF(AE32372=0,"",IF(VLOOKUP(AE32372,avail,AE$32458,FALSE())="X",3,0))</f>
        <v/>
      </c>
      <c r="AF32460" s="136" t="str">
        <f aca="false">IF(AF32372=0,"",IF(VLOOKUP(AF32372,avail,AF$32458,FALSE())="X",3,0))</f>
        <v/>
      </c>
      <c r="AG32460" s="136" t="str">
        <f aca="false">IF(AG32372=0,"",IF(VLOOKUP(AG32372,avail,AG$32458,FALSE())="X",3,0))</f>
        <v/>
      </c>
      <c r="AH32460" s="136" t="str">
        <f aca="false">IF(AH32372=0,"",IF(VLOOKUP(AH32372,avail,AH$32458,FALSE())="X",3,0))</f>
        <v/>
      </c>
      <c r="AI32460" s="133"/>
      <c r="AJ32460" s="136" t="n">
        <f aca="false">+AJ32372</f>
        <v>1</v>
      </c>
      <c r="AK32460" s="159" t="n">
        <f aca="false">IF($AJ32372=$AJ32371,+AK32459+AK32372,AK32372)</f>
        <v>0</v>
      </c>
      <c r="AL32460" s="159" t="n">
        <f aca="false">IF($AJ32372=$AJ32371,+AL32459+AL32372,AL32372)</f>
        <v>0</v>
      </c>
      <c r="AM32460" s="159" t="n">
        <f aca="false">IF($AJ32372=$AJ32371,+AM32459+AM32372,AM32372)</f>
        <v>0</v>
      </c>
      <c r="AN32460" s="159" t="n">
        <f aca="false">IF($AJ32372=$AJ32371,+AN32459+AN32372,AN32372)</f>
        <v>0</v>
      </c>
      <c r="AO32460" s="159" t="n">
        <f aca="false">IF($AJ32372=$AJ32371,+AO32459+AO32372,AO32372)</f>
        <v>0</v>
      </c>
      <c r="AP32460" s="159" t="n">
        <f aca="false">IF($AJ32372=$AJ32371,+AP32459+AP32372,AP32372)</f>
        <v>0</v>
      </c>
      <c r="AQ32460" s="159" t="n">
        <f aca="false">IF($AJ32372=$AJ32371,+AQ32459+AQ32372,AQ32372)</f>
        <v>0</v>
      </c>
      <c r="AR32460" s="159" t="n">
        <f aca="false">IF($AJ32372=$AJ32371,+AR32459+AR32372,AR32372)</f>
        <v>0</v>
      </c>
      <c r="AS32460" s="159" t="n">
        <f aca="false">IF($AJ32372=$AJ32371,+AS32459+AS32372,AS32372)</f>
        <v>0</v>
      </c>
      <c r="AT32460" s="159" t="n">
        <f aca="false">IF($AJ32372=$AJ32371,+AT32459+AT32372,AT32372)</f>
        <v>0</v>
      </c>
      <c r="AU32460" s="159" t="n">
        <f aca="false">IF($AJ32372=$AJ32371,+AU32459+AU32372,AU32372)</f>
        <v>0</v>
      </c>
      <c r="AV32460" s="159" t="n">
        <f aca="false">IF($AJ32372=$AJ32371,+AV32459+AV32372,AV32372)</f>
        <v>0</v>
      </c>
      <c r="AW32460" s="159" t="n">
        <f aca="false">IF($AJ32372=$AJ32371,+AW32459+AW32372,AW32372)</f>
        <v>0</v>
      </c>
      <c r="AX32460" s="159" t="n">
        <f aca="false">IF($AJ32372=$AJ32371,+AX32459+AX32372,AX32372)</f>
        <v>0</v>
      </c>
      <c r="AY32460" s="159" t="n">
        <f aca="false">IF($AJ32372=$AJ32371,+AY32459+AY32372,AY32372)</f>
        <v>0</v>
      </c>
      <c r="AZ32460" s="159" t="n">
        <f aca="false">IF($AJ32372=$AJ32371,+AZ32459+AZ32372,AZ32372)</f>
        <v>0</v>
      </c>
      <c r="BA32460" s="159" t="n">
        <f aca="false">IF($AJ32372=$AJ32371,+BA32459+BA32372,BA32372)</f>
        <v>0</v>
      </c>
      <c r="BB32460" s="159" t="n">
        <f aca="false">IF($AJ32372=$AJ32371,+BB32459+BB32372,BB32372)</f>
        <v>0</v>
      </c>
      <c r="BC32460" s="159" t="n">
        <f aca="false">IF($AJ32372=$AJ32371,+BC32459+BC32372,BC32372)</f>
        <v>0</v>
      </c>
      <c r="BD32460" s="159" t="n">
        <f aca="false">IF($AJ32372=$AJ32371,+BD32459+BD32372,BD32372)</f>
        <v>0</v>
      </c>
      <c r="BE32460" s="159" t="n">
        <f aca="false">IF($AJ32372=$AJ32371,+BE32459+BE32372,BE32372)</f>
        <v>0</v>
      </c>
      <c r="BF32460" s="159" t="n">
        <f aca="false">IF($AJ32372=$AJ32371,+BF32459+BF32372,BF32372)</f>
        <v>0</v>
      </c>
      <c r="BG32460" s="159" t="n">
        <f aca="false">IF($AJ32372=$AJ32371,+BG32459+BG32372,BG32372)</f>
        <v>0</v>
      </c>
      <c r="BH32460" s="159" t="n">
        <f aca="false">IF($AJ32372=$AJ32371,+BH32459+BH32372,BH32372)</f>
        <v>0</v>
      </c>
      <c r="BI32460" s="159" t="n">
        <f aca="false">IF($AJ32372=$AJ32371,+BI32459+BI32372,BI32372)</f>
        <v>0</v>
      </c>
      <c r="BJ32460" s="159" t="n">
        <f aca="false">IF($AJ32372=$AJ32371,+BJ32459+BJ32372,BJ32372)</f>
        <v>0</v>
      </c>
      <c r="BK32460" s="159" t="n">
        <f aca="false">IF($AJ32372=$AJ32371,+BK32459+BK32372,BK32372)</f>
        <v>0</v>
      </c>
      <c r="BL32460" s="159" t="n">
        <f aca="false">IF($AJ32372=$AJ32371,+BL32459+BL32372,BL32372)</f>
        <v>0</v>
      </c>
      <c r="BM32460" s="133"/>
      <c r="BN32460" s="133"/>
      <c r="BO32460" s="133"/>
      <c r="BP32460" s="133"/>
      <c r="BQ32460" s="133"/>
      <c r="BR32460" s="133"/>
      <c r="BS32460" s="133"/>
      <c r="BT32460" s="133"/>
      <c r="BU32460" s="133"/>
      <c r="BV32460" s="133"/>
      <c r="BW32460" s="133"/>
      <c r="BX32460" s="133"/>
      <c r="BY32460" s="133"/>
      <c r="BZ32460" s="133"/>
      <c r="CA32460" s="133"/>
      <c r="CB32460" s="133"/>
      <c r="CC32460" s="133"/>
      <c r="CD32460" s="133"/>
      <c r="CE32460" s="133"/>
      <c r="CF32460" s="133"/>
      <c r="CG32460" s="133"/>
      <c r="CH32460" s="133"/>
      <c r="CI32460" s="133"/>
      <c r="CJ32460" s="133"/>
      <c r="CK32460" s="133"/>
      <c r="CL32460" s="133"/>
      <c r="CM32460" s="133"/>
    </row>
    <row r="32461" customFormat="false" ht="12.75" hidden="false" customHeight="false" outlineLevel="0" collapsed="false">
      <c r="A32461" s="133"/>
      <c r="B32461" s="133"/>
      <c r="C32461" s="133"/>
      <c r="D32461" s="151"/>
      <c r="E32461" s="151"/>
      <c r="F32461" s="133"/>
      <c r="G32461" s="136" t="str">
        <f aca="false">IF(G32373=0,"",IF(VLOOKUP(G32373,avail,G$32458,FALSE())="X",3,0))</f>
        <v/>
      </c>
      <c r="H32461" s="136" t="str">
        <f aca="false">IF(H32373=0,"",IF(VLOOKUP(H32373,avail,H$32458,FALSE())="X",3,0))</f>
        <v/>
      </c>
      <c r="I32461" s="136" t="n">
        <f aca="false">IF(I32373=0,"",IF(VLOOKUP(I32373,avail,I$32458,FALSE())="X",3,0))</f>
        <v>0</v>
      </c>
      <c r="J32461" s="136" t="n">
        <f aca="false">IF(J32373=0,"",IF(VLOOKUP(J32373,avail,J$32458,FALSE())="X",3,0))</f>
        <v>0</v>
      </c>
      <c r="K32461" s="136" t="n">
        <f aca="false">IF(K32373=0,"",IF(VLOOKUP(K32373,avail,K$32458,FALSE())="X",3,0))</f>
        <v>0</v>
      </c>
      <c r="L32461" s="136" t="n">
        <f aca="false">IF(L32373=0,"",IF(VLOOKUP(L32373,avail,L$32458,FALSE())="X",3,0))</f>
        <v>0</v>
      </c>
      <c r="M32461" s="136" t="str">
        <f aca="false">IF(M32373=0,"",IF(VLOOKUP(M32373,avail,M$32458,FALSE())="X",3,0))</f>
        <v/>
      </c>
      <c r="N32461" s="136" t="str">
        <f aca="false">IF(N32373=0,"",IF(VLOOKUP(N32373,avail,N$32458,FALSE())="X",3,0))</f>
        <v/>
      </c>
      <c r="O32461" s="136" t="str">
        <f aca="false">IF(O32373=0,"",IF(VLOOKUP(O32373,avail,O$32458,FALSE())="X",3,0))</f>
        <v/>
      </c>
      <c r="P32461" s="136" t="str">
        <f aca="false">IF(P32373=0,"",IF(VLOOKUP(P32373,avail,P$32458,FALSE())="X",3,0))</f>
        <v/>
      </c>
      <c r="Q32461" s="136" t="str">
        <f aca="false">IF(Q32373=0,"",IF(VLOOKUP(Q32373,avail,Q$32458,FALSE())="X",3,0))</f>
        <v/>
      </c>
      <c r="R32461" s="136" t="str">
        <f aca="false">IF(R32373=0,"",IF(VLOOKUP(R32373,avail,R$32458,FALSE())="X",3,0))</f>
        <v/>
      </c>
      <c r="S32461" s="136" t="str">
        <f aca="false">IF(S32373=0,"",IF(VLOOKUP(S32373,avail,S$32458,FALSE())="X",3,0))</f>
        <v/>
      </c>
      <c r="T32461" s="136" t="str">
        <f aca="false">IF(T32373=0,"",IF(VLOOKUP(T32373,avail,T$32458,FALSE())="X",3,0))</f>
        <v/>
      </c>
      <c r="U32461" s="136" t="str">
        <f aca="false">IF(U32373=0,"",IF(VLOOKUP(U32373,avail,U$32458,FALSE())="X",3,0))</f>
        <v/>
      </c>
      <c r="V32461" s="136" t="str">
        <f aca="false">IF(V32373=0,"",IF(VLOOKUP(V32373,avail,V$32458,FALSE())="X",3,0))</f>
        <v/>
      </c>
      <c r="W32461" s="136" t="str">
        <f aca="false">IF(W32373=0,"",IF(VLOOKUP(W32373,avail,W$32458,FALSE())="X",3,0))</f>
        <v/>
      </c>
      <c r="X32461" s="136" t="str">
        <f aca="false">IF(X32373=0,"",IF(VLOOKUP(X32373,avail,X$32458,FALSE())="X",3,0))</f>
        <v/>
      </c>
      <c r="Y32461" s="136" t="str">
        <f aca="false">IF(Y32373=0,"",IF(VLOOKUP(Y32373,avail,Y$32458,FALSE())="X",3,0))</f>
        <v/>
      </c>
      <c r="Z32461" s="136" t="str">
        <f aca="false">IF(Z32373=0,"",IF(VLOOKUP(Z32373,avail,Z$32458,FALSE())="X",3,0))</f>
        <v/>
      </c>
      <c r="AA32461" s="136" t="str">
        <f aca="false">IF(AA32373=0,"",IF(VLOOKUP(AA32373,avail,AA$32458,FALSE())="X",3,0))</f>
        <v/>
      </c>
      <c r="AB32461" s="136" t="str">
        <f aca="false">IF(AB32373=0,"",IF(VLOOKUP(AB32373,avail,AB$32458,FALSE())="X",3,0))</f>
        <v/>
      </c>
      <c r="AC32461" s="136" t="str">
        <f aca="false">IF(AC32373=0,"",IF(VLOOKUP(AC32373,avail,AC$32458,FALSE())="X",3,0))</f>
        <v/>
      </c>
      <c r="AD32461" s="136" t="str">
        <f aca="false">IF(AD32373=0,"",IF(VLOOKUP(AD32373,avail,AD$32458,FALSE())="X",3,0))</f>
        <v/>
      </c>
      <c r="AE32461" s="136" t="str">
        <f aca="false">IF(AE32373=0,"",IF(VLOOKUP(AE32373,avail,AE$32458,FALSE())="X",3,0))</f>
        <v/>
      </c>
      <c r="AF32461" s="136" t="str">
        <f aca="false">IF(AF32373=0,"",IF(VLOOKUP(AF32373,avail,AF$32458,FALSE())="X",3,0))</f>
        <v/>
      </c>
      <c r="AG32461" s="136" t="str">
        <f aca="false">IF(AG32373=0,"",IF(VLOOKUP(AG32373,avail,AG$32458,FALSE())="X",3,0))</f>
        <v/>
      </c>
      <c r="AH32461" s="136" t="str">
        <f aca="false">IF(AH32373=0,"",IF(VLOOKUP(AH32373,avail,AH$32458,FALSE())="X",3,0))</f>
        <v/>
      </c>
      <c r="AI32461" s="133"/>
      <c r="AJ32461" s="136" t="n">
        <f aca="false">+AJ32373</f>
        <v>1</v>
      </c>
      <c r="AK32461" s="159" t="n">
        <f aca="false">IF($AJ32373=$AJ32372,+AK32460+AK32373,AK32373)</f>
        <v>0</v>
      </c>
      <c r="AL32461" s="159" t="n">
        <f aca="false">IF($AJ32373=$AJ32372,+AL32460+AL32373,AL32373)</f>
        <v>0</v>
      </c>
      <c r="AM32461" s="159" t="n">
        <f aca="false">IF($AJ32373=$AJ32372,+AM32460+AM32373,AM32373)</f>
        <v>0</v>
      </c>
      <c r="AN32461" s="159" t="n">
        <f aca="false">IF($AJ32373=$AJ32372,+AN32460+AN32373,AN32373)</f>
        <v>0</v>
      </c>
      <c r="AO32461" s="159" t="n">
        <f aca="false">IF($AJ32373=$AJ32372,+AO32460+AO32373,AO32373)</f>
        <v>0</v>
      </c>
      <c r="AP32461" s="159" t="n">
        <f aca="false">IF($AJ32373=$AJ32372,+AP32460+AP32373,AP32373)</f>
        <v>0</v>
      </c>
      <c r="AQ32461" s="159" t="n">
        <f aca="false">IF($AJ32373=$AJ32372,+AQ32460+AQ32373,AQ32373)</f>
        <v>0</v>
      </c>
      <c r="AR32461" s="159" t="n">
        <f aca="false">IF($AJ32373=$AJ32372,+AR32460+AR32373,AR32373)</f>
        <v>0</v>
      </c>
      <c r="AS32461" s="159" t="n">
        <f aca="false">IF($AJ32373=$AJ32372,+AS32460+AS32373,AS32373)</f>
        <v>0</v>
      </c>
      <c r="AT32461" s="159" t="n">
        <f aca="false">IF($AJ32373=$AJ32372,+AT32460+AT32373,AT32373)</f>
        <v>0</v>
      </c>
      <c r="AU32461" s="159" t="n">
        <f aca="false">IF($AJ32373=$AJ32372,+AU32460+AU32373,AU32373)</f>
        <v>0</v>
      </c>
      <c r="AV32461" s="159" t="n">
        <f aca="false">IF($AJ32373=$AJ32372,+AV32460+AV32373,AV32373)</f>
        <v>0</v>
      </c>
      <c r="AW32461" s="159" t="n">
        <f aca="false">IF($AJ32373=$AJ32372,+AW32460+AW32373,AW32373)</f>
        <v>0</v>
      </c>
      <c r="AX32461" s="159" t="n">
        <f aca="false">IF($AJ32373=$AJ32372,+AX32460+AX32373,AX32373)</f>
        <v>0</v>
      </c>
      <c r="AY32461" s="159" t="n">
        <f aca="false">IF($AJ32373=$AJ32372,+AY32460+AY32373,AY32373)</f>
        <v>0</v>
      </c>
      <c r="AZ32461" s="159" t="n">
        <f aca="false">IF($AJ32373=$AJ32372,+AZ32460+AZ32373,AZ32373)</f>
        <v>0</v>
      </c>
      <c r="BA32461" s="159" t="n">
        <f aca="false">IF($AJ32373=$AJ32372,+BA32460+BA32373,BA32373)</f>
        <v>0</v>
      </c>
      <c r="BB32461" s="159" t="n">
        <f aca="false">IF($AJ32373=$AJ32372,+BB32460+BB32373,BB32373)</f>
        <v>0</v>
      </c>
      <c r="BC32461" s="159" t="n">
        <f aca="false">IF($AJ32373=$AJ32372,+BC32460+BC32373,BC32373)</f>
        <v>0</v>
      </c>
      <c r="BD32461" s="159" t="n">
        <f aca="false">IF($AJ32373=$AJ32372,+BD32460+BD32373,BD32373)</f>
        <v>0</v>
      </c>
      <c r="BE32461" s="159" t="n">
        <f aca="false">IF($AJ32373=$AJ32372,+BE32460+BE32373,BE32373)</f>
        <v>0</v>
      </c>
      <c r="BF32461" s="159" t="n">
        <f aca="false">IF($AJ32373=$AJ32372,+BF32460+BF32373,BF32373)</f>
        <v>0</v>
      </c>
      <c r="BG32461" s="159" t="n">
        <f aca="false">IF($AJ32373=$AJ32372,+BG32460+BG32373,BG32373)</f>
        <v>0</v>
      </c>
      <c r="BH32461" s="159" t="n">
        <f aca="false">IF($AJ32373=$AJ32372,+BH32460+BH32373,BH32373)</f>
        <v>0</v>
      </c>
      <c r="BI32461" s="159" t="n">
        <f aca="false">IF($AJ32373=$AJ32372,+BI32460+BI32373,BI32373)</f>
        <v>0</v>
      </c>
      <c r="BJ32461" s="159" t="n">
        <f aca="false">IF($AJ32373=$AJ32372,+BJ32460+BJ32373,BJ32373)</f>
        <v>0</v>
      </c>
      <c r="BK32461" s="159" t="n">
        <f aca="false">IF($AJ32373=$AJ32372,+BK32460+BK32373,BK32373)</f>
        <v>0</v>
      </c>
      <c r="BL32461" s="159" t="n">
        <f aca="false">IF($AJ32373=$AJ32372,+BL32460+BL32373,BL32373)</f>
        <v>0</v>
      </c>
      <c r="BM32461" s="133"/>
      <c r="BN32461" s="133"/>
      <c r="BO32461" s="133"/>
      <c r="BP32461" s="133"/>
      <c r="BQ32461" s="133"/>
      <c r="BR32461" s="133"/>
      <c r="BS32461" s="133"/>
      <c r="BT32461" s="133"/>
      <c r="BU32461" s="133"/>
      <c r="BV32461" s="133"/>
      <c r="BW32461" s="133"/>
      <c r="BX32461" s="133"/>
      <c r="BY32461" s="133"/>
      <c r="BZ32461" s="133"/>
      <c r="CA32461" s="133"/>
      <c r="CB32461" s="133"/>
      <c r="CC32461" s="133"/>
      <c r="CD32461" s="133"/>
      <c r="CE32461" s="133"/>
      <c r="CF32461" s="133"/>
      <c r="CG32461" s="133"/>
      <c r="CH32461" s="133"/>
      <c r="CI32461" s="133"/>
      <c r="CJ32461" s="133"/>
      <c r="CK32461" s="133"/>
      <c r="CL32461" s="133"/>
      <c r="CM32461" s="133"/>
    </row>
    <row r="32462" customFormat="false" ht="12.75" hidden="false" customHeight="false" outlineLevel="0" collapsed="false">
      <c r="A32462" s="133"/>
      <c r="B32462" s="133"/>
      <c r="C32462" s="133"/>
      <c r="D32462" s="151"/>
      <c r="E32462" s="151"/>
      <c r="F32462" s="133"/>
      <c r="G32462" s="136" t="str">
        <f aca="false">IF(G32374=0,"",IF(VLOOKUP(G32374,avail,G$32458,FALSE())="X",3,0))</f>
        <v/>
      </c>
      <c r="H32462" s="136" t="str">
        <f aca="false">IF(H32374=0,"",IF(VLOOKUP(H32374,avail,H$32458,FALSE())="X",3,0))</f>
        <v/>
      </c>
      <c r="I32462" s="136" t="str">
        <f aca="false">IF(I32374=0,"",IF(VLOOKUP(I32374,avail,I$32458,FALSE())="X",3,0))</f>
        <v/>
      </c>
      <c r="J32462" s="136" t="str">
        <f aca="false">IF(J32374=0,"",IF(VLOOKUP(J32374,avail,J$32458,FALSE())="X",3,0))</f>
        <v/>
      </c>
      <c r="K32462" s="136" t="str">
        <f aca="false">IF(K32374=0,"",IF(VLOOKUP(K32374,avail,K$32458,FALSE())="X",3,0))</f>
        <v/>
      </c>
      <c r="L32462" s="136" t="str">
        <f aca="false">IF(L32374=0,"",IF(VLOOKUP(L32374,avail,L$32458,FALSE())="X",3,0))</f>
        <v/>
      </c>
      <c r="M32462" s="136" t="str">
        <f aca="false">IF(M32374=0,"",IF(VLOOKUP(M32374,avail,M$32458,FALSE())="X",3,0))</f>
        <v/>
      </c>
      <c r="N32462" s="136" t="str">
        <f aca="false">IF(N32374=0,"",IF(VLOOKUP(N32374,avail,N$32458,FALSE())="X",3,0))</f>
        <v/>
      </c>
      <c r="O32462" s="136" t="str">
        <f aca="false">IF(O32374=0,"",IF(VLOOKUP(O32374,avail,O$32458,FALSE())="X",3,0))</f>
        <v/>
      </c>
      <c r="P32462" s="136" t="str">
        <f aca="false">IF(P32374=0,"",IF(VLOOKUP(P32374,avail,P$32458,FALSE())="X",3,0))</f>
        <v/>
      </c>
      <c r="Q32462" s="136" t="str">
        <f aca="false">IF(Q32374=0,"",IF(VLOOKUP(Q32374,avail,Q$32458,FALSE())="X",3,0))</f>
        <v/>
      </c>
      <c r="R32462" s="136" t="str">
        <f aca="false">IF(R32374=0,"",IF(VLOOKUP(R32374,avail,R$32458,FALSE())="X",3,0))</f>
        <v/>
      </c>
      <c r="S32462" s="136" t="str">
        <f aca="false">IF(S32374=0,"",IF(VLOOKUP(S32374,avail,S$32458,FALSE())="X",3,0))</f>
        <v/>
      </c>
      <c r="T32462" s="136" t="str">
        <f aca="false">IF(T32374=0,"",IF(VLOOKUP(T32374,avail,T$32458,FALSE())="X",3,0))</f>
        <v/>
      </c>
      <c r="U32462" s="136" t="str">
        <f aca="false">IF(U32374=0,"",IF(VLOOKUP(U32374,avail,U$32458,FALSE())="X",3,0))</f>
        <v/>
      </c>
      <c r="V32462" s="136" t="str">
        <f aca="false">IF(V32374=0,"",IF(VLOOKUP(V32374,avail,V$32458,FALSE())="X",3,0))</f>
        <v/>
      </c>
      <c r="W32462" s="136" t="str">
        <f aca="false">IF(W32374=0,"",IF(VLOOKUP(W32374,avail,W$32458,FALSE())="X",3,0))</f>
        <v/>
      </c>
      <c r="X32462" s="136" t="str">
        <f aca="false">IF(X32374=0,"",IF(VLOOKUP(X32374,avail,X$32458,FALSE())="X",3,0))</f>
        <v/>
      </c>
      <c r="Y32462" s="136" t="str">
        <f aca="false">IF(Y32374=0,"",IF(VLOOKUP(Y32374,avail,Y$32458,FALSE())="X",3,0))</f>
        <v/>
      </c>
      <c r="Z32462" s="136" t="str">
        <f aca="false">IF(Z32374=0,"",IF(VLOOKUP(Z32374,avail,Z$32458,FALSE())="X",3,0))</f>
        <v/>
      </c>
      <c r="AA32462" s="136" t="str">
        <f aca="false">IF(AA32374=0,"",IF(VLOOKUP(AA32374,avail,AA$32458,FALSE())="X",3,0))</f>
        <v/>
      </c>
      <c r="AB32462" s="136" t="str">
        <f aca="false">IF(AB32374=0,"",IF(VLOOKUP(AB32374,avail,AB$32458,FALSE())="X",3,0))</f>
        <v/>
      </c>
      <c r="AC32462" s="136" t="str">
        <f aca="false">IF(AC32374=0,"",IF(VLOOKUP(AC32374,avail,AC$32458,FALSE())="X",3,0))</f>
        <v/>
      </c>
      <c r="AD32462" s="136" t="str">
        <f aca="false">IF(AD32374=0,"",IF(VLOOKUP(AD32374,avail,AD$32458,FALSE())="X",3,0))</f>
        <v/>
      </c>
      <c r="AE32462" s="136" t="str">
        <f aca="false">IF(AE32374=0,"",IF(VLOOKUP(AE32374,avail,AE$32458,FALSE())="X",3,0))</f>
        <v/>
      </c>
      <c r="AF32462" s="136" t="str">
        <f aca="false">IF(AF32374=0,"",IF(VLOOKUP(AF32374,avail,AF$32458,FALSE())="X",3,0))</f>
        <v/>
      </c>
      <c r="AG32462" s="136" t="str">
        <f aca="false">IF(AG32374=0,"",IF(VLOOKUP(AG32374,avail,AG$32458,FALSE())="X",3,0))</f>
        <v/>
      </c>
      <c r="AH32462" s="136" t="str">
        <f aca="false">IF(AH32374=0,"",IF(VLOOKUP(AH32374,avail,AH$32458,FALSE())="X",3,0))</f>
        <v/>
      </c>
      <c r="AI32462" s="133"/>
      <c r="AJ32462" s="136" t="n">
        <f aca="false">+AJ32374</f>
        <v>1</v>
      </c>
      <c r="AK32462" s="159" t="n">
        <f aca="false">IF($AJ32374=$AJ32373,+AK32461+AK32374,AK32374)</f>
        <v>0</v>
      </c>
      <c r="AL32462" s="159" t="n">
        <f aca="false">IF($AJ32374=$AJ32373,+AL32461+AL32374,AL32374)</f>
        <v>0</v>
      </c>
      <c r="AM32462" s="159" t="n">
        <f aca="false">IF($AJ32374=$AJ32373,+AM32461+AM32374,AM32374)</f>
        <v>0</v>
      </c>
      <c r="AN32462" s="159" t="n">
        <f aca="false">IF($AJ32374=$AJ32373,+AN32461+AN32374,AN32374)</f>
        <v>0</v>
      </c>
      <c r="AO32462" s="159" t="n">
        <f aca="false">IF($AJ32374=$AJ32373,+AO32461+AO32374,AO32374)</f>
        <v>0</v>
      </c>
      <c r="AP32462" s="159" t="n">
        <f aca="false">IF($AJ32374=$AJ32373,+AP32461+AP32374,AP32374)</f>
        <v>0</v>
      </c>
      <c r="AQ32462" s="159" t="n">
        <f aca="false">IF($AJ32374=$AJ32373,+AQ32461+AQ32374,AQ32374)</f>
        <v>0</v>
      </c>
      <c r="AR32462" s="159" t="n">
        <f aca="false">IF($AJ32374=$AJ32373,+AR32461+AR32374,AR32374)</f>
        <v>0</v>
      </c>
      <c r="AS32462" s="159" t="n">
        <f aca="false">IF($AJ32374=$AJ32373,+AS32461+AS32374,AS32374)</f>
        <v>0</v>
      </c>
      <c r="AT32462" s="159" t="n">
        <f aca="false">IF($AJ32374=$AJ32373,+AT32461+AT32374,AT32374)</f>
        <v>0</v>
      </c>
      <c r="AU32462" s="159" t="n">
        <f aca="false">IF($AJ32374=$AJ32373,+AU32461+AU32374,AU32374)</f>
        <v>0</v>
      </c>
      <c r="AV32462" s="159" t="n">
        <f aca="false">IF($AJ32374=$AJ32373,+AV32461+AV32374,AV32374)</f>
        <v>0</v>
      </c>
      <c r="AW32462" s="159" t="n">
        <f aca="false">IF($AJ32374=$AJ32373,+AW32461+AW32374,AW32374)</f>
        <v>0</v>
      </c>
      <c r="AX32462" s="159" t="n">
        <f aca="false">IF($AJ32374=$AJ32373,+AX32461+AX32374,AX32374)</f>
        <v>0</v>
      </c>
      <c r="AY32462" s="159" t="n">
        <f aca="false">IF($AJ32374=$AJ32373,+AY32461+AY32374,AY32374)</f>
        <v>0</v>
      </c>
      <c r="AZ32462" s="159" t="n">
        <f aca="false">IF($AJ32374=$AJ32373,+AZ32461+AZ32374,AZ32374)</f>
        <v>0</v>
      </c>
      <c r="BA32462" s="159" t="n">
        <f aca="false">IF($AJ32374=$AJ32373,+BA32461+BA32374,BA32374)</f>
        <v>0</v>
      </c>
      <c r="BB32462" s="159" t="n">
        <f aca="false">IF($AJ32374=$AJ32373,+BB32461+BB32374,BB32374)</f>
        <v>0</v>
      </c>
      <c r="BC32462" s="159" t="n">
        <f aca="false">IF($AJ32374=$AJ32373,+BC32461+BC32374,BC32374)</f>
        <v>0</v>
      </c>
      <c r="BD32462" s="159" t="n">
        <f aca="false">IF($AJ32374=$AJ32373,+BD32461+BD32374,BD32374)</f>
        <v>0</v>
      </c>
      <c r="BE32462" s="159" t="n">
        <f aca="false">IF($AJ32374=$AJ32373,+BE32461+BE32374,BE32374)</f>
        <v>0</v>
      </c>
      <c r="BF32462" s="159" t="n">
        <f aca="false">IF($AJ32374=$AJ32373,+BF32461+BF32374,BF32374)</f>
        <v>0</v>
      </c>
      <c r="BG32462" s="159" t="n">
        <f aca="false">IF($AJ32374=$AJ32373,+BG32461+BG32374,BG32374)</f>
        <v>0</v>
      </c>
      <c r="BH32462" s="159" t="n">
        <f aca="false">IF($AJ32374=$AJ32373,+BH32461+BH32374,BH32374)</f>
        <v>0</v>
      </c>
      <c r="BI32462" s="159" t="n">
        <f aca="false">IF($AJ32374=$AJ32373,+BI32461+BI32374,BI32374)</f>
        <v>0</v>
      </c>
      <c r="BJ32462" s="159" t="n">
        <f aca="false">IF($AJ32374=$AJ32373,+BJ32461+BJ32374,BJ32374)</f>
        <v>0</v>
      </c>
      <c r="BK32462" s="159" t="n">
        <f aca="false">IF($AJ32374=$AJ32373,+BK32461+BK32374,BK32374)</f>
        <v>0</v>
      </c>
      <c r="BL32462" s="159" t="n">
        <f aca="false">IF($AJ32374=$AJ32373,+BL32461+BL32374,BL32374)</f>
        <v>0</v>
      </c>
      <c r="BM32462" s="133"/>
      <c r="BN32462" s="133"/>
      <c r="BO32462" s="133"/>
      <c r="BP32462" s="133"/>
      <c r="BQ32462" s="133"/>
      <c r="BR32462" s="133"/>
      <c r="BS32462" s="133"/>
      <c r="BT32462" s="133"/>
      <c r="BU32462" s="133"/>
      <c r="BV32462" s="133"/>
      <c r="BW32462" s="133"/>
      <c r="BX32462" s="133"/>
      <c r="BY32462" s="133"/>
      <c r="BZ32462" s="133"/>
      <c r="CA32462" s="133"/>
      <c r="CB32462" s="133"/>
      <c r="CC32462" s="133"/>
      <c r="CD32462" s="133"/>
      <c r="CE32462" s="133"/>
      <c r="CF32462" s="133"/>
      <c r="CG32462" s="133"/>
      <c r="CH32462" s="133"/>
      <c r="CI32462" s="133"/>
      <c r="CJ32462" s="133"/>
      <c r="CK32462" s="133"/>
      <c r="CL32462" s="133"/>
      <c r="CM32462" s="133"/>
    </row>
    <row r="32463" customFormat="false" ht="12.75" hidden="false" customHeight="false" outlineLevel="0" collapsed="false">
      <c r="A32463" s="133"/>
      <c r="B32463" s="133"/>
      <c r="C32463" s="133"/>
      <c r="D32463" s="151"/>
      <c r="E32463" s="151"/>
      <c r="F32463" s="133"/>
      <c r="G32463" s="136" t="str">
        <f aca="false">IF(G32375=0,"",IF(VLOOKUP(G32375,avail,G$32458,FALSE())="X",3,0))</f>
        <v/>
      </c>
      <c r="H32463" s="136" t="str">
        <f aca="false">IF(H32375=0,"",IF(VLOOKUP(H32375,avail,H$32458,FALSE())="X",3,0))</f>
        <v/>
      </c>
      <c r="I32463" s="136" t="str">
        <f aca="false">IF(I32375=0,"",IF(VLOOKUP(I32375,avail,I$32458,FALSE())="X",3,0))</f>
        <v/>
      </c>
      <c r="J32463" s="136" t="str">
        <f aca="false">IF(J32375=0,"",IF(VLOOKUP(J32375,avail,J$32458,FALSE())="X",3,0))</f>
        <v/>
      </c>
      <c r="K32463" s="136" t="str">
        <f aca="false">IF(K32375=0,"",IF(VLOOKUP(K32375,avail,K$32458,FALSE())="X",3,0))</f>
        <v/>
      </c>
      <c r="L32463" s="136" t="str">
        <f aca="false">IF(L32375=0,"",IF(VLOOKUP(L32375,avail,L$32458,FALSE())="X",3,0))</f>
        <v/>
      </c>
      <c r="M32463" s="136" t="str">
        <f aca="false">IF(M32375=0,"",IF(VLOOKUP(M32375,avail,M$32458,FALSE())="X",3,0))</f>
        <v/>
      </c>
      <c r="N32463" s="136" t="str">
        <f aca="false">IF(N32375=0,"",IF(VLOOKUP(N32375,avail,N$32458,FALSE())="X",3,0))</f>
        <v/>
      </c>
      <c r="O32463" s="136" t="str">
        <f aca="false">IF(O32375=0,"",IF(VLOOKUP(O32375,avail,O$32458,FALSE())="X",3,0))</f>
        <v/>
      </c>
      <c r="P32463" s="136" t="str">
        <f aca="false">IF(P32375=0,"",IF(VLOOKUP(P32375,avail,P$32458,FALSE())="X",3,0))</f>
        <v/>
      </c>
      <c r="Q32463" s="136" t="str">
        <f aca="false">IF(Q32375=0,"",IF(VLOOKUP(Q32375,avail,Q$32458,FALSE())="X",3,0))</f>
        <v/>
      </c>
      <c r="R32463" s="136" t="str">
        <f aca="false">IF(R32375=0,"",IF(VLOOKUP(R32375,avail,R$32458,FALSE())="X",3,0))</f>
        <v/>
      </c>
      <c r="S32463" s="136" t="str">
        <f aca="false">IF(S32375=0,"",IF(VLOOKUP(S32375,avail,S$32458,FALSE())="X",3,0))</f>
        <v/>
      </c>
      <c r="T32463" s="136" t="str">
        <f aca="false">IF(T32375=0,"",IF(VLOOKUP(T32375,avail,T$32458,FALSE())="X",3,0))</f>
        <v/>
      </c>
      <c r="U32463" s="136" t="str">
        <f aca="false">IF(U32375=0,"",IF(VLOOKUP(U32375,avail,U$32458,FALSE())="X",3,0))</f>
        <v/>
      </c>
      <c r="V32463" s="136" t="str">
        <f aca="false">IF(V32375=0,"",IF(VLOOKUP(V32375,avail,V$32458,FALSE())="X",3,0))</f>
        <v/>
      </c>
      <c r="W32463" s="136" t="str">
        <f aca="false">IF(W32375=0,"",IF(VLOOKUP(W32375,avail,W$32458,FALSE())="X",3,0))</f>
        <v/>
      </c>
      <c r="X32463" s="136" t="str">
        <f aca="false">IF(X32375=0,"",IF(VLOOKUP(X32375,avail,X$32458,FALSE())="X",3,0))</f>
        <v/>
      </c>
      <c r="Y32463" s="136" t="str">
        <f aca="false">IF(Y32375=0,"",IF(VLOOKUP(Y32375,avail,Y$32458,FALSE())="X",3,0))</f>
        <v/>
      </c>
      <c r="Z32463" s="136" t="str">
        <f aca="false">IF(Z32375=0,"",IF(VLOOKUP(Z32375,avail,Z$32458,FALSE())="X",3,0))</f>
        <v/>
      </c>
      <c r="AA32463" s="136" t="str">
        <f aca="false">IF(AA32375=0,"",IF(VLOOKUP(AA32375,avail,AA$32458,FALSE())="X",3,0))</f>
        <v/>
      </c>
      <c r="AB32463" s="136" t="str">
        <f aca="false">IF(AB32375=0,"",IF(VLOOKUP(AB32375,avail,AB$32458,FALSE())="X",3,0))</f>
        <v/>
      </c>
      <c r="AC32463" s="136" t="str">
        <f aca="false">IF(AC32375=0,"",IF(VLOOKUP(AC32375,avail,AC$32458,FALSE())="X",3,0))</f>
        <v/>
      </c>
      <c r="AD32463" s="136" t="str">
        <f aca="false">IF(AD32375=0,"",IF(VLOOKUP(AD32375,avail,AD$32458,FALSE())="X",3,0))</f>
        <v/>
      </c>
      <c r="AE32463" s="136" t="str">
        <f aca="false">IF(AE32375=0,"",IF(VLOOKUP(AE32375,avail,AE$32458,FALSE())="X",3,0))</f>
        <v/>
      </c>
      <c r="AF32463" s="136" t="str">
        <f aca="false">IF(AF32375=0,"",IF(VLOOKUP(AF32375,avail,AF$32458,FALSE())="X",3,0))</f>
        <v/>
      </c>
      <c r="AG32463" s="136" t="str">
        <f aca="false">IF(AG32375=0,"",IF(VLOOKUP(AG32375,avail,AG$32458,FALSE())="X",3,0))</f>
        <v/>
      </c>
      <c r="AH32463" s="136" t="str">
        <f aca="false">IF(AH32375=0,"",IF(VLOOKUP(AH32375,avail,AH$32458,FALSE())="X",3,0))</f>
        <v/>
      </c>
      <c r="AI32463" s="133"/>
      <c r="AJ32463" s="136" t="n">
        <f aca="false">+AJ32375</f>
        <v>1</v>
      </c>
      <c r="AK32463" s="159" t="n">
        <f aca="false">IF($AJ32375=$AJ32374,+AK32462+AK32375,AK32375)</f>
        <v>0</v>
      </c>
      <c r="AL32463" s="159" t="n">
        <f aca="false">IF($AJ32375=$AJ32374,+AL32462+AL32375,AL32375)</f>
        <v>0</v>
      </c>
      <c r="AM32463" s="159" t="n">
        <f aca="false">IF($AJ32375=$AJ32374,+AM32462+AM32375,AM32375)</f>
        <v>0</v>
      </c>
      <c r="AN32463" s="159" t="n">
        <f aca="false">IF($AJ32375=$AJ32374,+AN32462+AN32375,AN32375)</f>
        <v>0</v>
      </c>
      <c r="AO32463" s="159" t="n">
        <f aca="false">IF($AJ32375=$AJ32374,+AO32462+AO32375,AO32375)</f>
        <v>0</v>
      </c>
      <c r="AP32463" s="159" t="n">
        <f aca="false">IF($AJ32375=$AJ32374,+AP32462+AP32375,AP32375)</f>
        <v>0</v>
      </c>
      <c r="AQ32463" s="159" t="n">
        <f aca="false">IF($AJ32375=$AJ32374,+AQ32462+AQ32375,AQ32375)</f>
        <v>0</v>
      </c>
      <c r="AR32463" s="159" t="n">
        <f aca="false">IF($AJ32375=$AJ32374,+AR32462+AR32375,AR32375)</f>
        <v>0</v>
      </c>
      <c r="AS32463" s="159" t="n">
        <f aca="false">IF($AJ32375=$AJ32374,+AS32462+AS32375,AS32375)</f>
        <v>0</v>
      </c>
      <c r="AT32463" s="159" t="n">
        <f aca="false">IF($AJ32375=$AJ32374,+AT32462+AT32375,AT32375)</f>
        <v>0</v>
      </c>
      <c r="AU32463" s="159" t="n">
        <f aca="false">IF($AJ32375=$AJ32374,+AU32462+AU32375,AU32375)</f>
        <v>0</v>
      </c>
      <c r="AV32463" s="159" t="n">
        <f aca="false">IF($AJ32375=$AJ32374,+AV32462+AV32375,AV32375)</f>
        <v>0</v>
      </c>
      <c r="AW32463" s="159" t="n">
        <f aca="false">IF($AJ32375=$AJ32374,+AW32462+AW32375,AW32375)</f>
        <v>0</v>
      </c>
      <c r="AX32463" s="159" t="n">
        <f aca="false">IF($AJ32375=$AJ32374,+AX32462+AX32375,AX32375)</f>
        <v>0</v>
      </c>
      <c r="AY32463" s="159" t="n">
        <f aca="false">IF($AJ32375=$AJ32374,+AY32462+AY32375,AY32375)</f>
        <v>0</v>
      </c>
      <c r="AZ32463" s="159" t="n">
        <f aca="false">IF($AJ32375=$AJ32374,+AZ32462+AZ32375,AZ32375)</f>
        <v>0</v>
      </c>
      <c r="BA32463" s="159" t="n">
        <f aca="false">IF($AJ32375=$AJ32374,+BA32462+BA32375,BA32375)</f>
        <v>0</v>
      </c>
      <c r="BB32463" s="159" t="n">
        <f aca="false">IF($AJ32375=$AJ32374,+BB32462+BB32375,BB32375)</f>
        <v>0</v>
      </c>
      <c r="BC32463" s="159" t="n">
        <f aca="false">IF($AJ32375=$AJ32374,+BC32462+BC32375,BC32375)</f>
        <v>0</v>
      </c>
      <c r="BD32463" s="159" t="n">
        <f aca="false">IF($AJ32375=$AJ32374,+BD32462+BD32375,BD32375)</f>
        <v>0</v>
      </c>
      <c r="BE32463" s="159" t="n">
        <f aca="false">IF($AJ32375=$AJ32374,+BE32462+BE32375,BE32375)</f>
        <v>0</v>
      </c>
      <c r="BF32463" s="159" t="n">
        <f aca="false">IF($AJ32375=$AJ32374,+BF32462+BF32375,BF32375)</f>
        <v>0</v>
      </c>
      <c r="BG32463" s="159" t="n">
        <f aca="false">IF($AJ32375=$AJ32374,+BG32462+BG32375,BG32375)</f>
        <v>0</v>
      </c>
      <c r="BH32463" s="159" t="n">
        <f aca="false">IF($AJ32375=$AJ32374,+BH32462+BH32375,BH32375)</f>
        <v>0</v>
      </c>
      <c r="BI32463" s="159" t="n">
        <f aca="false">IF($AJ32375=$AJ32374,+BI32462+BI32375,BI32375)</f>
        <v>0</v>
      </c>
      <c r="BJ32463" s="159" t="n">
        <f aca="false">IF($AJ32375=$AJ32374,+BJ32462+BJ32375,BJ32375)</f>
        <v>0</v>
      </c>
      <c r="BK32463" s="159" t="n">
        <f aca="false">IF($AJ32375=$AJ32374,+BK32462+BK32375,BK32375)</f>
        <v>0</v>
      </c>
      <c r="BL32463" s="159" t="n">
        <f aca="false">IF($AJ32375=$AJ32374,+BL32462+BL32375,BL32375)</f>
        <v>0</v>
      </c>
      <c r="BM32463" s="133"/>
      <c r="BN32463" s="133"/>
      <c r="BO32463" s="133"/>
      <c r="BP32463" s="133"/>
      <c r="BQ32463" s="133"/>
      <c r="BR32463" s="133"/>
      <c r="BS32463" s="133"/>
      <c r="BT32463" s="133"/>
      <c r="BU32463" s="133"/>
      <c r="BV32463" s="133"/>
      <c r="BW32463" s="133"/>
      <c r="BX32463" s="133"/>
      <c r="BY32463" s="133"/>
      <c r="BZ32463" s="133"/>
      <c r="CA32463" s="133"/>
      <c r="CB32463" s="133"/>
      <c r="CC32463" s="133"/>
      <c r="CD32463" s="133"/>
      <c r="CE32463" s="133"/>
      <c r="CF32463" s="133"/>
      <c r="CG32463" s="133"/>
      <c r="CH32463" s="133"/>
      <c r="CI32463" s="133"/>
      <c r="CJ32463" s="133"/>
      <c r="CK32463" s="133"/>
      <c r="CL32463" s="133"/>
      <c r="CM32463" s="133"/>
    </row>
    <row r="32464" customFormat="false" ht="12.75" hidden="false" customHeight="false" outlineLevel="0" collapsed="false">
      <c r="A32464" s="133"/>
      <c r="B32464" s="133"/>
      <c r="C32464" s="133"/>
      <c r="D32464" s="151"/>
      <c r="E32464" s="151"/>
      <c r="F32464" s="133"/>
      <c r="G32464" s="136" t="str">
        <f aca="false">IF(G32376=0,"",IF(VLOOKUP(G32376,avail,G$32458,FALSE())="X",3,0))</f>
        <v/>
      </c>
      <c r="H32464" s="136" t="str">
        <f aca="false">IF(H32376=0,"",IF(VLOOKUP(H32376,avail,H$32458,FALSE())="X",3,0))</f>
        <v/>
      </c>
      <c r="I32464" s="136" t="str">
        <f aca="false">IF(I32376=0,"",IF(VLOOKUP(I32376,avail,I$32458,FALSE())="X",3,0))</f>
        <v/>
      </c>
      <c r="J32464" s="136" t="str">
        <f aca="false">IF(J32376=0,"",IF(VLOOKUP(J32376,avail,J$32458,FALSE())="X",3,0))</f>
        <v/>
      </c>
      <c r="K32464" s="136" t="str">
        <f aca="false">IF(K32376=0,"",IF(VLOOKUP(K32376,avail,K$32458,FALSE())="X",3,0))</f>
        <v/>
      </c>
      <c r="L32464" s="136" t="str">
        <f aca="false">IF(L32376=0,"",IF(VLOOKUP(L32376,avail,L$32458,FALSE())="X",3,0))</f>
        <v/>
      </c>
      <c r="M32464" s="136" t="str">
        <f aca="false">IF(M32376=0,"",IF(VLOOKUP(M32376,avail,M$32458,FALSE())="X",3,0))</f>
        <v/>
      </c>
      <c r="N32464" s="136" t="str">
        <f aca="false">IF(N32376=0,"",IF(VLOOKUP(N32376,avail,N$32458,FALSE())="X",3,0))</f>
        <v/>
      </c>
      <c r="O32464" s="136" t="str">
        <f aca="false">IF(O32376=0,"",IF(VLOOKUP(O32376,avail,O$32458,FALSE())="X",3,0))</f>
        <v/>
      </c>
      <c r="P32464" s="136" t="str">
        <f aca="false">IF(P32376=0,"",IF(VLOOKUP(P32376,avail,P$32458,FALSE())="X",3,0))</f>
        <v/>
      </c>
      <c r="Q32464" s="136" t="str">
        <f aca="false">IF(Q32376=0,"",IF(VLOOKUP(Q32376,avail,Q$32458,FALSE())="X",3,0))</f>
        <v/>
      </c>
      <c r="R32464" s="136" t="str">
        <f aca="false">IF(R32376=0,"",IF(VLOOKUP(R32376,avail,R$32458,FALSE())="X",3,0))</f>
        <v/>
      </c>
      <c r="S32464" s="136" t="str">
        <f aca="false">IF(S32376=0,"",IF(VLOOKUP(S32376,avail,S$32458,FALSE())="X",3,0))</f>
        <v/>
      </c>
      <c r="T32464" s="136" t="str">
        <f aca="false">IF(T32376=0,"",IF(VLOOKUP(T32376,avail,T$32458,FALSE())="X",3,0))</f>
        <v/>
      </c>
      <c r="U32464" s="136" t="str">
        <f aca="false">IF(U32376=0,"",IF(VLOOKUP(U32376,avail,U$32458,FALSE())="X",3,0))</f>
        <v/>
      </c>
      <c r="V32464" s="136" t="str">
        <f aca="false">IF(V32376=0,"",IF(VLOOKUP(V32376,avail,V$32458,FALSE())="X",3,0))</f>
        <v/>
      </c>
      <c r="W32464" s="136" t="str">
        <f aca="false">IF(W32376=0,"",IF(VLOOKUP(W32376,avail,W$32458,FALSE())="X",3,0))</f>
        <v/>
      </c>
      <c r="X32464" s="136" t="str">
        <f aca="false">IF(X32376=0,"",IF(VLOOKUP(X32376,avail,X$32458,FALSE())="X",3,0))</f>
        <v/>
      </c>
      <c r="Y32464" s="136" t="str">
        <f aca="false">IF(Y32376=0,"",IF(VLOOKUP(Y32376,avail,Y$32458,FALSE())="X",3,0))</f>
        <v/>
      </c>
      <c r="Z32464" s="136" t="str">
        <f aca="false">IF(Z32376=0,"",IF(VLOOKUP(Z32376,avail,Z$32458,FALSE())="X",3,0))</f>
        <v/>
      </c>
      <c r="AA32464" s="136" t="str">
        <f aca="false">IF(AA32376=0,"",IF(VLOOKUP(AA32376,avail,AA$32458,FALSE())="X",3,0))</f>
        <v/>
      </c>
      <c r="AB32464" s="136" t="str">
        <f aca="false">IF(AB32376=0,"",IF(VLOOKUP(AB32376,avail,AB$32458,FALSE())="X",3,0))</f>
        <v/>
      </c>
      <c r="AC32464" s="136" t="str">
        <f aca="false">IF(AC32376=0,"",IF(VLOOKUP(AC32376,avail,AC$32458,FALSE())="X",3,0))</f>
        <v/>
      </c>
      <c r="AD32464" s="136" t="str">
        <f aca="false">IF(AD32376=0,"",IF(VLOOKUP(AD32376,avail,AD$32458,FALSE())="X",3,0))</f>
        <v/>
      </c>
      <c r="AE32464" s="136" t="str">
        <f aca="false">IF(AE32376=0,"",IF(VLOOKUP(AE32376,avail,AE$32458,FALSE())="X",3,0))</f>
        <v/>
      </c>
      <c r="AF32464" s="136" t="str">
        <f aca="false">IF(AF32376=0,"",IF(VLOOKUP(AF32376,avail,AF$32458,FALSE())="X",3,0))</f>
        <v/>
      </c>
      <c r="AG32464" s="136" t="str">
        <f aca="false">IF(AG32376=0,"",IF(VLOOKUP(AG32376,avail,AG$32458,FALSE())="X",3,0))</f>
        <v/>
      </c>
      <c r="AH32464" s="136" t="str">
        <f aca="false">IF(AH32376=0,"",IF(VLOOKUP(AH32376,avail,AH$32458,FALSE())="X",3,0))</f>
        <v/>
      </c>
      <c r="AI32464" s="133"/>
      <c r="AJ32464" s="136" t="n">
        <f aca="false">+AJ32376</f>
        <v>1</v>
      </c>
      <c r="AK32464" s="159" t="n">
        <f aca="false">IF($AJ32376=$AJ32375,+AK32463+AK32376,AK32376)</f>
        <v>0</v>
      </c>
      <c r="AL32464" s="159" t="n">
        <f aca="false">IF($AJ32376=$AJ32375,+AL32463+AL32376,AL32376)</f>
        <v>0</v>
      </c>
      <c r="AM32464" s="159" t="n">
        <f aca="false">IF($AJ32376=$AJ32375,+AM32463+AM32376,AM32376)</f>
        <v>0</v>
      </c>
      <c r="AN32464" s="159" t="n">
        <f aca="false">IF($AJ32376=$AJ32375,+AN32463+AN32376,AN32376)</f>
        <v>0</v>
      </c>
      <c r="AO32464" s="159" t="n">
        <f aca="false">IF($AJ32376=$AJ32375,+AO32463+AO32376,AO32376)</f>
        <v>0</v>
      </c>
      <c r="AP32464" s="159" t="n">
        <f aca="false">IF($AJ32376=$AJ32375,+AP32463+AP32376,AP32376)</f>
        <v>0</v>
      </c>
      <c r="AQ32464" s="159" t="n">
        <f aca="false">IF($AJ32376=$AJ32375,+AQ32463+AQ32376,AQ32376)</f>
        <v>0</v>
      </c>
      <c r="AR32464" s="159" t="n">
        <f aca="false">IF($AJ32376=$AJ32375,+AR32463+AR32376,AR32376)</f>
        <v>0</v>
      </c>
      <c r="AS32464" s="159" t="n">
        <f aca="false">IF($AJ32376=$AJ32375,+AS32463+AS32376,AS32376)</f>
        <v>0</v>
      </c>
      <c r="AT32464" s="159" t="n">
        <f aca="false">IF($AJ32376=$AJ32375,+AT32463+AT32376,AT32376)</f>
        <v>0</v>
      </c>
      <c r="AU32464" s="159" t="n">
        <f aca="false">IF($AJ32376=$AJ32375,+AU32463+AU32376,AU32376)</f>
        <v>0</v>
      </c>
      <c r="AV32464" s="159" t="n">
        <f aca="false">IF($AJ32376=$AJ32375,+AV32463+AV32376,AV32376)</f>
        <v>0</v>
      </c>
      <c r="AW32464" s="159" t="n">
        <f aca="false">IF($AJ32376=$AJ32375,+AW32463+AW32376,AW32376)</f>
        <v>0</v>
      </c>
      <c r="AX32464" s="159" t="n">
        <f aca="false">IF($AJ32376=$AJ32375,+AX32463+AX32376,AX32376)</f>
        <v>0</v>
      </c>
      <c r="AY32464" s="159" t="n">
        <f aca="false">IF($AJ32376=$AJ32375,+AY32463+AY32376,AY32376)</f>
        <v>0</v>
      </c>
      <c r="AZ32464" s="159" t="n">
        <f aca="false">IF($AJ32376=$AJ32375,+AZ32463+AZ32376,AZ32376)</f>
        <v>0</v>
      </c>
      <c r="BA32464" s="159" t="n">
        <f aca="false">IF($AJ32376=$AJ32375,+BA32463+BA32376,BA32376)</f>
        <v>0</v>
      </c>
      <c r="BB32464" s="159" t="n">
        <f aca="false">IF($AJ32376=$AJ32375,+BB32463+BB32376,BB32376)</f>
        <v>0</v>
      </c>
      <c r="BC32464" s="159" t="n">
        <f aca="false">IF($AJ32376=$AJ32375,+BC32463+BC32376,BC32376)</f>
        <v>0</v>
      </c>
      <c r="BD32464" s="159" t="n">
        <f aca="false">IF($AJ32376=$AJ32375,+BD32463+BD32376,BD32376)</f>
        <v>0</v>
      </c>
      <c r="BE32464" s="159" t="n">
        <f aca="false">IF($AJ32376=$AJ32375,+BE32463+BE32376,BE32376)</f>
        <v>0</v>
      </c>
      <c r="BF32464" s="159" t="n">
        <f aca="false">IF($AJ32376=$AJ32375,+BF32463+BF32376,BF32376)</f>
        <v>0</v>
      </c>
      <c r="BG32464" s="159" t="n">
        <f aca="false">IF($AJ32376=$AJ32375,+BG32463+BG32376,BG32376)</f>
        <v>0</v>
      </c>
      <c r="BH32464" s="159" t="n">
        <f aca="false">IF($AJ32376=$AJ32375,+BH32463+BH32376,BH32376)</f>
        <v>0</v>
      </c>
      <c r="BI32464" s="159" t="n">
        <f aca="false">IF($AJ32376=$AJ32375,+BI32463+BI32376,BI32376)</f>
        <v>0</v>
      </c>
      <c r="BJ32464" s="159" t="n">
        <f aca="false">IF($AJ32376=$AJ32375,+BJ32463+BJ32376,BJ32376)</f>
        <v>0</v>
      </c>
      <c r="BK32464" s="159" t="n">
        <f aca="false">IF($AJ32376=$AJ32375,+BK32463+BK32376,BK32376)</f>
        <v>0</v>
      </c>
      <c r="BL32464" s="159" t="n">
        <f aca="false">IF($AJ32376=$AJ32375,+BL32463+BL32376,BL32376)</f>
        <v>0</v>
      </c>
      <c r="BM32464" s="133"/>
      <c r="BN32464" s="133"/>
      <c r="BO32464" s="133"/>
      <c r="BP32464" s="133"/>
      <c r="BQ32464" s="133"/>
      <c r="BR32464" s="133"/>
      <c r="BS32464" s="133"/>
      <c r="BT32464" s="133"/>
      <c r="BU32464" s="133"/>
      <c r="BV32464" s="133"/>
      <c r="BW32464" s="133"/>
      <c r="BX32464" s="133"/>
      <c r="BY32464" s="133"/>
      <c r="BZ32464" s="133"/>
      <c r="CA32464" s="133"/>
      <c r="CB32464" s="133"/>
      <c r="CC32464" s="133"/>
      <c r="CD32464" s="133"/>
      <c r="CE32464" s="133"/>
      <c r="CF32464" s="133"/>
      <c r="CG32464" s="133"/>
      <c r="CH32464" s="133"/>
      <c r="CI32464" s="133"/>
      <c r="CJ32464" s="133"/>
      <c r="CK32464" s="133"/>
      <c r="CL32464" s="133"/>
      <c r="CM32464" s="133"/>
    </row>
    <row r="32465" customFormat="false" ht="12.75" hidden="false" customHeight="false" outlineLevel="0" collapsed="false">
      <c r="A32465" s="133"/>
      <c r="B32465" s="133"/>
      <c r="C32465" s="133"/>
      <c r="D32465" s="151"/>
      <c r="E32465" s="151"/>
      <c r="F32465" s="133"/>
      <c r="G32465" s="136" t="str">
        <f aca="false">IF(G32377=0,"",IF(VLOOKUP(G32377,avail,G$32458,FALSE())="X",3,0))</f>
        <v/>
      </c>
      <c r="H32465" s="136" t="str">
        <f aca="false">IF(H32377=0,"",IF(VLOOKUP(H32377,avail,H$32458,FALSE())="X",3,0))</f>
        <v/>
      </c>
      <c r="I32465" s="136" t="str">
        <f aca="false">IF(I32377=0,"",IF(VLOOKUP(I32377,avail,I$32458,FALSE())="X",3,0))</f>
        <v/>
      </c>
      <c r="J32465" s="136" t="str">
        <f aca="false">IF(J32377=0,"",IF(VLOOKUP(J32377,avail,J$32458,FALSE())="X",3,0))</f>
        <v/>
      </c>
      <c r="K32465" s="136" t="str">
        <f aca="false">IF(K32377=0,"",IF(VLOOKUP(K32377,avail,K$32458,FALSE())="X",3,0))</f>
        <v/>
      </c>
      <c r="L32465" s="136" t="str">
        <f aca="false">IF(L32377=0,"",IF(VLOOKUP(L32377,avail,L$32458,FALSE())="X",3,0))</f>
        <v/>
      </c>
      <c r="M32465" s="136" t="str">
        <f aca="false">IF(M32377=0,"",IF(VLOOKUP(M32377,avail,M$32458,FALSE())="X",3,0))</f>
        <v/>
      </c>
      <c r="N32465" s="136" t="str">
        <f aca="false">IF(N32377=0,"",IF(VLOOKUP(N32377,avail,N$32458,FALSE())="X",3,0))</f>
        <v/>
      </c>
      <c r="O32465" s="136" t="str">
        <f aca="false">IF(O32377=0,"",IF(VLOOKUP(O32377,avail,O$32458,FALSE())="X",3,0))</f>
        <v/>
      </c>
      <c r="P32465" s="136" t="str">
        <f aca="false">IF(P32377=0,"",IF(VLOOKUP(P32377,avail,P$32458,FALSE())="X",3,0))</f>
        <v/>
      </c>
      <c r="Q32465" s="136" t="str">
        <f aca="false">IF(Q32377=0,"",IF(VLOOKUP(Q32377,avail,Q$32458,FALSE())="X",3,0))</f>
        <v/>
      </c>
      <c r="R32465" s="136" t="str">
        <f aca="false">IF(R32377=0,"",IF(VLOOKUP(R32377,avail,R$32458,FALSE())="X",3,0))</f>
        <v/>
      </c>
      <c r="S32465" s="136" t="str">
        <f aca="false">IF(S32377=0,"",IF(VLOOKUP(S32377,avail,S$32458,FALSE())="X",3,0))</f>
        <v/>
      </c>
      <c r="T32465" s="136" t="str">
        <f aca="false">IF(T32377=0,"",IF(VLOOKUP(T32377,avail,T$32458,FALSE())="X",3,0))</f>
        <v/>
      </c>
      <c r="U32465" s="136" t="str">
        <f aca="false">IF(U32377=0,"",IF(VLOOKUP(U32377,avail,U$32458,FALSE())="X",3,0))</f>
        <v/>
      </c>
      <c r="V32465" s="136" t="str">
        <f aca="false">IF(V32377=0,"",IF(VLOOKUP(V32377,avail,V$32458,FALSE())="X",3,0))</f>
        <v/>
      </c>
      <c r="W32465" s="136" t="str">
        <f aca="false">IF(W32377=0,"",IF(VLOOKUP(W32377,avail,W$32458,FALSE())="X",3,0))</f>
        <v/>
      </c>
      <c r="X32465" s="136" t="str">
        <f aca="false">IF(X32377=0,"",IF(VLOOKUP(X32377,avail,X$32458,FALSE())="X",3,0))</f>
        <v/>
      </c>
      <c r="Y32465" s="136" t="str">
        <f aca="false">IF(Y32377=0,"",IF(VLOOKUP(Y32377,avail,Y$32458,FALSE())="X",3,0))</f>
        <v/>
      </c>
      <c r="Z32465" s="136" t="str">
        <f aca="false">IF(Z32377=0,"",IF(VLOOKUP(Z32377,avail,Z$32458,FALSE())="X",3,0))</f>
        <v/>
      </c>
      <c r="AA32465" s="136" t="str">
        <f aca="false">IF(AA32377=0,"",IF(VLOOKUP(AA32377,avail,AA$32458,FALSE())="X",3,0))</f>
        <v/>
      </c>
      <c r="AB32465" s="136" t="str">
        <f aca="false">IF(AB32377=0,"",IF(VLOOKUP(AB32377,avail,AB$32458,FALSE())="X",3,0))</f>
        <v/>
      </c>
      <c r="AC32465" s="136" t="str">
        <f aca="false">IF(AC32377=0,"",IF(VLOOKUP(AC32377,avail,AC$32458,FALSE())="X",3,0))</f>
        <v/>
      </c>
      <c r="AD32465" s="136" t="str">
        <f aca="false">IF(AD32377=0,"",IF(VLOOKUP(AD32377,avail,AD$32458,FALSE())="X",3,0))</f>
        <v/>
      </c>
      <c r="AE32465" s="136" t="str">
        <f aca="false">IF(AE32377=0,"",IF(VLOOKUP(AE32377,avail,AE$32458,FALSE())="X",3,0))</f>
        <v/>
      </c>
      <c r="AF32465" s="136" t="str">
        <f aca="false">IF(AF32377=0,"",IF(VLOOKUP(AF32377,avail,AF$32458,FALSE())="X",3,0))</f>
        <v/>
      </c>
      <c r="AG32465" s="136" t="str">
        <f aca="false">IF(AG32377=0,"",IF(VLOOKUP(AG32377,avail,AG$32458,FALSE())="X",3,0))</f>
        <v/>
      </c>
      <c r="AH32465" s="136" t="str">
        <f aca="false">IF(AH32377=0,"",IF(VLOOKUP(AH32377,avail,AH$32458,FALSE())="X",3,0))</f>
        <v/>
      </c>
      <c r="AI32465" s="133"/>
      <c r="AJ32465" s="136" t="n">
        <f aca="false">+AJ32377</f>
        <v>1</v>
      </c>
      <c r="AK32465" s="159" t="n">
        <f aca="false">IF($AJ32377=$AJ32376,+AK32464+AK32377,AK32377)</f>
        <v>0</v>
      </c>
      <c r="AL32465" s="159" t="n">
        <f aca="false">IF($AJ32377=$AJ32376,+AL32464+AL32377,AL32377)</f>
        <v>0</v>
      </c>
      <c r="AM32465" s="159" t="n">
        <f aca="false">IF($AJ32377=$AJ32376,+AM32464+AM32377,AM32377)</f>
        <v>0</v>
      </c>
      <c r="AN32465" s="159" t="n">
        <f aca="false">IF($AJ32377=$AJ32376,+AN32464+AN32377,AN32377)</f>
        <v>0</v>
      </c>
      <c r="AO32465" s="159" t="n">
        <f aca="false">IF($AJ32377=$AJ32376,+AO32464+AO32377,AO32377)</f>
        <v>0</v>
      </c>
      <c r="AP32465" s="159" t="n">
        <f aca="false">IF($AJ32377=$AJ32376,+AP32464+AP32377,AP32377)</f>
        <v>0</v>
      </c>
      <c r="AQ32465" s="159" t="n">
        <f aca="false">IF($AJ32377=$AJ32376,+AQ32464+AQ32377,AQ32377)</f>
        <v>0</v>
      </c>
      <c r="AR32465" s="159" t="n">
        <f aca="false">IF($AJ32377=$AJ32376,+AR32464+AR32377,AR32377)</f>
        <v>0</v>
      </c>
      <c r="AS32465" s="159" t="n">
        <f aca="false">IF($AJ32377=$AJ32376,+AS32464+AS32377,AS32377)</f>
        <v>0</v>
      </c>
      <c r="AT32465" s="159" t="n">
        <f aca="false">IF($AJ32377=$AJ32376,+AT32464+AT32377,AT32377)</f>
        <v>0</v>
      </c>
      <c r="AU32465" s="159" t="n">
        <f aca="false">IF($AJ32377=$AJ32376,+AU32464+AU32377,AU32377)</f>
        <v>0</v>
      </c>
      <c r="AV32465" s="159" t="n">
        <f aca="false">IF($AJ32377=$AJ32376,+AV32464+AV32377,AV32377)</f>
        <v>0</v>
      </c>
      <c r="AW32465" s="159" t="n">
        <f aca="false">IF($AJ32377=$AJ32376,+AW32464+AW32377,AW32377)</f>
        <v>0</v>
      </c>
      <c r="AX32465" s="159" t="n">
        <f aca="false">IF($AJ32377=$AJ32376,+AX32464+AX32377,AX32377)</f>
        <v>0</v>
      </c>
      <c r="AY32465" s="159" t="n">
        <f aca="false">IF($AJ32377=$AJ32376,+AY32464+AY32377,AY32377)</f>
        <v>0</v>
      </c>
      <c r="AZ32465" s="159" t="n">
        <f aca="false">IF($AJ32377=$AJ32376,+AZ32464+AZ32377,AZ32377)</f>
        <v>0</v>
      </c>
      <c r="BA32465" s="159" t="n">
        <f aca="false">IF($AJ32377=$AJ32376,+BA32464+BA32377,BA32377)</f>
        <v>0</v>
      </c>
      <c r="BB32465" s="159" t="n">
        <f aca="false">IF($AJ32377=$AJ32376,+BB32464+BB32377,BB32377)</f>
        <v>0</v>
      </c>
      <c r="BC32465" s="159" t="n">
        <f aca="false">IF($AJ32377=$AJ32376,+BC32464+BC32377,BC32377)</f>
        <v>0</v>
      </c>
      <c r="BD32465" s="159" t="n">
        <f aca="false">IF($AJ32377=$AJ32376,+BD32464+BD32377,BD32377)</f>
        <v>0</v>
      </c>
      <c r="BE32465" s="159" t="n">
        <f aca="false">IF($AJ32377=$AJ32376,+BE32464+BE32377,BE32377)</f>
        <v>0</v>
      </c>
      <c r="BF32465" s="159" t="n">
        <f aca="false">IF($AJ32377=$AJ32376,+BF32464+BF32377,BF32377)</f>
        <v>0</v>
      </c>
      <c r="BG32465" s="159" t="n">
        <f aca="false">IF($AJ32377=$AJ32376,+BG32464+BG32377,BG32377)</f>
        <v>0</v>
      </c>
      <c r="BH32465" s="159" t="n">
        <f aca="false">IF($AJ32377=$AJ32376,+BH32464+BH32377,BH32377)</f>
        <v>0</v>
      </c>
      <c r="BI32465" s="159" t="n">
        <f aca="false">IF($AJ32377=$AJ32376,+BI32464+BI32377,BI32377)</f>
        <v>0</v>
      </c>
      <c r="BJ32465" s="159" t="n">
        <f aca="false">IF($AJ32377=$AJ32376,+BJ32464+BJ32377,BJ32377)</f>
        <v>0</v>
      </c>
      <c r="BK32465" s="159" t="n">
        <f aca="false">IF($AJ32377=$AJ32376,+BK32464+BK32377,BK32377)</f>
        <v>0</v>
      </c>
      <c r="BL32465" s="159" t="n">
        <f aca="false">IF($AJ32377=$AJ32376,+BL32464+BL32377,BL32377)</f>
        <v>0</v>
      </c>
      <c r="BM32465" s="133"/>
      <c r="BN32465" s="133"/>
      <c r="BO32465" s="133"/>
      <c r="BP32465" s="133"/>
      <c r="BQ32465" s="133"/>
      <c r="BR32465" s="133"/>
      <c r="BS32465" s="133"/>
      <c r="BT32465" s="133"/>
      <c r="BU32465" s="133"/>
      <c r="BV32465" s="133"/>
      <c r="BW32465" s="133"/>
      <c r="BX32465" s="133"/>
      <c r="BY32465" s="133"/>
      <c r="BZ32465" s="133"/>
      <c r="CA32465" s="133"/>
      <c r="CB32465" s="133"/>
      <c r="CC32465" s="133"/>
      <c r="CD32465" s="133"/>
      <c r="CE32465" s="133"/>
      <c r="CF32465" s="133"/>
      <c r="CG32465" s="133"/>
      <c r="CH32465" s="133"/>
      <c r="CI32465" s="133"/>
      <c r="CJ32465" s="133"/>
      <c r="CK32465" s="133"/>
      <c r="CL32465" s="133"/>
      <c r="CM32465" s="133"/>
    </row>
    <row r="32466" customFormat="false" ht="12.75" hidden="false" customHeight="false" outlineLevel="0" collapsed="false">
      <c r="A32466" s="133"/>
      <c r="B32466" s="133"/>
      <c r="C32466" s="133"/>
      <c r="D32466" s="151"/>
      <c r="E32466" s="151"/>
      <c r="F32466" s="133"/>
      <c r="G32466" s="136" t="str">
        <f aca="false">IF(G32378=0,"",IF(VLOOKUP(G32378,avail,G$32458,FALSE())="X",3,0))</f>
        <v/>
      </c>
      <c r="H32466" s="136" t="str">
        <f aca="false">IF(H32378=0,"",IF(VLOOKUP(H32378,avail,H$32458,FALSE())="X",3,0))</f>
        <v/>
      </c>
      <c r="I32466" s="136" t="str">
        <f aca="false">IF(I32378=0,"",IF(VLOOKUP(I32378,avail,I$32458,FALSE())="X",3,0))</f>
        <v/>
      </c>
      <c r="J32466" s="136" t="str">
        <f aca="false">IF(J32378=0,"",IF(VLOOKUP(J32378,avail,J$32458,FALSE())="X",3,0))</f>
        <v/>
      </c>
      <c r="K32466" s="136" t="str">
        <f aca="false">IF(K32378=0,"",IF(VLOOKUP(K32378,avail,K$32458,FALSE())="X",3,0))</f>
        <v/>
      </c>
      <c r="L32466" s="136" t="str">
        <f aca="false">IF(L32378=0,"",IF(VLOOKUP(L32378,avail,L$32458,FALSE())="X",3,0))</f>
        <v/>
      </c>
      <c r="M32466" s="136" t="str">
        <f aca="false">IF(M32378=0,"",IF(VLOOKUP(M32378,avail,M$32458,FALSE())="X",3,0))</f>
        <v/>
      </c>
      <c r="N32466" s="136" t="str">
        <f aca="false">IF(N32378=0,"",IF(VLOOKUP(N32378,avail,N$32458,FALSE())="X",3,0))</f>
        <v/>
      </c>
      <c r="O32466" s="136" t="str">
        <f aca="false">IF(O32378=0,"",IF(VLOOKUP(O32378,avail,O$32458,FALSE())="X",3,0))</f>
        <v/>
      </c>
      <c r="P32466" s="136" t="str">
        <f aca="false">IF(P32378=0,"",IF(VLOOKUP(P32378,avail,P$32458,FALSE())="X",3,0))</f>
        <v/>
      </c>
      <c r="Q32466" s="136" t="str">
        <f aca="false">IF(Q32378=0,"",IF(VLOOKUP(Q32378,avail,Q$32458,FALSE())="X",3,0))</f>
        <v/>
      </c>
      <c r="R32466" s="136" t="str">
        <f aca="false">IF(R32378=0,"",IF(VLOOKUP(R32378,avail,R$32458,FALSE())="X",3,0))</f>
        <v/>
      </c>
      <c r="S32466" s="136" t="str">
        <f aca="false">IF(S32378=0,"",IF(VLOOKUP(S32378,avail,S$32458,FALSE())="X",3,0))</f>
        <v/>
      </c>
      <c r="T32466" s="136" t="str">
        <f aca="false">IF(T32378=0,"",IF(VLOOKUP(T32378,avail,T$32458,FALSE())="X",3,0))</f>
        <v/>
      </c>
      <c r="U32466" s="136" t="str">
        <f aca="false">IF(U32378=0,"",IF(VLOOKUP(U32378,avail,U$32458,FALSE())="X",3,0))</f>
        <v/>
      </c>
      <c r="V32466" s="136" t="str">
        <f aca="false">IF(V32378=0,"",IF(VLOOKUP(V32378,avail,V$32458,FALSE())="X",3,0))</f>
        <v/>
      </c>
      <c r="W32466" s="136" t="str">
        <f aca="false">IF(W32378=0,"",IF(VLOOKUP(W32378,avail,W$32458,FALSE())="X",3,0))</f>
        <v/>
      </c>
      <c r="X32466" s="136" t="str">
        <f aca="false">IF(X32378=0,"",IF(VLOOKUP(X32378,avail,X$32458,FALSE())="X",3,0))</f>
        <v/>
      </c>
      <c r="Y32466" s="136" t="str">
        <f aca="false">IF(Y32378=0,"",IF(VLOOKUP(Y32378,avail,Y$32458,FALSE())="X",3,0))</f>
        <v/>
      </c>
      <c r="Z32466" s="136" t="str">
        <f aca="false">IF(Z32378=0,"",IF(VLOOKUP(Z32378,avail,Z$32458,FALSE())="X",3,0))</f>
        <v/>
      </c>
      <c r="AA32466" s="136" t="str">
        <f aca="false">IF(AA32378=0,"",IF(VLOOKUP(AA32378,avail,AA$32458,FALSE())="X",3,0))</f>
        <v/>
      </c>
      <c r="AB32466" s="136" t="str">
        <f aca="false">IF(AB32378=0,"",IF(VLOOKUP(AB32378,avail,AB$32458,FALSE())="X",3,0))</f>
        <v/>
      </c>
      <c r="AC32466" s="136" t="str">
        <f aca="false">IF(AC32378=0,"",IF(VLOOKUP(AC32378,avail,AC$32458,FALSE())="X",3,0))</f>
        <v/>
      </c>
      <c r="AD32466" s="136" t="str">
        <f aca="false">IF(AD32378=0,"",IF(VLOOKUP(AD32378,avail,AD$32458,FALSE())="X",3,0))</f>
        <v/>
      </c>
      <c r="AE32466" s="136" t="str">
        <f aca="false">IF(AE32378=0,"",IF(VLOOKUP(AE32378,avail,AE$32458,FALSE())="X",3,0))</f>
        <v/>
      </c>
      <c r="AF32466" s="136" t="str">
        <f aca="false">IF(AF32378=0,"",IF(VLOOKUP(AF32378,avail,AF$32458,FALSE())="X",3,0))</f>
        <v/>
      </c>
      <c r="AG32466" s="136" t="str">
        <f aca="false">IF(AG32378=0,"",IF(VLOOKUP(AG32378,avail,AG$32458,FALSE())="X",3,0))</f>
        <v/>
      </c>
      <c r="AH32466" s="136" t="str">
        <f aca="false">IF(AH32378=0,"",IF(VLOOKUP(AH32378,avail,AH$32458,FALSE())="X",3,0))</f>
        <v/>
      </c>
      <c r="AI32466" s="133"/>
      <c r="AJ32466" s="136" t="n">
        <f aca="false">+AJ32378</f>
        <v>1</v>
      </c>
      <c r="AK32466" s="159" t="n">
        <f aca="false">IF($AJ32378=$AJ32377,+AK32465+AK32378,AK32378)</f>
        <v>0</v>
      </c>
      <c r="AL32466" s="159" t="n">
        <f aca="false">IF($AJ32378=$AJ32377,+AL32465+AL32378,AL32378)</f>
        <v>0</v>
      </c>
      <c r="AM32466" s="159" t="n">
        <f aca="false">IF($AJ32378=$AJ32377,+AM32465+AM32378,AM32378)</f>
        <v>0</v>
      </c>
      <c r="AN32466" s="159" t="n">
        <f aca="false">IF($AJ32378=$AJ32377,+AN32465+AN32378,AN32378)</f>
        <v>0</v>
      </c>
      <c r="AO32466" s="159" t="n">
        <f aca="false">IF($AJ32378=$AJ32377,+AO32465+AO32378,AO32378)</f>
        <v>0</v>
      </c>
      <c r="AP32466" s="159" t="n">
        <f aca="false">IF($AJ32378=$AJ32377,+AP32465+AP32378,AP32378)</f>
        <v>0</v>
      </c>
      <c r="AQ32466" s="159" t="n">
        <f aca="false">IF($AJ32378=$AJ32377,+AQ32465+AQ32378,AQ32378)</f>
        <v>0</v>
      </c>
      <c r="AR32466" s="159" t="n">
        <f aca="false">IF($AJ32378=$AJ32377,+AR32465+AR32378,AR32378)</f>
        <v>0</v>
      </c>
      <c r="AS32466" s="159" t="n">
        <f aca="false">IF($AJ32378=$AJ32377,+AS32465+AS32378,AS32378)</f>
        <v>0</v>
      </c>
      <c r="AT32466" s="159" t="n">
        <f aca="false">IF($AJ32378=$AJ32377,+AT32465+AT32378,AT32378)</f>
        <v>0</v>
      </c>
      <c r="AU32466" s="159" t="n">
        <f aca="false">IF($AJ32378=$AJ32377,+AU32465+AU32378,AU32378)</f>
        <v>0</v>
      </c>
      <c r="AV32466" s="159" t="n">
        <f aca="false">IF($AJ32378=$AJ32377,+AV32465+AV32378,AV32378)</f>
        <v>0</v>
      </c>
      <c r="AW32466" s="159" t="n">
        <f aca="false">IF($AJ32378=$AJ32377,+AW32465+AW32378,AW32378)</f>
        <v>0</v>
      </c>
      <c r="AX32466" s="159" t="n">
        <f aca="false">IF($AJ32378=$AJ32377,+AX32465+AX32378,AX32378)</f>
        <v>0</v>
      </c>
      <c r="AY32466" s="159" t="n">
        <f aca="false">IF($AJ32378=$AJ32377,+AY32465+AY32378,AY32378)</f>
        <v>0</v>
      </c>
      <c r="AZ32466" s="159" t="n">
        <f aca="false">IF($AJ32378=$AJ32377,+AZ32465+AZ32378,AZ32378)</f>
        <v>0</v>
      </c>
      <c r="BA32466" s="159" t="n">
        <f aca="false">IF($AJ32378=$AJ32377,+BA32465+BA32378,BA32378)</f>
        <v>0</v>
      </c>
      <c r="BB32466" s="159" t="n">
        <f aca="false">IF($AJ32378=$AJ32377,+BB32465+BB32378,BB32378)</f>
        <v>0</v>
      </c>
      <c r="BC32466" s="159" t="n">
        <f aca="false">IF($AJ32378=$AJ32377,+BC32465+BC32378,BC32378)</f>
        <v>0</v>
      </c>
      <c r="BD32466" s="159" t="n">
        <f aca="false">IF($AJ32378=$AJ32377,+BD32465+BD32378,BD32378)</f>
        <v>0</v>
      </c>
      <c r="BE32466" s="159" t="n">
        <f aca="false">IF($AJ32378=$AJ32377,+BE32465+BE32378,BE32378)</f>
        <v>0</v>
      </c>
      <c r="BF32466" s="159" t="n">
        <f aca="false">IF($AJ32378=$AJ32377,+BF32465+BF32378,BF32378)</f>
        <v>0</v>
      </c>
      <c r="BG32466" s="159" t="n">
        <f aca="false">IF($AJ32378=$AJ32377,+BG32465+BG32378,BG32378)</f>
        <v>0</v>
      </c>
      <c r="BH32466" s="159" t="n">
        <f aca="false">IF($AJ32378=$AJ32377,+BH32465+BH32378,BH32378)</f>
        <v>0</v>
      </c>
      <c r="BI32466" s="159" t="n">
        <f aca="false">IF($AJ32378=$AJ32377,+BI32465+BI32378,BI32378)</f>
        <v>0</v>
      </c>
      <c r="BJ32466" s="159" t="n">
        <f aca="false">IF($AJ32378=$AJ32377,+BJ32465+BJ32378,BJ32378)</f>
        <v>0</v>
      </c>
      <c r="BK32466" s="159" t="n">
        <f aca="false">IF($AJ32378=$AJ32377,+BK32465+BK32378,BK32378)</f>
        <v>0</v>
      </c>
      <c r="BL32466" s="159" t="n">
        <f aca="false">IF($AJ32378=$AJ32377,+BL32465+BL32378,BL32378)</f>
        <v>0</v>
      </c>
      <c r="BM32466" s="133"/>
      <c r="BN32466" s="133"/>
      <c r="BO32466" s="133"/>
      <c r="BP32466" s="133"/>
      <c r="BQ32466" s="133"/>
      <c r="BR32466" s="133"/>
      <c r="BS32466" s="133"/>
      <c r="BT32466" s="133"/>
      <c r="BU32466" s="133"/>
      <c r="BV32466" s="133"/>
      <c r="BW32466" s="133"/>
      <c r="BX32466" s="133"/>
      <c r="BY32466" s="133"/>
      <c r="BZ32466" s="133"/>
      <c r="CA32466" s="133"/>
      <c r="CB32466" s="133"/>
      <c r="CC32466" s="133"/>
      <c r="CD32466" s="133"/>
      <c r="CE32466" s="133"/>
      <c r="CF32466" s="133"/>
      <c r="CG32466" s="133"/>
      <c r="CH32466" s="133"/>
      <c r="CI32466" s="133"/>
      <c r="CJ32466" s="133"/>
      <c r="CK32466" s="133"/>
      <c r="CL32466" s="133"/>
      <c r="CM32466" s="133"/>
    </row>
    <row r="32467" customFormat="false" ht="12.75" hidden="false" customHeight="false" outlineLevel="0" collapsed="false">
      <c r="A32467" s="133"/>
      <c r="B32467" s="133"/>
      <c r="C32467" s="133"/>
      <c r="D32467" s="151"/>
      <c r="E32467" s="151"/>
      <c r="F32467" s="133"/>
      <c r="G32467" s="136" t="str">
        <f aca="false">IF(G32379=0,"",IF(VLOOKUP(G32379,avail,G$32458,FALSE())="X",3,0))</f>
        <v/>
      </c>
      <c r="H32467" s="136" t="str">
        <f aca="false">IF(H32379=0,"",IF(VLOOKUP(H32379,avail,H$32458,FALSE())="X",3,0))</f>
        <v/>
      </c>
      <c r="I32467" s="136" t="str">
        <f aca="false">IF(I32379=0,"",IF(VLOOKUP(I32379,avail,I$32458,FALSE())="X",3,0))</f>
        <v/>
      </c>
      <c r="J32467" s="136" t="str">
        <f aca="false">IF(J32379=0,"",IF(VLOOKUP(J32379,avail,J$32458,FALSE())="X",3,0))</f>
        <v/>
      </c>
      <c r="K32467" s="136" t="str">
        <f aca="false">IF(K32379=0,"",IF(VLOOKUP(K32379,avail,K$32458,FALSE())="X",3,0))</f>
        <v/>
      </c>
      <c r="L32467" s="136" t="str">
        <f aca="false">IF(L32379=0,"",IF(VLOOKUP(L32379,avail,L$32458,FALSE())="X",3,0))</f>
        <v/>
      </c>
      <c r="M32467" s="136" t="str">
        <f aca="false">IF(M32379=0,"",IF(VLOOKUP(M32379,avail,M$32458,FALSE())="X",3,0))</f>
        <v/>
      </c>
      <c r="N32467" s="136" t="str">
        <f aca="false">IF(N32379=0,"",IF(VLOOKUP(N32379,avail,N$32458,FALSE())="X",3,0))</f>
        <v/>
      </c>
      <c r="O32467" s="136" t="str">
        <f aca="false">IF(O32379=0,"",IF(VLOOKUP(O32379,avail,O$32458,FALSE())="X",3,0))</f>
        <v/>
      </c>
      <c r="P32467" s="136" t="str">
        <f aca="false">IF(P32379=0,"",IF(VLOOKUP(P32379,avail,P$32458,FALSE())="X",3,0))</f>
        <v/>
      </c>
      <c r="Q32467" s="136" t="str">
        <f aca="false">IF(Q32379=0,"",IF(VLOOKUP(Q32379,avail,Q$32458,FALSE())="X",3,0))</f>
        <v/>
      </c>
      <c r="R32467" s="136" t="str">
        <f aca="false">IF(R32379=0,"",IF(VLOOKUP(R32379,avail,R$32458,FALSE())="X",3,0))</f>
        <v/>
      </c>
      <c r="S32467" s="136" t="str">
        <f aca="false">IF(S32379=0,"",IF(VLOOKUP(S32379,avail,S$32458,FALSE())="X",3,0))</f>
        <v/>
      </c>
      <c r="T32467" s="136" t="str">
        <f aca="false">IF(T32379=0,"",IF(VLOOKUP(T32379,avail,T$32458,FALSE())="X",3,0))</f>
        <v/>
      </c>
      <c r="U32467" s="136" t="str">
        <f aca="false">IF(U32379=0,"",IF(VLOOKUP(U32379,avail,U$32458,FALSE())="X",3,0))</f>
        <v/>
      </c>
      <c r="V32467" s="136" t="str">
        <f aca="false">IF(V32379=0,"",IF(VLOOKUP(V32379,avail,V$32458,FALSE())="X",3,0))</f>
        <v/>
      </c>
      <c r="W32467" s="136" t="str">
        <f aca="false">IF(W32379=0,"",IF(VLOOKUP(W32379,avail,W$32458,FALSE())="X",3,0))</f>
        <v/>
      </c>
      <c r="X32467" s="136" t="str">
        <f aca="false">IF(X32379=0,"",IF(VLOOKUP(X32379,avail,X$32458,FALSE())="X",3,0))</f>
        <v/>
      </c>
      <c r="Y32467" s="136" t="str">
        <f aca="false">IF(Y32379=0,"",IF(VLOOKUP(Y32379,avail,Y$32458,FALSE())="X",3,0))</f>
        <v/>
      </c>
      <c r="Z32467" s="136" t="str">
        <f aca="false">IF(Z32379=0,"",IF(VLOOKUP(Z32379,avail,Z$32458,FALSE())="X",3,0))</f>
        <v/>
      </c>
      <c r="AA32467" s="136" t="str">
        <f aca="false">IF(AA32379=0,"",IF(VLOOKUP(AA32379,avail,AA$32458,FALSE())="X",3,0))</f>
        <v/>
      </c>
      <c r="AB32467" s="136" t="str">
        <f aca="false">IF(AB32379=0,"",IF(VLOOKUP(AB32379,avail,AB$32458,FALSE())="X",3,0))</f>
        <v/>
      </c>
      <c r="AC32467" s="136" t="str">
        <f aca="false">IF(AC32379=0,"",IF(VLOOKUP(AC32379,avail,AC$32458,FALSE())="X",3,0))</f>
        <v/>
      </c>
      <c r="AD32467" s="136" t="str">
        <f aca="false">IF(AD32379=0,"",IF(VLOOKUP(AD32379,avail,AD$32458,FALSE())="X",3,0))</f>
        <v/>
      </c>
      <c r="AE32467" s="136" t="str">
        <f aca="false">IF(AE32379=0,"",IF(VLOOKUP(AE32379,avail,AE$32458,FALSE())="X",3,0))</f>
        <v/>
      </c>
      <c r="AF32467" s="136" t="str">
        <f aca="false">IF(AF32379=0,"",IF(VLOOKUP(AF32379,avail,AF$32458,FALSE())="X",3,0))</f>
        <v/>
      </c>
      <c r="AG32467" s="136" t="str">
        <f aca="false">IF(AG32379=0,"",IF(VLOOKUP(AG32379,avail,AG$32458,FALSE())="X",3,0))</f>
        <v/>
      </c>
      <c r="AH32467" s="136" t="str">
        <f aca="false">IF(AH32379=0,"",IF(VLOOKUP(AH32379,avail,AH$32458,FALSE())="X",3,0))</f>
        <v/>
      </c>
      <c r="AI32467" s="133"/>
      <c r="AJ32467" s="136" t="n">
        <f aca="false">+AJ32379</f>
        <v>1</v>
      </c>
      <c r="AK32467" s="159" t="n">
        <f aca="false">IF($AJ32379=$AJ32378,+AK32466+AK32379,AK32379)</f>
        <v>0</v>
      </c>
      <c r="AL32467" s="159" t="n">
        <f aca="false">IF($AJ32379=$AJ32378,+AL32466+AL32379,AL32379)</f>
        <v>0</v>
      </c>
      <c r="AM32467" s="159" t="n">
        <f aca="false">IF($AJ32379=$AJ32378,+AM32466+AM32379,AM32379)</f>
        <v>0</v>
      </c>
      <c r="AN32467" s="159" t="n">
        <f aca="false">IF($AJ32379=$AJ32378,+AN32466+AN32379,AN32379)</f>
        <v>0</v>
      </c>
      <c r="AO32467" s="159" t="n">
        <f aca="false">IF($AJ32379=$AJ32378,+AO32466+AO32379,AO32379)</f>
        <v>0</v>
      </c>
      <c r="AP32467" s="159" t="n">
        <f aca="false">IF($AJ32379=$AJ32378,+AP32466+AP32379,AP32379)</f>
        <v>0</v>
      </c>
      <c r="AQ32467" s="159" t="n">
        <f aca="false">IF($AJ32379=$AJ32378,+AQ32466+AQ32379,AQ32379)</f>
        <v>0</v>
      </c>
      <c r="AR32467" s="159" t="n">
        <f aca="false">IF($AJ32379=$AJ32378,+AR32466+AR32379,AR32379)</f>
        <v>0</v>
      </c>
      <c r="AS32467" s="159" t="n">
        <f aca="false">IF($AJ32379=$AJ32378,+AS32466+AS32379,AS32379)</f>
        <v>0</v>
      </c>
      <c r="AT32467" s="159" t="n">
        <f aca="false">IF($AJ32379=$AJ32378,+AT32466+AT32379,AT32379)</f>
        <v>0</v>
      </c>
      <c r="AU32467" s="159" t="n">
        <f aca="false">IF($AJ32379=$AJ32378,+AU32466+AU32379,AU32379)</f>
        <v>0</v>
      </c>
      <c r="AV32467" s="159" t="n">
        <f aca="false">IF($AJ32379=$AJ32378,+AV32466+AV32379,AV32379)</f>
        <v>0</v>
      </c>
      <c r="AW32467" s="159" t="n">
        <f aca="false">IF($AJ32379=$AJ32378,+AW32466+AW32379,AW32379)</f>
        <v>0</v>
      </c>
      <c r="AX32467" s="159" t="n">
        <f aca="false">IF($AJ32379=$AJ32378,+AX32466+AX32379,AX32379)</f>
        <v>0</v>
      </c>
      <c r="AY32467" s="159" t="n">
        <f aca="false">IF($AJ32379=$AJ32378,+AY32466+AY32379,AY32379)</f>
        <v>0</v>
      </c>
      <c r="AZ32467" s="159" t="n">
        <f aca="false">IF($AJ32379=$AJ32378,+AZ32466+AZ32379,AZ32379)</f>
        <v>0</v>
      </c>
      <c r="BA32467" s="159" t="n">
        <f aca="false">IF($AJ32379=$AJ32378,+BA32466+BA32379,BA32379)</f>
        <v>0</v>
      </c>
      <c r="BB32467" s="159" t="n">
        <f aca="false">IF($AJ32379=$AJ32378,+BB32466+BB32379,BB32379)</f>
        <v>0</v>
      </c>
      <c r="BC32467" s="159" t="n">
        <f aca="false">IF($AJ32379=$AJ32378,+BC32466+BC32379,BC32379)</f>
        <v>0</v>
      </c>
      <c r="BD32467" s="159" t="n">
        <f aca="false">IF($AJ32379=$AJ32378,+BD32466+BD32379,BD32379)</f>
        <v>0</v>
      </c>
      <c r="BE32467" s="159" t="n">
        <f aca="false">IF($AJ32379=$AJ32378,+BE32466+BE32379,BE32379)</f>
        <v>0</v>
      </c>
      <c r="BF32467" s="159" t="n">
        <f aca="false">IF($AJ32379=$AJ32378,+BF32466+BF32379,BF32379)</f>
        <v>0</v>
      </c>
      <c r="BG32467" s="159" t="n">
        <f aca="false">IF($AJ32379=$AJ32378,+BG32466+BG32379,BG32379)</f>
        <v>0</v>
      </c>
      <c r="BH32467" s="159" t="n">
        <f aca="false">IF($AJ32379=$AJ32378,+BH32466+BH32379,BH32379)</f>
        <v>0</v>
      </c>
      <c r="BI32467" s="159" t="n">
        <f aca="false">IF($AJ32379=$AJ32378,+BI32466+BI32379,BI32379)</f>
        <v>0</v>
      </c>
      <c r="BJ32467" s="159" t="n">
        <f aca="false">IF($AJ32379=$AJ32378,+BJ32466+BJ32379,BJ32379)</f>
        <v>0</v>
      </c>
      <c r="BK32467" s="159" t="n">
        <f aca="false">IF($AJ32379=$AJ32378,+BK32466+BK32379,BK32379)</f>
        <v>0</v>
      </c>
      <c r="BL32467" s="159" t="n">
        <f aca="false">IF($AJ32379=$AJ32378,+BL32466+BL32379,BL32379)</f>
        <v>0</v>
      </c>
      <c r="BM32467" s="133"/>
      <c r="BN32467" s="133"/>
      <c r="BO32467" s="133"/>
      <c r="BP32467" s="133"/>
      <c r="BQ32467" s="133"/>
      <c r="BR32467" s="133"/>
      <c r="BS32467" s="133"/>
      <c r="BT32467" s="133"/>
      <c r="BU32467" s="133"/>
      <c r="BV32467" s="133"/>
      <c r="BW32467" s="133"/>
      <c r="BX32467" s="133"/>
      <c r="BY32467" s="133"/>
      <c r="BZ32467" s="133"/>
      <c r="CA32467" s="133"/>
      <c r="CB32467" s="133"/>
      <c r="CC32467" s="133"/>
      <c r="CD32467" s="133"/>
      <c r="CE32467" s="133"/>
      <c r="CF32467" s="133"/>
      <c r="CG32467" s="133"/>
      <c r="CH32467" s="133"/>
      <c r="CI32467" s="133"/>
      <c r="CJ32467" s="133"/>
      <c r="CK32467" s="133"/>
      <c r="CL32467" s="133"/>
      <c r="CM32467" s="133"/>
    </row>
    <row r="32468" customFormat="false" ht="12.75" hidden="false" customHeight="false" outlineLevel="0" collapsed="false">
      <c r="A32468" s="133"/>
      <c r="B32468" s="133"/>
      <c r="C32468" s="133"/>
      <c r="D32468" s="151"/>
      <c r="E32468" s="151"/>
      <c r="F32468" s="133"/>
      <c r="G32468" s="136" t="str">
        <f aca="false">IF(G32380=0,"",IF(VLOOKUP(G32380,avail,G$32458,FALSE())="X",3,0))</f>
        <v/>
      </c>
      <c r="H32468" s="136" t="str">
        <f aca="false">IF(H32380=0,"",IF(VLOOKUP(H32380,avail,H$32458,FALSE())="X",3,0))</f>
        <v/>
      </c>
      <c r="I32468" s="136" t="str">
        <f aca="false">IF(I32380=0,"",IF(VLOOKUP(I32380,avail,I$32458,FALSE())="X",3,0))</f>
        <v/>
      </c>
      <c r="J32468" s="136" t="str">
        <f aca="false">IF(J32380=0,"",IF(VLOOKUP(J32380,avail,J$32458,FALSE())="X",3,0))</f>
        <v/>
      </c>
      <c r="K32468" s="136" t="str">
        <f aca="false">IF(K32380=0,"",IF(VLOOKUP(K32380,avail,K$32458,FALSE())="X",3,0))</f>
        <v/>
      </c>
      <c r="L32468" s="136" t="str">
        <f aca="false">IF(L32380=0,"",IF(VLOOKUP(L32380,avail,L$32458,FALSE())="X",3,0))</f>
        <v/>
      </c>
      <c r="M32468" s="136" t="str">
        <f aca="false">IF(M32380=0,"",IF(VLOOKUP(M32380,avail,M$32458,FALSE())="X",3,0))</f>
        <v/>
      </c>
      <c r="N32468" s="136" t="str">
        <f aca="false">IF(N32380=0,"",IF(VLOOKUP(N32380,avail,N$32458,FALSE())="X",3,0))</f>
        <v/>
      </c>
      <c r="O32468" s="136" t="str">
        <f aca="false">IF(O32380=0,"",IF(VLOOKUP(O32380,avail,O$32458,FALSE())="X",3,0))</f>
        <v/>
      </c>
      <c r="P32468" s="136" t="str">
        <f aca="false">IF(P32380=0,"",IF(VLOOKUP(P32380,avail,P$32458,FALSE())="X",3,0))</f>
        <v/>
      </c>
      <c r="Q32468" s="136" t="str">
        <f aca="false">IF(Q32380=0,"",IF(VLOOKUP(Q32380,avail,Q$32458,FALSE())="X",3,0))</f>
        <v/>
      </c>
      <c r="R32468" s="136" t="str">
        <f aca="false">IF(R32380=0,"",IF(VLOOKUP(R32380,avail,R$32458,FALSE())="X",3,0))</f>
        <v/>
      </c>
      <c r="S32468" s="136" t="str">
        <f aca="false">IF(S32380=0,"",IF(VLOOKUP(S32380,avail,S$32458,FALSE())="X",3,0))</f>
        <v/>
      </c>
      <c r="T32468" s="136" t="str">
        <f aca="false">IF(T32380=0,"",IF(VLOOKUP(T32380,avail,T$32458,FALSE())="X",3,0))</f>
        <v/>
      </c>
      <c r="U32468" s="136" t="str">
        <f aca="false">IF(U32380=0,"",IF(VLOOKUP(U32380,avail,U$32458,FALSE())="X",3,0))</f>
        <v/>
      </c>
      <c r="V32468" s="136" t="str">
        <f aca="false">IF(V32380=0,"",IF(VLOOKUP(V32380,avail,V$32458,FALSE())="X",3,0))</f>
        <v/>
      </c>
      <c r="W32468" s="136" t="str">
        <f aca="false">IF(W32380=0,"",IF(VLOOKUP(W32380,avail,W$32458,FALSE())="X",3,0))</f>
        <v/>
      </c>
      <c r="X32468" s="136" t="str">
        <f aca="false">IF(X32380=0,"",IF(VLOOKUP(X32380,avail,X$32458,FALSE())="X",3,0))</f>
        <v/>
      </c>
      <c r="Y32468" s="136" t="str">
        <f aca="false">IF(Y32380=0,"",IF(VLOOKUP(Y32380,avail,Y$32458,FALSE())="X",3,0))</f>
        <v/>
      </c>
      <c r="Z32468" s="136" t="str">
        <f aca="false">IF(Z32380=0,"",IF(VLOOKUP(Z32380,avail,Z$32458,FALSE())="X",3,0))</f>
        <v/>
      </c>
      <c r="AA32468" s="136" t="str">
        <f aca="false">IF(AA32380=0,"",IF(VLOOKUP(AA32380,avail,AA$32458,FALSE())="X",3,0))</f>
        <v/>
      </c>
      <c r="AB32468" s="136" t="str">
        <f aca="false">IF(AB32380=0,"",IF(VLOOKUP(AB32380,avail,AB$32458,FALSE())="X",3,0))</f>
        <v/>
      </c>
      <c r="AC32468" s="136" t="str">
        <f aca="false">IF(AC32380=0,"",IF(VLOOKUP(AC32380,avail,AC$32458,FALSE())="X",3,0))</f>
        <v/>
      </c>
      <c r="AD32468" s="136" t="str">
        <f aca="false">IF(AD32380=0,"",IF(VLOOKUP(AD32380,avail,AD$32458,FALSE())="X",3,0))</f>
        <v/>
      </c>
      <c r="AE32468" s="136" t="str">
        <f aca="false">IF(AE32380=0,"",IF(VLOOKUP(AE32380,avail,AE$32458,FALSE())="X",3,0))</f>
        <v/>
      </c>
      <c r="AF32468" s="136" t="str">
        <f aca="false">IF(AF32380=0,"",IF(VLOOKUP(AF32380,avail,AF$32458,FALSE())="X",3,0))</f>
        <v/>
      </c>
      <c r="AG32468" s="136" t="str">
        <f aca="false">IF(AG32380=0,"",IF(VLOOKUP(AG32380,avail,AG$32458,FALSE())="X",3,0))</f>
        <v/>
      </c>
      <c r="AH32468" s="136" t="str">
        <f aca="false">IF(AH32380=0,"",IF(VLOOKUP(AH32380,avail,AH$32458,FALSE())="X",3,0))</f>
        <v/>
      </c>
      <c r="AI32468" s="133"/>
      <c r="AJ32468" s="136" t="n">
        <f aca="false">+AJ32380</f>
        <v>1</v>
      </c>
      <c r="AK32468" s="159" t="n">
        <f aca="false">IF($AJ32380=$AJ32379,+AK32467+AK32380,AK32380)</f>
        <v>0</v>
      </c>
      <c r="AL32468" s="159" t="n">
        <f aca="false">IF($AJ32380=$AJ32379,+AL32467+AL32380,AL32380)</f>
        <v>0</v>
      </c>
      <c r="AM32468" s="159" t="n">
        <f aca="false">IF($AJ32380=$AJ32379,+AM32467+AM32380,AM32380)</f>
        <v>0</v>
      </c>
      <c r="AN32468" s="159" t="n">
        <f aca="false">IF($AJ32380=$AJ32379,+AN32467+AN32380,AN32380)</f>
        <v>0</v>
      </c>
      <c r="AO32468" s="159" t="n">
        <f aca="false">IF($AJ32380=$AJ32379,+AO32467+AO32380,AO32380)</f>
        <v>0</v>
      </c>
      <c r="AP32468" s="159" t="n">
        <f aca="false">IF($AJ32380=$AJ32379,+AP32467+AP32380,AP32380)</f>
        <v>0</v>
      </c>
      <c r="AQ32468" s="159" t="n">
        <f aca="false">IF($AJ32380=$AJ32379,+AQ32467+AQ32380,AQ32380)</f>
        <v>0</v>
      </c>
      <c r="AR32468" s="159" t="n">
        <f aca="false">IF($AJ32380=$AJ32379,+AR32467+AR32380,AR32380)</f>
        <v>0</v>
      </c>
      <c r="AS32468" s="159" t="n">
        <f aca="false">IF($AJ32380=$AJ32379,+AS32467+AS32380,AS32380)</f>
        <v>0</v>
      </c>
      <c r="AT32468" s="159" t="n">
        <f aca="false">IF($AJ32380=$AJ32379,+AT32467+AT32380,AT32380)</f>
        <v>0</v>
      </c>
      <c r="AU32468" s="159" t="n">
        <f aca="false">IF($AJ32380=$AJ32379,+AU32467+AU32380,AU32380)</f>
        <v>0</v>
      </c>
      <c r="AV32468" s="159" t="n">
        <f aca="false">IF($AJ32380=$AJ32379,+AV32467+AV32380,AV32380)</f>
        <v>0</v>
      </c>
      <c r="AW32468" s="159" t="n">
        <f aca="false">IF($AJ32380=$AJ32379,+AW32467+AW32380,AW32380)</f>
        <v>0</v>
      </c>
      <c r="AX32468" s="159" t="n">
        <f aca="false">IF($AJ32380=$AJ32379,+AX32467+AX32380,AX32380)</f>
        <v>0</v>
      </c>
      <c r="AY32468" s="159" t="n">
        <f aca="false">IF($AJ32380=$AJ32379,+AY32467+AY32380,AY32380)</f>
        <v>0</v>
      </c>
      <c r="AZ32468" s="159" t="n">
        <f aca="false">IF($AJ32380=$AJ32379,+AZ32467+AZ32380,AZ32380)</f>
        <v>0</v>
      </c>
      <c r="BA32468" s="159" t="n">
        <f aca="false">IF($AJ32380=$AJ32379,+BA32467+BA32380,BA32380)</f>
        <v>0</v>
      </c>
      <c r="BB32468" s="159" t="n">
        <f aca="false">IF($AJ32380=$AJ32379,+BB32467+BB32380,BB32380)</f>
        <v>0</v>
      </c>
      <c r="BC32468" s="159" t="n">
        <f aca="false">IF($AJ32380=$AJ32379,+BC32467+BC32380,BC32380)</f>
        <v>0</v>
      </c>
      <c r="BD32468" s="159" t="n">
        <f aca="false">IF($AJ32380=$AJ32379,+BD32467+BD32380,BD32380)</f>
        <v>0</v>
      </c>
      <c r="BE32468" s="159" t="n">
        <f aca="false">IF($AJ32380=$AJ32379,+BE32467+BE32380,BE32380)</f>
        <v>0</v>
      </c>
      <c r="BF32468" s="159" t="n">
        <f aca="false">IF($AJ32380=$AJ32379,+BF32467+BF32380,BF32380)</f>
        <v>0</v>
      </c>
      <c r="BG32468" s="159" t="n">
        <f aca="false">IF($AJ32380=$AJ32379,+BG32467+BG32380,BG32380)</f>
        <v>0</v>
      </c>
      <c r="BH32468" s="159" t="n">
        <f aca="false">IF($AJ32380=$AJ32379,+BH32467+BH32380,BH32380)</f>
        <v>0</v>
      </c>
      <c r="BI32468" s="159" t="n">
        <f aca="false">IF($AJ32380=$AJ32379,+BI32467+BI32380,BI32380)</f>
        <v>0</v>
      </c>
      <c r="BJ32468" s="159" t="n">
        <f aca="false">IF($AJ32380=$AJ32379,+BJ32467+BJ32380,BJ32380)</f>
        <v>0</v>
      </c>
      <c r="BK32468" s="159" t="n">
        <f aca="false">IF($AJ32380=$AJ32379,+BK32467+BK32380,BK32380)</f>
        <v>0</v>
      </c>
      <c r="BL32468" s="159" t="n">
        <f aca="false">IF($AJ32380=$AJ32379,+BL32467+BL32380,BL32380)</f>
        <v>0</v>
      </c>
      <c r="BM32468" s="133"/>
      <c r="BN32468" s="133"/>
      <c r="BO32468" s="133"/>
      <c r="BP32468" s="133"/>
      <c r="BQ32468" s="133"/>
      <c r="BR32468" s="133"/>
      <c r="BS32468" s="133"/>
      <c r="BT32468" s="133"/>
      <c r="BU32468" s="133"/>
      <c r="BV32468" s="133"/>
      <c r="BW32468" s="133"/>
      <c r="BX32468" s="133"/>
      <c r="BY32468" s="133"/>
      <c r="BZ32468" s="133"/>
      <c r="CA32468" s="133"/>
      <c r="CB32468" s="133"/>
      <c r="CC32468" s="133"/>
      <c r="CD32468" s="133"/>
      <c r="CE32468" s="133"/>
      <c r="CF32468" s="133"/>
      <c r="CG32468" s="133"/>
      <c r="CH32468" s="133"/>
      <c r="CI32468" s="133"/>
      <c r="CJ32468" s="133"/>
      <c r="CK32468" s="133"/>
      <c r="CL32468" s="133"/>
      <c r="CM32468" s="133"/>
    </row>
    <row r="32469" customFormat="false" ht="12.75" hidden="false" customHeight="false" outlineLevel="0" collapsed="false">
      <c r="A32469" s="133"/>
      <c r="B32469" s="133"/>
      <c r="C32469" s="133"/>
      <c r="D32469" s="151"/>
      <c r="E32469" s="151"/>
      <c r="F32469" s="133"/>
      <c r="G32469" s="136" t="str">
        <f aca="false">IF(G32381=0,"",IF(VLOOKUP(G32381,avail,G$32458,FALSE())="X",3,0))</f>
        <v/>
      </c>
      <c r="H32469" s="136" t="str">
        <f aca="false">IF(H32381=0,"",IF(VLOOKUP(H32381,avail,H$32458,FALSE())="X",3,0))</f>
        <v/>
      </c>
      <c r="I32469" s="136" t="str">
        <f aca="false">IF(I32381=0,"",IF(VLOOKUP(I32381,avail,I$32458,FALSE())="X",3,0))</f>
        <v/>
      </c>
      <c r="J32469" s="136" t="str">
        <f aca="false">IF(J32381=0,"",IF(VLOOKUP(J32381,avail,J$32458,FALSE())="X",3,0))</f>
        <v/>
      </c>
      <c r="K32469" s="136" t="str">
        <f aca="false">IF(K32381=0,"",IF(VLOOKUP(K32381,avail,K$32458,FALSE())="X",3,0))</f>
        <v/>
      </c>
      <c r="L32469" s="136" t="str">
        <f aca="false">IF(L32381=0,"",IF(VLOOKUP(L32381,avail,L$32458,FALSE())="X",3,0))</f>
        <v/>
      </c>
      <c r="M32469" s="136" t="str">
        <f aca="false">IF(M32381=0,"",IF(VLOOKUP(M32381,avail,M$32458,FALSE())="X",3,0))</f>
        <v/>
      </c>
      <c r="N32469" s="136" t="str">
        <f aca="false">IF(N32381=0,"",IF(VLOOKUP(N32381,avail,N$32458,FALSE())="X",3,0))</f>
        <v/>
      </c>
      <c r="O32469" s="136" t="str">
        <f aca="false">IF(O32381=0,"",IF(VLOOKUP(O32381,avail,O$32458,FALSE())="X",3,0))</f>
        <v/>
      </c>
      <c r="P32469" s="136" t="str">
        <f aca="false">IF(P32381=0,"",IF(VLOOKUP(P32381,avail,P$32458,FALSE())="X",3,0))</f>
        <v/>
      </c>
      <c r="Q32469" s="136" t="str">
        <f aca="false">IF(Q32381=0,"",IF(VLOOKUP(Q32381,avail,Q$32458,FALSE())="X",3,0))</f>
        <v/>
      </c>
      <c r="R32469" s="136" t="str">
        <f aca="false">IF(R32381=0,"",IF(VLOOKUP(R32381,avail,R$32458,FALSE())="X",3,0))</f>
        <v/>
      </c>
      <c r="S32469" s="136" t="str">
        <f aca="false">IF(S32381=0,"",IF(VLOOKUP(S32381,avail,S$32458,FALSE())="X",3,0))</f>
        <v/>
      </c>
      <c r="T32469" s="136" t="str">
        <f aca="false">IF(T32381=0,"",IF(VLOOKUP(T32381,avail,T$32458,FALSE())="X",3,0))</f>
        <v/>
      </c>
      <c r="U32469" s="136" t="str">
        <f aca="false">IF(U32381=0,"",IF(VLOOKUP(U32381,avail,U$32458,FALSE())="X",3,0))</f>
        <v/>
      </c>
      <c r="V32469" s="136" t="str">
        <f aca="false">IF(V32381=0,"",IF(VLOOKUP(V32381,avail,V$32458,FALSE())="X",3,0))</f>
        <v/>
      </c>
      <c r="W32469" s="136" t="str">
        <f aca="false">IF(W32381=0,"",IF(VLOOKUP(W32381,avail,W$32458,FALSE())="X",3,0))</f>
        <v/>
      </c>
      <c r="X32469" s="136" t="str">
        <f aca="false">IF(X32381=0,"",IF(VLOOKUP(X32381,avail,X$32458,FALSE())="X",3,0))</f>
        <v/>
      </c>
      <c r="Y32469" s="136" t="str">
        <f aca="false">IF(Y32381=0,"",IF(VLOOKUP(Y32381,avail,Y$32458,FALSE())="X",3,0))</f>
        <v/>
      </c>
      <c r="Z32469" s="136" t="str">
        <f aca="false">IF(Z32381=0,"",IF(VLOOKUP(Z32381,avail,Z$32458,FALSE())="X",3,0))</f>
        <v/>
      </c>
      <c r="AA32469" s="136" t="str">
        <f aca="false">IF(AA32381=0,"",IF(VLOOKUP(AA32381,avail,AA$32458,FALSE())="X",3,0))</f>
        <v/>
      </c>
      <c r="AB32469" s="136" t="str">
        <f aca="false">IF(AB32381=0,"",IF(VLOOKUP(AB32381,avail,AB$32458,FALSE())="X",3,0))</f>
        <v/>
      </c>
      <c r="AC32469" s="136" t="str">
        <f aca="false">IF(AC32381=0,"",IF(VLOOKUP(AC32381,avail,AC$32458,FALSE())="X",3,0))</f>
        <v/>
      </c>
      <c r="AD32469" s="136" t="str">
        <f aca="false">IF(AD32381=0,"",IF(VLOOKUP(AD32381,avail,AD$32458,FALSE())="X",3,0))</f>
        <v/>
      </c>
      <c r="AE32469" s="136" t="str">
        <f aca="false">IF(AE32381=0,"",IF(VLOOKUP(AE32381,avail,AE$32458,FALSE())="X",3,0))</f>
        <v/>
      </c>
      <c r="AF32469" s="136" t="str">
        <f aca="false">IF(AF32381=0,"",IF(VLOOKUP(AF32381,avail,AF$32458,FALSE())="X",3,0))</f>
        <v/>
      </c>
      <c r="AG32469" s="136" t="str">
        <f aca="false">IF(AG32381=0,"",IF(VLOOKUP(AG32381,avail,AG$32458,FALSE())="X",3,0))</f>
        <v/>
      </c>
      <c r="AH32469" s="136" t="str">
        <f aca="false">IF(AH32381=0,"",IF(VLOOKUP(AH32381,avail,AH$32458,FALSE())="X",3,0))</f>
        <v/>
      </c>
      <c r="AI32469" s="133"/>
      <c r="AJ32469" s="136" t="n">
        <f aca="false">+AJ32381</f>
        <v>1</v>
      </c>
      <c r="AK32469" s="159" t="n">
        <f aca="false">IF($AJ32381=$AJ32380,+AK32468+AK32381,AK32381)</f>
        <v>0</v>
      </c>
      <c r="AL32469" s="159" t="n">
        <f aca="false">IF($AJ32381=$AJ32380,+AL32468+AL32381,AL32381)</f>
        <v>0</v>
      </c>
      <c r="AM32469" s="159" t="n">
        <f aca="false">IF($AJ32381=$AJ32380,+AM32468+AM32381,AM32381)</f>
        <v>0</v>
      </c>
      <c r="AN32469" s="159" t="n">
        <f aca="false">IF($AJ32381=$AJ32380,+AN32468+AN32381,AN32381)</f>
        <v>0</v>
      </c>
      <c r="AO32469" s="159" t="n">
        <f aca="false">IF($AJ32381=$AJ32380,+AO32468+AO32381,AO32381)</f>
        <v>0</v>
      </c>
      <c r="AP32469" s="159" t="n">
        <f aca="false">IF($AJ32381=$AJ32380,+AP32468+AP32381,AP32381)</f>
        <v>0</v>
      </c>
      <c r="AQ32469" s="159" t="n">
        <f aca="false">IF($AJ32381=$AJ32380,+AQ32468+AQ32381,AQ32381)</f>
        <v>0</v>
      </c>
      <c r="AR32469" s="159" t="n">
        <f aca="false">IF($AJ32381=$AJ32380,+AR32468+AR32381,AR32381)</f>
        <v>0</v>
      </c>
      <c r="AS32469" s="159" t="n">
        <f aca="false">IF($AJ32381=$AJ32380,+AS32468+AS32381,AS32381)</f>
        <v>0</v>
      </c>
      <c r="AT32469" s="159" t="n">
        <f aca="false">IF($AJ32381=$AJ32380,+AT32468+AT32381,AT32381)</f>
        <v>0</v>
      </c>
      <c r="AU32469" s="159" t="n">
        <f aca="false">IF($AJ32381=$AJ32380,+AU32468+AU32381,AU32381)</f>
        <v>0</v>
      </c>
      <c r="AV32469" s="159" t="n">
        <f aca="false">IF($AJ32381=$AJ32380,+AV32468+AV32381,AV32381)</f>
        <v>0</v>
      </c>
      <c r="AW32469" s="159" t="n">
        <f aca="false">IF($AJ32381=$AJ32380,+AW32468+AW32381,AW32381)</f>
        <v>0</v>
      </c>
      <c r="AX32469" s="159" t="n">
        <f aca="false">IF($AJ32381=$AJ32380,+AX32468+AX32381,AX32381)</f>
        <v>0</v>
      </c>
      <c r="AY32469" s="159" t="n">
        <f aca="false">IF($AJ32381=$AJ32380,+AY32468+AY32381,AY32381)</f>
        <v>0</v>
      </c>
      <c r="AZ32469" s="159" t="n">
        <f aca="false">IF($AJ32381=$AJ32380,+AZ32468+AZ32381,AZ32381)</f>
        <v>0</v>
      </c>
      <c r="BA32469" s="159" t="n">
        <f aca="false">IF($AJ32381=$AJ32380,+BA32468+BA32381,BA32381)</f>
        <v>0</v>
      </c>
      <c r="BB32469" s="159" t="n">
        <f aca="false">IF($AJ32381=$AJ32380,+BB32468+BB32381,BB32381)</f>
        <v>0</v>
      </c>
      <c r="BC32469" s="159" t="n">
        <f aca="false">IF($AJ32381=$AJ32380,+BC32468+BC32381,BC32381)</f>
        <v>0</v>
      </c>
      <c r="BD32469" s="159" t="n">
        <f aca="false">IF($AJ32381=$AJ32380,+BD32468+BD32381,BD32381)</f>
        <v>0</v>
      </c>
      <c r="BE32469" s="159" t="n">
        <f aca="false">IF($AJ32381=$AJ32380,+BE32468+BE32381,BE32381)</f>
        <v>0</v>
      </c>
      <c r="BF32469" s="159" t="n">
        <f aca="false">IF($AJ32381=$AJ32380,+BF32468+BF32381,BF32381)</f>
        <v>0</v>
      </c>
      <c r="BG32469" s="159" t="n">
        <f aca="false">IF($AJ32381=$AJ32380,+BG32468+BG32381,BG32381)</f>
        <v>0</v>
      </c>
      <c r="BH32469" s="159" t="n">
        <f aca="false">IF($AJ32381=$AJ32380,+BH32468+BH32381,BH32381)</f>
        <v>0</v>
      </c>
      <c r="BI32469" s="159" t="n">
        <f aca="false">IF($AJ32381=$AJ32380,+BI32468+BI32381,BI32381)</f>
        <v>0</v>
      </c>
      <c r="BJ32469" s="159" t="n">
        <f aca="false">IF($AJ32381=$AJ32380,+BJ32468+BJ32381,BJ32381)</f>
        <v>0</v>
      </c>
      <c r="BK32469" s="159" t="n">
        <f aca="false">IF($AJ32381=$AJ32380,+BK32468+BK32381,BK32381)</f>
        <v>0</v>
      </c>
      <c r="BL32469" s="159" t="n">
        <f aca="false">IF($AJ32381=$AJ32380,+BL32468+BL32381,BL32381)</f>
        <v>0</v>
      </c>
      <c r="BM32469" s="133"/>
      <c r="BN32469" s="133"/>
      <c r="BO32469" s="133"/>
      <c r="BP32469" s="133"/>
      <c r="BQ32469" s="133"/>
      <c r="BR32469" s="133"/>
      <c r="BS32469" s="133"/>
      <c r="BT32469" s="133"/>
      <c r="BU32469" s="133"/>
      <c r="BV32469" s="133"/>
      <c r="BW32469" s="133"/>
      <c r="BX32469" s="133"/>
      <c r="BY32469" s="133"/>
      <c r="BZ32469" s="133"/>
      <c r="CA32469" s="133"/>
      <c r="CB32469" s="133"/>
      <c r="CC32469" s="133"/>
      <c r="CD32469" s="133"/>
      <c r="CE32469" s="133"/>
      <c r="CF32469" s="133"/>
      <c r="CG32469" s="133"/>
      <c r="CH32469" s="133"/>
      <c r="CI32469" s="133"/>
      <c r="CJ32469" s="133"/>
      <c r="CK32469" s="133"/>
      <c r="CL32469" s="133"/>
      <c r="CM32469" s="133"/>
    </row>
    <row r="32470" customFormat="false" ht="12.75" hidden="false" customHeight="false" outlineLevel="0" collapsed="false">
      <c r="A32470" s="133"/>
      <c r="B32470" s="133"/>
      <c r="C32470" s="133"/>
      <c r="D32470" s="151"/>
      <c r="E32470" s="151"/>
      <c r="F32470" s="133"/>
      <c r="G32470" s="136" t="n">
        <f aca="false">IF(G32382=0,"",IF(VLOOKUP(G32382,avail,G$32458,FALSE())="X",3,0))</f>
        <v>0</v>
      </c>
      <c r="H32470" s="136" t="str">
        <f aca="false">IF(H32382=0,"",IF(VLOOKUP(H32382,avail,H$32458,FALSE())="X",3,0))</f>
        <v/>
      </c>
      <c r="I32470" s="136" t="str">
        <f aca="false">IF(I32382=0,"",IF(VLOOKUP(I32382,avail,I$32458,FALSE())="X",3,0))</f>
        <v/>
      </c>
      <c r="J32470" s="136" t="str">
        <f aca="false">IF(J32382=0,"",IF(VLOOKUP(J32382,avail,J$32458,FALSE())="X",3,0))</f>
        <v/>
      </c>
      <c r="K32470" s="136" t="str">
        <f aca="false">IF(K32382=0,"",IF(VLOOKUP(K32382,avail,K$32458,FALSE())="X",3,0))</f>
        <v/>
      </c>
      <c r="L32470" s="136" t="str">
        <f aca="false">IF(L32382=0,"",IF(VLOOKUP(L32382,avail,L$32458,FALSE())="X",3,0))</f>
        <v/>
      </c>
      <c r="M32470" s="136" t="str">
        <f aca="false">IF(M32382=0,"",IF(VLOOKUP(M32382,avail,M$32458,FALSE())="X",3,0))</f>
        <v/>
      </c>
      <c r="N32470" s="136" t="str">
        <f aca="false">IF(N32382=0,"",IF(VLOOKUP(N32382,avail,N$32458,FALSE())="X",3,0))</f>
        <v/>
      </c>
      <c r="O32470" s="136" t="str">
        <f aca="false">IF(O32382=0,"",IF(VLOOKUP(O32382,avail,O$32458,FALSE())="X",3,0))</f>
        <v/>
      </c>
      <c r="P32470" s="136" t="str">
        <f aca="false">IF(P32382=0,"",IF(VLOOKUP(P32382,avail,P$32458,FALSE())="X",3,0))</f>
        <v/>
      </c>
      <c r="Q32470" s="136" t="str">
        <f aca="false">IF(Q32382=0,"",IF(VLOOKUP(Q32382,avail,Q$32458,FALSE())="X",3,0))</f>
        <v/>
      </c>
      <c r="R32470" s="136" t="str">
        <f aca="false">IF(R32382=0,"",IF(VLOOKUP(R32382,avail,R$32458,FALSE())="X",3,0))</f>
        <v/>
      </c>
      <c r="S32470" s="136" t="str">
        <f aca="false">IF(S32382=0,"",IF(VLOOKUP(S32382,avail,S$32458,FALSE())="X",3,0))</f>
        <v/>
      </c>
      <c r="T32470" s="136" t="str">
        <f aca="false">IF(T32382=0,"",IF(VLOOKUP(T32382,avail,T$32458,FALSE())="X",3,0))</f>
        <v/>
      </c>
      <c r="U32470" s="136" t="str">
        <f aca="false">IF(U32382=0,"",IF(VLOOKUP(U32382,avail,U$32458,FALSE())="X",3,0))</f>
        <v/>
      </c>
      <c r="V32470" s="136" t="str">
        <f aca="false">IF(V32382=0,"",IF(VLOOKUP(V32382,avail,V$32458,FALSE())="X",3,0))</f>
        <v/>
      </c>
      <c r="W32470" s="136" t="str">
        <f aca="false">IF(W32382=0,"",IF(VLOOKUP(W32382,avail,W$32458,FALSE())="X",3,0))</f>
        <v/>
      </c>
      <c r="X32470" s="136" t="str">
        <f aca="false">IF(X32382=0,"",IF(VLOOKUP(X32382,avail,X$32458,FALSE())="X",3,0))</f>
        <v/>
      </c>
      <c r="Y32470" s="136" t="str">
        <f aca="false">IF(Y32382=0,"",IF(VLOOKUP(Y32382,avail,Y$32458,FALSE())="X",3,0))</f>
        <v/>
      </c>
      <c r="Z32470" s="136" t="str">
        <f aca="false">IF(Z32382=0,"",IF(VLOOKUP(Z32382,avail,Z$32458,FALSE())="X",3,0))</f>
        <v/>
      </c>
      <c r="AA32470" s="136" t="str">
        <f aca="false">IF(AA32382=0,"",IF(VLOOKUP(AA32382,avail,AA$32458,FALSE())="X",3,0))</f>
        <v/>
      </c>
      <c r="AB32470" s="136" t="str">
        <f aca="false">IF(AB32382=0,"",IF(VLOOKUP(AB32382,avail,AB$32458,FALSE())="X",3,0))</f>
        <v/>
      </c>
      <c r="AC32470" s="136" t="str">
        <f aca="false">IF(AC32382=0,"",IF(VLOOKUP(AC32382,avail,AC$32458,FALSE())="X",3,0))</f>
        <v/>
      </c>
      <c r="AD32470" s="136" t="str">
        <f aca="false">IF(AD32382=0,"",IF(VLOOKUP(AD32382,avail,AD$32458,FALSE())="X",3,0))</f>
        <v/>
      </c>
      <c r="AE32470" s="136" t="str">
        <f aca="false">IF(AE32382=0,"",IF(VLOOKUP(AE32382,avail,AE$32458,FALSE())="X",3,0))</f>
        <v/>
      </c>
      <c r="AF32470" s="136" t="str">
        <f aca="false">IF(AF32382=0,"",IF(VLOOKUP(AF32382,avail,AF$32458,FALSE())="X",3,0))</f>
        <v/>
      </c>
      <c r="AG32470" s="136" t="str">
        <f aca="false">IF(AG32382=0,"",IF(VLOOKUP(AG32382,avail,AG$32458,FALSE())="X",3,0))</f>
        <v/>
      </c>
      <c r="AH32470" s="136" t="str">
        <f aca="false">IF(AH32382=0,"",IF(VLOOKUP(AH32382,avail,AH$32458,FALSE())="X",3,0))</f>
        <v/>
      </c>
      <c r="AI32470" s="133"/>
      <c r="AJ32470" s="136" t="n">
        <f aca="false">+AJ32382</f>
        <v>1</v>
      </c>
      <c r="AK32470" s="159" t="n">
        <f aca="false">IF($AJ32382=$AJ32381,+AK32469+AK32382,AK32382)</f>
        <v>80</v>
      </c>
      <c r="AL32470" s="159" t="n">
        <f aca="false">IF($AJ32382=$AJ32381,+AL32469+AL32382,AL32382)</f>
        <v>0</v>
      </c>
      <c r="AM32470" s="159" t="n">
        <f aca="false">IF($AJ32382=$AJ32381,+AM32469+AM32382,AM32382)</f>
        <v>0</v>
      </c>
      <c r="AN32470" s="159" t="n">
        <f aca="false">IF($AJ32382=$AJ32381,+AN32469+AN32382,AN32382)</f>
        <v>0</v>
      </c>
      <c r="AO32470" s="159" t="n">
        <f aca="false">IF($AJ32382=$AJ32381,+AO32469+AO32382,AO32382)</f>
        <v>0</v>
      </c>
      <c r="AP32470" s="159" t="n">
        <f aca="false">IF($AJ32382=$AJ32381,+AP32469+AP32382,AP32382)</f>
        <v>0</v>
      </c>
      <c r="AQ32470" s="159" t="n">
        <f aca="false">IF($AJ32382=$AJ32381,+AQ32469+AQ32382,AQ32382)</f>
        <v>0</v>
      </c>
      <c r="AR32470" s="159" t="n">
        <f aca="false">IF($AJ32382=$AJ32381,+AR32469+AR32382,AR32382)</f>
        <v>0</v>
      </c>
      <c r="AS32470" s="159" t="n">
        <f aca="false">IF($AJ32382=$AJ32381,+AS32469+AS32382,AS32382)</f>
        <v>0</v>
      </c>
      <c r="AT32470" s="159" t="n">
        <f aca="false">IF($AJ32382=$AJ32381,+AT32469+AT32382,AT32382)</f>
        <v>0</v>
      </c>
      <c r="AU32470" s="159" t="n">
        <f aca="false">IF($AJ32382=$AJ32381,+AU32469+AU32382,AU32382)</f>
        <v>0</v>
      </c>
      <c r="AV32470" s="159" t="n">
        <f aca="false">IF($AJ32382=$AJ32381,+AV32469+AV32382,AV32382)</f>
        <v>0</v>
      </c>
      <c r="AW32470" s="159" t="n">
        <f aca="false">IF($AJ32382=$AJ32381,+AW32469+AW32382,AW32382)</f>
        <v>0</v>
      </c>
      <c r="AX32470" s="159" t="n">
        <f aca="false">IF($AJ32382=$AJ32381,+AX32469+AX32382,AX32382)</f>
        <v>0</v>
      </c>
      <c r="AY32470" s="159" t="n">
        <f aca="false">IF($AJ32382=$AJ32381,+AY32469+AY32382,AY32382)</f>
        <v>0</v>
      </c>
      <c r="AZ32470" s="159" t="n">
        <f aca="false">IF($AJ32382=$AJ32381,+AZ32469+AZ32382,AZ32382)</f>
        <v>0</v>
      </c>
      <c r="BA32470" s="159" t="n">
        <f aca="false">IF($AJ32382=$AJ32381,+BA32469+BA32382,BA32382)</f>
        <v>0</v>
      </c>
      <c r="BB32470" s="159" t="n">
        <f aca="false">IF($AJ32382=$AJ32381,+BB32469+BB32382,BB32382)</f>
        <v>0</v>
      </c>
      <c r="BC32470" s="159" t="n">
        <f aca="false">IF($AJ32382=$AJ32381,+BC32469+BC32382,BC32382)</f>
        <v>0</v>
      </c>
      <c r="BD32470" s="159" t="n">
        <f aca="false">IF($AJ32382=$AJ32381,+BD32469+BD32382,BD32382)</f>
        <v>0</v>
      </c>
      <c r="BE32470" s="159" t="n">
        <f aca="false">IF($AJ32382=$AJ32381,+BE32469+BE32382,BE32382)</f>
        <v>0</v>
      </c>
      <c r="BF32470" s="159" t="n">
        <f aca="false">IF($AJ32382=$AJ32381,+BF32469+BF32382,BF32382)</f>
        <v>0</v>
      </c>
      <c r="BG32470" s="159" t="n">
        <f aca="false">IF($AJ32382=$AJ32381,+BG32469+BG32382,BG32382)</f>
        <v>0</v>
      </c>
      <c r="BH32470" s="159" t="n">
        <f aca="false">IF($AJ32382=$AJ32381,+BH32469+BH32382,BH32382)</f>
        <v>0</v>
      </c>
      <c r="BI32470" s="159" t="n">
        <f aca="false">IF($AJ32382=$AJ32381,+BI32469+BI32382,BI32382)</f>
        <v>0</v>
      </c>
      <c r="BJ32470" s="159" t="n">
        <f aca="false">IF($AJ32382=$AJ32381,+BJ32469+BJ32382,BJ32382)</f>
        <v>0</v>
      </c>
      <c r="BK32470" s="159" t="n">
        <f aca="false">IF($AJ32382=$AJ32381,+BK32469+BK32382,BK32382)</f>
        <v>0</v>
      </c>
      <c r="BL32470" s="159" t="n">
        <f aca="false">IF($AJ32382=$AJ32381,+BL32469+BL32382,BL32382)</f>
        <v>0</v>
      </c>
      <c r="BM32470" s="133"/>
      <c r="BN32470" s="133"/>
      <c r="BO32470" s="133"/>
      <c r="BP32470" s="133"/>
      <c r="BQ32470" s="133"/>
      <c r="BR32470" s="133"/>
      <c r="BS32470" s="133"/>
      <c r="BT32470" s="133"/>
      <c r="BU32470" s="133"/>
      <c r="BV32470" s="133"/>
      <c r="BW32470" s="133"/>
      <c r="BX32470" s="133"/>
      <c r="BY32470" s="133"/>
      <c r="BZ32470" s="133"/>
      <c r="CA32470" s="133"/>
      <c r="CB32470" s="133"/>
      <c r="CC32470" s="133"/>
      <c r="CD32470" s="133"/>
      <c r="CE32470" s="133"/>
      <c r="CF32470" s="133"/>
      <c r="CG32470" s="133"/>
      <c r="CH32470" s="133"/>
      <c r="CI32470" s="133"/>
      <c r="CJ32470" s="133"/>
      <c r="CK32470" s="133"/>
      <c r="CL32470" s="133"/>
      <c r="CM32470" s="133"/>
    </row>
    <row r="32471" customFormat="false" ht="12.75" hidden="false" customHeight="false" outlineLevel="0" collapsed="false">
      <c r="A32471" s="133"/>
      <c r="B32471" s="133"/>
      <c r="C32471" s="133"/>
      <c r="D32471" s="151"/>
      <c r="E32471" s="151"/>
      <c r="F32471" s="133"/>
      <c r="G32471" s="136" t="str">
        <f aca="false">IF(G32383=0,"",IF(VLOOKUP(G32383,avail,G$32458,FALSE())="X",3,0))</f>
        <v/>
      </c>
      <c r="H32471" s="136" t="str">
        <f aca="false">IF(H32383=0,"",IF(VLOOKUP(H32383,avail,H$32458,FALSE())="X",3,0))</f>
        <v/>
      </c>
      <c r="I32471" s="136" t="str">
        <f aca="false">IF(I32383=0,"",IF(VLOOKUP(I32383,avail,I$32458,FALSE())="X",3,0))</f>
        <v/>
      </c>
      <c r="J32471" s="136" t="str">
        <f aca="false">IF(J32383=0,"",IF(VLOOKUP(J32383,avail,J$32458,FALSE())="X",3,0))</f>
        <v/>
      </c>
      <c r="K32471" s="136" t="str">
        <f aca="false">IF(K32383=0,"",IF(VLOOKUP(K32383,avail,K$32458,FALSE())="X",3,0))</f>
        <v/>
      </c>
      <c r="L32471" s="136" t="str">
        <f aca="false">IF(L32383=0,"",IF(VLOOKUP(L32383,avail,L$32458,FALSE())="X",3,0))</f>
        <v/>
      </c>
      <c r="M32471" s="136" t="str">
        <f aca="false">IF(M32383=0,"",IF(VLOOKUP(M32383,avail,M$32458,FALSE())="X",3,0))</f>
        <v/>
      </c>
      <c r="N32471" s="136" t="str">
        <f aca="false">IF(N32383=0,"",IF(VLOOKUP(N32383,avail,N$32458,FALSE())="X",3,0))</f>
        <v/>
      </c>
      <c r="O32471" s="136" t="str">
        <f aca="false">IF(O32383=0,"",IF(VLOOKUP(O32383,avail,O$32458,FALSE())="X",3,0))</f>
        <v/>
      </c>
      <c r="P32471" s="136" t="str">
        <f aca="false">IF(P32383=0,"",IF(VLOOKUP(P32383,avail,P$32458,FALSE())="X",3,0))</f>
        <v/>
      </c>
      <c r="Q32471" s="136" t="str">
        <f aca="false">IF(Q32383=0,"",IF(VLOOKUP(Q32383,avail,Q$32458,FALSE())="X",3,0))</f>
        <v/>
      </c>
      <c r="R32471" s="136" t="str">
        <f aca="false">IF(R32383=0,"",IF(VLOOKUP(R32383,avail,R$32458,FALSE())="X",3,0))</f>
        <v/>
      </c>
      <c r="S32471" s="136" t="str">
        <f aca="false">IF(S32383=0,"",IF(VLOOKUP(S32383,avail,S$32458,FALSE())="X",3,0))</f>
        <v/>
      </c>
      <c r="T32471" s="136" t="str">
        <f aca="false">IF(T32383=0,"",IF(VLOOKUP(T32383,avail,T$32458,FALSE())="X",3,0))</f>
        <v/>
      </c>
      <c r="U32471" s="136" t="str">
        <f aca="false">IF(U32383=0,"",IF(VLOOKUP(U32383,avail,U$32458,FALSE())="X",3,0))</f>
        <v/>
      </c>
      <c r="V32471" s="136" t="str">
        <f aca="false">IF(V32383=0,"",IF(VLOOKUP(V32383,avail,V$32458,FALSE())="X",3,0))</f>
        <v/>
      </c>
      <c r="W32471" s="136" t="str">
        <f aca="false">IF(W32383=0,"",IF(VLOOKUP(W32383,avail,W$32458,FALSE())="X",3,0))</f>
        <v/>
      </c>
      <c r="X32471" s="136" t="str">
        <f aca="false">IF(X32383=0,"",IF(VLOOKUP(X32383,avail,X$32458,FALSE())="X",3,0))</f>
        <v/>
      </c>
      <c r="Y32471" s="136" t="str">
        <f aca="false">IF(Y32383=0,"",IF(VLOOKUP(Y32383,avail,Y$32458,FALSE())="X",3,0))</f>
        <v/>
      </c>
      <c r="Z32471" s="136" t="str">
        <f aca="false">IF(Z32383=0,"",IF(VLOOKUP(Z32383,avail,Z$32458,FALSE())="X",3,0))</f>
        <v/>
      </c>
      <c r="AA32471" s="136" t="str">
        <f aca="false">IF(AA32383=0,"",IF(VLOOKUP(AA32383,avail,AA$32458,FALSE())="X",3,0))</f>
        <v/>
      </c>
      <c r="AB32471" s="136" t="str">
        <f aca="false">IF(AB32383=0,"",IF(VLOOKUP(AB32383,avail,AB$32458,FALSE())="X",3,0))</f>
        <v/>
      </c>
      <c r="AC32471" s="136" t="str">
        <f aca="false">IF(AC32383=0,"",IF(VLOOKUP(AC32383,avail,AC$32458,FALSE())="X",3,0))</f>
        <v/>
      </c>
      <c r="AD32471" s="136" t="str">
        <f aca="false">IF(AD32383=0,"",IF(VLOOKUP(AD32383,avail,AD$32458,FALSE())="X",3,0))</f>
        <v/>
      </c>
      <c r="AE32471" s="136" t="str">
        <f aca="false">IF(AE32383=0,"",IF(VLOOKUP(AE32383,avail,AE$32458,FALSE())="X",3,0))</f>
        <v/>
      </c>
      <c r="AF32471" s="136" t="str">
        <f aca="false">IF(AF32383=0,"",IF(VLOOKUP(AF32383,avail,AF$32458,FALSE())="X",3,0))</f>
        <v/>
      </c>
      <c r="AG32471" s="136" t="str">
        <f aca="false">IF(AG32383=0,"",IF(VLOOKUP(AG32383,avail,AG$32458,FALSE())="X",3,0))</f>
        <v/>
      </c>
      <c r="AH32471" s="136" t="str">
        <f aca="false">IF(AH32383=0,"",IF(VLOOKUP(AH32383,avail,AH$32458,FALSE())="X",3,0))</f>
        <v/>
      </c>
      <c r="AI32471" s="133"/>
      <c r="AJ32471" s="136" t="n">
        <f aca="false">+AJ32383</f>
        <v>1</v>
      </c>
      <c r="AK32471" s="159" t="n">
        <f aca="false">IF($AJ32383=$AJ32382,+AK32470+AK32383,AK32383)</f>
        <v>80</v>
      </c>
      <c r="AL32471" s="159" t="n">
        <f aca="false">IF($AJ32383=$AJ32382,+AL32470+AL32383,AL32383)</f>
        <v>0</v>
      </c>
      <c r="AM32471" s="159" t="n">
        <f aca="false">IF($AJ32383=$AJ32382,+AM32470+AM32383,AM32383)</f>
        <v>0</v>
      </c>
      <c r="AN32471" s="159" t="n">
        <f aca="false">IF($AJ32383=$AJ32382,+AN32470+AN32383,AN32383)</f>
        <v>0</v>
      </c>
      <c r="AO32471" s="159" t="n">
        <f aca="false">IF($AJ32383=$AJ32382,+AO32470+AO32383,AO32383)</f>
        <v>0</v>
      </c>
      <c r="AP32471" s="159" t="n">
        <f aca="false">IF($AJ32383=$AJ32382,+AP32470+AP32383,AP32383)</f>
        <v>0</v>
      </c>
      <c r="AQ32471" s="159" t="n">
        <f aca="false">IF($AJ32383=$AJ32382,+AQ32470+AQ32383,AQ32383)</f>
        <v>0</v>
      </c>
      <c r="AR32471" s="159" t="n">
        <f aca="false">IF($AJ32383=$AJ32382,+AR32470+AR32383,AR32383)</f>
        <v>0</v>
      </c>
      <c r="AS32471" s="159" t="n">
        <f aca="false">IF($AJ32383=$AJ32382,+AS32470+AS32383,AS32383)</f>
        <v>0</v>
      </c>
      <c r="AT32471" s="159" t="n">
        <f aca="false">IF($AJ32383=$AJ32382,+AT32470+AT32383,AT32383)</f>
        <v>0</v>
      </c>
      <c r="AU32471" s="159" t="n">
        <f aca="false">IF($AJ32383=$AJ32382,+AU32470+AU32383,AU32383)</f>
        <v>0</v>
      </c>
      <c r="AV32471" s="159" t="n">
        <f aca="false">IF($AJ32383=$AJ32382,+AV32470+AV32383,AV32383)</f>
        <v>0</v>
      </c>
      <c r="AW32471" s="159" t="n">
        <f aca="false">IF($AJ32383=$AJ32382,+AW32470+AW32383,AW32383)</f>
        <v>0</v>
      </c>
      <c r="AX32471" s="159" t="n">
        <f aca="false">IF($AJ32383=$AJ32382,+AX32470+AX32383,AX32383)</f>
        <v>0</v>
      </c>
      <c r="AY32471" s="159" t="n">
        <f aca="false">IF($AJ32383=$AJ32382,+AY32470+AY32383,AY32383)</f>
        <v>0</v>
      </c>
      <c r="AZ32471" s="159" t="n">
        <f aca="false">IF($AJ32383=$AJ32382,+AZ32470+AZ32383,AZ32383)</f>
        <v>0</v>
      </c>
      <c r="BA32471" s="159" t="n">
        <f aca="false">IF($AJ32383=$AJ32382,+BA32470+BA32383,BA32383)</f>
        <v>0</v>
      </c>
      <c r="BB32471" s="159" t="n">
        <f aca="false">IF($AJ32383=$AJ32382,+BB32470+BB32383,BB32383)</f>
        <v>0</v>
      </c>
      <c r="BC32471" s="159" t="n">
        <f aca="false">IF($AJ32383=$AJ32382,+BC32470+BC32383,BC32383)</f>
        <v>0</v>
      </c>
      <c r="BD32471" s="159" t="n">
        <f aca="false">IF($AJ32383=$AJ32382,+BD32470+BD32383,BD32383)</f>
        <v>0</v>
      </c>
      <c r="BE32471" s="159" t="n">
        <f aca="false">IF($AJ32383=$AJ32382,+BE32470+BE32383,BE32383)</f>
        <v>0</v>
      </c>
      <c r="BF32471" s="159" t="n">
        <f aca="false">IF($AJ32383=$AJ32382,+BF32470+BF32383,BF32383)</f>
        <v>0</v>
      </c>
      <c r="BG32471" s="159" t="n">
        <f aca="false">IF($AJ32383=$AJ32382,+BG32470+BG32383,BG32383)</f>
        <v>0</v>
      </c>
      <c r="BH32471" s="159" t="n">
        <f aca="false">IF($AJ32383=$AJ32382,+BH32470+BH32383,BH32383)</f>
        <v>0</v>
      </c>
      <c r="BI32471" s="159" t="n">
        <f aca="false">IF($AJ32383=$AJ32382,+BI32470+BI32383,BI32383)</f>
        <v>0</v>
      </c>
      <c r="BJ32471" s="159" t="n">
        <f aca="false">IF($AJ32383=$AJ32382,+BJ32470+BJ32383,BJ32383)</f>
        <v>0</v>
      </c>
      <c r="BK32471" s="159" t="n">
        <f aca="false">IF($AJ32383=$AJ32382,+BK32470+BK32383,BK32383)</f>
        <v>0</v>
      </c>
      <c r="BL32471" s="159" t="n">
        <f aca="false">IF($AJ32383=$AJ32382,+BL32470+BL32383,BL32383)</f>
        <v>0</v>
      </c>
      <c r="BM32471" s="133"/>
      <c r="BN32471" s="133"/>
      <c r="BO32471" s="133"/>
      <c r="BP32471" s="133"/>
      <c r="BQ32471" s="133"/>
      <c r="BR32471" s="133"/>
      <c r="BS32471" s="133"/>
      <c r="BT32471" s="133"/>
      <c r="BU32471" s="133"/>
      <c r="BV32471" s="133"/>
      <c r="BW32471" s="133"/>
      <c r="BX32471" s="133"/>
      <c r="BY32471" s="133"/>
      <c r="BZ32471" s="133"/>
      <c r="CA32471" s="133"/>
      <c r="CB32471" s="133"/>
      <c r="CC32471" s="133"/>
      <c r="CD32471" s="133"/>
      <c r="CE32471" s="133"/>
      <c r="CF32471" s="133"/>
      <c r="CG32471" s="133"/>
      <c r="CH32471" s="133"/>
      <c r="CI32471" s="133"/>
      <c r="CJ32471" s="133"/>
      <c r="CK32471" s="133"/>
      <c r="CL32471" s="133"/>
      <c r="CM32471" s="133"/>
    </row>
    <row r="32472" customFormat="false" ht="12.75" hidden="false" customHeight="false" outlineLevel="0" collapsed="false">
      <c r="A32472" s="133"/>
      <c r="B32472" s="133"/>
      <c r="C32472" s="133"/>
      <c r="D32472" s="151"/>
      <c r="E32472" s="151"/>
      <c r="F32472" s="133"/>
      <c r="G32472" s="136" t="str">
        <f aca="false">IF(G32384=0,"",IF(VLOOKUP(G32384,avail,G$32458,FALSE())="X",3,0))</f>
        <v/>
      </c>
      <c r="H32472" s="136" t="str">
        <f aca="false">IF(H32384=0,"",IF(VLOOKUP(H32384,avail,H$32458,FALSE())="X",3,0))</f>
        <v/>
      </c>
      <c r="I32472" s="136" t="str">
        <f aca="false">IF(I32384=0,"",IF(VLOOKUP(I32384,avail,I$32458,FALSE())="X",3,0))</f>
        <v/>
      </c>
      <c r="J32472" s="136" t="str">
        <f aca="false">IF(J32384=0,"",IF(VLOOKUP(J32384,avail,J$32458,FALSE())="X",3,0))</f>
        <v/>
      </c>
      <c r="K32472" s="136" t="str">
        <f aca="false">IF(K32384=0,"",IF(VLOOKUP(K32384,avail,K$32458,FALSE())="X",3,0))</f>
        <v/>
      </c>
      <c r="L32472" s="136" t="str">
        <f aca="false">IF(L32384=0,"",IF(VLOOKUP(L32384,avail,L$32458,FALSE())="X",3,0))</f>
        <v/>
      </c>
      <c r="M32472" s="136" t="str">
        <f aca="false">IF(M32384=0,"",IF(VLOOKUP(M32384,avail,M$32458,FALSE())="X",3,0))</f>
        <v/>
      </c>
      <c r="N32472" s="136" t="str">
        <f aca="false">IF(N32384=0,"",IF(VLOOKUP(N32384,avail,N$32458,FALSE())="X",3,0))</f>
        <v/>
      </c>
      <c r="O32472" s="136" t="str">
        <f aca="false">IF(O32384=0,"",IF(VLOOKUP(O32384,avail,O$32458,FALSE())="X",3,0))</f>
        <v/>
      </c>
      <c r="P32472" s="136" t="str">
        <f aca="false">IF(P32384=0,"",IF(VLOOKUP(P32384,avail,P$32458,FALSE())="X",3,0))</f>
        <v/>
      </c>
      <c r="Q32472" s="136" t="str">
        <f aca="false">IF(Q32384=0,"",IF(VLOOKUP(Q32384,avail,Q$32458,FALSE())="X",3,0))</f>
        <v/>
      </c>
      <c r="R32472" s="136" t="str">
        <f aca="false">IF(R32384=0,"",IF(VLOOKUP(R32384,avail,R$32458,FALSE())="X",3,0))</f>
        <v/>
      </c>
      <c r="S32472" s="136" t="str">
        <f aca="false">IF(S32384=0,"",IF(VLOOKUP(S32384,avail,S$32458,FALSE())="X",3,0))</f>
        <v/>
      </c>
      <c r="T32472" s="136" t="str">
        <f aca="false">IF(T32384=0,"",IF(VLOOKUP(T32384,avail,T$32458,FALSE())="X",3,0))</f>
        <v/>
      </c>
      <c r="U32472" s="136" t="str">
        <f aca="false">IF(U32384=0,"",IF(VLOOKUP(U32384,avail,U$32458,FALSE())="X",3,0))</f>
        <v/>
      </c>
      <c r="V32472" s="136" t="str">
        <f aca="false">IF(V32384=0,"",IF(VLOOKUP(V32384,avail,V$32458,FALSE())="X",3,0))</f>
        <v/>
      </c>
      <c r="W32472" s="136" t="str">
        <f aca="false">IF(W32384=0,"",IF(VLOOKUP(W32384,avail,W$32458,FALSE())="X",3,0))</f>
        <v/>
      </c>
      <c r="X32472" s="136" t="str">
        <f aca="false">IF(X32384=0,"",IF(VLOOKUP(X32384,avail,X$32458,FALSE())="X",3,0))</f>
        <v/>
      </c>
      <c r="Y32472" s="136" t="str">
        <f aca="false">IF(Y32384=0,"",IF(VLOOKUP(Y32384,avail,Y$32458,FALSE())="X",3,0))</f>
        <v/>
      </c>
      <c r="Z32472" s="136" t="str">
        <f aca="false">IF(Z32384=0,"",IF(VLOOKUP(Z32384,avail,Z$32458,FALSE())="X",3,0))</f>
        <v/>
      </c>
      <c r="AA32472" s="136" t="str">
        <f aca="false">IF(AA32384=0,"",IF(VLOOKUP(AA32384,avail,AA$32458,FALSE())="X",3,0))</f>
        <v/>
      </c>
      <c r="AB32472" s="136" t="str">
        <f aca="false">IF(AB32384=0,"",IF(VLOOKUP(AB32384,avail,AB$32458,FALSE())="X",3,0))</f>
        <v/>
      </c>
      <c r="AC32472" s="136" t="str">
        <f aca="false">IF(AC32384=0,"",IF(VLOOKUP(AC32384,avail,AC$32458,FALSE())="X",3,0))</f>
        <v/>
      </c>
      <c r="AD32472" s="136" t="str">
        <f aca="false">IF(AD32384=0,"",IF(VLOOKUP(AD32384,avail,AD$32458,FALSE())="X",3,0))</f>
        <v/>
      </c>
      <c r="AE32472" s="136" t="str">
        <f aca="false">IF(AE32384=0,"",IF(VLOOKUP(AE32384,avail,AE$32458,FALSE())="X",3,0))</f>
        <v/>
      </c>
      <c r="AF32472" s="136" t="str">
        <f aca="false">IF(AF32384=0,"",IF(VLOOKUP(AF32384,avail,AF$32458,FALSE())="X",3,0))</f>
        <v/>
      </c>
      <c r="AG32472" s="136" t="str">
        <f aca="false">IF(AG32384=0,"",IF(VLOOKUP(AG32384,avail,AG$32458,FALSE())="X",3,0))</f>
        <v/>
      </c>
      <c r="AH32472" s="136" t="str">
        <f aca="false">IF(AH32384=0,"",IF(VLOOKUP(AH32384,avail,AH$32458,FALSE())="X",3,0))</f>
        <v/>
      </c>
      <c r="AI32472" s="133"/>
      <c r="AJ32472" s="136" t="n">
        <f aca="false">+AJ32384</f>
        <v>1</v>
      </c>
      <c r="AK32472" s="159" t="n">
        <f aca="false">IF($AJ32384=$AJ32383,+AK32471+AK32384,AK32384)</f>
        <v>80</v>
      </c>
      <c r="AL32472" s="159" t="n">
        <f aca="false">IF($AJ32384=$AJ32383,+AL32471+AL32384,AL32384)</f>
        <v>0</v>
      </c>
      <c r="AM32472" s="159" t="n">
        <f aca="false">IF($AJ32384=$AJ32383,+AM32471+AM32384,AM32384)</f>
        <v>0</v>
      </c>
      <c r="AN32472" s="159" t="n">
        <f aca="false">IF($AJ32384=$AJ32383,+AN32471+AN32384,AN32384)</f>
        <v>0</v>
      </c>
      <c r="AO32472" s="159" t="n">
        <f aca="false">IF($AJ32384=$AJ32383,+AO32471+AO32384,AO32384)</f>
        <v>0</v>
      </c>
      <c r="AP32472" s="159" t="n">
        <f aca="false">IF($AJ32384=$AJ32383,+AP32471+AP32384,AP32384)</f>
        <v>0</v>
      </c>
      <c r="AQ32472" s="159" t="n">
        <f aca="false">IF($AJ32384=$AJ32383,+AQ32471+AQ32384,AQ32384)</f>
        <v>0</v>
      </c>
      <c r="AR32472" s="159" t="n">
        <f aca="false">IF($AJ32384=$AJ32383,+AR32471+AR32384,AR32384)</f>
        <v>0</v>
      </c>
      <c r="AS32472" s="159" t="n">
        <f aca="false">IF($AJ32384=$AJ32383,+AS32471+AS32384,AS32384)</f>
        <v>0</v>
      </c>
      <c r="AT32472" s="159" t="n">
        <f aca="false">IF($AJ32384=$AJ32383,+AT32471+AT32384,AT32384)</f>
        <v>0</v>
      </c>
      <c r="AU32472" s="159" t="n">
        <f aca="false">IF($AJ32384=$AJ32383,+AU32471+AU32384,AU32384)</f>
        <v>0</v>
      </c>
      <c r="AV32472" s="159" t="n">
        <f aca="false">IF($AJ32384=$AJ32383,+AV32471+AV32384,AV32384)</f>
        <v>0</v>
      </c>
      <c r="AW32472" s="159" t="n">
        <f aca="false">IF($AJ32384=$AJ32383,+AW32471+AW32384,AW32384)</f>
        <v>0</v>
      </c>
      <c r="AX32472" s="159" t="n">
        <f aca="false">IF($AJ32384=$AJ32383,+AX32471+AX32384,AX32384)</f>
        <v>0</v>
      </c>
      <c r="AY32472" s="159" t="n">
        <f aca="false">IF($AJ32384=$AJ32383,+AY32471+AY32384,AY32384)</f>
        <v>0</v>
      </c>
      <c r="AZ32472" s="159" t="n">
        <f aca="false">IF($AJ32384=$AJ32383,+AZ32471+AZ32384,AZ32384)</f>
        <v>0</v>
      </c>
      <c r="BA32472" s="159" t="n">
        <f aca="false">IF($AJ32384=$AJ32383,+BA32471+BA32384,BA32384)</f>
        <v>0</v>
      </c>
      <c r="BB32472" s="159" t="n">
        <f aca="false">IF($AJ32384=$AJ32383,+BB32471+BB32384,BB32384)</f>
        <v>0</v>
      </c>
      <c r="BC32472" s="159" t="n">
        <f aca="false">IF($AJ32384=$AJ32383,+BC32471+BC32384,BC32384)</f>
        <v>0</v>
      </c>
      <c r="BD32472" s="159" t="n">
        <f aca="false">IF($AJ32384=$AJ32383,+BD32471+BD32384,BD32384)</f>
        <v>0</v>
      </c>
      <c r="BE32472" s="159" t="n">
        <f aca="false">IF($AJ32384=$AJ32383,+BE32471+BE32384,BE32384)</f>
        <v>0</v>
      </c>
      <c r="BF32472" s="159" t="n">
        <f aca="false">IF($AJ32384=$AJ32383,+BF32471+BF32384,BF32384)</f>
        <v>0</v>
      </c>
      <c r="BG32472" s="159" t="n">
        <f aca="false">IF($AJ32384=$AJ32383,+BG32471+BG32384,BG32384)</f>
        <v>0</v>
      </c>
      <c r="BH32472" s="159" t="n">
        <f aca="false">IF($AJ32384=$AJ32383,+BH32471+BH32384,BH32384)</f>
        <v>0</v>
      </c>
      <c r="BI32472" s="159" t="n">
        <f aca="false">IF($AJ32384=$AJ32383,+BI32471+BI32384,BI32384)</f>
        <v>0</v>
      </c>
      <c r="BJ32472" s="159" t="n">
        <f aca="false">IF($AJ32384=$AJ32383,+BJ32471+BJ32384,BJ32384)</f>
        <v>0</v>
      </c>
      <c r="BK32472" s="159" t="n">
        <f aca="false">IF($AJ32384=$AJ32383,+BK32471+BK32384,BK32384)</f>
        <v>0</v>
      </c>
      <c r="BL32472" s="159" t="n">
        <f aca="false">IF($AJ32384=$AJ32383,+BL32471+BL32384,BL32384)</f>
        <v>0</v>
      </c>
      <c r="BM32472" s="133"/>
      <c r="BN32472" s="133"/>
      <c r="BO32472" s="133"/>
      <c r="BP32472" s="133"/>
      <c r="BQ32472" s="133"/>
      <c r="BR32472" s="133"/>
      <c r="BS32472" s="133"/>
      <c r="BT32472" s="133"/>
      <c r="BU32472" s="133"/>
      <c r="BV32472" s="133"/>
      <c r="BW32472" s="133"/>
      <c r="BX32472" s="133"/>
      <c r="BY32472" s="133"/>
      <c r="BZ32472" s="133"/>
      <c r="CA32472" s="133"/>
      <c r="CB32472" s="133"/>
      <c r="CC32472" s="133"/>
      <c r="CD32472" s="133"/>
      <c r="CE32472" s="133"/>
      <c r="CF32472" s="133"/>
      <c r="CG32472" s="133"/>
      <c r="CH32472" s="133"/>
      <c r="CI32472" s="133"/>
      <c r="CJ32472" s="133"/>
      <c r="CK32472" s="133"/>
      <c r="CL32472" s="133"/>
      <c r="CM32472" s="133"/>
    </row>
    <row r="32473" customFormat="false" ht="12.75" hidden="false" customHeight="false" outlineLevel="0" collapsed="false">
      <c r="A32473" s="133"/>
      <c r="B32473" s="133"/>
      <c r="C32473" s="133"/>
      <c r="D32473" s="151"/>
      <c r="E32473" s="151"/>
      <c r="F32473" s="133"/>
      <c r="G32473" s="136" t="str">
        <f aca="false">IF(G32385=0,"",IF(VLOOKUP(G32385,avail,G$32458,FALSE())="X",3,0))</f>
        <v/>
      </c>
      <c r="H32473" s="136" t="str">
        <f aca="false">IF(H32385=0,"",IF(VLOOKUP(H32385,avail,H$32458,FALSE())="X",3,0))</f>
        <v/>
      </c>
      <c r="I32473" s="136" t="str">
        <f aca="false">IF(I32385=0,"",IF(VLOOKUP(I32385,avail,I$32458,FALSE())="X",3,0))</f>
        <v/>
      </c>
      <c r="J32473" s="136" t="str">
        <f aca="false">IF(J32385=0,"",IF(VLOOKUP(J32385,avail,J$32458,FALSE())="X",3,0))</f>
        <v/>
      </c>
      <c r="K32473" s="136" t="str">
        <f aca="false">IF(K32385=0,"",IF(VLOOKUP(K32385,avail,K$32458,FALSE())="X",3,0))</f>
        <v/>
      </c>
      <c r="L32473" s="136" t="str">
        <f aca="false">IF(L32385=0,"",IF(VLOOKUP(L32385,avail,L$32458,FALSE())="X",3,0))</f>
        <v/>
      </c>
      <c r="M32473" s="136" t="str">
        <f aca="false">IF(M32385=0,"",IF(VLOOKUP(M32385,avail,M$32458,FALSE())="X",3,0))</f>
        <v/>
      </c>
      <c r="N32473" s="136" t="str">
        <f aca="false">IF(N32385=0,"",IF(VLOOKUP(N32385,avail,N$32458,FALSE())="X",3,0))</f>
        <v/>
      </c>
      <c r="O32473" s="136" t="str">
        <f aca="false">IF(O32385=0,"",IF(VLOOKUP(O32385,avail,O$32458,FALSE())="X",3,0))</f>
        <v/>
      </c>
      <c r="P32473" s="136" t="str">
        <f aca="false">IF(P32385=0,"",IF(VLOOKUP(P32385,avail,P$32458,FALSE())="X",3,0))</f>
        <v/>
      </c>
      <c r="Q32473" s="136" t="str">
        <f aca="false">IF(Q32385=0,"",IF(VLOOKUP(Q32385,avail,Q$32458,FALSE())="X",3,0))</f>
        <v/>
      </c>
      <c r="R32473" s="136" t="str">
        <f aca="false">IF(R32385=0,"",IF(VLOOKUP(R32385,avail,R$32458,FALSE())="X",3,0))</f>
        <v/>
      </c>
      <c r="S32473" s="136" t="str">
        <f aca="false">IF(S32385=0,"",IF(VLOOKUP(S32385,avail,S$32458,FALSE())="X",3,0))</f>
        <v/>
      </c>
      <c r="T32473" s="136" t="str">
        <f aca="false">IF(T32385=0,"",IF(VLOOKUP(T32385,avail,T$32458,FALSE())="X",3,0))</f>
        <v/>
      </c>
      <c r="U32473" s="136" t="str">
        <f aca="false">IF(U32385=0,"",IF(VLOOKUP(U32385,avail,U$32458,FALSE())="X",3,0))</f>
        <v/>
      </c>
      <c r="V32473" s="136" t="str">
        <f aca="false">IF(V32385=0,"",IF(VLOOKUP(V32385,avail,V$32458,FALSE())="X",3,0))</f>
        <v/>
      </c>
      <c r="W32473" s="136" t="str">
        <f aca="false">IF(W32385=0,"",IF(VLOOKUP(W32385,avail,W$32458,FALSE())="X",3,0))</f>
        <v/>
      </c>
      <c r="X32473" s="136" t="str">
        <f aca="false">IF(X32385=0,"",IF(VLOOKUP(X32385,avail,X$32458,FALSE())="X",3,0))</f>
        <v/>
      </c>
      <c r="Y32473" s="136" t="str">
        <f aca="false">IF(Y32385=0,"",IF(VLOOKUP(Y32385,avail,Y$32458,FALSE())="X",3,0))</f>
        <v/>
      </c>
      <c r="Z32473" s="136" t="str">
        <f aca="false">IF(Z32385=0,"",IF(VLOOKUP(Z32385,avail,Z$32458,FALSE())="X",3,0))</f>
        <v/>
      </c>
      <c r="AA32473" s="136" t="str">
        <f aca="false">IF(AA32385=0,"",IF(VLOOKUP(AA32385,avail,AA$32458,FALSE())="X",3,0))</f>
        <v/>
      </c>
      <c r="AB32473" s="136" t="str">
        <f aca="false">IF(AB32385=0,"",IF(VLOOKUP(AB32385,avail,AB$32458,FALSE())="X",3,0))</f>
        <v/>
      </c>
      <c r="AC32473" s="136" t="str">
        <f aca="false">IF(AC32385=0,"",IF(VLOOKUP(AC32385,avail,AC$32458,FALSE())="X",3,0))</f>
        <v/>
      </c>
      <c r="AD32473" s="136" t="str">
        <f aca="false">IF(AD32385=0,"",IF(VLOOKUP(AD32385,avail,AD$32458,FALSE())="X",3,0))</f>
        <v/>
      </c>
      <c r="AE32473" s="136" t="str">
        <f aca="false">IF(AE32385=0,"",IF(VLOOKUP(AE32385,avail,AE$32458,FALSE())="X",3,0))</f>
        <v/>
      </c>
      <c r="AF32473" s="136" t="str">
        <f aca="false">IF(AF32385=0,"",IF(VLOOKUP(AF32385,avail,AF$32458,FALSE())="X",3,0))</f>
        <v/>
      </c>
      <c r="AG32473" s="136" t="str">
        <f aca="false">IF(AG32385=0,"",IF(VLOOKUP(AG32385,avail,AG$32458,FALSE())="X",3,0))</f>
        <v/>
      </c>
      <c r="AH32473" s="136" t="str">
        <f aca="false">IF(AH32385=0,"",IF(VLOOKUP(AH32385,avail,AH$32458,FALSE())="X",3,0))</f>
        <v/>
      </c>
      <c r="AI32473" s="133"/>
      <c r="AJ32473" s="136" t="n">
        <f aca="false">+AJ32385</f>
        <v>1</v>
      </c>
      <c r="AK32473" s="159" t="n">
        <f aca="false">IF($AJ32385=$AJ32384,+AK32472+AK32385,AK32385)</f>
        <v>80</v>
      </c>
      <c r="AL32473" s="159" t="n">
        <f aca="false">IF($AJ32385=$AJ32384,+AL32472+AL32385,AL32385)</f>
        <v>0</v>
      </c>
      <c r="AM32473" s="159" t="n">
        <f aca="false">IF($AJ32385=$AJ32384,+AM32472+AM32385,AM32385)</f>
        <v>0</v>
      </c>
      <c r="AN32473" s="159" t="n">
        <f aca="false">IF($AJ32385=$AJ32384,+AN32472+AN32385,AN32385)</f>
        <v>0</v>
      </c>
      <c r="AO32473" s="159" t="n">
        <f aca="false">IF($AJ32385=$AJ32384,+AO32472+AO32385,AO32385)</f>
        <v>0</v>
      </c>
      <c r="AP32473" s="159" t="n">
        <f aca="false">IF($AJ32385=$AJ32384,+AP32472+AP32385,AP32385)</f>
        <v>0</v>
      </c>
      <c r="AQ32473" s="159" t="n">
        <f aca="false">IF($AJ32385=$AJ32384,+AQ32472+AQ32385,AQ32385)</f>
        <v>0</v>
      </c>
      <c r="AR32473" s="159" t="n">
        <f aca="false">IF($AJ32385=$AJ32384,+AR32472+AR32385,AR32385)</f>
        <v>0</v>
      </c>
      <c r="AS32473" s="159" t="n">
        <f aca="false">IF($AJ32385=$AJ32384,+AS32472+AS32385,AS32385)</f>
        <v>0</v>
      </c>
      <c r="AT32473" s="159" t="n">
        <f aca="false">IF($AJ32385=$AJ32384,+AT32472+AT32385,AT32385)</f>
        <v>0</v>
      </c>
      <c r="AU32473" s="159" t="n">
        <f aca="false">IF($AJ32385=$AJ32384,+AU32472+AU32385,AU32385)</f>
        <v>0</v>
      </c>
      <c r="AV32473" s="159" t="n">
        <f aca="false">IF($AJ32385=$AJ32384,+AV32472+AV32385,AV32385)</f>
        <v>0</v>
      </c>
      <c r="AW32473" s="159" t="n">
        <f aca="false">IF($AJ32385=$AJ32384,+AW32472+AW32385,AW32385)</f>
        <v>0</v>
      </c>
      <c r="AX32473" s="159" t="n">
        <f aca="false">IF($AJ32385=$AJ32384,+AX32472+AX32385,AX32385)</f>
        <v>0</v>
      </c>
      <c r="AY32473" s="159" t="n">
        <f aca="false">IF($AJ32385=$AJ32384,+AY32472+AY32385,AY32385)</f>
        <v>0</v>
      </c>
      <c r="AZ32473" s="159" t="n">
        <f aca="false">IF($AJ32385=$AJ32384,+AZ32472+AZ32385,AZ32385)</f>
        <v>0</v>
      </c>
      <c r="BA32473" s="159" t="n">
        <f aca="false">IF($AJ32385=$AJ32384,+BA32472+BA32385,BA32385)</f>
        <v>0</v>
      </c>
      <c r="BB32473" s="159" t="n">
        <f aca="false">IF($AJ32385=$AJ32384,+BB32472+BB32385,BB32385)</f>
        <v>0</v>
      </c>
      <c r="BC32473" s="159" t="n">
        <f aca="false">IF($AJ32385=$AJ32384,+BC32472+BC32385,BC32385)</f>
        <v>0</v>
      </c>
      <c r="BD32473" s="159" t="n">
        <f aca="false">IF($AJ32385=$AJ32384,+BD32472+BD32385,BD32385)</f>
        <v>0</v>
      </c>
      <c r="BE32473" s="159" t="n">
        <f aca="false">IF($AJ32385=$AJ32384,+BE32472+BE32385,BE32385)</f>
        <v>0</v>
      </c>
      <c r="BF32473" s="159" t="n">
        <f aca="false">IF($AJ32385=$AJ32384,+BF32472+BF32385,BF32385)</f>
        <v>0</v>
      </c>
      <c r="BG32473" s="159" t="n">
        <f aca="false">IF($AJ32385=$AJ32384,+BG32472+BG32385,BG32385)</f>
        <v>0</v>
      </c>
      <c r="BH32473" s="159" t="n">
        <f aca="false">IF($AJ32385=$AJ32384,+BH32472+BH32385,BH32385)</f>
        <v>0</v>
      </c>
      <c r="BI32473" s="159" t="n">
        <f aca="false">IF($AJ32385=$AJ32384,+BI32472+BI32385,BI32385)</f>
        <v>0</v>
      </c>
      <c r="BJ32473" s="159" t="n">
        <f aca="false">IF($AJ32385=$AJ32384,+BJ32472+BJ32385,BJ32385)</f>
        <v>0</v>
      </c>
      <c r="BK32473" s="159" t="n">
        <f aca="false">IF($AJ32385=$AJ32384,+BK32472+BK32385,BK32385)</f>
        <v>0</v>
      </c>
      <c r="BL32473" s="159" t="n">
        <f aca="false">IF($AJ32385=$AJ32384,+BL32472+BL32385,BL32385)</f>
        <v>0</v>
      </c>
      <c r="BM32473" s="133"/>
      <c r="BN32473" s="133"/>
      <c r="BO32473" s="133"/>
      <c r="BP32473" s="133"/>
      <c r="BQ32473" s="133"/>
      <c r="BR32473" s="133"/>
      <c r="BS32473" s="133"/>
      <c r="BT32473" s="133"/>
      <c r="BU32473" s="133"/>
      <c r="BV32473" s="133"/>
      <c r="BW32473" s="133"/>
      <c r="BX32473" s="133"/>
      <c r="BY32473" s="133"/>
      <c r="BZ32473" s="133"/>
      <c r="CA32473" s="133"/>
      <c r="CB32473" s="133"/>
      <c r="CC32473" s="133"/>
      <c r="CD32473" s="133"/>
      <c r="CE32473" s="133"/>
      <c r="CF32473" s="133"/>
      <c r="CG32473" s="133"/>
      <c r="CH32473" s="133"/>
      <c r="CI32473" s="133"/>
      <c r="CJ32473" s="133"/>
      <c r="CK32473" s="133"/>
      <c r="CL32473" s="133"/>
      <c r="CM32473" s="133"/>
    </row>
    <row r="32474" customFormat="false" ht="12.75" hidden="false" customHeight="false" outlineLevel="0" collapsed="false">
      <c r="A32474" s="133"/>
      <c r="B32474" s="133"/>
      <c r="C32474" s="133"/>
      <c r="D32474" s="151"/>
      <c r="E32474" s="151"/>
      <c r="F32474" s="133"/>
      <c r="G32474" s="136" t="str">
        <f aca="false">IF(G32386=0,"",IF(VLOOKUP(G32386,avail,G$32458,FALSE())="X",3,0))</f>
        <v/>
      </c>
      <c r="H32474" s="136" t="n">
        <f aca="false">IF(H32386=0,"",IF(VLOOKUP(H32386,avail,H$32458,FALSE())="X",3,0))</f>
        <v>0</v>
      </c>
      <c r="I32474" s="136" t="n">
        <f aca="false">IF(I32386=0,"",IF(VLOOKUP(I32386,avail,I$32458,FALSE())="X",3,0))</f>
        <v>0</v>
      </c>
      <c r="J32474" s="136" t="n">
        <f aca="false">IF(J32386=0,"",IF(VLOOKUP(J32386,avail,J$32458,FALSE())="X",3,0))</f>
        <v>0</v>
      </c>
      <c r="K32474" s="136" t="n">
        <f aca="false">IF(K32386=0,"",IF(VLOOKUP(K32386,avail,K$32458,FALSE())="X",3,0))</f>
        <v>0</v>
      </c>
      <c r="L32474" s="136" t="n">
        <f aca="false">IF(L32386=0,"",IF(VLOOKUP(L32386,avail,L$32458,FALSE())="X",3,0))</f>
        <v>0</v>
      </c>
      <c r="M32474" s="136" t="str">
        <f aca="false">IF(M32386=0,"",IF(VLOOKUP(M32386,avail,M$32458,FALSE())="X",3,0))</f>
        <v/>
      </c>
      <c r="N32474" s="136" t="str">
        <f aca="false">IF(N32386=0,"",IF(VLOOKUP(N32386,avail,N$32458,FALSE())="X",3,0))</f>
        <v/>
      </c>
      <c r="O32474" s="136" t="str">
        <f aca="false">IF(O32386=0,"",IF(VLOOKUP(O32386,avail,O$32458,FALSE())="X",3,0))</f>
        <v/>
      </c>
      <c r="P32474" s="136" t="str">
        <f aca="false">IF(P32386=0,"",IF(VLOOKUP(P32386,avail,P$32458,FALSE())="X",3,0))</f>
        <v/>
      </c>
      <c r="Q32474" s="136" t="str">
        <f aca="false">IF(Q32386=0,"",IF(VLOOKUP(Q32386,avail,Q$32458,FALSE())="X",3,0))</f>
        <v/>
      </c>
      <c r="R32474" s="136" t="str">
        <f aca="false">IF(R32386=0,"",IF(VLOOKUP(R32386,avail,R$32458,FALSE())="X",3,0))</f>
        <v/>
      </c>
      <c r="S32474" s="136" t="str">
        <f aca="false">IF(S32386=0,"",IF(VLOOKUP(S32386,avail,S$32458,FALSE())="X",3,0))</f>
        <v/>
      </c>
      <c r="T32474" s="136" t="str">
        <f aca="false">IF(T32386=0,"",IF(VLOOKUP(T32386,avail,T$32458,FALSE())="X",3,0))</f>
        <v/>
      </c>
      <c r="U32474" s="136" t="str">
        <f aca="false">IF(U32386=0,"",IF(VLOOKUP(U32386,avail,U$32458,FALSE())="X",3,0))</f>
        <v/>
      </c>
      <c r="V32474" s="136" t="str">
        <f aca="false">IF(V32386=0,"",IF(VLOOKUP(V32386,avail,V$32458,FALSE())="X",3,0))</f>
        <v/>
      </c>
      <c r="W32474" s="136" t="str">
        <f aca="false">IF(W32386=0,"",IF(VLOOKUP(W32386,avail,W$32458,FALSE())="X",3,0))</f>
        <v/>
      </c>
      <c r="X32474" s="136" t="str">
        <f aca="false">IF(X32386=0,"",IF(VLOOKUP(X32386,avail,X$32458,FALSE())="X",3,0))</f>
        <v/>
      </c>
      <c r="Y32474" s="136" t="str">
        <f aca="false">IF(Y32386=0,"",IF(VLOOKUP(Y32386,avail,Y$32458,FALSE())="X",3,0))</f>
        <v/>
      </c>
      <c r="Z32474" s="136" t="str">
        <f aca="false">IF(Z32386=0,"",IF(VLOOKUP(Z32386,avail,Z$32458,FALSE())="X",3,0))</f>
        <v/>
      </c>
      <c r="AA32474" s="136" t="str">
        <f aca="false">IF(AA32386=0,"",IF(VLOOKUP(AA32386,avail,AA$32458,FALSE())="X",3,0))</f>
        <v/>
      </c>
      <c r="AB32474" s="136" t="str">
        <f aca="false">IF(AB32386=0,"",IF(VLOOKUP(AB32386,avail,AB$32458,FALSE())="X",3,0))</f>
        <v/>
      </c>
      <c r="AC32474" s="136" t="str">
        <f aca="false">IF(AC32386=0,"",IF(VLOOKUP(AC32386,avail,AC$32458,FALSE())="X",3,0))</f>
        <v/>
      </c>
      <c r="AD32474" s="136" t="str">
        <f aca="false">IF(AD32386=0,"",IF(VLOOKUP(AD32386,avail,AD$32458,FALSE())="X",3,0))</f>
        <v/>
      </c>
      <c r="AE32474" s="136" t="str">
        <f aca="false">IF(AE32386=0,"",IF(VLOOKUP(AE32386,avail,AE$32458,FALSE())="X",3,0))</f>
        <v/>
      </c>
      <c r="AF32474" s="136" t="str">
        <f aca="false">IF(AF32386=0,"",IF(VLOOKUP(AF32386,avail,AF$32458,FALSE())="X",3,0))</f>
        <v/>
      </c>
      <c r="AG32474" s="136" t="str">
        <f aca="false">IF(AG32386=0,"",IF(VLOOKUP(AG32386,avail,AG$32458,FALSE())="X",3,0))</f>
        <v/>
      </c>
      <c r="AH32474" s="136" t="str">
        <f aca="false">IF(AH32386=0,"",IF(VLOOKUP(AH32386,avail,AH$32458,FALSE())="X",3,0))</f>
        <v/>
      </c>
      <c r="AI32474" s="133"/>
      <c r="AJ32474" s="136" t="n">
        <f aca="false">+AJ32386</f>
        <v>2</v>
      </c>
      <c r="AK32474" s="159" t="n">
        <f aca="false">IF($AJ32386=$AJ32385,+AK32473+AK32386,AK32386)</f>
        <v>0</v>
      </c>
      <c r="AL32474" s="159" t="n">
        <f aca="false">IF($AJ32386=$AJ32385,+AL32473+AL32386,AL32386)</f>
        <v>80</v>
      </c>
      <c r="AM32474" s="159" t="n">
        <f aca="false">IF($AJ32386=$AJ32385,+AM32473+AM32386,AM32386)</f>
        <v>80</v>
      </c>
      <c r="AN32474" s="159" t="n">
        <f aca="false">IF($AJ32386=$AJ32385,+AN32473+AN32386,AN32386)</f>
        <v>80</v>
      </c>
      <c r="AO32474" s="159" t="n">
        <f aca="false">IF($AJ32386=$AJ32385,+AO32473+AO32386,AO32386)</f>
        <v>80</v>
      </c>
      <c r="AP32474" s="159" t="n">
        <f aca="false">IF($AJ32386=$AJ32385,+AP32473+AP32386,AP32386)</f>
        <v>80</v>
      </c>
      <c r="AQ32474" s="159" t="n">
        <f aca="false">IF($AJ32386=$AJ32385,+AQ32473+AQ32386,AQ32386)</f>
        <v>0</v>
      </c>
      <c r="AR32474" s="159" t="n">
        <f aca="false">IF($AJ32386=$AJ32385,+AR32473+AR32386,AR32386)</f>
        <v>0</v>
      </c>
      <c r="AS32474" s="159" t="n">
        <f aca="false">IF($AJ32386=$AJ32385,+AS32473+AS32386,AS32386)</f>
        <v>0</v>
      </c>
      <c r="AT32474" s="159" t="n">
        <f aca="false">IF($AJ32386=$AJ32385,+AT32473+AT32386,AT32386)</f>
        <v>0</v>
      </c>
      <c r="AU32474" s="159" t="n">
        <f aca="false">IF($AJ32386=$AJ32385,+AU32473+AU32386,AU32386)</f>
        <v>0</v>
      </c>
      <c r="AV32474" s="159" t="n">
        <f aca="false">IF($AJ32386=$AJ32385,+AV32473+AV32386,AV32386)</f>
        <v>0</v>
      </c>
      <c r="AW32474" s="159" t="n">
        <f aca="false">IF($AJ32386=$AJ32385,+AW32473+AW32386,AW32386)</f>
        <v>0</v>
      </c>
      <c r="AX32474" s="159" t="n">
        <f aca="false">IF($AJ32386=$AJ32385,+AX32473+AX32386,AX32386)</f>
        <v>0</v>
      </c>
      <c r="AY32474" s="159" t="n">
        <f aca="false">IF($AJ32386=$AJ32385,+AY32473+AY32386,AY32386)</f>
        <v>0</v>
      </c>
      <c r="AZ32474" s="159" t="n">
        <f aca="false">IF($AJ32386=$AJ32385,+AZ32473+AZ32386,AZ32386)</f>
        <v>0</v>
      </c>
      <c r="BA32474" s="159" t="n">
        <f aca="false">IF($AJ32386=$AJ32385,+BA32473+BA32386,BA32386)</f>
        <v>0</v>
      </c>
      <c r="BB32474" s="159" t="n">
        <f aca="false">IF($AJ32386=$AJ32385,+BB32473+BB32386,BB32386)</f>
        <v>0</v>
      </c>
      <c r="BC32474" s="159" t="n">
        <f aca="false">IF($AJ32386=$AJ32385,+BC32473+BC32386,BC32386)</f>
        <v>0</v>
      </c>
      <c r="BD32474" s="159" t="n">
        <f aca="false">IF($AJ32386=$AJ32385,+BD32473+BD32386,BD32386)</f>
        <v>0</v>
      </c>
      <c r="BE32474" s="159" t="n">
        <f aca="false">IF($AJ32386=$AJ32385,+BE32473+BE32386,BE32386)</f>
        <v>0</v>
      </c>
      <c r="BF32474" s="159" t="n">
        <f aca="false">IF($AJ32386=$AJ32385,+BF32473+BF32386,BF32386)</f>
        <v>0</v>
      </c>
      <c r="BG32474" s="159" t="n">
        <f aca="false">IF($AJ32386=$AJ32385,+BG32473+BG32386,BG32386)</f>
        <v>0</v>
      </c>
      <c r="BH32474" s="159" t="n">
        <f aca="false">IF($AJ32386=$AJ32385,+BH32473+BH32386,BH32386)</f>
        <v>0</v>
      </c>
      <c r="BI32474" s="159" t="n">
        <f aca="false">IF($AJ32386=$AJ32385,+BI32473+BI32386,BI32386)</f>
        <v>0</v>
      </c>
      <c r="BJ32474" s="159" t="n">
        <f aca="false">IF($AJ32386=$AJ32385,+BJ32473+BJ32386,BJ32386)</f>
        <v>0</v>
      </c>
      <c r="BK32474" s="159" t="n">
        <f aca="false">IF($AJ32386=$AJ32385,+BK32473+BK32386,BK32386)</f>
        <v>0</v>
      </c>
      <c r="BL32474" s="159" t="n">
        <f aca="false">IF($AJ32386=$AJ32385,+BL32473+BL32386,BL32386)</f>
        <v>0</v>
      </c>
      <c r="BM32474" s="133"/>
      <c r="BN32474" s="133"/>
      <c r="BO32474" s="133"/>
      <c r="BP32474" s="133"/>
      <c r="BQ32474" s="133"/>
      <c r="BR32474" s="133"/>
      <c r="BS32474" s="133"/>
      <c r="BT32474" s="133"/>
      <c r="BU32474" s="133"/>
      <c r="BV32474" s="133"/>
      <c r="BW32474" s="133"/>
      <c r="BX32474" s="133"/>
      <c r="BY32474" s="133"/>
      <c r="BZ32474" s="133"/>
      <c r="CA32474" s="133"/>
      <c r="CB32474" s="133"/>
      <c r="CC32474" s="133"/>
      <c r="CD32474" s="133"/>
      <c r="CE32474" s="133"/>
      <c r="CF32474" s="133"/>
      <c r="CG32474" s="133"/>
      <c r="CH32474" s="133"/>
      <c r="CI32474" s="133"/>
      <c r="CJ32474" s="133"/>
      <c r="CK32474" s="133"/>
      <c r="CL32474" s="133"/>
      <c r="CM32474" s="133"/>
    </row>
    <row r="32475" customFormat="false" ht="12.75" hidden="false" customHeight="false" outlineLevel="0" collapsed="false">
      <c r="A32475" s="133"/>
      <c r="B32475" s="133"/>
      <c r="C32475" s="133"/>
      <c r="D32475" s="151"/>
      <c r="E32475" s="151"/>
      <c r="F32475" s="133"/>
      <c r="G32475" s="136" t="n">
        <f aca="false">IF(G32387=0,"",IF(VLOOKUP(G32387,avail,G$32458,FALSE())="X",3,0))</f>
        <v>0</v>
      </c>
      <c r="H32475" s="136" t="n">
        <f aca="false">IF(H32387=0,"",IF(VLOOKUP(H32387,avail,H$32458,FALSE())="X",3,0))</f>
        <v>0</v>
      </c>
      <c r="I32475" s="136" t="n">
        <f aca="false">IF(I32387=0,"",IF(VLOOKUP(I32387,avail,I$32458,FALSE())="X",3,0))</f>
        <v>0</v>
      </c>
      <c r="J32475" s="136" t="n">
        <f aca="false">IF(J32387=0,"",IF(VLOOKUP(J32387,avail,J$32458,FALSE())="X",3,0))</f>
        <v>0</v>
      </c>
      <c r="K32475" s="136" t="n">
        <f aca="false">IF(K32387=0,"",IF(VLOOKUP(K32387,avail,K$32458,FALSE())="X",3,0))</f>
        <v>0</v>
      </c>
      <c r="L32475" s="136" t="n">
        <f aca="false">IF(L32387=0,"",IF(VLOOKUP(L32387,avail,L$32458,FALSE())="X",3,0))</f>
        <v>0</v>
      </c>
      <c r="M32475" s="136" t="str">
        <f aca="false">IF(M32387=0,"",IF(VLOOKUP(M32387,avail,M$32458,FALSE())="X",3,0))</f>
        <v/>
      </c>
      <c r="N32475" s="136" t="str">
        <f aca="false">IF(N32387=0,"",IF(VLOOKUP(N32387,avail,N$32458,FALSE())="X",3,0))</f>
        <v/>
      </c>
      <c r="O32475" s="136" t="str">
        <f aca="false">IF(O32387=0,"",IF(VLOOKUP(O32387,avail,O$32458,FALSE())="X",3,0))</f>
        <v/>
      </c>
      <c r="P32475" s="136" t="str">
        <f aca="false">IF(P32387=0,"",IF(VLOOKUP(P32387,avail,P$32458,FALSE())="X",3,0))</f>
        <v/>
      </c>
      <c r="Q32475" s="136" t="str">
        <f aca="false">IF(Q32387=0,"",IF(VLOOKUP(Q32387,avail,Q$32458,FALSE())="X",3,0))</f>
        <v/>
      </c>
      <c r="R32475" s="136" t="str">
        <f aca="false">IF(R32387=0,"",IF(VLOOKUP(R32387,avail,R$32458,FALSE())="X",3,0))</f>
        <v/>
      </c>
      <c r="S32475" s="136" t="str">
        <f aca="false">IF(S32387=0,"",IF(VLOOKUP(S32387,avail,S$32458,FALSE())="X",3,0))</f>
        <v/>
      </c>
      <c r="T32475" s="136" t="str">
        <f aca="false">IF(T32387=0,"",IF(VLOOKUP(T32387,avail,T$32458,FALSE())="X",3,0))</f>
        <v/>
      </c>
      <c r="U32475" s="136" t="str">
        <f aca="false">IF(U32387=0,"",IF(VLOOKUP(U32387,avail,U$32458,FALSE())="X",3,0))</f>
        <v/>
      </c>
      <c r="V32475" s="136" t="str">
        <f aca="false">IF(V32387=0,"",IF(VLOOKUP(V32387,avail,V$32458,FALSE())="X",3,0))</f>
        <v/>
      </c>
      <c r="W32475" s="136" t="str">
        <f aca="false">IF(W32387=0,"",IF(VLOOKUP(W32387,avail,W$32458,FALSE())="X",3,0))</f>
        <v/>
      </c>
      <c r="X32475" s="136" t="str">
        <f aca="false">IF(X32387=0,"",IF(VLOOKUP(X32387,avail,X$32458,FALSE())="X",3,0))</f>
        <v/>
      </c>
      <c r="Y32475" s="136" t="str">
        <f aca="false">IF(Y32387=0,"",IF(VLOOKUP(Y32387,avail,Y$32458,FALSE())="X",3,0))</f>
        <v/>
      </c>
      <c r="Z32475" s="136" t="str">
        <f aca="false">IF(Z32387=0,"",IF(VLOOKUP(Z32387,avail,Z$32458,FALSE())="X",3,0))</f>
        <v/>
      </c>
      <c r="AA32475" s="136" t="str">
        <f aca="false">IF(AA32387=0,"",IF(VLOOKUP(AA32387,avail,AA$32458,FALSE())="X",3,0))</f>
        <v/>
      </c>
      <c r="AB32475" s="136" t="str">
        <f aca="false">IF(AB32387=0,"",IF(VLOOKUP(AB32387,avail,AB$32458,FALSE())="X",3,0))</f>
        <v/>
      </c>
      <c r="AC32475" s="136" t="str">
        <f aca="false">IF(AC32387=0,"",IF(VLOOKUP(AC32387,avail,AC$32458,FALSE())="X",3,0))</f>
        <v/>
      </c>
      <c r="AD32475" s="136" t="str">
        <f aca="false">IF(AD32387=0,"",IF(VLOOKUP(AD32387,avail,AD$32458,FALSE())="X",3,0))</f>
        <v/>
      </c>
      <c r="AE32475" s="136" t="str">
        <f aca="false">IF(AE32387=0,"",IF(VLOOKUP(AE32387,avail,AE$32458,FALSE())="X",3,0))</f>
        <v/>
      </c>
      <c r="AF32475" s="136" t="str">
        <f aca="false">IF(AF32387=0,"",IF(VLOOKUP(AF32387,avail,AF$32458,FALSE())="X",3,0))</f>
        <v/>
      </c>
      <c r="AG32475" s="136" t="str">
        <f aca="false">IF(AG32387=0,"",IF(VLOOKUP(AG32387,avail,AG$32458,FALSE())="X",3,0))</f>
        <v/>
      </c>
      <c r="AH32475" s="136" t="str">
        <f aca="false">IF(AH32387=0,"",IF(VLOOKUP(AH32387,avail,AH$32458,FALSE())="X",3,0))</f>
        <v/>
      </c>
      <c r="AI32475" s="133"/>
      <c r="AJ32475" s="136" t="n">
        <f aca="false">+AJ32387</f>
        <v>2</v>
      </c>
      <c r="AK32475" s="159" t="n">
        <f aca="false">IF($AJ32387=$AJ32386,+AK32474+AK32387,AK32387)</f>
        <v>80</v>
      </c>
      <c r="AL32475" s="159" t="n">
        <f aca="false">IF($AJ32387=$AJ32386,+AL32474+AL32387,AL32387)</f>
        <v>160</v>
      </c>
      <c r="AM32475" s="159" t="n">
        <f aca="false">IF($AJ32387=$AJ32386,+AM32474+AM32387,AM32387)</f>
        <v>160</v>
      </c>
      <c r="AN32475" s="159" t="n">
        <f aca="false">IF($AJ32387=$AJ32386,+AN32474+AN32387,AN32387)</f>
        <v>160</v>
      </c>
      <c r="AO32475" s="159" t="n">
        <f aca="false">IF($AJ32387=$AJ32386,+AO32474+AO32387,AO32387)</f>
        <v>160</v>
      </c>
      <c r="AP32475" s="159" t="n">
        <f aca="false">IF($AJ32387=$AJ32386,+AP32474+AP32387,AP32387)</f>
        <v>160</v>
      </c>
      <c r="AQ32475" s="159" t="n">
        <f aca="false">IF($AJ32387=$AJ32386,+AQ32474+AQ32387,AQ32387)</f>
        <v>0</v>
      </c>
      <c r="AR32475" s="159" t="n">
        <f aca="false">IF($AJ32387=$AJ32386,+AR32474+AR32387,AR32387)</f>
        <v>0</v>
      </c>
      <c r="AS32475" s="159" t="n">
        <f aca="false">IF($AJ32387=$AJ32386,+AS32474+AS32387,AS32387)</f>
        <v>0</v>
      </c>
      <c r="AT32475" s="159" t="n">
        <f aca="false">IF($AJ32387=$AJ32386,+AT32474+AT32387,AT32387)</f>
        <v>0</v>
      </c>
      <c r="AU32475" s="159" t="n">
        <f aca="false">IF($AJ32387=$AJ32386,+AU32474+AU32387,AU32387)</f>
        <v>0</v>
      </c>
      <c r="AV32475" s="159" t="n">
        <f aca="false">IF($AJ32387=$AJ32386,+AV32474+AV32387,AV32387)</f>
        <v>0</v>
      </c>
      <c r="AW32475" s="159" t="n">
        <f aca="false">IF($AJ32387=$AJ32386,+AW32474+AW32387,AW32387)</f>
        <v>0</v>
      </c>
      <c r="AX32475" s="159" t="n">
        <f aca="false">IF($AJ32387=$AJ32386,+AX32474+AX32387,AX32387)</f>
        <v>0</v>
      </c>
      <c r="AY32475" s="159" t="n">
        <f aca="false">IF($AJ32387=$AJ32386,+AY32474+AY32387,AY32387)</f>
        <v>0</v>
      </c>
      <c r="AZ32475" s="159" t="n">
        <f aca="false">IF($AJ32387=$AJ32386,+AZ32474+AZ32387,AZ32387)</f>
        <v>0</v>
      </c>
      <c r="BA32475" s="159" t="n">
        <f aca="false">IF($AJ32387=$AJ32386,+BA32474+BA32387,BA32387)</f>
        <v>0</v>
      </c>
      <c r="BB32475" s="159" t="n">
        <f aca="false">IF($AJ32387=$AJ32386,+BB32474+BB32387,BB32387)</f>
        <v>0</v>
      </c>
      <c r="BC32475" s="159" t="n">
        <f aca="false">IF($AJ32387=$AJ32386,+BC32474+BC32387,BC32387)</f>
        <v>0</v>
      </c>
      <c r="BD32475" s="159" t="n">
        <f aca="false">IF($AJ32387=$AJ32386,+BD32474+BD32387,BD32387)</f>
        <v>0</v>
      </c>
      <c r="BE32475" s="159" t="n">
        <f aca="false">IF($AJ32387=$AJ32386,+BE32474+BE32387,BE32387)</f>
        <v>0</v>
      </c>
      <c r="BF32475" s="159" t="n">
        <f aca="false">IF($AJ32387=$AJ32386,+BF32474+BF32387,BF32387)</f>
        <v>0</v>
      </c>
      <c r="BG32475" s="159" t="n">
        <f aca="false">IF($AJ32387=$AJ32386,+BG32474+BG32387,BG32387)</f>
        <v>0</v>
      </c>
      <c r="BH32475" s="159" t="n">
        <f aca="false">IF($AJ32387=$AJ32386,+BH32474+BH32387,BH32387)</f>
        <v>0</v>
      </c>
      <c r="BI32475" s="159" t="n">
        <f aca="false">IF($AJ32387=$AJ32386,+BI32474+BI32387,BI32387)</f>
        <v>0</v>
      </c>
      <c r="BJ32475" s="159" t="n">
        <f aca="false">IF($AJ32387=$AJ32386,+BJ32474+BJ32387,BJ32387)</f>
        <v>0</v>
      </c>
      <c r="BK32475" s="159" t="n">
        <f aca="false">IF($AJ32387=$AJ32386,+BK32474+BK32387,BK32387)</f>
        <v>0</v>
      </c>
      <c r="BL32475" s="159" t="n">
        <f aca="false">IF($AJ32387=$AJ32386,+BL32474+BL32387,BL32387)</f>
        <v>0</v>
      </c>
      <c r="BM32475" s="133"/>
      <c r="BN32475" s="133"/>
      <c r="BO32475" s="133"/>
      <c r="BP32475" s="133"/>
      <c r="BQ32475" s="133"/>
      <c r="BR32475" s="133"/>
      <c r="BS32475" s="133"/>
      <c r="BT32475" s="133"/>
      <c r="BU32475" s="133"/>
      <c r="BV32475" s="133"/>
      <c r="BW32475" s="133"/>
      <c r="BX32475" s="133"/>
      <c r="BY32475" s="133"/>
      <c r="BZ32475" s="133"/>
      <c r="CA32475" s="133"/>
      <c r="CB32475" s="133"/>
      <c r="CC32475" s="133"/>
      <c r="CD32475" s="133"/>
      <c r="CE32475" s="133"/>
      <c r="CF32475" s="133"/>
      <c r="CG32475" s="133"/>
      <c r="CH32475" s="133"/>
      <c r="CI32475" s="133"/>
      <c r="CJ32475" s="133"/>
      <c r="CK32475" s="133"/>
      <c r="CL32475" s="133"/>
      <c r="CM32475" s="133"/>
    </row>
    <row r="32476" customFormat="false" ht="12.75" hidden="false" customHeight="false" outlineLevel="0" collapsed="false">
      <c r="A32476" s="133"/>
      <c r="B32476" s="133"/>
      <c r="C32476" s="133"/>
      <c r="D32476" s="151"/>
      <c r="E32476" s="151"/>
      <c r="F32476" s="133"/>
      <c r="G32476" s="136" t="n">
        <f aca="false">IF(G32388=0,"",IF(VLOOKUP(G32388,avail,G$32458,FALSE())="X",3,0))</f>
        <v>0</v>
      </c>
      <c r="H32476" s="136" t="n">
        <f aca="false">IF(H32388=0,"",IF(VLOOKUP(H32388,avail,H$32458,FALSE())="X",3,0))</f>
        <v>0</v>
      </c>
      <c r="I32476" s="136" t="n">
        <f aca="false">IF(I32388=0,"",IF(VLOOKUP(I32388,avail,I$32458,FALSE())="X",3,0))</f>
        <v>0</v>
      </c>
      <c r="J32476" s="136" t="n">
        <f aca="false">IF(J32388=0,"",IF(VLOOKUP(J32388,avail,J$32458,FALSE())="X",3,0))</f>
        <v>0</v>
      </c>
      <c r="K32476" s="136" t="n">
        <f aca="false">IF(K32388=0,"",IF(VLOOKUP(K32388,avail,K$32458,FALSE())="X",3,0))</f>
        <v>0</v>
      </c>
      <c r="L32476" s="136" t="n">
        <f aca="false">IF(L32388=0,"",IF(VLOOKUP(L32388,avail,L$32458,FALSE())="X",3,0))</f>
        <v>0</v>
      </c>
      <c r="M32476" s="136" t="str">
        <f aca="false">IF(M32388=0,"",IF(VLOOKUP(M32388,avail,M$32458,FALSE())="X",3,0))</f>
        <v/>
      </c>
      <c r="N32476" s="136" t="str">
        <f aca="false">IF(N32388=0,"",IF(VLOOKUP(N32388,avail,N$32458,FALSE())="X",3,0))</f>
        <v/>
      </c>
      <c r="O32476" s="136" t="str">
        <f aca="false">IF(O32388=0,"",IF(VLOOKUP(O32388,avail,O$32458,FALSE())="X",3,0))</f>
        <v/>
      </c>
      <c r="P32476" s="136" t="str">
        <f aca="false">IF(P32388=0,"",IF(VLOOKUP(P32388,avail,P$32458,FALSE())="X",3,0))</f>
        <v/>
      </c>
      <c r="Q32476" s="136" t="str">
        <f aca="false">IF(Q32388=0,"",IF(VLOOKUP(Q32388,avail,Q$32458,FALSE())="X",3,0))</f>
        <v/>
      </c>
      <c r="R32476" s="136" t="str">
        <f aca="false">IF(R32388=0,"",IF(VLOOKUP(R32388,avail,R$32458,FALSE())="X",3,0))</f>
        <v/>
      </c>
      <c r="S32476" s="136" t="str">
        <f aca="false">IF(S32388=0,"",IF(VLOOKUP(S32388,avail,S$32458,FALSE())="X",3,0))</f>
        <v/>
      </c>
      <c r="T32476" s="136" t="str">
        <f aca="false">IF(T32388=0,"",IF(VLOOKUP(T32388,avail,T$32458,FALSE())="X",3,0))</f>
        <v/>
      </c>
      <c r="U32476" s="136" t="str">
        <f aca="false">IF(U32388=0,"",IF(VLOOKUP(U32388,avail,U$32458,FALSE())="X",3,0))</f>
        <v/>
      </c>
      <c r="V32476" s="136" t="str">
        <f aca="false">IF(V32388=0,"",IF(VLOOKUP(V32388,avail,V$32458,FALSE())="X",3,0))</f>
        <v/>
      </c>
      <c r="W32476" s="136" t="str">
        <f aca="false">IF(W32388=0,"",IF(VLOOKUP(W32388,avail,W$32458,FALSE())="X",3,0))</f>
        <v/>
      </c>
      <c r="X32476" s="136" t="str">
        <f aca="false">IF(X32388=0,"",IF(VLOOKUP(X32388,avail,X$32458,FALSE())="X",3,0))</f>
        <v/>
      </c>
      <c r="Y32476" s="136" t="str">
        <f aca="false">IF(Y32388=0,"",IF(VLOOKUP(Y32388,avail,Y$32458,FALSE())="X",3,0))</f>
        <v/>
      </c>
      <c r="Z32476" s="136" t="str">
        <f aca="false">IF(Z32388=0,"",IF(VLOOKUP(Z32388,avail,Z$32458,FALSE())="X",3,0))</f>
        <v/>
      </c>
      <c r="AA32476" s="136" t="str">
        <f aca="false">IF(AA32388=0,"",IF(VLOOKUP(AA32388,avail,AA$32458,FALSE())="X",3,0))</f>
        <v/>
      </c>
      <c r="AB32476" s="136" t="str">
        <f aca="false">IF(AB32388=0,"",IF(VLOOKUP(AB32388,avail,AB$32458,FALSE())="X",3,0))</f>
        <v/>
      </c>
      <c r="AC32476" s="136" t="str">
        <f aca="false">IF(AC32388=0,"",IF(VLOOKUP(AC32388,avail,AC$32458,FALSE())="X",3,0))</f>
        <v/>
      </c>
      <c r="AD32476" s="136" t="str">
        <f aca="false">IF(AD32388=0,"",IF(VLOOKUP(AD32388,avail,AD$32458,FALSE())="X",3,0))</f>
        <v/>
      </c>
      <c r="AE32476" s="136" t="str">
        <f aca="false">IF(AE32388=0,"",IF(VLOOKUP(AE32388,avail,AE$32458,FALSE())="X",3,0))</f>
        <v/>
      </c>
      <c r="AF32476" s="136" t="str">
        <f aca="false">IF(AF32388=0,"",IF(VLOOKUP(AF32388,avail,AF$32458,FALSE())="X",3,0))</f>
        <v/>
      </c>
      <c r="AG32476" s="136" t="str">
        <f aca="false">IF(AG32388=0,"",IF(VLOOKUP(AG32388,avail,AG$32458,FALSE())="X",3,0))</f>
        <v/>
      </c>
      <c r="AH32476" s="136" t="str">
        <f aca="false">IF(AH32388=0,"",IF(VLOOKUP(AH32388,avail,AH$32458,FALSE())="X",3,0))</f>
        <v/>
      </c>
      <c r="AI32476" s="133"/>
      <c r="AJ32476" s="136" t="n">
        <f aca="false">+AJ32388</f>
        <v>3</v>
      </c>
      <c r="AK32476" s="159" t="n">
        <f aca="false">IF($AJ32388=$AJ32387,+AK32475+AK32388,AK32388)</f>
        <v>64</v>
      </c>
      <c r="AL32476" s="159" t="n">
        <f aca="false">IF($AJ32388=$AJ32387,+AL32475+AL32388,AL32388)</f>
        <v>64</v>
      </c>
      <c r="AM32476" s="159" t="n">
        <f aca="false">IF($AJ32388=$AJ32387,+AM32475+AM32388,AM32388)</f>
        <v>64</v>
      </c>
      <c r="AN32476" s="159" t="n">
        <f aca="false">IF($AJ32388=$AJ32387,+AN32475+AN32388,AN32388)</f>
        <v>64</v>
      </c>
      <c r="AO32476" s="159" t="n">
        <f aca="false">IF($AJ32388=$AJ32387,+AO32475+AO32388,AO32388)</f>
        <v>64</v>
      </c>
      <c r="AP32476" s="159" t="n">
        <f aca="false">IF($AJ32388=$AJ32387,+AP32475+AP32388,AP32388)</f>
        <v>64</v>
      </c>
      <c r="AQ32476" s="159" t="n">
        <f aca="false">IF($AJ32388=$AJ32387,+AQ32475+AQ32388,AQ32388)</f>
        <v>0</v>
      </c>
      <c r="AR32476" s="159" t="n">
        <f aca="false">IF($AJ32388=$AJ32387,+AR32475+AR32388,AR32388)</f>
        <v>0</v>
      </c>
      <c r="AS32476" s="159" t="n">
        <f aca="false">IF($AJ32388=$AJ32387,+AS32475+AS32388,AS32388)</f>
        <v>0</v>
      </c>
      <c r="AT32476" s="159" t="n">
        <f aca="false">IF($AJ32388=$AJ32387,+AT32475+AT32388,AT32388)</f>
        <v>0</v>
      </c>
      <c r="AU32476" s="159" t="n">
        <f aca="false">IF($AJ32388=$AJ32387,+AU32475+AU32388,AU32388)</f>
        <v>0</v>
      </c>
      <c r="AV32476" s="159" t="n">
        <f aca="false">IF($AJ32388=$AJ32387,+AV32475+AV32388,AV32388)</f>
        <v>0</v>
      </c>
      <c r="AW32476" s="159" t="n">
        <f aca="false">IF($AJ32388=$AJ32387,+AW32475+AW32388,AW32388)</f>
        <v>0</v>
      </c>
      <c r="AX32476" s="159" t="n">
        <f aca="false">IF($AJ32388=$AJ32387,+AX32475+AX32388,AX32388)</f>
        <v>0</v>
      </c>
      <c r="AY32476" s="159" t="n">
        <f aca="false">IF($AJ32388=$AJ32387,+AY32475+AY32388,AY32388)</f>
        <v>0</v>
      </c>
      <c r="AZ32476" s="159" t="n">
        <f aca="false">IF($AJ32388=$AJ32387,+AZ32475+AZ32388,AZ32388)</f>
        <v>0</v>
      </c>
      <c r="BA32476" s="159" t="n">
        <f aca="false">IF($AJ32388=$AJ32387,+BA32475+BA32388,BA32388)</f>
        <v>0</v>
      </c>
      <c r="BB32476" s="159" t="n">
        <f aca="false">IF($AJ32388=$AJ32387,+BB32475+BB32388,BB32388)</f>
        <v>0</v>
      </c>
      <c r="BC32476" s="159" t="n">
        <f aca="false">IF($AJ32388=$AJ32387,+BC32475+BC32388,BC32388)</f>
        <v>0</v>
      </c>
      <c r="BD32476" s="159" t="n">
        <f aca="false">IF($AJ32388=$AJ32387,+BD32475+BD32388,BD32388)</f>
        <v>0</v>
      </c>
      <c r="BE32476" s="159" t="n">
        <f aca="false">IF($AJ32388=$AJ32387,+BE32475+BE32388,BE32388)</f>
        <v>0</v>
      </c>
      <c r="BF32476" s="159" t="n">
        <f aca="false">IF($AJ32388=$AJ32387,+BF32475+BF32388,BF32388)</f>
        <v>0</v>
      </c>
      <c r="BG32476" s="159" t="n">
        <f aca="false">IF($AJ32388=$AJ32387,+BG32475+BG32388,BG32388)</f>
        <v>0</v>
      </c>
      <c r="BH32476" s="159" t="n">
        <f aca="false">IF($AJ32388=$AJ32387,+BH32475+BH32388,BH32388)</f>
        <v>0</v>
      </c>
      <c r="BI32476" s="159" t="n">
        <f aca="false">IF($AJ32388=$AJ32387,+BI32475+BI32388,BI32388)</f>
        <v>0</v>
      </c>
      <c r="BJ32476" s="159" t="n">
        <f aca="false">IF($AJ32388=$AJ32387,+BJ32475+BJ32388,BJ32388)</f>
        <v>0</v>
      </c>
      <c r="BK32476" s="159" t="n">
        <f aca="false">IF($AJ32388=$AJ32387,+BK32475+BK32388,BK32388)</f>
        <v>0</v>
      </c>
      <c r="BL32476" s="159" t="n">
        <f aca="false">IF($AJ32388=$AJ32387,+BL32475+BL32388,BL32388)</f>
        <v>0</v>
      </c>
      <c r="BM32476" s="133"/>
      <c r="BN32476" s="133"/>
      <c r="BO32476" s="133"/>
      <c r="BP32476" s="133"/>
      <c r="BQ32476" s="133"/>
      <c r="BR32476" s="133"/>
      <c r="BS32476" s="133"/>
      <c r="BT32476" s="133"/>
      <c r="BU32476" s="133"/>
      <c r="BV32476" s="133"/>
      <c r="BW32476" s="133"/>
      <c r="BX32476" s="133"/>
      <c r="BY32476" s="133"/>
      <c r="BZ32476" s="133"/>
      <c r="CA32476" s="133"/>
      <c r="CB32476" s="133"/>
      <c r="CC32476" s="133"/>
      <c r="CD32476" s="133"/>
      <c r="CE32476" s="133"/>
      <c r="CF32476" s="133"/>
      <c r="CG32476" s="133"/>
      <c r="CH32476" s="133"/>
      <c r="CI32476" s="133"/>
      <c r="CJ32476" s="133"/>
      <c r="CK32476" s="133"/>
      <c r="CL32476" s="133"/>
      <c r="CM32476" s="133"/>
    </row>
    <row r="32477" customFormat="false" ht="12.75" hidden="false" customHeight="false" outlineLevel="0" collapsed="false">
      <c r="A32477" s="133"/>
      <c r="B32477" s="133"/>
      <c r="C32477" s="133"/>
      <c r="D32477" s="151"/>
      <c r="E32477" s="151"/>
      <c r="F32477" s="133"/>
      <c r="G32477" s="136" t="n">
        <f aca="false">IF(G32389=0,"",IF(VLOOKUP(G32389,avail,G$32458,FALSE())="X",3,0))</f>
        <v>0</v>
      </c>
      <c r="H32477" s="136" t="n">
        <f aca="false">IF(H32389=0,"",IF(VLOOKUP(H32389,avail,H$32458,FALSE())="X",3,0))</f>
        <v>0</v>
      </c>
      <c r="I32477" s="136" t="n">
        <f aca="false">IF(I32389=0,"",IF(VLOOKUP(I32389,avail,I$32458,FALSE())="X",3,0))</f>
        <v>0</v>
      </c>
      <c r="J32477" s="136" t="n">
        <f aca="false">IF(J32389=0,"",IF(VLOOKUP(J32389,avail,J$32458,FALSE())="X",3,0))</f>
        <v>0</v>
      </c>
      <c r="K32477" s="136" t="n">
        <f aca="false">IF(K32389=0,"",IF(VLOOKUP(K32389,avail,K$32458,FALSE())="X",3,0))</f>
        <v>0</v>
      </c>
      <c r="L32477" s="136" t="n">
        <f aca="false">IF(L32389=0,"",IF(VLOOKUP(L32389,avail,L$32458,FALSE())="X",3,0))</f>
        <v>0</v>
      </c>
      <c r="M32477" s="136" t="str">
        <f aca="false">IF(M32389=0,"",IF(VLOOKUP(M32389,avail,M$32458,FALSE())="X",3,0))</f>
        <v/>
      </c>
      <c r="N32477" s="136" t="str">
        <f aca="false">IF(N32389=0,"",IF(VLOOKUP(N32389,avail,N$32458,FALSE())="X",3,0))</f>
        <v/>
      </c>
      <c r="O32477" s="136" t="str">
        <f aca="false">IF(O32389=0,"",IF(VLOOKUP(O32389,avail,O$32458,FALSE())="X",3,0))</f>
        <v/>
      </c>
      <c r="P32477" s="136" t="str">
        <f aca="false">IF(P32389=0,"",IF(VLOOKUP(P32389,avail,P$32458,FALSE())="X",3,0))</f>
        <v/>
      </c>
      <c r="Q32477" s="136" t="str">
        <f aca="false">IF(Q32389=0,"",IF(VLOOKUP(Q32389,avail,Q$32458,FALSE())="X",3,0))</f>
        <v/>
      </c>
      <c r="R32477" s="136" t="str">
        <f aca="false">IF(R32389=0,"",IF(VLOOKUP(R32389,avail,R$32458,FALSE())="X",3,0))</f>
        <v/>
      </c>
      <c r="S32477" s="136" t="str">
        <f aca="false">IF(S32389=0,"",IF(VLOOKUP(S32389,avail,S$32458,FALSE())="X",3,0))</f>
        <v/>
      </c>
      <c r="T32477" s="136" t="str">
        <f aca="false">IF(T32389=0,"",IF(VLOOKUP(T32389,avail,T$32458,FALSE())="X",3,0))</f>
        <v/>
      </c>
      <c r="U32477" s="136" t="str">
        <f aca="false">IF(U32389=0,"",IF(VLOOKUP(U32389,avail,U$32458,FALSE())="X",3,0))</f>
        <v/>
      </c>
      <c r="V32477" s="136" t="str">
        <f aca="false">IF(V32389=0,"",IF(VLOOKUP(V32389,avail,V$32458,FALSE())="X",3,0))</f>
        <v/>
      </c>
      <c r="W32477" s="136" t="str">
        <f aca="false">IF(W32389=0,"",IF(VLOOKUP(W32389,avail,W$32458,FALSE())="X",3,0))</f>
        <v/>
      </c>
      <c r="X32477" s="136" t="str">
        <f aca="false">IF(X32389=0,"",IF(VLOOKUP(X32389,avail,X$32458,FALSE())="X",3,0))</f>
        <v/>
      </c>
      <c r="Y32477" s="136" t="str">
        <f aca="false">IF(Y32389=0,"",IF(VLOOKUP(Y32389,avail,Y$32458,FALSE())="X",3,0))</f>
        <v/>
      </c>
      <c r="Z32477" s="136" t="str">
        <f aca="false">IF(Z32389=0,"",IF(VLOOKUP(Z32389,avail,Z$32458,FALSE())="X",3,0))</f>
        <v/>
      </c>
      <c r="AA32477" s="136" t="str">
        <f aca="false">IF(AA32389=0,"",IF(VLOOKUP(AA32389,avail,AA$32458,FALSE())="X",3,0))</f>
        <v/>
      </c>
      <c r="AB32477" s="136" t="str">
        <f aca="false">IF(AB32389=0,"",IF(VLOOKUP(AB32389,avail,AB$32458,FALSE())="X",3,0))</f>
        <v/>
      </c>
      <c r="AC32477" s="136" t="str">
        <f aca="false">IF(AC32389=0,"",IF(VLOOKUP(AC32389,avail,AC$32458,FALSE())="X",3,0))</f>
        <v/>
      </c>
      <c r="AD32477" s="136" t="str">
        <f aca="false">IF(AD32389=0,"",IF(VLOOKUP(AD32389,avail,AD$32458,FALSE())="X",3,0))</f>
        <v/>
      </c>
      <c r="AE32477" s="136" t="str">
        <f aca="false">IF(AE32389=0,"",IF(VLOOKUP(AE32389,avail,AE$32458,FALSE())="X",3,0))</f>
        <v/>
      </c>
      <c r="AF32477" s="136" t="str">
        <f aca="false">IF(AF32389=0,"",IF(VLOOKUP(AF32389,avail,AF$32458,FALSE())="X",3,0))</f>
        <v/>
      </c>
      <c r="AG32477" s="136" t="str">
        <f aca="false">IF(AG32389=0,"",IF(VLOOKUP(AG32389,avail,AG$32458,FALSE())="X",3,0))</f>
        <v/>
      </c>
      <c r="AH32477" s="136" t="str">
        <f aca="false">IF(AH32389=0,"",IF(VLOOKUP(AH32389,avail,AH$32458,FALSE())="X",3,0))</f>
        <v/>
      </c>
      <c r="AI32477" s="133"/>
      <c r="AJ32477" s="136" t="n">
        <f aca="false">+AJ32389</f>
        <v>3</v>
      </c>
      <c r="AK32477" s="159" t="n">
        <f aca="false">IF($AJ32389=$AJ32388,+AK32476+AK32389,AK32389)</f>
        <v>128</v>
      </c>
      <c r="AL32477" s="159" t="n">
        <f aca="false">IF($AJ32389=$AJ32388,+AL32476+AL32389,AL32389)</f>
        <v>128</v>
      </c>
      <c r="AM32477" s="159" t="n">
        <f aca="false">IF($AJ32389=$AJ32388,+AM32476+AM32389,AM32389)</f>
        <v>128</v>
      </c>
      <c r="AN32477" s="159" t="n">
        <f aca="false">IF($AJ32389=$AJ32388,+AN32476+AN32389,AN32389)</f>
        <v>128</v>
      </c>
      <c r="AO32477" s="159" t="n">
        <f aca="false">IF($AJ32389=$AJ32388,+AO32476+AO32389,AO32389)</f>
        <v>128</v>
      </c>
      <c r="AP32477" s="159" t="n">
        <f aca="false">IF($AJ32389=$AJ32388,+AP32476+AP32389,AP32389)</f>
        <v>128</v>
      </c>
      <c r="AQ32477" s="159" t="n">
        <f aca="false">IF($AJ32389=$AJ32388,+AQ32476+AQ32389,AQ32389)</f>
        <v>0</v>
      </c>
      <c r="AR32477" s="159" t="n">
        <f aca="false">IF($AJ32389=$AJ32388,+AR32476+AR32389,AR32389)</f>
        <v>0</v>
      </c>
      <c r="AS32477" s="159" t="n">
        <f aca="false">IF($AJ32389=$AJ32388,+AS32476+AS32389,AS32389)</f>
        <v>0</v>
      </c>
      <c r="AT32477" s="159" t="n">
        <f aca="false">IF($AJ32389=$AJ32388,+AT32476+AT32389,AT32389)</f>
        <v>0</v>
      </c>
      <c r="AU32477" s="159" t="n">
        <f aca="false">IF($AJ32389=$AJ32388,+AU32476+AU32389,AU32389)</f>
        <v>0</v>
      </c>
      <c r="AV32477" s="159" t="n">
        <f aca="false">IF($AJ32389=$AJ32388,+AV32476+AV32389,AV32389)</f>
        <v>0</v>
      </c>
      <c r="AW32477" s="159" t="n">
        <f aca="false">IF($AJ32389=$AJ32388,+AW32476+AW32389,AW32389)</f>
        <v>0</v>
      </c>
      <c r="AX32477" s="159" t="n">
        <f aca="false">IF($AJ32389=$AJ32388,+AX32476+AX32389,AX32389)</f>
        <v>0</v>
      </c>
      <c r="AY32477" s="159" t="n">
        <f aca="false">IF($AJ32389=$AJ32388,+AY32476+AY32389,AY32389)</f>
        <v>0</v>
      </c>
      <c r="AZ32477" s="159" t="n">
        <f aca="false">IF($AJ32389=$AJ32388,+AZ32476+AZ32389,AZ32389)</f>
        <v>0</v>
      </c>
      <c r="BA32477" s="159" t="n">
        <f aca="false">IF($AJ32389=$AJ32388,+BA32476+BA32389,BA32389)</f>
        <v>0</v>
      </c>
      <c r="BB32477" s="159" t="n">
        <f aca="false">IF($AJ32389=$AJ32388,+BB32476+BB32389,BB32389)</f>
        <v>0</v>
      </c>
      <c r="BC32477" s="159" t="n">
        <f aca="false">IF($AJ32389=$AJ32388,+BC32476+BC32389,BC32389)</f>
        <v>0</v>
      </c>
      <c r="BD32477" s="159" t="n">
        <f aca="false">IF($AJ32389=$AJ32388,+BD32476+BD32389,BD32389)</f>
        <v>0</v>
      </c>
      <c r="BE32477" s="159" t="n">
        <f aca="false">IF($AJ32389=$AJ32388,+BE32476+BE32389,BE32389)</f>
        <v>0</v>
      </c>
      <c r="BF32477" s="159" t="n">
        <f aca="false">IF($AJ32389=$AJ32388,+BF32476+BF32389,BF32389)</f>
        <v>0</v>
      </c>
      <c r="BG32477" s="159" t="n">
        <f aca="false">IF($AJ32389=$AJ32388,+BG32476+BG32389,BG32389)</f>
        <v>0</v>
      </c>
      <c r="BH32477" s="159" t="n">
        <f aca="false">IF($AJ32389=$AJ32388,+BH32476+BH32389,BH32389)</f>
        <v>0</v>
      </c>
      <c r="BI32477" s="159" t="n">
        <f aca="false">IF($AJ32389=$AJ32388,+BI32476+BI32389,BI32389)</f>
        <v>0</v>
      </c>
      <c r="BJ32477" s="159" t="n">
        <f aca="false">IF($AJ32389=$AJ32388,+BJ32476+BJ32389,BJ32389)</f>
        <v>0</v>
      </c>
      <c r="BK32477" s="159" t="n">
        <f aca="false">IF($AJ32389=$AJ32388,+BK32476+BK32389,BK32389)</f>
        <v>0</v>
      </c>
      <c r="BL32477" s="159" t="n">
        <f aca="false">IF($AJ32389=$AJ32388,+BL32476+BL32389,BL32389)</f>
        <v>0</v>
      </c>
      <c r="BM32477" s="133"/>
      <c r="BN32477" s="133"/>
      <c r="BO32477" s="133"/>
      <c r="BP32477" s="133"/>
      <c r="BQ32477" s="133"/>
      <c r="BR32477" s="133"/>
      <c r="BS32477" s="133"/>
      <c r="BT32477" s="133"/>
      <c r="BU32477" s="133"/>
      <c r="BV32477" s="133"/>
      <c r="BW32477" s="133"/>
      <c r="BX32477" s="133"/>
      <c r="BY32477" s="133"/>
      <c r="BZ32477" s="133"/>
      <c r="CA32477" s="133"/>
      <c r="CB32477" s="133"/>
      <c r="CC32477" s="133"/>
      <c r="CD32477" s="133"/>
      <c r="CE32477" s="133"/>
      <c r="CF32477" s="133"/>
      <c r="CG32477" s="133"/>
      <c r="CH32477" s="133"/>
      <c r="CI32477" s="133"/>
      <c r="CJ32477" s="133"/>
      <c r="CK32477" s="133"/>
      <c r="CL32477" s="133"/>
      <c r="CM32477" s="133"/>
    </row>
    <row r="32478" customFormat="false" ht="12.75" hidden="false" customHeight="false" outlineLevel="0" collapsed="false">
      <c r="A32478" s="133"/>
      <c r="B32478" s="133"/>
      <c r="C32478" s="133"/>
      <c r="D32478" s="151"/>
      <c r="E32478" s="151"/>
      <c r="F32478" s="133"/>
      <c r="G32478" s="136" t="n">
        <f aca="false">IF(G32390=0,"",IF(VLOOKUP(G32390,avail,G$32458,FALSE())="X",3,0))</f>
        <v>0</v>
      </c>
      <c r="H32478" s="136" t="n">
        <f aca="false">IF(H32390=0,"",IF(VLOOKUP(H32390,avail,H$32458,FALSE())="X",3,0))</f>
        <v>0</v>
      </c>
      <c r="I32478" s="136" t="n">
        <f aca="false">IF(I32390=0,"",IF(VLOOKUP(I32390,avail,I$32458,FALSE())="X",3,0))</f>
        <v>0</v>
      </c>
      <c r="J32478" s="136" t="n">
        <f aca="false">IF(J32390=0,"",IF(VLOOKUP(J32390,avail,J$32458,FALSE())="X",3,0))</f>
        <v>0</v>
      </c>
      <c r="K32478" s="136" t="n">
        <f aca="false">IF(K32390=0,"",IF(VLOOKUP(K32390,avail,K$32458,FALSE())="X",3,0))</f>
        <v>0</v>
      </c>
      <c r="L32478" s="136" t="n">
        <f aca="false">IF(L32390=0,"",IF(VLOOKUP(L32390,avail,L$32458,FALSE())="X",3,0))</f>
        <v>0</v>
      </c>
      <c r="M32478" s="136" t="str">
        <f aca="false">IF(M32390=0,"",IF(VLOOKUP(M32390,avail,M$32458,FALSE())="X",3,0))</f>
        <v/>
      </c>
      <c r="N32478" s="136" t="str">
        <f aca="false">IF(N32390=0,"",IF(VLOOKUP(N32390,avail,N$32458,FALSE())="X",3,0))</f>
        <v/>
      </c>
      <c r="O32478" s="136" t="str">
        <f aca="false">IF(O32390=0,"",IF(VLOOKUP(O32390,avail,O$32458,FALSE())="X",3,0))</f>
        <v/>
      </c>
      <c r="P32478" s="136" t="str">
        <f aca="false">IF(P32390=0,"",IF(VLOOKUP(P32390,avail,P$32458,FALSE())="X",3,0))</f>
        <v/>
      </c>
      <c r="Q32478" s="136" t="str">
        <f aca="false">IF(Q32390=0,"",IF(VLOOKUP(Q32390,avail,Q$32458,FALSE())="X",3,0))</f>
        <v/>
      </c>
      <c r="R32478" s="136" t="str">
        <f aca="false">IF(R32390=0,"",IF(VLOOKUP(R32390,avail,R$32458,FALSE())="X",3,0))</f>
        <v/>
      </c>
      <c r="S32478" s="136" t="str">
        <f aca="false">IF(S32390=0,"",IF(VLOOKUP(S32390,avail,S$32458,FALSE())="X",3,0))</f>
        <v/>
      </c>
      <c r="T32478" s="136" t="str">
        <f aca="false">IF(T32390=0,"",IF(VLOOKUP(T32390,avail,T$32458,FALSE())="X",3,0))</f>
        <v/>
      </c>
      <c r="U32478" s="136" t="str">
        <f aca="false">IF(U32390=0,"",IF(VLOOKUP(U32390,avail,U$32458,FALSE())="X",3,0))</f>
        <v/>
      </c>
      <c r="V32478" s="136" t="str">
        <f aca="false">IF(V32390=0,"",IF(VLOOKUP(V32390,avail,V$32458,FALSE())="X",3,0))</f>
        <v/>
      </c>
      <c r="W32478" s="136" t="str">
        <f aca="false">IF(W32390=0,"",IF(VLOOKUP(W32390,avail,W$32458,FALSE())="X",3,0))</f>
        <v/>
      </c>
      <c r="X32478" s="136" t="str">
        <f aca="false">IF(X32390=0,"",IF(VLOOKUP(X32390,avail,X$32458,FALSE())="X",3,0))</f>
        <v/>
      </c>
      <c r="Y32478" s="136" t="str">
        <f aca="false">IF(Y32390=0,"",IF(VLOOKUP(Y32390,avail,Y$32458,FALSE())="X",3,0))</f>
        <v/>
      </c>
      <c r="Z32478" s="136" t="str">
        <f aca="false">IF(Z32390=0,"",IF(VLOOKUP(Z32390,avail,Z$32458,FALSE())="X",3,0))</f>
        <v/>
      </c>
      <c r="AA32478" s="136" t="str">
        <f aca="false">IF(AA32390=0,"",IF(VLOOKUP(AA32390,avail,AA$32458,FALSE())="X",3,0))</f>
        <v/>
      </c>
      <c r="AB32478" s="136" t="str">
        <f aca="false">IF(AB32390=0,"",IF(VLOOKUP(AB32390,avail,AB$32458,FALSE())="X",3,0))</f>
        <v/>
      </c>
      <c r="AC32478" s="136" t="str">
        <f aca="false">IF(AC32390=0,"",IF(VLOOKUP(AC32390,avail,AC$32458,FALSE())="X",3,0))</f>
        <v/>
      </c>
      <c r="AD32478" s="136" t="str">
        <f aca="false">IF(AD32390=0,"",IF(VLOOKUP(AD32390,avail,AD$32458,FALSE())="X",3,0))</f>
        <v/>
      </c>
      <c r="AE32478" s="136" t="str">
        <f aca="false">IF(AE32390=0,"",IF(VLOOKUP(AE32390,avail,AE$32458,FALSE())="X",3,0))</f>
        <v/>
      </c>
      <c r="AF32478" s="136" t="str">
        <f aca="false">IF(AF32390=0,"",IF(VLOOKUP(AF32390,avail,AF$32458,FALSE())="X",3,0))</f>
        <v/>
      </c>
      <c r="AG32478" s="136" t="str">
        <f aca="false">IF(AG32390=0,"",IF(VLOOKUP(AG32390,avail,AG$32458,FALSE())="X",3,0))</f>
        <v/>
      </c>
      <c r="AH32478" s="136" t="str">
        <f aca="false">IF(AH32390=0,"",IF(VLOOKUP(AH32390,avail,AH$32458,FALSE())="X",3,0))</f>
        <v/>
      </c>
      <c r="AI32478" s="133"/>
      <c r="AJ32478" s="136" t="n">
        <f aca="false">+AJ32390</f>
        <v>4</v>
      </c>
      <c r="AK32478" s="159" t="n">
        <f aca="false">IF($AJ32390=$AJ32389,+AK32477+AK32390,AK32390)</f>
        <v>48</v>
      </c>
      <c r="AL32478" s="159" t="n">
        <f aca="false">IF($AJ32390=$AJ32389,+AL32477+AL32390,AL32390)</f>
        <v>48</v>
      </c>
      <c r="AM32478" s="159" t="n">
        <f aca="false">IF($AJ32390=$AJ32389,+AM32477+AM32390,AM32390)</f>
        <v>48</v>
      </c>
      <c r="AN32478" s="159" t="n">
        <f aca="false">IF($AJ32390=$AJ32389,+AN32477+AN32390,AN32390)</f>
        <v>48</v>
      </c>
      <c r="AO32478" s="159" t="n">
        <f aca="false">IF($AJ32390=$AJ32389,+AO32477+AO32390,AO32390)</f>
        <v>48</v>
      </c>
      <c r="AP32478" s="159" t="n">
        <f aca="false">IF($AJ32390=$AJ32389,+AP32477+AP32390,AP32390)</f>
        <v>48</v>
      </c>
      <c r="AQ32478" s="159" t="n">
        <f aca="false">IF($AJ32390=$AJ32389,+AQ32477+AQ32390,AQ32390)</f>
        <v>0</v>
      </c>
      <c r="AR32478" s="159" t="n">
        <f aca="false">IF($AJ32390=$AJ32389,+AR32477+AR32390,AR32390)</f>
        <v>0</v>
      </c>
      <c r="AS32478" s="159" t="n">
        <f aca="false">IF($AJ32390=$AJ32389,+AS32477+AS32390,AS32390)</f>
        <v>0</v>
      </c>
      <c r="AT32478" s="159" t="n">
        <f aca="false">IF($AJ32390=$AJ32389,+AT32477+AT32390,AT32390)</f>
        <v>0</v>
      </c>
      <c r="AU32478" s="159" t="n">
        <f aca="false">IF($AJ32390=$AJ32389,+AU32477+AU32390,AU32390)</f>
        <v>0</v>
      </c>
      <c r="AV32478" s="159" t="n">
        <f aca="false">IF($AJ32390=$AJ32389,+AV32477+AV32390,AV32390)</f>
        <v>0</v>
      </c>
      <c r="AW32478" s="159" t="n">
        <f aca="false">IF($AJ32390=$AJ32389,+AW32477+AW32390,AW32390)</f>
        <v>0</v>
      </c>
      <c r="AX32478" s="159" t="n">
        <f aca="false">IF($AJ32390=$AJ32389,+AX32477+AX32390,AX32390)</f>
        <v>0</v>
      </c>
      <c r="AY32478" s="159" t="n">
        <f aca="false">IF($AJ32390=$AJ32389,+AY32477+AY32390,AY32390)</f>
        <v>0</v>
      </c>
      <c r="AZ32478" s="159" t="n">
        <f aca="false">IF($AJ32390=$AJ32389,+AZ32477+AZ32390,AZ32390)</f>
        <v>0</v>
      </c>
      <c r="BA32478" s="159" t="n">
        <f aca="false">IF($AJ32390=$AJ32389,+BA32477+BA32390,BA32390)</f>
        <v>0</v>
      </c>
      <c r="BB32478" s="159" t="n">
        <f aca="false">IF($AJ32390=$AJ32389,+BB32477+BB32390,BB32390)</f>
        <v>0</v>
      </c>
      <c r="BC32478" s="159" t="n">
        <f aca="false">IF($AJ32390=$AJ32389,+BC32477+BC32390,BC32390)</f>
        <v>0</v>
      </c>
      <c r="BD32478" s="159" t="n">
        <f aca="false">IF($AJ32390=$AJ32389,+BD32477+BD32390,BD32390)</f>
        <v>0</v>
      </c>
      <c r="BE32478" s="159" t="n">
        <f aca="false">IF($AJ32390=$AJ32389,+BE32477+BE32390,BE32390)</f>
        <v>0</v>
      </c>
      <c r="BF32478" s="159" t="n">
        <f aca="false">IF($AJ32390=$AJ32389,+BF32477+BF32390,BF32390)</f>
        <v>0</v>
      </c>
      <c r="BG32478" s="159" t="n">
        <f aca="false">IF($AJ32390=$AJ32389,+BG32477+BG32390,BG32390)</f>
        <v>0</v>
      </c>
      <c r="BH32478" s="159" t="n">
        <f aca="false">IF($AJ32390=$AJ32389,+BH32477+BH32390,BH32390)</f>
        <v>0</v>
      </c>
      <c r="BI32478" s="159" t="n">
        <f aca="false">IF($AJ32390=$AJ32389,+BI32477+BI32390,BI32390)</f>
        <v>0</v>
      </c>
      <c r="BJ32478" s="159" t="n">
        <f aca="false">IF($AJ32390=$AJ32389,+BJ32477+BJ32390,BJ32390)</f>
        <v>0</v>
      </c>
      <c r="BK32478" s="159" t="n">
        <f aca="false">IF($AJ32390=$AJ32389,+BK32477+BK32390,BK32390)</f>
        <v>0</v>
      </c>
      <c r="BL32478" s="159" t="n">
        <f aca="false">IF($AJ32390=$AJ32389,+BL32477+BL32390,BL32390)</f>
        <v>0</v>
      </c>
      <c r="BM32478" s="133"/>
      <c r="BN32478" s="133"/>
      <c r="BO32478" s="133"/>
      <c r="BP32478" s="133"/>
      <c r="BQ32478" s="133"/>
      <c r="BR32478" s="133"/>
      <c r="BS32478" s="133"/>
      <c r="BT32478" s="133"/>
      <c r="BU32478" s="133"/>
      <c r="BV32478" s="133"/>
      <c r="BW32478" s="133"/>
      <c r="BX32478" s="133"/>
      <c r="BY32478" s="133"/>
      <c r="BZ32478" s="133"/>
      <c r="CA32478" s="133"/>
      <c r="CB32478" s="133"/>
      <c r="CC32478" s="133"/>
      <c r="CD32478" s="133"/>
      <c r="CE32478" s="133"/>
      <c r="CF32478" s="133"/>
      <c r="CG32478" s="133"/>
      <c r="CH32478" s="133"/>
      <c r="CI32478" s="133"/>
      <c r="CJ32478" s="133"/>
      <c r="CK32478" s="133"/>
      <c r="CL32478" s="133"/>
      <c r="CM32478" s="133"/>
    </row>
    <row r="32479" customFormat="false" ht="12.75" hidden="false" customHeight="false" outlineLevel="0" collapsed="false">
      <c r="A32479" s="133"/>
      <c r="B32479" s="133"/>
      <c r="C32479" s="133"/>
      <c r="D32479" s="151"/>
      <c r="E32479" s="151"/>
      <c r="F32479" s="133"/>
      <c r="G32479" s="136" t="n">
        <f aca="false">IF(G32391=0,"",IF(VLOOKUP(G32391,avail,G$32458,FALSE())="X",3,0))</f>
        <v>0</v>
      </c>
      <c r="H32479" s="136" t="n">
        <f aca="false">IF(H32391=0,"",IF(VLOOKUP(H32391,avail,H$32458,FALSE())="X",3,0))</f>
        <v>0</v>
      </c>
      <c r="I32479" s="136" t="n">
        <f aca="false">IF(I32391=0,"",IF(VLOOKUP(I32391,avail,I$32458,FALSE())="X",3,0))</f>
        <v>0</v>
      </c>
      <c r="J32479" s="136" t="n">
        <f aca="false">IF(J32391=0,"",IF(VLOOKUP(J32391,avail,J$32458,FALSE())="X",3,0))</f>
        <v>0</v>
      </c>
      <c r="K32479" s="136" t="n">
        <f aca="false">IF(K32391=0,"",IF(VLOOKUP(K32391,avail,K$32458,FALSE())="X",3,0))</f>
        <v>0</v>
      </c>
      <c r="L32479" s="136" t="n">
        <f aca="false">IF(L32391=0,"",IF(VLOOKUP(L32391,avail,L$32458,FALSE())="X",3,0))</f>
        <v>0</v>
      </c>
      <c r="M32479" s="136" t="str">
        <f aca="false">IF(M32391=0,"",IF(VLOOKUP(M32391,avail,M$32458,FALSE())="X",3,0))</f>
        <v/>
      </c>
      <c r="N32479" s="136" t="str">
        <f aca="false">IF(N32391=0,"",IF(VLOOKUP(N32391,avail,N$32458,FALSE())="X",3,0))</f>
        <v/>
      </c>
      <c r="O32479" s="136" t="str">
        <f aca="false">IF(O32391=0,"",IF(VLOOKUP(O32391,avail,O$32458,FALSE())="X",3,0))</f>
        <v/>
      </c>
      <c r="P32479" s="136" t="str">
        <f aca="false">IF(P32391=0,"",IF(VLOOKUP(P32391,avail,P$32458,FALSE())="X",3,0))</f>
        <v/>
      </c>
      <c r="Q32479" s="136" t="str">
        <f aca="false">IF(Q32391=0,"",IF(VLOOKUP(Q32391,avail,Q$32458,FALSE())="X",3,0))</f>
        <v/>
      </c>
      <c r="R32479" s="136" t="str">
        <f aca="false">IF(R32391=0,"",IF(VLOOKUP(R32391,avail,R$32458,FALSE())="X",3,0))</f>
        <v/>
      </c>
      <c r="S32479" s="136" t="str">
        <f aca="false">IF(S32391=0,"",IF(VLOOKUP(S32391,avail,S$32458,FALSE())="X",3,0))</f>
        <v/>
      </c>
      <c r="T32479" s="136" t="str">
        <f aca="false">IF(T32391=0,"",IF(VLOOKUP(T32391,avail,T$32458,FALSE())="X",3,0))</f>
        <v/>
      </c>
      <c r="U32479" s="136" t="str">
        <f aca="false">IF(U32391=0,"",IF(VLOOKUP(U32391,avail,U$32458,FALSE())="X",3,0))</f>
        <v/>
      </c>
      <c r="V32479" s="136" t="str">
        <f aca="false">IF(V32391=0,"",IF(VLOOKUP(V32391,avail,V$32458,FALSE())="X",3,0))</f>
        <v/>
      </c>
      <c r="W32479" s="136" t="str">
        <f aca="false">IF(W32391=0,"",IF(VLOOKUP(W32391,avail,W$32458,FALSE())="X",3,0))</f>
        <v/>
      </c>
      <c r="X32479" s="136" t="str">
        <f aca="false">IF(X32391=0,"",IF(VLOOKUP(X32391,avail,X$32458,FALSE())="X",3,0))</f>
        <v/>
      </c>
      <c r="Y32479" s="136" t="str">
        <f aca="false">IF(Y32391=0,"",IF(VLOOKUP(Y32391,avail,Y$32458,FALSE())="X",3,0))</f>
        <v/>
      </c>
      <c r="Z32479" s="136" t="str">
        <f aca="false">IF(Z32391=0,"",IF(VLOOKUP(Z32391,avail,Z$32458,FALSE())="X",3,0))</f>
        <v/>
      </c>
      <c r="AA32479" s="136" t="str">
        <f aca="false">IF(AA32391=0,"",IF(VLOOKUP(AA32391,avail,AA$32458,FALSE())="X",3,0))</f>
        <v/>
      </c>
      <c r="AB32479" s="136" t="str">
        <f aca="false">IF(AB32391=0,"",IF(VLOOKUP(AB32391,avail,AB$32458,FALSE())="X",3,0))</f>
        <v/>
      </c>
      <c r="AC32479" s="136" t="str">
        <f aca="false">IF(AC32391=0,"",IF(VLOOKUP(AC32391,avail,AC$32458,FALSE())="X",3,0))</f>
        <v/>
      </c>
      <c r="AD32479" s="136" t="str">
        <f aca="false">IF(AD32391=0,"",IF(VLOOKUP(AD32391,avail,AD$32458,FALSE())="X",3,0))</f>
        <v/>
      </c>
      <c r="AE32479" s="136" t="str">
        <f aca="false">IF(AE32391=0,"",IF(VLOOKUP(AE32391,avail,AE$32458,FALSE())="X",3,0))</f>
        <v/>
      </c>
      <c r="AF32479" s="136" t="str">
        <f aca="false">IF(AF32391=0,"",IF(VLOOKUP(AF32391,avail,AF$32458,FALSE())="X",3,0))</f>
        <v/>
      </c>
      <c r="AG32479" s="136" t="str">
        <f aca="false">IF(AG32391=0,"",IF(VLOOKUP(AG32391,avail,AG$32458,FALSE())="X",3,0))</f>
        <v/>
      </c>
      <c r="AH32479" s="136" t="str">
        <f aca="false">IF(AH32391=0,"",IF(VLOOKUP(AH32391,avail,AH$32458,FALSE())="X",3,0))</f>
        <v/>
      </c>
      <c r="AI32479" s="133"/>
      <c r="AJ32479" s="136" t="n">
        <f aca="false">+AJ32391</f>
        <v>4</v>
      </c>
      <c r="AK32479" s="159" t="n">
        <f aca="false">IF($AJ32391=$AJ32390,+AK32478+AK32391,AK32391)</f>
        <v>96</v>
      </c>
      <c r="AL32479" s="159" t="n">
        <f aca="false">IF($AJ32391=$AJ32390,+AL32478+AL32391,AL32391)</f>
        <v>96</v>
      </c>
      <c r="AM32479" s="159" t="n">
        <f aca="false">IF($AJ32391=$AJ32390,+AM32478+AM32391,AM32391)</f>
        <v>96</v>
      </c>
      <c r="AN32479" s="159" t="n">
        <f aca="false">IF($AJ32391=$AJ32390,+AN32478+AN32391,AN32391)</f>
        <v>96</v>
      </c>
      <c r="AO32479" s="159" t="n">
        <f aca="false">IF($AJ32391=$AJ32390,+AO32478+AO32391,AO32391)</f>
        <v>96</v>
      </c>
      <c r="AP32479" s="159" t="n">
        <f aca="false">IF($AJ32391=$AJ32390,+AP32478+AP32391,AP32391)</f>
        <v>96</v>
      </c>
      <c r="AQ32479" s="159" t="n">
        <f aca="false">IF($AJ32391=$AJ32390,+AQ32478+AQ32391,AQ32391)</f>
        <v>0</v>
      </c>
      <c r="AR32479" s="159" t="n">
        <f aca="false">IF($AJ32391=$AJ32390,+AR32478+AR32391,AR32391)</f>
        <v>0</v>
      </c>
      <c r="AS32479" s="159" t="n">
        <f aca="false">IF($AJ32391=$AJ32390,+AS32478+AS32391,AS32391)</f>
        <v>0</v>
      </c>
      <c r="AT32479" s="159" t="n">
        <f aca="false">IF($AJ32391=$AJ32390,+AT32478+AT32391,AT32391)</f>
        <v>0</v>
      </c>
      <c r="AU32479" s="159" t="n">
        <f aca="false">IF($AJ32391=$AJ32390,+AU32478+AU32391,AU32391)</f>
        <v>0</v>
      </c>
      <c r="AV32479" s="159" t="n">
        <f aca="false">IF($AJ32391=$AJ32390,+AV32478+AV32391,AV32391)</f>
        <v>0</v>
      </c>
      <c r="AW32479" s="159" t="n">
        <f aca="false">IF($AJ32391=$AJ32390,+AW32478+AW32391,AW32391)</f>
        <v>0</v>
      </c>
      <c r="AX32479" s="159" t="n">
        <f aca="false">IF($AJ32391=$AJ32390,+AX32478+AX32391,AX32391)</f>
        <v>0</v>
      </c>
      <c r="AY32479" s="159" t="n">
        <f aca="false">IF($AJ32391=$AJ32390,+AY32478+AY32391,AY32391)</f>
        <v>0</v>
      </c>
      <c r="AZ32479" s="159" t="n">
        <f aca="false">IF($AJ32391=$AJ32390,+AZ32478+AZ32391,AZ32391)</f>
        <v>0</v>
      </c>
      <c r="BA32479" s="159" t="n">
        <f aca="false">IF($AJ32391=$AJ32390,+BA32478+BA32391,BA32391)</f>
        <v>0</v>
      </c>
      <c r="BB32479" s="159" t="n">
        <f aca="false">IF($AJ32391=$AJ32390,+BB32478+BB32391,BB32391)</f>
        <v>0</v>
      </c>
      <c r="BC32479" s="159" t="n">
        <f aca="false">IF($AJ32391=$AJ32390,+BC32478+BC32391,BC32391)</f>
        <v>0</v>
      </c>
      <c r="BD32479" s="159" t="n">
        <f aca="false">IF($AJ32391=$AJ32390,+BD32478+BD32391,BD32391)</f>
        <v>0</v>
      </c>
      <c r="BE32479" s="159" t="n">
        <f aca="false">IF($AJ32391=$AJ32390,+BE32478+BE32391,BE32391)</f>
        <v>0</v>
      </c>
      <c r="BF32479" s="159" t="n">
        <f aca="false">IF($AJ32391=$AJ32390,+BF32478+BF32391,BF32391)</f>
        <v>0</v>
      </c>
      <c r="BG32479" s="159" t="n">
        <f aca="false">IF($AJ32391=$AJ32390,+BG32478+BG32391,BG32391)</f>
        <v>0</v>
      </c>
      <c r="BH32479" s="159" t="n">
        <f aca="false">IF($AJ32391=$AJ32390,+BH32478+BH32391,BH32391)</f>
        <v>0</v>
      </c>
      <c r="BI32479" s="159" t="n">
        <f aca="false">IF($AJ32391=$AJ32390,+BI32478+BI32391,BI32391)</f>
        <v>0</v>
      </c>
      <c r="BJ32479" s="159" t="n">
        <f aca="false">IF($AJ32391=$AJ32390,+BJ32478+BJ32391,BJ32391)</f>
        <v>0</v>
      </c>
      <c r="BK32479" s="159" t="n">
        <f aca="false">IF($AJ32391=$AJ32390,+BK32478+BK32391,BK32391)</f>
        <v>0</v>
      </c>
      <c r="BL32479" s="159" t="n">
        <f aca="false">IF($AJ32391=$AJ32390,+BL32478+BL32391,BL32391)</f>
        <v>0</v>
      </c>
      <c r="BM32479" s="133"/>
      <c r="BN32479" s="133"/>
      <c r="BO32479" s="133"/>
      <c r="BP32479" s="133"/>
      <c r="BQ32479" s="133"/>
      <c r="BR32479" s="133"/>
      <c r="BS32479" s="133"/>
      <c r="BT32479" s="133"/>
      <c r="BU32479" s="133"/>
      <c r="BV32479" s="133"/>
      <c r="BW32479" s="133"/>
      <c r="BX32479" s="133"/>
      <c r="BY32479" s="133"/>
      <c r="BZ32479" s="133"/>
      <c r="CA32479" s="133"/>
      <c r="CB32479" s="133"/>
      <c r="CC32479" s="133"/>
      <c r="CD32479" s="133"/>
      <c r="CE32479" s="133"/>
      <c r="CF32479" s="133"/>
      <c r="CG32479" s="133"/>
      <c r="CH32479" s="133"/>
      <c r="CI32479" s="133"/>
      <c r="CJ32479" s="133"/>
      <c r="CK32479" s="133"/>
      <c r="CL32479" s="133"/>
      <c r="CM32479" s="133"/>
    </row>
    <row r="32480" customFormat="false" ht="12.75" hidden="false" customHeight="false" outlineLevel="0" collapsed="false">
      <c r="A32480" s="133"/>
      <c r="B32480" s="133"/>
      <c r="C32480" s="133"/>
      <c r="D32480" s="151"/>
      <c r="E32480" s="151"/>
      <c r="F32480" s="133"/>
      <c r="G32480" s="136" t="n">
        <f aca="false">IF(G32392=0,"",IF(VLOOKUP(G32392,avail,G$32458,FALSE())="X",3,0))</f>
        <v>0</v>
      </c>
      <c r="H32480" s="136" t="n">
        <f aca="false">IF(H32392=0,"",IF(VLOOKUP(H32392,avail,H$32458,FALSE())="X",3,0))</f>
        <v>0</v>
      </c>
      <c r="I32480" s="136" t="str">
        <f aca="false">IF(I32392=0,"",IF(VLOOKUP(I32392,avail,I$32458,FALSE())="X",3,0))</f>
        <v/>
      </c>
      <c r="J32480" s="136" t="str">
        <f aca="false">IF(J32392=0,"",IF(VLOOKUP(J32392,avail,J$32458,FALSE())="X",3,0))</f>
        <v/>
      </c>
      <c r="K32480" s="136" t="str">
        <f aca="false">IF(K32392=0,"",IF(VLOOKUP(K32392,avail,K$32458,FALSE())="X",3,0))</f>
        <v/>
      </c>
      <c r="L32480" s="136" t="str">
        <f aca="false">IF(L32392=0,"",IF(VLOOKUP(L32392,avail,L$32458,FALSE())="X",3,0))</f>
        <v/>
      </c>
      <c r="M32480" s="136" t="str">
        <f aca="false">IF(M32392=0,"",IF(VLOOKUP(M32392,avail,M$32458,FALSE())="X",3,0))</f>
        <v/>
      </c>
      <c r="N32480" s="136" t="str">
        <f aca="false">IF(N32392=0,"",IF(VLOOKUP(N32392,avail,N$32458,FALSE())="X",3,0))</f>
        <v/>
      </c>
      <c r="O32480" s="136" t="str">
        <f aca="false">IF(O32392=0,"",IF(VLOOKUP(O32392,avail,O$32458,FALSE())="X",3,0))</f>
        <v/>
      </c>
      <c r="P32480" s="136" t="str">
        <f aca="false">IF(P32392=0,"",IF(VLOOKUP(P32392,avail,P$32458,FALSE())="X",3,0))</f>
        <v/>
      </c>
      <c r="Q32480" s="136" t="str">
        <f aca="false">IF(Q32392=0,"",IF(VLOOKUP(Q32392,avail,Q$32458,FALSE())="X",3,0))</f>
        <v/>
      </c>
      <c r="R32480" s="136" t="str">
        <f aca="false">IF(R32392=0,"",IF(VLOOKUP(R32392,avail,R$32458,FALSE())="X",3,0))</f>
        <v/>
      </c>
      <c r="S32480" s="136" t="str">
        <f aca="false">IF(S32392=0,"",IF(VLOOKUP(S32392,avail,S$32458,FALSE())="X",3,0))</f>
        <v/>
      </c>
      <c r="T32480" s="136" t="str">
        <f aca="false">IF(T32392=0,"",IF(VLOOKUP(T32392,avail,T$32458,FALSE())="X",3,0))</f>
        <v/>
      </c>
      <c r="U32480" s="136" t="str">
        <f aca="false">IF(U32392=0,"",IF(VLOOKUP(U32392,avail,U$32458,FALSE())="X",3,0))</f>
        <v/>
      </c>
      <c r="V32480" s="136" t="str">
        <f aca="false">IF(V32392=0,"",IF(VLOOKUP(V32392,avail,V$32458,FALSE())="X",3,0))</f>
        <v/>
      </c>
      <c r="W32480" s="136" t="str">
        <f aca="false">IF(W32392=0,"",IF(VLOOKUP(W32392,avail,W$32458,FALSE())="X",3,0))</f>
        <v/>
      </c>
      <c r="X32480" s="136" t="str">
        <f aca="false">IF(X32392=0,"",IF(VLOOKUP(X32392,avail,X$32458,FALSE())="X",3,0))</f>
        <v/>
      </c>
      <c r="Y32480" s="136" t="str">
        <f aca="false">IF(Y32392=0,"",IF(VLOOKUP(Y32392,avail,Y$32458,FALSE())="X",3,0))</f>
        <v/>
      </c>
      <c r="Z32480" s="136" t="str">
        <f aca="false">IF(Z32392=0,"",IF(VLOOKUP(Z32392,avail,Z$32458,FALSE())="X",3,0))</f>
        <v/>
      </c>
      <c r="AA32480" s="136" t="str">
        <f aca="false">IF(AA32392=0,"",IF(VLOOKUP(AA32392,avail,AA$32458,FALSE())="X",3,0))</f>
        <v/>
      </c>
      <c r="AB32480" s="136" t="str">
        <f aca="false">IF(AB32392=0,"",IF(VLOOKUP(AB32392,avail,AB$32458,FALSE())="X",3,0))</f>
        <v/>
      </c>
      <c r="AC32480" s="136" t="str">
        <f aca="false">IF(AC32392=0,"",IF(VLOOKUP(AC32392,avail,AC$32458,FALSE())="X",3,0))</f>
        <v/>
      </c>
      <c r="AD32480" s="136" t="str">
        <f aca="false">IF(AD32392=0,"",IF(VLOOKUP(AD32392,avail,AD$32458,FALSE())="X",3,0))</f>
        <v/>
      </c>
      <c r="AE32480" s="136" t="str">
        <f aca="false">IF(AE32392=0,"",IF(VLOOKUP(AE32392,avail,AE$32458,FALSE())="X",3,0))</f>
        <v/>
      </c>
      <c r="AF32480" s="136" t="str">
        <f aca="false">IF(AF32392=0,"",IF(VLOOKUP(AF32392,avail,AF$32458,FALSE())="X",3,0))</f>
        <v/>
      </c>
      <c r="AG32480" s="136" t="str">
        <f aca="false">IF(AG32392=0,"",IF(VLOOKUP(AG32392,avail,AG$32458,FALSE())="X",3,0))</f>
        <v/>
      </c>
      <c r="AH32480" s="136" t="str">
        <f aca="false">IF(AH32392=0,"",IF(VLOOKUP(AH32392,avail,AH$32458,FALSE())="X",3,0))</f>
        <v/>
      </c>
      <c r="AI32480" s="133"/>
      <c r="AJ32480" s="136" t="n">
        <f aca="false">+AJ32392</f>
        <v>4</v>
      </c>
      <c r="AK32480" s="159" t="n">
        <f aca="false">IF($AJ32392=$AJ32391,+AK32479+AK32392,AK32392)</f>
        <v>144</v>
      </c>
      <c r="AL32480" s="159" t="n">
        <f aca="false">IF($AJ32392=$AJ32391,+AL32479+AL32392,AL32392)</f>
        <v>144</v>
      </c>
      <c r="AM32480" s="159" t="n">
        <f aca="false">IF($AJ32392=$AJ32391,+AM32479+AM32392,AM32392)</f>
        <v>96</v>
      </c>
      <c r="AN32480" s="159" t="n">
        <f aca="false">IF($AJ32392=$AJ32391,+AN32479+AN32392,AN32392)</f>
        <v>96</v>
      </c>
      <c r="AO32480" s="159" t="n">
        <f aca="false">IF($AJ32392=$AJ32391,+AO32479+AO32392,AO32392)</f>
        <v>96</v>
      </c>
      <c r="AP32480" s="159" t="n">
        <f aca="false">IF($AJ32392=$AJ32391,+AP32479+AP32392,AP32392)</f>
        <v>96</v>
      </c>
      <c r="AQ32480" s="159" t="n">
        <f aca="false">IF($AJ32392=$AJ32391,+AQ32479+AQ32392,AQ32392)</f>
        <v>0</v>
      </c>
      <c r="AR32480" s="159" t="n">
        <f aca="false">IF($AJ32392=$AJ32391,+AR32479+AR32392,AR32392)</f>
        <v>0</v>
      </c>
      <c r="AS32480" s="159" t="n">
        <f aca="false">IF($AJ32392=$AJ32391,+AS32479+AS32392,AS32392)</f>
        <v>0</v>
      </c>
      <c r="AT32480" s="159" t="n">
        <f aca="false">IF($AJ32392=$AJ32391,+AT32479+AT32392,AT32392)</f>
        <v>0</v>
      </c>
      <c r="AU32480" s="159" t="n">
        <f aca="false">IF($AJ32392=$AJ32391,+AU32479+AU32392,AU32392)</f>
        <v>0</v>
      </c>
      <c r="AV32480" s="159" t="n">
        <f aca="false">IF($AJ32392=$AJ32391,+AV32479+AV32392,AV32392)</f>
        <v>0</v>
      </c>
      <c r="AW32480" s="159" t="n">
        <f aca="false">IF($AJ32392=$AJ32391,+AW32479+AW32392,AW32392)</f>
        <v>0</v>
      </c>
      <c r="AX32480" s="159" t="n">
        <f aca="false">IF($AJ32392=$AJ32391,+AX32479+AX32392,AX32392)</f>
        <v>0</v>
      </c>
      <c r="AY32480" s="159" t="n">
        <f aca="false">IF($AJ32392=$AJ32391,+AY32479+AY32392,AY32392)</f>
        <v>0</v>
      </c>
      <c r="AZ32480" s="159" t="n">
        <f aca="false">IF($AJ32392=$AJ32391,+AZ32479+AZ32392,AZ32392)</f>
        <v>0</v>
      </c>
      <c r="BA32480" s="159" t="n">
        <f aca="false">IF($AJ32392=$AJ32391,+BA32479+BA32392,BA32392)</f>
        <v>0</v>
      </c>
      <c r="BB32480" s="159" t="n">
        <f aca="false">IF($AJ32392=$AJ32391,+BB32479+BB32392,BB32392)</f>
        <v>0</v>
      </c>
      <c r="BC32480" s="159" t="n">
        <f aca="false">IF($AJ32392=$AJ32391,+BC32479+BC32392,BC32392)</f>
        <v>0</v>
      </c>
      <c r="BD32480" s="159" t="n">
        <f aca="false">IF($AJ32392=$AJ32391,+BD32479+BD32392,BD32392)</f>
        <v>0</v>
      </c>
      <c r="BE32480" s="159" t="n">
        <f aca="false">IF($AJ32392=$AJ32391,+BE32479+BE32392,BE32392)</f>
        <v>0</v>
      </c>
      <c r="BF32480" s="159" t="n">
        <f aca="false">IF($AJ32392=$AJ32391,+BF32479+BF32392,BF32392)</f>
        <v>0</v>
      </c>
      <c r="BG32480" s="159" t="n">
        <f aca="false">IF($AJ32392=$AJ32391,+BG32479+BG32392,BG32392)</f>
        <v>0</v>
      </c>
      <c r="BH32480" s="159" t="n">
        <f aca="false">IF($AJ32392=$AJ32391,+BH32479+BH32392,BH32392)</f>
        <v>0</v>
      </c>
      <c r="BI32480" s="159" t="n">
        <f aca="false">IF($AJ32392=$AJ32391,+BI32479+BI32392,BI32392)</f>
        <v>0</v>
      </c>
      <c r="BJ32480" s="159" t="n">
        <f aca="false">IF($AJ32392=$AJ32391,+BJ32479+BJ32392,BJ32392)</f>
        <v>0</v>
      </c>
      <c r="BK32480" s="159" t="n">
        <f aca="false">IF($AJ32392=$AJ32391,+BK32479+BK32392,BK32392)</f>
        <v>0</v>
      </c>
      <c r="BL32480" s="159" t="n">
        <f aca="false">IF($AJ32392=$AJ32391,+BL32479+BL32392,BL32392)</f>
        <v>0</v>
      </c>
      <c r="BM32480" s="133"/>
      <c r="BN32480" s="133"/>
      <c r="BO32480" s="133"/>
      <c r="BP32480" s="133"/>
      <c r="BQ32480" s="133"/>
      <c r="BR32480" s="133"/>
      <c r="BS32480" s="133"/>
      <c r="BT32480" s="133"/>
      <c r="BU32480" s="133"/>
      <c r="BV32480" s="133"/>
      <c r="BW32480" s="133"/>
      <c r="BX32480" s="133"/>
      <c r="BY32480" s="133"/>
      <c r="BZ32480" s="133"/>
      <c r="CA32480" s="133"/>
      <c r="CB32480" s="133"/>
      <c r="CC32480" s="133"/>
      <c r="CD32480" s="133"/>
      <c r="CE32480" s="133"/>
      <c r="CF32480" s="133"/>
      <c r="CG32480" s="133"/>
      <c r="CH32480" s="133"/>
      <c r="CI32480" s="133"/>
      <c r="CJ32480" s="133"/>
      <c r="CK32480" s="133"/>
      <c r="CL32480" s="133"/>
      <c r="CM32480" s="133"/>
    </row>
    <row r="32481" customFormat="false" ht="12.75" hidden="false" customHeight="false" outlineLevel="0" collapsed="false">
      <c r="A32481" s="133"/>
      <c r="B32481" s="133"/>
      <c r="C32481" s="133"/>
      <c r="D32481" s="151"/>
      <c r="E32481" s="151"/>
      <c r="F32481" s="133"/>
      <c r="G32481" s="136" t="str">
        <f aca="false">IF(G32393=0,"",IF(VLOOKUP(G32393,avail,G$32458,FALSE())="X",3,0))</f>
        <v/>
      </c>
      <c r="H32481" s="136" t="str">
        <f aca="false">IF(H32393=0,"",IF(VLOOKUP(H32393,avail,H$32458,FALSE())="X",3,0))</f>
        <v/>
      </c>
      <c r="I32481" s="136" t="str">
        <f aca="false">IF(I32393=0,"",IF(VLOOKUP(I32393,avail,I$32458,FALSE())="X",3,0))</f>
        <v/>
      </c>
      <c r="J32481" s="136" t="str">
        <f aca="false">IF(J32393=0,"",IF(VLOOKUP(J32393,avail,J$32458,FALSE())="X",3,0))</f>
        <v/>
      </c>
      <c r="K32481" s="136" t="str">
        <f aca="false">IF(K32393=0,"",IF(VLOOKUP(K32393,avail,K$32458,FALSE())="X",3,0))</f>
        <v/>
      </c>
      <c r="L32481" s="136" t="str">
        <f aca="false">IF(L32393=0,"",IF(VLOOKUP(L32393,avail,L$32458,FALSE())="X",3,0))</f>
        <v/>
      </c>
      <c r="M32481" s="136" t="str">
        <f aca="false">IF(M32393=0,"",IF(VLOOKUP(M32393,avail,M$32458,FALSE())="X",3,0))</f>
        <v/>
      </c>
      <c r="N32481" s="136" t="str">
        <f aca="false">IF(N32393=0,"",IF(VLOOKUP(N32393,avail,N$32458,FALSE())="X",3,0))</f>
        <v/>
      </c>
      <c r="O32481" s="136" t="str">
        <f aca="false">IF(O32393=0,"",IF(VLOOKUP(O32393,avail,O$32458,FALSE())="X",3,0))</f>
        <v/>
      </c>
      <c r="P32481" s="136" t="str">
        <f aca="false">IF(P32393=0,"",IF(VLOOKUP(P32393,avail,P$32458,FALSE())="X",3,0))</f>
        <v/>
      </c>
      <c r="Q32481" s="136" t="str">
        <f aca="false">IF(Q32393=0,"",IF(VLOOKUP(Q32393,avail,Q$32458,FALSE())="X",3,0))</f>
        <v/>
      </c>
      <c r="R32481" s="136" t="str">
        <f aca="false">IF(R32393=0,"",IF(VLOOKUP(R32393,avail,R$32458,FALSE())="X",3,0))</f>
        <v/>
      </c>
      <c r="S32481" s="136" t="str">
        <f aca="false">IF(S32393=0,"",IF(VLOOKUP(S32393,avail,S$32458,FALSE())="X",3,0))</f>
        <v/>
      </c>
      <c r="T32481" s="136" t="str">
        <f aca="false">IF(T32393=0,"",IF(VLOOKUP(T32393,avail,T$32458,FALSE())="X",3,0))</f>
        <v/>
      </c>
      <c r="U32481" s="136" t="str">
        <f aca="false">IF(U32393=0,"",IF(VLOOKUP(U32393,avail,U$32458,FALSE())="X",3,0))</f>
        <v/>
      </c>
      <c r="V32481" s="136" t="str">
        <f aca="false">IF(V32393=0,"",IF(VLOOKUP(V32393,avail,V$32458,FALSE())="X",3,0))</f>
        <v/>
      </c>
      <c r="W32481" s="136" t="str">
        <f aca="false">IF(W32393=0,"",IF(VLOOKUP(W32393,avail,W$32458,FALSE())="X",3,0))</f>
        <v/>
      </c>
      <c r="X32481" s="136" t="str">
        <f aca="false">IF(X32393=0,"",IF(VLOOKUP(X32393,avail,X$32458,FALSE())="X",3,0))</f>
        <v/>
      </c>
      <c r="Y32481" s="136" t="str">
        <f aca="false">IF(Y32393=0,"",IF(VLOOKUP(Y32393,avail,Y$32458,FALSE())="X",3,0))</f>
        <v/>
      </c>
      <c r="Z32481" s="136" t="str">
        <f aca="false">IF(Z32393=0,"",IF(VLOOKUP(Z32393,avail,Z$32458,FALSE())="X",3,0))</f>
        <v/>
      </c>
      <c r="AA32481" s="136" t="str">
        <f aca="false">IF(AA32393=0,"",IF(VLOOKUP(AA32393,avail,AA$32458,FALSE())="X",3,0))</f>
        <v/>
      </c>
      <c r="AB32481" s="136" t="str">
        <f aca="false">IF(AB32393=0,"",IF(VLOOKUP(AB32393,avail,AB$32458,FALSE())="X",3,0))</f>
        <v/>
      </c>
      <c r="AC32481" s="136" t="str">
        <f aca="false">IF(AC32393=0,"",IF(VLOOKUP(AC32393,avail,AC$32458,FALSE())="X",3,0))</f>
        <v/>
      </c>
      <c r="AD32481" s="136" t="str">
        <f aca="false">IF(AD32393=0,"",IF(VLOOKUP(AD32393,avail,AD$32458,FALSE())="X",3,0))</f>
        <v/>
      </c>
      <c r="AE32481" s="136" t="str">
        <f aca="false">IF(AE32393=0,"",IF(VLOOKUP(AE32393,avail,AE$32458,FALSE())="X",3,0))</f>
        <v/>
      </c>
      <c r="AF32481" s="136" t="str">
        <f aca="false">IF(AF32393=0,"",IF(VLOOKUP(AF32393,avail,AF$32458,FALSE())="X",3,0))</f>
        <v/>
      </c>
      <c r="AG32481" s="136" t="str">
        <f aca="false">IF(AG32393=0,"",IF(VLOOKUP(AG32393,avail,AG$32458,FALSE())="X",3,0))</f>
        <v/>
      </c>
      <c r="AH32481" s="136" t="str">
        <f aca="false">IF(AH32393=0,"",IF(VLOOKUP(AH32393,avail,AH$32458,FALSE())="X",3,0))</f>
        <v/>
      </c>
      <c r="AI32481" s="133"/>
      <c r="AJ32481" s="136" t="n">
        <f aca="false">+AJ32393</f>
        <v>999</v>
      </c>
      <c r="AK32481" s="159" t="e">
        <f aca="false">IF($AJ32393=$AJ32392,+AK32480+AK32393,AK32393)</f>
        <v>#VALUE!</v>
      </c>
      <c r="AL32481" s="159" t="e">
        <f aca="false">IF($AJ32393=$AJ32392,+AL32480+AL32393,AL32393)</f>
        <v>#VALUE!</v>
      </c>
      <c r="AM32481" s="159" t="e">
        <f aca="false">IF($AJ32393=$AJ32392,+AM32480+AM32393,AM32393)</f>
        <v>#VALUE!</v>
      </c>
      <c r="AN32481" s="159" t="e">
        <f aca="false">IF($AJ32393=$AJ32392,+AN32480+AN32393,AN32393)</f>
        <v>#VALUE!</v>
      </c>
      <c r="AO32481" s="159" t="e">
        <f aca="false">IF($AJ32393=$AJ32392,+AO32480+AO32393,AO32393)</f>
        <v>#VALUE!</v>
      </c>
      <c r="AP32481" s="159" t="e">
        <f aca="false">IF($AJ32393=$AJ32392,+AP32480+AP32393,AP32393)</f>
        <v>#VALUE!</v>
      </c>
      <c r="AQ32481" s="159" t="e">
        <f aca="false">IF($AJ32393=$AJ32392,+AQ32480+AQ32393,AQ32393)</f>
        <v>#VALUE!</v>
      </c>
      <c r="AR32481" s="159" t="e">
        <f aca="false">IF($AJ32393=$AJ32392,+AR32480+AR32393,AR32393)</f>
        <v>#VALUE!</v>
      </c>
      <c r="AS32481" s="159" t="e">
        <f aca="false">IF($AJ32393=$AJ32392,+AS32480+AS32393,AS32393)</f>
        <v>#VALUE!</v>
      </c>
      <c r="AT32481" s="159" t="e">
        <f aca="false">IF($AJ32393=$AJ32392,+AT32480+AT32393,AT32393)</f>
        <v>#VALUE!</v>
      </c>
      <c r="AU32481" s="159" t="e">
        <f aca="false">IF($AJ32393=$AJ32392,+AU32480+AU32393,AU32393)</f>
        <v>#VALUE!</v>
      </c>
      <c r="AV32481" s="159" t="e">
        <f aca="false">IF($AJ32393=$AJ32392,+AV32480+AV32393,AV32393)</f>
        <v>#VALUE!</v>
      </c>
      <c r="AW32481" s="159" t="e">
        <f aca="false">IF($AJ32393=$AJ32392,+AW32480+AW32393,AW32393)</f>
        <v>#VALUE!</v>
      </c>
      <c r="AX32481" s="159" t="e">
        <f aca="false">IF($AJ32393=$AJ32392,+AX32480+AX32393,AX32393)</f>
        <v>#VALUE!</v>
      </c>
      <c r="AY32481" s="159" t="e">
        <f aca="false">IF($AJ32393=$AJ32392,+AY32480+AY32393,AY32393)</f>
        <v>#VALUE!</v>
      </c>
      <c r="AZ32481" s="159" t="e">
        <f aca="false">IF($AJ32393=$AJ32392,+AZ32480+AZ32393,AZ32393)</f>
        <v>#VALUE!</v>
      </c>
      <c r="BA32481" s="159" t="e">
        <f aca="false">IF($AJ32393=$AJ32392,+BA32480+BA32393,BA32393)</f>
        <v>#VALUE!</v>
      </c>
      <c r="BB32481" s="159" t="e">
        <f aca="false">IF($AJ32393=$AJ32392,+BB32480+BB32393,BB32393)</f>
        <v>#VALUE!</v>
      </c>
      <c r="BC32481" s="159" t="e">
        <f aca="false">IF($AJ32393=$AJ32392,+BC32480+BC32393,BC32393)</f>
        <v>#VALUE!</v>
      </c>
      <c r="BD32481" s="159" t="e">
        <f aca="false">IF($AJ32393=$AJ32392,+BD32480+BD32393,BD32393)</f>
        <v>#VALUE!</v>
      </c>
      <c r="BE32481" s="159" t="e">
        <f aca="false">IF($AJ32393=$AJ32392,+BE32480+BE32393,BE32393)</f>
        <v>#VALUE!</v>
      </c>
      <c r="BF32481" s="159" t="e">
        <f aca="false">IF($AJ32393=$AJ32392,+BF32480+BF32393,BF32393)</f>
        <v>#VALUE!</v>
      </c>
      <c r="BG32481" s="159" t="e">
        <f aca="false">IF($AJ32393=$AJ32392,+BG32480+BG32393,BG32393)</f>
        <v>#VALUE!</v>
      </c>
      <c r="BH32481" s="159" t="e">
        <f aca="false">IF($AJ32393=$AJ32392,+BH32480+BH32393,BH32393)</f>
        <v>#VALUE!</v>
      </c>
      <c r="BI32481" s="159" t="e">
        <f aca="false">IF($AJ32393=$AJ32392,+BI32480+BI32393,BI32393)</f>
        <v>#VALUE!</v>
      </c>
      <c r="BJ32481" s="159" t="e">
        <f aca="false">IF($AJ32393=$AJ32392,+BJ32480+BJ32393,BJ32393)</f>
        <v>#VALUE!</v>
      </c>
      <c r="BK32481" s="159" t="e">
        <f aca="false">IF($AJ32393=$AJ32392,+BK32480+BK32393,BK32393)</f>
        <v>#VALUE!</v>
      </c>
      <c r="BL32481" s="159" t="e">
        <f aca="false">IF($AJ32393=$AJ32392,+BL32480+BL32393,BL32393)</f>
        <v>#VALUE!</v>
      </c>
      <c r="BM32481" s="133"/>
      <c r="BN32481" s="133"/>
      <c r="BO32481" s="133"/>
      <c r="BP32481" s="133"/>
      <c r="BQ32481" s="133"/>
      <c r="BR32481" s="133"/>
      <c r="BS32481" s="133"/>
      <c r="BT32481" s="133"/>
      <c r="BU32481" s="133"/>
      <c r="BV32481" s="133"/>
      <c r="BW32481" s="133"/>
      <c r="BX32481" s="133"/>
      <c r="BY32481" s="133"/>
      <c r="BZ32481" s="133"/>
      <c r="CA32481" s="133"/>
      <c r="CB32481" s="133"/>
      <c r="CC32481" s="133"/>
      <c r="CD32481" s="133"/>
      <c r="CE32481" s="133"/>
      <c r="CF32481" s="133"/>
      <c r="CG32481" s="133"/>
      <c r="CH32481" s="133"/>
      <c r="CI32481" s="133"/>
      <c r="CJ32481" s="133"/>
      <c r="CK32481" s="133"/>
      <c r="CL32481" s="133"/>
      <c r="CM32481" s="133"/>
    </row>
    <row r="32482" customFormat="false" ht="12.75" hidden="false" customHeight="false" outlineLevel="0" collapsed="false">
      <c r="A32482" s="133"/>
      <c r="B32482" s="133"/>
      <c r="C32482" s="133"/>
      <c r="D32482" s="151"/>
      <c r="E32482" s="151"/>
      <c r="F32482" s="133"/>
      <c r="G32482" s="136" t="str">
        <f aca="false">IF(G32394=0,"",IF(VLOOKUP(G32394,avail,G$32458,FALSE())="X",3,0))</f>
        <v/>
      </c>
      <c r="H32482" s="136" t="str">
        <f aca="false">IF(H32394=0,"",IF(VLOOKUP(H32394,avail,H$32458,FALSE())="X",3,0))</f>
        <v/>
      </c>
      <c r="I32482" s="136" t="str">
        <f aca="false">IF(I32394=0,"",IF(VLOOKUP(I32394,avail,I$32458,FALSE())="X",3,0))</f>
        <v/>
      </c>
      <c r="J32482" s="136" t="str">
        <f aca="false">IF(J32394=0,"",IF(VLOOKUP(J32394,avail,J$32458,FALSE())="X",3,0))</f>
        <v/>
      </c>
      <c r="K32482" s="136" t="str">
        <f aca="false">IF(K32394=0,"",IF(VLOOKUP(K32394,avail,K$32458,FALSE())="X",3,0))</f>
        <v/>
      </c>
      <c r="L32482" s="136" t="str">
        <f aca="false">IF(L32394=0,"",IF(VLOOKUP(L32394,avail,L$32458,FALSE())="X",3,0))</f>
        <v/>
      </c>
      <c r="M32482" s="136" t="str">
        <f aca="false">IF(M32394=0,"",IF(VLOOKUP(M32394,avail,M$32458,FALSE())="X",3,0))</f>
        <v/>
      </c>
      <c r="N32482" s="136" t="str">
        <f aca="false">IF(N32394=0,"",IF(VLOOKUP(N32394,avail,N$32458,FALSE())="X",3,0))</f>
        <v/>
      </c>
      <c r="O32482" s="136" t="str">
        <f aca="false">IF(O32394=0,"",IF(VLOOKUP(O32394,avail,O$32458,FALSE())="X",3,0))</f>
        <v/>
      </c>
      <c r="P32482" s="136" t="str">
        <f aca="false">IF(P32394=0,"",IF(VLOOKUP(P32394,avail,P$32458,FALSE())="X",3,0))</f>
        <v/>
      </c>
      <c r="Q32482" s="136" t="str">
        <f aca="false">IF(Q32394=0,"",IF(VLOOKUP(Q32394,avail,Q$32458,FALSE())="X",3,0))</f>
        <v/>
      </c>
      <c r="R32482" s="136" t="str">
        <f aca="false">IF(R32394=0,"",IF(VLOOKUP(R32394,avail,R$32458,FALSE())="X",3,0))</f>
        <v/>
      </c>
      <c r="S32482" s="136" t="str">
        <f aca="false">IF(S32394=0,"",IF(VLOOKUP(S32394,avail,S$32458,FALSE())="X",3,0))</f>
        <v/>
      </c>
      <c r="T32482" s="136" t="str">
        <f aca="false">IF(T32394=0,"",IF(VLOOKUP(T32394,avail,T$32458,FALSE())="X",3,0))</f>
        <v/>
      </c>
      <c r="U32482" s="136" t="str">
        <f aca="false">IF(U32394=0,"",IF(VLOOKUP(U32394,avail,U$32458,FALSE())="X",3,0))</f>
        <v/>
      </c>
      <c r="V32482" s="136" t="str">
        <f aca="false">IF(V32394=0,"",IF(VLOOKUP(V32394,avail,V$32458,FALSE())="X",3,0))</f>
        <v/>
      </c>
      <c r="W32482" s="136" t="str">
        <f aca="false">IF(W32394=0,"",IF(VLOOKUP(W32394,avail,W$32458,FALSE())="X",3,0))</f>
        <v/>
      </c>
      <c r="X32482" s="136" t="str">
        <f aca="false">IF(X32394=0,"",IF(VLOOKUP(X32394,avail,X$32458,FALSE())="X",3,0))</f>
        <v/>
      </c>
      <c r="Y32482" s="136" t="str">
        <f aca="false">IF(Y32394=0,"",IF(VLOOKUP(Y32394,avail,Y$32458,FALSE())="X",3,0))</f>
        <v/>
      </c>
      <c r="Z32482" s="136" t="str">
        <f aca="false">IF(Z32394=0,"",IF(VLOOKUP(Z32394,avail,Z$32458,FALSE())="X",3,0))</f>
        <v/>
      </c>
      <c r="AA32482" s="136" t="str">
        <f aca="false">IF(AA32394=0,"",IF(VLOOKUP(AA32394,avail,AA$32458,FALSE())="X",3,0))</f>
        <v/>
      </c>
      <c r="AB32482" s="136" t="str">
        <f aca="false">IF(AB32394=0,"",IF(VLOOKUP(AB32394,avail,AB$32458,FALSE())="X",3,0))</f>
        <v/>
      </c>
      <c r="AC32482" s="136" t="str">
        <f aca="false">IF(AC32394=0,"",IF(VLOOKUP(AC32394,avail,AC$32458,FALSE())="X",3,0))</f>
        <v/>
      </c>
      <c r="AD32482" s="136" t="str">
        <f aca="false">IF(AD32394=0,"",IF(VLOOKUP(AD32394,avail,AD$32458,FALSE())="X",3,0))</f>
        <v/>
      </c>
      <c r="AE32482" s="136" t="str">
        <f aca="false">IF(AE32394=0,"",IF(VLOOKUP(AE32394,avail,AE$32458,FALSE())="X",3,0))</f>
        <v/>
      </c>
      <c r="AF32482" s="136" t="str">
        <f aca="false">IF(AF32394=0,"",IF(VLOOKUP(AF32394,avail,AF$32458,FALSE())="X",3,0))</f>
        <v/>
      </c>
      <c r="AG32482" s="136" t="str">
        <f aca="false">IF(AG32394=0,"",IF(VLOOKUP(AG32394,avail,AG$32458,FALSE())="X",3,0))</f>
        <v/>
      </c>
      <c r="AH32482" s="136" t="str">
        <f aca="false">IF(AH32394=0,"",IF(VLOOKUP(AH32394,avail,AH$32458,FALSE())="X",3,0))</f>
        <v/>
      </c>
      <c r="AI32482" s="133"/>
      <c r="AJ32482" s="136" t="n">
        <f aca="false">+AJ32394</f>
        <v>999</v>
      </c>
      <c r="AK32482" s="159" t="e">
        <f aca="false">IF($AJ32394=$AJ32393,+AK32481+AK32394,AK32394)</f>
        <v>#VALUE!</v>
      </c>
      <c r="AL32482" s="159" t="e">
        <f aca="false">IF($AJ32394=$AJ32393,+AL32481+AL32394,AL32394)</f>
        <v>#VALUE!</v>
      </c>
      <c r="AM32482" s="159" t="e">
        <f aca="false">IF($AJ32394=$AJ32393,+AM32481+AM32394,AM32394)</f>
        <v>#VALUE!</v>
      </c>
      <c r="AN32482" s="159" t="e">
        <f aca="false">IF($AJ32394=$AJ32393,+AN32481+AN32394,AN32394)</f>
        <v>#VALUE!</v>
      </c>
      <c r="AO32482" s="159" t="e">
        <f aca="false">IF($AJ32394=$AJ32393,+AO32481+AO32394,AO32394)</f>
        <v>#VALUE!</v>
      </c>
      <c r="AP32482" s="159" t="e">
        <f aca="false">IF($AJ32394=$AJ32393,+AP32481+AP32394,AP32394)</f>
        <v>#VALUE!</v>
      </c>
      <c r="AQ32482" s="159" t="e">
        <f aca="false">IF($AJ32394=$AJ32393,+AQ32481+AQ32394,AQ32394)</f>
        <v>#VALUE!</v>
      </c>
      <c r="AR32482" s="159" t="e">
        <f aca="false">IF($AJ32394=$AJ32393,+AR32481+AR32394,AR32394)</f>
        <v>#VALUE!</v>
      </c>
      <c r="AS32482" s="159" t="e">
        <f aca="false">IF($AJ32394=$AJ32393,+AS32481+AS32394,AS32394)</f>
        <v>#VALUE!</v>
      </c>
      <c r="AT32482" s="159" t="e">
        <f aca="false">IF($AJ32394=$AJ32393,+AT32481+AT32394,AT32394)</f>
        <v>#VALUE!</v>
      </c>
      <c r="AU32482" s="159" t="e">
        <f aca="false">IF($AJ32394=$AJ32393,+AU32481+AU32394,AU32394)</f>
        <v>#VALUE!</v>
      </c>
      <c r="AV32482" s="159" t="e">
        <f aca="false">IF($AJ32394=$AJ32393,+AV32481+AV32394,AV32394)</f>
        <v>#VALUE!</v>
      </c>
      <c r="AW32482" s="159" t="e">
        <f aca="false">IF($AJ32394=$AJ32393,+AW32481+AW32394,AW32394)</f>
        <v>#VALUE!</v>
      </c>
      <c r="AX32482" s="159" t="e">
        <f aca="false">IF($AJ32394=$AJ32393,+AX32481+AX32394,AX32394)</f>
        <v>#VALUE!</v>
      </c>
      <c r="AY32482" s="159" t="e">
        <f aca="false">IF($AJ32394=$AJ32393,+AY32481+AY32394,AY32394)</f>
        <v>#VALUE!</v>
      </c>
      <c r="AZ32482" s="159" t="e">
        <f aca="false">IF($AJ32394=$AJ32393,+AZ32481+AZ32394,AZ32394)</f>
        <v>#VALUE!</v>
      </c>
      <c r="BA32482" s="159" t="e">
        <f aca="false">IF($AJ32394=$AJ32393,+BA32481+BA32394,BA32394)</f>
        <v>#VALUE!</v>
      </c>
      <c r="BB32482" s="159" t="e">
        <f aca="false">IF($AJ32394=$AJ32393,+BB32481+BB32394,BB32394)</f>
        <v>#VALUE!</v>
      </c>
      <c r="BC32482" s="159" t="e">
        <f aca="false">IF($AJ32394=$AJ32393,+BC32481+BC32394,BC32394)</f>
        <v>#VALUE!</v>
      </c>
      <c r="BD32482" s="159" t="e">
        <f aca="false">IF($AJ32394=$AJ32393,+BD32481+BD32394,BD32394)</f>
        <v>#VALUE!</v>
      </c>
      <c r="BE32482" s="159" t="e">
        <f aca="false">IF($AJ32394=$AJ32393,+BE32481+BE32394,BE32394)</f>
        <v>#VALUE!</v>
      </c>
      <c r="BF32482" s="159" t="e">
        <f aca="false">IF($AJ32394=$AJ32393,+BF32481+BF32394,BF32394)</f>
        <v>#VALUE!</v>
      </c>
      <c r="BG32482" s="159" t="e">
        <f aca="false">IF($AJ32394=$AJ32393,+BG32481+BG32394,BG32394)</f>
        <v>#VALUE!</v>
      </c>
      <c r="BH32482" s="159" t="e">
        <f aca="false">IF($AJ32394=$AJ32393,+BH32481+BH32394,BH32394)</f>
        <v>#VALUE!</v>
      </c>
      <c r="BI32482" s="159" t="e">
        <f aca="false">IF($AJ32394=$AJ32393,+BI32481+BI32394,BI32394)</f>
        <v>#VALUE!</v>
      </c>
      <c r="BJ32482" s="159" t="e">
        <f aca="false">IF($AJ32394=$AJ32393,+BJ32481+BJ32394,BJ32394)</f>
        <v>#VALUE!</v>
      </c>
      <c r="BK32482" s="159" t="e">
        <f aca="false">IF($AJ32394=$AJ32393,+BK32481+BK32394,BK32394)</f>
        <v>#VALUE!</v>
      </c>
      <c r="BL32482" s="159" t="e">
        <f aca="false">IF($AJ32394=$AJ32393,+BL32481+BL32394,BL32394)</f>
        <v>#VALUE!</v>
      </c>
      <c r="BM32482" s="133"/>
      <c r="BN32482" s="133"/>
      <c r="BO32482" s="133"/>
      <c r="BP32482" s="133"/>
      <c r="BQ32482" s="133"/>
      <c r="BR32482" s="133"/>
      <c r="BS32482" s="133"/>
      <c r="BT32482" s="133"/>
      <c r="BU32482" s="133"/>
      <c r="BV32482" s="133"/>
      <c r="BW32482" s="133"/>
      <c r="BX32482" s="133"/>
      <c r="BY32482" s="133"/>
      <c r="BZ32482" s="133"/>
      <c r="CA32482" s="133"/>
      <c r="CB32482" s="133"/>
      <c r="CC32482" s="133"/>
      <c r="CD32482" s="133"/>
      <c r="CE32482" s="133"/>
      <c r="CF32482" s="133"/>
      <c r="CG32482" s="133"/>
      <c r="CH32482" s="133"/>
      <c r="CI32482" s="133"/>
      <c r="CJ32482" s="133"/>
      <c r="CK32482" s="133"/>
      <c r="CL32482" s="133"/>
      <c r="CM32482" s="133"/>
    </row>
    <row r="32483" customFormat="false" ht="12.75" hidden="false" customHeight="false" outlineLevel="0" collapsed="false">
      <c r="A32483" s="133"/>
      <c r="B32483" s="133"/>
      <c r="C32483" s="133"/>
      <c r="D32483" s="151"/>
      <c r="E32483" s="151"/>
      <c r="F32483" s="133"/>
      <c r="G32483" s="136" t="str">
        <f aca="false">IF(G32395=0,"",IF(VLOOKUP(G32395,avail,G$32458,FALSE())="X",3,0))</f>
        <v/>
      </c>
      <c r="H32483" s="136" t="str">
        <f aca="false">IF(H32395=0,"",IF(VLOOKUP(H32395,avail,H$32458,FALSE())="X",3,0))</f>
        <v/>
      </c>
      <c r="I32483" s="136" t="str">
        <f aca="false">IF(I32395=0,"",IF(VLOOKUP(I32395,avail,I$32458,FALSE())="X",3,0))</f>
        <v/>
      </c>
      <c r="J32483" s="136" t="str">
        <f aca="false">IF(J32395=0,"",IF(VLOOKUP(J32395,avail,J$32458,FALSE())="X",3,0))</f>
        <v/>
      </c>
      <c r="K32483" s="136" t="str">
        <f aca="false">IF(K32395=0,"",IF(VLOOKUP(K32395,avail,K$32458,FALSE())="X",3,0))</f>
        <v/>
      </c>
      <c r="L32483" s="136" t="str">
        <f aca="false">IF(L32395=0,"",IF(VLOOKUP(L32395,avail,L$32458,FALSE())="X",3,0))</f>
        <v/>
      </c>
      <c r="M32483" s="136" t="str">
        <f aca="false">IF(M32395=0,"",IF(VLOOKUP(M32395,avail,M$32458,FALSE())="X",3,0))</f>
        <v/>
      </c>
      <c r="N32483" s="136" t="str">
        <f aca="false">IF(N32395=0,"",IF(VLOOKUP(N32395,avail,N$32458,FALSE())="X",3,0))</f>
        <v/>
      </c>
      <c r="O32483" s="136" t="str">
        <f aca="false">IF(O32395=0,"",IF(VLOOKUP(O32395,avail,O$32458,FALSE())="X",3,0))</f>
        <v/>
      </c>
      <c r="P32483" s="136" t="str">
        <f aca="false">IF(P32395=0,"",IF(VLOOKUP(P32395,avail,P$32458,FALSE())="X",3,0))</f>
        <v/>
      </c>
      <c r="Q32483" s="136" t="str">
        <f aca="false">IF(Q32395=0,"",IF(VLOOKUP(Q32395,avail,Q$32458,FALSE())="X",3,0))</f>
        <v/>
      </c>
      <c r="R32483" s="136" t="str">
        <f aca="false">IF(R32395=0,"",IF(VLOOKUP(R32395,avail,R$32458,FALSE())="X",3,0))</f>
        <v/>
      </c>
      <c r="S32483" s="136" t="str">
        <f aca="false">IF(S32395=0,"",IF(VLOOKUP(S32395,avail,S$32458,FALSE())="X",3,0))</f>
        <v/>
      </c>
      <c r="T32483" s="136" t="str">
        <f aca="false">IF(T32395=0,"",IF(VLOOKUP(T32395,avail,T$32458,FALSE())="X",3,0))</f>
        <v/>
      </c>
      <c r="U32483" s="136" t="str">
        <f aca="false">IF(U32395=0,"",IF(VLOOKUP(U32395,avail,U$32458,FALSE())="X",3,0))</f>
        <v/>
      </c>
      <c r="V32483" s="136" t="str">
        <f aca="false">IF(V32395=0,"",IF(VLOOKUP(V32395,avail,V$32458,FALSE())="X",3,0))</f>
        <v/>
      </c>
      <c r="W32483" s="136" t="str">
        <f aca="false">IF(W32395=0,"",IF(VLOOKUP(W32395,avail,W$32458,FALSE())="X",3,0))</f>
        <v/>
      </c>
      <c r="X32483" s="136" t="str">
        <f aca="false">IF(X32395=0,"",IF(VLOOKUP(X32395,avail,X$32458,FALSE())="X",3,0))</f>
        <v/>
      </c>
      <c r="Y32483" s="136" t="str">
        <f aca="false">IF(Y32395=0,"",IF(VLOOKUP(Y32395,avail,Y$32458,FALSE())="X",3,0))</f>
        <v/>
      </c>
      <c r="Z32483" s="136" t="str">
        <f aca="false">IF(Z32395=0,"",IF(VLOOKUP(Z32395,avail,Z$32458,FALSE())="X",3,0))</f>
        <v/>
      </c>
      <c r="AA32483" s="136" t="str">
        <f aca="false">IF(AA32395=0,"",IF(VLOOKUP(AA32395,avail,AA$32458,FALSE())="X",3,0))</f>
        <v/>
      </c>
      <c r="AB32483" s="136" t="str">
        <f aca="false">IF(AB32395=0,"",IF(VLOOKUP(AB32395,avail,AB$32458,FALSE())="X",3,0))</f>
        <v/>
      </c>
      <c r="AC32483" s="136" t="str">
        <f aca="false">IF(AC32395=0,"",IF(VLOOKUP(AC32395,avail,AC$32458,FALSE())="X",3,0))</f>
        <v/>
      </c>
      <c r="AD32483" s="136" t="str">
        <f aca="false">IF(AD32395=0,"",IF(VLOOKUP(AD32395,avail,AD$32458,FALSE())="X",3,0))</f>
        <v/>
      </c>
      <c r="AE32483" s="136" t="str">
        <f aca="false">IF(AE32395=0,"",IF(VLOOKUP(AE32395,avail,AE$32458,FALSE())="X",3,0))</f>
        <v/>
      </c>
      <c r="AF32483" s="136" t="str">
        <f aca="false">IF(AF32395=0,"",IF(VLOOKUP(AF32395,avail,AF$32458,FALSE())="X",3,0))</f>
        <v/>
      </c>
      <c r="AG32483" s="136" t="str">
        <f aca="false">IF(AG32395=0,"",IF(VLOOKUP(AG32395,avail,AG$32458,FALSE())="X",3,0))</f>
        <v/>
      </c>
      <c r="AH32483" s="136" t="str">
        <f aca="false">IF(AH32395=0,"",IF(VLOOKUP(AH32395,avail,AH$32458,FALSE())="X",3,0))</f>
        <v/>
      </c>
      <c r="AI32483" s="133"/>
      <c r="AJ32483" s="136" t="n">
        <f aca="false">+AJ32395</f>
        <v>999</v>
      </c>
      <c r="AK32483" s="159" t="e">
        <f aca="false">IF($AJ32395=$AJ32394,+AK32482+AK32395,AK32395)</f>
        <v>#VALUE!</v>
      </c>
      <c r="AL32483" s="159" t="e">
        <f aca="false">IF($AJ32395=$AJ32394,+AL32482+AL32395,AL32395)</f>
        <v>#VALUE!</v>
      </c>
      <c r="AM32483" s="159" t="e">
        <f aca="false">IF($AJ32395=$AJ32394,+AM32482+AM32395,AM32395)</f>
        <v>#VALUE!</v>
      </c>
      <c r="AN32483" s="159" t="e">
        <f aca="false">IF($AJ32395=$AJ32394,+AN32482+AN32395,AN32395)</f>
        <v>#VALUE!</v>
      </c>
      <c r="AO32483" s="159" t="e">
        <f aca="false">IF($AJ32395=$AJ32394,+AO32482+AO32395,AO32395)</f>
        <v>#VALUE!</v>
      </c>
      <c r="AP32483" s="159" t="e">
        <f aca="false">IF($AJ32395=$AJ32394,+AP32482+AP32395,AP32395)</f>
        <v>#VALUE!</v>
      </c>
      <c r="AQ32483" s="159" t="e">
        <f aca="false">IF($AJ32395=$AJ32394,+AQ32482+AQ32395,AQ32395)</f>
        <v>#VALUE!</v>
      </c>
      <c r="AR32483" s="159" t="e">
        <f aca="false">IF($AJ32395=$AJ32394,+AR32482+AR32395,AR32395)</f>
        <v>#VALUE!</v>
      </c>
      <c r="AS32483" s="159" t="e">
        <f aca="false">IF($AJ32395=$AJ32394,+AS32482+AS32395,AS32395)</f>
        <v>#VALUE!</v>
      </c>
      <c r="AT32483" s="159" t="e">
        <f aca="false">IF($AJ32395=$AJ32394,+AT32482+AT32395,AT32395)</f>
        <v>#VALUE!</v>
      </c>
      <c r="AU32483" s="159" t="e">
        <f aca="false">IF($AJ32395=$AJ32394,+AU32482+AU32395,AU32395)</f>
        <v>#VALUE!</v>
      </c>
      <c r="AV32483" s="159" t="e">
        <f aca="false">IF($AJ32395=$AJ32394,+AV32482+AV32395,AV32395)</f>
        <v>#VALUE!</v>
      </c>
      <c r="AW32483" s="159" t="e">
        <f aca="false">IF($AJ32395=$AJ32394,+AW32482+AW32395,AW32395)</f>
        <v>#VALUE!</v>
      </c>
      <c r="AX32483" s="159" t="e">
        <f aca="false">IF($AJ32395=$AJ32394,+AX32482+AX32395,AX32395)</f>
        <v>#VALUE!</v>
      </c>
      <c r="AY32483" s="159" t="e">
        <f aca="false">IF($AJ32395=$AJ32394,+AY32482+AY32395,AY32395)</f>
        <v>#VALUE!</v>
      </c>
      <c r="AZ32483" s="159" t="e">
        <f aca="false">IF($AJ32395=$AJ32394,+AZ32482+AZ32395,AZ32395)</f>
        <v>#VALUE!</v>
      </c>
      <c r="BA32483" s="159" t="e">
        <f aca="false">IF($AJ32395=$AJ32394,+BA32482+BA32395,BA32395)</f>
        <v>#VALUE!</v>
      </c>
      <c r="BB32483" s="159" t="e">
        <f aca="false">IF($AJ32395=$AJ32394,+BB32482+BB32395,BB32395)</f>
        <v>#VALUE!</v>
      </c>
      <c r="BC32483" s="159" t="e">
        <f aca="false">IF($AJ32395=$AJ32394,+BC32482+BC32395,BC32395)</f>
        <v>#VALUE!</v>
      </c>
      <c r="BD32483" s="159" t="e">
        <f aca="false">IF($AJ32395=$AJ32394,+BD32482+BD32395,BD32395)</f>
        <v>#VALUE!</v>
      </c>
      <c r="BE32483" s="159" t="e">
        <f aca="false">IF($AJ32395=$AJ32394,+BE32482+BE32395,BE32395)</f>
        <v>#VALUE!</v>
      </c>
      <c r="BF32483" s="159" t="e">
        <f aca="false">IF($AJ32395=$AJ32394,+BF32482+BF32395,BF32395)</f>
        <v>#VALUE!</v>
      </c>
      <c r="BG32483" s="159" t="e">
        <f aca="false">IF($AJ32395=$AJ32394,+BG32482+BG32395,BG32395)</f>
        <v>#VALUE!</v>
      </c>
      <c r="BH32483" s="159" t="e">
        <f aca="false">IF($AJ32395=$AJ32394,+BH32482+BH32395,BH32395)</f>
        <v>#VALUE!</v>
      </c>
      <c r="BI32483" s="159" t="e">
        <f aca="false">IF($AJ32395=$AJ32394,+BI32482+BI32395,BI32395)</f>
        <v>#VALUE!</v>
      </c>
      <c r="BJ32483" s="159" t="e">
        <f aca="false">IF($AJ32395=$AJ32394,+BJ32482+BJ32395,BJ32395)</f>
        <v>#VALUE!</v>
      </c>
      <c r="BK32483" s="159" t="e">
        <f aca="false">IF($AJ32395=$AJ32394,+BK32482+BK32395,BK32395)</f>
        <v>#VALUE!</v>
      </c>
      <c r="BL32483" s="159" t="e">
        <f aca="false">IF($AJ32395=$AJ32394,+BL32482+BL32395,BL32395)</f>
        <v>#VALUE!</v>
      </c>
      <c r="BM32483" s="133"/>
      <c r="BN32483" s="133"/>
      <c r="BO32483" s="133"/>
      <c r="BP32483" s="133"/>
      <c r="BQ32483" s="133"/>
      <c r="BR32483" s="133"/>
      <c r="BS32483" s="133"/>
      <c r="BT32483" s="133"/>
      <c r="BU32483" s="133"/>
      <c r="BV32483" s="133"/>
      <c r="BW32483" s="133"/>
      <c r="BX32483" s="133"/>
      <c r="BY32483" s="133"/>
      <c r="BZ32483" s="133"/>
      <c r="CA32483" s="133"/>
      <c r="CB32483" s="133"/>
      <c r="CC32483" s="133"/>
      <c r="CD32483" s="133"/>
      <c r="CE32483" s="133"/>
      <c r="CF32483" s="133"/>
      <c r="CG32483" s="133"/>
      <c r="CH32483" s="133"/>
      <c r="CI32483" s="133"/>
      <c r="CJ32483" s="133"/>
      <c r="CK32483" s="133"/>
      <c r="CL32483" s="133"/>
      <c r="CM32483" s="133"/>
    </row>
    <row r="32484" customFormat="false" ht="12.75" hidden="false" customHeight="false" outlineLevel="0" collapsed="false">
      <c r="A32484" s="133"/>
      <c r="B32484" s="133"/>
      <c r="C32484" s="133"/>
      <c r="D32484" s="151"/>
      <c r="E32484" s="151"/>
      <c r="F32484" s="133"/>
      <c r="G32484" s="136" t="str">
        <f aca="false">IF(G32396=0,"",IF(VLOOKUP(G32396,avail,G$32458,FALSE())="X",3,0))</f>
        <v/>
      </c>
      <c r="H32484" s="136" t="str">
        <f aca="false">IF(H32396=0,"",IF(VLOOKUP(H32396,avail,H$32458,FALSE())="X",3,0))</f>
        <v/>
      </c>
      <c r="I32484" s="136" t="str">
        <f aca="false">IF(I32396=0,"",IF(VLOOKUP(I32396,avail,I$32458,FALSE())="X",3,0))</f>
        <v/>
      </c>
      <c r="J32484" s="136" t="str">
        <f aca="false">IF(J32396=0,"",IF(VLOOKUP(J32396,avail,J$32458,FALSE())="X",3,0))</f>
        <v/>
      </c>
      <c r="K32484" s="136" t="str">
        <f aca="false">IF(K32396=0,"",IF(VLOOKUP(K32396,avail,K$32458,FALSE())="X",3,0))</f>
        <v/>
      </c>
      <c r="L32484" s="136" t="str">
        <f aca="false">IF(L32396=0,"",IF(VLOOKUP(L32396,avail,L$32458,FALSE())="X",3,0))</f>
        <v/>
      </c>
      <c r="M32484" s="136" t="str">
        <f aca="false">IF(M32396=0,"",IF(VLOOKUP(M32396,avail,M$32458,FALSE())="X",3,0))</f>
        <v/>
      </c>
      <c r="N32484" s="136" t="str">
        <f aca="false">IF(N32396=0,"",IF(VLOOKUP(N32396,avail,N$32458,FALSE())="X",3,0))</f>
        <v/>
      </c>
      <c r="O32484" s="136" t="str">
        <f aca="false">IF(O32396=0,"",IF(VLOOKUP(O32396,avail,O$32458,FALSE())="X",3,0))</f>
        <v/>
      </c>
      <c r="P32484" s="136" t="str">
        <f aca="false">IF(P32396=0,"",IF(VLOOKUP(P32396,avail,P$32458,FALSE())="X",3,0))</f>
        <v/>
      </c>
      <c r="Q32484" s="136" t="str">
        <f aca="false">IF(Q32396=0,"",IF(VLOOKUP(Q32396,avail,Q$32458,FALSE())="X",3,0))</f>
        <v/>
      </c>
      <c r="R32484" s="136" t="str">
        <f aca="false">IF(R32396=0,"",IF(VLOOKUP(R32396,avail,R$32458,FALSE())="X",3,0))</f>
        <v/>
      </c>
      <c r="S32484" s="136" t="str">
        <f aca="false">IF(S32396=0,"",IF(VLOOKUP(S32396,avail,S$32458,FALSE())="X",3,0))</f>
        <v/>
      </c>
      <c r="T32484" s="136" t="str">
        <f aca="false">IF(T32396=0,"",IF(VLOOKUP(T32396,avail,T$32458,FALSE())="X",3,0))</f>
        <v/>
      </c>
      <c r="U32484" s="136" t="str">
        <f aca="false">IF(U32396=0,"",IF(VLOOKUP(U32396,avail,U$32458,FALSE())="X",3,0))</f>
        <v/>
      </c>
      <c r="V32484" s="136" t="str">
        <f aca="false">IF(V32396=0,"",IF(VLOOKUP(V32396,avail,V$32458,FALSE())="X",3,0))</f>
        <v/>
      </c>
      <c r="W32484" s="136" t="str">
        <f aca="false">IF(W32396=0,"",IF(VLOOKUP(W32396,avail,W$32458,FALSE())="X",3,0))</f>
        <v/>
      </c>
      <c r="X32484" s="136" t="str">
        <f aca="false">IF(X32396=0,"",IF(VLOOKUP(X32396,avail,X$32458,FALSE())="X",3,0))</f>
        <v/>
      </c>
      <c r="Y32484" s="136" t="str">
        <f aca="false">IF(Y32396=0,"",IF(VLOOKUP(Y32396,avail,Y$32458,FALSE())="X",3,0))</f>
        <v/>
      </c>
      <c r="Z32484" s="136" t="str">
        <f aca="false">IF(Z32396=0,"",IF(VLOOKUP(Z32396,avail,Z$32458,FALSE())="X",3,0))</f>
        <v/>
      </c>
      <c r="AA32484" s="136" t="str">
        <f aca="false">IF(AA32396=0,"",IF(VLOOKUP(AA32396,avail,AA$32458,FALSE())="X",3,0))</f>
        <v/>
      </c>
      <c r="AB32484" s="136" t="str">
        <f aca="false">IF(AB32396=0,"",IF(VLOOKUP(AB32396,avail,AB$32458,FALSE())="X",3,0))</f>
        <v/>
      </c>
      <c r="AC32484" s="136" t="str">
        <f aca="false">IF(AC32396=0,"",IF(VLOOKUP(AC32396,avail,AC$32458,FALSE())="X",3,0))</f>
        <v/>
      </c>
      <c r="AD32484" s="136" t="str">
        <f aca="false">IF(AD32396=0,"",IF(VLOOKUP(AD32396,avail,AD$32458,FALSE())="X",3,0))</f>
        <v/>
      </c>
      <c r="AE32484" s="136" t="str">
        <f aca="false">IF(AE32396=0,"",IF(VLOOKUP(AE32396,avail,AE$32458,FALSE())="X",3,0))</f>
        <v/>
      </c>
      <c r="AF32484" s="136" t="str">
        <f aca="false">IF(AF32396=0,"",IF(VLOOKUP(AF32396,avail,AF$32458,FALSE())="X",3,0))</f>
        <v/>
      </c>
      <c r="AG32484" s="136" t="str">
        <f aca="false">IF(AG32396=0,"",IF(VLOOKUP(AG32396,avail,AG$32458,FALSE())="X",3,0))</f>
        <v/>
      </c>
      <c r="AH32484" s="136" t="str">
        <f aca="false">IF(AH32396=0,"",IF(VLOOKUP(AH32396,avail,AH$32458,FALSE())="X",3,0))</f>
        <v/>
      </c>
      <c r="AI32484" s="133"/>
      <c r="AJ32484" s="136" t="n">
        <f aca="false">+AJ32396</f>
        <v>999</v>
      </c>
      <c r="AK32484" s="159" t="e">
        <f aca="false">IF($AJ32396=$AJ32395,+AK32483+AK32396,AK32396)</f>
        <v>#VALUE!</v>
      </c>
      <c r="AL32484" s="159" t="e">
        <f aca="false">IF($AJ32396=$AJ32395,+AL32483+AL32396,AL32396)</f>
        <v>#VALUE!</v>
      </c>
      <c r="AM32484" s="159" t="e">
        <f aca="false">IF($AJ32396=$AJ32395,+AM32483+AM32396,AM32396)</f>
        <v>#VALUE!</v>
      </c>
      <c r="AN32484" s="159" t="e">
        <f aca="false">IF($AJ32396=$AJ32395,+AN32483+AN32396,AN32396)</f>
        <v>#VALUE!</v>
      </c>
      <c r="AO32484" s="159" t="e">
        <f aca="false">IF($AJ32396=$AJ32395,+AO32483+AO32396,AO32396)</f>
        <v>#VALUE!</v>
      </c>
      <c r="AP32484" s="159" t="e">
        <f aca="false">IF($AJ32396=$AJ32395,+AP32483+AP32396,AP32396)</f>
        <v>#VALUE!</v>
      </c>
      <c r="AQ32484" s="159" t="e">
        <f aca="false">IF($AJ32396=$AJ32395,+AQ32483+AQ32396,AQ32396)</f>
        <v>#VALUE!</v>
      </c>
      <c r="AR32484" s="159" t="e">
        <f aca="false">IF($AJ32396=$AJ32395,+AR32483+AR32396,AR32396)</f>
        <v>#VALUE!</v>
      </c>
      <c r="AS32484" s="159" t="e">
        <f aca="false">IF($AJ32396=$AJ32395,+AS32483+AS32396,AS32396)</f>
        <v>#VALUE!</v>
      </c>
      <c r="AT32484" s="159" t="e">
        <f aca="false">IF($AJ32396=$AJ32395,+AT32483+AT32396,AT32396)</f>
        <v>#VALUE!</v>
      </c>
      <c r="AU32484" s="159" t="e">
        <f aca="false">IF($AJ32396=$AJ32395,+AU32483+AU32396,AU32396)</f>
        <v>#VALUE!</v>
      </c>
      <c r="AV32484" s="159" t="e">
        <f aca="false">IF($AJ32396=$AJ32395,+AV32483+AV32396,AV32396)</f>
        <v>#VALUE!</v>
      </c>
      <c r="AW32484" s="159" t="e">
        <f aca="false">IF($AJ32396=$AJ32395,+AW32483+AW32396,AW32396)</f>
        <v>#VALUE!</v>
      </c>
      <c r="AX32484" s="159" t="e">
        <f aca="false">IF($AJ32396=$AJ32395,+AX32483+AX32396,AX32396)</f>
        <v>#VALUE!</v>
      </c>
      <c r="AY32484" s="159" t="e">
        <f aca="false">IF($AJ32396=$AJ32395,+AY32483+AY32396,AY32396)</f>
        <v>#VALUE!</v>
      </c>
      <c r="AZ32484" s="159" t="e">
        <f aca="false">IF($AJ32396=$AJ32395,+AZ32483+AZ32396,AZ32396)</f>
        <v>#VALUE!</v>
      </c>
      <c r="BA32484" s="159" t="e">
        <f aca="false">IF($AJ32396=$AJ32395,+BA32483+BA32396,BA32396)</f>
        <v>#VALUE!</v>
      </c>
      <c r="BB32484" s="159" t="e">
        <f aca="false">IF($AJ32396=$AJ32395,+BB32483+BB32396,BB32396)</f>
        <v>#VALUE!</v>
      </c>
      <c r="BC32484" s="159" t="e">
        <f aca="false">IF($AJ32396=$AJ32395,+BC32483+BC32396,BC32396)</f>
        <v>#VALUE!</v>
      </c>
      <c r="BD32484" s="159" t="e">
        <f aca="false">IF($AJ32396=$AJ32395,+BD32483+BD32396,BD32396)</f>
        <v>#VALUE!</v>
      </c>
      <c r="BE32484" s="159" t="e">
        <f aca="false">IF($AJ32396=$AJ32395,+BE32483+BE32396,BE32396)</f>
        <v>#VALUE!</v>
      </c>
      <c r="BF32484" s="159" t="e">
        <f aca="false">IF($AJ32396=$AJ32395,+BF32483+BF32396,BF32396)</f>
        <v>#VALUE!</v>
      </c>
      <c r="BG32484" s="159" t="e">
        <f aca="false">IF($AJ32396=$AJ32395,+BG32483+BG32396,BG32396)</f>
        <v>#VALUE!</v>
      </c>
      <c r="BH32484" s="159" t="e">
        <f aca="false">IF($AJ32396=$AJ32395,+BH32483+BH32396,BH32396)</f>
        <v>#VALUE!</v>
      </c>
      <c r="BI32484" s="159" t="e">
        <f aca="false">IF($AJ32396=$AJ32395,+BI32483+BI32396,BI32396)</f>
        <v>#VALUE!</v>
      </c>
      <c r="BJ32484" s="159" t="e">
        <f aca="false">IF($AJ32396=$AJ32395,+BJ32483+BJ32396,BJ32396)</f>
        <v>#VALUE!</v>
      </c>
      <c r="BK32484" s="159" t="e">
        <f aca="false">IF($AJ32396=$AJ32395,+BK32483+BK32396,BK32396)</f>
        <v>#VALUE!</v>
      </c>
      <c r="BL32484" s="159" t="e">
        <f aca="false">IF($AJ32396=$AJ32395,+BL32483+BL32396,BL32396)</f>
        <v>#VALUE!</v>
      </c>
      <c r="BM32484" s="133"/>
      <c r="BN32484" s="133"/>
      <c r="BO32484" s="133"/>
      <c r="BP32484" s="133"/>
      <c r="BQ32484" s="133"/>
      <c r="BR32484" s="133"/>
      <c r="BS32484" s="133"/>
      <c r="BT32484" s="133"/>
      <c r="BU32484" s="133"/>
      <c r="BV32484" s="133"/>
      <c r="BW32484" s="133"/>
      <c r="BX32484" s="133"/>
      <c r="BY32484" s="133"/>
      <c r="BZ32484" s="133"/>
      <c r="CA32484" s="133"/>
      <c r="CB32484" s="133"/>
      <c r="CC32484" s="133"/>
      <c r="CD32484" s="133"/>
      <c r="CE32484" s="133"/>
      <c r="CF32484" s="133"/>
      <c r="CG32484" s="133"/>
      <c r="CH32484" s="133"/>
      <c r="CI32484" s="133"/>
      <c r="CJ32484" s="133"/>
      <c r="CK32484" s="133"/>
      <c r="CL32484" s="133"/>
      <c r="CM32484" s="133"/>
    </row>
    <row r="32485" customFormat="false" ht="12.75" hidden="false" customHeight="false" outlineLevel="0" collapsed="false">
      <c r="A32485" s="133"/>
      <c r="B32485" s="133"/>
      <c r="C32485" s="133"/>
      <c r="D32485" s="151"/>
      <c r="E32485" s="151"/>
      <c r="F32485" s="133"/>
      <c r="G32485" s="136" t="str">
        <f aca="false">IF(G32397=0,"",IF(VLOOKUP(G32397,avail,G$32458,FALSE())="X",3,0))</f>
        <v/>
      </c>
      <c r="H32485" s="136" t="str">
        <f aca="false">IF(H32397=0,"",IF(VLOOKUP(H32397,avail,H$32458,FALSE())="X",3,0))</f>
        <v/>
      </c>
      <c r="I32485" s="136" t="str">
        <f aca="false">IF(I32397=0,"",IF(VLOOKUP(I32397,avail,I$32458,FALSE())="X",3,0))</f>
        <v/>
      </c>
      <c r="J32485" s="136" t="str">
        <f aca="false">IF(J32397=0,"",IF(VLOOKUP(J32397,avail,J$32458,FALSE())="X",3,0))</f>
        <v/>
      </c>
      <c r="K32485" s="136" t="str">
        <f aca="false">IF(K32397=0,"",IF(VLOOKUP(K32397,avail,K$32458,FALSE())="X",3,0))</f>
        <v/>
      </c>
      <c r="L32485" s="136" t="str">
        <f aca="false">IF(L32397=0,"",IF(VLOOKUP(L32397,avail,L$32458,FALSE())="X",3,0))</f>
        <v/>
      </c>
      <c r="M32485" s="136" t="str">
        <f aca="false">IF(M32397=0,"",IF(VLOOKUP(M32397,avail,M$32458,FALSE())="X",3,0))</f>
        <v/>
      </c>
      <c r="N32485" s="136" t="str">
        <f aca="false">IF(N32397=0,"",IF(VLOOKUP(N32397,avail,N$32458,FALSE())="X",3,0))</f>
        <v/>
      </c>
      <c r="O32485" s="136" t="str">
        <f aca="false">IF(O32397=0,"",IF(VLOOKUP(O32397,avail,O$32458,FALSE())="X",3,0))</f>
        <v/>
      </c>
      <c r="P32485" s="136" t="str">
        <f aca="false">IF(P32397=0,"",IF(VLOOKUP(P32397,avail,P$32458,FALSE())="X",3,0))</f>
        <v/>
      </c>
      <c r="Q32485" s="136" t="str">
        <f aca="false">IF(Q32397=0,"",IF(VLOOKUP(Q32397,avail,Q$32458,FALSE())="X",3,0))</f>
        <v/>
      </c>
      <c r="R32485" s="136" t="str">
        <f aca="false">IF(R32397=0,"",IF(VLOOKUP(R32397,avail,R$32458,FALSE())="X",3,0))</f>
        <v/>
      </c>
      <c r="S32485" s="136" t="str">
        <f aca="false">IF(S32397=0,"",IF(VLOOKUP(S32397,avail,S$32458,FALSE())="X",3,0))</f>
        <v/>
      </c>
      <c r="T32485" s="136" t="str">
        <f aca="false">IF(T32397=0,"",IF(VLOOKUP(T32397,avail,T$32458,FALSE())="X",3,0))</f>
        <v/>
      </c>
      <c r="U32485" s="136" t="str">
        <f aca="false">IF(U32397=0,"",IF(VLOOKUP(U32397,avail,U$32458,FALSE())="X",3,0))</f>
        <v/>
      </c>
      <c r="V32485" s="136" t="str">
        <f aca="false">IF(V32397=0,"",IF(VLOOKUP(V32397,avail,V$32458,FALSE())="X",3,0))</f>
        <v/>
      </c>
      <c r="W32485" s="136" t="str">
        <f aca="false">IF(W32397=0,"",IF(VLOOKUP(W32397,avail,W$32458,FALSE())="X",3,0))</f>
        <v/>
      </c>
      <c r="X32485" s="136" t="str">
        <f aca="false">IF(X32397=0,"",IF(VLOOKUP(X32397,avail,X$32458,FALSE())="X",3,0))</f>
        <v/>
      </c>
      <c r="Y32485" s="136" t="str">
        <f aca="false">IF(Y32397=0,"",IF(VLOOKUP(Y32397,avail,Y$32458,FALSE())="X",3,0))</f>
        <v/>
      </c>
      <c r="Z32485" s="136" t="str">
        <f aca="false">IF(Z32397=0,"",IF(VLOOKUP(Z32397,avail,Z$32458,FALSE())="X",3,0))</f>
        <v/>
      </c>
      <c r="AA32485" s="136" t="str">
        <f aca="false">IF(AA32397=0,"",IF(VLOOKUP(AA32397,avail,AA$32458,FALSE())="X",3,0))</f>
        <v/>
      </c>
      <c r="AB32485" s="136" t="str">
        <f aca="false">IF(AB32397=0,"",IF(VLOOKUP(AB32397,avail,AB$32458,FALSE())="X",3,0))</f>
        <v/>
      </c>
      <c r="AC32485" s="136" t="str">
        <f aca="false">IF(AC32397=0,"",IF(VLOOKUP(AC32397,avail,AC$32458,FALSE())="X",3,0))</f>
        <v/>
      </c>
      <c r="AD32485" s="136" t="str">
        <f aca="false">IF(AD32397=0,"",IF(VLOOKUP(AD32397,avail,AD$32458,FALSE())="X",3,0))</f>
        <v/>
      </c>
      <c r="AE32485" s="136" t="str">
        <f aca="false">IF(AE32397=0,"",IF(VLOOKUP(AE32397,avail,AE$32458,FALSE())="X",3,0))</f>
        <v/>
      </c>
      <c r="AF32485" s="136" t="str">
        <f aca="false">IF(AF32397=0,"",IF(VLOOKUP(AF32397,avail,AF$32458,FALSE())="X",3,0))</f>
        <v/>
      </c>
      <c r="AG32485" s="136" t="str">
        <f aca="false">IF(AG32397=0,"",IF(VLOOKUP(AG32397,avail,AG$32458,FALSE())="X",3,0))</f>
        <v/>
      </c>
      <c r="AH32485" s="136" t="str">
        <f aca="false">IF(AH32397=0,"",IF(VLOOKUP(AH32397,avail,AH$32458,FALSE())="X",3,0))</f>
        <v/>
      </c>
      <c r="AI32485" s="133"/>
      <c r="AJ32485" s="136" t="n">
        <f aca="false">+AJ32397</f>
        <v>999</v>
      </c>
      <c r="AK32485" s="159" t="e">
        <f aca="false">IF($AJ32397=$AJ32396,+AK32484+AK32397,AK32397)</f>
        <v>#VALUE!</v>
      </c>
      <c r="AL32485" s="159" t="e">
        <f aca="false">IF($AJ32397=$AJ32396,+AL32484+AL32397,AL32397)</f>
        <v>#VALUE!</v>
      </c>
      <c r="AM32485" s="159" t="e">
        <f aca="false">IF($AJ32397=$AJ32396,+AM32484+AM32397,AM32397)</f>
        <v>#VALUE!</v>
      </c>
      <c r="AN32485" s="159" t="e">
        <f aca="false">IF($AJ32397=$AJ32396,+AN32484+AN32397,AN32397)</f>
        <v>#VALUE!</v>
      </c>
      <c r="AO32485" s="159" t="e">
        <f aca="false">IF($AJ32397=$AJ32396,+AO32484+AO32397,AO32397)</f>
        <v>#VALUE!</v>
      </c>
      <c r="AP32485" s="159" t="e">
        <f aca="false">IF($AJ32397=$AJ32396,+AP32484+AP32397,AP32397)</f>
        <v>#VALUE!</v>
      </c>
      <c r="AQ32485" s="159" t="e">
        <f aca="false">IF($AJ32397=$AJ32396,+AQ32484+AQ32397,AQ32397)</f>
        <v>#VALUE!</v>
      </c>
      <c r="AR32485" s="159" t="e">
        <f aca="false">IF($AJ32397=$AJ32396,+AR32484+AR32397,AR32397)</f>
        <v>#VALUE!</v>
      </c>
      <c r="AS32485" s="159" t="e">
        <f aca="false">IF($AJ32397=$AJ32396,+AS32484+AS32397,AS32397)</f>
        <v>#VALUE!</v>
      </c>
      <c r="AT32485" s="159" t="e">
        <f aca="false">IF($AJ32397=$AJ32396,+AT32484+AT32397,AT32397)</f>
        <v>#VALUE!</v>
      </c>
      <c r="AU32485" s="159" t="e">
        <f aca="false">IF($AJ32397=$AJ32396,+AU32484+AU32397,AU32397)</f>
        <v>#VALUE!</v>
      </c>
      <c r="AV32485" s="159" t="e">
        <f aca="false">IF($AJ32397=$AJ32396,+AV32484+AV32397,AV32397)</f>
        <v>#VALUE!</v>
      </c>
      <c r="AW32485" s="159" t="e">
        <f aca="false">IF($AJ32397=$AJ32396,+AW32484+AW32397,AW32397)</f>
        <v>#VALUE!</v>
      </c>
      <c r="AX32485" s="159" t="e">
        <f aca="false">IF($AJ32397=$AJ32396,+AX32484+AX32397,AX32397)</f>
        <v>#VALUE!</v>
      </c>
      <c r="AY32485" s="159" t="e">
        <f aca="false">IF($AJ32397=$AJ32396,+AY32484+AY32397,AY32397)</f>
        <v>#VALUE!</v>
      </c>
      <c r="AZ32485" s="159" t="e">
        <f aca="false">IF($AJ32397=$AJ32396,+AZ32484+AZ32397,AZ32397)</f>
        <v>#VALUE!</v>
      </c>
      <c r="BA32485" s="159" t="e">
        <f aca="false">IF($AJ32397=$AJ32396,+BA32484+BA32397,BA32397)</f>
        <v>#VALUE!</v>
      </c>
      <c r="BB32485" s="159" t="e">
        <f aca="false">IF($AJ32397=$AJ32396,+BB32484+BB32397,BB32397)</f>
        <v>#VALUE!</v>
      </c>
      <c r="BC32485" s="159" t="e">
        <f aca="false">IF($AJ32397=$AJ32396,+BC32484+BC32397,BC32397)</f>
        <v>#VALUE!</v>
      </c>
      <c r="BD32485" s="159" t="e">
        <f aca="false">IF($AJ32397=$AJ32396,+BD32484+BD32397,BD32397)</f>
        <v>#VALUE!</v>
      </c>
      <c r="BE32485" s="159" t="e">
        <f aca="false">IF($AJ32397=$AJ32396,+BE32484+BE32397,BE32397)</f>
        <v>#VALUE!</v>
      </c>
      <c r="BF32485" s="159" t="e">
        <f aca="false">IF($AJ32397=$AJ32396,+BF32484+BF32397,BF32397)</f>
        <v>#VALUE!</v>
      </c>
      <c r="BG32485" s="159" t="e">
        <f aca="false">IF($AJ32397=$AJ32396,+BG32484+BG32397,BG32397)</f>
        <v>#VALUE!</v>
      </c>
      <c r="BH32485" s="159" t="e">
        <f aca="false">IF($AJ32397=$AJ32396,+BH32484+BH32397,BH32397)</f>
        <v>#VALUE!</v>
      </c>
      <c r="BI32485" s="159" t="e">
        <f aca="false">IF($AJ32397=$AJ32396,+BI32484+BI32397,BI32397)</f>
        <v>#VALUE!</v>
      </c>
      <c r="BJ32485" s="159" t="e">
        <f aca="false">IF($AJ32397=$AJ32396,+BJ32484+BJ32397,BJ32397)</f>
        <v>#VALUE!</v>
      </c>
      <c r="BK32485" s="159" t="e">
        <f aca="false">IF($AJ32397=$AJ32396,+BK32484+BK32397,BK32397)</f>
        <v>#VALUE!</v>
      </c>
      <c r="BL32485" s="159" t="e">
        <f aca="false">IF($AJ32397=$AJ32396,+BL32484+BL32397,BL32397)</f>
        <v>#VALUE!</v>
      </c>
      <c r="BM32485" s="133"/>
      <c r="BN32485" s="133"/>
      <c r="BO32485" s="133"/>
      <c r="BP32485" s="133"/>
      <c r="BQ32485" s="133"/>
      <c r="BR32485" s="133"/>
      <c r="BS32485" s="133"/>
      <c r="BT32485" s="133"/>
      <c r="BU32485" s="133"/>
      <c r="BV32485" s="133"/>
      <c r="BW32485" s="133"/>
      <c r="BX32485" s="133"/>
      <c r="BY32485" s="133"/>
      <c r="BZ32485" s="133"/>
      <c r="CA32485" s="133"/>
      <c r="CB32485" s="133"/>
      <c r="CC32485" s="133"/>
      <c r="CD32485" s="133"/>
      <c r="CE32485" s="133"/>
      <c r="CF32485" s="133"/>
      <c r="CG32485" s="133"/>
      <c r="CH32485" s="133"/>
      <c r="CI32485" s="133"/>
      <c r="CJ32485" s="133"/>
      <c r="CK32485" s="133"/>
      <c r="CL32485" s="133"/>
      <c r="CM32485" s="133"/>
    </row>
    <row r="32486" customFormat="false" ht="12.75" hidden="false" customHeight="false" outlineLevel="0" collapsed="false">
      <c r="A32486" s="133"/>
      <c r="B32486" s="133"/>
      <c r="C32486" s="133"/>
      <c r="D32486" s="151"/>
      <c r="E32486" s="151"/>
      <c r="F32486" s="133"/>
      <c r="G32486" s="136" t="str">
        <f aca="false">IF(G32398=0,"",IF(VLOOKUP(G32398,avail,G$32458,FALSE())="X",3,0))</f>
        <v/>
      </c>
      <c r="H32486" s="136" t="str">
        <f aca="false">IF(H32398=0,"",IF(VLOOKUP(H32398,avail,H$32458,FALSE())="X",3,0))</f>
        <v/>
      </c>
      <c r="I32486" s="136" t="str">
        <f aca="false">IF(I32398=0,"",IF(VLOOKUP(I32398,avail,I$32458,FALSE())="X",3,0))</f>
        <v/>
      </c>
      <c r="J32486" s="136" t="str">
        <f aca="false">IF(J32398=0,"",IF(VLOOKUP(J32398,avail,J$32458,FALSE())="X",3,0))</f>
        <v/>
      </c>
      <c r="K32486" s="136" t="str">
        <f aca="false">IF(K32398=0,"",IF(VLOOKUP(K32398,avail,K$32458,FALSE())="X",3,0))</f>
        <v/>
      </c>
      <c r="L32486" s="136" t="str">
        <f aca="false">IF(L32398=0,"",IF(VLOOKUP(L32398,avail,L$32458,FALSE())="X",3,0))</f>
        <v/>
      </c>
      <c r="M32486" s="136" t="str">
        <f aca="false">IF(M32398=0,"",IF(VLOOKUP(M32398,avail,M$32458,FALSE())="X",3,0))</f>
        <v/>
      </c>
      <c r="N32486" s="136" t="str">
        <f aca="false">IF(N32398=0,"",IF(VLOOKUP(N32398,avail,N$32458,FALSE())="X",3,0))</f>
        <v/>
      </c>
      <c r="O32486" s="136" t="str">
        <f aca="false">IF(O32398=0,"",IF(VLOOKUP(O32398,avail,O$32458,FALSE())="X",3,0))</f>
        <v/>
      </c>
      <c r="P32486" s="136" t="str">
        <f aca="false">IF(P32398=0,"",IF(VLOOKUP(P32398,avail,P$32458,FALSE())="X",3,0))</f>
        <v/>
      </c>
      <c r="Q32486" s="136" t="str">
        <f aca="false">IF(Q32398=0,"",IF(VLOOKUP(Q32398,avail,Q$32458,FALSE())="X",3,0))</f>
        <v/>
      </c>
      <c r="R32486" s="136" t="str">
        <f aca="false">IF(R32398=0,"",IF(VLOOKUP(R32398,avail,R$32458,FALSE())="X",3,0))</f>
        <v/>
      </c>
      <c r="S32486" s="136" t="str">
        <f aca="false">IF(S32398=0,"",IF(VLOOKUP(S32398,avail,S$32458,FALSE())="X",3,0))</f>
        <v/>
      </c>
      <c r="T32486" s="136" t="str">
        <f aca="false">IF(T32398=0,"",IF(VLOOKUP(T32398,avail,T$32458,FALSE())="X",3,0))</f>
        <v/>
      </c>
      <c r="U32486" s="136" t="str">
        <f aca="false">IF(U32398=0,"",IF(VLOOKUP(U32398,avail,U$32458,FALSE())="X",3,0))</f>
        <v/>
      </c>
      <c r="V32486" s="136" t="str">
        <f aca="false">IF(V32398=0,"",IF(VLOOKUP(V32398,avail,V$32458,FALSE())="X",3,0))</f>
        <v/>
      </c>
      <c r="W32486" s="136" t="str">
        <f aca="false">IF(W32398=0,"",IF(VLOOKUP(W32398,avail,W$32458,FALSE())="X",3,0))</f>
        <v/>
      </c>
      <c r="X32486" s="136" t="str">
        <f aca="false">IF(X32398=0,"",IF(VLOOKUP(X32398,avail,X$32458,FALSE())="X",3,0))</f>
        <v/>
      </c>
      <c r="Y32486" s="136" t="str">
        <f aca="false">IF(Y32398=0,"",IF(VLOOKUP(Y32398,avail,Y$32458,FALSE())="X",3,0))</f>
        <v/>
      </c>
      <c r="Z32486" s="136" t="str">
        <f aca="false">IF(Z32398=0,"",IF(VLOOKUP(Z32398,avail,Z$32458,FALSE())="X",3,0))</f>
        <v/>
      </c>
      <c r="AA32486" s="136" t="str">
        <f aca="false">IF(AA32398=0,"",IF(VLOOKUP(AA32398,avail,AA$32458,FALSE())="X",3,0))</f>
        <v/>
      </c>
      <c r="AB32486" s="136" t="str">
        <f aca="false">IF(AB32398=0,"",IF(VLOOKUP(AB32398,avail,AB$32458,FALSE())="X",3,0))</f>
        <v/>
      </c>
      <c r="AC32486" s="136" t="str">
        <f aca="false">IF(AC32398=0,"",IF(VLOOKUP(AC32398,avail,AC$32458,FALSE())="X",3,0))</f>
        <v/>
      </c>
      <c r="AD32486" s="136" t="str">
        <f aca="false">IF(AD32398=0,"",IF(VLOOKUP(AD32398,avail,AD$32458,FALSE())="X",3,0))</f>
        <v/>
      </c>
      <c r="AE32486" s="136" t="str">
        <f aca="false">IF(AE32398=0,"",IF(VLOOKUP(AE32398,avail,AE$32458,FALSE())="X",3,0))</f>
        <v/>
      </c>
      <c r="AF32486" s="136" t="str">
        <f aca="false">IF(AF32398=0,"",IF(VLOOKUP(AF32398,avail,AF$32458,FALSE())="X",3,0))</f>
        <v/>
      </c>
      <c r="AG32486" s="136" t="str">
        <f aca="false">IF(AG32398=0,"",IF(VLOOKUP(AG32398,avail,AG$32458,FALSE())="X",3,0))</f>
        <v/>
      </c>
      <c r="AH32486" s="136" t="str">
        <f aca="false">IF(AH32398=0,"",IF(VLOOKUP(AH32398,avail,AH$32458,FALSE())="X",3,0))</f>
        <v/>
      </c>
      <c r="AI32486" s="133"/>
      <c r="AJ32486" s="136" t="n">
        <f aca="false">+AJ32398</f>
        <v>999</v>
      </c>
      <c r="AK32486" s="159" t="e">
        <f aca="false">IF($AJ32398=$AJ32397,+AK32485+AK32398,AK32398)</f>
        <v>#VALUE!</v>
      </c>
      <c r="AL32486" s="159" t="e">
        <f aca="false">IF($AJ32398=$AJ32397,+AL32485+AL32398,AL32398)</f>
        <v>#VALUE!</v>
      </c>
      <c r="AM32486" s="159" t="e">
        <f aca="false">IF($AJ32398=$AJ32397,+AM32485+AM32398,AM32398)</f>
        <v>#VALUE!</v>
      </c>
      <c r="AN32486" s="159" t="e">
        <f aca="false">IF($AJ32398=$AJ32397,+AN32485+AN32398,AN32398)</f>
        <v>#VALUE!</v>
      </c>
      <c r="AO32486" s="159" t="e">
        <f aca="false">IF($AJ32398=$AJ32397,+AO32485+AO32398,AO32398)</f>
        <v>#VALUE!</v>
      </c>
      <c r="AP32486" s="159" t="e">
        <f aca="false">IF($AJ32398=$AJ32397,+AP32485+AP32398,AP32398)</f>
        <v>#VALUE!</v>
      </c>
      <c r="AQ32486" s="159" t="e">
        <f aca="false">IF($AJ32398=$AJ32397,+AQ32485+AQ32398,AQ32398)</f>
        <v>#VALUE!</v>
      </c>
      <c r="AR32486" s="159" t="e">
        <f aca="false">IF($AJ32398=$AJ32397,+AR32485+AR32398,AR32398)</f>
        <v>#VALUE!</v>
      </c>
      <c r="AS32486" s="159" t="e">
        <f aca="false">IF($AJ32398=$AJ32397,+AS32485+AS32398,AS32398)</f>
        <v>#VALUE!</v>
      </c>
      <c r="AT32486" s="159" t="e">
        <f aca="false">IF($AJ32398=$AJ32397,+AT32485+AT32398,AT32398)</f>
        <v>#VALUE!</v>
      </c>
      <c r="AU32486" s="159" t="e">
        <f aca="false">IF($AJ32398=$AJ32397,+AU32485+AU32398,AU32398)</f>
        <v>#VALUE!</v>
      </c>
      <c r="AV32486" s="159" t="e">
        <f aca="false">IF($AJ32398=$AJ32397,+AV32485+AV32398,AV32398)</f>
        <v>#VALUE!</v>
      </c>
      <c r="AW32486" s="159" t="e">
        <f aca="false">IF($AJ32398=$AJ32397,+AW32485+AW32398,AW32398)</f>
        <v>#VALUE!</v>
      </c>
      <c r="AX32486" s="159" t="e">
        <f aca="false">IF($AJ32398=$AJ32397,+AX32485+AX32398,AX32398)</f>
        <v>#VALUE!</v>
      </c>
      <c r="AY32486" s="159" t="e">
        <f aca="false">IF($AJ32398=$AJ32397,+AY32485+AY32398,AY32398)</f>
        <v>#VALUE!</v>
      </c>
      <c r="AZ32486" s="159" t="e">
        <f aca="false">IF($AJ32398=$AJ32397,+AZ32485+AZ32398,AZ32398)</f>
        <v>#VALUE!</v>
      </c>
      <c r="BA32486" s="159" t="e">
        <f aca="false">IF($AJ32398=$AJ32397,+BA32485+BA32398,BA32398)</f>
        <v>#VALUE!</v>
      </c>
      <c r="BB32486" s="159" t="e">
        <f aca="false">IF($AJ32398=$AJ32397,+BB32485+BB32398,BB32398)</f>
        <v>#VALUE!</v>
      </c>
      <c r="BC32486" s="159" t="e">
        <f aca="false">IF($AJ32398=$AJ32397,+BC32485+BC32398,BC32398)</f>
        <v>#VALUE!</v>
      </c>
      <c r="BD32486" s="159" t="e">
        <f aca="false">IF($AJ32398=$AJ32397,+BD32485+BD32398,BD32398)</f>
        <v>#VALUE!</v>
      </c>
      <c r="BE32486" s="159" t="e">
        <f aca="false">IF($AJ32398=$AJ32397,+BE32485+BE32398,BE32398)</f>
        <v>#VALUE!</v>
      </c>
      <c r="BF32486" s="159" t="e">
        <f aca="false">IF($AJ32398=$AJ32397,+BF32485+BF32398,BF32398)</f>
        <v>#VALUE!</v>
      </c>
      <c r="BG32486" s="159" t="e">
        <f aca="false">IF($AJ32398=$AJ32397,+BG32485+BG32398,BG32398)</f>
        <v>#VALUE!</v>
      </c>
      <c r="BH32486" s="159" t="e">
        <f aca="false">IF($AJ32398=$AJ32397,+BH32485+BH32398,BH32398)</f>
        <v>#VALUE!</v>
      </c>
      <c r="BI32486" s="159" t="e">
        <f aca="false">IF($AJ32398=$AJ32397,+BI32485+BI32398,BI32398)</f>
        <v>#VALUE!</v>
      </c>
      <c r="BJ32486" s="159" t="e">
        <f aca="false">IF($AJ32398=$AJ32397,+BJ32485+BJ32398,BJ32398)</f>
        <v>#VALUE!</v>
      </c>
      <c r="BK32486" s="159" t="e">
        <f aca="false">IF($AJ32398=$AJ32397,+BK32485+BK32398,BK32398)</f>
        <v>#VALUE!</v>
      </c>
      <c r="BL32486" s="159" t="e">
        <f aca="false">IF($AJ32398=$AJ32397,+BL32485+BL32398,BL32398)</f>
        <v>#VALUE!</v>
      </c>
      <c r="BM32486" s="133"/>
      <c r="BN32486" s="133"/>
      <c r="BO32486" s="133"/>
      <c r="BP32486" s="133"/>
      <c r="BQ32486" s="133"/>
      <c r="BR32486" s="133"/>
      <c r="BS32486" s="133"/>
      <c r="BT32486" s="133"/>
      <c r="BU32486" s="133"/>
      <c r="BV32486" s="133"/>
      <c r="BW32486" s="133"/>
      <c r="BX32486" s="133"/>
      <c r="BY32486" s="133"/>
      <c r="BZ32486" s="133"/>
      <c r="CA32486" s="133"/>
      <c r="CB32486" s="133"/>
      <c r="CC32486" s="133"/>
      <c r="CD32486" s="133"/>
      <c r="CE32486" s="133"/>
      <c r="CF32486" s="133"/>
      <c r="CG32486" s="133"/>
      <c r="CH32486" s="133"/>
      <c r="CI32486" s="133"/>
      <c r="CJ32486" s="133"/>
      <c r="CK32486" s="133"/>
      <c r="CL32486" s="133"/>
      <c r="CM32486" s="133"/>
    </row>
    <row r="32487" customFormat="false" ht="12.75" hidden="false" customHeight="false" outlineLevel="0" collapsed="false">
      <c r="A32487" s="133"/>
      <c r="B32487" s="133"/>
      <c r="C32487" s="133"/>
      <c r="D32487" s="151"/>
      <c r="E32487" s="151"/>
      <c r="F32487" s="133"/>
      <c r="G32487" s="136" t="str">
        <f aca="false">IF(G32399=0,"",IF(VLOOKUP(G32399,avail,G$32458,FALSE())="X",3,0))</f>
        <v/>
      </c>
      <c r="H32487" s="136" t="str">
        <f aca="false">IF(H32399=0,"",IF(VLOOKUP(H32399,avail,H$32458,FALSE())="X",3,0))</f>
        <v/>
      </c>
      <c r="I32487" s="136" t="str">
        <f aca="false">IF(I32399=0,"",IF(VLOOKUP(I32399,avail,I$32458,FALSE())="X",3,0))</f>
        <v/>
      </c>
      <c r="J32487" s="136" t="str">
        <f aca="false">IF(J32399=0,"",IF(VLOOKUP(J32399,avail,J$32458,FALSE())="X",3,0))</f>
        <v/>
      </c>
      <c r="K32487" s="136" t="str">
        <f aca="false">IF(K32399=0,"",IF(VLOOKUP(K32399,avail,K$32458,FALSE())="X",3,0))</f>
        <v/>
      </c>
      <c r="L32487" s="136" t="str">
        <f aca="false">IF(L32399=0,"",IF(VLOOKUP(L32399,avail,L$32458,FALSE())="X",3,0))</f>
        <v/>
      </c>
      <c r="M32487" s="136" t="str">
        <f aca="false">IF(M32399=0,"",IF(VLOOKUP(M32399,avail,M$32458,FALSE())="X",3,0))</f>
        <v/>
      </c>
      <c r="N32487" s="136" t="str">
        <f aca="false">IF(N32399=0,"",IF(VLOOKUP(N32399,avail,N$32458,FALSE())="X",3,0))</f>
        <v/>
      </c>
      <c r="O32487" s="136" t="str">
        <f aca="false">IF(O32399=0,"",IF(VLOOKUP(O32399,avail,O$32458,FALSE())="X",3,0))</f>
        <v/>
      </c>
      <c r="P32487" s="136" t="str">
        <f aca="false">IF(P32399=0,"",IF(VLOOKUP(P32399,avail,P$32458,FALSE())="X",3,0))</f>
        <v/>
      </c>
      <c r="Q32487" s="136" t="str">
        <f aca="false">IF(Q32399=0,"",IF(VLOOKUP(Q32399,avail,Q$32458,FALSE())="X",3,0))</f>
        <v/>
      </c>
      <c r="R32487" s="136" t="str">
        <f aca="false">IF(R32399=0,"",IF(VLOOKUP(R32399,avail,R$32458,FALSE())="X",3,0))</f>
        <v/>
      </c>
      <c r="S32487" s="136" t="str">
        <f aca="false">IF(S32399=0,"",IF(VLOOKUP(S32399,avail,S$32458,FALSE())="X",3,0))</f>
        <v/>
      </c>
      <c r="T32487" s="136" t="str">
        <f aca="false">IF(T32399=0,"",IF(VLOOKUP(T32399,avail,T$32458,FALSE())="X",3,0))</f>
        <v/>
      </c>
      <c r="U32487" s="136" t="str">
        <f aca="false">IF(U32399=0,"",IF(VLOOKUP(U32399,avail,U$32458,FALSE())="X",3,0))</f>
        <v/>
      </c>
      <c r="V32487" s="136" t="str">
        <f aca="false">IF(V32399=0,"",IF(VLOOKUP(V32399,avail,V$32458,FALSE())="X",3,0))</f>
        <v/>
      </c>
      <c r="W32487" s="136" t="str">
        <f aca="false">IF(W32399=0,"",IF(VLOOKUP(W32399,avail,W$32458,FALSE())="X",3,0))</f>
        <v/>
      </c>
      <c r="X32487" s="136" t="str">
        <f aca="false">IF(X32399=0,"",IF(VLOOKUP(X32399,avail,X$32458,FALSE())="X",3,0))</f>
        <v/>
      </c>
      <c r="Y32487" s="136" t="str">
        <f aca="false">IF(Y32399=0,"",IF(VLOOKUP(Y32399,avail,Y$32458,FALSE())="X",3,0))</f>
        <v/>
      </c>
      <c r="Z32487" s="136" t="str">
        <f aca="false">IF(Z32399=0,"",IF(VLOOKUP(Z32399,avail,Z$32458,FALSE())="X",3,0))</f>
        <v/>
      </c>
      <c r="AA32487" s="136" t="str">
        <f aca="false">IF(AA32399=0,"",IF(VLOOKUP(AA32399,avail,AA$32458,FALSE())="X",3,0))</f>
        <v/>
      </c>
      <c r="AB32487" s="136" t="str">
        <f aca="false">IF(AB32399=0,"",IF(VLOOKUP(AB32399,avail,AB$32458,FALSE())="X",3,0))</f>
        <v/>
      </c>
      <c r="AC32487" s="136" t="str">
        <f aca="false">IF(AC32399=0,"",IF(VLOOKUP(AC32399,avail,AC$32458,FALSE())="X",3,0))</f>
        <v/>
      </c>
      <c r="AD32487" s="136" t="str">
        <f aca="false">IF(AD32399=0,"",IF(VLOOKUP(AD32399,avail,AD$32458,FALSE())="X",3,0))</f>
        <v/>
      </c>
      <c r="AE32487" s="136" t="str">
        <f aca="false">IF(AE32399=0,"",IF(VLOOKUP(AE32399,avail,AE$32458,FALSE())="X",3,0))</f>
        <v/>
      </c>
      <c r="AF32487" s="136" t="str">
        <f aca="false">IF(AF32399=0,"",IF(VLOOKUP(AF32399,avail,AF$32458,FALSE())="X",3,0))</f>
        <v/>
      </c>
      <c r="AG32487" s="136" t="str">
        <f aca="false">IF(AG32399=0,"",IF(VLOOKUP(AG32399,avail,AG$32458,FALSE())="X",3,0))</f>
        <v/>
      </c>
      <c r="AH32487" s="136" t="str">
        <f aca="false">IF(AH32399=0,"",IF(VLOOKUP(AH32399,avail,AH$32458,FALSE())="X",3,0))</f>
        <v/>
      </c>
      <c r="AI32487" s="133"/>
      <c r="AJ32487" s="136" t="n">
        <f aca="false">+AJ32399</f>
        <v>999</v>
      </c>
      <c r="AK32487" s="159" t="e">
        <f aca="false">IF($AJ32399=$AJ32398,+AK32486+AK32399,AK32399)</f>
        <v>#VALUE!</v>
      </c>
      <c r="AL32487" s="159" t="e">
        <f aca="false">IF($AJ32399=$AJ32398,+AL32486+AL32399,AL32399)</f>
        <v>#VALUE!</v>
      </c>
      <c r="AM32487" s="159" t="e">
        <f aca="false">IF($AJ32399=$AJ32398,+AM32486+AM32399,AM32399)</f>
        <v>#VALUE!</v>
      </c>
      <c r="AN32487" s="159" t="e">
        <f aca="false">IF($AJ32399=$AJ32398,+AN32486+AN32399,AN32399)</f>
        <v>#VALUE!</v>
      </c>
      <c r="AO32487" s="159" t="e">
        <f aca="false">IF($AJ32399=$AJ32398,+AO32486+AO32399,AO32399)</f>
        <v>#VALUE!</v>
      </c>
      <c r="AP32487" s="159" t="e">
        <f aca="false">IF($AJ32399=$AJ32398,+AP32486+AP32399,AP32399)</f>
        <v>#VALUE!</v>
      </c>
      <c r="AQ32487" s="159" t="e">
        <f aca="false">IF($AJ32399=$AJ32398,+AQ32486+AQ32399,AQ32399)</f>
        <v>#VALUE!</v>
      </c>
      <c r="AR32487" s="159" t="e">
        <f aca="false">IF($AJ32399=$AJ32398,+AR32486+AR32399,AR32399)</f>
        <v>#VALUE!</v>
      </c>
      <c r="AS32487" s="159" t="e">
        <f aca="false">IF($AJ32399=$AJ32398,+AS32486+AS32399,AS32399)</f>
        <v>#VALUE!</v>
      </c>
      <c r="AT32487" s="159" t="e">
        <f aca="false">IF($AJ32399=$AJ32398,+AT32486+AT32399,AT32399)</f>
        <v>#VALUE!</v>
      </c>
      <c r="AU32487" s="159" t="e">
        <f aca="false">IF($AJ32399=$AJ32398,+AU32486+AU32399,AU32399)</f>
        <v>#VALUE!</v>
      </c>
      <c r="AV32487" s="159" t="e">
        <f aca="false">IF($AJ32399=$AJ32398,+AV32486+AV32399,AV32399)</f>
        <v>#VALUE!</v>
      </c>
      <c r="AW32487" s="159" t="e">
        <f aca="false">IF($AJ32399=$AJ32398,+AW32486+AW32399,AW32399)</f>
        <v>#VALUE!</v>
      </c>
      <c r="AX32487" s="159" t="e">
        <f aca="false">IF($AJ32399=$AJ32398,+AX32486+AX32399,AX32399)</f>
        <v>#VALUE!</v>
      </c>
      <c r="AY32487" s="159" t="e">
        <f aca="false">IF($AJ32399=$AJ32398,+AY32486+AY32399,AY32399)</f>
        <v>#VALUE!</v>
      </c>
      <c r="AZ32487" s="159" t="e">
        <f aca="false">IF($AJ32399=$AJ32398,+AZ32486+AZ32399,AZ32399)</f>
        <v>#VALUE!</v>
      </c>
      <c r="BA32487" s="159" t="e">
        <f aca="false">IF($AJ32399=$AJ32398,+BA32486+BA32399,BA32399)</f>
        <v>#VALUE!</v>
      </c>
      <c r="BB32487" s="159" t="e">
        <f aca="false">IF($AJ32399=$AJ32398,+BB32486+BB32399,BB32399)</f>
        <v>#VALUE!</v>
      </c>
      <c r="BC32487" s="159" t="e">
        <f aca="false">IF($AJ32399=$AJ32398,+BC32486+BC32399,BC32399)</f>
        <v>#VALUE!</v>
      </c>
      <c r="BD32487" s="159" t="e">
        <f aca="false">IF($AJ32399=$AJ32398,+BD32486+BD32399,BD32399)</f>
        <v>#VALUE!</v>
      </c>
      <c r="BE32487" s="159" t="e">
        <f aca="false">IF($AJ32399=$AJ32398,+BE32486+BE32399,BE32399)</f>
        <v>#VALUE!</v>
      </c>
      <c r="BF32487" s="159" t="e">
        <f aca="false">IF($AJ32399=$AJ32398,+BF32486+BF32399,BF32399)</f>
        <v>#VALUE!</v>
      </c>
      <c r="BG32487" s="159" t="e">
        <f aca="false">IF($AJ32399=$AJ32398,+BG32486+BG32399,BG32399)</f>
        <v>#VALUE!</v>
      </c>
      <c r="BH32487" s="159" t="e">
        <f aca="false">IF($AJ32399=$AJ32398,+BH32486+BH32399,BH32399)</f>
        <v>#VALUE!</v>
      </c>
      <c r="BI32487" s="159" t="e">
        <f aca="false">IF($AJ32399=$AJ32398,+BI32486+BI32399,BI32399)</f>
        <v>#VALUE!</v>
      </c>
      <c r="BJ32487" s="159" t="e">
        <f aca="false">IF($AJ32399=$AJ32398,+BJ32486+BJ32399,BJ32399)</f>
        <v>#VALUE!</v>
      </c>
      <c r="BK32487" s="159" t="e">
        <f aca="false">IF($AJ32399=$AJ32398,+BK32486+BK32399,BK32399)</f>
        <v>#VALUE!</v>
      </c>
      <c r="BL32487" s="159" t="e">
        <f aca="false">IF($AJ32399=$AJ32398,+BL32486+BL32399,BL32399)</f>
        <v>#VALUE!</v>
      </c>
      <c r="BM32487" s="133"/>
      <c r="BN32487" s="133"/>
      <c r="BO32487" s="133"/>
      <c r="BP32487" s="133"/>
      <c r="BQ32487" s="133"/>
      <c r="BR32487" s="133"/>
      <c r="BS32487" s="133"/>
      <c r="BT32487" s="133"/>
      <c r="BU32487" s="133"/>
      <c r="BV32487" s="133"/>
      <c r="BW32487" s="133"/>
      <c r="BX32487" s="133"/>
      <c r="BY32487" s="133"/>
      <c r="BZ32487" s="133"/>
      <c r="CA32487" s="133"/>
      <c r="CB32487" s="133"/>
      <c r="CC32487" s="133"/>
      <c r="CD32487" s="133"/>
      <c r="CE32487" s="133"/>
      <c r="CF32487" s="133"/>
      <c r="CG32487" s="133"/>
      <c r="CH32487" s="133"/>
      <c r="CI32487" s="133"/>
      <c r="CJ32487" s="133"/>
      <c r="CK32487" s="133"/>
      <c r="CL32487" s="133"/>
      <c r="CM32487" s="133"/>
    </row>
    <row r="32488" customFormat="false" ht="12.75" hidden="false" customHeight="false" outlineLevel="0" collapsed="false">
      <c r="A32488" s="133"/>
      <c r="B32488" s="133"/>
      <c r="C32488" s="133"/>
      <c r="D32488" s="151"/>
      <c r="E32488" s="151"/>
      <c r="F32488" s="133"/>
      <c r="G32488" s="136" t="str">
        <f aca="false">IF(G32400=0,"",IF(VLOOKUP(G32400,avail,G$32458,FALSE())="X",3,0))</f>
        <v/>
      </c>
      <c r="H32488" s="136" t="str">
        <f aca="false">IF(H32400=0,"",IF(VLOOKUP(H32400,avail,H$32458,FALSE())="X",3,0))</f>
        <v/>
      </c>
      <c r="I32488" s="136" t="str">
        <f aca="false">IF(I32400=0,"",IF(VLOOKUP(I32400,avail,I$32458,FALSE())="X",3,0))</f>
        <v/>
      </c>
      <c r="J32488" s="136" t="str">
        <f aca="false">IF(J32400=0,"",IF(VLOOKUP(J32400,avail,J$32458,FALSE())="X",3,0))</f>
        <v/>
      </c>
      <c r="K32488" s="136" t="str">
        <f aca="false">IF(K32400=0,"",IF(VLOOKUP(K32400,avail,K$32458,FALSE())="X",3,0))</f>
        <v/>
      </c>
      <c r="L32488" s="136" t="str">
        <f aca="false">IF(L32400=0,"",IF(VLOOKUP(L32400,avail,L$32458,FALSE())="X",3,0))</f>
        <v/>
      </c>
      <c r="M32488" s="136" t="str">
        <f aca="false">IF(M32400=0,"",IF(VLOOKUP(M32400,avail,M$32458,FALSE())="X",3,0))</f>
        <v/>
      </c>
      <c r="N32488" s="136" t="str">
        <f aca="false">IF(N32400=0,"",IF(VLOOKUP(N32400,avail,N$32458,FALSE())="X",3,0))</f>
        <v/>
      </c>
      <c r="O32488" s="136" t="str">
        <f aca="false">IF(O32400=0,"",IF(VLOOKUP(O32400,avail,O$32458,FALSE())="X",3,0))</f>
        <v/>
      </c>
      <c r="P32488" s="136" t="str">
        <f aca="false">IF(P32400=0,"",IF(VLOOKUP(P32400,avail,P$32458,FALSE())="X",3,0))</f>
        <v/>
      </c>
      <c r="Q32488" s="136" t="str">
        <f aca="false">IF(Q32400=0,"",IF(VLOOKUP(Q32400,avail,Q$32458,FALSE())="X",3,0))</f>
        <v/>
      </c>
      <c r="R32488" s="136" t="str">
        <f aca="false">IF(R32400=0,"",IF(VLOOKUP(R32400,avail,R$32458,FALSE())="X",3,0))</f>
        <v/>
      </c>
      <c r="S32488" s="136" t="str">
        <f aca="false">IF(S32400=0,"",IF(VLOOKUP(S32400,avail,S$32458,FALSE())="X",3,0))</f>
        <v/>
      </c>
      <c r="T32488" s="136" t="str">
        <f aca="false">IF(T32400=0,"",IF(VLOOKUP(T32400,avail,T$32458,FALSE())="X",3,0))</f>
        <v/>
      </c>
      <c r="U32488" s="136" t="str">
        <f aca="false">IF(U32400=0,"",IF(VLOOKUP(U32400,avail,U$32458,FALSE())="X",3,0))</f>
        <v/>
      </c>
      <c r="V32488" s="136" t="str">
        <f aca="false">IF(V32400=0,"",IF(VLOOKUP(V32400,avail,V$32458,FALSE())="X",3,0))</f>
        <v/>
      </c>
      <c r="W32488" s="136" t="str">
        <f aca="false">IF(W32400=0,"",IF(VLOOKUP(W32400,avail,W$32458,FALSE())="X",3,0))</f>
        <v/>
      </c>
      <c r="X32488" s="136" t="str">
        <f aca="false">IF(X32400=0,"",IF(VLOOKUP(X32400,avail,X$32458,FALSE())="X",3,0))</f>
        <v/>
      </c>
      <c r="Y32488" s="136" t="str">
        <f aca="false">IF(Y32400=0,"",IF(VLOOKUP(Y32400,avail,Y$32458,FALSE())="X",3,0))</f>
        <v/>
      </c>
      <c r="Z32488" s="136" t="str">
        <f aca="false">IF(Z32400=0,"",IF(VLOOKUP(Z32400,avail,Z$32458,FALSE())="X",3,0))</f>
        <v/>
      </c>
      <c r="AA32488" s="136" t="str">
        <f aca="false">IF(AA32400=0,"",IF(VLOOKUP(AA32400,avail,AA$32458,FALSE())="X",3,0))</f>
        <v/>
      </c>
      <c r="AB32488" s="136" t="str">
        <f aca="false">IF(AB32400=0,"",IF(VLOOKUP(AB32400,avail,AB$32458,FALSE())="X",3,0))</f>
        <v/>
      </c>
      <c r="AC32488" s="136" t="str">
        <f aca="false">IF(AC32400=0,"",IF(VLOOKUP(AC32400,avail,AC$32458,FALSE())="X",3,0))</f>
        <v/>
      </c>
      <c r="AD32488" s="136" t="str">
        <f aca="false">IF(AD32400=0,"",IF(VLOOKUP(AD32400,avail,AD$32458,FALSE())="X",3,0))</f>
        <v/>
      </c>
      <c r="AE32488" s="136" t="str">
        <f aca="false">IF(AE32400=0,"",IF(VLOOKUP(AE32400,avail,AE$32458,FALSE())="X",3,0))</f>
        <v/>
      </c>
      <c r="AF32488" s="136" t="str">
        <f aca="false">IF(AF32400=0,"",IF(VLOOKUP(AF32400,avail,AF$32458,FALSE())="X",3,0))</f>
        <v/>
      </c>
      <c r="AG32488" s="136" t="str">
        <f aca="false">IF(AG32400=0,"",IF(VLOOKUP(AG32400,avail,AG$32458,FALSE())="X",3,0))</f>
        <v/>
      </c>
      <c r="AH32488" s="136" t="str">
        <f aca="false">IF(AH32400=0,"",IF(VLOOKUP(AH32400,avail,AH$32458,FALSE())="X",3,0))</f>
        <v/>
      </c>
      <c r="AI32488" s="133"/>
      <c r="AJ32488" s="136" t="n">
        <f aca="false">+AJ32400</f>
        <v>999</v>
      </c>
      <c r="AK32488" s="159" t="e">
        <f aca="false">IF($AJ32400=$AJ32399,+AK32487+AK32400,AK32400)</f>
        <v>#VALUE!</v>
      </c>
      <c r="AL32488" s="159" t="e">
        <f aca="false">IF($AJ32400=$AJ32399,+AL32487+AL32400,AL32400)</f>
        <v>#VALUE!</v>
      </c>
      <c r="AM32488" s="159" t="e">
        <f aca="false">IF($AJ32400=$AJ32399,+AM32487+AM32400,AM32400)</f>
        <v>#VALUE!</v>
      </c>
      <c r="AN32488" s="159" t="e">
        <f aca="false">IF($AJ32400=$AJ32399,+AN32487+AN32400,AN32400)</f>
        <v>#VALUE!</v>
      </c>
      <c r="AO32488" s="159" t="e">
        <f aca="false">IF($AJ32400=$AJ32399,+AO32487+AO32400,AO32400)</f>
        <v>#VALUE!</v>
      </c>
      <c r="AP32488" s="159" t="e">
        <f aca="false">IF($AJ32400=$AJ32399,+AP32487+AP32400,AP32400)</f>
        <v>#VALUE!</v>
      </c>
      <c r="AQ32488" s="159" t="e">
        <f aca="false">IF($AJ32400=$AJ32399,+AQ32487+AQ32400,AQ32400)</f>
        <v>#VALUE!</v>
      </c>
      <c r="AR32488" s="159" t="e">
        <f aca="false">IF($AJ32400=$AJ32399,+AR32487+AR32400,AR32400)</f>
        <v>#VALUE!</v>
      </c>
      <c r="AS32488" s="159" t="e">
        <f aca="false">IF($AJ32400=$AJ32399,+AS32487+AS32400,AS32400)</f>
        <v>#VALUE!</v>
      </c>
      <c r="AT32488" s="159" t="e">
        <f aca="false">IF($AJ32400=$AJ32399,+AT32487+AT32400,AT32400)</f>
        <v>#VALUE!</v>
      </c>
      <c r="AU32488" s="159" t="e">
        <f aca="false">IF($AJ32400=$AJ32399,+AU32487+AU32400,AU32400)</f>
        <v>#VALUE!</v>
      </c>
      <c r="AV32488" s="159" t="e">
        <f aca="false">IF($AJ32400=$AJ32399,+AV32487+AV32400,AV32400)</f>
        <v>#VALUE!</v>
      </c>
      <c r="AW32488" s="159" t="e">
        <f aca="false">IF($AJ32400=$AJ32399,+AW32487+AW32400,AW32400)</f>
        <v>#VALUE!</v>
      </c>
      <c r="AX32488" s="159" t="e">
        <f aca="false">IF($AJ32400=$AJ32399,+AX32487+AX32400,AX32400)</f>
        <v>#VALUE!</v>
      </c>
      <c r="AY32488" s="159" t="e">
        <f aca="false">IF($AJ32400=$AJ32399,+AY32487+AY32400,AY32400)</f>
        <v>#VALUE!</v>
      </c>
      <c r="AZ32488" s="159" t="e">
        <f aca="false">IF($AJ32400=$AJ32399,+AZ32487+AZ32400,AZ32400)</f>
        <v>#VALUE!</v>
      </c>
      <c r="BA32488" s="159" t="e">
        <f aca="false">IF($AJ32400=$AJ32399,+BA32487+BA32400,BA32400)</f>
        <v>#VALUE!</v>
      </c>
      <c r="BB32488" s="159" t="e">
        <f aca="false">IF($AJ32400=$AJ32399,+BB32487+BB32400,BB32400)</f>
        <v>#VALUE!</v>
      </c>
      <c r="BC32488" s="159" t="e">
        <f aca="false">IF($AJ32400=$AJ32399,+BC32487+BC32400,BC32400)</f>
        <v>#VALUE!</v>
      </c>
      <c r="BD32488" s="159" t="e">
        <f aca="false">IF($AJ32400=$AJ32399,+BD32487+BD32400,BD32400)</f>
        <v>#VALUE!</v>
      </c>
      <c r="BE32488" s="159" t="e">
        <f aca="false">IF($AJ32400=$AJ32399,+BE32487+BE32400,BE32400)</f>
        <v>#VALUE!</v>
      </c>
      <c r="BF32488" s="159" t="e">
        <f aca="false">IF($AJ32400=$AJ32399,+BF32487+BF32400,BF32400)</f>
        <v>#VALUE!</v>
      </c>
      <c r="BG32488" s="159" t="e">
        <f aca="false">IF($AJ32400=$AJ32399,+BG32487+BG32400,BG32400)</f>
        <v>#VALUE!</v>
      </c>
      <c r="BH32488" s="159" t="e">
        <f aca="false">IF($AJ32400=$AJ32399,+BH32487+BH32400,BH32400)</f>
        <v>#VALUE!</v>
      </c>
      <c r="BI32488" s="159" t="e">
        <f aca="false">IF($AJ32400=$AJ32399,+BI32487+BI32400,BI32400)</f>
        <v>#VALUE!</v>
      </c>
      <c r="BJ32488" s="159" t="e">
        <f aca="false">IF($AJ32400=$AJ32399,+BJ32487+BJ32400,BJ32400)</f>
        <v>#VALUE!</v>
      </c>
      <c r="BK32488" s="159" t="e">
        <f aca="false">IF($AJ32400=$AJ32399,+BK32487+BK32400,BK32400)</f>
        <v>#VALUE!</v>
      </c>
      <c r="BL32488" s="159" t="e">
        <f aca="false">IF($AJ32400=$AJ32399,+BL32487+BL32400,BL32400)</f>
        <v>#VALUE!</v>
      </c>
      <c r="BM32488" s="133"/>
      <c r="BN32488" s="133"/>
      <c r="BO32488" s="133"/>
      <c r="BP32488" s="133"/>
      <c r="BQ32488" s="133"/>
      <c r="BR32488" s="133"/>
      <c r="BS32488" s="133"/>
      <c r="BT32488" s="133"/>
      <c r="BU32488" s="133"/>
      <c r="BV32488" s="133"/>
      <c r="BW32488" s="133"/>
      <c r="BX32488" s="133"/>
      <c r="BY32488" s="133"/>
      <c r="BZ32488" s="133"/>
      <c r="CA32488" s="133"/>
      <c r="CB32488" s="133"/>
      <c r="CC32488" s="133"/>
      <c r="CD32488" s="133"/>
      <c r="CE32488" s="133"/>
      <c r="CF32488" s="133"/>
      <c r="CG32488" s="133"/>
      <c r="CH32488" s="133"/>
      <c r="CI32488" s="133"/>
      <c r="CJ32488" s="133"/>
      <c r="CK32488" s="133"/>
      <c r="CL32488" s="133"/>
      <c r="CM32488" s="133"/>
    </row>
    <row r="32489" customFormat="false" ht="12.75" hidden="false" customHeight="false" outlineLevel="0" collapsed="false">
      <c r="A32489" s="133"/>
      <c r="B32489" s="133"/>
      <c r="C32489" s="133"/>
      <c r="D32489" s="151"/>
      <c r="E32489" s="151"/>
      <c r="F32489" s="133"/>
      <c r="G32489" s="136" t="str">
        <f aca="false">IF(G32401=0,"",IF(VLOOKUP(G32401,avail,G$32458,FALSE())="X",3,0))</f>
        <v/>
      </c>
      <c r="H32489" s="136" t="str">
        <f aca="false">IF(H32401=0,"",IF(VLOOKUP(H32401,avail,H$32458,FALSE())="X",3,0))</f>
        <v/>
      </c>
      <c r="I32489" s="136" t="str">
        <f aca="false">IF(I32401=0,"",IF(VLOOKUP(I32401,avail,I$32458,FALSE())="X",3,0))</f>
        <v/>
      </c>
      <c r="J32489" s="136" t="str">
        <f aca="false">IF(J32401=0,"",IF(VLOOKUP(J32401,avail,J$32458,FALSE())="X",3,0))</f>
        <v/>
      </c>
      <c r="K32489" s="136" t="str">
        <f aca="false">IF(K32401=0,"",IF(VLOOKUP(K32401,avail,K$32458,FALSE())="X",3,0))</f>
        <v/>
      </c>
      <c r="L32489" s="136" t="str">
        <f aca="false">IF(L32401=0,"",IF(VLOOKUP(L32401,avail,L$32458,FALSE())="X",3,0))</f>
        <v/>
      </c>
      <c r="M32489" s="136" t="str">
        <f aca="false">IF(M32401=0,"",IF(VLOOKUP(M32401,avail,M$32458,FALSE())="X",3,0))</f>
        <v/>
      </c>
      <c r="N32489" s="136" t="str">
        <f aca="false">IF(N32401=0,"",IF(VLOOKUP(N32401,avail,N$32458,FALSE())="X",3,0))</f>
        <v/>
      </c>
      <c r="O32489" s="136" t="str">
        <f aca="false">IF(O32401=0,"",IF(VLOOKUP(O32401,avail,O$32458,FALSE())="X",3,0))</f>
        <v/>
      </c>
      <c r="P32489" s="136" t="str">
        <f aca="false">IF(P32401=0,"",IF(VLOOKUP(P32401,avail,P$32458,FALSE())="X",3,0))</f>
        <v/>
      </c>
      <c r="Q32489" s="136" t="str">
        <f aca="false">IF(Q32401=0,"",IF(VLOOKUP(Q32401,avail,Q$32458,FALSE())="X",3,0))</f>
        <v/>
      </c>
      <c r="R32489" s="136" t="str">
        <f aca="false">IF(R32401=0,"",IF(VLOOKUP(R32401,avail,R$32458,FALSE())="X",3,0))</f>
        <v/>
      </c>
      <c r="S32489" s="136" t="str">
        <f aca="false">IF(S32401=0,"",IF(VLOOKUP(S32401,avail,S$32458,FALSE())="X",3,0))</f>
        <v/>
      </c>
      <c r="T32489" s="136" t="str">
        <f aca="false">IF(T32401=0,"",IF(VLOOKUP(T32401,avail,T$32458,FALSE())="X",3,0))</f>
        <v/>
      </c>
      <c r="U32489" s="136" t="str">
        <f aca="false">IF(U32401=0,"",IF(VLOOKUP(U32401,avail,U$32458,FALSE())="X",3,0))</f>
        <v/>
      </c>
      <c r="V32489" s="136" t="str">
        <f aca="false">IF(V32401=0,"",IF(VLOOKUP(V32401,avail,V$32458,FALSE())="X",3,0))</f>
        <v/>
      </c>
      <c r="W32489" s="136" t="str">
        <f aca="false">IF(W32401=0,"",IF(VLOOKUP(W32401,avail,W$32458,FALSE())="X",3,0))</f>
        <v/>
      </c>
      <c r="X32489" s="136" t="str">
        <f aca="false">IF(X32401=0,"",IF(VLOOKUP(X32401,avail,X$32458,FALSE())="X",3,0))</f>
        <v/>
      </c>
      <c r="Y32489" s="136" t="str">
        <f aca="false">IF(Y32401=0,"",IF(VLOOKUP(Y32401,avail,Y$32458,FALSE())="X",3,0))</f>
        <v/>
      </c>
      <c r="Z32489" s="136" t="str">
        <f aca="false">IF(Z32401=0,"",IF(VLOOKUP(Z32401,avail,Z$32458,FALSE())="X",3,0))</f>
        <v/>
      </c>
      <c r="AA32489" s="136" t="str">
        <f aca="false">IF(AA32401=0,"",IF(VLOOKUP(AA32401,avail,AA$32458,FALSE())="X",3,0))</f>
        <v/>
      </c>
      <c r="AB32489" s="136" t="str">
        <f aca="false">IF(AB32401=0,"",IF(VLOOKUP(AB32401,avail,AB$32458,FALSE())="X",3,0))</f>
        <v/>
      </c>
      <c r="AC32489" s="136" t="str">
        <f aca="false">IF(AC32401=0,"",IF(VLOOKUP(AC32401,avail,AC$32458,FALSE())="X",3,0))</f>
        <v/>
      </c>
      <c r="AD32489" s="136" t="str">
        <f aca="false">IF(AD32401=0,"",IF(VLOOKUP(AD32401,avail,AD$32458,FALSE())="X",3,0))</f>
        <v/>
      </c>
      <c r="AE32489" s="136" t="str">
        <f aca="false">IF(AE32401=0,"",IF(VLOOKUP(AE32401,avail,AE$32458,FALSE())="X",3,0))</f>
        <v/>
      </c>
      <c r="AF32489" s="136" t="str">
        <f aca="false">IF(AF32401=0,"",IF(VLOOKUP(AF32401,avail,AF$32458,FALSE())="X",3,0))</f>
        <v/>
      </c>
      <c r="AG32489" s="136" t="str">
        <f aca="false">IF(AG32401=0,"",IF(VLOOKUP(AG32401,avail,AG$32458,FALSE())="X",3,0))</f>
        <v/>
      </c>
      <c r="AH32489" s="136" t="str">
        <f aca="false">IF(AH32401=0,"",IF(VLOOKUP(AH32401,avail,AH$32458,FALSE())="X",3,0))</f>
        <v/>
      </c>
      <c r="AI32489" s="133"/>
      <c r="AJ32489" s="136" t="n">
        <f aca="false">+AJ32401</f>
        <v>999</v>
      </c>
      <c r="AK32489" s="159" t="e">
        <f aca="false">IF($AJ32401=$AJ32400,+AK32488+AK32401,AK32401)</f>
        <v>#VALUE!</v>
      </c>
      <c r="AL32489" s="159" t="e">
        <f aca="false">IF($AJ32401=$AJ32400,+AL32488+AL32401,AL32401)</f>
        <v>#VALUE!</v>
      </c>
      <c r="AM32489" s="159" t="e">
        <f aca="false">IF($AJ32401=$AJ32400,+AM32488+AM32401,AM32401)</f>
        <v>#VALUE!</v>
      </c>
      <c r="AN32489" s="159" t="e">
        <f aca="false">IF($AJ32401=$AJ32400,+AN32488+AN32401,AN32401)</f>
        <v>#VALUE!</v>
      </c>
      <c r="AO32489" s="159" t="e">
        <f aca="false">IF($AJ32401=$AJ32400,+AO32488+AO32401,AO32401)</f>
        <v>#VALUE!</v>
      </c>
      <c r="AP32489" s="159" t="e">
        <f aca="false">IF($AJ32401=$AJ32400,+AP32488+AP32401,AP32401)</f>
        <v>#VALUE!</v>
      </c>
      <c r="AQ32489" s="159" t="e">
        <f aca="false">IF($AJ32401=$AJ32400,+AQ32488+AQ32401,AQ32401)</f>
        <v>#VALUE!</v>
      </c>
      <c r="AR32489" s="159" t="e">
        <f aca="false">IF($AJ32401=$AJ32400,+AR32488+AR32401,AR32401)</f>
        <v>#VALUE!</v>
      </c>
      <c r="AS32489" s="159" t="e">
        <f aca="false">IF($AJ32401=$AJ32400,+AS32488+AS32401,AS32401)</f>
        <v>#VALUE!</v>
      </c>
      <c r="AT32489" s="159" t="e">
        <f aca="false">IF($AJ32401=$AJ32400,+AT32488+AT32401,AT32401)</f>
        <v>#VALUE!</v>
      </c>
      <c r="AU32489" s="159" t="e">
        <f aca="false">IF($AJ32401=$AJ32400,+AU32488+AU32401,AU32401)</f>
        <v>#VALUE!</v>
      </c>
      <c r="AV32489" s="159" t="e">
        <f aca="false">IF($AJ32401=$AJ32400,+AV32488+AV32401,AV32401)</f>
        <v>#VALUE!</v>
      </c>
      <c r="AW32489" s="159" t="e">
        <f aca="false">IF($AJ32401=$AJ32400,+AW32488+AW32401,AW32401)</f>
        <v>#VALUE!</v>
      </c>
      <c r="AX32489" s="159" t="e">
        <f aca="false">IF($AJ32401=$AJ32400,+AX32488+AX32401,AX32401)</f>
        <v>#VALUE!</v>
      </c>
      <c r="AY32489" s="159" t="e">
        <f aca="false">IF($AJ32401=$AJ32400,+AY32488+AY32401,AY32401)</f>
        <v>#VALUE!</v>
      </c>
      <c r="AZ32489" s="159" t="e">
        <f aca="false">IF($AJ32401=$AJ32400,+AZ32488+AZ32401,AZ32401)</f>
        <v>#VALUE!</v>
      </c>
      <c r="BA32489" s="159" t="e">
        <f aca="false">IF($AJ32401=$AJ32400,+BA32488+BA32401,BA32401)</f>
        <v>#VALUE!</v>
      </c>
      <c r="BB32489" s="159" t="e">
        <f aca="false">IF($AJ32401=$AJ32400,+BB32488+BB32401,BB32401)</f>
        <v>#VALUE!</v>
      </c>
      <c r="BC32489" s="159" t="e">
        <f aca="false">IF($AJ32401=$AJ32400,+BC32488+BC32401,BC32401)</f>
        <v>#VALUE!</v>
      </c>
      <c r="BD32489" s="159" t="e">
        <f aca="false">IF($AJ32401=$AJ32400,+BD32488+BD32401,BD32401)</f>
        <v>#VALUE!</v>
      </c>
      <c r="BE32489" s="159" t="e">
        <f aca="false">IF($AJ32401=$AJ32400,+BE32488+BE32401,BE32401)</f>
        <v>#VALUE!</v>
      </c>
      <c r="BF32489" s="159" t="e">
        <f aca="false">IF($AJ32401=$AJ32400,+BF32488+BF32401,BF32401)</f>
        <v>#VALUE!</v>
      </c>
      <c r="BG32489" s="159" t="e">
        <f aca="false">IF($AJ32401=$AJ32400,+BG32488+BG32401,BG32401)</f>
        <v>#VALUE!</v>
      </c>
      <c r="BH32489" s="159" t="e">
        <f aca="false">IF($AJ32401=$AJ32400,+BH32488+BH32401,BH32401)</f>
        <v>#VALUE!</v>
      </c>
      <c r="BI32489" s="159" t="e">
        <f aca="false">IF($AJ32401=$AJ32400,+BI32488+BI32401,BI32401)</f>
        <v>#VALUE!</v>
      </c>
      <c r="BJ32489" s="159" t="e">
        <f aca="false">IF($AJ32401=$AJ32400,+BJ32488+BJ32401,BJ32401)</f>
        <v>#VALUE!</v>
      </c>
      <c r="BK32489" s="159" t="e">
        <f aca="false">IF($AJ32401=$AJ32400,+BK32488+BK32401,BK32401)</f>
        <v>#VALUE!</v>
      </c>
      <c r="BL32489" s="159" t="e">
        <f aca="false">IF($AJ32401=$AJ32400,+BL32488+BL32401,BL32401)</f>
        <v>#VALUE!</v>
      </c>
      <c r="BM32489" s="133"/>
      <c r="BN32489" s="133"/>
      <c r="BO32489" s="133"/>
      <c r="BP32489" s="133"/>
      <c r="BQ32489" s="133"/>
      <c r="BR32489" s="133"/>
      <c r="BS32489" s="133"/>
      <c r="BT32489" s="133"/>
      <c r="BU32489" s="133"/>
      <c r="BV32489" s="133"/>
      <c r="BW32489" s="133"/>
      <c r="BX32489" s="133"/>
      <c r="BY32489" s="133"/>
      <c r="BZ32489" s="133"/>
      <c r="CA32489" s="133"/>
      <c r="CB32489" s="133"/>
      <c r="CC32489" s="133"/>
      <c r="CD32489" s="133"/>
      <c r="CE32489" s="133"/>
      <c r="CF32489" s="133"/>
      <c r="CG32489" s="133"/>
      <c r="CH32489" s="133"/>
      <c r="CI32489" s="133"/>
      <c r="CJ32489" s="133"/>
      <c r="CK32489" s="133"/>
      <c r="CL32489" s="133"/>
      <c r="CM32489" s="133"/>
    </row>
    <row r="32490" customFormat="false" ht="12.75" hidden="false" customHeight="false" outlineLevel="0" collapsed="false">
      <c r="A32490" s="133"/>
      <c r="B32490" s="133"/>
      <c r="C32490" s="133"/>
      <c r="D32490" s="151"/>
      <c r="E32490" s="151"/>
      <c r="F32490" s="133"/>
      <c r="G32490" s="136" t="str">
        <f aca="false">IF(G32402=0,"",IF(VLOOKUP(G32402,avail,G$32458,FALSE())="X",3,0))</f>
        <v/>
      </c>
      <c r="H32490" s="136" t="str">
        <f aca="false">IF(H32402=0,"",IF(VLOOKUP(H32402,avail,H$32458,FALSE())="X",3,0))</f>
        <v/>
      </c>
      <c r="I32490" s="136" t="str">
        <f aca="false">IF(I32402=0,"",IF(VLOOKUP(I32402,avail,I$32458,FALSE())="X",3,0))</f>
        <v/>
      </c>
      <c r="J32490" s="136" t="str">
        <f aca="false">IF(J32402=0,"",IF(VLOOKUP(J32402,avail,J$32458,FALSE())="X",3,0))</f>
        <v/>
      </c>
      <c r="K32490" s="136" t="str">
        <f aca="false">IF(K32402=0,"",IF(VLOOKUP(K32402,avail,K$32458,FALSE())="X",3,0))</f>
        <v/>
      </c>
      <c r="L32490" s="136" t="str">
        <f aca="false">IF(L32402=0,"",IF(VLOOKUP(L32402,avail,L$32458,FALSE())="X",3,0))</f>
        <v/>
      </c>
      <c r="M32490" s="136" t="str">
        <f aca="false">IF(M32402=0,"",IF(VLOOKUP(M32402,avail,M$32458,FALSE())="X",3,0))</f>
        <v/>
      </c>
      <c r="N32490" s="136" t="str">
        <f aca="false">IF(N32402=0,"",IF(VLOOKUP(N32402,avail,N$32458,FALSE())="X",3,0))</f>
        <v/>
      </c>
      <c r="O32490" s="136" t="str">
        <f aca="false">IF(O32402=0,"",IF(VLOOKUP(O32402,avail,O$32458,FALSE())="X",3,0))</f>
        <v/>
      </c>
      <c r="P32490" s="136" t="str">
        <f aca="false">IF(P32402=0,"",IF(VLOOKUP(P32402,avail,P$32458,FALSE())="X",3,0))</f>
        <v/>
      </c>
      <c r="Q32490" s="136" t="str">
        <f aca="false">IF(Q32402=0,"",IF(VLOOKUP(Q32402,avail,Q$32458,FALSE())="X",3,0))</f>
        <v/>
      </c>
      <c r="R32490" s="136" t="str">
        <f aca="false">IF(R32402=0,"",IF(VLOOKUP(R32402,avail,R$32458,FALSE())="X",3,0))</f>
        <v/>
      </c>
      <c r="S32490" s="136" t="str">
        <f aca="false">IF(S32402=0,"",IF(VLOOKUP(S32402,avail,S$32458,FALSE())="X",3,0))</f>
        <v/>
      </c>
      <c r="T32490" s="136" t="str">
        <f aca="false">IF(T32402=0,"",IF(VLOOKUP(T32402,avail,T$32458,FALSE())="X",3,0))</f>
        <v/>
      </c>
      <c r="U32490" s="136" t="str">
        <f aca="false">IF(U32402=0,"",IF(VLOOKUP(U32402,avail,U$32458,FALSE())="X",3,0))</f>
        <v/>
      </c>
      <c r="V32490" s="136" t="str">
        <f aca="false">IF(V32402=0,"",IF(VLOOKUP(V32402,avail,V$32458,FALSE())="X",3,0))</f>
        <v/>
      </c>
      <c r="W32490" s="136" t="str">
        <f aca="false">IF(W32402=0,"",IF(VLOOKUP(W32402,avail,W$32458,FALSE())="X",3,0))</f>
        <v/>
      </c>
      <c r="X32490" s="136" t="str">
        <f aca="false">IF(X32402=0,"",IF(VLOOKUP(X32402,avail,X$32458,FALSE())="X",3,0))</f>
        <v/>
      </c>
      <c r="Y32490" s="136" t="str">
        <f aca="false">IF(Y32402=0,"",IF(VLOOKUP(Y32402,avail,Y$32458,FALSE())="X",3,0))</f>
        <v/>
      </c>
      <c r="Z32490" s="136" t="str">
        <f aca="false">IF(Z32402=0,"",IF(VLOOKUP(Z32402,avail,Z$32458,FALSE())="X",3,0))</f>
        <v/>
      </c>
      <c r="AA32490" s="136" t="str">
        <f aca="false">IF(AA32402=0,"",IF(VLOOKUP(AA32402,avail,AA$32458,FALSE())="X",3,0))</f>
        <v/>
      </c>
      <c r="AB32490" s="136" t="str">
        <f aca="false">IF(AB32402=0,"",IF(VLOOKUP(AB32402,avail,AB$32458,FALSE())="X",3,0))</f>
        <v/>
      </c>
      <c r="AC32490" s="136" t="str">
        <f aca="false">IF(AC32402=0,"",IF(VLOOKUP(AC32402,avail,AC$32458,FALSE())="X",3,0))</f>
        <v/>
      </c>
      <c r="AD32490" s="136" t="str">
        <f aca="false">IF(AD32402=0,"",IF(VLOOKUP(AD32402,avail,AD$32458,FALSE())="X",3,0))</f>
        <v/>
      </c>
      <c r="AE32490" s="136" t="str">
        <f aca="false">IF(AE32402=0,"",IF(VLOOKUP(AE32402,avail,AE$32458,FALSE())="X",3,0))</f>
        <v/>
      </c>
      <c r="AF32490" s="136" t="str">
        <f aca="false">IF(AF32402=0,"",IF(VLOOKUP(AF32402,avail,AF$32458,FALSE())="X",3,0))</f>
        <v/>
      </c>
      <c r="AG32490" s="136" t="str">
        <f aca="false">IF(AG32402=0,"",IF(VLOOKUP(AG32402,avail,AG$32458,FALSE())="X",3,0))</f>
        <v/>
      </c>
      <c r="AH32490" s="136" t="str">
        <f aca="false">IF(AH32402=0,"",IF(VLOOKUP(AH32402,avail,AH$32458,FALSE())="X",3,0))</f>
        <v/>
      </c>
      <c r="AI32490" s="133"/>
      <c r="AJ32490" s="136" t="n">
        <f aca="false">+AJ32402</f>
        <v>999</v>
      </c>
      <c r="AK32490" s="159" t="e">
        <f aca="false">IF($AJ32402=$AJ32401,+AK32489+AK32402,AK32402)</f>
        <v>#VALUE!</v>
      </c>
      <c r="AL32490" s="159" t="e">
        <f aca="false">IF($AJ32402=$AJ32401,+AL32489+AL32402,AL32402)</f>
        <v>#VALUE!</v>
      </c>
      <c r="AM32490" s="159" t="e">
        <f aca="false">IF($AJ32402=$AJ32401,+AM32489+AM32402,AM32402)</f>
        <v>#VALUE!</v>
      </c>
      <c r="AN32490" s="159" t="e">
        <f aca="false">IF($AJ32402=$AJ32401,+AN32489+AN32402,AN32402)</f>
        <v>#VALUE!</v>
      </c>
      <c r="AO32490" s="159" t="e">
        <f aca="false">IF($AJ32402=$AJ32401,+AO32489+AO32402,AO32402)</f>
        <v>#VALUE!</v>
      </c>
      <c r="AP32490" s="159" t="e">
        <f aca="false">IF($AJ32402=$AJ32401,+AP32489+AP32402,AP32402)</f>
        <v>#VALUE!</v>
      </c>
      <c r="AQ32490" s="159" t="e">
        <f aca="false">IF($AJ32402=$AJ32401,+AQ32489+AQ32402,AQ32402)</f>
        <v>#VALUE!</v>
      </c>
      <c r="AR32490" s="159" t="e">
        <f aca="false">IF($AJ32402=$AJ32401,+AR32489+AR32402,AR32402)</f>
        <v>#VALUE!</v>
      </c>
      <c r="AS32490" s="159" t="e">
        <f aca="false">IF($AJ32402=$AJ32401,+AS32489+AS32402,AS32402)</f>
        <v>#VALUE!</v>
      </c>
      <c r="AT32490" s="159" t="e">
        <f aca="false">IF($AJ32402=$AJ32401,+AT32489+AT32402,AT32402)</f>
        <v>#VALUE!</v>
      </c>
      <c r="AU32490" s="159" t="e">
        <f aca="false">IF($AJ32402=$AJ32401,+AU32489+AU32402,AU32402)</f>
        <v>#VALUE!</v>
      </c>
      <c r="AV32490" s="159" t="e">
        <f aca="false">IF($AJ32402=$AJ32401,+AV32489+AV32402,AV32402)</f>
        <v>#VALUE!</v>
      </c>
      <c r="AW32490" s="159" t="e">
        <f aca="false">IF($AJ32402=$AJ32401,+AW32489+AW32402,AW32402)</f>
        <v>#VALUE!</v>
      </c>
      <c r="AX32490" s="159" t="e">
        <f aca="false">IF($AJ32402=$AJ32401,+AX32489+AX32402,AX32402)</f>
        <v>#VALUE!</v>
      </c>
      <c r="AY32490" s="159" t="e">
        <f aca="false">IF($AJ32402=$AJ32401,+AY32489+AY32402,AY32402)</f>
        <v>#VALUE!</v>
      </c>
      <c r="AZ32490" s="159" t="e">
        <f aca="false">IF($AJ32402=$AJ32401,+AZ32489+AZ32402,AZ32402)</f>
        <v>#VALUE!</v>
      </c>
      <c r="BA32490" s="159" t="e">
        <f aca="false">IF($AJ32402=$AJ32401,+BA32489+BA32402,BA32402)</f>
        <v>#VALUE!</v>
      </c>
      <c r="BB32490" s="159" t="e">
        <f aca="false">IF($AJ32402=$AJ32401,+BB32489+BB32402,BB32402)</f>
        <v>#VALUE!</v>
      </c>
      <c r="BC32490" s="159" t="e">
        <f aca="false">IF($AJ32402=$AJ32401,+BC32489+BC32402,BC32402)</f>
        <v>#VALUE!</v>
      </c>
      <c r="BD32490" s="159" t="e">
        <f aca="false">IF($AJ32402=$AJ32401,+BD32489+BD32402,BD32402)</f>
        <v>#VALUE!</v>
      </c>
      <c r="BE32490" s="159" t="e">
        <f aca="false">IF($AJ32402=$AJ32401,+BE32489+BE32402,BE32402)</f>
        <v>#VALUE!</v>
      </c>
      <c r="BF32490" s="159" t="e">
        <f aca="false">IF($AJ32402=$AJ32401,+BF32489+BF32402,BF32402)</f>
        <v>#VALUE!</v>
      </c>
      <c r="BG32490" s="159" t="e">
        <f aca="false">IF($AJ32402=$AJ32401,+BG32489+BG32402,BG32402)</f>
        <v>#VALUE!</v>
      </c>
      <c r="BH32490" s="159" t="e">
        <f aca="false">IF($AJ32402=$AJ32401,+BH32489+BH32402,BH32402)</f>
        <v>#VALUE!</v>
      </c>
      <c r="BI32490" s="159" t="e">
        <f aca="false">IF($AJ32402=$AJ32401,+BI32489+BI32402,BI32402)</f>
        <v>#VALUE!</v>
      </c>
      <c r="BJ32490" s="159" t="e">
        <f aca="false">IF($AJ32402=$AJ32401,+BJ32489+BJ32402,BJ32402)</f>
        <v>#VALUE!</v>
      </c>
      <c r="BK32490" s="159" t="e">
        <f aca="false">IF($AJ32402=$AJ32401,+BK32489+BK32402,BK32402)</f>
        <v>#VALUE!</v>
      </c>
      <c r="BL32490" s="159" t="e">
        <f aca="false">IF($AJ32402=$AJ32401,+BL32489+BL32402,BL32402)</f>
        <v>#VALUE!</v>
      </c>
      <c r="BM32490" s="133"/>
      <c r="BN32490" s="133"/>
      <c r="BO32490" s="133"/>
      <c r="BP32490" s="133"/>
      <c r="BQ32490" s="133"/>
      <c r="BR32490" s="133"/>
      <c r="BS32490" s="133"/>
      <c r="BT32490" s="133"/>
      <c r="BU32490" s="133"/>
      <c r="BV32490" s="133"/>
      <c r="BW32490" s="133"/>
      <c r="BX32490" s="133"/>
      <c r="BY32490" s="133"/>
      <c r="BZ32490" s="133"/>
      <c r="CA32490" s="133"/>
      <c r="CB32490" s="133"/>
      <c r="CC32490" s="133"/>
      <c r="CD32490" s="133"/>
      <c r="CE32490" s="133"/>
      <c r="CF32490" s="133"/>
      <c r="CG32490" s="133"/>
      <c r="CH32490" s="133"/>
      <c r="CI32490" s="133"/>
      <c r="CJ32490" s="133"/>
      <c r="CK32490" s="133"/>
      <c r="CL32490" s="133"/>
      <c r="CM32490" s="133"/>
    </row>
    <row r="32491" customFormat="false" ht="12.75" hidden="false" customHeight="false" outlineLevel="0" collapsed="false">
      <c r="A32491" s="133"/>
      <c r="B32491" s="133"/>
      <c r="C32491" s="133"/>
      <c r="D32491" s="151"/>
      <c r="E32491" s="151"/>
      <c r="F32491" s="133"/>
      <c r="G32491" s="136" t="str">
        <f aca="false">IF(G32403=0,"",IF(VLOOKUP(G32403,avail,G$32458,FALSE())="X",3,0))</f>
        <v/>
      </c>
      <c r="H32491" s="136" t="str">
        <f aca="false">IF(H32403=0,"",IF(VLOOKUP(H32403,avail,H$32458,FALSE())="X",3,0))</f>
        <v/>
      </c>
      <c r="I32491" s="136" t="str">
        <f aca="false">IF(I32403=0,"",IF(VLOOKUP(I32403,avail,I$32458,FALSE())="X",3,0))</f>
        <v/>
      </c>
      <c r="J32491" s="136" t="str">
        <f aca="false">IF(J32403=0,"",IF(VLOOKUP(J32403,avail,J$32458,FALSE())="X",3,0))</f>
        <v/>
      </c>
      <c r="K32491" s="136" t="str">
        <f aca="false">IF(K32403=0,"",IF(VLOOKUP(K32403,avail,K$32458,FALSE())="X",3,0))</f>
        <v/>
      </c>
      <c r="L32491" s="136" t="str">
        <f aca="false">IF(L32403=0,"",IF(VLOOKUP(L32403,avail,L$32458,FALSE())="X",3,0))</f>
        <v/>
      </c>
      <c r="M32491" s="136" t="str">
        <f aca="false">IF(M32403=0,"",IF(VLOOKUP(M32403,avail,M$32458,FALSE())="X",3,0))</f>
        <v/>
      </c>
      <c r="N32491" s="136" t="str">
        <f aca="false">IF(N32403=0,"",IF(VLOOKUP(N32403,avail,N$32458,FALSE())="X",3,0))</f>
        <v/>
      </c>
      <c r="O32491" s="136" t="str">
        <f aca="false">IF(O32403=0,"",IF(VLOOKUP(O32403,avail,O$32458,FALSE())="X",3,0))</f>
        <v/>
      </c>
      <c r="P32491" s="136" t="str">
        <f aca="false">IF(P32403=0,"",IF(VLOOKUP(P32403,avail,P$32458,FALSE())="X",3,0))</f>
        <v/>
      </c>
      <c r="Q32491" s="136" t="str">
        <f aca="false">IF(Q32403=0,"",IF(VLOOKUP(Q32403,avail,Q$32458,FALSE())="X",3,0))</f>
        <v/>
      </c>
      <c r="R32491" s="136" t="str">
        <f aca="false">IF(R32403=0,"",IF(VLOOKUP(R32403,avail,R$32458,FALSE())="X",3,0))</f>
        <v/>
      </c>
      <c r="S32491" s="136" t="str">
        <f aca="false">IF(S32403=0,"",IF(VLOOKUP(S32403,avail,S$32458,FALSE())="X",3,0))</f>
        <v/>
      </c>
      <c r="T32491" s="136" t="str">
        <f aca="false">IF(T32403=0,"",IF(VLOOKUP(T32403,avail,T$32458,FALSE())="X",3,0))</f>
        <v/>
      </c>
      <c r="U32491" s="136" t="str">
        <f aca="false">IF(U32403=0,"",IF(VLOOKUP(U32403,avail,U$32458,FALSE())="X",3,0))</f>
        <v/>
      </c>
      <c r="V32491" s="136" t="str">
        <f aca="false">IF(V32403=0,"",IF(VLOOKUP(V32403,avail,V$32458,FALSE())="X",3,0))</f>
        <v/>
      </c>
      <c r="W32491" s="136" t="str">
        <f aca="false">IF(W32403=0,"",IF(VLOOKUP(W32403,avail,W$32458,FALSE())="X",3,0))</f>
        <v/>
      </c>
      <c r="X32491" s="136" t="str">
        <f aca="false">IF(X32403=0,"",IF(VLOOKUP(X32403,avail,X$32458,FALSE())="X",3,0))</f>
        <v/>
      </c>
      <c r="Y32491" s="136" t="str">
        <f aca="false">IF(Y32403=0,"",IF(VLOOKUP(Y32403,avail,Y$32458,FALSE())="X",3,0))</f>
        <v/>
      </c>
      <c r="Z32491" s="136" t="str">
        <f aca="false">IF(Z32403=0,"",IF(VLOOKUP(Z32403,avail,Z$32458,FALSE())="X",3,0))</f>
        <v/>
      </c>
      <c r="AA32491" s="136" t="str">
        <f aca="false">IF(AA32403=0,"",IF(VLOOKUP(AA32403,avail,AA$32458,FALSE())="X",3,0))</f>
        <v/>
      </c>
      <c r="AB32491" s="136" t="str">
        <f aca="false">IF(AB32403=0,"",IF(VLOOKUP(AB32403,avail,AB$32458,FALSE())="X",3,0))</f>
        <v/>
      </c>
      <c r="AC32491" s="136" t="str">
        <f aca="false">IF(AC32403=0,"",IF(VLOOKUP(AC32403,avail,AC$32458,FALSE())="X",3,0))</f>
        <v/>
      </c>
      <c r="AD32491" s="136" t="str">
        <f aca="false">IF(AD32403=0,"",IF(VLOOKUP(AD32403,avail,AD$32458,FALSE())="X",3,0))</f>
        <v/>
      </c>
      <c r="AE32491" s="136" t="str">
        <f aca="false">IF(AE32403=0,"",IF(VLOOKUP(AE32403,avail,AE$32458,FALSE())="X",3,0))</f>
        <v/>
      </c>
      <c r="AF32491" s="136" t="str">
        <f aca="false">IF(AF32403=0,"",IF(VLOOKUP(AF32403,avail,AF$32458,FALSE())="X",3,0))</f>
        <v/>
      </c>
      <c r="AG32491" s="136" t="str">
        <f aca="false">IF(AG32403=0,"",IF(VLOOKUP(AG32403,avail,AG$32458,FALSE())="X",3,0))</f>
        <v/>
      </c>
      <c r="AH32491" s="136" t="str">
        <f aca="false">IF(AH32403=0,"",IF(VLOOKUP(AH32403,avail,AH$32458,FALSE())="X",3,0))</f>
        <v/>
      </c>
      <c r="AI32491" s="133"/>
      <c r="AJ32491" s="136" t="n">
        <f aca="false">+AJ32403</f>
        <v>999</v>
      </c>
      <c r="AK32491" s="159" t="e">
        <f aca="false">IF($AJ32403=$AJ32402,+AK32490+AK32403,AK32403)</f>
        <v>#VALUE!</v>
      </c>
      <c r="AL32491" s="159" t="e">
        <f aca="false">IF($AJ32403=$AJ32402,+AL32490+AL32403,AL32403)</f>
        <v>#VALUE!</v>
      </c>
      <c r="AM32491" s="159" t="e">
        <f aca="false">IF($AJ32403=$AJ32402,+AM32490+AM32403,AM32403)</f>
        <v>#VALUE!</v>
      </c>
      <c r="AN32491" s="159" t="e">
        <f aca="false">IF($AJ32403=$AJ32402,+AN32490+AN32403,AN32403)</f>
        <v>#VALUE!</v>
      </c>
      <c r="AO32491" s="159" t="e">
        <f aca="false">IF($AJ32403=$AJ32402,+AO32490+AO32403,AO32403)</f>
        <v>#VALUE!</v>
      </c>
      <c r="AP32491" s="159" t="e">
        <f aca="false">IF($AJ32403=$AJ32402,+AP32490+AP32403,AP32403)</f>
        <v>#VALUE!</v>
      </c>
      <c r="AQ32491" s="159" t="e">
        <f aca="false">IF($AJ32403=$AJ32402,+AQ32490+AQ32403,AQ32403)</f>
        <v>#VALUE!</v>
      </c>
      <c r="AR32491" s="159" t="e">
        <f aca="false">IF($AJ32403=$AJ32402,+AR32490+AR32403,AR32403)</f>
        <v>#VALUE!</v>
      </c>
      <c r="AS32491" s="159" t="e">
        <f aca="false">IF($AJ32403=$AJ32402,+AS32490+AS32403,AS32403)</f>
        <v>#VALUE!</v>
      </c>
      <c r="AT32491" s="159" t="e">
        <f aca="false">IF($AJ32403=$AJ32402,+AT32490+AT32403,AT32403)</f>
        <v>#VALUE!</v>
      </c>
      <c r="AU32491" s="159" t="e">
        <f aca="false">IF($AJ32403=$AJ32402,+AU32490+AU32403,AU32403)</f>
        <v>#VALUE!</v>
      </c>
      <c r="AV32491" s="159" t="e">
        <f aca="false">IF($AJ32403=$AJ32402,+AV32490+AV32403,AV32403)</f>
        <v>#VALUE!</v>
      </c>
      <c r="AW32491" s="159" t="e">
        <f aca="false">IF($AJ32403=$AJ32402,+AW32490+AW32403,AW32403)</f>
        <v>#VALUE!</v>
      </c>
      <c r="AX32491" s="159" t="e">
        <f aca="false">IF($AJ32403=$AJ32402,+AX32490+AX32403,AX32403)</f>
        <v>#VALUE!</v>
      </c>
      <c r="AY32491" s="159" t="e">
        <f aca="false">IF($AJ32403=$AJ32402,+AY32490+AY32403,AY32403)</f>
        <v>#VALUE!</v>
      </c>
      <c r="AZ32491" s="159" t="e">
        <f aca="false">IF($AJ32403=$AJ32402,+AZ32490+AZ32403,AZ32403)</f>
        <v>#VALUE!</v>
      </c>
      <c r="BA32491" s="159" t="e">
        <f aca="false">IF($AJ32403=$AJ32402,+BA32490+BA32403,BA32403)</f>
        <v>#VALUE!</v>
      </c>
      <c r="BB32491" s="159" t="e">
        <f aca="false">IF($AJ32403=$AJ32402,+BB32490+BB32403,BB32403)</f>
        <v>#VALUE!</v>
      </c>
      <c r="BC32491" s="159" t="e">
        <f aca="false">IF($AJ32403=$AJ32402,+BC32490+BC32403,BC32403)</f>
        <v>#VALUE!</v>
      </c>
      <c r="BD32491" s="159" t="e">
        <f aca="false">IF($AJ32403=$AJ32402,+BD32490+BD32403,BD32403)</f>
        <v>#VALUE!</v>
      </c>
      <c r="BE32491" s="159" t="e">
        <f aca="false">IF($AJ32403=$AJ32402,+BE32490+BE32403,BE32403)</f>
        <v>#VALUE!</v>
      </c>
      <c r="BF32491" s="159" t="e">
        <f aca="false">IF($AJ32403=$AJ32402,+BF32490+BF32403,BF32403)</f>
        <v>#VALUE!</v>
      </c>
      <c r="BG32491" s="159" t="e">
        <f aca="false">IF($AJ32403=$AJ32402,+BG32490+BG32403,BG32403)</f>
        <v>#VALUE!</v>
      </c>
      <c r="BH32491" s="159" t="e">
        <f aca="false">IF($AJ32403=$AJ32402,+BH32490+BH32403,BH32403)</f>
        <v>#VALUE!</v>
      </c>
      <c r="BI32491" s="159" t="e">
        <f aca="false">IF($AJ32403=$AJ32402,+BI32490+BI32403,BI32403)</f>
        <v>#VALUE!</v>
      </c>
      <c r="BJ32491" s="159" t="e">
        <f aca="false">IF($AJ32403=$AJ32402,+BJ32490+BJ32403,BJ32403)</f>
        <v>#VALUE!</v>
      </c>
      <c r="BK32491" s="159" t="e">
        <f aca="false">IF($AJ32403=$AJ32402,+BK32490+BK32403,BK32403)</f>
        <v>#VALUE!</v>
      </c>
      <c r="BL32491" s="159" t="e">
        <f aca="false">IF($AJ32403=$AJ32402,+BL32490+BL32403,BL32403)</f>
        <v>#VALUE!</v>
      </c>
      <c r="BM32491" s="133"/>
      <c r="BN32491" s="133"/>
      <c r="BO32491" s="133"/>
      <c r="BP32491" s="133"/>
      <c r="BQ32491" s="133"/>
      <c r="BR32491" s="133"/>
      <c r="BS32491" s="133"/>
      <c r="BT32491" s="133"/>
      <c r="BU32491" s="133"/>
      <c r="BV32491" s="133"/>
      <c r="BW32491" s="133"/>
      <c r="BX32491" s="133"/>
      <c r="BY32491" s="133"/>
      <c r="BZ32491" s="133"/>
      <c r="CA32491" s="133"/>
      <c r="CB32491" s="133"/>
      <c r="CC32491" s="133"/>
      <c r="CD32491" s="133"/>
      <c r="CE32491" s="133"/>
      <c r="CF32491" s="133"/>
      <c r="CG32491" s="133"/>
      <c r="CH32491" s="133"/>
      <c r="CI32491" s="133"/>
      <c r="CJ32491" s="133"/>
      <c r="CK32491" s="133"/>
      <c r="CL32491" s="133"/>
      <c r="CM32491" s="133"/>
    </row>
    <row r="32492" customFormat="false" ht="12.75" hidden="false" customHeight="false" outlineLevel="0" collapsed="false">
      <c r="A32492" s="133"/>
      <c r="B32492" s="133"/>
      <c r="C32492" s="133"/>
      <c r="D32492" s="151"/>
      <c r="E32492" s="151"/>
      <c r="F32492" s="133"/>
      <c r="G32492" s="136" t="str">
        <f aca="false">IF(G32404=0,"",IF(VLOOKUP(G32404,avail,G$32458,FALSE())="X",3,0))</f>
        <v/>
      </c>
      <c r="H32492" s="136" t="str">
        <f aca="false">IF(H32404=0,"",IF(VLOOKUP(H32404,avail,H$32458,FALSE())="X",3,0))</f>
        <v/>
      </c>
      <c r="I32492" s="136" t="str">
        <f aca="false">IF(I32404=0,"",IF(VLOOKUP(I32404,avail,I$32458,FALSE())="X",3,0))</f>
        <v/>
      </c>
      <c r="J32492" s="136" t="str">
        <f aca="false">IF(J32404=0,"",IF(VLOOKUP(J32404,avail,J$32458,FALSE())="X",3,0))</f>
        <v/>
      </c>
      <c r="K32492" s="136" t="str">
        <f aca="false">IF(K32404=0,"",IF(VLOOKUP(K32404,avail,K$32458,FALSE())="X",3,0))</f>
        <v/>
      </c>
      <c r="L32492" s="136" t="str">
        <f aca="false">IF(L32404=0,"",IF(VLOOKUP(L32404,avail,L$32458,FALSE())="X",3,0))</f>
        <v/>
      </c>
      <c r="M32492" s="136" t="str">
        <f aca="false">IF(M32404=0,"",IF(VLOOKUP(M32404,avail,M$32458,FALSE())="X",3,0))</f>
        <v/>
      </c>
      <c r="N32492" s="136" t="str">
        <f aca="false">IF(N32404=0,"",IF(VLOOKUP(N32404,avail,N$32458,FALSE())="X",3,0))</f>
        <v/>
      </c>
      <c r="O32492" s="136" t="str">
        <f aca="false">IF(O32404=0,"",IF(VLOOKUP(O32404,avail,O$32458,FALSE())="X",3,0))</f>
        <v/>
      </c>
      <c r="P32492" s="136" t="str">
        <f aca="false">IF(P32404=0,"",IF(VLOOKUP(P32404,avail,P$32458,FALSE())="X",3,0))</f>
        <v/>
      </c>
      <c r="Q32492" s="136" t="str">
        <f aca="false">IF(Q32404=0,"",IF(VLOOKUP(Q32404,avail,Q$32458,FALSE())="X",3,0))</f>
        <v/>
      </c>
      <c r="R32492" s="136" t="str">
        <f aca="false">IF(R32404=0,"",IF(VLOOKUP(R32404,avail,R$32458,FALSE())="X",3,0))</f>
        <v/>
      </c>
      <c r="S32492" s="136" t="str">
        <f aca="false">IF(S32404=0,"",IF(VLOOKUP(S32404,avail,S$32458,FALSE())="X",3,0))</f>
        <v/>
      </c>
      <c r="T32492" s="136" t="str">
        <f aca="false">IF(T32404=0,"",IF(VLOOKUP(T32404,avail,T$32458,FALSE())="X",3,0))</f>
        <v/>
      </c>
      <c r="U32492" s="136" t="str">
        <f aca="false">IF(U32404=0,"",IF(VLOOKUP(U32404,avail,U$32458,FALSE())="X",3,0))</f>
        <v/>
      </c>
      <c r="V32492" s="136" t="str">
        <f aca="false">IF(V32404=0,"",IF(VLOOKUP(V32404,avail,V$32458,FALSE())="X",3,0))</f>
        <v/>
      </c>
      <c r="W32492" s="136" t="str">
        <f aca="false">IF(W32404=0,"",IF(VLOOKUP(W32404,avail,W$32458,FALSE())="X",3,0))</f>
        <v/>
      </c>
      <c r="X32492" s="136" t="str">
        <f aca="false">IF(X32404=0,"",IF(VLOOKUP(X32404,avail,X$32458,FALSE())="X",3,0))</f>
        <v/>
      </c>
      <c r="Y32492" s="136" t="str">
        <f aca="false">IF(Y32404=0,"",IF(VLOOKUP(Y32404,avail,Y$32458,FALSE())="X",3,0))</f>
        <v/>
      </c>
      <c r="Z32492" s="136" t="str">
        <f aca="false">IF(Z32404=0,"",IF(VLOOKUP(Z32404,avail,Z$32458,FALSE())="X",3,0))</f>
        <v/>
      </c>
      <c r="AA32492" s="136" t="str">
        <f aca="false">IF(AA32404=0,"",IF(VLOOKUP(AA32404,avail,AA$32458,FALSE())="X",3,0))</f>
        <v/>
      </c>
      <c r="AB32492" s="136" t="str">
        <f aca="false">IF(AB32404=0,"",IF(VLOOKUP(AB32404,avail,AB$32458,FALSE())="X",3,0))</f>
        <v/>
      </c>
      <c r="AC32492" s="136" t="str">
        <f aca="false">IF(AC32404=0,"",IF(VLOOKUP(AC32404,avail,AC$32458,FALSE())="X",3,0))</f>
        <v/>
      </c>
      <c r="AD32492" s="136" t="str">
        <f aca="false">IF(AD32404=0,"",IF(VLOOKUP(AD32404,avail,AD$32458,FALSE())="X",3,0))</f>
        <v/>
      </c>
      <c r="AE32492" s="136" t="str">
        <f aca="false">IF(AE32404=0,"",IF(VLOOKUP(AE32404,avail,AE$32458,FALSE())="X",3,0))</f>
        <v/>
      </c>
      <c r="AF32492" s="136" t="str">
        <f aca="false">IF(AF32404=0,"",IF(VLOOKUP(AF32404,avail,AF$32458,FALSE())="X",3,0))</f>
        <v/>
      </c>
      <c r="AG32492" s="136" t="str">
        <f aca="false">IF(AG32404=0,"",IF(VLOOKUP(AG32404,avail,AG$32458,FALSE())="X",3,0))</f>
        <v/>
      </c>
      <c r="AH32492" s="136" t="str">
        <f aca="false">IF(AH32404=0,"",IF(VLOOKUP(AH32404,avail,AH$32458,FALSE())="X",3,0))</f>
        <v/>
      </c>
      <c r="AI32492" s="133"/>
      <c r="AJ32492" s="136" t="n">
        <f aca="false">+AJ32404</f>
        <v>999</v>
      </c>
      <c r="AK32492" s="159" t="e">
        <f aca="false">IF($AJ32404=$AJ32403,+AK32491+AK32404,AK32404)</f>
        <v>#VALUE!</v>
      </c>
      <c r="AL32492" s="159" t="e">
        <f aca="false">IF($AJ32404=$AJ32403,+AL32491+AL32404,AL32404)</f>
        <v>#VALUE!</v>
      </c>
      <c r="AM32492" s="159" t="e">
        <f aca="false">IF($AJ32404=$AJ32403,+AM32491+AM32404,AM32404)</f>
        <v>#VALUE!</v>
      </c>
      <c r="AN32492" s="159" t="e">
        <f aca="false">IF($AJ32404=$AJ32403,+AN32491+AN32404,AN32404)</f>
        <v>#VALUE!</v>
      </c>
      <c r="AO32492" s="159" t="e">
        <f aca="false">IF($AJ32404=$AJ32403,+AO32491+AO32404,AO32404)</f>
        <v>#VALUE!</v>
      </c>
      <c r="AP32492" s="159" t="e">
        <f aca="false">IF($AJ32404=$AJ32403,+AP32491+AP32404,AP32404)</f>
        <v>#VALUE!</v>
      </c>
      <c r="AQ32492" s="159" t="e">
        <f aca="false">IF($AJ32404=$AJ32403,+AQ32491+AQ32404,AQ32404)</f>
        <v>#VALUE!</v>
      </c>
      <c r="AR32492" s="159" t="e">
        <f aca="false">IF($AJ32404=$AJ32403,+AR32491+AR32404,AR32404)</f>
        <v>#VALUE!</v>
      </c>
      <c r="AS32492" s="159" t="e">
        <f aca="false">IF($AJ32404=$AJ32403,+AS32491+AS32404,AS32404)</f>
        <v>#VALUE!</v>
      </c>
      <c r="AT32492" s="159" t="e">
        <f aca="false">IF($AJ32404=$AJ32403,+AT32491+AT32404,AT32404)</f>
        <v>#VALUE!</v>
      </c>
      <c r="AU32492" s="159" t="e">
        <f aca="false">IF($AJ32404=$AJ32403,+AU32491+AU32404,AU32404)</f>
        <v>#VALUE!</v>
      </c>
      <c r="AV32492" s="159" t="e">
        <f aca="false">IF($AJ32404=$AJ32403,+AV32491+AV32404,AV32404)</f>
        <v>#VALUE!</v>
      </c>
      <c r="AW32492" s="159" t="e">
        <f aca="false">IF($AJ32404=$AJ32403,+AW32491+AW32404,AW32404)</f>
        <v>#VALUE!</v>
      </c>
      <c r="AX32492" s="159" t="e">
        <f aca="false">IF($AJ32404=$AJ32403,+AX32491+AX32404,AX32404)</f>
        <v>#VALUE!</v>
      </c>
      <c r="AY32492" s="159" t="e">
        <f aca="false">IF($AJ32404=$AJ32403,+AY32491+AY32404,AY32404)</f>
        <v>#VALUE!</v>
      </c>
      <c r="AZ32492" s="159" t="e">
        <f aca="false">IF($AJ32404=$AJ32403,+AZ32491+AZ32404,AZ32404)</f>
        <v>#VALUE!</v>
      </c>
      <c r="BA32492" s="159" t="e">
        <f aca="false">IF($AJ32404=$AJ32403,+BA32491+BA32404,BA32404)</f>
        <v>#VALUE!</v>
      </c>
      <c r="BB32492" s="159" t="e">
        <f aca="false">IF($AJ32404=$AJ32403,+BB32491+BB32404,BB32404)</f>
        <v>#VALUE!</v>
      </c>
      <c r="BC32492" s="159" t="e">
        <f aca="false">IF($AJ32404=$AJ32403,+BC32491+BC32404,BC32404)</f>
        <v>#VALUE!</v>
      </c>
      <c r="BD32492" s="159" t="e">
        <f aca="false">IF($AJ32404=$AJ32403,+BD32491+BD32404,BD32404)</f>
        <v>#VALUE!</v>
      </c>
      <c r="BE32492" s="159" t="e">
        <f aca="false">IF($AJ32404=$AJ32403,+BE32491+BE32404,BE32404)</f>
        <v>#VALUE!</v>
      </c>
      <c r="BF32492" s="159" t="e">
        <f aca="false">IF($AJ32404=$AJ32403,+BF32491+BF32404,BF32404)</f>
        <v>#VALUE!</v>
      </c>
      <c r="BG32492" s="159" t="e">
        <f aca="false">IF($AJ32404=$AJ32403,+BG32491+BG32404,BG32404)</f>
        <v>#VALUE!</v>
      </c>
      <c r="BH32492" s="159" t="e">
        <f aca="false">IF($AJ32404=$AJ32403,+BH32491+BH32404,BH32404)</f>
        <v>#VALUE!</v>
      </c>
      <c r="BI32492" s="159" t="e">
        <f aca="false">IF($AJ32404=$AJ32403,+BI32491+BI32404,BI32404)</f>
        <v>#VALUE!</v>
      </c>
      <c r="BJ32492" s="159" t="e">
        <f aca="false">IF($AJ32404=$AJ32403,+BJ32491+BJ32404,BJ32404)</f>
        <v>#VALUE!</v>
      </c>
      <c r="BK32492" s="159" t="e">
        <f aca="false">IF($AJ32404=$AJ32403,+BK32491+BK32404,BK32404)</f>
        <v>#VALUE!</v>
      </c>
      <c r="BL32492" s="159" t="e">
        <f aca="false">IF($AJ32404=$AJ32403,+BL32491+BL32404,BL32404)</f>
        <v>#VALUE!</v>
      </c>
      <c r="BM32492" s="133"/>
      <c r="BN32492" s="133"/>
      <c r="BO32492" s="133"/>
      <c r="BP32492" s="133"/>
      <c r="BQ32492" s="133"/>
      <c r="BR32492" s="133"/>
      <c r="BS32492" s="133"/>
      <c r="BT32492" s="133"/>
      <c r="BU32492" s="133"/>
      <c r="BV32492" s="133"/>
      <c r="BW32492" s="133"/>
      <c r="BX32492" s="133"/>
      <c r="BY32492" s="133"/>
      <c r="BZ32492" s="133"/>
      <c r="CA32492" s="133"/>
      <c r="CB32492" s="133"/>
      <c r="CC32492" s="133"/>
      <c r="CD32492" s="133"/>
      <c r="CE32492" s="133"/>
      <c r="CF32492" s="133"/>
      <c r="CG32492" s="133"/>
      <c r="CH32492" s="133"/>
      <c r="CI32492" s="133"/>
      <c r="CJ32492" s="133"/>
      <c r="CK32492" s="133"/>
      <c r="CL32492" s="133"/>
      <c r="CM32492" s="133"/>
    </row>
    <row r="32493" customFormat="false" ht="12.75" hidden="false" customHeight="false" outlineLevel="0" collapsed="false">
      <c r="A32493" s="133"/>
      <c r="B32493" s="133"/>
      <c r="C32493" s="133"/>
      <c r="D32493" s="151"/>
      <c r="E32493" s="151"/>
      <c r="F32493" s="133"/>
      <c r="G32493" s="136" t="str">
        <f aca="false">IF(G32405=0,"",IF(VLOOKUP(G32405,avail,G$32458,FALSE())="X",3,0))</f>
        <v/>
      </c>
      <c r="H32493" s="136" t="str">
        <f aca="false">IF(H32405=0,"",IF(VLOOKUP(H32405,avail,H$32458,FALSE())="X",3,0))</f>
        <v/>
      </c>
      <c r="I32493" s="136" t="str">
        <f aca="false">IF(I32405=0,"",IF(VLOOKUP(I32405,avail,I$32458,FALSE())="X",3,0))</f>
        <v/>
      </c>
      <c r="J32493" s="136" t="str">
        <f aca="false">IF(J32405=0,"",IF(VLOOKUP(J32405,avail,J$32458,FALSE())="X",3,0))</f>
        <v/>
      </c>
      <c r="K32493" s="136" t="str">
        <f aca="false">IF(K32405=0,"",IF(VLOOKUP(K32405,avail,K$32458,FALSE())="X",3,0))</f>
        <v/>
      </c>
      <c r="L32493" s="136" t="str">
        <f aca="false">IF(L32405=0,"",IF(VLOOKUP(L32405,avail,L$32458,FALSE())="X",3,0))</f>
        <v/>
      </c>
      <c r="M32493" s="136" t="str">
        <f aca="false">IF(M32405=0,"",IF(VLOOKUP(M32405,avail,M$32458,FALSE())="X",3,0))</f>
        <v/>
      </c>
      <c r="N32493" s="136" t="str">
        <f aca="false">IF(N32405=0,"",IF(VLOOKUP(N32405,avail,N$32458,FALSE())="X",3,0))</f>
        <v/>
      </c>
      <c r="O32493" s="136" t="str">
        <f aca="false">IF(O32405=0,"",IF(VLOOKUP(O32405,avail,O$32458,FALSE())="X",3,0))</f>
        <v/>
      </c>
      <c r="P32493" s="136" t="str">
        <f aca="false">IF(P32405=0,"",IF(VLOOKUP(P32405,avail,P$32458,FALSE())="X",3,0))</f>
        <v/>
      </c>
      <c r="Q32493" s="136" t="str">
        <f aca="false">IF(Q32405=0,"",IF(VLOOKUP(Q32405,avail,Q$32458,FALSE())="X",3,0))</f>
        <v/>
      </c>
      <c r="R32493" s="136" t="str">
        <f aca="false">IF(R32405=0,"",IF(VLOOKUP(R32405,avail,R$32458,FALSE())="X",3,0))</f>
        <v/>
      </c>
      <c r="S32493" s="136" t="str">
        <f aca="false">IF(S32405=0,"",IF(VLOOKUP(S32405,avail,S$32458,FALSE())="X",3,0))</f>
        <v/>
      </c>
      <c r="T32493" s="136" t="str">
        <f aca="false">IF(T32405=0,"",IF(VLOOKUP(T32405,avail,T$32458,FALSE())="X",3,0))</f>
        <v/>
      </c>
      <c r="U32493" s="136" t="str">
        <f aca="false">IF(U32405=0,"",IF(VLOOKUP(U32405,avail,U$32458,FALSE())="X",3,0))</f>
        <v/>
      </c>
      <c r="V32493" s="136" t="str">
        <f aca="false">IF(V32405=0,"",IF(VLOOKUP(V32405,avail,V$32458,FALSE())="X",3,0))</f>
        <v/>
      </c>
      <c r="W32493" s="136" t="str">
        <f aca="false">IF(W32405=0,"",IF(VLOOKUP(W32405,avail,W$32458,FALSE())="X",3,0))</f>
        <v/>
      </c>
      <c r="X32493" s="136" t="str">
        <f aca="false">IF(X32405=0,"",IF(VLOOKUP(X32405,avail,X$32458,FALSE())="X",3,0))</f>
        <v/>
      </c>
      <c r="Y32493" s="136" t="str">
        <f aca="false">IF(Y32405=0,"",IF(VLOOKUP(Y32405,avail,Y$32458,FALSE())="X",3,0))</f>
        <v/>
      </c>
      <c r="Z32493" s="136" t="str">
        <f aca="false">IF(Z32405=0,"",IF(VLOOKUP(Z32405,avail,Z$32458,FALSE())="X",3,0))</f>
        <v/>
      </c>
      <c r="AA32493" s="136" t="str">
        <f aca="false">IF(AA32405=0,"",IF(VLOOKUP(AA32405,avail,AA$32458,FALSE())="X",3,0))</f>
        <v/>
      </c>
      <c r="AB32493" s="136" t="str">
        <f aca="false">IF(AB32405=0,"",IF(VLOOKUP(AB32405,avail,AB$32458,FALSE())="X",3,0))</f>
        <v/>
      </c>
      <c r="AC32493" s="136" t="str">
        <f aca="false">IF(AC32405=0,"",IF(VLOOKUP(AC32405,avail,AC$32458,FALSE())="X",3,0))</f>
        <v/>
      </c>
      <c r="AD32493" s="136" t="str">
        <f aca="false">IF(AD32405=0,"",IF(VLOOKUP(AD32405,avail,AD$32458,FALSE())="X",3,0))</f>
        <v/>
      </c>
      <c r="AE32493" s="136" t="str">
        <f aca="false">IF(AE32405=0,"",IF(VLOOKUP(AE32405,avail,AE$32458,FALSE())="X",3,0))</f>
        <v/>
      </c>
      <c r="AF32493" s="136" t="str">
        <f aca="false">IF(AF32405=0,"",IF(VLOOKUP(AF32405,avail,AF$32458,FALSE())="X",3,0))</f>
        <v/>
      </c>
      <c r="AG32493" s="136" t="str">
        <f aca="false">IF(AG32405=0,"",IF(VLOOKUP(AG32405,avail,AG$32458,FALSE())="X",3,0))</f>
        <v/>
      </c>
      <c r="AH32493" s="136" t="str">
        <f aca="false">IF(AH32405=0,"",IF(VLOOKUP(AH32405,avail,AH$32458,FALSE())="X",3,0))</f>
        <v/>
      </c>
      <c r="AI32493" s="133"/>
      <c r="AJ32493" s="136" t="n">
        <f aca="false">+AJ32405</f>
        <v>999</v>
      </c>
      <c r="AK32493" s="159" t="e">
        <f aca="false">IF($AJ32405=$AJ32404,+AK32492+AK32405,AK32405)</f>
        <v>#VALUE!</v>
      </c>
      <c r="AL32493" s="159" t="e">
        <f aca="false">IF($AJ32405=$AJ32404,+AL32492+AL32405,AL32405)</f>
        <v>#VALUE!</v>
      </c>
      <c r="AM32493" s="159" t="e">
        <f aca="false">IF($AJ32405=$AJ32404,+AM32492+AM32405,AM32405)</f>
        <v>#VALUE!</v>
      </c>
      <c r="AN32493" s="159" t="e">
        <f aca="false">IF($AJ32405=$AJ32404,+AN32492+AN32405,AN32405)</f>
        <v>#VALUE!</v>
      </c>
      <c r="AO32493" s="159" t="e">
        <f aca="false">IF($AJ32405=$AJ32404,+AO32492+AO32405,AO32405)</f>
        <v>#VALUE!</v>
      </c>
      <c r="AP32493" s="159" t="e">
        <f aca="false">IF($AJ32405=$AJ32404,+AP32492+AP32405,AP32405)</f>
        <v>#VALUE!</v>
      </c>
      <c r="AQ32493" s="159" t="e">
        <f aca="false">IF($AJ32405=$AJ32404,+AQ32492+AQ32405,AQ32405)</f>
        <v>#VALUE!</v>
      </c>
      <c r="AR32493" s="159" t="e">
        <f aca="false">IF($AJ32405=$AJ32404,+AR32492+AR32405,AR32405)</f>
        <v>#VALUE!</v>
      </c>
      <c r="AS32493" s="159" t="e">
        <f aca="false">IF($AJ32405=$AJ32404,+AS32492+AS32405,AS32405)</f>
        <v>#VALUE!</v>
      </c>
      <c r="AT32493" s="159" t="e">
        <f aca="false">IF($AJ32405=$AJ32404,+AT32492+AT32405,AT32405)</f>
        <v>#VALUE!</v>
      </c>
      <c r="AU32493" s="159" t="e">
        <f aca="false">IF($AJ32405=$AJ32404,+AU32492+AU32405,AU32405)</f>
        <v>#VALUE!</v>
      </c>
      <c r="AV32493" s="159" t="e">
        <f aca="false">IF($AJ32405=$AJ32404,+AV32492+AV32405,AV32405)</f>
        <v>#VALUE!</v>
      </c>
      <c r="AW32493" s="159" t="e">
        <f aca="false">IF($AJ32405=$AJ32404,+AW32492+AW32405,AW32405)</f>
        <v>#VALUE!</v>
      </c>
      <c r="AX32493" s="159" t="e">
        <f aca="false">IF($AJ32405=$AJ32404,+AX32492+AX32405,AX32405)</f>
        <v>#VALUE!</v>
      </c>
      <c r="AY32493" s="159" t="e">
        <f aca="false">IF($AJ32405=$AJ32404,+AY32492+AY32405,AY32405)</f>
        <v>#VALUE!</v>
      </c>
      <c r="AZ32493" s="159" t="e">
        <f aca="false">IF($AJ32405=$AJ32404,+AZ32492+AZ32405,AZ32405)</f>
        <v>#VALUE!</v>
      </c>
      <c r="BA32493" s="159" t="e">
        <f aca="false">IF($AJ32405=$AJ32404,+BA32492+BA32405,BA32405)</f>
        <v>#VALUE!</v>
      </c>
      <c r="BB32493" s="159" t="e">
        <f aca="false">IF($AJ32405=$AJ32404,+BB32492+BB32405,BB32405)</f>
        <v>#VALUE!</v>
      </c>
      <c r="BC32493" s="159" t="e">
        <f aca="false">IF($AJ32405=$AJ32404,+BC32492+BC32405,BC32405)</f>
        <v>#VALUE!</v>
      </c>
      <c r="BD32493" s="159" t="e">
        <f aca="false">IF($AJ32405=$AJ32404,+BD32492+BD32405,BD32405)</f>
        <v>#VALUE!</v>
      </c>
      <c r="BE32493" s="159" t="e">
        <f aca="false">IF($AJ32405=$AJ32404,+BE32492+BE32405,BE32405)</f>
        <v>#VALUE!</v>
      </c>
      <c r="BF32493" s="159" t="e">
        <f aca="false">IF($AJ32405=$AJ32404,+BF32492+BF32405,BF32405)</f>
        <v>#VALUE!</v>
      </c>
      <c r="BG32493" s="159" t="e">
        <f aca="false">IF($AJ32405=$AJ32404,+BG32492+BG32405,BG32405)</f>
        <v>#VALUE!</v>
      </c>
      <c r="BH32493" s="159" t="e">
        <f aca="false">IF($AJ32405=$AJ32404,+BH32492+BH32405,BH32405)</f>
        <v>#VALUE!</v>
      </c>
      <c r="BI32493" s="159" t="e">
        <f aca="false">IF($AJ32405=$AJ32404,+BI32492+BI32405,BI32405)</f>
        <v>#VALUE!</v>
      </c>
      <c r="BJ32493" s="159" t="e">
        <f aca="false">IF($AJ32405=$AJ32404,+BJ32492+BJ32405,BJ32405)</f>
        <v>#VALUE!</v>
      </c>
      <c r="BK32493" s="159" t="e">
        <f aca="false">IF($AJ32405=$AJ32404,+BK32492+BK32405,BK32405)</f>
        <v>#VALUE!</v>
      </c>
      <c r="BL32493" s="159" t="e">
        <f aca="false">IF($AJ32405=$AJ32404,+BL32492+BL32405,BL32405)</f>
        <v>#VALUE!</v>
      </c>
      <c r="BM32493" s="133"/>
      <c r="BN32493" s="133"/>
      <c r="BO32493" s="133"/>
      <c r="BP32493" s="133"/>
      <c r="BQ32493" s="133"/>
      <c r="BR32493" s="133"/>
      <c r="BS32493" s="133"/>
      <c r="BT32493" s="133"/>
      <c r="BU32493" s="133"/>
      <c r="BV32493" s="133"/>
      <c r="BW32493" s="133"/>
      <c r="BX32493" s="133"/>
      <c r="BY32493" s="133"/>
      <c r="BZ32493" s="133"/>
      <c r="CA32493" s="133"/>
      <c r="CB32493" s="133"/>
      <c r="CC32493" s="133"/>
      <c r="CD32493" s="133"/>
      <c r="CE32493" s="133"/>
      <c r="CF32493" s="133"/>
      <c r="CG32493" s="133"/>
      <c r="CH32493" s="133"/>
      <c r="CI32493" s="133"/>
      <c r="CJ32493" s="133"/>
      <c r="CK32493" s="133"/>
      <c r="CL32493" s="133"/>
      <c r="CM32493" s="133"/>
    </row>
    <row r="32494" customFormat="false" ht="12.75" hidden="false" customHeight="false" outlineLevel="0" collapsed="false">
      <c r="A32494" s="133"/>
      <c r="B32494" s="133"/>
      <c r="C32494" s="133"/>
      <c r="D32494" s="151"/>
      <c r="E32494" s="151"/>
      <c r="F32494" s="133"/>
      <c r="G32494" s="136" t="str">
        <f aca="false">IF(G32406=0,"",IF(VLOOKUP(G32406,avail,G$32458,FALSE())="X",3,0))</f>
        <v/>
      </c>
      <c r="H32494" s="136" t="str">
        <f aca="false">IF(H32406=0,"",IF(VLOOKUP(H32406,avail,H$32458,FALSE())="X",3,0))</f>
        <v/>
      </c>
      <c r="I32494" s="136" t="str">
        <f aca="false">IF(I32406=0,"",IF(VLOOKUP(I32406,avail,I$32458,FALSE())="X",3,0))</f>
        <v/>
      </c>
      <c r="J32494" s="136" t="str">
        <f aca="false">IF(J32406=0,"",IF(VLOOKUP(J32406,avail,J$32458,FALSE())="X",3,0))</f>
        <v/>
      </c>
      <c r="K32494" s="136" t="str">
        <f aca="false">IF(K32406=0,"",IF(VLOOKUP(K32406,avail,K$32458,FALSE())="X",3,0))</f>
        <v/>
      </c>
      <c r="L32494" s="136" t="str">
        <f aca="false">IF(L32406=0,"",IF(VLOOKUP(L32406,avail,L$32458,FALSE())="X",3,0))</f>
        <v/>
      </c>
      <c r="M32494" s="136" t="str">
        <f aca="false">IF(M32406=0,"",IF(VLOOKUP(M32406,avail,M$32458,FALSE())="X",3,0))</f>
        <v/>
      </c>
      <c r="N32494" s="136" t="str">
        <f aca="false">IF(N32406=0,"",IF(VLOOKUP(N32406,avail,N$32458,FALSE())="X",3,0))</f>
        <v/>
      </c>
      <c r="O32494" s="136" t="str">
        <f aca="false">IF(O32406=0,"",IF(VLOOKUP(O32406,avail,O$32458,FALSE())="X",3,0))</f>
        <v/>
      </c>
      <c r="P32494" s="136" t="str">
        <f aca="false">IF(P32406=0,"",IF(VLOOKUP(P32406,avail,P$32458,FALSE())="X",3,0))</f>
        <v/>
      </c>
      <c r="Q32494" s="136" t="str">
        <f aca="false">IF(Q32406=0,"",IF(VLOOKUP(Q32406,avail,Q$32458,FALSE())="X",3,0))</f>
        <v/>
      </c>
      <c r="R32494" s="136" t="str">
        <f aca="false">IF(R32406=0,"",IF(VLOOKUP(R32406,avail,R$32458,FALSE())="X",3,0))</f>
        <v/>
      </c>
      <c r="S32494" s="136" t="str">
        <f aca="false">IF(S32406=0,"",IF(VLOOKUP(S32406,avail,S$32458,FALSE())="X",3,0))</f>
        <v/>
      </c>
      <c r="T32494" s="136" t="str">
        <f aca="false">IF(T32406=0,"",IF(VLOOKUP(T32406,avail,T$32458,FALSE())="X",3,0))</f>
        <v/>
      </c>
      <c r="U32494" s="136" t="str">
        <f aca="false">IF(U32406=0,"",IF(VLOOKUP(U32406,avail,U$32458,FALSE())="X",3,0))</f>
        <v/>
      </c>
      <c r="V32494" s="136" t="str">
        <f aca="false">IF(V32406=0,"",IF(VLOOKUP(V32406,avail,V$32458,FALSE())="X",3,0))</f>
        <v/>
      </c>
      <c r="W32494" s="136" t="str">
        <f aca="false">IF(W32406=0,"",IF(VLOOKUP(W32406,avail,W$32458,FALSE())="X",3,0))</f>
        <v/>
      </c>
      <c r="X32494" s="136" t="str">
        <f aca="false">IF(X32406=0,"",IF(VLOOKUP(X32406,avail,X$32458,FALSE())="X",3,0))</f>
        <v/>
      </c>
      <c r="Y32494" s="136" t="str">
        <f aca="false">IF(Y32406=0,"",IF(VLOOKUP(Y32406,avail,Y$32458,FALSE())="X",3,0))</f>
        <v/>
      </c>
      <c r="Z32494" s="136" t="str">
        <f aca="false">IF(Z32406=0,"",IF(VLOOKUP(Z32406,avail,Z$32458,FALSE())="X",3,0))</f>
        <v/>
      </c>
      <c r="AA32494" s="136" t="str">
        <f aca="false">IF(AA32406=0,"",IF(VLOOKUP(AA32406,avail,AA$32458,FALSE())="X",3,0))</f>
        <v/>
      </c>
      <c r="AB32494" s="136" t="str">
        <f aca="false">IF(AB32406=0,"",IF(VLOOKUP(AB32406,avail,AB$32458,FALSE())="X",3,0))</f>
        <v/>
      </c>
      <c r="AC32494" s="136" t="str">
        <f aca="false">IF(AC32406=0,"",IF(VLOOKUP(AC32406,avail,AC$32458,FALSE())="X",3,0))</f>
        <v/>
      </c>
      <c r="AD32494" s="136" t="str">
        <f aca="false">IF(AD32406=0,"",IF(VLOOKUP(AD32406,avail,AD$32458,FALSE())="X",3,0))</f>
        <v/>
      </c>
      <c r="AE32494" s="136" t="str">
        <f aca="false">IF(AE32406=0,"",IF(VLOOKUP(AE32406,avail,AE$32458,FALSE())="X",3,0))</f>
        <v/>
      </c>
      <c r="AF32494" s="136" t="str">
        <f aca="false">IF(AF32406=0,"",IF(VLOOKUP(AF32406,avail,AF$32458,FALSE())="X",3,0))</f>
        <v/>
      </c>
      <c r="AG32494" s="136" t="str">
        <f aca="false">IF(AG32406=0,"",IF(VLOOKUP(AG32406,avail,AG$32458,FALSE())="X",3,0))</f>
        <v/>
      </c>
      <c r="AH32494" s="136" t="str">
        <f aca="false">IF(AH32406=0,"",IF(VLOOKUP(AH32406,avail,AH$32458,FALSE())="X",3,0))</f>
        <v/>
      </c>
      <c r="AI32494" s="133"/>
      <c r="AJ32494" s="136" t="n">
        <f aca="false">+AJ32406</f>
        <v>999</v>
      </c>
      <c r="AK32494" s="159" t="e">
        <f aca="false">IF($AJ32406=$AJ32405,+AK32493+AK32406,AK32406)</f>
        <v>#VALUE!</v>
      </c>
      <c r="AL32494" s="159" t="e">
        <f aca="false">IF($AJ32406=$AJ32405,+AL32493+AL32406,AL32406)</f>
        <v>#VALUE!</v>
      </c>
      <c r="AM32494" s="159" t="e">
        <f aca="false">IF($AJ32406=$AJ32405,+AM32493+AM32406,AM32406)</f>
        <v>#VALUE!</v>
      </c>
      <c r="AN32494" s="159" t="e">
        <f aca="false">IF($AJ32406=$AJ32405,+AN32493+AN32406,AN32406)</f>
        <v>#VALUE!</v>
      </c>
      <c r="AO32494" s="159" t="e">
        <f aca="false">IF($AJ32406=$AJ32405,+AO32493+AO32406,AO32406)</f>
        <v>#VALUE!</v>
      </c>
      <c r="AP32494" s="159" t="e">
        <f aca="false">IF($AJ32406=$AJ32405,+AP32493+AP32406,AP32406)</f>
        <v>#VALUE!</v>
      </c>
      <c r="AQ32494" s="159" t="e">
        <f aca="false">IF($AJ32406=$AJ32405,+AQ32493+AQ32406,AQ32406)</f>
        <v>#VALUE!</v>
      </c>
      <c r="AR32494" s="159" t="e">
        <f aca="false">IF($AJ32406=$AJ32405,+AR32493+AR32406,AR32406)</f>
        <v>#VALUE!</v>
      </c>
      <c r="AS32494" s="159" t="e">
        <f aca="false">IF($AJ32406=$AJ32405,+AS32493+AS32406,AS32406)</f>
        <v>#VALUE!</v>
      </c>
      <c r="AT32494" s="159" t="e">
        <f aca="false">IF($AJ32406=$AJ32405,+AT32493+AT32406,AT32406)</f>
        <v>#VALUE!</v>
      </c>
      <c r="AU32494" s="159" t="e">
        <f aca="false">IF($AJ32406=$AJ32405,+AU32493+AU32406,AU32406)</f>
        <v>#VALUE!</v>
      </c>
      <c r="AV32494" s="159" t="e">
        <f aca="false">IF($AJ32406=$AJ32405,+AV32493+AV32406,AV32406)</f>
        <v>#VALUE!</v>
      </c>
      <c r="AW32494" s="159" t="e">
        <f aca="false">IF($AJ32406=$AJ32405,+AW32493+AW32406,AW32406)</f>
        <v>#VALUE!</v>
      </c>
      <c r="AX32494" s="159" t="e">
        <f aca="false">IF($AJ32406=$AJ32405,+AX32493+AX32406,AX32406)</f>
        <v>#VALUE!</v>
      </c>
      <c r="AY32494" s="159" t="e">
        <f aca="false">IF($AJ32406=$AJ32405,+AY32493+AY32406,AY32406)</f>
        <v>#VALUE!</v>
      </c>
      <c r="AZ32494" s="159" t="e">
        <f aca="false">IF($AJ32406=$AJ32405,+AZ32493+AZ32406,AZ32406)</f>
        <v>#VALUE!</v>
      </c>
      <c r="BA32494" s="159" t="e">
        <f aca="false">IF($AJ32406=$AJ32405,+BA32493+BA32406,BA32406)</f>
        <v>#VALUE!</v>
      </c>
      <c r="BB32494" s="159" t="e">
        <f aca="false">IF($AJ32406=$AJ32405,+BB32493+BB32406,BB32406)</f>
        <v>#VALUE!</v>
      </c>
      <c r="BC32494" s="159" t="e">
        <f aca="false">IF($AJ32406=$AJ32405,+BC32493+BC32406,BC32406)</f>
        <v>#VALUE!</v>
      </c>
      <c r="BD32494" s="159" t="e">
        <f aca="false">IF($AJ32406=$AJ32405,+BD32493+BD32406,BD32406)</f>
        <v>#VALUE!</v>
      </c>
      <c r="BE32494" s="159" t="e">
        <f aca="false">IF($AJ32406=$AJ32405,+BE32493+BE32406,BE32406)</f>
        <v>#VALUE!</v>
      </c>
      <c r="BF32494" s="159" t="e">
        <f aca="false">IF($AJ32406=$AJ32405,+BF32493+BF32406,BF32406)</f>
        <v>#VALUE!</v>
      </c>
      <c r="BG32494" s="159" t="e">
        <f aca="false">IF($AJ32406=$AJ32405,+BG32493+BG32406,BG32406)</f>
        <v>#VALUE!</v>
      </c>
      <c r="BH32494" s="159" t="e">
        <f aca="false">IF($AJ32406=$AJ32405,+BH32493+BH32406,BH32406)</f>
        <v>#VALUE!</v>
      </c>
      <c r="BI32494" s="159" t="e">
        <f aca="false">IF($AJ32406=$AJ32405,+BI32493+BI32406,BI32406)</f>
        <v>#VALUE!</v>
      </c>
      <c r="BJ32494" s="159" t="e">
        <f aca="false">IF($AJ32406=$AJ32405,+BJ32493+BJ32406,BJ32406)</f>
        <v>#VALUE!</v>
      </c>
      <c r="BK32494" s="159" t="e">
        <f aca="false">IF($AJ32406=$AJ32405,+BK32493+BK32406,BK32406)</f>
        <v>#VALUE!</v>
      </c>
      <c r="BL32494" s="159" t="e">
        <f aca="false">IF($AJ32406=$AJ32405,+BL32493+BL32406,BL32406)</f>
        <v>#VALUE!</v>
      </c>
      <c r="BM32494" s="133"/>
      <c r="BN32494" s="133"/>
      <c r="BO32494" s="133"/>
      <c r="BP32494" s="133"/>
      <c r="BQ32494" s="133"/>
      <c r="BR32494" s="133"/>
      <c r="BS32494" s="133"/>
      <c r="BT32494" s="133"/>
      <c r="BU32494" s="133"/>
      <c r="BV32494" s="133"/>
      <c r="BW32494" s="133"/>
      <c r="BX32494" s="133"/>
      <c r="BY32494" s="133"/>
      <c r="BZ32494" s="133"/>
      <c r="CA32494" s="133"/>
      <c r="CB32494" s="133"/>
      <c r="CC32494" s="133"/>
      <c r="CD32494" s="133"/>
      <c r="CE32494" s="133"/>
      <c r="CF32494" s="133"/>
      <c r="CG32494" s="133"/>
      <c r="CH32494" s="133"/>
      <c r="CI32494" s="133"/>
      <c r="CJ32494" s="133"/>
      <c r="CK32494" s="133"/>
      <c r="CL32494" s="133"/>
      <c r="CM32494" s="133"/>
    </row>
    <row r="32495" customFormat="false" ht="12.75" hidden="false" customHeight="false" outlineLevel="0" collapsed="false">
      <c r="A32495" s="133"/>
      <c r="B32495" s="133"/>
      <c r="C32495" s="133"/>
      <c r="D32495" s="151"/>
      <c r="E32495" s="151"/>
      <c r="F32495" s="133"/>
      <c r="G32495" s="136" t="str">
        <f aca="false">IF(G32407=0,"",IF(VLOOKUP(G32407,avail,G$32458,FALSE())="X",3,0))</f>
        <v/>
      </c>
      <c r="H32495" s="136" t="str">
        <f aca="false">IF(H32407=0,"",IF(VLOOKUP(H32407,avail,H$32458,FALSE())="X",3,0))</f>
        <v/>
      </c>
      <c r="I32495" s="136" t="str">
        <f aca="false">IF(I32407=0,"",IF(VLOOKUP(I32407,avail,I$32458,FALSE())="X",3,0))</f>
        <v/>
      </c>
      <c r="J32495" s="136" t="str">
        <f aca="false">IF(J32407=0,"",IF(VLOOKUP(J32407,avail,J$32458,FALSE())="X",3,0))</f>
        <v/>
      </c>
      <c r="K32495" s="136" t="str">
        <f aca="false">IF(K32407=0,"",IF(VLOOKUP(K32407,avail,K$32458,FALSE())="X",3,0))</f>
        <v/>
      </c>
      <c r="L32495" s="136" t="str">
        <f aca="false">IF(L32407=0,"",IF(VLOOKUP(L32407,avail,L$32458,FALSE())="X",3,0))</f>
        <v/>
      </c>
      <c r="M32495" s="136" t="str">
        <f aca="false">IF(M32407=0,"",IF(VLOOKUP(M32407,avail,M$32458,FALSE())="X",3,0))</f>
        <v/>
      </c>
      <c r="N32495" s="136" t="str">
        <f aca="false">IF(N32407=0,"",IF(VLOOKUP(N32407,avail,N$32458,FALSE())="X",3,0))</f>
        <v/>
      </c>
      <c r="O32495" s="136" t="str">
        <f aca="false">IF(O32407=0,"",IF(VLOOKUP(O32407,avail,O$32458,FALSE())="X",3,0))</f>
        <v/>
      </c>
      <c r="P32495" s="136" t="str">
        <f aca="false">IF(P32407=0,"",IF(VLOOKUP(P32407,avail,P$32458,FALSE())="X",3,0))</f>
        <v/>
      </c>
      <c r="Q32495" s="136" t="str">
        <f aca="false">IF(Q32407=0,"",IF(VLOOKUP(Q32407,avail,Q$32458,FALSE())="X",3,0))</f>
        <v/>
      </c>
      <c r="R32495" s="136" t="str">
        <f aca="false">IF(R32407=0,"",IF(VLOOKUP(R32407,avail,R$32458,FALSE())="X",3,0))</f>
        <v/>
      </c>
      <c r="S32495" s="136" t="str">
        <f aca="false">IF(S32407=0,"",IF(VLOOKUP(S32407,avail,S$32458,FALSE())="X",3,0))</f>
        <v/>
      </c>
      <c r="T32495" s="136" t="str">
        <f aca="false">IF(T32407=0,"",IF(VLOOKUP(T32407,avail,T$32458,FALSE())="X",3,0))</f>
        <v/>
      </c>
      <c r="U32495" s="136" t="str">
        <f aca="false">IF(U32407=0,"",IF(VLOOKUP(U32407,avail,U$32458,FALSE())="X",3,0))</f>
        <v/>
      </c>
      <c r="V32495" s="136" t="str">
        <f aca="false">IF(V32407=0,"",IF(VLOOKUP(V32407,avail,V$32458,FALSE())="X",3,0))</f>
        <v/>
      </c>
      <c r="W32495" s="136" t="str">
        <f aca="false">IF(W32407=0,"",IF(VLOOKUP(W32407,avail,W$32458,FALSE())="X",3,0))</f>
        <v/>
      </c>
      <c r="X32495" s="136" t="str">
        <f aca="false">IF(X32407=0,"",IF(VLOOKUP(X32407,avail,X$32458,FALSE())="X",3,0))</f>
        <v/>
      </c>
      <c r="Y32495" s="136" t="str">
        <f aca="false">IF(Y32407=0,"",IF(VLOOKUP(Y32407,avail,Y$32458,FALSE())="X",3,0))</f>
        <v/>
      </c>
      <c r="Z32495" s="136" t="str">
        <f aca="false">IF(Z32407=0,"",IF(VLOOKUP(Z32407,avail,Z$32458,FALSE())="X",3,0))</f>
        <v/>
      </c>
      <c r="AA32495" s="136" t="str">
        <f aca="false">IF(AA32407=0,"",IF(VLOOKUP(AA32407,avail,AA$32458,FALSE())="X",3,0))</f>
        <v/>
      </c>
      <c r="AB32495" s="136" t="str">
        <f aca="false">IF(AB32407=0,"",IF(VLOOKUP(AB32407,avail,AB$32458,FALSE())="X",3,0))</f>
        <v/>
      </c>
      <c r="AC32495" s="136" t="str">
        <f aca="false">IF(AC32407=0,"",IF(VLOOKUP(AC32407,avail,AC$32458,FALSE())="X",3,0))</f>
        <v/>
      </c>
      <c r="AD32495" s="136" t="str">
        <f aca="false">IF(AD32407=0,"",IF(VLOOKUP(AD32407,avail,AD$32458,FALSE())="X",3,0))</f>
        <v/>
      </c>
      <c r="AE32495" s="136" t="str">
        <f aca="false">IF(AE32407=0,"",IF(VLOOKUP(AE32407,avail,AE$32458,FALSE())="X",3,0))</f>
        <v/>
      </c>
      <c r="AF32495" s="136" t="str">
        <f aca="false">IF(AF32407=0,"",IF(VLOOKUP(AF32407,avail,AF$32458,FALSE())="X",3,0))</f>
        <v/>
      </c>
      <c r="AG32495" s="136" t="str">
        <f aca="false">IF(AG32407=0,"",IF(VLOOKUP(AG32407,avail,AG$32458,FALSE())="X",3,0))</f>
        <v/>
      </c>
      <c r="AH32495" s="136" t="str">
        <f aca="false">IF(AH32407=0,"",IF(VLOOKUP(AH32407,avail,AH$32458,FALSE())="X",3,0))</f>
        <v/>
      </c>
      <c r="AI32495" s="133"/>
      <c r="AJ32495" s="136" t="n">
        <f aca="false">+AJ32407</f>
        <v>999</v>
      </c>
      <c r="AK32495" s="159" t="e">
        <f aca="false">IF($AJ32407=$AJ32406,+AK32494+AK32407,AK32407)</f>
        <v>#VALUE!</v>
      </c>
      <c r="AL32495" s="159" t="e">
        <f aca="false">IF($AJ32407=$AJ32406,+AL32494+AL32407,AL32407)</f>
        <v>#VALUE!</v>
      </c>
      <c r="AM32495" s="159" t="e">
        <f aca="false">IF($AJ32407=$AJ32406,+AM32494+AM32407,AM32407)</f>
        <v>#VALUE!</v>
      </c>
      <c r="AN32495" s="159" t="e">
        <f aca="false">IF($AJ32407=$AJ32406,+AN32494+AN32407,AN32407)</f>
        <v>#VALUE!</v>
      </c>
      <c r="AO32495" s="159" t="e">
        <f aca="false">IF($AJ32407=$AJ32406,+AO32494+AO32407,AO32407)</f>
        <v>#VALUE!</v>
      </c>
      <c r="AP32495" s="159" t="e">
        <f aca="false">IF($AJ32407=$AJ32406,+AP32494+AP32407,AP32407)</f>
        <v>#VALUE!</v>
      </c>
      <c r="AQ32495" s="159" t="e">
        <f aca="false">IF($AJ32407=$AJ32406,+AQ32494+AQ32407,AQ32407)</f>
        <v>#VALUE!</v>
      </c>
      <c r="AR32495" s="159" t="e">
        <f aca="false">IF($AJ32407=$AJ32406,+AR32494+AR32407,AR32407)</f>
        <v>#VALUE!</v>
      </c>
      <c r="AS32495" s="159" t="e">
        <f aca="false">IF($AJ32407=$AJ32406,+AS32494+AS32407,AS32407)</f>
        <v>#VALUE!</v>
      </c>
      <c r="AT32495" s="159" t="e">
        <f aca="false">IF($AJ32407=$AJ32406,+AT32494+AT32407,AT32407)</f>
        <v>#VALUE!</v>
      </c>
      <c r="AU32495" s="159" t="e">
        <f aca="false">IF($AJ32407=$AJ32406,+AU32494+AU32407,AU32407)</f>
        <v>#VALUE!</v>
      </c>
      <c r="AV32495" s="159" t="e">
        <f aca="false">IF($AJ32407=$AJ32406,+AV32494+AV32407,AV32407)</f>
        <v>#VALUE!</v>
      </c>
      <c r="AW32495" s="159" t="e">
        <f aca="false">IF($AJ32407=$AJ32406,+AW32494+AW32407,AW32407)</f>
        <v>#VALUE!</v>
      </c>
      <c r="AX32495" s="159" t="e">
        <f aca="false">IF($AJ32407=$AJ32406,+AX32494+AX32407,AX32407)</f>
        <v>#VALUE!</v>
      </c>
      <c r="AY32495" s="159" t="e">
        <f aca="false">IF($AJ32407=$AJ32406,+AY32494+AY32407,AY32407)</f>
        <v>#VALUE!</v>
      </c>
      <c r="AZ32495" s="159" t="e">
        <f aca="false">IF($AJ32407=$AJ32406,+AZ32494+AZ32407,AZ32407)</f>
        <v>#VALUE!</v>
      </c>
      <c r="BA32495" s="159" t="e">
        <f aca="false">IF($AJ32407=$AJ32406,+BA32494+BA32407,BA32407)</f>
        <v>#VALUE!</v>
      </c>
      <c r="BB32495" s="159" t="e">
        <f aca="false">IF($AJ32407=$AJ32406,+BB32494+BB32407,BB32407)</f>
        <v>#VALUE!</v>
      </c>
      <c r="BC32495" s="159" t="e">
        <f aca="false">IF($AJ32407=$AJ32406,+BC32494+BC32407,BC32407)</f>
        <v>#VALUE!</v>
      </c>
      <c r="BD32495" s="159" t="e">
        <f aca="false">IF($AJ32407=$AJ32406,+BD32494+BD32407,BD32407)</f>
        <v>#VALUE!</v>
      </c>
      <c r="BE32495" s="159" t="e">
        <f aca="false">IF($AJ32407=$AJ32406,+BE32494+BE32407,BE32407)</f>
        <v>#VALUE!</v>
      </c>
      <c r="BF32495" s="159" t="e">
        <f aca="false">IF($AJ32407=$AJ32406,+BF32494+BF32407,BF32407)</f>
        <v>#VALUE!</v>
      </c>
      <c r="BG32495" s="159" t="e">
        <f aca="false">IF($AJ32407=$AJ32406,+BG32494+BG32407,BG32407)</f>
        <v>#VALUE!</v>
      </c>
      <c r="BH32495" s="159" t="e">
        <f aca="false">IF($AJ32407=$AJ32406,+BH32494+BH32407,BH32407)</f>
        <v>#VALUE!</v>
      </c>
      <c r="BI32495" s="159" t="e">
        <f aca="false">IF($AJ32407=$AJ32406,+BI32494+BI32407,BI32407)</f>
        <v>#VALUE!</v>
      </c>
      <c r="BJ32495" s="159" t="e">
        <f aca="false">IF($AJ32407=$AJ32406,+BJ32494+BJ32407,BJ32407)</f>
        <v>#VALUE!</v>
      </c>
      <c r="BK32495" s="159" t="e">
        <f aca="false">IF($AJ32407=$AJ32406,+BK32494+BK32407,BK32407)</f>
        <v>#VALUE!</v>
      </c>
      <c r="BL32495" s="159" t="e">
        <f aca="false">IF($AJ32407=$AJ32406,+BL32494+BL32407,BL32407)</f>
        <v>#VALUE!</v>
      </c>
      <c r="BM32495" s="133"/>
      <c r="BN32495" s="133"/>
      <c r="BO32495" s="133"/>
      <c r="BP32495" s="133"/>
      <c r="BQ32495" s="133"/>
      <c r="BR32495" s="133"/>
      <c r="BS32495" s="133"/>
      <c r="BT32495" s="133"/>
      <c r="BU32495" s="133"/>
      <c r="BV32495" s="133"/>
      <c r="BW32495" s="133"/>
      <c r="BX32495" s="133"/>
      <c r="BY32495" s="133"/>
      <c r="BZ32495" s="133"/>
      <c r="CA32495" s="133"/>
      <c r="CB32495" s="133"/>
      <c r="CC32495" s="133"/>
      <c r="CD32495" s="133"/>
      <c r="CE32495" s="133"/>
      <c r="CF32495" s="133"/>
      <c r="CG32495" s="133"/>
      <c r="CH32495" s="133"/>
      <c r="CI32495" s="133"/>
      <c r="CJ32495" s="133"/>
      <c r="CK32495" s="133"/>
      <c r="CL32495" s="133"/>
      <c r="CM32495" s="133"/>
    </row>
    <row r="32496" customFormat="false" ht="12.75" hidden="false" customHeight="false" outlineLevel="0" collapsed="false">
      <c r="A32496" s="133"/>
      <c r="B32496" s="133"/>
      <c r="C32496" s="133"/>
      <c r="D32496" s="151"/>
      <c r="E32496" s="151"/>
      <c r="F32496" s="133"/>
      <c r="G32496" s="136" t="str">
        <f aca="false">IF(G32408=0,"",IF(VLOOKUP(G32408,avail,G$32458,FALSE())="X",3,0))</f>
        <v/>
      </c>
      <c r="H32496" s="136" t="str">
        <f aca="false">IF(H32408=0,"",IF(VLOOKUP(H32408,avail,H$32458,FALSE())="X",3,0))</f>
        <v/>
      </c>
      <c r="I32496" s="136" t="str">
        <f aca="false">IF(I32408=0,"",IF(VLOOKUP(I32408,avail,I$32458,FALSE())="X",3,0))</f>
        <v/>
      </c>
      <c r="J32496" s="136" t="str">
        <f aca="false">IF(J32408=0,"",IF(VLOOKUP(J32408,avail,J$32458,FALSE())="X",3,0))</f>
        <v/>
      </c>
      <c r="K32496" s="136" t="str">
        <f aca="false">IF(K32408=0,"",IF(VLOOKUP(K32408,avail,K$32458,FALSE())="X",3,0))</f>
        <v/>
      </c>
      <c r="L32496" s="136" t="str">
        <f aca="false">IF(L32408=0,"",IF(VLOOKUP(L32408,avail,L$32458,FALSE())="X",3,0))</f>
        <v/>
      </c>
      <c r="M32496" s="136" t="str">
        <f aca="false">IF(M32408=0,"",IF(VLOOKUP(M32408,avail,M$32458,FALSE())="X",3,0))</f>
        <v/>
      </c>
      <c r="N32496" s="136" t="str">
        <f aca="false">IF(N32408=0,"",IF(VLOOKUP(N32408,avail,N$32458,FALSE())="X",3,0))</f>
        <v/>
      </c>
      <c r="O32496" s="136" t="str">
        <f aca="false">IF(O32408=0,"",IF(VLOOKUP(O32408,avail,O$32458,FALSE())="X",3,0))</f>
        <v/>
      </c>
      <c r="P32496" s="136" t="str">
        <f aca="false">IF(P32408=0,"",IF(VLOOKUP(P32408,avail,P$32458,FALSE())="X",3,0))</f>
        <v/>
      </c>
      <c r="Q32496" s="136" t="str">
        <f aca="false">IF(Q32408=0,"",IF(VLOOKUP(Q32408,avail,Q$32458,FALSE())="X",3,0))</f>
        <v/>
      </c>
      <c r="R32496" s="136" t="str">
        <f aca="false">IF(R32408=0,"",IF(VLOOKUP(R32408,avail,R$32458,FALSE())="X",3,0))</f>
        <v/>
      </c>
      <c r="S32496" s="136" t="str">
        <f aca="false">IF(S32408=0,"",IF(VLOOKUP(S32408,avail,S$32458,FALSE())="X",3,0))</f>
        <v/>
      </c>
      <c r="T32496" s="136" t="str">
        <f aca="false">IF(T32408=0,"",IF(VLOOKUP(T32408,avail,T$32458,FALSE())="X",3,0))</f>
        <v/>
      </c>
      <c r="U32496" s="136" t="str">
        <f aca="false">IF(U32408=0,"",IF(VLOOKUP(U32408,avail,U$32458,FALSE())="X",3,0))</f>
        <v/>
      </c>
      <c r="V32496" s="136" t="str">
        <f aca="false">IF(V32408=0,"",IF(VLOOKUP(V32408,avail,V$32458,FALSE())="X",3,0))</f>
        <v/>
      </c>
      <c r="W32496" s="136" t="str">
        <f aca="false">IF(W32408=0,"",IF(VLOOKUP(W32408,avail,W$32458,FALSE())="X",3,0))</f>
        <v/>
      </c>
      <c r="X32496" s="136" t="str">
        <f aca="false">IF(X32408=0,"",IF(VLOOKUP(X32408,avail,X$32458,FALSE())="X",3,0))</f>
        <v/>
      </c>
      <c r="Y32496" s="136" t="str">
        <f aca="false">IF(Y32408=0,"",IF(VLOOKUP(Y32408,avail,Y$32458,FALSE())="X",3,0))</f>
        <v/>
      </c>
      <c r="Z32496" s="136" t="str">
        <f aca="false">IF(Z32408=0,"",IF(VLOOKUP(Z32408,avail,Z$32458,FALSE())="X",3,0))</f>
        <v/>
      </c>
      <c r="AA32496" s="136" t="str">
        <f aca="false">IF(AA32408=0,"",IF(VLOOKUP(AA32408,avail,AA$32458,FALSE())="X",3,0))</f>
        <v/>
      </c>
      <c r="AB32496" s="136" t="str">
        <f aca="false">IF(AB32408=0,"",IF(VLOOKUP(AB32408,avail,AB$32458,FALSE())="X",3,0))</f>
        <v/>
      </c>
      <c r="AC32496" s="136" t="str">
        <f aca="false">IF(AC32408=0,"",IF(VLOOKUP(AC32408,avail,AC$32458,FALSE())="X",3,0))</f>
        <v/>
      </c>
      <c r="AD32496" s="136" t="str">
        <f aca="false">IF(AD32408=0,"",IF(VLOOKUP(AD32408,avail,AD$32458,FALSE())="X",3,0))</f>
        <v/>
      </c>
      <c r="AE32496" s="136" t="str">
        <f aca="false">IF(AE32408=0,"",IF(VLOOKUP(AE32408,avail,AE$32458,FALSE())="X",3,0))</f>
        <v/>
      </c>
      <c r="AF32496" s="136" t="str">
        <f aca="false">IF(AF32408=0,"",IF(VLOOKUP(AF32408,avail,AF$32458,FALSE())="X",3,0))</f>
        <v/>
      </c>
      <c r="AG32496" s="136" t="str">
        <f aca="false">IF(AG32408=0,"",IF(VLOOKUP(AG32408,avail,AG$32458,FALSE())="X",3,0))</f>
        <v/>
      </c>
      <c r="AH32496" s="136" t="str">
        <f aca="false">IF(AH32408=0,"",IF(VLOOKUP(AH32408,avail,AH$32458,FALSE())="X",3,0))</f>
        <v/>
      </c>
      <c r="AI32496" s="133"/>
      <c r="AJ32496" s="136" t="n">
        <f aca="false">+AJ32408</f>
        <v>999</v>
      </c>
      <c r="AK32496" s="159" t="e">
        <f aca="false">IF($AJ32408=$AJ32407,+AK32495+AK32408,AK32408)</f>
        <v>#VALUE!</v>
      </c>
      <c r="AL32496" s="159" t="e">
        <f aca="false">IF($AJ32408=$AJ32407,+AL32495+AL32408,AL32408)</f>
        <v>#VALUE!</v>
      </c>
      <c r="AM32496" s="159" t="e">
        <f aca="false">IF($AJ32408=$AJ32407,+AM32495+AM32408,AM32408)</f>
        <v>#VALUE!</v>
      </c>
      <c r="AN32496" s="159" t="e">
        <f aca="false">IF($AJ32408=$AJ32407,+AN32495+AN32408,AN32408)</f>
        <v>#VALUE!</v>
      </c>
      <c r="AO32496" s="159" t="e">
        <f aca="false">IF($AJ32408=$AJ32407,+AO32495+AO32408,AO32408)</f>
        <v>#VALUE!</v>
      </c>
      <c r="AP32496" s="159" t="e">
        <f aca="false">IF($AJ32408=$AJ32407,+AP32495+AP32408,AP32408)</f>
        <v>#VALUE!</v>
      </c>
      <c r="AQ32496" s="159" t="e">
        <f aca="false">IF($AJ32408=$AJ32407,+AQ32495+AQ32408,AQ32408)</f>
        <v>#VALUE!</v>
      </c>
      <c r="AR32496" s="159" t="e">
        <f aca="false">IF($AJ32408=$AJ32407,+AR32495+AR32408,AR32408)</f>
        <v>#VALUE!</v>
      </c>
      <c r="AS32496" s="159" t="e">
        <f aca="false">IF($AJ32408=$AJ32407,+AS32495+AS32408,AS32408)</f>
        <v>#VALUE!</v>
      </c>
      <c r="AT32496" s="159" t="e">
        <f aca="false">IF($AJ32408=$AJ32407,+AT32495+AT32408,AT32408)</f>
        <v>#VALUE!</v>
      </c>
      <c r="AU32496" s="159" t="e">
        <f aca="false">IF($AJ32408=$AJ32407,+AU32495+AU32408,AU32408)</f>
        <v>#VALUE!</v>
      </c>
      <c r="AV32496" s="159" t="e">
        <f aca="false">IF($AJ32408=$AJ32407,+AV32495+AV32408,AV32408)</f>
        <v>#VALUE!</v>
      </c>
      <c r="AW32496" s="159" t="e">
        <f aca="false">IF($AJ32408=$AJ32407,+AW32495+AW32408,AW32408)</f>
        <v>#VALUE!</v>
      </c>
      <c r="AX32496" s="159" t="e">
        <f aca="false">IF($AJ32408=$AJ32407,+AX32495+AX32408,AX32408)</f>
        <v>#VALUE!</v>
      </c>
      <c r="AY32496" s="159" t="e">
        <f aca="false">IF($AJ32408=$AJ32407,+AY32495+AY32408,AY32408)</f>
        <v>#VALUE!</v>
      </c>
      <c r="AZ32496" s="159" t="e">
        <f aca="false">IF($AJ32408=$AJ32407,+AZ32495+AZ32408,AZ32408)</f>
        <v>#VALUE!</v>
      </c>
      <c r="BA32496" s="159" t="e">
        <f aca="false">IF($AJ32408=$AJ32407,+BA32495+BA32408,BA32408)</f>
        <v>#VALUE!</v>
      </c>
      <c r="BB32496" s="159" t="e">
        <f aca="false">IF($AJ32408=$AJ32407,+BB32495+BB32408,BB32408)</f>
        <v>#VALUE!</v>
      </c>
      <c r="BC32496" s="159" t="e">
        <f aca="false">IF($AJ32408=$AJ32407,+BC32495+BC32408,BC32408)</f>
        <v>#VALUE!</v>
      </c>
      <c r="BD32496" s="159" t="e">
        <f aca="false">IF($AJ32408=$AJ32407,+BD32495+BD32408,BD32408)</f>
        <v>#VALUE!</v>
      </c>
      <c r="BE32496" s="159" t="e">
        <f aca="false">IF($AJ32408=$AJ32407,+BE32495+BE32408,BE32408)</f>
        <v>#VALUE!</v>
      </c>
      <c r="BF32496" s="159" t="e">
        <f aca="false">IF($AJ32408=$AJ32407,+BF32495+BF32408,BF32408)</f>
        <v>#VALUE!</v>
      </c>
      <c r="BG32496" s="159" t="e">
        <f aca="false">IF($AJ32408=$AJ32407,+BG32495+BG32408,BG32408)</f>
        <v>#VALUE!</v>
      </c>
      <c r="BH32496" s="159" t="e">
        <f aca="false">IF($AJ32408=$AJ32407,+BH32495+BH32408,BH32408)</f>
        <v>#VALUE!</v>
      </c>
      <c r="BI32496" s="159" t="e">
        <f aca="false">IF($AJ32408=$AJ32407,+BI32495+BI32408,BI32408)</f>
        <v>#VALUE!</v>
      </c>
      <c r="BJ32496" s="159" t="e">
        <f aca="false">IF($AJ32408=$AJ32407,+BJ32495+BJ32408,BJ32408)</f>
        <v>#VALUE!</v>
      </c>
      <c r="BK32496" s="159" t="e">
        <f aca="false">IF($AJ32408=$AJ32407,+BK32495+BK32408,BK32408)</f>
        <v>#VALUE!</v>
      </c>
      <c r="BL32496" s="159" t="e">
        <f aca="false">IF($AJ32408=$AJ32407,+BL32495+BL32408,BL32408)</f>
        <v>#VALUE!</v>
      </c>
      <c r="BM32496" s="133"/>
      <c r="BN32496" s="133"/>
      <c r="BO32496" s="133"/>
      <c r="BP32496" s="133"/>
      <c r="BQ32496" s="133"/>
      <c r="BR32496" s="133"/>
      <c r="BS32496" s="133"/>
      <c r="BT32496" s="133"/>
      <c r="BU32496" s="133"/>
      <c r="BV32496" s="133"/>
      <c r="BW32496" s="133"/>
      <c r="BX32496" s="133"/>
      <c r="BY32496" s="133"/>
      <c r="BZ32496" s="133"/>
      <c r="CA32496" s="133"/>
      <c r="CB32496" s="133"/>
      <c r="CC32496" s="133"/>
      <c r="CD32496" s="133"/>
      <c r="CE32496" s="133"/>
      <c r="CF32496" s="133"/>
      <c r="CG32496" s="133"/>
      <c r="CH32496" s="133"/>
      <c r="CI32496" s="133"/>
      <c r="CJ32496" s="133"/>
      <c r="CK32496" s="133"/>
      <c r="CL32496" s="133"/>
      <c r="CM32496" s="133"/>
    </row>
    <row r="32497" customFormat="false" ht="12.75" hidden="false" customHeight="false" outlineLevel="0" collapsed="false">
      <c r="A32497" s="133"/>
      <c r="B32497" s="133"/>
      <c r="C32497" s="133"/>
      <c r="D32497" s="151"/>
      <c r="E32497" s="151"/>
      <c r="F32497" s="133"/>
      <c r="G32497" s="136" t="str">
        <f aca="false">IF(G32409=0,"",IF(VLOOKUP(G32409,avail,G$32458,FALSE())="X",3,0))</f>
        <v/>
      </c>
      <c r="H32497" s="136" t="str">
        <f aca="false">IF(H32409=0,"",IF(VLOOKUP(H32409,avail,H$32458,FALSE())="X",3,0))</f>
        <v/>
      </c>
      <c r="I32497" s="136" t="str">
        <f aca="false">IF(I32409=0,"",IF(VLOOKUP(I32409,avail,I$32458,FALSE())="X",3,0))</f>
        <v/>
      </c>
      <c r="J32497" s="136" t="str">
        <f aca="false">IF(J32409=0,"",IF(VLOOKUP(J32409,avail,J$32458,FALSE())="X",3,0))</f>
        <v/>
      </c>
      <c r="K32497" s="136" t="str">
        <f aca="false">IF(K32409=0,"",IF(VLOOKUP(K32409,avail,K$32458,FALSE())="X",3,0))</f>
        <v/>
      </c>
      <c r="L32497" s="136" t="str">
        <f aca="false">IF(L32409=0,"",IF(VLOOKUP(L32409,avail,L$32458,FALSE())="X",3,0))</f>
        <v/>
      </c>
      <c r="M32497" s="136" t="str">
        <f aca="false">IF(M32409=0,"",IF(VLOOKUP(M32409,avail,M$32458,FALSE())="X",3,0))</f>
        <v/>
      </c>
      <c r="N32497" s="136" t="str">
        <f aca="false">IF(N32409=0,"",IF(VLOOKUP(N32409,avail,N$32458,FALSE())="X",3,0))</f>
        <v/>
      </c>
      <c r="O32497" s="136" t="str">
        <f aca="false">IF(O32409=0,"",IF(VLOOKUP(O32409,avail,O$32458,FALSE())="X",3,0))</f>
        <v/>
      </c>
      <c r="P32497" s="136" t="str">
        <f aca="false">IF(P32409=0,"",IF(VLOOKUP(P32409,avail,P$32458,FALSE())="X",3,0))</f>
        <v/>
      </c>
      <c r="Q32497" s="136" t="str">
        <f aca="false">IF(Q32409=0,"",IF(VLOOKUP(Q32409,avail,Q$32458,FALSE())="X",3,0))</f>
        <v/>
      </c>
      <c r="R32497" s="136" t="str">
        <f aca="false">IF(R32409=0,"",IF(VLOOKUP(R32409,avail,R$32458,FALSE())="X",3,0))</f>
        <v/>
      </c>
      <c r="S32497" s="136" t="str">
        <f aca="false">IF(S32409=0,"",IF(VLOOKUP(S32409,avail,S$32458,FALSE())="X",3,0))</f>
        <v/>
      </c>
      <c r="T32497" s="136" t="str">
        <f aca="false">IF(T32409=0,"",IF(VLOOKUP(T32409,avail,T$32458,FALSE())="X",3,0))</f>
        <v/>
      </c>
      <c r="U32497" s="136" t="str">
        <f aca="false">IF(U32409=0,"",IF(VLOOKUP(U32409,avail,U$32458,FALSE())="X",3,0))</f>
        <v/>
      </c>
      <c r="V32497" s="136" t="str">
        <f aca="false">IF(V32409=0,"",IF(VLOOKUP(V32409,avail,V$32458,FALSE())="X",3,0))</f>
        <v/>
      </c>
      <c r="W32497" s="136" t="str">
        <f aca="false">IF(W32409=0,"",IF(VLOOKUP(W32409,avail,W$32458,FALSE())="X",3,0))</f>
        <v/>
      </c>
      <c r="X32497" s="136" t="str">
        <f aca="false">IF(X32409=0,"",IF(VLOOKUP(X32409,avail,X$32458,FALSE())="X",3,0))</f>
        <v/>
      </c>
      <c r="Y32497" s="136" t="str">
        <f aca="false">IF(Y32409=0,"",IF(VLOOKUP(Y32409,avail,Y$32458,FALSE())="X",3,0))</f>
        <v/>
      </c>
      <c r="Z32497" s="136" t="str">
        <f aca="false">IF(Z32409=0,"",IF(VLOOKUP(Z32409,avail,Z$32458,FALSE())="X",3,0))</f>
        <v/>
      </c>
      <c r="AA32497" s="136" t="str">
        <f aca="false">IF(AA32409=0,"",IF(VLOOKUP(AA32409,avail,AA$32458,FALSE())="X",3,0))</f>
        <v/>
      </c>
      <c r="AB32497" s="136" t="str">
        <f aca="false">IF(AB32409=0,"",IF(VLOOKUP(AB32409,avail,AB$32458,FALSE())="X",3,0))</f>
        <v/>
      </c>
      <c r="AC32497" s="136" t="str">
        <f aca="false">IF(AC32409=0,"",IF(VLOOKUP(AC32409,avail,AC$32458,FALSE())="X",3,0))</f>
        <v/>
      </c>
      <c r="AD32497" s="136" t="str">
        <f aca="false">IF(AD32409=0,"",IF(VLOOKUP(AD32409,avail,AD$32458,FALSE())="X",3,0))</f>
        <v/>
      </c>
      <c r="AE32497" s="136" t="str">
        <f aca="false">IF(AE32409=0,"",IF(VLOOKUP(AE32409,avail,AE$32458,FALSE())="X",3,0))</f>
        <v/>
      </c>
      <c r="AF32497" s="136" t="str">
        <f aca="false">IF(AF32409=0,"",IF(VLOOKUP(AF32409,avail,AF$32458,FALSE())="X",3,0))</f>
        <v/>
      </c>
      <c r="AG32497" s="136" t="str">
        <f aca="false">IF(AG32409=0,"",IF(VLOOKUP(AG32409,avail,AG$32458,FALSE())="X",3,0))</f>
        <v/>
      </c>
      <c r="AH32497" s="136" t="str">
        <f aca="false">IF(AH32409=0,"",IF(VLOOKUP(AH32409,avail,AH$32458,FALSE())="X",3,0))</f>
        <v/>
      </c>
      <c r="AI32497" s="133"/>
      <c r="AJ32497" s="136" t="n">
        <f aca="false">+AJ32409</f>
        <v>999</v>
      </c>
      <c r="AK32497" s="159" t="e">
        <f aca="false">IF($AJ32409=$AJ32408,+AK32496+AK32409,AK32409)</f>
        <v>#VALUE!</v>
      </c>
      <c r="AL32497" s="159" t="e">
        <f aca="false">IF($AJ32409=$AJ32408,+AL32496+AL32409,AL32409)</f>
        <v>#VALUE!</v>
      </c>
      <c r="AM32497" s="159" t="e">
        <f aca="false">IF($AJ32409=$AJ32408,+AM32496+AM32409,AM32409)</f>
        <v>#VALUE!</v>
      </c>
      <c r="AN32497" s="159" t="e">
        <f aca="false">IF($AJ32409=$AJ32408,+AN32496+AN32409,AN32409)</f>
        <v>#VALUE!</v>
      </c>
      <c r="AO32497" s="159" t="e">
        <f aca="false">IF($AJ32409=$AJ32408,+AO32496+AO32409,AO32409)</f>
        <v>#VALUE!</v>
      </c>
      <c r="AP32497" s="159" t="e">
        <f aca="false">IF($AJ32409=$AJ32408,+AP32496+AP32409,AP32409)</f>
        <v>#VALUE!</v>
      </c>
      <c r="AQ32497" s="159" t="e">
        <f aca="false">IF($AJ32409=$AJ32408,+AQ32496+AQ32409,AQ32409)</f>
        <v>#VALUE!</v>
      </c>
      <c r="AR32497" s="159" t="e">
        <f aca="false">IF($AJ32409=$AJ32408,+AR32496+AR32409,AR32409)</f>
        <v>#VALUE!</v>
      </c>
      <c r="AS32497" s="159" t="e">
        <f aca="false">IF($AJ32409=$AJ32408,+AS32496+AS32409,AS32409)</f>
        <v>#VALUE!</v>
      </c>
      <c r="AT32497" s="159" t="e">
        <f aca="false">IF($AJ32409=$AJ32408,+AT32496+AT32409,AT32409)</f>
        <v>#VALUE!</v>
      </c>
      <c r="AU32497" s="159" t="e">
        <f aca="false">IF($AJ32409=$AJ32408,+AU32496+AU32409,AU32409)</f>
        <v>#VALUE!</v>
      </c>
      <c r="AV32497" s="159" t="e">
        <f aca="false">IF($AJ32409=$AJ32408,+AV32496+AV32409,AV32409)</f>
        <v>#VALUE!</v>
      </c>
      <c r="AW32497" s="159" t="e">
        <f aca="false">IF($AJ32409=$AJ32408,+AW32496+AW32409,AW32409)</f>
        <v>#VALUE!</v>
      </c>
      <c r="AX32497" s="159" t="e">
        <f aca="false">IF($AJ32409=$AJ32408,+AX32496+AX32409,AX32409)</f>
        <v>#VALUE!</v>
      </c>
      <c r="AY32497" s="159" t="e">
        <f aca="false">IF($AJ32409=$AJ32408,+AY32496+AY32409,AY32409)</f>
        <v>#VALUE!</v>
      </c>
      <c r="AZ32497" s="159" t="e">
        <f aca="false">IF($AJ32409=$AJ32408,+AZ32496+AZ32409,AZ32409)</f>
        <v>#VALUE!</v>
      </c>
      <c r="BA32497" s="159" t="e">
        <f aca="false">IF($AJ32409=$AJ32408,+BA32496+BA32409,BA32409)</f>
        <v>#VALUE!</v>
      </c>
      <c r="BB32497" s="159" t="e">
        <f aca="false">IF($AJ32409=$AJ32408,+BB32496+BB32409,BB32409)</f>
        <v>#VALUE!</v>
      </c>
      <c r="BC32497" s="159" t="e">
        <f aca="false">IF($AJ32409=$AJ32408,+BC32496+BC32409,BC32409)</f>
        <v>#VALUE!</v>
      </c>
      <c r="BD32497" s="159" t="e">
        <f aca="false">IF($AJ32409=$AJ32408,+BD32496+BD32409,BD32409)</f>
        <v>#VALUE!</v>
      </c>
      <c r="BE32497" s="159" t="e">
        <f aca="false">IF($AJ32409=$AJ32408,+BE32496+BE32409,BE32409)</f>
        <v>#VALUE!</v>
      </c>
      <c r="BF32497" s="159" t="e">
        <f aca="false">IF($AJ32409=$AJ32408,+BF32496+BF32409,BF32409)</f>
        <v>#VALUE!</v>
      </c>
      <c r="BG32497" s="159" t="e">
        <f aca="false">IF($AJ32409=$AJ32408,+BG32496+BG32409,BG32409)</f>
        <v>#VALUE!</v>
      </c>
      <c r="BH32497" s="159" t="e">
        <f aca="false">IF($AJ32409=$AJ32408,+BH32496+BH32409,BH32409)</f>
        <v>#VALUE!</v>
      </c>
      <c r="BI32497" s="159" t="e">
        <f aca="false">IF($AJ32409=$AJ32408,+BI32496+BI32409,BI32409)</f>
        <v>#VALUE!</v>
      </c>
      <c r="BJ32497" s="159" t="e">
        <f aca="false">IF($AJ32409=$AJ32408,+BJ32496+BJ32409,BJ32409)</f>
        <v>#VALUE!</v>
      </c>
      <c r="BK32497" s="159" t="e">
        <f aca="false">IF($AJ32409=$AJ32408,+BK32496+BK32409,BK32409)</f>
        <v>#VALUE!</v>
      </c>
      <c r="BL32497" s="159" t="e">
        <f aca="false">IF($AJ32409=$AJ32408,+BL32496+BL32409,BL32409)</f>
        <v>#VALUE!</v>
      </c>
      <c r="BM32497" s="133"/>
      <c r="BN32497" s="133"/>
      <c r="BO32497" s="133"/>
      <c r="BP32497" s="133"/>
      <c r="BQ32497" s="133"/>
      <c r="BR32497" s="133"/>
      <c r="BS32497" s="133"/>
      <c r="BT32497" s="133"/>
      <c r="BU32497" s="133"/>
      <c r="BV32497" s="133"/>
      <c r="BW32497" s="133"/>
      <c r="BX32497" s="133"/>
      <c r="BY32497" s="133"/>
      <c r="BZ32497" s="133"/>
      <c r="CA32497" s="133"/>
      <c r="CB32497" s="133"/>
      <c r="CC32497" s="133"/>
      <c r="CD32497" s="133"/>
      <c r="CE32497" s="133"/>
      <c r="CF32497" s="133"/>
      <c r="CG32497" s="133"/>
      <c r="CH32497" s="133"/>
      <c r="CI32497" s="133"/>
      <c r="CJ32497" s="133"/>
      <c r="CK32497" s="133"/>
      <c r="CL32497" s="133"/>
      <c r="CM32497" s="133"/>
    </row>
    <row r="32498" customFormat="false" ht="12.75" hidden="false" customHeight="false" outlineLevel="0" collapsed="false">
      <c r="A32498" s="133"/>
      <c r="B32498" s="133"/>
      <c r="C32498" s="133"/>
      <c r="D32498" s="151"/>
      <c r="E32498" s="151"/>
      <c r="F32498" s="133"/>
      <c r="G32498" s="136" t="str">
        <f aca="false">IF(G32410=0,"",IF(VLOOKUP(G32410,avail,G$32458,FALSE())="X",3,0))</f>
        <v/>
      </c>
      <c r="H32498" s="136" t="str">
        <f aca="false">IF(H32410=0,"",IF(VLOOKUP(H32410,avail,H$32458,FALSE())="X",3,0))</f>
        <v/>
      </c>
      <c r="I32498" s="136" t="str">
        <f aca="false">IF(I32410=0,"",IF(VLOOKUP(I32410,avail,I$32458,FALSE())="X",3,0))</f>
        <v/>
      </c>
      <c r="J32498" s="136" t="str">
        <f aca="false">IF(J32410=0,"",IF(VLOOKUP(J32410,avail,J$32458,FALSE())="X",3,0))</f>
        <v/>
      </c>
      <c r="K32498" s="136" t="str">
        <f aca="false">IF(K32410=0,"",IF(VLOOKUP(K32410,avail,K$32458,FALSE())="X",3,0))</f>
        <v/>
      </c>
      <c r="L32498" s="136" t="str">
        <f aca="false">IF(L32410=0,"",IF(VLOOKUP(L32410,avail,L$32458,FALSE())="X",3,0))</f>
        <v/>
      </c>
      <c r="M32498" s="136" t="str">
        <f aca="false">IF(M32410=0,"",IF(VLOOKUP(M32410,avail,M$32458,FALSE())="X",3,0))</f>
        <v/>
      </c>
      <c r="N32498" s="136" t="str">
        <f aca="false">IF(N32410=0,"",IF(VLOOKUP(N32410,avail,N$32458,FALSE())="X",3,0))</f>
        <v/>
      </c>
      <c r="O32498" s="136" t="str">
        <f aca="false">IF(O32410=0,"",IF(VLOOKUP(O32410,avail,O$32458,FALSE())="X",3,0))</f>
        <v/>
      </c>
      <c r="P32498" s="136" t="str">
        <f aca="false">IF(P32410=0,"",IF(VLOOKUP(P32410,avail,P$32458,FALSE())="X",3,0))</f>
        <v/>
      </c>
      <c r="Q32498" s="136" t="str">
        <f aca="false">IF(Q32410=0,"",IF(VLOOKUP(Q32410,avail,Q$32458,FALSE())="X",3,0))</f>
        <v/>
      </c>
      <c r="R32498" s="136" t="str">
        <f aca="false">IF(R32410=0,"",IF(VLOOKUP(R32410,avail,R$32458,FALSE())="X",3,0))</f>
        <v/>
      </c>
      <c r="S32498" s="136" t="str">
        <f aca="false">IF(S32410=0,"",IF(VLOOKUP(S32410,avail,S$32458,FALSE())="X",3,0))</f>
        <v/>
      </c>
      <c r="T32498" s="136" t="str">
        <f aca="false">IF(T32410=0,"",IF(VLOOKUP(T32410,avail,T$32458,FALSE())="X",3,0))</f>
        <v/>
      </c>
      <c r="U32498" s="136" t="str">
        <f aca="false">IF(U32410=0,"",IF(VLOOKUP(U32410,avail,U$32458,FALSE())="X",3,0))</f>
        <v/>
      </c>
      <c r="V32498" s="136" t="str">
        <f aca="false">IF(V32410=0,"",IF(VLOOKUP(V32410,avail,V$32458,FALSE())="X",3,0))</f>
        <v/>
      </c>
      <c r="W32498" s="136" t="str">
        <f aca="false">IF(W32410=0,"",IF(VLOOKUP(W32410,avail,W$32458,FALSE())="X",3,0))</f>
        <v/>
      </c>
      <c r="X32498" s="136" t="str">
        <f aca="false">IF(X32410=0,"",IF(VLOOKUP(X32410,avail,X$32458,FALSE())="X",3,0))</f>
        <v/>
      </c>
      <c r="Y32498" s="136" t="str">
        <f aca="false">IF(Y32410=0,"",IF(VLOOKUP(Y32410,avail,Y$32458,FALSE())="X",3,0))</f>
        <v/>
      </c>
      <c r="Z32498" s="136" t="str">
        <f aca="false">IF(Z32410=0,"",IF(VLOOKUP(Z32410,avail,Z$32458,FALSE())="X",3,0))</f>
        <v/>
      </c>
      <c r="AA32498" s="136" t="str">
        <f aca="false">IF(AA32410=0,"",IF(VLOOKUP(AA32410,avail,AA$32458,FALSE())="X",3,0))</f>
        <v/>
      </c>
      <c r="AB32498" s="136" t="str">
        <f aca="false">IF(AB32410=0,"",IF(VLOOKUP(AB32410,avail,AB$32458,FALSE())="X",3,0))</f>
        <v/>
      </c>
      <c r="AC32498" s="136" t="str">
        <f aca="false">IF(AC32410=0,"",IF(VLOOKUP(AC32410,avail,AC$32458,FALSE())="X",3,0))</f>
        <v/>
      </c>
      <c r="AD32498" s="136" t="str">
        <f aca="false">IF(AD32410=0,"",IF(VLOOKUP(AD32410,avail,AD$32458,FALSE())="X",3,0))</f>
        <v/>
      </c>
      <c r="AE32498" s="136" t="str">
        <f aca="false">IF(AE32410=0,"",IF(VLOOKUP(AE32410,avail,AE$32458,FALSE())="X",3,0))</f>
        <v/>
      </c>
      <c r="AF32498" s="136" t="str">
        <f aca="false">IF(AF32410=0,"",IF(VLOOKUP(AF32410,avail,AF$32458,FALSE())="X",3,0))</f>
        <v/>
      </c>
      <c r="AG32498" s="136" t="str">
        <f aca="false">IF(AG32410=0,"",IF(VLOOKUP(AG32410,avail,AG$32458,FALSE())="X",3,0))</f>
        <v/>
      </c>
      <c r="AH32498" s="136" t="str">
        <f aca="false">IF(AH32410=0,"",IF(VLOOKUP(AH32410,avail,AH$32458,FALSE())="X",3,0))</f>
        <v/>
      </c>
      <c r="AI32498" s="133"/>
      <c r="AJ32498" s="136" t="n">
        <f aca="false">+AJ32410</f>
        <v>999</v>
      </c>
      <c r="AK32498" s="159" t="e">
        <f aca="false">IF($AJ32410=$AJ32409,+AK32497+AK32410,AK32410)</f>
        <v>#VALUE!</v>
      </c>
      <c r="AL32498" s="159" t="e">
        <f aca="false">IF($AJ32410=$AJ32409,+AL32497+AL32410,AL32410)</f>
        <v>#VALUE!</v>
      </c>
      <c r="AM32498" s="159" t="e">
        <f aca="false">IF($AJ32410=$AJ32409,+AM32497+AM32410,AM32410)</f>
        <v>#VALUE!</v>
      </c>
      <c r="AN32498" s="159" t="e">
        <f aca="false">IF($AJ32410=$AJ32409,+AN32497+AN32410,AN32410)</f>
        <v>#VALUE!</v>
      </c>
      <c r="AO32498" s="159" t="e">
        <f aca="false">IF($AJ32410=$AJ32409,+AO32497+AO32410,AO32410)</f>
        <v>#VALUE!</v>
      </c>
      <c r="AP32498" s="159" t="e">
        <f aca="false">IF($AJ32410=$AJ32409,+AP32497+AP32410,AP32410)</f>
        <v>#VALUE!</v>
      </c>
      <c r="AQ32498" s="159" t="e">
        <f aca="false">IF($AJ32410=$AJ32409,+AQ32497+AQ32410,AQ32410)</f>
        <v>#VALUE!</v>
      </c>
      <c r="AR32498" s="159" t="e">
        <f aca="false">IF($AJ32410=$AJ32409,+AR32497+AR32410,AR32410)</f>
        <v>#VALUE!</v>
      </c>
      <c r="AS32498" s="159" t="e">
        <f aca="false">IF($AJ32410=$AJ32409,+AS32497+AS32410,AS32410)</f>
        <v>#VALUE!</v>
      </c>
      <c r="AT32498" s="159" t="e">
        <f aca="false">IF($AJ32410=$AJ32409,+AT32497+AT32410,AT32410)</f>
        <v>#VALUE!</v>
      </c>
      <c r="AU32498" s="159" t="e">
        <f aca="false">IF($AJ32410=$AJ32409,+AU32497+AU32410,AU32410)</f>
        <v>#VALUE!</v>
      </c>
      <c r="AV32498" s="159" t="e">
        <f aca="false">IF($AJ32410=$AJ32409,+AV32497+AV32410,AV32410)</f>
        <v>#VALUE!</v>
      </c>
      <c r="AW32498" s="159" t="e">
        <f aca="false">IF($AJ32410=$AJ32409,+AW32497+AW32410,AW32410)</f>
        <v>#VALUE!</v>
      </c>
      <c r="AX32498" s="159" t="e">
        <f aca="false">IF($AJ32410=$AJ32409,+AX32497+AX32410,AX32410)</f>
        <v>#VALUE!</v>
      </c>
      <c r="AY32498" s="159" t="e">
        <f aca="false">IF($AJ32410=$AJ32409,+AY32497+AY32410,AY32410)</f>
        <v>#VALUE!</v>
      </c>
      <c r="AZ32498" s="159" t="e">
        <f aca="false">IF($AJ32410=$AJ32409,+AZ32497+AZ32410,AZ32410)</f>
        <v>#VALUE!</v>
      </c>
      <c r="BA32498" s="159" t="e">
        <f aca="false">IF($AJ32410=$AJ32409,+BA32497+BA32410,BA32410)</f>
        <v>#VALUE!</v>
      </c>
      <c r="BB32498" s="159" t="e">
        <f aca="false">IF($AJ32410=$AJ32409,+BB32497+BB32410,BB32410)</f>
        <v>#VALUE!</v>
      </c>
      <c r="BC32498" s="159" t="e">
        <f aca="false">IF($AJ32410=$AJ32409,+BC32497+BC32410,BC32410)</f>
        <v>#VALUE!</v>
      </c>
      <c r="BD32498" s="159" t="e">
        <f aca="false">IF($AJ32410=$AJ32409,+BD32497+BD32410,BD32410)</f>
        <v>#VALUE!</v>
      </c>
      <c r="BE32498" s="159" t="e">
        <f aca="false">IF($AJ32410=$AJ32409,+BE32497+BE32410,BE32410)</f>
        <v>#VALUE!</v>
      </c>
      <c r="BF32498" s="159" t="e">
        <f aca="false">IF($AJ32410=$AJ32409,+BF32497+BF32410,BF32410)</f>
        <v>#VALUE!</v>
      </c>
      <c r="BG32498" s="159" t="e">
        <f aca="false">IF($AJ32410=$AJ32409,+BG32497+BG32410,BG32410)</f>
        <v>#VALUE!</v>
      </c>
      <c r="BH32498" s="159" t="e">
        <f aca="false">IF($AJ32410=$AJ32409,+BH32497+BH32410,BH32410)</f>
        <v>#VALUE!</v>
      </c>
      <c r="BI32498" s="159" t="e">
        <f aca="false">IF($AJ32410=$AJ32409,+BI32497+BI32410,BI32410)</f>
        <v>#VALUE!</v>
      </c>
      <c r="BJ32498" s="159" t="e">
        <f aca="false">IF($AJ32410=$AJ32409,+BJ32497+BJ32410,BJ32410)</f>
        <v>#VALUE!</v>
      </c>
      <c r="BK32498" s="159" t="e">
        <f aca="false">IF($AJ32410=$AJ32409,+BK32497+BK32410,BK32410)</f>
        <v>#VALUE!</v>
      </c>
      <c r="BL32498" s="159" t="e">
        <f aca="false">IF($AJ32410=$AJ32409,+BL32497+BL32410,BL32410)</f>
        <v>#VALUE!</v>
      </c>
      <c r="BM32498" s="133"/>
      <c r="BN32498" s="133"/>
      <c r="BO32498" s="133"/>
      <c r="BP32498" s="133"/>
      <c r="BQ32498" s="133"/>
      <c r="BR32498" s="133"/>
      <c r="BS32498" s="133"/>
      <c r="BT32498" s="133"/>
      <c r="BU32498" s="133"/>
      <c r="BV32498" s="133"/>
      <c r="BW32498" s="133"/>
      <c r="BX32498" s="133"/>
      <c r="BY32498" s="133"/>
      <c r="BZ32498" s="133"/>
      <c r="CA32498" s="133"/>
      <c r="CB32498" s="133"/>
      <c r="CC32498" s="133"/>
      <c r="CD32498" s="133"/>
      <c r="CE32498" s="133"/>
      <c r="CF32498" s="133"/>
      <c r="CG32498" s="133"/>
      <c r="CH32498" s="133"/>
      <c r="CI32498" s="133"/>
      <c r="CJ32498" s="133"/>
      <c r="CK32498" s="133"/>
      <c r="CL32498" s="133"/>
      <c r="CM32498" s="133"/>
    </row>
    <row r="32499" customFormat="false" ht="12.75" hidden="false" customHeight="false" outlineLevel="0" collapsed="false">
      <c r="A32499" s="133"/>
      <c r="B32499" s="133"/>
      <c r="C32499" s="133"/>
      <c r="D32499" s="151"/>
      <c r="E32499" s="151"/>
      <c r="F32499" s="133"/>
      <c r="G32499" s="136" t="str">
        <f aca="false">IF(G32411=0,"",IF(VLOOKUP(G32411,avail,G$32458,FALSE())="X",3,0))</f>
        <v/>
      </c>
      <c r="H32499" s="136" t="str">
        <f aca="false">IF(H32411=0,"",IF(VLOOKUP(H32411,avail,H$32458,FALSE())="X",3,0))</f>
        <v/>
      </c>
      <c r="I32499" s="136" t="str">
        <f aca="false">IF(I32411=0,"",IF(VLOOKUP(I32411,avail,I$32458,FALSE())="X",3,0))</f>
        <v/>
      </c>
      <c r="J32499" s="136" t="str">
        <f aca="false">IF(J32411=0,"",IF(VLOOKUP(J32411,avail,J$32458,FALSE())="X",3,0))</f>
        <v/>
      </c>
      <c r="K32499" s="136" t="str">
        <f aca="false">IF(K32411=0,"",IF(VLOOKUP(K32411,avail,K$32458,FALSE())="X",3,0))</f>
        <v/>
      </c>
      <c r="L32499" s="136" t="str">
        <f aca="false">IF(L32411=0,"",IF(VLOOKUP(L32411,avail,L$32458,FALSE())="X",3,0))</f>
        <v/>
      </c>
      <c r="M32499" s="136" t="str">
        <f aca="false">IF(M32411=0,"",IF(VLOOKUP(M32411,avail,M$32458,FALSE())="X",3,0))</f>
        <v/>
      </c>
      <c r="N32499" s="136" t="str">
        <f aca="false">IF(N32411=0,"",IF(VLOOKUP(N32411,avail,N$32458,FALSE())="X",3,0))</f>
        <v/>
      </c>
      <c r="O32499" s="136" t="str">
        <f aca="false">IF(O32411=0,"",IF(VLOOKUP(O32411,avail,O$32458,FALSE())="X",3,0))</f>
        <v/>
      </c>
      <c r="P32499" s="136" t="str">
        <f aca="false">IF(P32411=0,"",IF(VLOOKUP(P32411,avail,P$32458,FALSE())="X",3,0))</f>
        <v/>
      </c>
      <c r="Q32499" s="136" t="str">
        <f aca="false">IF(Q32411=0,"",IF(VLOOKUP(Q32411,avail,Q$32458,FALSE())="X",3,0))</f>
        <v/>
      </c>
      <c r="R32499" s="136" t="str">
        <f aca="false">IF(R32411=0,"",IF(VLOOKUP(R32411,avail,R$32458,FALSE())="X",3,0))</f>
        <v/>
      </c>
      <c r="S32499" s="136" t="str">
        <f aca="false">IF(S32411=0,"",IF(VLOOKUP(S32411,avail,S$32458,FALSE())="X",3,0))</f>
        <v/>
      </c>
      <c r="T32499" s="136" t="str">
        <f aca="false">IF(T32411=0,"",IF(VLOOKUP(T32411,avail,T$32458,FALSE())="X",3,0))</f>
        <v/>
      </c>
      <c r="U32499" s="136" t="str">
        <f aca="false">IF(U32411=0,"",IF(VLOOKUP(U32411,avail,U$32458,FALSE())="X",3,0))</f>
        <v/>
      </c>
      <c r="V32499" s="136" t="str">
        <f aca="false">IF(V32411=0,"",IF(VLOOKUP(V32411,avail,V$32458,FALSE())="X",3,0))</f>
        <v/>
      </c>
      <c r="W32499" s="136" t="str">
        <f aca="false">IF(W32411=0,"",IF(VLOOKUP(W32411,avail,W$32458,FALSE())="X",3,0))</f>
        <v/>
      </c>
      <c r="X32499" s="136" t="str">
        <f aca="false">IF(X32411=0,"",IF(VLOOKUP(X32411,avail,X$32458,FALSE())="X",3,0))</f>
        <v/>
      </c>
      <c r="Y32499" s="136" t="str">
        <f aca="false">IF(Y32411=0,"",IF(VLOOKUP(Y32411,avail,Y$32458,FALSE())="X",3,0))</f>
        <v/>
      </c>
      <c r="Z32499" s="136" t="str">
        <f aca="false">IF(Z32411=0,"",IF(VLOOKUP(Z32411,avail,Z$32458,FALSE())="X",3,0))</f>
        <v/>
      </c>
      <c r="AA32499" s="136" t="str">
        <f aca="false">IF(AA32411=0,"",IF(VLOOKUP(AA32411,avail,AA$32458,FALSE())="X",3,0))</f>
        <v/>
      </c>
      <c r="AB32499" s="136" t="str">
        <f aca="false">IF(AB32411=0,"",IF(VLOOKUP(AB32411,avail,AB$32458,FALSE())="X",3,0))</f>
        <v/>
      </c>
      <c r="AC32499" s="136" t="str">
        <f aca="false">IF(AC32411=0,"",IF(VLOOKUP(AC32411,avail,AC$32458,FALSE())="X",3,0))</f>
        <v/>
      </c>
      <c r="AD32499" s="136" t="str">
        <f aca="false">IF(AD32411=0,"",IF(VLOOKUP(AD32411,avail,AD$32458,FALSE())="X",3,0))</f>
        <v/>
      </c>
      <c r="AE32499" s="136" t="str">
        <f aca="false">IF(AE32411=0,"",IF(VLOOKUP(AE32411,avail,AE$32458,FALSE())="X",3,0))</f>
        <v/>
      </c>
      <c r="AF32499" s="136" t="str">
        <f aca="false">IF(AF32411=0,"",IF(VLOOKUP(AF32411,avail,AF$32458,FALSE())="X",3,0))</f>
        <v/>
      </c>
      <c r="AG32499" s="136" t="str">
        <f aca="false">IF(AG32411=0,"",IF(VLOOKUP(AG32411,avail,AG$32458,FALSE())="X",3,0))</f>
        <v/>
      </c>
      <c r="AH32499" s="136" t="str">
        <f aca="false">IF(AH32411=0,"",IF(VLOOKUP(AH32411,avail,AH$32458,FALSE())="X",3,0))</f>
        <v/>
      </c>
      <c r="AI32499" s="133"/>
      <c r="AJ32499" s="136" t="n">
        <f aca="false">+AJ32411</f>
        <v>999</v>
      </c>
      <c r="AK32499" s="159" t="e">
        <f aca="false">IF($AJ32411=$AJ32410,+AK32498+AK32411,AK32411)</f>
        <v>#VALUE!</v>
      </c>
      <c r="AL32499" s="159" t="e">
        <f aca="false">IF($AJ32411=$AJ32410,+AL32498+AL32411,AL32411)</f>
        <v>#VALUE!</v>
      </c>
      <c r="AM32499" s="159" t="e">
        <f aca="false">IF($AJ32411=$AJ32410,+AM32498+AM32411,AM32411)</f>
        <v>#VALUE!</v>
      </c>
      <c r="AN32499" s="159" t="e">
        <f aca="false">IF($AJ32411=$AJ32410,+AN32498+AN32411,AN32411)</f>
        <v>#VALUE!</v>
      </c>
      <c r="AO32499" s="159" t="e">
        <f aca="false">IF($AJ32411=$AJ32410,+AO32498+AO32411,AO32411)</f>
        <v>#VALUE!</v>
      </c>
      <c r="AP32499" s="159" t="e">
        <f aca="false">IF($AJ32411=$AJ32410,+AP32498+AP32411,AP32411)</f>
        <v>#VALUE!</v>
      </c>
      <c r="AQ32499" s="159" t="e">
        <f aca="false">IF($AJ32411=$AJ32410,+AQ32498+AQ32411,AQ32411)</f>
        <v>#VALUE!</v>
      </c>
      <c r="AR32499" s="159" t="e">
        <f aca="false">IF($AJ32411=$AJ32410,+AR32498+AR32411,AR32411)</f>
        <v>#VALUE!</v>
      </c>
      <c r="AS32499" s="159" t="e">
        <f aca="false">IF($AJ32411=$AJ32410,+AS32498+AS32411,AS32411)</f>
        <v>#VALUE!</v>
      </c>
      <c r="AT32499" s="159" t="e">
        <f aca="false">IF($AJ32411=$AJ32410,+AT32498+AT32411,AT32411)</f>
        <v>#VALUE!</v>
      </c>
      <c r="AU32499" s="159" t="e">
        <f aca="false">IF($AJ32411=$AJ32410,+AU32498+AU32411,AU32411)</f>
        <v>#VALUE!</v>
      </c>
      <c r="AV32499" s="159" t="e">
        <f aca="false">IF($AJ32411=$AJ32410,+AV32498+AV32411,AV32411)</f>
        <v>#VALUE!</v>
      </c>
      <c r="AW32499" s="159" t="e">
        <f aca="false">IF($AJ32411=$AJ32410,+AW32498+AW32411,AW32411)</f>
        <v>#VALUE!</v>
      </c>
      <c r="AX32499" s="159" t="e">
        <f aca="false">IF($AJ32411=$AJ32410,+AX32498+AX32411,AX32411)</f>
        <v>#VALUE!</v>
      </c>
      <c r="AY32499" s="159" t="e">
        <f aca="false">IF($AJ32411=$AJ32410,+AY32498+AY32411,AY32411)</f>
        <v>#VALUE!</v>
      </c>
      <c r="AZ32499" s="159" t="e">
        <f aca="false">IF($AJ32411=$AJ32410,+AZ32498+AZ32411,AZ32411)</f>
        <v>#VALUE!</v>
      </c>
      <c r="BA32499" s="159" t="e">
        <f aca="false">IF($AJ32411=$AJ32410,+BA32498+BA32411,BA32411)</f>
        <v>#VALUE!</v>
      </c>
      <c r="BB32499" s="159" t="e">
        <f aca="false">IF($AJ32411=$AJ32410,+BB32498+BB32411,BB32411)</f>
        <v>#VALUE!</v>
      </c>
      <c r="BC32499" s="159" t="e">
        <f aca="false">IF($AJ32411=$AJ32410,+BC32498+BC32411,BC32411)</f>
        <v>#VALUE!</v>
      </c>
      <c r="BD32499" s="159" t="e">
        <f aca="false">IF($AJ32411=$AJ32410,+BD32498+BD32411,BD32411)</f>
        <v>#VALUE!</v>
      </c>
      <c r="BE32499" s="159" t="e">
        <f aca="false">IF($AJ32411=$AJ32410,+BE32498+BE32411,BE32411)</f>
        <v>#VALUE!</v>
      </c>
      <c r="BF32499" s="159" t="e">
        <f aca="false">IF($AJ32411=$AJ32410,+BF32498+BF32411,BF32411)</f>
        <v>#VALUE!</v>
      </c>
      <c r="BG32499" s="159" t="e">
        <f aca="false">IF($AJ32411=$AJ32410,+BG32498+BG32411,BG32411)</f>
        <v>#VALUE!</v>
      </c>
      <c r="BH32499" s="159" t="e">
        <f aca="false">IF($AJ32411=$AJ32410,+BH32498+BH32411,BH32411)</f>
        <v>#VALUE!</v>
      </c>
      <c r="BI32499" s="159" t="e">
        <f aca="false">IF($AJ32411=$AJ32410,+BI32498+BI32411,BI32411)</f>
        <v>#VALUE!</v>
      </c>
      <c r="BJ32499" s="159" t="e">
        <f aca="false">IF($AJ32411=$AJ32410,+BJ32498+BJ32411,BJ32411)</f>
        <v>#VALUE!</v>
      </c>
      <c r="BK32499" s="159" t="e">
        <f aca="false">IF($AJ32411=$AJ32410,+BK32498+BK32411,BK32411)</f>
        <v>#VALUE!</v>
      </c>
      <c r="BL32499" s="159" t="e">
        <f aca="false">IF($AJ32411=$AJ32410,+BL32498+BL32411,BL32411)</f>
        <v>#VALUE!</v>
      </c>
      <c r="BM32499" s="133"/>
      <c r="BN32499" s="133"/>
      <c r="BO32499" s="133"/>
      <c r="BP32499" s="133"/>
      <c r="BQ32499" s="133"/>
      <c r="BR32499" s="133"/>
      <c r="BS32499" s="133"/>
      <c r="BT32499" s="133"/>
      <c r="BU32499" s="133"/>
      <c r="BV32499" s="133"/>
      <c r="BW32499" s="133"/>
      <c r="BX32499" s="133"/>
      <c r="BY32499" s="133"/>
      <c r="BZ32499" s="133"/>
      <c r="CA32499" s="133"/>
      <c r="CB32499" s="133"/>
      <c r="CC32499" s="133"/>
      <c r="CD32499" s="133"/>
      <c r="CE32499" s="133"/>
      <c r="CF32499" s="133"/>
      <c r="CG32499" s="133"/>
      <c r="CH32499" s="133"/>
      <c r="CI32499" s="133"/>
      <c r="CJ32499" s="133"/>
      <c r="CK32499" s="133"/>
      <c r="CL32499" s="133"/>
      <c r="CM32499" s="133"/>
    </row>
    <row r="32500" customFormat="false" ht="12.75" hidden="false" customHeight="false" outlineLevel="0" collapsed="false">
      <c r="A32500" s="133"/>
      <c r="B32500" s="133"/>
      <c r="C32500" s="133"/>
      <c r="D32500" s="151"/>
      <c r="E32500" s="151"/>
      <c r="F32500" s="133"/>
      <c r="G32500" s="136" t="str">
        <f aca="false">IF(G32412=0,"",IF(VLOOKUP(G32412,avail,G$32458,FALSE())="X",3,0))</f>
        <v/>
      </c>
      <c r="H32500" s="136" t="str">
        <f aca="false">IF(H32412=0,"",IF(VLOOKUP(H32412,avail,H$32458,FALSE())="X",3,0))</f>
        <v/>
      </c>
      <c r="I32500" s="136" t="str">
        <f aca="false">IF(I32412=0,"",IF(VLOOKUP(I32412,avail,I$32458,FALSE())="X",3,0))</f>
        <v/>
      </c>
      <c r="J32500" s="136" t="str">
        <f aca="false">IF(J32412=0,"",IF(VLOOKUP(J32412,avail,J$32458,FALSE())="X",3,0))</f>
        <v/>
      </c>
      <c r="K32500" s="136" t="str">
        <f aca="false">IF(K32412=0,"",IF(VLOOKUP(K32412,avail,K$32458,FALSE())="X",3,0))</f>
        <v/>
      </c>
      <c r="L32500" s="136" t="str">
        <f aca="false">IF(L32412=0,"",IF(VLOOKUP(L32412,avail,L$32458,FALSE())="X",3,0))</f>
        <v/>
      </c>
      <c r="M32500" s="136" t="str">
        <f aca="false">IF(M32412=0,"",IF(VLOOKUP(M32412,avail,M$32458,FALSE())="X",3,0))</f>
        <v/>
      </c>
      <c r="N32500" s="136" t="str">
        <f aca="false">IF(N32412=0,"",IF(VLOOKUP(N32412,avail,N$32458,FALSE())="X",3,0))</f>
        <v/>
      </c>
      <c r="O32500" s="136" t="str">
        <f aca="false">IF(O32412=0,"",IF(VLOOKUP(O32412,avail,O$32458,FALSE())="X",3,0))</f>
        <v/>
      </c>
      <c r="P32500" s="136" t="str">
        <f aca="false">IF(P32412=0,"",IF(VLOOKUP(P32412,avail,P$32458,FALSE())="X",3,0))</f>
        <v/>
      </c>
      <c r="Q32500" s="136" t="str">
        <f aca="false">IF(Q32412=0,"",IF(VLOOKUP(Q32412,avail,Q$32458,FALSE())="X",3,0))</f>
        <v/>
      </c>
      <c r="R32500" s="136" t="str">
        <f aca="false">IF(R32412=0,"",IF(VLOOKUP(R32412,avail,R$32458,FALSE())="X",3,0))</f>
        <v/>
      </c>
      <c r="S32500" s="136" t="str">
        <f aca="false">IF(S32412=0,"",IF(VLOOKUP(S32412,avail,S$32458,FALSE())="X",3,0))</f>
        <v/>
      </c>
      <c r="T32500" s="136" t="str">
        <f aca="false">IF(T32412=0,"",IF(VLOOKUP(T32412,avail,T$32458,FALSE())="X",3,0))</f>
        <v/>
      </c>
      <c r="U32500" s="136" t="str">
        <f aca="false">IF(U32412=0,"",IF(VLOOKUP(U32412,avail,U$32458,FALSE())="X",3,0))</f>
        <v/>
      </c>
      <c r="V32500" s="136" t="str">
        <f aca="false">IF(V32412=0,"",IF(VLOOKUP(V32412,avail,V$32458,FALSE())="X",3,0))</f>
        <v/>
      </c>
      <c r="W32500" s="136" t="str">
        <f aca="false">IF(W32412=0,"",IF(VLOOKUP(W32412,avail,W$32458,FALSE())="X",3,0))</f>
        <v/>
      </c>
      <c r="X32500" s="136" t="str">
        <f aca="false">IF(X32412=0,"",IF(VLOOKUP(X32412,avail,X$32458,FALSE())="X",3,0))</f>
        <v/>
      </c>
      <c r="Y32500" s="136" t="str">
        <f aca="false">IF(Y32412=0,"",IF(VLOOKUP(Y32412,avail,Y$32458,FALSE())="X",3,0))</f>
        <v/>
      </c>
      <c r="Z32500" s="136" t="str">
        <f aca="false">IF(Z32412=0,"",IF(VLOOKUP(Z32412,avail,Z$32458,FALSE())="X",3,0))</f>
        <v/>
      </c>
      <c r="AA32500" s="136" t="str">
        <f aca="false">IF(AA32412=0,"",IF(VLOOKUP(AA32412,avail,AA$32458,FALSE())="X",3,0))</f>
        <v/>
      </c>
      <c r="AB32500" s="136" t="str">
        <f aca="false">IF(AB32412=0,"",IF(VLOOKUP(AB32412,avail,AB$32458,FALSE())="X",3,0))</f>
        <v/>
      </c>
      <c r="AC32500" s="136" t="str">
        <f aca="false">IF(AC32412=0,"",IF(VLOOKUP(AC32412,avail,AC$32458,FALSE())="X",3,0))</f>
        <v/>
      </c>
      <c r="AD32500" s="136" t="str">
        <f aca="false">IF(AD32412=0,"",IF(VLOOKUP(AD32412,avail,AD$32458,FALSE())="X",3,0))</f>
        <v/>
      </c>
      <c r="AE32500" s="136" t="str">
        <f aca="false">IF(AE32412=0,"",IF(VLOOKUP(AE32412,avail,AE$32458,FALSE())="X",3,0))</f>
        <v/>
      </c>
      <c r="AF32500" s="136" t="str">
        <f aca="false">IF(AF32412=0,"",IF(VLOOKUP(AF32412,avail,AF$32458,FALSE())="X",3,0))</f>
        <v/>
      </c>
      <c r="AG32500" s="136" t="str">
        <f aca="false">IF(AG32412=0,"",IF(VLOOKUP(AG32412,avail,AG$32458,FALSE())="X",3,0))</f>
        <v/>
      </c>
      <c r="AH32500" s="136" t="str">
        <f aca="false">IF(AH32412=0,"",IF(VLOOKUP(AH32412,avail,AH$32458,FALSE())="X",3,0))</f>
        <v/>
      </c>
      <c r="AI32500" s="133"/>
      <c r="AJ32500" s="136" t="n">
        <f aca="false">+AJ32412</f>
        <v>999</v>
      </c>
      <c r="AK32500" s="159" t="e">
        <f aca="false">IF($AJ32412=$AJ32411,+AK32499+AK32412,AK32412)</f>
        <v>#VALUE!</v>
      </c>
      <c r="AL32500" s="159" t="e">
        <f aca="false">IF($AJ32412=$AJ32411,+AL32499+AL32412,AL32412)</f>
        <v>#VALUE!</v>
      </c>
      <c r="AM32500" s="159" t="e">
        <f aca="false">IF($AJ32412=$AJ32411,+AM32499+AM32412,AM32412)</f>
        <v>#VALUE!</v>
      </c>
      <c r="AN32500" s="159" t="e">
        <f aca="false">IF($AJ32412=$AJ32411,+AN32499+AN32412,AN32412)</f>
        <v>#VALUE!</v>
      </c>
      <c r="AO32500" s="159" t="e">
        <f aca="false">IF($AJ32412=$AJ32411,+AO32499+AO32412,AO32412)</f>
        <v>#VALUE!</v>
      </c>
      <c r="AP32500" s="159" t="e">
        <f aca="false">IF($AJ32412=$AJ32411,+AP32499+AP32412,AP32412)</f>
        <v>#VALUE!</v>
      </c>
      <c r="AQ32500" s="159" t="e">
        <f aca="false">IF($AJ32412=$AJ32411,+AQ32499+AQ32412,AQ32412)</f>
        <v>#VALUE!</v>
      </c>
      <c r="AR32500" s="159" t="e">
        <f aca="false">IF($AJ32412=$AJ32411,+AR32499+AR32412,AR32412)</f>
        <v>#VALUE!</v>
      </c>
      <c r="AS32500" s="159" t="e">
        <f aca="false">IF($AJ32412=$AJ32411,+AS32499+AS32412,AS32412)</f>
        <v>#VALUE!</v>
      </c>
      <c r="AT32500" s="159" t="e">
        <f aca="false">IF($AJ32412=$AJ32411,+AT32499+AT32412,AT32412)</f>
        <v>#VALUE!</v>
      </c>
      <c r="AU32500" s="159" t="e">
        <f aca="false">IF($AJ32412=$AJ32411,+AU32499+AU32412,AU32412)</f>
        <v>#VALUE!</v>
      </c>
      <c r="AV32500" s="159" t="e">
        <f aca="false">IF($AJ32412=$AJ32411,+AV32499+AV32412,AV32412)</f>
        <v>#VALUE!</v>
      </c>
      <c r="AW32500" s="159" t="e">
        <f aca="false">IF($AJ32412=$AJ32411,+AW32499+AW32412,AW32412)</f>
        <v>#VALUE!</v>
      </c>
      <c r="AX32500" s="159" t="e">
        <f aca="false">IF($AJ32412=$AJ32411,+AX32499+AX32412,AX32412)</f>
        <v>#VALUE!</v>
      </c>
      <c r="AY32500" s="159" t="e">
        <f aca="false">IF($AJ32412=$AJ32411,+AY32499+AY32412,AY32412)</f>
        <v>#VALUE!</v>
      </c>
      <c r="AZ32500" s="159" t="e">
        <f aca="false">IF($AJ32412=$AJ32411,+AZ32499+AZ32412,AZ32412)</f>
        <v>#VALUE!</v>
      </c>
      <c r="BA32500" s="159" t="e">
        <f aca="false">IF($AJ32412=$AJ32411,+BA32499+BA32412,BA32412)</f>
        <v>#VALUE!</v>
      </c>
      <c r="BB32500" s="159" t="e">
        <f aca="false">IF($AJ32412=$AJ32411,+BB32499+BB32412,BB32412)</f>
        <v>#VALUE!</v>
      </c>
      <c r="BC32500" s="159" t="e">
        <f aca="false">IF($AJ32412=$AJ32411,+BC32499+BC32412,BC32412)</f>
        <v>#VALUE!</v>
      </c>
      <c r="BD32500" s="159" t="e">
        <f aca="false">IF($AJ32412=$AJ32411,+BD32499+BD32412,BD32412)</f>
        <v>#VALUE!</v>
      </c>
      <c r="BE32500" s="159" t="e">
        <f aca="false">IF($AJ32412=$AJ32411,+BE32499+BE32412,BE32412)</f>
        <v>#VALUE!</v>
      </c>
      <c r="BF32500" s="159" t="e">
        <f aca="false">IF($AJ32412=$AJ32411,+BF32499+BF32412,BF32412)</f>
        <v>#VALUE!</v>
      </c>
      <c r="BG32500" s="159" t="e">
        <f aca="false">IF($AJ32412=$AJ32411,+BG32499+BG32412,BG32412)</f>
        <v>#VALUE!</v>
      </c>
      <c r="BH32500" s="159" t="e">
        <f aca="false">IF($AJ32412=$AJ32411,+BH32499+BH32412,BH32412)</f>
        <v>#VALUE!</v>
      </c>
      <c r="BI32500" s="159" t="e">
        <f aca="false">IF($AJ32412=$AJ32411,+BI32499+BI32412,BI32412)</f>
        <v>#VALUE!</v>
      </c>
      <c r="BJ32500" s="159" t="e">
        <f aca="false">IF($AJ32412=$AJ32411,+BJ32499+BJ32412,BJ32412)</f>
        <v>#VALUE!</v>
      </c>
      <c r="BK32500" s="159" t="e">
        <f aca="false">IF($AJ32412=$AJ32411,+BK32499+BK32412,BK32412)</f>
        <v>#VALUE!</v>
      </c>
      <c r="BL32500" s="159" t="e">
        <f aca="false">IF($AJ32412=$AJ32411,+BL32499+BL32412,BL32412)</f>
        <v>#VALUE!</v>
      </c>
      <c r="BM32500" s="133"/>
      <c r="BN32500" s="133"/>
      <c r="BO32500" s="133"/>
      <c r="BP32500" s="133"/>
      <c r="BQ32500" s="133"/>
      <c r="BR32500" s="133"/>
      <c r="BS32500" s="133"/>
      <c r="BT32500" s="133"/>
      <c r="BU32500" s="133"/>
      <c r="BV32500" s="133"/>
      <c r="BW32500" s="133"/>
      <c r="BX32500" s="133"/>
      <c r="BY32500" s="133"/>
      <c r="BZ32500" s="133"/>
      <c r="CA32500" s="133"/>
      <c r="CB32500" s="133"/>
      <c r="CC32500" s="133"/>
      <c r="CD32500" s="133"/>
      <c r="CE32500" s="133"/>
      <c r="CF32500" s="133"/>
      <c r="CG32500" s="133"/>
      <c r="CH32500" s="133"/>
      <c r="CI32500" s="133"/>
      <c r="CJ32500" s="133"/>
      <c r="CK32500" s="133"/>
      <c r="CL32500" s="133"/>
      <c r="CM32500" s="133"/>
    </row>
    <row r="32501" customFormat="false" ht="12.75" hidden="false" customHeight="false" outlineLevel="0" collapsed="false">
      <c r="A32501" s="133"/>
      <c r="B32501" s="133"/>
      <c r="C32501" s="133"/>
      <c r="D32501" s="151"/>
      <c r="E32501" s="151"/>
      <c r="F32501" s="133"/>
      <c r="G32501" s="136" t="str">
        <f aca="false">IF(G32413=0,"",IF(VLOOKUP(G32413,avail,G$32458,FALSE())="X",3,0))</f>
        <v/>
      </c>
      <c r="H32501" s="136" t="str">
        <f aca="false">IF(H32413=0,"",IF(VLOOKUP(H32413,avail,H$32458,FALSE())="X",3,0))</f>
        <v/>
      </c>
      <c r="I32501" s="136" t="str">
        <f aca="false">IF(I32413=0,"",IF(VLOOKUP(I32413,avail,I$32458,FALSE())="X",3,0))</f>
        <v/>
      </c>
      <c r="J32501" s="136" t="str">
        <f aca="false">IF(J32413=0,"",IF(VLOOKUP(J32413,avail,J$32458,FALSE())="X",3,0))</f>
        <v/>
      </c>
      <c r="K32501" s="136" t="str">
        <f aca="false">IF(K32413=0,"",IF(VLOOKUP(K32413,avail,K$32458,FALSE())="X",3,0))</f>
        <v/>
      </c>
      <c r="L32501" s="136" t="str">
        <f aca="false">IF(L32413=0,"",IF(VLOOKUP(L32413,avail,L$32458,FALSE())="X",3,0))</f>
        <v/>
      </c>
      <c r="M32501" s="136" t="str">
        <f aca="false">IF(M32413=0,"",IF(VLOOKUP(M32413,avail,M$32458,FALSE())="X",3,0))</f>
        <v/>
      </c>
      <c r="N32501" s="136" t="str">
        <f aca="false">IF(N32413=0,"",IF(VLOOKUP(N32413,avail,N$32458,FALSE())="X",3,0))</f>
        <v/>
      </c>
      <c r="O32501" s="136" t="str">
        <f aca="false">IF(O32413=0,"",IF(VLOOKUP(O32413,avail,O$32458,FALSE())="X",3,0))</f>
        <v/>
      </c>
      <c r="P32501" s="136" t="str">
        <f aca="false">IF(P32413=0,"",IF(VLOOKUP(P32413,avail,P$32458,FALSE())="X",3,0))</f>
        <v/>
      </c>
      <c r="Q32501" s="136" t="str">
        <f aca="false">IF(Q32413=0,"",IF(VLOOKUP(Q32413,avail,Q$32458,FALSE())="X",3,0))</f>
        <v/>
      </c>
      <c r="R32501" s="136" t="str">
        <f aca="false">IF(R32413=0,"",IF(VLOOKUP(R32413,avail,R$32458,FALSE())="X",3,0))</f>
        <v/>
      </c>
      <c r="S32501" s="136" t="str">
        <f aca="false">IF(S32413=0,"",IF(VLOOKUP(S32413,avail,S$32458,FALSE())="X",3,0))</f>
        <v/>
      </c>
      <c r="T32501" s="136" t="str">
        <f aca="false">IF(T32413=0,"",IF(VLOOKUP(T32413,avail,T$32458,FALSE())="X",3,0))</f>
        <v/>
      </c>
      <c r="U32501" s="136" t="str">
        <f aca="false">IF(U32413=0,"",IF(VLOOKUP(U32413,avail,U$32458,FALSE())="X",3,0))</f>
        <v/>
      </c>
      <c r="V32501" s="136" t="str">
        <f aca="false">IF(V32413=0,"",IF(VLOOKUP(V32413,avail,V$32458,FALSE())="X",3,0))</f>
        <v/>
      </c>
      <c r="W32501" s="136" t="str">
        <f aca="false">IF(W32413=0,"",IF(VLOOKUP(W32413,avail,W$32458,FALSE())="X",3,0))</f>
        <v/>
      </c>
      <c r="X32501" s="136" t="str">
        <f aca="false">IF(X32413=0,"",IF(VLOOKUP(X32413,avail,X$32458,FALSE())="X",3,0))</f>
        <v/>
      </c>
      <c r="Y32501" s="136" t="str">
        <f aca="false">IF(Y32413=0,"",IF(VLOOKUP(Y32413,avail,Y$32458,FALSE())="X",3,0))</f>
        <v/>
      </c>
      <c r="Z32501" s="136" t="str">
        <f aca="false">IF(Z32413=0,"",IF(VLOOKUP(Z32413,avail,Z$32458,FALSE())="X",3,0))</f>
        <v/>
      </c>
      <c r="AA32501" s="136" t="str">
        <f aca="false">IF(AA32413=0,"",IF(VLOOKUP(AA32413,avail,AA$32458,FALSE())="X",3,0))</f>
        <v/>
      </c>
      <c r="AB32501" s="136" t="str">
        <f aca="false">IF(AB32413=0,"",IF(VLOOKUP(AB32413,avail,AB$32458,FALSE())="X",3,0))</f>
        <v/>
      </c>
      <c r="AC32501" s="136" t="str">
        <f aca="false">IF(AC32413=0,"",IF(VLOOKUP(AC32413,avail,AC$32458,FALSE())="X",3,0))</f>
        <v/>
      </c>
      <c r="AD32501" s="136" t="str">
        <f aca="false">IF(AD32413=0,"",IF(VLOOKUP(AD32413,avail,AD$32458,FALSE())="X",3,0))</f>
        <v/>
      </c>
      <c r="AE32501" s="136" t="str">
        <f aca="false">IF(AE32413=0,"",IF(VLOOKUP(AE32413,avail,AE$32458,FALSE())="X",3,0))</f>
        <v/>
      </c>
      <c r="AF32501" s="136" t="str">
        <f aca="false">IF(AF32413=0,"",IF(VLOOKUP(AF32413,avail,AF$32458,FALSE())="X",3,0))</f>
        <v/>
      </c>
      <c r="AG32501" s="136" t="str">
        <f aca="false">IF(AG32413=0,"",IF(VLOOKUP(AG32413,avail,AG$32458,FALSE())="X",3,0))</f>
        <v/>
      </c>
      <c r="AH32501" s="136" t="str">
        <f aca="false">IF(AH32413=0,"",IF(VLOOKUP(AH32413,avail,AH$32458,FALSE())="X",3,0))</f>
        <v/>
      </c>
      <c r="AI32501" s="133"/>
      <c r="AJ32501" s="136" t="n">
        <f aca="false">+AJ32413</f>
        <v>999</v>
      </c>
      <c r="AK32501" s="159" t="e">
        <f aca="false">IF($AJ32413=$AJ32412,+AK32500+AK32413,AK32413)</f>
        <v>#VALUE!</v>
      </c>
      <c r="AL32501" s="159" t="e">
        <f aca="false">IF($AJ32413=$AJ32412,+AL32500+AL32413,AL32413)</f>
        <v>#VALUE!</v>
      </c>
      <c r="AM32501" s="159" t="e">
        <f aca="false">IF($AJ32413=$AJ32412,+AM32500+AM32413,AM32413)</f>
        <v>#VALUE!</v>
      </c>
      <c r="AN32501" s="159" t="e">
        <f aca="false">IF($AJ32413=$AJ32412,+AN32500+AN32413,AN32413)</f>
        <v>#VALUE!</v>
      </c>
      <c r="AO32501" s="159" t="e">
        <f aca="false">IF($AJ32413=$AJ32412,+AO32500+AO32413,AO32413)</f>
        <v>#VALUE!</v>
      </c>
      <c r="AP32501" s="159" t="e">
        <f aca="false">IF($AJ32413=$AJ32412,+AP32500+AP32413,AP32413)</f>
        <v>#VALUE!</v>
      </c>
      <c r="AQ32501" s="159" t="e">
        <f aca="false">IF($AJ32413=$AJ32412,+AQ32500+AQ32413,AQ32413)</f>
        <v>#VALUE!</v>
      </c>
      <c r="AR32501" s="159" t="e">
        <f aca="false">IF($AJ32413=$AJ32412,+AR32500+AR32413,AR32413)</f>
        <v>#VALUE!</v>
      </c>
      <c r="AS32501" s="159" t="e">
        <f aca="false">IF($AJ32413=$AJ32412,+AS32500+AS32413,AS32413)</f>
        <v>#VALUE!</v>
      </c>
      <c r="AT32501" s="159" t="e">
        <f aca="false">IF($AJ32413=$AJ32412,+AT32500+AT32413,AT32413)</f>
        <v>#VALUE!</v>
      </c>
      <c r="AU32501" s="159" t="e">
        <f aca="false">IF($AJ32413=$AJ32412,+AU32500+AU32413,AU32413)</f>
        <v>#VALUE!</v>
      </c>
      <c r="AV32501" s="159" t="e">
        <f aca="false">IF($AJ32413=$AJ32412,+AV32500+AV32413,AV32413)</f>
        <v>#VALUE!</v>
      </c>
      <c r="AW32501" s="159" t="e">
        <f aca="false">IF($AJ32413=$AJ32412,+AW32500+AW32413,AW32413)</f>
        <v>#VALUE!</v>
      </c>
      <c r="AX32501" s="159" t="e">
        <f aca="false">IF($AJ32413=$AJ32412,+AX32500+AX32413,AX32413)</f>
        <v>#VALUE!</v>
      </c>
      <c r="AY32501" s="159" t="e">
        <f aca="false">IF($AJ32413=$AJ32412,+AY32500+AY32413,AY32413)</f>
        <v>#VALUE!</v>
      </c>
      <c r="AZ32501" s="159" t="e">
        <f aca="false">IF($AJ32413=$AJ32412,+AZ32500+AZ32413,AZ32413)</f>
        <v>#VALUE!</v>
      </c>
      <c r="BA32501" s="159" t="e">
        <f aca="false">IF($AJ32413=$AJ32412,+BA32500+BA32413,BA32413)</f>
        <v>#VALUE!</v>
      </c>
      <c r="BB32501" s="159" t="e">
        <f aca="false">IF($AJ32413=$AJ32412,+BB32500+BB32413,BB32413)</f>
        <v>#VALUE!</v>
      </c>
      <c r="BC32501" s="159" t="e">
        <f aca="false">IF($AJ32413=$AJ32412,+BC32500+BC32413,BC32413)</f>
        <v>#VALUE!</v>
      </c>
      <c r="BD32501" s="159" t="e">
        <f aca="false">IF($AJ32413=$AJ32412,+BD32500+BD32413,BD32413)</f>
        <v>#VALUE!</v>
      </c>
      <c r="BE32501" s="159" t="e">
        <f aca="false">IF($AJ32413=$AJ32412,+BE32500+BE32413,BE32413)</f>
        <v>#VALUE!</v>
      </c>
      <c r="BF32501" s="159" t="e">
        <f aca="false">IF($AJ32413=$AJ32412,+BF32500+BF32413,BF32413)</f>
        <v>#VALUE!</v>
      </c>
      <c r="BG32501" s="159" t="e">
        <f aca="false">IF($AJ32413=$AJ32412,+BG32500+BG32413,BG32413)</f>
        <v>#VALUE!</v>
      </c>
      <c r="BH32501" s="159" t="e">
        <f aca="false">IF($AJ32413=$AJ32412,+BH32500+BH32413,BH32413)</f>
        <v>#VALUE!</v>
      </c>
      <c r="BI32501" s="159" t="e">
        <f aca="false">IF($AJ32413=$AJ32412,+BI32500+BI32413,BI32413)</f>
        <v>#VALUE!</v>
      </c>
      <c r="BJ32501" s="159" t="e">
        <f aca="false">IF($AJ32413=$AJ32412,+BJ32500+BJ32413,BJ32413)</f>
        <v>#VALUE!</v>
      </c>
      <c r="BK32501" s="159" t="e">
        <f aca="false">IF($AJ32413=$AJ32412,+BK32500+BK32413,BK32413)</f>
        <v>#VALUE!</v>
      </c>
      <c r="BL32501" s="159" t="e">
        <f aca="false">IF($AJ32413=$AJ32412,+BL32500+BL32413,BL32413)</f>
        <v>#VALUE!</v>
      </c>
      <c r="BM32501" s="133"/>
      <c r="BN32501" s="133"/>
      <c r="BO32501" s="133"/>
      <c r="BP32501" s="133"/>
      <c r="BQ32501" s="133"/>
      <c r="BR32501" s="133"/>
      <c r="BS32501" s="133"/>
      <c r="BT32501" s="133"/>
      <c r="BU32501" s="133"/>
      <c r="BV32501" s="133"/>
      <c r="BW32501" s="133"/>
      <c r="BX32501" s="133"/>
      <c r="BY32501" s="133"/>
      <c r="BZ32501" s="133"/>
      <c r="CA32501" s="133"/>
      <c r="CB32501" s="133"/>
      <c r="CC32501" s="133"/>
      <c r="CD32501" s="133"/>
      <c r="CE32501" s="133"/>
      <c r="CF32501" s="133"/>
      <c r="CG32501" s="133"/>
      <c r="CH32501" s="133"/>
      <c r="CI32501" s="133"/>
      <c r="CJ32501" s="133"/>
      <c r="CK32501" s="133"/>
      <c r="CL32501" s="133"/>
      <c r="CM32501" s="133"/>
    </row>
    <row r="32502" customFormat="false" ht="12.75" hidden="false" customHeight="false" outlineLevel="0" collapsed="false">
      <c r="A32502" s="133"/>
      <c r="B32502" s="133"/>
      <c r="C32502" s="133"/>
      <c r="D32502" s="151"/>
      <c r="E32502" s="151"/>
      <c r="F32502" s="133"/>
      <c r="G32502" s="136" t="str">
        <f aca="false">IF(G32414=0,"",IF(VLOOKUP(G32414,avail,G$32458,FALSE())="X",3,0))</f>
        <v/>
      </c>
      <c r="H32502" s="136" t="str">
        <f aca="false">IF(H32414=0,"",IF(VLOOKUP(H32414,avail,H$32458,FALSE())="X",3,0))</f>
        <v/>
      </c>
      <c r="I32502" s="136" t="str">
        <f aca="false">IF(I32414=0,"",IF(VLOOKUP(I32414,avail,I$32458,FALSE())="X",3,0))</f>
        <v/>
      </c>
      <c r="J32502" s="136" t="str">
        <f aca="false">IF(J32414=0,"",IF(VLOOKUP(J32414,avail,J$32458,FALSE())="X",3,0))</f>
        <v/>
      </c>
      <c r="K32502" s="136" t="str">
        <f aca="false">IF(K32414=0,"",IF(VLOOKUP(K32414,avail,K$32458,FALSE())="X",3,0))</f>
        <v/>
      </c>
      <c r="L32502" s="136" t="str">
        <f aca="false">IF(L32414=0,"",IF(VLOOKUP(L32414,avail,L$32458,FALSE())="X",3,0))</f>
        <v/>
      </c>
      <c r="M32502" s="136" t="str">
        <f aca="false">IF(M32414=0,"",IF(VLOOKUP(M32414,avail,M$32458,FALSE())="X",3,0))</f>
        <v/>
      </c>
      <c r="N32502" s="136" t="str">
        <f aca="false">IF(N32414=0,"",IF(VLOOKUP(N32414,avail,N$32458,FALSE())="X",3,0))</f>
        <v/>
      </c>
      <c r="O32502" s="136" t="str">
        <f aca="false">IF(O32414=0,"",IF(VLOOKUP(O32414,avail,O$32458,FALSE())="X",3,0))</f>
        <v/>
      </c>
      <c r="P32502" s="136" t="str">
        <f aca="false">IF(P32414=0,"",IF(VLOOKUP(P32414,avail,P$32458,FALSE())="X",3,0))</f>
        <v/>
      </c>
      <c r="Q32502" s="136" t="str">
        <f aca="false">IF(Q32414=0,"",IF(VLOOKUP(Q32414,avail,Q$32458,FALSE())="X",3,0))</f>
        <v/>
      </c>
      <c r="R32502" s="136" t="str">
        <f aca="false">IF(R32414=0,"",IF(VLOOKUP(R32414,avail,R$32458,FALSE())="X",3,0))</f>
        <v/>
      </c>
      <c r="S32502" s="136" t="str">
        <f aca="false">IF(S32414=0,"",IF(VLOOKUP(S32414,avail,S$32458,FALSE())="X",3,0))</f>
        <v/>
      </c>
      <c r="T32502" s="136" t="str">
        <f aca="false">IF(T32414=0,"",IF(VLOOKUP(T32414,avail,T$32458,FALSE())="X",3,0))</f>
        <v/>
      </c>
      <c r="U32502" s="136" t="str">
        <f aca="false">IF(U32414=0,"",IF(VLOOKUP(U32414,avail,U$32458,FALSE())="X",3,0))</f>
        <v/>
      </c>
      <c r="V32502" s="136" t="str">
        <f aca="false">IF(V32414=0,"",IF(VLOOKUP(V32414,avail,V$32458,FALSE())="X",3,0))</f>
        <v/>
      </c>
      <c r="W32502" s="136" t="str">
        <f aca="false">IF(W32414=0,"",IF(VLOOKUP(W32414,avail,W$32458,FALSE())="X",3,0))</f>
        <v/>
      </c>
      <c r="X32502" s="136" t="str">
        <f aca="false">IF(X32414=0,"",IF(VLOOKUP(X32414,avail,X$32458,FALSE())="X",3,0))</f>
        <v/>
      </c>
      <c r="Y32502" s="136" t="str">
        <f aca="false">IF(Y32414=0,"",IF(VLOOKUP(Y32414,avail,Y$32458,FALSE())="X",3,0))</f>
        <v/>
      </c>
      <c r="Z32502" s="136" t="str">
        <f aca="false">IF(Z32414=0,"",IF(VLOOKUP(Z32414,avail,Z$32458,FALSE())="X",3,0))</f>
        <v/>
      </c>
      <c r="AA32502" s="136" t="str">
        <f aca="false">IF(AA32414=0,"",IF(VLOOKUP(AA32414,avail,AA$32458,FALSE())="X",3,0))</f>
        <v/>
      </c>
      <c r="AB32502" s="136" t="str">
        <f aca="false">IF(AB32414=0,"",IF(VLOOKUP(AB32414,avail,AB$32458,FALSE())="X",3,0))</f>
        <v/>
      </c>
      <c r="AC32502" s="136" t="str">
        <f aca="false">IF(AC32414=0,"",IF(VLOOKUP(AC32414,avail,AC$32458,FALSE())="X",3,0))</f>
        <v/>
      </c>
      <c r="AD32502" s="136" t="str">
        <f aca="false">IF(AD32414=0,"",IF(VLOOKUP(AD32414,avail,AD$32458,FALSE())="X",3,0))</f>
        <v/>
      </c>
      <c r="AE32502" s="136" t="str">
        <f aca="false">IF(AE32414=0,"",IF(VLOOKUP(AE32414,avail,AE$32458,FALSE())="X",3,0))</f>
        <v/>
      </c>
      <c r="AF32502" s="136" t="str">
        <f aca="false">IF(AF32414=0,"",IF(VLOOKUP(AF32414,avail,AF$32458,FALSE())="X",3,0))</f>
        <v/>
      </c>
      <c r="AG32502" s="136" t="str">
        <f aca="false">IF(AG32414=0,"",IF(VLOOKUP(AG32414,avail,AG$32458,FALSE())="X",3,0))</f>
        <v/>
      </c>
      <c r="AH32502" s="136" t="str">
        <f aca="false">IF(AH32414=0,"",IF(VLOOKUP(AH32414,avail,AH$32458,FALSE())="X",3,0))</f>
        <v/>
      </c>
      <c r="AI32502" s="133"/>
      <c r="AJ32502" s="136" t="n">
        <f aca="false">+AJ32414</f>
        <v>999</v>
      </c>
      <c r="AK32502" s="159" t="e">
        <f aca="false">IF($AJ32414=$AJ32413,+AK32501+AK32414,AK32414)</f>
        <v>#VALUE!</v>
      </c>
      <c r="AL32502" s="159" t="e">
        <f aca="false">IF($AJ32414=$AJ32413,+AL32501+AL32414,AL32414)</f>
        <v>#VALUE!</v>
      </c>
      <c r="AM32502" s="159" t="e">
        <f aca="false">IF($AJ32414=$AJ32413,+AM32501+AM32414,AM32414)</f>
        <v>#VALUE!</v>
      </c>
      <c r="AN32502" s="159" t="e">
        <f aca="false">IF($AJ32414=$AJ32413,+AN32501+AN32414,AN32414)</f>
        <v>#VALUE!</v>
      </c>
      <c r="AO32502" s="159" t="e">
        <f aca="false">IF($AJ32414=$AJ32413,+AO32501+AO32414,AO32414)</f>
        <v>#VALUE!</v>
      </c>
      <c r="AP32502" s="159" t="e">
        <f aca="false">IF($AJ32414=$AJ32413,+AP32501+AP32414,AP32414)</f>
        <v>#VALUE!</v>
      </c>
      <c r="AQ32502" s="159" t="e">
        <f aca="false">IF($AJ32414=$AJ32413,+AQ32501+AQ32414,AQ32414)</f>
        <v>#VALUE!</v>
      </c>
      <c r="AR32502" s="159" t="e">
        <f aca="false">IF($AJ32414=$AJ32413,+AR32501+AR32414,AR32414)</f>
        <v>#VALUE!</v>
      </c>
      <c r="AS32502" s="159" t="e">
        <f aca="false">IF($AJ32414=$AJ32413,+AS32501+AS32414,AS32414)</f>
        <v>#VALUE!</v>
      </c>
      <c r="AT32502" s="159" t="e">
        <f aca="false">IF($AJ32414=$AJ32413,+AT32501+AT32414,AT32414)</f>
        <v>#VALUE!</v>
      </c>
      <c r="AU32502" s="159" t="e">
        <f aca="false">IF($AJ32414=$AJ32413,+AU32501+AU32414,AU32414)</f>
        <v>#VALUE!</v>
      </c>
      <c r="AV32502" s="159" t="e">
        <f aca="false">IF($AJ32414=$AJ32413,+AV32501+AV32414,AV32414)</f>
        <v>#VALUE!</v>
      </c>
      <c r="AW32502" s="159" t="e">
        <f aca="false">IF($AJ32414=$AJ32413,+AW32501+AW32414,AW32414)</f>
        <v>#VALUE!</v>
      </c>
      <c r="AX32502" s="159" t="e">
        <f aca="false">IF($AJ32414=$AJ32413,+AX32501+AX32414,AX32414)</f>
        <v>#VALUE!</v>
      </c>
      <c r="AY32502" s="159" t="e">
        <f aca="false">IF($AJ32414=$AJ32413,+AY32501+AY32414,AY32414)</f>
        <v>#VALUE!</v>
      </c>
      <c r="AZ32502" s="159" t="e">
        <f aca="false">IF($AJ32414=$AJ32413,+AZ32501+AZ32414,AZ32414)</f>
        <v>#VALUE!</v>
      </c>
      <c r="BA32502" s="159" t="e">
        <f aca="false">IF($AJ32414=$AJ32413,+BA32501+BA32414,BA32414)</f>
        <v>#VALUE!</v>
      </c>
      <c r="BB32502" s="159" t="e">
        <f aca="false">IF($AJ32414=$AJ32413,+BB32501+BB32414,BB32414)</f>
        <v>#VALUE!</v>
      </c>
      <c r="BC32502" s="159" t="e">
        <f aca="false">IF($AJ32414=$AJ32413,+BC32501+BC32414,BC32414)</f>
        <v>#VALUE!</v>
      </c>
      <c r="BD32502" s="159" t="e">
        <f aca="false">IF($AJ32414=$AJ32413,+BD32501+BD32414,BD32414)</f>
        <v>#VALUE!</v>
      </c>
      <c r="BE32502" s="159" t="e">
        <f aca="false">IF($AJ32414=$AJ32413,+BE32501+BE32414,BE32414)</f>
        <v>#VALUE!</v>
      </c>
      <c r="BF32502" s="159" t="e">
        <f aca="false">IF($AJ32414=$AJ32413,+BF32501+BF32414,BF32414)</f>
        <v>#VALUE!</v>
      </c>
      <c r="BG32502" s="159" t="e">
        <f aca="false">IF($AJ32414=$AJ32413,+BG32501+BG32414,BG32414)</f>
        <v>#VALUE!</v>
      </c>
      <c r="BH32502" s="159" t="e">
        <f aca="false">IF($AJ32414=$AJ32413,+BH32501+BH32414,BH32414)</f>
        <v>#VALUE!</v>
      </c>
      <c r="BI32502" s="159" t="e">
        <f aca="false">IF($AJ32414=$AJ32413,+BI32501+BI32414,BI32414)</f>
        <v>#VALUE!</v>
      </c>
      <c r="BJ32502" s="159" t="e">
        <f aca="false">IF($AJ32414=$AJ32413,+BJ32501+BJ32414,BJ32414)</f>
        <v>#VALUE!</v>
      </c>
      <c r="BK32502" s="159" t="e">
        <f aca="false">IF($AJ32414=$AJ32413,+BK32501+BK32414,BK32414)</f>
        <v>#VALUE!</v>
      </c>
      <c r="BL32502" s="159" t="e">
        <f aca="false">IF($AJ32414=$AJ32413,+BL32501+BL32414,BL32414)</f>
        <v>#VALUE!</v>
      </c>
      <c r="BM32502" s="133"/>
      <c r="BN32502" s="133"/>
      <c r="BO32502" s="133"/>
      <c r="BP32502" s="133"/>
      <c r="BQ32502" s="133"/>
      <c r="BR32502" s="133"/>
      <c r="BS32502" s="133"/>
      <c r="BT32502" s="133"/>
      <c r="BU32502" s="133"/>
      <c r="BV32502" s="133"/>
      <c r="BW32502" s="133"/>
      <c r="BX32502" s="133"/>
      <c r="BY32502" s="133"/>
      <c r="BZ32502" s="133"/>
      <c r="CA32502" s="133"/>
      <c r="CB32502" s="133"/>
      <c r="CC32502" s="133"/>
      <c r="CD32502" s="133"/>
      <c r="CE32502" s="133"/>
      <c r="CF32502" s="133"/>
      <c r="CG32502" s="133"/>
      <c r="CH32502" s="133"/>
      <c r="CI32502" s="133"/>
      <c r="CJ32502" s="133"/>
      <c r="CK32502" s="133"/>
      <c r="CL32502" s="133"/>
      <c r="CM32502" s="133"/>
    </row>
    <row r="32503" customFormat="false" ht="12.75" hidden="false" customHeight="false" outlineLevel="0" collapsed="false">
      <c r="A32503" s="133"/>
      <c r="B32503" s="133"/>
      <c r="C32503" s="133"/>
      <c r="D32503" s="151"/>
      <c r="E32503" s="151"/>
      <c r="F32503" s="133"/>
      <c r="G32503" s="136" t="str">
        <f aca="false">IF(G32415=0,"",IF(VLOOKUP(G32415,avail,G$32458,FALSE())="X",3,0))</f>
        <v/>
      </c>
      <c r="H32503" s="136" t="str">
        <f aca="false">IF(H32415=0,"",IF(VLOOKUP(H32415,avail,H$32458,FALSE())="X",3,0))</f>
        <v/>
      </c>
      <c r="I32503" s="136" t="str">
        <f aca="false">IF(I32415=0,"",IF(VLOOKUP(I32415,avail,I$32458,FALSE())="X",3,0))</f>
        <v/>
      </c>
      <c r="J32503" s="136" t="str">
        <f aca="false">IF(J32415=0,"",IF(VLOOKUP(J32415,avail,J$32458,FALSE())="X",3,0))</f>
        <v/>
      </c>
      <c r="K32503" s="136" t="str">
        <f aca="false">IF(K32415=0,"",IF(VLOOKUP(K32415,avail,K$32458,FALSE())="X",3,0))</f>
        <v/>
      </c>
      <c r="L32503" s="136" t="str">
        <f aca="false">IF(L32415=0,"",IF(VLOOKUP(L32415,avail,L$32458,FALSE())="X",3,0))</f>
        <v/>
      </c>
      <c r="M32503" s="136" t="str">
        <f aca="false">IF(M32415=0,"",IF(VLOOKUP(M32415,avail,M$32458,FALSE())="X",3,0))</f>
        <v/>
      </c>
      <c r="N32503" s="136" t="str">
        <f aca="false">IF(N32415=0,"",IF(VLOOKUP(N32415,avail,N$32458,FALSE())="X",3,0))</f>
        <v/>
      </c>
      <c r="O32503" s="136" t="str">
        <f aca="false">IF(O32415=0,"",IF(VLOOKUP(O32415,avail,O$32458,FALSE())="X",3,0))</f>
        <v/>
      </c>
      <c r="P32503" s="136" t="str">
        <f aca="false">IF(P32415=0,"",IF(VLOOKUP(P32415,avail,P$32458,FALSE())="X",3,0))</f>
        <v/>
      </c>
      <c r="Q32503" s="136" t="str">
        <f aca="false">IF(Q32415=0,"",IF(VLOOKUP(Q32415,avail,Q$32458,FALSE())="X",3,0))</f>
        <v/>
      </c>
      <c r="R32503" s="136" t="str">
        <f aca="false">IF(R32415=0,"",IF(VLOOKUP(R32415,avail,R$32458,FALSE())="X",3,0))</f>
        <v/>
      </c>
      <c r="S32503" s="136" t="str">
        <f aca="false">IF(S32415=0,"",IF(VLOOKUP(S32415,avail,S$32458,FALSE())="X",3,0))</f>
        <v/>
      </c>
      <c r="T32503" s="136" t="str">
        <f aca="false">IF(T32415=0,"",IF(VLOOKUP(T32415,avail,T$32458,FALSE())="X",3,0))</f>
        <v/>
      </c>
      <c r="U32503" s="136" t="str">
        <f aca="false">IF(U32415=0,"",IF(VLOOKUP(U32415,avail,U$32458,FALSE())="X",3,0))</f>
        <v/>
      </c>
      <c r="V32503" s="136" t="str">
        <f aca="false">IF(V32415=0,"",IF(VLOOKUP(V32415,avail,V$32458,FALSE())="X",3,0))</f>
        <v/>
      </c>
      <c r="W32503" s="136" t="str">
        <f aca="false">IF(W32415=0,"",IF(VLOOKUP(W32415,avail,W$32458,FALSE())="X",3,0))</f>
        <v/>
      </c>
      <c r="X32503" s="136" t="str">
        <f aca="false">IF(X32415=0,"",IF(VLOOKUP(X32415,avail,X$32458,FALSE())="X",3,0))</f>
        <v/>
      </c>
      <c r="Y32503" s="136" t="str">
        <f aca="false">IF(Y32415=0,"",IF(VLOOKUP(Y32415,avail,Y$32458,FALSE())="X",3,0))</f>
        <v/>
      </c>
      <c r="Z32503" s="136" t="str">
        <f aca="false">IF(Z32415=0,"",IF(VLOOKUP(Z32415,avail,Z$32458,FALSE())="X",3,0))</f>
        <v/>
      </c>
      <c r="AA32503" s="136" t="str">
        <f aca="false">IF(AA32415=0,"",IF(VLOOKUP(AA32415,avail,AA$32458,FALSE())="X",3,0))</f>
        <v/>
      </c>
      <c r="AB32503" s="136" t="str">
        <f aca="false">IF(AB32415=0,"",IF(VLOOKUP(AB32415,avail,AB$32458,FALSE())="X",3,0))</f>
        <v/>
      </c>
      <c r="AC32503" s="136" t="str">
        <f aca="false">IF(AC32415=0,"",IF(VLOOKUP(AC32415,avail,AC$32458,FALSE())="X",3,0))</f>
        <v/>
      </c>
      <c r="AD32503" s="136" t="str">
        <f aca="false">IF(AD32415=0,"",IF(VLOOKUP(AD32415,avail,AD$32458,FALSE())="X",3,0))</f>
        <v/>
      </c>
      <c r="AE32503" s="136" t="str">
        <f aca="false">IF(AE32415=0,"",IF(VLOOKUP(AE32415,avail,AE$32458,FALSE())="X",3,0))</f>
        <v/>
      </c>
      <c r="AF32503" s="136" t="str">
        <f aca="false">IF(AF32415=0,"",IF(VLOOKUP(AF32415,avail,AF$32458,FALSE())="X",3,0))</f>
        <v/>
      </c>
      <c r="AG32503" s="136" t="str">
        <f aca="false">IF(AG32415=0,"",IF(VLOOKUP(AG32415,avail,AG$32458,FALSE())="X",3,0))</f>
        <v/>
      </c>
      <c r="AH32503" s="136" t="str">
        <f aca="false">IF(AH32415=0,"",IF(VLOOKUP(AH32415,avail,AH$32458,FALSE())="X",3,0))</f>
        <v/>
      </c>
      <c r="AI32503" s="133"/>
      <c r="AJ32503" s="136" t="n">
        <f aca="false">+AJ32415</f>
        <v>999</v>
      </c>
      <c r="AK32503" s="159" t="e">
        <f aca="false">IF($AJ32415=$AJ32414,+AK32502+AK32415,AK32415)</f>
        <v>#VALUE!</v>
      </c>
      <c r="AL32503" s="159" t="e">
        <f aca="false">IF($AJ32415=$AJ32414,+AL32502+AL32415,AL32415)</f>
        <v>#VALUE!</v>
      </c>
      <c r="AM32503" s="159" t="e">
        <f aca="false">IF($AJ32415=$AJ32414,+AM32502+AM32415,AM32415)</f>
        <v>#VALUE!</v>
      </c>
      <c r="AN32503" s="159" t="e">
        <f aca="false">IF($AJ32415=$AJ32414,+AN32502+AN32415,AN32415)</f>
        <v>#VALUE!</v>
      </c>
      <c r="AO32503" s="159" t="e">
        <f aca="false">IF($AJ32415=$AJ32414,+AO32502+AO32415,AO32415)</f>
        <v>#VALUE!</v>
      </c>
      <c r="AP32503" s="159" t="e">
        <f aca="false">IF($AJ32415=$AJ32414,+AP32502+AP32415,AP32415)</f>
        <v>#VALUE!</v>
      </c>
      <c r="AQ32503" s="159" t="e">
        <f aca="false">IF($AJ32415=$AJ32414,+AQ32502+AQ32415,AQ32415)</f>
        <v>#VALUE!</v>
      </c>
      <c r="AR32503" s="159" t="e">
        <f aca="false">IF($AJ32415=$AJ32414,+AR32502+AR32415,AR32415)</f>
        <v>#VALUE!</v>
      </c>
      <c r="AS32503" s="159" t="e">
        <f aca="false">IF($AJ32415=$AJ32414,+AS32502+AS32415,AS32415)</f>
        <v>#VALUE!</v>
      </c>
      <c r="AT32503" s="159" t="e">
        <f aca="false">IF($AJ32415=$AJ32414,+AT32502+AT32415,AT32415)</f>
        <v>#VALUE!</v>
      </c>
      <c r="AU32503" s="159" t="e">
        <f aca="false">IF($AJ32415=$AJ32414,+AU32502+AU32415,AU32415)</f>
        <v>#VALUE!</v>
      </c>
      <c r="AV32503" s="159" t="e">
        <f aca="false">IF($AJ32415=$AJ32414,+AV32502+AV32415,AV32415)</f>
        <v>#VALUE!</v>
      </c>
      <c r="AW32503" s="159" t="e">
        <f aca="false">IF($AJ32415=$AJ32414,+AW32502+AW32415,AW32415)</f>
        <v>#VALUE!</v>
      </c>
      <c r="AX32503" s="159" t="e">
        <f aca="false">IF($AJ32415=$AJ32414,+AX32502+AX32415,AX32415)</f>
        <v>#VALUE!</v>
      </c>
      <c r="AY32503" s="159" t="e">
        <f aca="false">IF($AJ32415=$AJ32414,+AY32502+AY32415,AY32415)</f>
        <v>#VALUE!</v>
      </c>
      <c r="AZ32503" s="159" t="e">
        <f aca="false">IF($AJ32415=$AJ32414,+AZ32502+AZ32415,AZ32415)</f>
        <v>#VALUE!</v>
      </c>
      <c r="BA32503" s="159" t="e">
        <f aca="false">IF($AJ32415=$AJ32414,+BA32502+BA32415,BA32415)</f>
        <v>#VALUE!</v>
      </c>
      <c r="BB32503" s="159" t="e">
        <f aca="false">IF($AJ32415=$AJ32414,+BB32502+BB32415,BB32415)</f>
        <v>#VALUE!</v>
      </c>
      <c r="BC32503" s="159" t="e">
        <f aca="false">IF($AJ32415=$AJ32414,+BC32502+BC32415,BC32415)</f>
        <v>#VALUE!</v>
      </c>
      <c r="BD32503" s="159" t="e">
        <f aca="false">IF($AJ32415=$AJ32414,+BD32502+BD32415,BD32415)</f>
        <v>#VALUE!</v>
      </c>
      <c r="BE32503" s="159" t="e">
        <f aca="false">IF($AJ32415=$AJ32414,+BE32502+BE32415,BE32415)</f>
        <v>#VALUE!</v>
      </c>
      <c r="BF32503" s="159" t="e">
        <f aca="false">IF($AJ32415=$AJ32414,+BF32502+BF32415,BF32415)</f>
        <v>#VALUE!</v>
      </c>
      <c r="BG32503" s="159" t="e">
        <f aca="false">IF($AJ32415=$AJ32414,+BG32502+BG32415,BG32415)</f>
        <v>#VALUE!</v>
      </c>
      <c r="BH32503" s="159" t="e">
        <f aca="false">IF($AJ32415=$AJ32414,+BH32502+BH32415,BH32415)</f>
        <v>#VALUE!</v>
      </c>
      <c r="BI32503" s="159" t="e">
        <f aca="false">IF($AJ32415=$AJ32414,+BI32502+BI32415,BI32415)</f>
        <v>#VALUE!</v>
      </c>
      <c r="BJ32503" s="159" t="e">
        <f aca="false">IF($AJ32415=$AJ32414,+BJ32502+BJ32415,BJ32415)</f>
        <v>#VALUE!</v>
      </c>
      <c r="BK32503" s="159" t="e">
        <f aca="false">IF($AJ32415=$AJ32414,+BK32502+BK32415,BK32415)</f>
        <v>#VALUE!</v>
      </c>
      <c r="BL32503" s="159" t="e">
        <f aca="false">IF($AJ32415=$AJ32414,+BL32502+BL32415,BL32415)</f>
        <v>#VALUE!</v>
      </c>
      <c r="BM32503" s="133"/>
      <c r="BN32503" s="133"/>
      <c r="BO32503" s="133"/>
      <c r="BP32503" s="133"/>
      <c r="BQ32503" s="133"/>
      <c r="BR32503" s="133"/>
      <c r="BS32503" s="133"/>
      <c r="BT32503" s="133"/>
      <c r="BU32503" s="133"/>
      <c r="BV32503" s="133"/>
      <c r="BW32503" s="133"/>
      <c r="BX32503" s="133"/>
      <c r="BY32503" s="133"/>
      <c r="BZ32503" s="133"/>
      <c r="CA32503" s="133"/>
      <c r="CB32503" s="133"/>
      <c r="CC32503" s="133"/>
      <c r="CD32503" s="133"/>
      <c r="CE32503" s="133"/>
      <c r="CF32503" s="133"/>
      <c r="CG32503" s="133"/>
      <c r="CH32503" s="133"/>
      <c r="CI32503" s="133"/>
      <c r="CJ32503" s="133"/>
      <c r="CK32503" s="133"/>
      <c r="CL32503" s="133"/>
      <c r="CM32503" s="133"/>
    </row>
    <row r="32504" customFormat="false" ht="12.75" hidden="false" customHeight="false" outlineLevel="0" collapsed="false">
      <c r="A32504" s="133"/>
      <c r="B32504" s="133"/>
      <c r="C32504" s="133"/>
      <c r="D32504" s="151"/>
      <c r="E32504" s="151"/>
      <c r="F32504" s="133"/>
      <c r="G32504" s="136" t="str">
        <f aca="false">IF(G32416=0,"",IF(VLOOKUP(G32416,avail,G$32458,FALSE())="X",3,0))</f>
        <v/>
      </c>
      <c r="H32504" s="136" t="str">
        <f aca="false">IF(H32416=0,"",IF(VLOOKUP(H32416,avail,H$32458,FALSE())="X",3,0))</f>
        <v/>
      </c>
      <c r="I32504" s="136" t="str">
        <f aca="false">IF(I32416=0,"",IF(VLOOKUP(I32416,avail,I$32458,FALSE())="X",3,0))</f>
        <v/>
      </c>
      <c r="J32504" s="136" t="str">
        <f aca="false">IF(J32416=0,"",IF(VLOOKUP(J32416,avail,J$32458,FALSE())="X",3,0))</f>
        <v/>
      </c>
      <c r="K32504" s="136" t="str">
        <f aca="false">IF(K32416=0,"",IF(VLOOKUP(K32416,avail,K$32458,FALSE())="X",3,0))</f>
        <v/>
      </c>
      <c r="L32504" s="136" t="str">
        <f aca="false">IF(L32416=0,"",IF(VLOOKUP(L32416,avail,L$32458,FALSE())="X",3,0))</f>
        <v/>
      </c>
      <c r="M32504" s="136" t="str">
        <f aca="false">IF(M32416=0,"",IF(VLOOKUP(M32416,avail,M$32458,FALSE())="X",3,0))</f>
        <v/>
      </c>
      <c r="N32504" s="136" t="str">
        <f aca="false">IF(N32416=0,"",IF(VLOOKUP(N32416,avail,N$32458,FALSE())="X",3,0))</f>
        <v/>
      </c>
      <c r="O32504" s="136" t="str">
        <f aca="false">IF(O32416=0,"",IF(VLOOKUP(O32416,avail,O$32458,FALSE())="X",3,0))</f>
        <v/>
      </c>
      <c r="P32504" s="136" t="str">
        <f aca="false">IF(P32416=0,"",IF(VLOOKUP(P32416,avail,P$32458,FALSE())="X",3,0))</f>
        <v/>
      </c>
      <c r="Q32504" s="136" t="str">
        <f aca="false">IF(Q32416=0,"",IF(VLOOKUP(Q32416,avail,Q$32458,FALSE())="X",3,0))</f>
        <v/>
      </c>
      <c r="R32504" s="136" t="str">
        <f aca="false">IF(R32416=0,"",IF(VLOOKUP(R32416,avail,R$32458,FALSE())="X",3,0))</f>
        <v/>
      </c>
      <c r="S32504" s="136" t="str">
        <f aca="false">IF(S32416=0,"",IF(VLOOKUP(S32416,avail,S$32458,FALSE())="X",3,0))</f>
        <v/>
      </c>
      <c r="T32504" s="136" t="str">
        <f aca="false">IF(T32416=0,"",IF(VLOOKUP(T32416,avail,T$32458,FALSE())="X",3,0))</f>
        <v/>
      </c>
      <c r="U32504" s="136" t="str">
        <f aca="false">IF(U32416=0,"",IF(VLOOKUP(U32416,avail,U$32458,FALSE())="X",3,0))</f>
        <v/>
      </c>
      <c r="V32504" s="136" t="str">
        <f aca="false">IF(V32416=0,"",IF(VLOOKUP(V32416,avail,V$32458,FALSE())="X",3,0))</f>
        <v/>
      </c>
      <c r="W32504" s="136" t="str">
        <f aca="false">IF(W32416=0,"",IF(VLOOKUP(W32416,avail,W$32458,FALSE())="X",3,0))</f>
        <v/>
      </c>
      <c r="X32504" s="136" t="str">
        <f aca="false">IF(X32416=0,"",IF(VLOOKUP(X32416,avail,X$32458,FALSE())="X",3,0))</f>
        <v/>
      </c>
      <c r="Y32504" s="136" t="str">
        <f aca="false">IF(Y32416=0,"",IF(VLOOKUP(Y32416,avail,Y$32458,FALSE())="X",3,0))</f>
        <v/>
      </c>
      <c r="Z32504" s="136" t="str">
        <f aca="false">IF(Z32416=0,"",IF(VLOOKUP(Z32416,avail,Z$32458,FALSE())="X",3,0))</f>
        <v/>
      </c>
      <c r="AA32504" s="136" t="str">
        <f aca="false">IF(AA32416=0,"",IF(VLOOKUP(AA32416,avail,AA$32458,FALSE())="X",3,0))</f>
        <v/>
      </c>
      <c r="AB32504" s="136" t="str">
        <f aca="false">IF(AB32416=0,"",IF(VLOOKUP(AB32416,avail,AB$32458,FALSE())="X",3,0))</f>
        <v/>
      </c>
      <c r="AC32504" s="136" t="str">
        <f aca="false">IF(AC32416=0,"",IF(VLOOKUP(AC32416,avail,AC$32458,FALSE())="X",3,0))</f>
        <v/>
      </c>
      <c r="AD32504" s="136" t="str">
        <f aca="false">IF(AD32416=0,"",IF(VLOOKUP(AD32416,avail,AD$32458,FALSE())="X",3,0))</f>
        <v/>
      </c>
      <c r="AE32504" s="136" t="str">
        <f aca="false">IF(AE32416=0,"",IF(VLOOKUP(AE32416,avail,AE$32458,FALSE())="X",3,0))</f>
        <v/>
      </c>
      <c r="AF32504" s="136" t="str">
        <f aca="false">IF(AF32416=0,"",IF(VLOOKUP(AF32416,avail,AF$32458,FALSE())="X",3,0))</f>
        <v/>
      </c>
      <c r="AG32504" s="136" t="str">
        <f aca="false">IF(AG32416=0,"",IF(VLOOKUP(AG32416,avail,AG$32458,FALSE())="X",3,0))</f>
        <v/>
      </c>
      <c r="AH32504" s="136" t="str">
        <f aca="false">IF(AH32416=0,"",IF(VLOOKUP(AH32416,avail,AH$32458,FALSE())="X",3,0))</f>
        <v/>
      </c>
      <c r="AI32504" s="133"/>
      <c r="AJ32504" s="136" t="n">
        <f aca="false">+AJ32416</f>
        <v>999</v>
      </c>
      <c r="AK32504" s="159" t="e">
        <f aca="false">IF($AJ32416=$AJ32415,+AK32503+AK32416,AK32416)</f>
        <v>#VALUE!</v>
      </c>
      <c r="AL32504" s="159" t="e">
        <f aca="false">IF($AJ32416=$AJ32415,+AL32503+AL32416,AL32416)</f>
        <v>#VALUE!</v>
      </c>
      <c r="AM32504" s="159" t="e">
        <f aca="false">IF($AJ32416=$AJ32415,+AM32503+AM32416,AM32416)</f>
        <v>#VALUE!</v>
      </c>
      <c r="AN32504" s="159" t="e">
        <f aca="false">IF($AJ32416=$AJ32415,+AN32503+AN32416,AN32416)</f>
        <v>#VALUE!</v>
      </c>
      <c r="AO32504" s="159" t="e">
        <f aca="false">IF($AJ32416=$AJ32415,+AO32503+AO32416,AO32416)</f>
        <v>#VALUE!</v>
      </c>
      <c r="AP32504" s="159" t="e">
        <f aca="false">IF($AJ32416=$AJ32415,+AP32503+AP32416,AP32416)</f>
        <v>#VALUE!</v>
      </c>
      <c r="AQ32504" s="159" t="e">
        <f aca="false">IF($AJ32416=$AJ32415,+AQ32503+AQ32416,AQ32416)</f>
        <v>#VALUE!</v>
      </c>
      <c r="AR32504" s="159" t="e">
        <f aca="false">IF($AJ32416=$AJ32415,+AR32503+AR32416,AR32416)</f>
        <v>#VALUE!</v>
      </c>
      <c r="AS32504" s="159" t="e">
        <f aca="false">IF($AJ32416=$AJ32415,+AS32503+AS32416,AS32416)</f>
        <v>#VALUE!</v>
      </c>
      <c r="AT32504" s="159" t="e">
        <f aca="false">IF($AJ32416=$AJ32415,+AT32503+AT32416,AT32416)</f>
        <v>#VALUE!</v>
      </c>
      <c r="AU32504" s="159" t="e">
        <f aca="false">IF($AJ32416=$AJ32415,+AU32503+AU32416,AU32416)</f>
        <v>#VALUE!</v>
      </c>
      <c r="AV32504" s="159" t="e">
        <f aca="false">IF($AJ32416=$AJ32415,+AV32503+AV32416,AV32416)</f>
        <v>#VALUE!</v>
      </c>
      <c r="AW32504" s="159" t="e">
        <f aca="false">IF($AJ32416=$AJ32415,+AW32503+AW32416,AW32416)</f>
        <v>#VALUE!</v>
      </c>
      <c r="AX32504" s="159" t="e">
        <f aca="false">IF($AJ32416=$AJ32415,+AX32503+AX32416,AX32416)</f>
        <v>#VALUE!</v>
      </c>
      <c r="AY32504" s="159" t="e">
        <f aca="false">IF($AJ32416=$AJ32415,+AY32503+AY32416,AY32416)</f>
        <v>#VALUE!</v>
      </c>
      <c r="AZ32504" s="159" t="e">
        <f aca="false">IF($AJ32416=$AJ32415,+AZ32503+AZ32416,AZ32416)</f>
        <v>#VALUE!</v>
      </c>
      <c r="BA32504" s="159" t="e">
        <f aca="false">IF($AJ32416=$AJ32415,+BA32503+BA32416,BA32416)</f>
        <v>#VALUE!</v>
      </c>
      <c r="BB32504" s="159" t="e">
        <f aca="false">IF($AJ32416=$AJ32415,+BB32503+BB32416,BB32416)</f>
        <v>#VALUE!</v>
      </c>
      <c r="BC32504" s="159" t="e">
        <f aca="false">IF($AJ32416=$AJ32415,+BC32503+BC32416,BC32416)</f>
        <v>#VALUE!</v>
      </c>
      <c r="BD32504" s="159" t="e">
        <f aca="false">IF($AJ32416=$AJ32415,+BD32503+BD32416,BD32416)</f>
        <v>#VALUE!</v>
      </c>
      <c r="BE32504" s="159" t="e">
        <f aca="false">IF($AJ32416=$AJ32415,+BE32503+BE32416,BE32416)</f>
        <v>#VALUE!</v>
      </c>
      <c r="BF32504" s="159" t="e">
        <f aca="false">IF($AJ32416=$AJ32415,+BF32503+BF32416,BF32416)</f>
        <v>#VALUE!</v>
      </c>
      <c r="BG32504" s="159" t="e">
        <f aca="false">IF($AJ32416=$AJ32415,+BG32503+BG32416,BG32416)</f>
        <v>#VALUE!</v>
      </c>
      <c r="BH32504" s="159" t="e">
        <f aca="false">IF($AJ32416=$AJ32415,+BH32503+BH32416,BH32416)</f>
        <v>#VALUE!</v>
      </c>
      <c r="BI32504" s="159" t="e">
        <f aca="false">IF($AJ32416=$AJ32415,+BI32503+BI32416,BI32416)</f>
        <v>#VALUE!</v>
      </c>
      <c r="BJ32504" s="159" t="e">
        <f aca="false">IF($AJ32416=$AJ32415,+BJ32503+BJ32416,BJ32416)</f>
        <v>#VALUE!</v>
      </c>
      <c r="BK32504" s="159" t="e">
        <f aca="false">IF($AJ32416=$AJ32415,+BK32503+BK32416,BK32416)</f>
        <v>#VALUE!</v>
      </c>
      <c r="BL32504" s="159" t="e">
        <f aca="false">IF($AJ32416=$AJ32415,+BL32503+BL32416,BL32416)</f>
        <v>#VALUE!</v>
      </c>
      <c r="BM32504" s="133"/>
      <c r="BN32504" s="133"/>
      <c r="BO32504" s="133"/>
      <c r="BP32504" s="133"/>
      <c r="BQ32504" s="133"/>
      <c r="BR32504" s="133"/>
      <c r="BS32504" s="133"/>
      <c r="BT32504" s="133"/>
      <c r="BU32504" s="133"/>
      <c r="BV32504" s="133"/>
      <c r="BW32504" s="133"/>
      <c r="BX32504" s="133"/>
      <c r="BY32504" s="133"/>
      <c r="BZ32504" s="133"/>
      <c r="CA32504" s="133"/>
      <c r="CB32504" s="133"/>
      <c r="CC32504" s="133"/>
      <c r="CD32504" s="133"/>
      <c r="CE32504" s="133"/>
      <c r="CF32504" s="133"/>
      <c r="CG32504" s="133"/>
      <c r="CH32504" s="133"/>
      <c r="CI32504" s="133"/>
      <c r="CJ32504" s="133"/>
      <c r="CK32504" s="133"/>
      <c r="CL32504" s="133"/>
      <c r="CM32504" s="133"/>
    </row>
    <row r="32505" customFormat="false" ht="12.75" hidden="false" customHeight="false" outlineLevel="0" collapsed="false">
      <c r="A32505" s="133"/>
      <c r="B32505" s="133"/>
      <c r="C32505" s="133"/>
      <c r="D32505" s="151"/>
      <c r="E32505" s="151"/>
      <c r="F32505" s="133"/>
      <c r="G32505" s="136" t="str">
        <f aca="false">IF(G32417=0,"",IF(VLOOKUP(G32417,avail,G$32458,FALSE())="X",3,0))</f>
        <v/>
      </c>
      <c r="H32505" s="136" t="str">
        <f aca="false">IF(H32417=0,"",IF(VLOOKUP(H32417,avail,H$32458,FALSE())="X",3,0))</f>
        <v/>
      </c>
      <c r="I32505" s="136" t="str">
        <f aca="false">IF(I32417=0,"",IF(VLOOKUP(I32417,avail,I$32458,FALSE())="X",3,0))</f>
        <v/>
      </c>
      <c r="J32505" s="136" t="str">
        <f aca="false">IF(J32417=0,"",IF(VLOOKUP(J32417,avail,J$32458,FALSE())="X",3,0))</f>
        <v/>
      </c>
      <c r="K32505" s="136" t="str">
        <f aca="false">IF(K32417=0,"",IF(VLOOKUP(K32417,avail,K$32458,FALSE())="X",3,0))</f>
        <v/>
      </c>
      <c r="L32505" s="136" t="str">
        <f aca="false">IF(L32417=0,"",IF(VLOOKUP(L32417,avail,L$32458,FALSE())="X",3,0))</f>
        <v/>
      </c>
      <c r="M32505" s="136" t="str">
        <f aca="false">IF(M32417=0,"",IF(VLOOKUP(M32417,avail,M$32458,FALSE())="X",3,0))</f>
        <v/>
      </c>
      <c r="N32505" s="136" t="str">
        <f aca="false">IF(N32417=0,"",IF(VLOOKUP(N32417,avail,N$32458,FALSE())="X",3,0))</f>
        <v/>
      </c>
      <c r="O32505" s="136" t="str">
        <f aca="false">IF(O32417=0,"",IF(VLOOKUP(O32417,avail,O$32458,FALSE())="X",3,0))</f>
        <v/>
      </c>
      <c r="P32505" s="136" t="str">
        <f aca="false">IF(P32417=0,"",IF(VLOOKUP(P32417,avail,P$32458,FALSE())="X",3,0))</f>
        <v/>
      </c>
      <c r="Q32505" s="136" t="str">
        <f aca="false">IF(Q32417=0,"",IF(VLOOKUP(Q32417,avail,Q$32458,FALSE())="X",3,0))</f>
        <v/>
      </c>
      <c r="R32505" s="136" t="str">
        <f aca="false">IF(R32417=0,"",IF(VLOOKUP(R32417,avail,R$32458,FALSE())="X",3,0))</f>
        <v/>
      </c>
      <c r="S32505" s="136" t="str">
        <f aca="false">IF(S32417=0,"",IF(VLOOKUP(S32417,avail,S$32458,FALSE())="X",3,0))</f>
        <v/>
      </c>
      <c r="T32505" s="136" t="str">
        <f aca="false">IF(T32417=0,"",IF(VLOOKUP(T32417,avail,T$32458,FALSE())="X",3,0))</f>
        <v/>
      </c>
      <c r="U32505" s="136" t="str">
        <f aca="false">IF(U32417=0,"",IF(VLOOKUP(U32417,avail,U$32458,FALSE())="X",3,0))</f>
        <v/>
      </c>
      <c r="V32505" s="136" t="str">
        <f aca="false">IF(V32417=0,"",IF(VLOOKUP(V32417,avail,V$32458,FALSE())="X",3,0))</f>
        <v/>
      </c>
      <c r="W32505" s="136" t="str">
        <f aca="false">IF(W32417=0,"",IF(VLOOKUP(W32417,avail,W$32458,FALSE())="X",3,0))</f>
        <v/>
      </c>
      <c r="X32505" s="136" t="str">
        <f aca="false">IF(X32417=0,"",IF(VLOOKUP(X32417,avail,X$32458,FALSE())="X",3,0))</f>
        <v/>
      </c>
      <c r="Y32505" s="136" t="str">
        <f aca="false">IF(Y32417=0,"",IF(VLOOKUP(Y32417,avail,Y$32458,FALSE())="X",3,0))</f>
        <v/>
      </c>
      <c r="Z32505" s="136" t="str">
        <f aca="false">IF(Z32417=0,"",IF(VLOOKUP(Z32417,avail,Z$32458,FALSE())="X",3,0))</f>
        <v/>
      </c>
      <c r="AA32505" s="136" t="str">
        <f aca="false">IF(AA32417=0,"",IF(VLOOKUP(AA32417,avail,AA$32458,FALSE())="X",3,0))</f>
        <v/>
      </c>
      <c r="AB32505" s="136" t="str">
        <f aca="false">IF(AB32417=0,"",IF(VLOOKUP(AB32417,avail,AB$32458,FALSE())="X",3,0))</f>
        <v/>
      </c>
      <c r="AC32505" s="136" t="str">
        <f aca="false">IF(AC32417=0,"",IF(VLOOKUP(AC32417,avail,AC$32458,FALSE())="X",3,0))</f>
        <v/>
      </c>
      <c r="AD32505" s="136" t="str">
        <f aca="false">IF(AD32417=0,"",IF(VLOOKUP(AD32417,avail,AD$32458,FALSE())="X",3,0))</f>
        <v/>
      </c>
      <c r="AE32505" s="136" t="str">
        <f aca="false">IF(AE32417=0,"",IF(VLOOKUP(AE32417,avail,AE$32458,FALSE())="X",3,0))</f>
        <v/>
      </c>
      <c r="AF32505" s="136" t="str">
        <f aca="false">IF(AF32417=0,"",IF(VLOOKUP(AF32417,avail,AF$32458,FALSE())="X",3,0))</f>
        <v/>
      </c>
      <c r="AG32505" s="136" t="str">
        <f aca="false">IF(AG32417=0,"",IF(VLOOKUP(AG32417,avail,AG$32458,FALSE())="X",3,0))</f>
        <v/>
      </c>
      <c r="AH32505" s="136" t="str">
        <f aca="false">IF(AH32417=0,"",IF(VLOOKUP(AH32417,avail,AH$32458,FALSE())="X",3,0))</f>
        <v/>
      </c>
      <c r="AI32505" s="133"/>
      <c r="AJ32505" s="136" t="n">
        <f aca="false">+AJ32417</f>
        <v>999</v>
      </c>
      <c r="AK32505" s="159" t="e">
        <f aca="false">IF($AJ32417=$AJ32416,+AK32504+AK32417,AK32417)</f>
        <v>#VALUE!</v>
      </c>
      <c r="AL32505" s="159" t="e">
        <f aca="false">IF($AJ32417=$AJ32416,+AL32504+AL32417,AL32417)</f>
        <v>#VALUE!</v>
      </c>
      <c r="AM32505" s="159" t="e">
        <f aca="false">IF($AJ32417=$AJ32416,+AM32504+AM32417,AM32417)</f>
        <v>#VALUE!</v>
      </c>
      <c r="AN32505" s="159" t="e">
        <f aca="false">IF($AJ32417=$AJ32416,+AN32504+AN32417,AN32417)</f>
        <v>#VALUE!</v>
      </c>
      <c r="AO32505" s="159" t="e">
        <f aca="false">IF($AJ32417=$AJ32416,+AO32504+AO32417,AO32417)</f>
        <v>#VALUE!</v>
      </c>
      <c r="AP32505" s="159" t="e">
        <f aca="false">IF($AJ32417=$AJ32416,+AP32504+AP32417,AP32417)</f>
        <v>#VALUE!</v>
      </c>
      <c r="AQ32505" s="159" t="e">
        <f aca="false">IF($AJ32417=$AJ32416,+AQ32504+AQ32417,AQ32417)</f>
        <v>#VALUE!</v>
      </c>
      <c r="AR32505" s="159" t="e">
        <f aca="false">IF($AJ32417=$AJ32416,+AR32504+AR32417,AR32417)</f>
        <v>#VALUE!</v>
      </c>
      <c r="AS32505" s="159" t="e">
        <f aca="false">IF($AJ32417=$AJ32416,+AS32504+AS32417,AS32417)</f>
        <v>#VALUE!</v>
      </c>
      <c r="AT32505" s="159" t="e">
        <f aca="false">IF($AJ32417=$AJ32416,+AT32504+AT32417,AT32417)</f>
        <v>#VALUE!</v>
      </c>
      <c r="AU32505" s="159" t="e">
        <f aca="false">IF($AJ32417=$AJ32416,+AU32504+AU32417,AU32417)</f>
        <v>#VALUE!</v>
      </c>
      <c r="AV32505" s="159" t="e">
        <f aca="false">IF($AJ32417=$AJ32416,+AV32504+AV32417,AV32417)</f>
        <v>#VALUE!</v>
      </c>
      <c r="AW32505" s="159" t="e">
        <f aca="false">IF($AJ32417=$AJ32416,+AW32504+AW32417,AW32417)</f>
        <v>#VALUE!</v>
      </c>
      <c r="AX32505" s="159" t="e">
        <f aca="false">IF($AJ32417=$AJ32416,+AX32504+AX32417,AX32417)</f>
        <v>#VALUE!</v>
      </c>
      <c r="AY32505" s="159" t="e">
        <f aca="false">IF($AJ32417=$AJ32416,+AY32504+AY32417,AY32417)</f>
        <v>#VALUE!</v>
      </c>
      <c r="AZ32505" s="159" t="e">
        <f aca="false">IF($AJ32417=$AJ32416,+AZ32504+AZ32417,AZ32417)</f>
        <v>#VALUE!</v>
      </c>
      <c r="BA32505" s="159" t="e">
        <f aca="false">IF($AJ32417=$AJ32416,+BA32504+BA32417,BA32417)</f>
        <v>#VALUE!</v>
      </c>
      <c r="BB32505" s="159" t="e">
        <f aca="false">IF($AJ32417=$AJ32416,+BB32504+BB32417,BB32417)</f>
        <v>#VALUE!</v>
      </c>
      <c r="BC32505" s="159" t="e">
        <f aca="false">IF($AJ32417=$AJ32416,+BC32504+BC32417,BC32417)</f>
        <v>#VALUE!</v>
      </c>
      <c r="BD32505" s="159" t="e">
        <f aca="false">IF($AJ32417=$AJ32416,+BD32504+BD32417,BD32417)</f>
        <v>#VALUE!</v>
      </c>
      <c r="BE32505" s="159" t="e">
        <f aca="false">IF($AJ32417=$AJ32416,+BE32504+BE32417,BE32417)</f>
        <v>#VALUE!</v>
      </c>
      <c r="BF32505" s="159" t="e">
        <f aca="false">IF($AJ32417=$AJ32416,+BF32504+BF32417,BF32417)</f>
        <v>#VALUE!</v>
      </c>
      <c r="BG32505" s="159" t="e">
        <f aca="false">IF($AJ32417=$AJ32416,+BG32504+BG32417,BG32417)</f>
        <v>#VALUE!</v>
      </c>
      <c r="BH32505" s="159" t="e">
        <f aca="false">IF($AJ32417=$AJ32416,+BH32504+BH32417,BH32417)</f>
        <v>#VALUE!</v>
      </c>
      <c r="BI32505" s="159" t="e">
        <f aca="false">IF($AJ32417=$AJ32416,+BI32504+BI32417,BI32417)</f>
        <v>#VALUE!</v>
      </c>
      <c r="BJ32505" s="159" t="e">
        <f aca="false">IF($AJ32417=$AJ32416,+BJ32504+BJ32417,BJ32417)</f>
        <v>#VALUE!</v>
      </c>
      <c r="BK32505" s="159" t="e">
        <f aca="false">IF($AJ32417=$AJ32416,+BK32504+BK32417,BK32417)</f>
        <v>#VALUE!</v>
      </c>
      <c r="BL32505" s="159" t="e">
        <f aca="false">IF($AJ32417=$AJ32416,+BL32504+BL32417,BL32417)</f>
        <v>#VALUE!</v>
      </c>
      <c r="BM32505" s="133"/>
      <c r="BN32505" s="133"/>
      <c r="BO32505" s="133"/>
      <c r="BP32505" s="133"/>
      <c r="BQ32505" s="133"/>
      <c r="BR32505" s="133"/>
      <c r="BS32505" s="133"/>
      <c r="BT32505" s="133"/>
      <c r="BU32505" s="133"/>
      <c r="BV32505" s="133"/>
      <c r="BW32505" s="133"/>
      <c r="BX32505" s="133"/>
      <c r="BY32505" s="133"/>
      <c r="BZ32505" s="133"/>
      <c r="CA32505" s="133"/>
      <c r="CB32505" s="133"/>
      <c r="CC32505" s="133"/>
      <c r="CD32505" s="133"/>
      <c r="CE32505" s="133"/>
      <c r="CF32505" s="133"/>
      <c r="CG32505" s="133"/>
      <c r="CH32505" s="133"/>
      <c r="CI32505" s="133"/>
      <c r="CJ32505" s="133"/>
      <c r="CK32505" s="133"/>
      <c r="CL32505" s="133"/>
      <c r="CM32505" s="133"/>
    </row>
    <row r="32506" customFormat="false" ht="12.75" hidden="false" customHeight="false" outlineLevel="0" collapsed="false">
      <c r="A32506" s="133"/>
      <c r="B32506" s="133"/>
      <c r="C32506" s="133"/>
      <c r="D32506" s="151"/>
      <c r="E32506" s="151"/>
      <c r="F32506" s="133"/>
      <c r="G32506" s="136" t="str">
        <f aca="false">IF(G32418=0,"",IF(VLOOKUP(G32418,avail,G$32458,FALSE())="X",3,0))</f>
        <v/>
      </c>
      <c r="H32506" s="136" t="str">
        <f aca="false">IF(H32418=0,"",IF(VLOOKUP(H32418,avail,H$32458,FALSE())="X",3,0))</f>
        <v/>
      </c>
      <c r="I32506" s="136" t="str">
        <f aca="false">IF(I32418=0,"",IF(VLOOKUP(I32418,avail,I$32458,FALSE())="X",3,0))</f>
        <v/>
      </c>
      <c r="J32506" s="136" t="str">
        <f aca="false">IF(J32418=0,"",IF(VLOOKUP(J32418,avail,J$32458,FALSE())="X",3,0))</f>
        <v/>
      </c>
      <c r="K32506" s="136" t="str">
        <f aca="false">IF(K32418=0,"",IF(VLOOKUP(K32418,avail,K$32458,FALSE())="X",3,0))</f>
        <v/>
      </c>
      <c r="L32506" s="136" t="str">
        <f aca="false">IF(L32418=0,"",IF(VLOOKUP(L32418,avail,L$32458,FALSE())="X",3,0))</f>
        <v/>
      </c>
      <c r="M32506" s="136" t="str">
        <f aca="false">IF(M32418=0,"",IF(VLOOKUP(M32418,avail,M$32458,FALSE())="X",3,0))</f>
        <v/>
      </c>
      <c r="N32506" s="136" t="str">
        <f aca="false">IF(N32418=0,"",IF(VLOOKUP(N32418,avail,N$32458,FALSE())="X",3,0))</f>
        <v/>
      </c>
      <c r="O32506" s="136" t="str">
        <f aca="false">IF(O32418=0,"",IF(VLOOKUP(O32418,avail,O$32458,FALSE())="X",3,0))</f>
        <v/>
      </c>
      <c r="P32506" s="136" t="str">
        <f aca="false">IF(P32418=0,"",IF(VLOOKUP(P32418,avail,P$32458,FALSE())="X",3,0))</f>
        <v/>
      </c>
      <c r="Q32506" s="136" t="str">
        <f aca="false">IF(Q32418=0,"",IF(VLOOKUP(Q32418,avail,Q$32458,FALSE())="X",3,0))</f>
        <v/>
      </c>
      <c r="R32506" s="136" t="str">
        <f aca="false">IF(R32418=0,"",IF(VLOOKUP(R32418,avail,R$32458,FALSE())="X",3,0))</f>
        <v/>
      </c>
      <c r="S32506" s="136" t="str">
        <f aca="false">IF(S32418=0,"",IF(VLOOKUP(S32418,avail,S$32458,FALSE())="X",3,0))</f>
        <v/>
      </c>
      <c r="T32506" s="136" t="str">
        <f aca="false">IF(T32418=0,"",IF(VLOOKUP(T32418,avail,T$32458,FALSE())="X",3,0))</f>
        <v/>
      </c>
      <c r="U32506" s="136" t="str">
        <f aca="false">IF(U32418=0,"",IF(VLOOKUP(U32418,avail,U$32458,FALSE())="X",3,0))</f>
        <v/>
      </c>
      <c r="V32506" s="136" t="str">
        <f aca="false">IF(V32418=0,"",IF(VLOOKUP(V32418,avail,V$32458,FALSE())="X",3,0))</f>
        <v/>
      </c>
      <c r="W32506" s="136" t="str">
        <f aca="false">IF(W32418=0,"",IF(VLOOKUP(W32418,avail,W$32458,FALSE())="X",3,0))</f>
        <v/>
      </c>
      <c r="X32506" s="136" t="str">
        <f aca="false">IF(X32418=0,"",IF(VLOOKUP(X32418,avail,X$32458,FALSE())="X",3,0))</f>
        <v/>
      </c>
      <c r="Y32506" s="136" t="str">
        <f aca="false">IF(Y32418=0,"",IF(VLOOKUP(Y32418,avail,Y$32458,FALSE())="X",3,0))</f>
        <v/>
      </c>
      <c r="Z32506" s="136" t="str">
        <f aca="false">IF(Z32418=0,"",IF(VLOOKUP(Z32418,avail,Z$32458,FALSE())="X",3,0))</f>
        <v/>
      </c>
      <c r="AA32506" s="136" t="str">
        <f aca="false">IF(AA32418=0,"",IF(VLOOKUP(AA32418,avail,AA$32458,FALSE())="X",3,0))</f>
        <v/>
      </c>
      <c r="AB32506" s="136" t="str">
        <f aca="false">IF(AB32418=0,"",IF(VLOOKUP(AB32418,avail,AB$32458,FALSE())="X",3,0))</f>
        <v/>
      </c>
      <c r="AC32506" s="136" t="str">
        <f aca="false">IF(AC32418=0,"",IF(VLOOKUP(AC32418,avail,AC$32458,FALSE())="X",3,0))</f>
        <v/>
      </c>
      <c r="AD32506" s="136" t="str">
        <f aca="false">IF(AD32418=0,"",IF(VLOOKUP(AD32418,avail,AD$32458,FALSE())="X",3,0))</f>
        <v/>
      </c>
      <c r="AE32506" s="136" t="str">
        <f aca="false">IF(AE32418=0,"",IF(VLOOKUP(AE32418,avail,AE$32458,FALSE())="X",3,0))</f>
        <v/>
      </c>
      <c r="AF32506" s="136" t="str">
        <f aca="false">IF(AF32418=0,"",IF(VLOOKUP(AF32418,avail,AF$32458,FALSE())="X",3,0))</f>
        <v/>
      </c>
      <c r="AG32506" s="136" t="str">
        <f aca="false">IF(AG32418=0,"",IF(VLOOKUP(AG32418,avail,AG$32458,FALSE())="X",3,0))</f>
        <v/>
      </c>
      <c r="AH32506" s="136" t="str">
        <f aca="false">IF(AH32418=0,"",IF(VLOOKUP(AH32418,avail,AH$32458,FALSE())="X",3,0))</f>
        <v/>
      </c>
      <c r="AI32506" s="133"/>
      <c r="AJ32506" s="136" t="n">
        <f aca="false">+AJ32418</f>
        <v>999</v>
      </c>
      <c r="AK32506" s="159" t="e">
        <f aca="false">IF($AJ32418=$AJ32417,+AK32505+AK32418,AK32418)</f>
        <v>#VALUE!</v>
      </c>
      <c r="AL32506" s="159" t="e">
        <f aca="false">IF($AJ32418=$AJ32417,+AL32505+AL32418,AL32418)</f>
        <v>#VALUE!</v>
      </c>
      <c r="AM32506" s="159" t="e">
        <f aca="false">IF($AJ32418=$AJ32417,+AM32505+AM32418,AM32418)</f>
        <v>#VALUE!</v>
      </c>
      <c r="AN32506" s="159" t="e">
        <f aca="false">IF($AJ32418=$AJ32417,+AN32505+AN32418,AN32418)</f>
        <v>#VALUE!</v>
      </c>
      <c r="AO32506" s="159" t="e">
        <f aca="false">IF($AJ32418=$AJ32417,+AO32505+AO32418,AO32418)</f>
        <v>#VALUE!</v>
      </c>
      <c r="AP32506" s="159" t="e">
        <f aca="false">IF($AJ32418=$AJ32417,+AP32505+AP32418,AP32418)</f>
        <v>#VALUE!</v>
      </c>
      <c r="AQ32506" s="159" t="e">
        <f aca="false">IF($AJ32418=$AJ32417,+AQ32505+AQ32418,AQ32418)</f>
        <v>#VALUE!</v>
      </c>
      <c r="AR32506" s="159" t="e">
        <f aca="false">IF($AJ32418=$AJ32417,+AR32505+AR32418,AR32418)</f>
        <v>#VALUE!</v>
      </c>
      <c r="AS32506" s="159" t="e">
        <f aca="false">IF($AJ32418=$AJ32417,+AS32505+AS32418,AS32418)</f>
        <v>#VALUE!</v>
      </c>
      <c r="AT32506" s="159" t="e">
        <f aca="false">IF($AJ32418=$AJ32417,+AT32505+AT32418,AT32418)</f>
        <v>#VALUE!</v>
      </c>
      <c r="AU32506" s="159" t="e">
        <f aca="false">IF($AJ32418=$AJ32417,+AU32505+AU32418,AU32418)</f>
        <v>#VALUE!</v>
      </c>
      <c r="AV32506" s="159" t="e">
        <f aca="false">IF($AJ32418=$AJ32417,+AV32505+AV32418,AV32418)</f>
        <v>#VALUE!</v>
      </c>
      <c r="AW32506" s="159" t="e">
        <f aca="false">IF($AJ32418=$AJ32417,+AW32505+AW32418,AW32418)</f>
        <v>#VALUE!</v>
      </c>
      <c r="AX32506" s="159" t="e">
        <f aca="false">IF($AJ32418=$AJ32417,+AX32505+AX32418,AX32418)</f>
        <v>#VALUE!</v>
      </c>
      <c r="AY32506" s="159" t="e">
        <f aca="false">IF($AJ32418=$AJ32417,+AY32505+AY32418,AY32418)</f>
        <v>#VALUE!</v>
      </c>
      <c r="AZ32506" s="159" t="e">
        <f aca="false">IF($AJ32418=$AJ32417,+AZ32505+AZ32418,AZ32418)</f>
        <v>#VALUE!</v>
      </c>
      <c r="BA32506" s="159" t="e">
        <f aca="false">IF($AJ32418=$AJ32417,+BA32505+BA32418,BA32418)</f>
        <v>#VALUE!</v>
      </c>
      <c r="BB32506" s="159" t="e">
        <f aca="false">IF($AJ32418=$AJ32417,+BB32505+BB32418,BB32418)</f>
        <v>#VALUE!</v>
      </c>
      <c r="BC32506" s="159" t="e">
        <f aca="false">IF($AJ32418=$AJ32417,+BC32505+BC32418,BC32418)</f>
        <v>#VALUE!</v>
      </c>
      <c r="BD32506" s="159" t="e">
        <f aca="false">IF($AJ32418=$AJ32417,+BD32505+BD32418,BD32418)</f>
        <v>#VALUE!</v>
      </c>
      <c r="BE32506" s="159" t="e">
        <f aca="false">IF($AJ32418=$AJ32417,+BE32505+BE32418,BE32418)</f>
        <v>#VALUE!</v>
      </c>
      <c r="BF32506" s="159" t="e">
        <f aca="false">IF($AJ32418=$AJ32417,+BF32505+BF32418,BF32418)</f>
        <v>#VALUE!</v>
      </c>
      <c r="BG32506" s="159" t="e">
        <f aca="false">IF($AJ32418=$AJ32417,+BG32505+BG32418,BG32418)</f>
        <v>#VALUE!</v>
      </c>
      <c r="BH32506" s="159" t="e">
        <f aca="false">IF($AJ32418=$AJ32417,+BH32505+BH32418,BH32418)</f>
        <v>#VALUE!</v>
      </c>
      <c r="BI32506" s="159" t="e">
        <f aca="false">IF($AJ32418=$AJ32417,+BI32505+BI32418,BI32418)</f>
        <v>#VALUE!</v>
      </c>
      <c r="BJ32506" s="159" t="e">
        <f aca="false">IF($AJ32418=$AJ32417,+BJ32505+BJ32418,BJ32418)</f>
        <v>#VALUE!</v>
      </c>
      <c r="BK32506" s="159" t="e">
        <f aca="false">IF($AJ32418=$AJ32417,+BK32505+BK32418,BK32418)</f>
        <v>#VALUE!</v>
      </c>
      <c r="BL32506" s="159" t="e">
        <f aca="false">IF($AJ32418=$AJ32417,+BL32505+BL32418,BL32418)</f>
        <v>#VALUE!</v>
      </c>
      <c r="BM32506" s="133"/>
      <c r="BN32506" s="133"/>
      <c r="BO32506" s="133"/>
      <c r="BP32506" s="133"/>
      <c r="BQ32506" s="133"/>
      <c r="BR32506" s="133"/>
      <c r="BS32506" s="133"/>
      <c r="BT32506" s="133"/>
      <c r="BU32506" s="133"/>
      <c r="BV32506" s="133"/>
      <c r="BW32506" s="133"/>
      <c r="BX32506" s="133"/>
      <c r="BY32506" s="133"/>
      <c r="BZ32506" s="133"/>
      <c r="CA32506" s="133"/>
      <c r="CB32506" s="133"/>
      <c r="CC32506" s="133"/>
      <c r="CD32506" s="133"/>
      <c r="CE32506" s="133"/>
      <c r="CF32506" s="133"/>
      <c r="CG32506" s="133"/>
      <c r="CH32506" s="133"/>
      <c r="CI32506" s="133"/>
      <c r="CJ32506" s="133"/>
      <c r="CK32506" s="133"/>
      <c r="CL32506" s="133"/>
      <c r="CM32506" s="133"/>
    </row>
    <row r="32507" customFormat="false" ht="12.75" hidden="false" customHeight="false" outlineLevel="0" collapsed="false">
      <c r="A32507" s="133"/>
      <c r="B32507" s="133"/>
      <c r="C32507" s="133"/>
      <c r="D32507" s="151"/>
      <c r="E32507" s="151"/>
      <c r="F32507" s="133"/>
      <c r="G32507" s="136" t="str">
        <f aca="false">IF(G32419=0,"",IF(VLOOKUP(G32419,avail,G$32458,FALSE())="X",3,0))</f>
        <v/>
      </c>
      <c r="H32507" s="136" t="str">
        <f aca="false">IF(H32419=0,"",IF(VLOOKUP(H32419,avail,H$32458,FALSE())="X",3,0))</f>
        <v/>
      </c>
      <c r="I32507" s="136" t="str">
        <f aca="false">IF(I32419=0,"",IF(VLOOKUP(I32419,avail,I$32458,FALSE())="X",3,0))</f>
        <v/>
      </c>
      <c r="J32507" s="136" t="str">
        <f aca="false">IF(J32419=0,"",IF(VLOOKUP(J32419,avail,J$32458,FALSE())="X",3,0))</f>
        <v/>
      </c>
      <c r="K32507" s="136" t="str">
        <f aca="false">IF(K32419=0,"",IF(VLOOKUP(K32419,avail,K$32458,FALSE())="X",3,0))</f>
        <v/>
      </c>
      <c r="L32507" s="136" t="str">
        <f aca="false">IF(L32419=0,"",IF(VLOOKUP(L32419,avail,L$32458,FALSE())="X",3,0))</f>
        <v/>
      </c>
      <c r="M32507" s="136" t="str">
        <f aca="false">IF(M32419=0,"",IF(VLOOKUP(M32419,avail,M$32458,FALSE())="X",3,0))</f>
        <v/>
      </c>
      <c r="N32507" s="136" t="str">
        <f aca="false">IF(N32419=0,"",IF(VLOOKUP(N32419,avail,N$32458,FALSE())="X",3,0))</f>
        <v/>
      </c>
      <c r="O32507" s="136" t="str">
        <f aca="false">IF(O32419=0,"",IF(VLOOKUP(O32419,avail,O$32458,FALSE())="X",3,0))</f>
        <v/>
      </c>
      <c r="P32507" s="136" t="str">
        <f aca="false">IF(P32419=0,"",IF(VLOOKUP(P32419,avail,P$32458,FALSE())="X",3,0))</f>
        <v/>
      </c>
      <c r="Q32507" s="136" t="str">
        <f aca="false">IF(Q32419=0,"",IF(VLOOKUP(Q32419,avail,Q$32458,FALSE())="X",3,0))</f>
        <v/>
      </c>
      <c r="R32507" s="136" t="str">
        <f aca="false">IF(R32419=0,"",IF(VLOOKUP(R32419,avail,R$32458,FALSE())="X",3,0))</f>
        <v/>
      </c>
      <c r="S32507" s="136" t="str">
        <f aca="false">IF(S32419=0,"",IF(VLOOKUP(S32419,avail,S$32458,FALSE())="X",3,0))</f>
        <v/>
      </c>
      <c r="T32507" s="136" t="str">
        <f aca="false">IF(T32419=0,"",IF(VLOOKUP(T32419,avail,T$32458,FALSE())="X",3,0))</f>
        <v/>
      </c>
      <c r="U32507" s="136" t="str">
        <f aca="false">IF(U32419=0,"",IF(VLOOKUP(U32419,avail,U$32458,FALSE())="X",3,0))</f>
        <v/>
      </c>
      <c r="V32507" s="136" t="str">
        <f aca="false">IF(V32419=0,"",IF(VLOOKUP(V32419,avail,V$32458,FALSE())="X",3,0))</f>
        <v/>
      </c>
      <c r="W32507" s="136" t="str">
        <f aca="false">IF(W32419=0,"",IF(VLOOKUP(W32419,avail,W$32458,FALSE())="X",3,0))</f>
        <v/>
      </c>
      <c r="X32507" s="136" t="str">
        <f aca="false">IF(X32419=0,"",IF(VLOOKUP(X32419,avail,X$32458,FALSE())="X",3,0))</f>
        <v/>
      </c>
      <c r="Y32507" s="136" t="str">
        <f aca="false">IF(Y32419=0,"",IF(VLOOKUP(Y32419,avail,Y$32458,FALSE())="X",3,0))</f>
        <v/>
      </c>
      <c r="Z32507" s="136" t="str">
        <f aca="false">IF(Z32419=0,"",IF(VLOOKUP(Z32419,avail,Z$32458,FALSE())="X",3,0))</f>
        <v/>
      </c>
      <c r="AA32507" s="136" t="str">
        <f aca="false">IF(AA32419=0,"",IF(VLOOKUP(AA32419,avail,AA$32458,FALSE())="X",3,0))</f>
        <v/>
      </c>
      <c r="AB32507" s="136" t="str">
        <f aca="false">IF(AB32419=0,"",IF(VLOOKUP(AB32419,avail,AB$32458,FALSE())="X",3,0))</f>
        <v/>
      </c>
      <c r="AC32507" s="136" t="str">
        <f aca="false">IF(AC32419=0,"",IF(VLOOKUP(AC32419,avail,AC$32458,FALSE())="X",3,0))</f>
        <v/>
      </c>
      <c r="AD32507" s="136" t="str">
        <f aca="false">IF(AD32419=0,"",IF(VLOOKUP(AD32419,avail,AD$32458,FALSE())="X",3,0))</f>
        <v/>
      </c>
      <c r="AE32507" s="136" t="str">
        <f aca="false">IF(AE32419=0,"",IF(VLOOKUP(AE32419,avail,AE$32458,FALSE())="X",3,0))</f>
        <v/>
      </c>
      <c r="AF32507" s="136" t="str">
        <f aca="false">IF(AF32419=0,"",IF(VLOOKUP(AF32419,avail,AF$32458,FALSE())="X",3,0))</f>
        <v/>
      </c>
      <c r="AG32507" s="136" t="str">
        <f aca="false">IF(AG32419=0,"",IF(VLOOKUP(AG32419,avail,AG$32458,FALSE())="X",3,0))</f>
        <v/>
      </c>
      <c r="AH32507" s="136" t="str">
        <f aca="false">IF(AH32419=0,"",IF(VLOOKUP(AH32419,avail,AH$32458,FALSE())="X",3,0))</f>
        <v/>
      </c>
      <c r="AI32507" s="133"/>
      <c r="AJ32507" s="136" t="n">
        <f aca="false">+AJ32419</f>
        <v>999</v>
      </c>
      <c r="AK32507" s="159" t="e">
        <f aca="false">IF($AJ32419=$AJ32418,+AK32506+AK32419,AK32419)</f>
        <v>#VALUE!</v>
      </c>
      <c r="AL32507" s="159" t="e">
        <f aca="false">IF($AJ32419=$AJ32418,+AL32506+AL32419,AL32419)</f>
        <v>#VALUE!</v>
      </c>
      <c r="AM32507" s="159" t="e">
        <f aca="false">IF($AJ32419=$AJ32418,+AM32506+AM32419,AM32419)</f>
        <v>#VALUE!</v>
      </c>
      <c r="AN32507" s="159" t="e">
        <f aca="false">IF($AJ32419=$AJ32418,+AN32506+AN32419,AN32419)</f>
        <v>#VALUE!</v>
      </c>
      <c r="AO32507" s="159" t="e">
        <f aca="false">IF($AJ32419=$AJ32418,+AO32506+AO32419,AO32419)</f>
        <v>#VALUE!</v>
      </c>
      <c r="AP32507" s="159" t="e">
        <f aca="false">IF($AJ32419=$AJ32418,+AP32506+AP32419,AP32419)</f>
        <v>#VALUE!</v>
      </c>
      <c r="AQ32507" s="159" t="e">
        <f aca="false">IF($AJ32419=$AJ32418,+AQ32506+AQ32419,AQ32419)</f>
        <v>#VALUE!</v>
      </c>
      <c r="AR32507" s="159" t="e">
        <f aca="false">IF($AJ32419=$AJ32418,+AR32506+AR32419,AR32419)</f>
        <v>#VALUE!</v>
      </c>
      <c r="AS32507" s="159" t="e">
        <f aca="false">IF($AJ32419=$AJ32418,+AS32506+AS32419,AS32419)</f>
        <v>#VALUE!</v>
      </c>
      <c r="AT32507" s="159" t="e">
        <f aca="false">IF($AJ32419=$AJ32418,+AT32506+AT32419,AT32419)</f>
        <v>#VALUE!</v>
      </c>
      <c r="AU32507" s="159" t="e">
        <f aca="false">IF($AJ32419=$AJ32418,+AU32506+AU32419,AU32419)</f>
        <v>#VALUE!</v>
      </c>
      <c r="AV32507" s="159" t="e">
        <f aca="false">IF($AJ32419=$AJ32418,+AV32506+AV32419,AV32419)</f>
        <v>#VALUE!</v>
      </c>
      <c r="AW32507" s="159" t="e">
        <f aca="false">IF($AJ32419=$AJ32418,+AW32506+AW32419,AW32419)</f>
        <v>#VALUE!</v>
      </c>
      <c r="AX32507" s="159" t="e">
        <f aca="false">IF($AJ32419=$AJ32418,+AX32506+AX32419,AX32419)</f>
        <v>#VALUE!</v>
      </c>
      <c r="AY32507" s="159" t="e">
        <f aca="false">IF($AJ32419=$AJ32418,+AY32506+AY32419,AY32419)</f>
        <v>#VALUE!</v>
      </c>
      <c r="AZ32507" s="159" t="e">
        <f aca="false">IF($AJ32419=$AJ32418,+AZ32506+AZ32419,AZ32419)</f>
        <v>#VALUE!</v>
      </c>
      <c r="BA32507" s="159" t="e">
        <f aca="false">IF($AJ32419=$AJ32418,+BA32506+BA32419,BA32419)</f>
        <v>#VALUE!</v>
      </c>
      <c r="BB32507" s="159" t="e">
        <f aca="false">IF($AJ32419=$AJ32418,+BB32506+BB32419,BB32419)</f>
        <v>#VALUE!</v>
      </c>
      <c r="BC32507" s="159" t="e">
        <f aca="false">IF($AJ32419=$AJ32418,+BC32506+BC32419,BC32419)</f>
        <v>#VALUE!</v>
      </c>
      <c r="BD32507" s="159" t="e">
        <f aca="false">IF($AJ32419=$AJ32418,+BD32506+BD32419,BD32419)</f>
        <v>#VALUE!</v>
      </c>
      <c r="BE32507" s="159" t="e">
        <f aca="false">IF($AJ32419=$AJ32418,+BE32506+BE32419,BE32419)</f>
        <v>#VALUE!</v>
      </c>
      <c r="BF32507" s="159" t="e">
        <f aca="false">IF($AJ32419=$AJ32418,+BF32506+BF32419,BF32419)</f>
        <v>#VALUE!</v>
      </c>
      <c r="BG32507" s="159" t="e">
        <f aca="false">IF($AJ32419=$AJ32418,+BG32506+BG32419,BG32419)</f>
        <v>#VALUE!</v>
      </c>
      <c r="BH32507" s="159" t="e">
        <f aca="false">IF($AJ32419=$AJ32418,+BH32506+BH32419,BH32419)</f>
        <v>#VALUE!</v>
      </c>
      <c r="BI32507" s="159" t="e">
        <f aca="false">IF($AJ32419=$AJ32418,+BI32506+BI32419,BI32419)</f>
        <v>#VALUE!</v>
      </c>
      <c r="BJ32507" s="159" t="e">
        <f aca="false">IF($AJ32419=$AJ32418,+BJ32506+BJ32419,BJ32419)</f>
        <v>#VALUE!</v>
      </c>
      <c r="BK32507" s="159" t="e">
        <f aca="false">IF($AJ32419=$AJ32418,+BK32506+BK32419,BK32419)</f>
        <v>#VALUE!</v>
      </c>
      <c r="BL32507" s="159" t="e">
        <f aca="false">IF($AJ32419=$AJ32418,+BL32506+BL32419,BL32419)</f>
        <v>#VALUE!</v>
      </c>
      <c r="BM32507" s="133"/>
      <c r="BN32507" s="133"/>
      <c r="BO32507" s="133"/>
      <c r="BP32507" s="133"/>
      <c r="BQ32507" s="133"/>
      <c r="BR32507" s="133"/>
      <c r="BS32507" s="133"/>
      <c r="BT32507" s="133"/>
      <c r="BU32507" s="133"/>
      <c r="BV32507" s="133"/>
      <c r="BW32507" s="133"/>
      <c r="BX32507" s="133"/>
      <c r="BY32507" s="133"/>
      <c r="BZ32507" s="133"/>
      <c r="CA32507" s="133"/>
      <c r="CB32507" s="133"/>
      <c r="CC32507" s="133"/>
      <c r="CD32507" s="133"/>
      <c r="CE32507" s="133"/>
      <c r="CF32507" s="133"/>
      <c r="CG32507" s="133"/>
      <c r="CH32507" s="133"/>
      <c r="CI32507" s="133"/>
      <c r="CJ32507" s="133"/>
      <c r="CK32507" s="133"/>
      <c r="CL32507" s="133"/>
      <c r="CM32507" s="133"/>
    </row>
    <row r="32508" customFormat="false" ht="12.75" hidden="false" customHeight="false" outlineLevel="0" collapsed="false">
      <c r="A32508" s="133"/>
      <c r="B32508" s="133"/>
      <c r="C32508" s="133"/>
      <c r="D32508" s="151"/>
      <c r="E32508" s="151"/>
      <c r="F32508" s="133"/>
      <c r="G32508" s="136" t="str">
        <f aca="false">IF(G32420=0,"",IF(VLOOKUP(G32420,avail,G$32458,FALSE())="X",3,0))</f>
        <v/>
      </c>
      <c r="H32508" s="136" t="str">
        <f aca="false">IF(H32420=0,"",IF(VLOOKUP(H32420,avail,H$32458,FALSE())="X",3,0))</f>
        <v/>
      </c>
      <c r="I32508" s="136" t="str">
        <f aca="false">IF(I32420=0,"",IF(VLOOKUP(I32420,avail,I$32458,FALSE())="X",3,0))</f>
        <v/>
      </c>
      <c r="J32508" s="136" t="str">
        <f aca="false">IF(J32420=0,"",IF(VLOOKUP(J32420,avail,J$32458,FALSE())="X",3,0))</f>
        <v/>
      </c>
      <c r="K32508" s="136" t="str">
        <f aca="false">IF(K32420=0,"",IF(VLOOKUP(K32420,avail,K$32458,FALSE())="X",3,0))</f>
        <v/>
      </c>
      <c r="L32508" s="136" t="str">
        <f aca="false">IF(L32420=0,"",IF(VLOOKUP(L32420,avail,L$32458,FALSE())="X",3,0))</f>
        <v/>
      </c>
      <c r="M32508" s="136" t="str">
        <f aca="false">IF(M32420=0,"",IF(VLOOKUP(M32420,avail,M$32458,FALSE())="X",3,0))</f>
        <v/>
      </c>
      <c r="N32508" s="136" t="str">
        <f aca="false">IF(N32420=0,"",IF(VLOOKUP(N32420,avail,N$32458,FALSE())="X",3,0))</f>
        <v/>
      </c>
      <c r="O32508" s="136" t="str">
        <f aca="false">IF(O32420=0,"",IF(VLOOKUP(O32420,avail,O$32458,FALSE())="X",3,0))</f>
        <v/>
      </c>
      <c r="P32508" s="136" t="str">
        <f aca="false">IF(P32420=0,"",IF(VLOOKUP(P32420,avail,P$32458,FALSE())="X",3,0))</f>
        <v/>
      </c>
      <c r="Q32508" s="136" t="str">
        <f aca="false">IF(Q32420=0,"",IF(VLOOKUP(Q32420,avail,Q$32458,FALSE())="X",3,0))</f>
        <v/>
      </c>
      <c r="R32508" s="136" t="str">
        <f aca="false">IF(R32420=0,"",IF(VLOOKUP(R32420,avail,R$32458,FALSE())="X",3,0))</f>
        <v/>
      </c>
      <c r="S32508" s="136" t="str">
        <f aca="false">IF(S32420=0,"",IF(VLOOKUP(S32420,avail,S$32458,FALSE())="X",3,0))</f>
        <v/>
      </c>
      <c r="T32508" s="136" t="str">
        <f aca="false">IF(T32420=0,"",IF(VLOOKUP(T32420,avail,T$32458,FALSE())="X",3,0))</f>
        <v/>
      </c>
      <c r="U32508" s="136" t="str">
        <f aca="false">IF(U32420=0,"",IF(VLOOKUP(U32420,avail,U$32458,FALSE())="X",3,0))</f>
        <v/>
      </c>
      <c r="V32508" s="136" t="str">
        <f aca="false">IF(V32420=0,"",IF(VLOOKUP(V32420,avail,V$32458,FALSE())="X",3,0))</f>
        <v/>
      </c>
      <c r="W32508" s="136" t="str">
        <f aca="false">IF(W32420=0,"",IF(VLOOKUP(W32420,avail,W$32458,FALSE())="X",3,0))</f>
        <v/>
      </c>
      <c r="X32508" s="136" t="str">
        <f aca="false">IF(X32420=0,"",IF(VLOOKUP(X32420,avail,X$32458,FALSE())="X",3,0))</f>
        <v/>
      </c>
      <c r="Y32508" s="136" t="str">
        <f aca="false">IF(Y32420=0,"",IF(VLOOKUP(Y32420,avail,Y$32458,FALSE())="X",3,0))</f>
        <v/>
      </c>
      <c r="Z32508" s="136" t="str">
        <f aca="false">IF(Z32420=0,"",IF(VLOOKUP(Z32420,avail,Z$32458,FALSE())="X",3,0))</f>
        <v/>
      </c>
      <c r="AA32508" s="136" t="str">
        <f aca="false">IF(AA32420=0,"",IF(VLOOKUP(AA32420,avail,AA$32458,FALSE())="X",3,0))</f>
        <v/>
      </c>
      <c r="AB32508" s="136" t="str">
        <f aca="false">IF(AB32420=0,"",IF(VLOOKUP(AB32420,avail,AB$32458,FALSE())="X",3,0))</f>
        <v/>
      </c>
      <c r="AC32508" s="136" t="str">
        <f aca="false">IF(AC32420=0,"",IF(VLOOKUP(AC32420,avail,AC$32458,FALSE())="X",3,0))</f>
        <v/>
      </c>
      <c r="AD32508" s="136" t="str">
        <f aca="false">IF(AD32420=0,"",IF(VLOOKUP(AD32420,avail,AD$32458,FALSE())="X",3,0))</f>
        <v/>
      </c>
      <c r="AE32508" s="136" t="str">
        <f aca="false">IF(AE32420=0,"",IF(VLOOKUP(AE32420,avail,AE$32458,FALSE())="X",3,0))</f>
        <v/>
      </c>
      <c r="AF32508" s="136" t="str">
        <f aca="false">IF(AF32420=0,"",IF(VLOOKUP(AF32420,avail,AF$32458,FALSE())="X",3,0))</f>
        <v/>
      </c>
      <c r="AG32508" s="136" t="str">
        <f aca="false">IF(AG32420=0,"",IF(VLOOKUP(AG32420,avail,AG$32458,FALSE())="X",3,0))</f>
        <v/>
      </c>
      <c r="AH32508" s="136" t="str">
        <f aca="false">IF(AH32420=0,"",IF(VLOOKUP(AH32420,avail,AH$32458,FALSE())="X",3,0))</f>
        <v/>
      </c>
      <c r="AI32508" s="133"/>
      <c r="AJ32508" s="136" t="n">
        <f aca="false">+AJ32420</f>
        <v>999</v>
      </c>
      <c r="AK32508" s="159" t="e">
        <f aca="false">IF($AJ32420=$AJ32419,+AK32507+AK32420,AK32420)</f>
        <v>#VALUE!</v>
      </c>
      <c r="AL32508" s="159" t="e">
        <f aca="false">IF($AJ32420=$AJ32419,+AL32507+AL32420,AL32420)</f>
        <v>#VALUE!</v>
      </c>
      <c r="AM32508" s="159" t="e">
        <f aca="false">IF($AJ32420=$AJ32419,+AM32507+AM32420,AM32420)</f>
        <v>#VALUE!</v>
      </c>
      <c r="AN32508" s="159" t="e">
        <f aca="false">IF($AJ32420=$AJ32419,+AN32507+AN32420,AN32420)</f>
        <v>#VALUE!</v>
      </c>
      <c r="AO32508" s="159" t="e">
        <f aca="false">IF($AJ32420=$AJ32419,+AO32507+AO32420,AO32420)</f>
        <v>#VALUE!</v>
      </c>
      <c r="AP32508" s="159" t="e">
        <f aca="false">IF($AJ32420=$AJ32419,+AP32507+AP32420,AP32420)</f>
        <v>#VALUE!</v>
      </c>
      <c r="AQ32508" s="159" t="e">
        <f aca="false">IF($AJ32420=$AJ32419,+AQ32507+AQ32420,AQ32420)</f>
        <v>#VALUE!</v>
      </c>
      <c r="AR32508" s="159" t="e">
        <f aca="false">IF($AJ32420=$AJ32419,+AR32507+AR32420,AR32420)</f>
        <v>#VALUE!</v>
      </c>
      <c r="AS32508" s="159" t="e">
        <f aca="false">IF($AJ32420=$AJ32419,+AS32507+AS32420,AS32420)</f>
        <v>#VALUE!</v>
      </c>
      <c r="AT32508" s="159" t="e">
        <f aca="false">IF($AJ32420=$AJ32419,+AT32507+AT32420,AT32420)</f>
        <v>#VALUE!</v>
      </c>
      <c r="AU32508" s="159" t="e">
        <f aca="false">IF($AJ32420=$AJ32419,+AU32507+AU32420,AU32420)</f>
        <v>#VALUE!</v>
      </c>
      <c r="AV32508" s="159" t="e">
        <f aca="false">IF($AJ32420=$AJ32419,+AV32507+AV32420,AV32420)</f>
        <v>#VALUE!</v>
      </c>
      <c r="AW32508" s="159" t="e">
        <f aca="false">IF($AJ32420=$AJ32419,+AW32507+AW32420,AW32420)</f>
        <v>#VALUE!</v>
      </c>
      <c r="AX32508" s="159" t="e">
        <f aca="false">IF($AJ32420=$AJ32419,+AX32507+AX32420,AX32420)</f>
        <v>#VALUE!</v>
      </c>
      <c r="AY32508" s="159" t="e">
        <f aca="false">IF($AJ32420=$AJ32419,+AY32507+AY32420,AY32420)</f>
        <v>#VALUE!</v>
      </c>
      <c r="AZ32508" s="159" t="e">
        <f aca="false">IF($AJ32420=$AJ32419,+AZ32507+AZ32420,AZ32420)</f>
        <v>#VALUE!</v>
      </c>
      <c r="BA32508" s="159" t="e">
        <f aca="false">IF($AJ32420=$AJ32419,+BA32507+BA32420,BA32420)</f>
        <v>#VALUE!</v>
      </c>
      <c r="BB32508" s="159" t="e">
        <f aca="false">IF($AJ32420=$AJ32419,+BB32507+BB32420,BB32420)</f>
        <v>#VALUE!</v>
      </c>
      <c r="BC32508" s="159" t="e">
        <f aca="false">IF($AJ32420=$AJ32419,+BC32507+BC32420,BC32420)</f>
        <v>#VALUE!</v>
      </c>
      <c r="BD32508" s="159" t="e">
        <f aca="false">IF($AJ32420=$AJ32419,+BD32507+BD32420,BD32420)</f>
        <v>#VALUE!</v>
      </c>
      <c r="BE32508" s="159" t="e">
        <f aca="false">IF($AJ32420=$AJ32419,+BE32507+BE32420,BE32420)</f>
        <v>#VALUE!</v>
      </c>
      <c r="BF32508" s="159" t="e">
        <f aca="false">IF($AJ32420=$AJ32419,+BF32507+BF32420,BF32420)</f>
        <v>#VALUE!</v>
      </c>
      <c r="BG32508" s="159" t="e">
        <f aca="false">IF($AJ32420=$AJ32419,+BG32507+BG32420,BG32420)</f>
        <v>#VALUE!</v>
      </c>
      <c r="BH32508" s="159" t="e">
        <f aca="false">IF($AJ32420=$AJ32419,+BH32507+BH32420,BH32420)</f>
        <v>#VALUE!</v>
      </c>
      <c r="BI32508" s="159" t="e">
        <f aca="false">IF($AJ32420=$AJ32419,+BI32507+BI32420,BI32420)</f>
        <v>#VALUE!</v>
      </c>
      <c r="BJ32508" s="159" t="e">
        <f aca="false">IF($AJ32420=$AJ32419,+BJ32507+BJ32420,BJ32420)</f>
        <v>#VALUE!</v>
      </c>
      <c r="BK32508" s="159" t="e">
        <f aca="false">IF($AJ32420=$AJ32419,+BK32507+BK32420,BK32420)</f>
        <v>#VALUE!</v>
      </c>
      <c r="BL32508" s="159" t="e">
        <f aca="false">IF($AJ32420=$AJ32419,+BL32507+BL32420,BL32420)</f>
        <v>#VALUE!</v>
      </c>
      <c r="BM32508" s="133"/>
      <c r="BN32508" s="133"/>
      <c r="BO32508" s="133"/>
      <c r="BP32508" s="133"/>
      <c r="BQ32508" s="133"/>
      <c r="BR32508" s="133"/>
      <c r="BS32508" s="133"/>
      <c r="BT32508" s="133"/>
      <c r="BU32508" s="133"/>
      <c r="BV32508" s="133"/>
      <c r="BW32508" s="133"/>
      <c r="BX32508" s="133"/>
      <c r="BY32508" s="133"/>
      <c r="BZ32508" s="133"/>
      <c r="CA32508" s="133"/>
      <c r="CB32508" s="133"/>
      <c r="CC32508" s="133"/>
      <c r="CD32508" s="133"/>
      <c r="CE32508" s="133"/>
      <c r="CF32508" s="133"/>
      <c r="CG32508" s="133"/>
      <c r="CH32508" s="133"/>
      <c r="CI32508" s="133"/>
      <c r="CJ32508" s="133"/>
      <c r="CK32508" s="133"/>
      <c r="CL32508" s="133"/>
      <c r="CM32508" s="133"/>
    </row>
    <row r="32509" customFormat="false" ht="12.75" hidden="false" customHeight="false" outlineLevel="0" collapsed="false">
      <c r="A32509" s="133"/>
      <c r="B32509" s="133"/>
      <c r="C32509" s="133"/>
      <c r="D32509" s="151"/>
      <c r="E32509" s="151"/>
      <c r="F32509" s="133"/>
      <c r="G32509" s="136" t="str">
        <f aca="false">IF(G32421=0,"",IF(VLOOKUP(G32421,avail,G$32458,FALSE())="X",3,0))</f>
        <v/>
      </c>
      <c r="H32509" s="136" t="str">
        <f aca="false">IF(H32421=0,"",IF(VLOOKUP(H32421,avail,H$32458,FALSE())="X",3,0))</f>
        <v/>
      </c>
      <c r="I32509" s="136" t="str">
        <f aca="false">IF(I32421=0,"",IF(VLOOKUP(I32421,avail,I$32458,FALSE())="X",3,0))</f>
        <v/>
      </c>
      <c r="J32509" s="136" t="str">
        <f aca="false">IF(J32421=0,"",IF(VLOOKUP(J32421,avail,J$32458,FALSE())="X",3,0))</f>
        <v/>
      </c>
      <c r="K32509" s="136" t="str">
        <f aca="false">IF(K32421=0,"",IF(VLOOKUP(K32421,avail,K$32458,FALSE())="X",3,0))</f>
        <v/>
      </c>
      <c r="L32509" s="136" t="str">
        <f aca="false">IF(L32421=0,"",IF(VLOOKUP(L32421,avail,L$32458,FALSE())="X",3,0))</f>
        <v/>
      </c>
      <c r="M32509" s="136" t="str">
        <f aca="false">IF(M32421=0,"",IF(VLOOKUP(M32421,avail,M$32458,FALSE())="X",3,0))</f>
        <v/>
      </c>
      <c r="N32509" s="136" t="str">
        <f aca="false">IF(N32421=0,"",IF(VLOOKUP(N32421,avail,N$32458,FALSE())="X",3,0))</f>
        <v/>
      </c>
      <c r="O32509" s="136" t="str">
        <f aca="false">IF(O32421=0,"",IF(VLOOKUP(O32421,avail,O$32458,FALSE())="X",3,0))</f>
        <v/>
      </c>
      <c r="P32509" s="136" t="str">
        <f aca="false">IF(P32421=0,"",IF(VLOOKUP(P32421,avail,P$32458,FALSE())="X",3,0))</f>
        <v/>
      </c>
      <c r="Q32509" s="136" t="str">
        <f aca="false">IF(Q32421=0,"",IF(VLOOKUP(Q32421,avail,Q$32458,FALSE())="X",3,0))</f>
        <v/>
      </c>
      <c r="R32509" s="136" t="str">
        <f aca="false">IF(R32421=0,"",IF(VLOOKUP(R32421,avail,R$32458,FALSE())="X",3,0))</f>
        <v/>
      </c>
      <c r="S32509" s="136" t="str">
        <f aca="false">IF(S32421=0,"",IF(VLOOKUP(S32421,avail,S$32458,FALSE())="X",3,0))</f>
        <v/>
      </c>
      <c r="T32509" s="136" t="str">
        <f aca="false">IF(T32421=0,"",IF(VLOOKUP(T32421,avail,T$32458,FALSE())="X",3,0))</f>
        <v/>
      </c>
      <c r="U32509" s="136" t="str">
        <f aca="false">IF(U32421=0,"",IF(VLOOKUP(U32421,avail,U$32458,FALSE())="X",3,0))</f>
        <v/>
      </c>
      <c r="V32509" s="136" t="str">
        <f aca="false">IF(V32421=0,"",IF(VLOOKUP(V32421,avail,V$32458,FALSE())="X",3,0))</f>
        <v/>
      </c>
      <c r="W32509" s="136" t="str">
        <f aca="false">IF(W32421=0,"",IF(VLOOKUP(W32421,avail,W$32458,FALSE())="X",3,0))</f>
        <v/>
      </c>
      <c r="X32509" s="136" t="str">
        <f aca="false">IF(X32421=0,"",IF(VLOOKUP(X32421,avail,X$32458,FALSE())="X",3,0))</f>
        <v/>
      </c>
      <c r="Y32509" s="136" t="str">
        <f aca="false">IF(Y32421=0,"",IF(VLOOKUP(Y32421,avail,Y$32458,FALSE())="X",3,0))</f>
        <v/>
      </c>
      <c r="Z32509" s="136" t="str">
        <f aca="false">IF(Z32421=0,"",IF(VLOOKUP(Z32421,avail,Z$32458,FALSE())="X",3,0))</f>
        <v/>
      </c>
      <c r="AA32509" s="136" t="str">
        <f aca="false">IF(AA32421=0,"",IF(VLOOKUP(AA32421,avail,AA$32458,FALSE())="X",3,0))</f>
        <v/>
      </c>
      <c r="AB32509" s="136" t="str">
        <f aca="false">IF(AB32421=0,"",IF(VLOOKUP(AB32421,avail,AB$32458,FALSE())="X",3,0))</f>
        <v/>
      </c>
      <c r="AC32509" s="136" t="str">
        <f aca="false">IF(AC32421=0,"",IF(VLOOKUP(AC32421,avail,AC$32458,FALSE())="X",3,0))</f>
        <v/>
      </c>
      <c r="AD32509" s="136" t="str">
        <f aca="false">IF(AD32421=0,"",IF(VLOOKUP(AD32421,avail,AD$32458,FALSE())="X",3,0))</f>
        <v/>
      </c>
      <c r="AE32509" s="136" t="str">
        <f aca="false">IF(AE32421=0,"",IF(VLOOKUP(AE32421,avail,AE$32458,FALSE())="X",3,0))</f>
        <v/>
      </c>
      <c r="AF32509" s="136" t="str">
        <f aca="false">IF(AF32421=0,"",IF(VLOOKUP(AF32421,avail,AF$32458,FALSE())="X",3,0))</f>
        <v/>
      </c>
      <c r="AG32509" s="136" t="str">
        <f aca="false">IF(AG32421=0,"",IF(VLOOKUP(AG32421,avail,AG$32458,FALSE())="X",3,0))</f>
        <v/>
      </c>
      <c r="AH32509" s="136" t="str">
        <f aca="false">IF(AH32421=0,"",IF(VLOOKUP(AH32421,avail,AH$32458,FALSE())="X",3,0))</f>
        <v/>
      </c>
      <c r="AI32509" s="133"/>
      <c r="AJ32509" s="136" t="n">
        <f aca="false">+AJ32421</f>
        <v>999</v>
      </c>
      <c r="AK32509" s="159" t="e">
        <f aca="false">IF($AJ32421=$AJ32420,+AK32508+AK32421,AK32421)</f>
        <v>#VALUE!</v>
      </c>
      <c r="AL32509" s="159" t="e">
        <f aca="false">IF($AJ32421=$AJ32420,+AL32508+AL32421,AL32421)</f>
        <v>#VALUE!</v>
      </c>
      <c r="AM32509" s="159" t="e">
        <f aca="false">IF($AJ32421=$AJ32420,+AM32508+AM32421,AM32421)</f>
        <v>#VALUE!</v>
      </c>
      <c r="AN32509" s="159" t="e">
        <f aca="false">IF($AJ32421=$AJ32420,+AN32508+AN32421,AN32421)</f>
        <v>#VALUE!</v>
      </c>
      <c r="AO32509" s="159" t="e">
        <f aca="false">IF($AJ32421=$AJ32420,+AO32508+AO32421,AO32421)</f>
        <v>#VALUE!</v>
      </c>
      <c r="AP32509" s="159" t="e">
        <f aca="false">IF($AJ32421=$AJ32420,+AP32508+AP32421,AP32421)</f>
        <v>#VALUE!</v>
      </c>
      <c r="AQ32509" s="159" t="e">
        <f aca="false">IF($AJ32421=$AJ32420,+AQ32508+AQ32421,AQ32421)</f>
        <v>#VALUE!</v>
      </c>
      <c r="AR32509" s="159" t="e">
        <f aca="false">IF($AJ32421=$AJ32420,+AR32508+AR32421,AR32421)</f>
        <v>#VALUE!</v>
      </c>
      <c r="AS32509" s="159" t="e">
        <f aca="false">IF($AJ32421=$AJ32420,+AS32508+AS32421,AS32421)</f>
        <v>#VALUE!</v>
      </c>
      <c r="AT32509" s="159" t="e">
        <f aca="false">IF($AJ32421=$AJ32420,+AT32508+AT32421,AT32421)</f>
        <v>#VALUE!</v>
      </c>
      <c r="AU32509" s="159" t="e">
        <f aca="false">IF($AJ32421=$AJ32420,+AU32508+AU32421,AU32421)</f>
        <v>#VALUE!</v>
      </c>
      <c r="AV32509" s="159" t="e">
        <f aca="false">IF($AJ32421=$AJ32420,+AV32508+AV32421,AV32421)</f>
        <v>#VALUE!</v>
      </c>
      <c r="AW32509" s="159" t="e">
        <f aca="false">IF($AJ32421=$AJ32420,+AW32508+AW32421,AW32421)</f>
        <v>#VALUE!</v>
      </c>
      <c r="AX32509" s="159" t="e">
        <f aca="false">IF($AJ32421=$AJ32420,+AX32508+AX32421,AX32421)</f>
        <v>#VALUE!</v>
      </c>
      <c r="AY32509" s="159" t="e">
        <f aca="false">IF($AJ32421=$AJ32420,+AY32508+AY32421,AY32421)</f>
        <v>#VALUE!</v>
      </c>
      <c r="AZ32509" s="159" t="e">
        <f aca="false">IF($AJ32421=$AJ32420,+AZ32508+AZ32421,AZ32421)</f>
        <v>#VALUE!</v>
      </c>
      <c r="BA32509" s="159" t="e">
        <f aca="false">IF($AJ32421=$AJ32420,+BA32508+BA32421,BA32421)</f>
        <v>#VALUE!</v>
      </c>
      <c r="BB32509" s="159" t="e">
        <f aca="false">IF($AJ32421=$AJ32420,+BB32508+BB32421,BB32421)</f>
        <v>#VALUE!</v>
      </c>
      <c r="BC32509" s="159" t="e">
        <f aca="false">IF($AJ32421=$AJ32420,+BC32508+BC32421,BC32421)</f>
        <v>#VALUE!</v>
      </c>
      <c r="BD32509" s="159" t="e">
        <f aca="false">IF($AJ32421=$AJ32420,+BD32508+BD32421,BD32421)</f>
        <v>#VALUE!</v>
      </c>
      <c r="BE32509" s="159" t="e">
        <f aca="false">IF($AJ32421=$AJ32420,+BE32508+BE32421,BE32421)</f>
        <v>#VALUE!</v>
      </c>
      <c r="BF32509" s="159" t="e">
        <f aca="false">IF($AJ32421=$AJ32420,+BF32508+BF32421,BF32421)</f>
        <v>#VALUE!</v>
      </c>
      <c r="BG32509" s="159" t="e">
        <f aca="false">IF($AJ32421=$AJ32420,+BG32508+BG32421,BG32421)</f>
        <v>#VALUE!</v>
      </c>
      <c r="BH32509" s="159" t="e">
        <f aca="false">IF($AJ32421=$AJ32420,+BH32508+BH32421,BH32421)</f>
        <v>#VALUE!</v>
      </c>
      <c r="BI32509" s="159" t="e">
        <f aca="false">IF($AJ32421=$AJ32420,+BI32508+BI32421,BI32421)</f>
        <v>#VALUE!</v>
      </c>
      <c r="BJ32509" s="159" t="e">
        <f aca="false">IF($AJ32421=$AJ32420,+BJ32508+BJ32421,BJ32421)</f>
        <v>#VALUE!</v>
      </c>
      <c r="BK32509" s="159" t="e">
        <f aca="false">IF($AJ32421=$AJ32420,+BK32508+BK32421,BK32421)</f>
        <v>#VALUE!</v>
      </c>
      <c r="BL32509" s="159" t="e">
        <f aca="false">IF($AJ32421=$AJ32420,+BL32508+BL32421,BL32421)</f>
        <v>#VALUE!</v>
      </c>
      <c r="BM32509" s="133"/>
      <c r="BN32509" s="133"/>
      <c r="BO32509" s="133"/>
      <c r="BP32509" s="133"/>
      <c r="BQ32509" s="133"/>
      <c r="BR32509" s="133"/>
      <c r="BS32509" s="133"/>
      <c r="BT32509" s="133"/>
      <c r="BU32509" s="133"/>
      <c r="BV32509" s="133"/>
      <c r="BW32509" s="133"/>
      <c r="BX32509" s="133"/>
      <c r="BY32509" s="133"/>
      <c r="BZ32509" s="133"/>
      <c r="CA32509" s="133"/>
      <c r="CB32509" s="133"/>
      <c r="CC32509" s="133"/>
      <c r="CD32509" s="133"/>
      <c r="CE32509" s="133"/>
      <c r="CF32509" s="133"/>
      <c r="CG32509" s="133"/>
      <c r="CH32509" s="133"/>
      <c r="CI32509" s="133"/>
      <c r="CJ32509" s="133"/>
      <c r="CK32509" s="133"/>
      <c r="CL32509" s="133"/>
      <c r="CM32509" s="133"/>
    </row>
    <row r="32510" customFormat="false" ht="12.75" hidden="false" customHeight="false" outlineLevel="0" collapsed="false">
      <c r="A32510" s="133"/>
      <c r="B32510" s="133"/>
      <c r="C32510" s="133"/>
      <c r="D32510" s="151"/>
      <c r="E32510" s="151"/>
      <c r="F32510" s="133"/>
      <c r="G32510" s="136" t="str">
        <f aca="false">IF(G32422=0,"",IF(VLOOKUP(G32422,avail,G$32458,FALSE())="X",3,0))</f>
        <v/>
      </c>
      <c r="H32510" s="136" t="str">
        <f aca="false">IF(H32422=0,"",IF(VLOOKUP(H32422,avail,H$32458,FALSE())="X",3,0))</f>
        <v/>
      </c>
      <c r="I32510" s="136" t="str">
        <f aca="false">IF(I32422=0,"",IF(VLOOKUP(I32422,avail,I$32458,FALSE())="X",3,0))</f>
        <v/>
      </c>
      <c r="J32510" s="136" t="str">
        <f aca="false">IF(J32422=0,"",IF(VLOOKUP(J32422,avail,J$32458,FALSE())="X",3,0))</f>
        <v/>
      </c>
      <c r="K32510" s="136" t="str">
        <f aca="false">IF(K32422=0,"",IF(VLOOKUP(K32422,avail,K$32458,FALSE())="X",3,0))</f>
        <v/>
      </c>
      <c r="L32510" s="136" t="str">
        <f aca="false">IF(L32422=0,"",IF(VLOOKUP(L32422,avail,L$32458,FALSE())="X",3,0))</f>
        <v/>
      </c>
      <c r="M32510" s="136" t="str">
        <f aca="false">IF(M32422=0,"",IF(VLOOKUP(M32422,avail,M$32458,FALSE())="X",3,0))</f>
        <v/>
      </c>
      <c r="N32510" s="136" t="str">
        <f aca="false">IF(N32422=0,"",IF(VLOOKUP(N32422,avail,N$32458,FALSE())="X",3,0))</f>
        <v/>
      </c>
      <c r="O32510" s="136" t="str">
        <f aca="false">IF(O32422=0,"",IF(VLOOKUP(O32422,avail,O$32458,FALSE())="X",3,0))</f>
        <v/>
      </c>
      <c r="P32510" s="136" t="str">
        <f aca="false">IF(P32422=0,"",IF(VLOOKUP(P32422,avail,P$32458,FALSE())="X",3,0))</f>
        <v/>
      </c>
      <c r="Q32510" s="136" t="str">
        <f aca="false">IF(Q32422=0,"",IF(VLOOKUP(Q32422,avail,Q$32458,FALSE())="X",3,0))</f>
        <v/>
      </c>
      <c r="R32510" s="136" t="str">
        <f aca="false">IF(R32422=0,"",IF(VLOOKUP(R32422,avail,R$32458,FALSE())="X",3,0))</f>
        <v/>
      </c>
      <c r="S32510" s="136" t="str">
        <f aca="false">IF(S32422=0,"",IF(VLOOKUP(S32422,avail,S$32458,FALSE())="X",3,0))</f>
        <v/>
      </c>
      <c r="T32510" s="136" t="str">
        <f aca="false">IF(T32422=0,"",IF(VLOOKUP(T32422,avail,T$32458,FALSE())="X",3,0))</f>
        <v/>
      </c>
      <c r="U32510" s="136" t="str">
        <f aca="false">IF(U32422=0,"",IF(VLOOKUP(U32422,avail,U$32458,FALSE())="X",3,0))</f>
        <v/>
      </c>
      <c r="V32510" s="136" t="str">
        <f aca="false">IF(V32422=0,"",IF(VLOOKUP(V32422,avail,V$32458,FALSE())="X",3,0))</f>
        <v/>
      </c>
      <c r="W32510" s="136" t="str">
        <f aca="false">IF(W32422=0,"",IF(VLOOKUP(W32422,avail,W$32458,FALSE())="X",3,0))</f>
        <v/>
      </c>
      <c r="X32510" s="136" t="str">
        <f aca="false">IF(X32422=0,"",IF(VLOOKUP(X32422,avail,X$32458,FALSE())="X",3,0))</f>
        <v/>
      </c>
      <c r="Y32510" s="136" t="str">
        <f aca="false">IF(Y32422=0,"",IF(VLOOKUP(Y32422,avail,Y$32458,FALSE())="X",3,0))</f>
        <v/>
      </c>
      <c r="Z32510" s="136" t="str">
        <f aca="false">IF(Z32422=0,"",IF(VLOOKUP(Z32422,avail,Z$32458,FALSE())="X",3,0))</f>
        <v/>
      </c>
      <c r="AA32510" s="136" t="str">
        <f aca="false">IF(AA32422=0,"",IF(VLOOKUP(AA32422,avail,AA$32458,FALSE())="X",3,0))</f>
        <v/>
      </c>
      <c r="AB32510" s="136" t="str">
        <f aca="false">IF(AB32422=0,"",IF(VLOOKUP(AB32422,avail,AB$32458,FALSE())="X",3,0))</f>
        <v/>
      </c>
      <c r="AC32510" s="136" t="str">
        <f aca="false">IF(AC32422=0,"",IF(VLOOKUP(AC32422,avail,AC$32458,FALSE())="X",3,0))</f>
        <v/>
      </c>
      <c r="AD32510" s="136" t="str">
        <f aca="false">IF(AD32422=0,"",IF(VLOOKUP(AD32422,avail,AD$32458,FALSE())="X",3,0))</f>
        <v/>
      </c>
      <c r="AE32510" s="136" t="str">
        <f aca="false">IF(AE32422=0,"",IF(VLOOKUP(AE32422,avail,AE$32458,FALSE())="X",3,0))</f>
        <v/>
      </c>
      <c r="AF32510" s="136" t="str">
        <f aca="false">IF(AF32422=0,"",IF(VLOOKUP(AF32422,avail,AF$32458,FALSE())="X",3,0))</f>
        <v/>
      </c>
      <c r="AG32510" s="136" t="str">
        <f aca="false">IF(AG32422=0,"",IF(VLOOKUP(AG32422,avail,AG$32458,FALSE())="X",3,0))</f>
        <v/>
      </c>
      <c r="AH32510" s="136" t="str">
        <f aca="false">IF(AH32422=0,"",IF(VLOOKUP(AH32422,avail,AH$32458,FALSE())="X",3,0))</f>
        <v/>
      </c>
      <c r="AI32510" s="133"/>
      <c r="AJ32510" s="136" t="n">
        <f aca="false">+AJ32422</f>
        <v>999</v>
      </c>
      <c r="AK32510" s="159" t="e">
        <f aca="false">IF($AJ32422=$AJ32421,+AK32509+AK32422,AK32422)</f>
        <v>#VALUE!</v>
      </c>
      <c r="AL32510" s="159" t="e">
        <f aca="false">IF($AJ32422=$AJ32421,+AL32509+AL32422,AL32422)</f>
        <v>#VALUE!</v>
      </c>
      <c r="AM32510" s="159" t="e">
        <f aca="false">IF($AJ32422=$AJ32421,+AM32509+AM32422,AM32422)</f>
        <v>#VALUE!</v>
      </c>
      <c r="AN32510" s="159" t="e">
        <f aca="false">IF($AJ32422=$AJ32421,+AN32509+AN32422,AN32422)</f>
        <v>#VALUE!</v>
      </c>
      <c r="AO32510" s="159" t="e">
        <f aca="false">IF($AJ32422=$AJ32421,+AO32509+AO32422,AO32422)</f>
        <v>#VALUE!</v>
      </c>
      <c r="AP32510" s="159" t="e">
        <f aca="false">IF($AJ32422=$AJ32421,+AP32509+AP32422,AP32422)</f>
        <v>#VALUE!</v>
      </c>
      <c r="AQ32510" s="159" t="e">
        <f aca="false">IF($AJ32422=$AJ32421,+AQ32509+AQ32422,AQ32422)</f>
        <v>#VALUE!</v>
      </c>
      <c r="AR32510" s="159" t="e">
        <f aca="false">IF($AJ32422=$AJ32421,+AR32509+AR32422,AR32422)</f>
        <v>#VALUE!</v>
      </c>
      <c r="AS32510" s="159" t="e">
        <f aca="false">IF($AJ32422=$AJ32421,+AS32509+AS32422,AS32422)</f>
        <v>#VALUE!</v>
      </c>
      <c r="AT32510" s="159" t="e">
        <f aca="false">IF($AJ32422=$AJ32421,+AT32509+AT32422,AT32422)</f>
        <v>#VALUE!</v>
      </c>
      <c r="AU32510" s="159" t="e">
        <f aca="false">IF($AJ32422=$AJ32421,+AU32509+AU32422,AU32422)</f>
        <v>#VALUE!</v>
      </c>
      <c r="AV32510" s="159" t="e">
        <f aca="false">IF($AJ32422=$AJ32421,+AV32509+AV32422,AV32422)</f>
        <v>#VALUE!</v>
      </c>
      <c r="AW32510" s="159" t="e">
        <f aca="false">IF($AJ32422=$AJ32421,+AW32509+AW32422,AW32422)</f>
        <v>#VALUE!</v>
      </c>
      <c r="AX32510" s="159" t="e">
        <f aca="false">IF($AJ32422=$AJ32421,+AX32509+AX32422,AX32422)</f>
        <v>#VALUE!</v>
      </c>
      <c r="AY32510" s="159" t="e">
        <f aca="false">IF($AJ32422=$AJ32421,+AY32509+AY32422,AY32422)</f>
        <v>#VALUE!</v>
      </c>
      <c r="AZ32510" s="159" t="e">
        <f aca="false">IF($AJ32422=$AJ32421,+AZ32509+AZ32422,AZ32422)</f>
        <v>#VALUE!</v>
      </c>
      <c r="BA32510" s="159" t="e">
        <f aca="false">IF($AJ32422=$AJ32421,+BA32509+BA32422,BA32422)</f>
        <v>#VALUE!</v>
      </c>
      <c r="BB32510" s="159" t="e">
        <f aca="false">IF($AJ32422=$AJ32421,+BB32509+BB32422,BB32422)</f>
        <v>#VALUE!</v>
      </c>
      <c r="BC32510" s="159" t="e">
        <f aca="false">IF($AJ32422=$AJ32421,+BC32509+BC32422,BC32422)</f>
        <v>#VALUE!</v>
      </c>
      <c r="BD32510" s="159" t="e">
        <f aca="false">IF($AJ32422=$AJ32421,+BD32509+BD32422,BD32422)</f>
        <v>#VALUE!</v>
      </c>
      <c r="BE32510" s="159" t="e">
        <f aca="false">IF($AJ32422=$AJ32421,+BE32509+BE32422,BE32422)</f>
        <v>#VALUE!</v>
      </c>
      <c r="BF32510" s="159" t="e">
        <f aca="false">IF($AJ32422=$AJ32421,+BF32509+BF32422,BF32422)</f>
        <v>#VALUE!</v>
      </c>
      <c r="BG32510" s="159" t="e">
        <f aca="false">IF($AJ32422=$AJ32421,+BG32509+BG32422,BG32422)</f>
        <v>#VALUE!</v>
      </c>
      <c r="BH32510" s="159" t="e">
        <f aca="false">IF($AJ32422=$AJ32421,+BH32509+BH32422,BH32422)</f>
        <v>#VALUE!</v>
      </c>
      <c r="BI32510" s="159" t="e">
        <f aca="false">IF($AJ32422=$AJ32421,+BI32509+BI32422,BI32422)</f>
        <v>#VALUE!</v>
      </c>
      <c r="BJ32510" s="159" t="e">
        <f aca="false">IF($AJ32422=$AJ32421,+BJ32509+BJ32422,BJ32422)</f>
        <v>#VALUE!</v>
      </c>
      <c r="BK32510" s="159" t="e">
        <f aca="false">IF($AJ32422=$AJ32421,+BK32509+BK32422,BK32422)</f>
        <v>#VALUE!</v>
      </c>
      <c r="BL32510" s="159" t="e">
        <f aca="false">IF($AJ32422=$AJ32421,+BL32509+BL32422,BL32422)</f>
        <v>#VALUE!</v>
      </c>
      <c r="BM32510" s="133"/>
      <c r="BN32510" s="133"/>
      <c r="BO32510" s="133"/>
      <c r="BP32510" s="133"/>
      <c r="BQ32510" s="133"/>
      <c r="BR32510" s="133"/>
      <c r="BS32510" s="133"/>
      <c r="BT32510" s="133"/>
      <c r="BU32510" s="133"/>
      <c r="BV32510" s="133"/>
      <c r="BW32510" s="133"/>
      <c r="BX32510" s="133"/>
      <c r="BY32510" s="133"/>
      <c r="BZ32510" s="133"/>
      <c r="CA32510" s="133"/>
      <c r="CB32510" s="133"/>
      <c r="CC32510" s="133"/>
      <c r="CD32510" s="133"/>
      <c r="CE32510" s="133"/>
      <c r="CF32510" s="133"/>
      <c r="CG32510" s="133"/>
      <c r="CH32510" s="133"/>
      <c r="CI32510" s="133"/>
      <c r="CJ32510" s="133"/>
      <c r="CK32510" s="133"/>
      <c r="CL32510" s="133"/>
      <c r="CM32510" s="133"/>
    </row>
    <row r="32511" customFormat="false" ht="12.75" hidden="false" customHeight="false" outlineLevel="0" collapsed="false">
      <c r="A32511" s="133"/>
      <c r="B32511" s="133"/>
      <c r="C32511" s="133"/>
      <c r="D32511" s="151"/>
      <c r="E32511" s="151"/>
      <c r="F32511" s="133"/>
      <c r="G32511" s="136" t="str">
        <f aca="false">IF(G32423=0,"",IF(VLOOKUP(G32423,avail,G$32458,FALSE())="X",3,0))</f>
        <v/>
      </c>
      <c r="H32511" s="136" t="str">
        <f aca="false">IF(H32423=0,"",IF(VLOOKUP(H32423,avail,H$32458,FALSE())="X",3,0))</f>
        <v/>
      </c>
      <c r="I32511" s="136" t="str">
        <f aca="false">IF(I32423=0,"",IF(VLOOKUP(I32423,avail,I$32458,FALSE())="X",3,0))</f>
        <v/>
      </c>
      <c r="J32511" s="136" t="str">
        <f aca="false">IF(J32423=0,"",IF(VLOOKUP(J32423,avail,J$32458,FALSE())="X",3,0))</f>
        <v/>
      </c>
      <c r="K32511" s="136" t="str">
        <f aca="false">IF(K32423=0,"",IF(VLOOKUP(K32423,avail,K$32458,FALSE())="X",3,0))</f>
        <v/>
      </c>
      <c r="L32511" s="136" t="str">
        <f aca="false">IF(L32423=0,"",IF(VLOOKUP(L32423,avail,L$32458,FALSE())="X",3,0))</f>
        <v/>
      </c>
      <c r="M32511" s="136" t="str">
        <f aca="false">IF(M32423=0,"",IF(VLOOKUP(M32423,avail,M$32458,FALSE())="X",3,0))</f>
        <v/>
      </c>
      <c r="N32511" s="136" t="str">
        <f aca="false">IF(N32423=0,"",IF(VLOOKUP(N32423,avail,N$32458,FALSE())="X",3,0))</f>
        <v/>
      </c>
      <c r="O32511" s="136" t="str">
        <f aca="false">IF(O32423=0,"",IF(VLOOKUP(O32423,avail,O$32458,FALSE())="X",3,0))</f>
        <v/>
      </c>
      <c r="P32511" s="136" t="str">
        <f aca="false">IF(P32423=0,"",IF(VLOOKUP(P32423,avail,P$32458,FALSE())="X",3,0))</f>
        <v/>
      </c>
      <c r="Q32511" s="136" t="str">
        <f aca="false">IF(Q32423=0,"",IF(VLOOKUP(Q32423,avail,Q$32458,FALSE())="X",3,0))</f>
        <v/>
      </c>
      <c r="R32511" s="136" t="str">
        <f aca="false">IF(R32423=0,"",IF(VLOOKUP(R32423,avail,R$32458,FALSE())="X",3,0))</f>
        <v/>
      </c>
      <c r="S32511" s="136" t="str">
        <f aca="false">IF(S32423=0,"",IF(VLOOKUP(S32423,avail,S$32458,FALSE())="X",3,0))</f>
        <v/>
      </c>
      <c r="T32511" s="136" t="str">
        <f aca="false">IF(T32423=0,"",IF(VLOOKUP(T32423,avail,T$32458,FALSE())="X",3,0))</f>
        <v/>
      </c>
      <c r="U32511" s="136" t="str">
        <f aca="false">IF(U32423=0,"",IF(VLOOKUP(U32423,avail,U$32458,FALSE())="X",3,0))</f>
        <v/>
      </c>
      <c r="V32511" s="136" t="str">
        <f aca="false">IF(V32423=0,"",IF(VLOOKUP(V32423,avail,V$32458,FALSE())="X",3,0))</f>
        <v/>
      </c>
      <c r="W32511" s="136" t="str">
        <f aca="false">IF(W32423=0,"",IF(VLOOKUP(W32423,avail,W$32458,FALSE())="X",3,0))</f>
        <v/>
      </c>
      <c r="X32511" s="136" t="str">
        <f aca="false">IF(X32423=0,"",IF(VLOOKUP(X32423,avail,X$32458,FALSE())="X",3,0))</f>
        <v/>
      </c>
      <c r="Y32511" s="136" t="str">
        <f aca="false">IF(Y32423=0,"",IF(VLOOKUP(Y32423,avail,Y$32458,FALSE())="X",3,0))</f>
        <v/>
      </c>
      <c r="Z32511" s="136" t="str">
        <f aca="false">IF(Z32423=0,"",IF(VLOOKUP(Z32423,avail,Z$32458,FALSE())="X",3,0))</f>
        <v/>
      </c>
      <c r="AA32511" s="136" t="str">
        <f aca="false">IF(AA32423=0,"",IF(VLOOKUP(AA32423,avail,AA$32458,FALSE())="X",3,0))</f>
        <v/>
      </c>
      <c r="AB32511" s="136" t="str">
        <f aca="false">IF(AB32423=0,"",IF(VLOOKUP(AB32423,avail,AB$32458,FALSE())="X",3,0))</f>
        <v/>
      </c>
      <c r="AC32511" s="136" t="str">
        <f aca="false">IF(AC32423=0,"",IF(VLOOKUP(AC32423,avail,AC$32458,FALSE())="X",3,0))</f>
        <v/>
      </c>
      <c r="AD32511" s="136" t="str">
        <f aca="false">IF(AD32423=0,"",IF(VLOOKUP(AD32423,avail,AD$32458,FALSE())="X",3,0))</f>
        <v/>
      </c>
      <c r="AE32511" s="136" t="str">
        <f aca="false">IF(AE32423=0,"",IF(VLOOKUP(AE32423,avail,AE$32458,FALSE())="X",3,0))</f>
        <v/>
      </c>
      <c r="AF32511" s="136" t="str">
        <f aca="false">IF(AF32423=0,"",IF(VLOOKUP(AF32423,avail,AF$32458,FALSE())="X",3,0))</f>
        <v/>
      </c>
      <c r="AG32511" s="136" t="str">
        <f aca="false">IF(AG32423=0,"",IF(VLOOKUP(AG32423,avail,AG$32458,FALSE())="X",3,0))</f>
        <v/>
      </c>
      <c r="AH32511" s="136" t="str">
        <f aca="false">IF(AH32423=0,"",IF(VLOOKUP(AH32423,avail,AH$32458,FALSE())="X",3,0))</f>
        <v/>
      </c>
      <c r="AI32511" s="133"/>
      <c r="AJ32511" s="136" t="n">
        <f aca="false">+AJ32423</f>
        <v>999</v>
      </c>
      <c r="AK32511" s="159" t="e">
        <f aca="false">IF($AJ32423=$AJ32422,+AK32510+AK32423,AK32423)</f>
        <v>#VALUE!</v>
      </c>
      <c r="AL32511" s="159" t="e">
        <f aca="false">IF($AJ32423=$AJ32422,+AL32510+AL32423,AL32423)</f>
        <v>#VALUE!</v>
      </c>
      <c r="AM32511" s="159" t="e">
        <f aca="false">IF($AJ32423=$AJ32422,+AM32510+AM32423,AM32423)</f>
        <v>#VALUE!</v>
      </c>
      <c r="AN32511" s="159" t="e">
        <f aca="false">IF($AJ32423=$AJ32422,+AN32510+AN32423,AN32423)</f>
        <v>#VALUE!</v>
      </c>
      <c r="AO32511" s="159" t="e">
        <f aca="false">IF($AJ32423=$AJ32422,+AO32510+AO32423,AO32423)</f>
        <v>#VALUE!</v>
      </c>
      <c r="AP32511" s="159" t="e">
        <f aca="false">IF($AJ32423=$AJ32422,+AP32510+AP32423,AP32423)</f>
        <v>#VALUE!</v>
      </c>
      <c r="AQ32511" s="159" t="e">
        <f aca="false">IF($AJ32423=$AJ32422,+AQ32510+AQ32423,AQ32423)</f>
        <v>#VALUE!</v>
      </c>
      <c r="AR32511" s="159" t="e">
        <f aca="false">IF($AJ32423=$AJ32422,+AR32510+AR32423,AR32423)</f>
        <v>#VALUE!</v>
      </c>
      <c r="AS32511" s="159" t="e">
        <f aca="false">IF($AJ32423=$AJ32422,+AS32510+AS32423,AS32423)</f>
        <v>#VALUE!</v>
      </c>
      <c r="AT32511" s="159" t="e">
        <f aca="false">IF($AJ32423=$AJ32422,+AT32510+AT32423,AT32423)</f>
        <v>#VALUE!</v>
      </c>
      <c r="AU32511" s="159" t="e">
        <f aca="false">IF($AJ32423=$AJ32422,+AU32510+AU32423,AU32423)</f>
        <v>#VALUE!</v>
      </c>
      <c r="AV32511" s="159" t="e">
        <f aca="false">IF($AJ32423=$AJ32422,+AV32510+AV32423,AV32423)</f>
        <v>#VALUE!</v>
      </c>
      <c r="AW32511" s="159" t="e">
        <f aca="false">IF($AJ32423=$AJ32422,+AW32510+AW32423,AW32423)</f>
        <v>#VALUE!</v>
      </c>
      <c r="AX32511" s="159" t="e">
        <f aca="false">IF($AJ32423=$AJ32422,+AX32510+AX32423,AX32423)</f>
        <v>#VALUE!</v>
      </c>
      <c r="AY32511" s="159" t="e">
        <f aca="false">IF($AJ32423=$AJ32422,+AY32510+AY32423,AY32423)</f>
        <v>#VALUE!</v>
      </c>
      <c r="AZ32511" s="159" t="e">
        <f aca="false">IF($AJ32423=$AJ32422,+AZ32510+AZ32423,AZ32423)</f>
        <v>#VALUE!</v>
      </c>
      <c r="BA32511" s="159" t="e">
        <f aca="false">IF($AJ32423=$AJ32422,+BA32510+BA32423,BA32423)</f>
        <v>#VALUE!</v>
      </c>
      <c r="BB32511" s="159" t="e">
        <f aca="false">IF($AJ32423=$AJ32422,+BB32510+BB32423,BB32423)</f>
        <v>#VALUE!</v>
      </c>
      <c r="BC32511" s="159" t="e">
        <f aca="false">IF($AJ32423=$AJ32422,+BC32510+BC32423,BC32423)</f>
        <v>#VALUE!</v>
      </c>
      <c r="BD32511" s="159" t="e">
        <f aca="false">IF($AJ32423=$AJ32422,+BD32510+BD32423,BD32423)</f>
        <v>#VALUE!</v>
      </c>
      <c r="BE32511" s="159" t="e">
        <f aca="false">IF($AJ32423=$AJ32422,+BE32510+BE32423,BE32423)</f>
        <v>#VALUE!</v>
      </c>
      <c r="BF32511" s="159" t="e">
        <f aca="false">IF($AJ32423=$AJ32422,+BF32510+BF32423,BF32423)</f>
        <v>#VALUE!</v>
      </c>
      <c r="BG32511" s="159" t="e">
        <f aca="false">IF($AJ32423=$AJ32422,+BG32510+BG32423,BG32423)</f>
        <v>#VALUE!</v>
      </c>
      <c r="BH32511" s="159" t="e">
        <f aca="false">IF($AJ32423=$AJ32422,+BH32510+BH32423,BH32423)</f>
        <v>#VALUE!</v>
      </c>
      <c r="BI32511" s="159" t="e">
        <f aca="false">IF($AJ32423=$AJ32422,+BI32510+BI32423,BI32423)</f>
        <v>#VALUE!</v>
      </c>
      <c r="BJ32511" s="159" t="e">
        <f aca="false">IF($AJ32423=$AJ32422,+BJ32510+BJ32423,BJ32423)</f>
        <v>#VALUE!</v>
      </c>
      <c r="BK32511" s="159" t="e">
        <f aca="false">IF($AJ32423=$AJ32422,+BK32510+BK32423,BK32423)</f>
        <v>#VALUE!</v>
      </c>
      <c r="BL32511" s="159" t="e">
        <f aca="false">IF($AJ32423=$AJ32422,+BL32510+BL32423,BL32423)</f>
        <v>#VALUE!</v>
      </c>
      <c r="BM32511" s="133"/>
      <c r="BN32511" s="133"/>
      <c r="BO32511" s="133"/>
      <c r="BP32511" s="133"/>
      <c r="BQ32511" s="133"/>
      <c r="BR32511" s="133"/>
      <c r="BS32511" s="133"/>
      <c r="BT32511" s="133"/>
      <c r="BU32511" s="133"/>
      <c r="BV32511" s="133"/>
      <c r="BW32511" s="133"/>
      <c r="BX32511" s="133"/>
      <c r="BY32511" s="133"/>
      <c r="BZ32511" s="133"/>
      <c r="CA32511" s="133"/>
      <c r="CB32511" s="133"/>
      <c r="CC32511" s="133"/>
      <c r="CD32511" s="133"/>
      <c r="CE32511" s="133"/>
      <c r="CF32511" s="133"/>
      <c r="CG32511" s="133"/>
      <c r="CH32511" s="133"/>
      <c r="CI32511" s="133"/>
      <c r="CJ32511" s="133"/>
      <c r="CK32511" s="133"/>
      <c r="CL32511" s="133"/>
      <c r="CM32511" s="133"/>
    </row>
    <row r="32512" customFormat="false" ht="12.75" hidden="false" customHeight="false" outlineLevel="0" collapsed="false">
      <c r="A32512" s="133"/>
      <c r="B32512" s="133"/>
      <c r="C32512" s="133"/>
      <c r="D32512" s="151"/>
      <c r="E32512" s="151"/>
      <c r="F32512" s="133"/>
      <c r="G32512" s="136" t="str">
        <f aca="false">IF(G32424=0,"",IF(VLOOKUP(G32424,avail,G$32458,FALSE())="X",3,0))</f>
        <v/>
      </c>
      <c r="H32512" s="136" t="str">
        <f aca="false">IF(H32424=0,"",IF(VLOOKUP(H32424,avail,H$32458,FALSE())="X",3,0))</f>
        <v/>
      </c>
      <c r="I32512" s="136" t="str">
        <f aca="false">IF(I32424=0,"",IF(VLOOKUP(I32424,avail,I$32458,FALSE())="X",3,0))</f>
        <v/>
      </c>
      <c r="J32512" s="136" t="str">
        <f aca="false">IF(J32424=0,"",IF(VLOOKUP(J32424,avail,J$32458,FALSE())="X",3,0))</f>
        <v/>
      </c>
      <c r="K32512" s="136" t="str">
        <f aca="false">IF(K32424=0,"",IF(VLOOKUP(K32424,avail,K$32458,FALSE())="X",3,0))</f>
        <v/>
      </c>
      <c r="L32512" s="136" t="str">
        <f aca="false">IF(L32424=0,"",IF(VLOOKUP(L32424,avail,L$32458,FALSE())="X",3,0))</f>
        <v/>
      </c>
      <c r="M32512" s="136" t="str">
        <f aca="false">IF(M32424=0,"",IF(VLOOKUP(M32424,avail,M$32458,FALSE())="X",3,0))</f>
        <v/>
      </c>
      <c r="N32512" s="136" t="str">
        <f aca="false">IF(N32424=0,"",IF(VLOOKUP(N32424,avail,N$32458,FALSE())="X",3,0))</f>
        <v/>
      </c>
      <c r="O32512" s="136" t="str">
        <f aca="false">IF(O32424=0,"",IF(VLOOKUP(O32424,avail,O$32458,FALSE())="X",3,0))</f>
        <v/>
      </c>
      <c r="P32512" s="136" t="str">
        <f aca="false">IF(P32424=0,"",IF(VLOOKUP(P32424,avail,P$32458,FALSE())="X",3,0))</f>
        <v/>
      </c>
      <c r="Q32512" s="136" t="str">
        <f aca="false">IF(Q32424=0,"",IF(VLOOKUP(Q32424,avail,Q$32458,FALSE())="X",3,0))</f>
        <v/>
      </c>
      <c r="R32512" s="136" t="str">
        <f aca="false">IF(R32424=0,"",IF(VLOOKUP(R32424,avail,R$32458,FALSE())="X",3,0))</f>
        <v/>
      </c>
      <c r="S32512" s="136" t="str">
        <f aca="false">IF(S32424=0,"",IF(VLOOKUP(S32424,avail,S$32458,FALSE())="X",3,0))</f>
        <v/>
      </c>
      <c r="T32512" s="136" t="str">
        <f aca="false">IF(T32424=0,"",IF(VLOOKUP(T32424,avail,T$32458,FALSE())="X",3,0))</f>
        <v/>
      </c>
      <c r="U32512" s="136" t="str">
        <f aca="false">IF(U32424=0,"",IF(VLOOKUP(U32424,avail,U$32458,FALSE())="X",3,0))</f>
        <v/>
      </c>
      <c r="V32512" s="136" t="str">
        <f aca="false">IF(V32424=0,"",IF(VLOOKUP(V32424,avail,V$32458,FALSE())="X",3,0))</f>
        <v/>
      </c>
      <c r="W32512" s="136" t="str">
        <f aca="false">IF(W32424=0,"",IF(VLOOKUP(W32424,avail,W$32458,FALSE())="X",3,0))</f>
        <v/>
      </c>
      <c r="X32512" s="136" t="str">
        <f aca="false">IF(X32424=0,"",IF(VLOOKUP(X32424,avail,X$32458,FALSE())="X",3,0))</f>
        <v/>
      </c>
      <c r="Y32512" s="136" t="str">
        <f aca="false">IF(Y32424=0,"",IF(VLOOKUP(Y32424,avail,Y$32458,FALSE())="X",3,0))</f>
        <v/>
      </c>
      <c r="Z32512" s="136" t="str">
        <f aca="false">IF(Z32424=0,"",IF(VLOOKUP(Z32424,avail,Z$32458,FALSE())="X",3,0))</f>
        <v/>
      </c>
      <c r="AA32512" s="136" t="str">
        <f aca="false">IF(AA32424=0,"",IF(VLOOKUP(AA32424,avail,AA$32458,FALSE())="X",3,0))</f>
        <v/>
      </c>
      <c r="AB32512" s="136" t="str">
        <f aca="false">IF(AB32424=0,"",IF(VLOOKUP(AB32424,avail,AB$32458,FALSE())="X",3,0))</f>
        <v/>
      </c>
      <c r="AC32512" s="136" t="str">
        <f aca="false">IF(AC32424=0,"",IF(VLOOKUP(AC32424,avail,AC$32458,FALSE())="X",3,0))</f>
        <v/>
      </c>
      <c r="AD32512" s="136" t="str">
        <f aca="false">IF(AD32424=0,"",IF(VLOOKUP(AD32424,avail,AD$32458,FALSE())="X",3,0))</f>
        <v/>
      </c>
      <c r="AE32512" s="136" t="str">
        <f aca="false">IF(AE32424=0,"",IF(VLOOKUP(AE32424,avail,AE$32458,FALSE())="X",3,0))</f>
        <v/>
      </c>
      <c r="AF32512" s="136" t="str">
        <f aca="false">IF(AF32424=0,"",IF(VLOOKUP(AF32424,avail,AF$32458,FALSE())="X",3,0))</f>
        <v/>
      </c>
      <c r="AG32512" s="136" t="str">
        <f aca="false">IF(AG32424=0,"",IF(VLOOKUP(AG32424,avail,AG$32458,FALSE())="X",3,0))</f>
        <v/>
      </c>
      <c r="AH32512" s="136" t="str">
        <f aca="false">IF(AH32424=0,"",IF(VLOOKUP(AH32424,avail,AH$32458,FALSE())="X",3,0))</f>
        <v/>
      </c>
      <c r="AI32512" s="133"/>
      <c r="AJ32512" s="136" t="n">
        <f aca="false">+AJ32424</f>
        <v>999</v>
      </c>
      <c r="AK32512" s="159" t="e">
        <f aca="false">IF($AJ32424=$AJ32423,+AK32511+AK32424,AK32424)</f>
        <v>#VALUE!</v>
      </c>
      <c r="AL32512" s="159" t="e">
        <f aca="false">IF($AJ32424=$AJ32423,+AL32511+AL32424,AL32424)</f>
        <v>#VALUE!</v>
      </c>
      <c r="AM32512" s="159" t="e">
        <f aca="false">IF($AJ32424=$AJ32423,+AM32511+AM32424,AM32424)</f>
        <v>#VALUE!</v>
      </c>
      <c r="AN32512" s="159" t="e">
        <f aca="false">IF($AJ32424=$AJ32423,+AN32511+AN32424,AN32424)</f>
        <v>#VALUE!</v>
      </c>
      <c r="AO32512" s="159" t="e">
        <f aca="false">IF($AJ32424=$AJ32423,+AO32511+AO32424,AO32424)</f>
        <v>#VALUE!</v>
      </c>
      <c r="AP32512" s="159" t="e">
        <f aca="false">IF($AJ32424=$AJ32423,+AP32511+AP32424,AP32424)</f>
        <v>#VALUE!</v>
      </c>
      <c r="AQ32512" s="159" t="e">
        <f aca="false">IF($AJ32424=$AJ32423,+AQ32511+AQ32424,AQ32424)</f>
        <v>#VALUE!</v>
      </c>
      <c r="AR32512" s="159" t="e">
        <f aca="false">IF($AJ32424=$AJ32423,+AR32511+AR32424,AR32424)</f>
        <v>#VALUE!</v>
      </c>
      <c r="AS32512" s="159" t="e">
        <f aca="false">IF($AJ32424=$AJ32423,+AS32511+AS32424,AS32424)</f>
        <v>#VALUE!</v>
      </c>
      <c r="AT32512" s="159" t="e">
        <f aca="false">IF($AJ32424=$AJ32423,+AT32511+AT32424,AT32424)</f>
        <v>#VALUE!</v>
      </c>
      <c r="AU32512" s="159" t="e">
        <f aca="false">IF($AJ32424=$AJ32423,+AU32511+AU32424,AU32424)</f>
        <v>#VALUE!</v>
      </c>
      <c r="AV32512" s="159" t="e">
        <f aca="false">IF($AJ32424=$AJ32423,+AV32511+AV32424,AV32424)</f>
        <v>#VALUE!</v>
      </c>
      <c r="AW32512" s="159" t="e">
        <f aca="false">IF($AJ32424=$AJ32423,+AW32511+AW32424,AW32424)</f>
        <v>#VALUE!</v>
      </c>
      <c r="AX32512" s="159" t="e">
        <f aca="false">IF($AJ32424=$AJ32423,+AX32511+AX32424,AX32424)</f>
        <v>#VALUE!</v>
      </c>
      <c r="AY32512" s="159" t="e">
        <f aca="false">IF($AJ32424=$AJ32423,+AY32511+AY32424,AY32424)</f>
        <v>#VALUE!</v>
      </c>
      <c r="AZ32512" s="159" t="e">
        <f aca="false">IF($AJ32424=$AJ32423,+AZ32511+AZ32424,AZ32424)</f>
        <v>#VALUE!</v>
      </c>
      <c r="BA32512" s="159" t="e">
        <f aca="false">IF($AJ32424=$AJ32423,+BA32511+BA32424,BA32424)</f>
        <v>#VALUE!</v>
      </c>
      <c r="BB32512" s="159" t="e">
        <f aca="false">IF($AJ32424=$AJ32423,+BB32511+BB32424,BB32424)</f>
        <v>#VALUE!</v>
      </c>
      <c r="BC32512" s="159" t="e">
        <f aca="false">IF($AJ32424=$AJ32423,+BC32511+BC32424,BC32424)</f>
        <v>#VALUE!</v>
      </c>
      <c r="BD32512" s="159" t="e">
        <f aca="false">IF($AJ32424=$AJ32423,+BD32511+BD32424,BD32424)</f>
        <v>#VALUE!</v>
      </c>
      <c r="BE32512" s="159" t="e">
        <f aca="false">IF($AJ32424=$AJ32423,+BE32511+BE32424,BE32424)</f>
        <v>#VALUE!</v>
      </c>
      <c r="BF32512" s="159" t="e">
        <f aca="false">IF($AJ32424=$AJ32423,+BF32511+BF32424,BF32424)</f>
        <v>#VALUE!</v>
      </c>
      <c r="BG32512" s="159" t="e">
        <f aca="false">IF($AJ32424=$AJ32423,+BG32511+BG32424,BG32424)</f>
        <v>#VALUE!</v>
      </c>
      <c r="BH32512" s="159" t="e">
        <f aca="false">IF($AJ32424=$AJ32423,+BH32511+BH32424,BH32424)</f>
        <v>#VALUE!</v>
      </c>
      <c r="BI32512" s="159" t="e">
        <f aca="false">IF($AJ32424=$AJ32423,+BI32511+BI32424,BI32424)</f>
        <v>#VALUE!</v>
      </c>
      <c r="BJ32512" s="159" t="e">
        <f aca="false">IF($AJ32424=$AJ32423,+BJ32511+BJ32424,BJ32424)</f>
        <v>#VALUE!</v>
      </c>
      <c r="BK32512" s="159" t="e">
        <f aca="false">IF($AJ32424=$AJ32423,+BK32511+BK32424,BK32424)</f>
        <v>#VALUE!</v>
      </c>
      <c r="BL32512" s="159" t="e">
        <f aca="false">IF($AJ32424=$AJ32423,+BL32511+BL32424,BL32424)</f>
        <v>#VALUE!</v>
      </c>
      <c r="BM32512" s="133"/>
      <c r="BN32512" s="133"/>
      <c r="BO32512" s="133"/>
      <c r="BP32512" s="133"/>
      <c r="BQ32512" s="133"/>
      <c r="BR32512" s="133"/>
      <c r="BS32512" s="133"/>
      <c r="BT32512" s="133"/>
      <c r="BU32512" s="133"/>
      <c r="BV32512" s="133"/>
      <c r="BW32512" s="133"/>
      <c r="BX32512" s="133"/>
      <c r="BY32512" s="133"/>
      <c r="BZ32512" s="133"/>
      <c r="CA32512" s="133"/>
      <c r="CB32512" s="133"/>
      <c r="CC32512" s="133"/>
      <c r="CD32512" s="133"/>
      <c r="CE32512" s="133"/>
      <c r="CF32512" s="133"/>
      <c r="CG32512" s="133"/>
      <c r="CH32512" s="133"/>
      <c r="CI32512" s="133"/>
      <c r="CJ32512" s="133"/>
      <c r="CK32512" s="133"/>
      <c r="CL32512" s="133"/>
      <c r="CM32512" s="133"/>
    </row>
    <row r="32513" customFormat="false" ht="12.75" hidden="false" customHeight="false" outlineLevel="0" collapsed="false">
      <c r="A32513" s="133"/>
      <c r="B32513" s="133"/>
      <c r="C32513" s="133"/>
      <c r="D32513" s="151"/>
      <c r="E32513" s="151"/>
      <c r="F32513" s="133"/>
      <c r="G32513" s="136" t="str">
        <f aca="false">IF(G32425=0,"",IF(VLOOKUP(G32425,avail,G$32458,FALSE())="X",3,0))</f>
        <v/>
      </c>
      <c r="H32513" s="136" t="str">
        <f aca="false">IF(H32425=0,"",IF(VLOOKUP(H32425,avail,H$32458,FALSE())="X",3,0))</f>
        <v/>
      </c>
      <c r="I32513" s="136" t="str">
        <f aca="false">IF(I32425=0,"",IF(VLOOKUP(I32425,avail,I$32458,FALSE())="X",3,0))</f>
        <v/>
      </c>
      <c r="J32513" s="136" t="str">
        <f aca="false">IF(J32425=0,"",IF(VLOOKUP(J32425,avail,J$32458,FALSE())="X",3,0))</f>
        <v/>
      </c>
      <c r="K32513" s="136" t="str">
        <f aca="false">IF(K32425=0,"",IF(VLOOKUP(K32425,avail,K$32458,FALSE())="X",3,0))</f>
        <v/>
      </c>
      <c r="L32513" s="136" t="str">
        <f aca="false">IF(L32425=0,"",IF(VLOOKUP(L32425,avail,L$32458,FALSE())="X",3,0))</f>
        <v/>
      </c>
      <c r="M32513" s="136" t="str">
        <f aca="false">IF(M32425=0,"",IF(VLOOKUP(M32425,avail,M$32458,FALSE())="X",3,0))</f>
        <v/>
      </c>
      <c r="N32513" s="136" t="str">
        <f aca="false">IF(N32425=0,"",IF(VLOOKUP(N32425,avail,N$32458,FALSE())="X",3,0))</f>
        <v/>
      </c>
      <c r="O32513" s="136" t="str">
        <f aca="false">IF(O32425=0,"",IF(VLOOKUP(O32425,avail,O$32458,FALSE())="X",3,0))</f>
        <v/>
      </c>
      <c r="P32513" s="136" t="str">
        <f aca="false">IF(P32425=0,"",IF(VLOOKUP(P32425,avail,P$32458,FALSE())="X",3,0))</f>
        <v/>
      </c>
      <c r="Q32513" s="136" t="str">
        <f aca="false">IF(Q32425=0,"",IF(VLOOKUP(Q32425,avail,Q$32458,FALSE())="X",3,0))</f>
        <v/>
      </c>
      <c r="R32513" s="136" t="str">
        <f aca="false">IF(R32425=0,"",IF(VLOOKUP(R32425,avail,R$32458,FALSE())="X",3,0))</f>
        <v/>
      </c>
      <c r="S32513" s="136" t="str">
        <f aca="false">IF(S32425=0,"",IF(VLOOKUP(S32425,avail,S$32458,FALSE())="X",3,0))</f>
        <v/>
      </c>
      <c r="T32513" s="136" t="str">
        <f aca="false">IF(T32425=0,"",IF(VLOOKUP(T32425,avail,T$32458,FALSE())="X",3,0))</f>
        <v/>
      </c>
      <c r="U32513" s="136" t="str">
        <f aca="false">IF(U32425=0,"",IF(VLOOKUP(U32425,avail,U$32458,FALSE())="X",3,0))</f>
        <v/>
      </c>
      <c r="V32513" s="136" t="str">
        <f aca="false">IF(V32425=0,"",IF(VLOOKUP(V32425,avail,V$32458,FALSE())="X",3,0))</f>
        <v/>
      </c>
      <c r="W32513" s="136" t="str">
        <f aca="false">IF(W32425=0,"",IF(VLOOKUP(W32425,avail,W$32458,FALSE())="X",3,0))</f>
        <v/>
      </c>
      <c r="X32513" s="136" t="str">
        <f aca="false">IF(X32425=0,"",IF(VLOOKUP(X32425,avail,X$32458,FALSE())="X",3,0))</f>
        <v/>
      </c>
      <c r="Y32513" s="136" t="str">
        <f aca="false">IF(Y32425=0,"",IF(VLOOKUP(Y32425,avail,Y$32458,FALSE())="X",3,0))</f>
        <v/>
      </c>
      <c r="Z32513" s="136" t="str">
        <f aca="false">IF(Z32425=0,"",IF(VLOOKUP(Z32425,avail,Z$32458,FALSE())="X",3,0))</f>
        <v/>
      </c>
      <c r="AA32513" s="136" t="str">
        <f aca="false">IF(AA32425=0,"",IF(VLOOKUP(AA32425,avail,AA$32458,FALSE())="X",3,0))</f>
        <v/>
      </c>
      <c r="AB32513" s="136" t="str">
        <f aca="false">IF(AB32425=0,"",IF(VLOOKUP(AB32425,avail,AB$32458,FALSE())="X",3,0))</f>
        <v/>
      </c>
      <c r="AC32513" s="136" t="str">
        <f aca="false">IF(AC32425=0,"",IF(VLOOKUP(AC32425,avail,AC$32458,FALSE())="X",3,0))</f>
        <v/>
      </c>
      <c r="AD32513" s="136" t="str">
        <f aca="false">IF(AD32425=0,"",IF(VLOOKUP(AD32425,avail,AD$32458,FALSE())="X",3,0))</f>
        <v/>
      </c>
      <c r="AE32513" s="136" t="str">
        <f aca="false">IF(AE32425=0,"",IF(VLOOKUP(AE32425,avail,AE$32458,FALSE())="X",3,0))</f>
        <v/>
      </c>
      <c r="AF32513" s="136" t="str">
        <f aca="false">IF(AF32425=0,"",IF(VLOOKUP(AF32425,avail,AF$32458,FALSE())="X",3,0))</f>
        <v/>
      </c>
      <c r="AG32513" s="136" t="str">
        <f aca="false">IF(AG32425=0,"",IF(VLOOKUP(AG32425,avail,AG$32458,FALSE())="X",3,0))</f>
        <v/>
      </c>
      <c r="AH32513" s="136" t="str">
        <f aca="false">IF(AH32425=0,"",IF(VLOOKUP(AH32425,avail,AH$32458,FALSE())="X",3,0))</f>
        <v/>
      </c>
      <c r="AI32513" s="133"/>
      <c r="AJ32513" s="136" t="n">
        <f aca="false">+AJ32425</f>
        <v>999</v>
      </c>
      <c r="AK32513" s="159" t="e">
        <f aca="false">IF($AJ32425=$AJ32424,+AK32512+AK32425,AK32425)</f>
        <v>#VALUE!</v>
      </c>
      <c r="AL32513" s="159" t="e">
        <f aca="false">IF($AJ32425=$AJ32424,+AL32512+AL32425,AL32425)</f>
        <v>#VALUE!</v>
      </c>
      <c r="AM32513" s="159" t="e">
        <f aca="false">IF($AJ32425=$AJ32424,+AM32512+AM32425,AM32425)</f>
        <v>#VALUE!</v>
      </c>
      <c r="AN32513" s="159" t="e">
        <f aca="false">IF($AJ32425=$AJ32424,+AN32512+AN32425,AN32425)</f>
        <v>#VALUE!</v>
      </c>
      <c r="AO32513" s="159" t="e">
        <f aca="false">IF($AJ32425=$AJ32424,+AO32512+AO32425,AO32425)</f>
        <v>#VALUE!</v>
      </c>
      <c r="AP32513" s="159" t="e">
        <f aca="false">IF($AJ32425=$AJ32424,+AP32512+AP32425,AP32425)</f>
        <v>#VALUE!</v>
      </c>
      <c r="AQ32513" s="159" t="e">
        <f aca="false">IF($AJ32425=$AJ32424,+AQ32512+AQ32425,AQ32425)</f>
        <v>#VALUE!</v>
      </c>
      <c r="AR32513" s="159" t="e">
        <f aca="false">IF($AJ32425=$AJ32424,+AR32512+AR32425,AR32425)</f>
        <v>#VALUE!</v>
      </c>
      <c r="AS32513" s="159" t="e">
        <f aca="false">IF($AJ32425=$AJ32424,+AS32512+AS32425,AS32425)</f>
        <v>#VALUE!</v>
      </c>
      <c r="AT32513" s="159" t="e">
        <f aca="false">IF($AJ32425=$AJ32424,+AT32512+AT32425,AT32425)</f>
        <v>#VALUE!</v>
      </c>
      <c r="AU32513" s="159" t="e">
        <f aca="false">IF($AJ32425=$AJ32424,+AU32512+AU32425,AU32425)</f>
        <v>#VALUE!</v>
      </c>
      <c r="AV32513" s="159" t="e">
        <f aca="false">IF($AJ32425=$AJ32424,+AV32512+AV32425,AV32425)</f>
        <v>#VALUE!</v>
      </c>
      <c r="AW32513" s="159" t="e">
        <f aca="false">IF($AJ32425=$AJ32424,+AW32512+AW32425,AW32425)</f>
        <v>#VALUE!</v>
      </c>
      <c r="AX32513" s="159" t="e">
        <f aca="false">IF($AJ32425=$AJ32424,+AX32512+AX32425,AX32425)</f>
        <v>#VALUE!</v>
      </c>
      <c r="AY32513" s="159" t="e">
        <f aca="false">IF($AJ32425=$AJ32424,+AY32512+AY32425,AY32425)</f>
        <v>#VALUE!</v>
      </c>
      <c r="AZ32513" s="159" t="e">
        <f aca="false">IF($AJ32425=$AJ32424,+AZ32512+AZ32425,AZ32425)</f>
        <v>#VALUE!</v>
      </c>
      <c r="BA32513" s="159" t="e">
        <f aca="false">IF($AJ32425=$AJ32424,+BA32512+BA32425,BA32425)</f>
        <v>#VALUE!</v>
      </c>
      <c r="BB32513" s="159" t="e">
        <f aca="false">IF($AJ32425=$AJ32424,+BB32512+BB32425,BB32425)</f>
        <v>#VALUE!</v>
      </c>
      <c r="BC32513" s="159" t="e">
        <f aca="false">IF($AJ32425=$AJ32424,+BC32512+BC32425,BC32425)</f>
        <v>#VALUE!</v>
      </c>
      <c r="BD32513" s="159" t="e">
        <f aca="false">IF($AJ32425=$AJ32424,+BD32512+BD32425,BD32425)</f>
        <v>#VALUE!</v>
      </c>
      <c r="BE32513" s="159" t="e">
        <f aca="false">IF($AJ32425=$AJ32424,+BE32512+BE32425,BE32425)</f>
        <v>#VALUE!</v>
      </c>
      <c r="BF32513" s="159" t="e">
        <f aca="false">IF($AJ32425=$AJ32424,+BF32512+BF32425,BF32425)</f>
        <v>#VALUE!</v>
      </c>
      <c r="BG32513" s="159" t="e">
        <f aca="false">IF($AJ32425=$AJ32424,+BG32512+BG32425,BG32425)</f>
        <v>#VALUE!</v>
      </c>
      <c r="BH32513" s="159" t="e">
        <f aca="false">IF($AJ32425=$AJ32424,+BH32512+BH32425,BH32425)</f>
        <v>#VALUE!</v>
      </c>
      <c r="BI32513" s="159" t="e">
        <f aca="false">IF($AJ32425=$AJ32424,+BI32512+BI32425,BI32425)</f>
        <v>#VALUE!</v>
      </c>
      <c r="BJ32513" s="159" t="e">
        <f aca="false">IF($AJ32425=$AJ32424,+BJ32512+BJ32425,BJ32425)</f>
        <v>#VALUE!</v>
      </c>
      <c r="BK32513" s="159" t="e">
        <f aca="false">IF($AJ32425=$AJ32424,+BK32512+BK32425,BK32425)</f>
        <v>#VALUE!</v>
      </c>
      <c r="BL32513" s="159" t="e">
        <f aca="false">IF($AJ32425=$AJ32424,+BL32512+BL32425,BL32425)</f>
        <v>#VALUE!</v>
      </c>
      <c r="BM32513" s="133"/>
      <c r="BN32513" s="133"/>
      <c r="BO32513" s="133"/>
      <c r="BP32513" s="133"/>
      <c r="BQ32513" s="133"/>
      <c r="BR32513" s="133"/>
      <c r="BS32513" s="133"/>
      <c r="BT32513" s="133"/>
      <c r="BU32513" s="133"/>
      <c r="BV32513" s="133"/>
      <c r="BW32513" s="133"/>
      <c r="BX32513" s="133"/>
      <c r="BY32513" s="133"/>
      <c r="BZ32513" s="133"/>
      <c r="CA32513" s="133"/>
      <c r="CB32513" s="133"/>
      <c r="CC32513" s="133"/>
      <c r="CD32513" s="133"/>
      <c r="CE32513" s="133"/>
      <c r="CF32513" s="133"/>
      <c r="CG32513" s="133"/>
      <c r="CH32513" s="133"/>
      <c r="CI32513" s="133"/>
      <c r="CJ32513" s="133"/>
      <c r="CK32513" s="133"/>
      <c r="CL32513" s="133"/>
      <c r="CM32513" s="133"/>
    </row>
    <row r="32514" customFormat="false" ht="12.75" hidden="false" customHeight="false" outlineLevel="0" collapsed="false">
      <c r="A32514" s="133"/>
      <c r="B32514" s="133"/>
      <c r="C32514" s="133"/>
      <c r="D32514" s="151"/>
      <c r="E32514" s="151"/>
      <c r="F32514" s="133"/>
      <c r="G32514" s="136" t="str">
        <f aca="false">IF(G32426=0,"",IF(VLOOKUP(G32426,avail,G$32458,FALSE())="X",3,0))</f>
        <v/>
      </c>
      <c r="H32514" s="136" t="str">
        <f aca="false">IF(H32426=0,"",IF(VLOOKUP(H32426,avail,H$32458,FALSE())="X",3,0))</f>
        <v/>
      </c>
      <c r="I32514" s="136" t="str">
        <f aca="false">IF(I32426=0,"",IF(VLOOKUP(I32426,avail,I$32458,FALSE())="X",3,0))</f>
        <v/>
      </c>
      <c r="J32514" s="136" t="str">
        <f aca="false">IF(J32426=0,"",IF(VLOOKUP(J32426,avail,J$32458,FALSE())="X",3,0))</f>
        <v/>
      </c>
      <c r="K32514" s="136" t="str">
        <f aca="false">IF(K32426=0,"",IF(VLOOKUP(K32426,avail,K$32458,FALSE())="X",3,0))</f>
        <v/>
      </c>
      <c r="L32514" s="136" t="str">
        <f aca="false">IF(L32426=0,"",IF(VLOOKUP(L32426,avail,L$32458,FALSE())="X",3,0))</f>
        <v/>
      </c>
      <c r="M32514" s="136" t="str">
        <f aca="false">IF(M32426=0,"",IF(VLOOKUP(M32426,avail,M$32458,FALSE())="X",3,0))</f>
        <v/>
      </c>
      <c r="N32514" s="136" t="str">
        <f aca="false">IF(N32426=0,"",IF(VLOOKUP(N32426,avail,N$32458,FALSE())="X",3,0))</f>
        <v/>
      </c>
      <c r="O32514" s="136" t="str">
        <f aca="false">IF(O32426=0,"",IF(VLOOKUP(O32426,avail,O$32458,FALSE())="X",3,0))</f>
        <v/>
      </c>
      <c r="P32514" s="136" t="str">
        <f aca="false">IF(P32426=0,"",IF(VLOOKUP(P32426,avail,P$32458,FALSE())="X",3,0))</f>
        <v/>
      </c>
      <c r="Q32514" s="136" t="str">
        <f aca="false">IF(Q32426=0,"",IF(VLOOKUP(Q32426,avail,Q$32458,FALSE())="X",3,0))</f>
        <v/>
      </c>
      <c r="R32514" s="136" t="str">
        <f aca="false">IF(R32426=0,"",IF(VLOOKUP(R32426,avail,R$32458,FALSE())="X",3,0))</f>
        <v/>
      </c>
      <c r="S32514" s="136" t="str">
        <f aca="false">IF(S32426=0,"",IF(VLOOKUP(S32426,avail,S$32458,FALSE())="X",3,0))</f>
        <v/>
      </c>
      <c r="T32514" s="136" t="str">
        <f aca="false">IF(T32426=0,"",IF(VLOOKUP(T32426,avail,T$32458,FALSE())="X",3,0))</f>
        <v/>
      </c>
      <c r="U32514" s="136" t="str">
        <f aca="false">IF(U32426=0,"",IF(VLOOKUP(U32426,avail,U$32458,FALSE())="X",3,0))</f>
        <v/>
      </c>
      <c r="V32514" s="136" t="str">
        <f aca="false">IF(V32426=0,"",IF(VLOOKUP(V32426,avail,V$32458,FALSE())="X",3,0))</f>
        <v/>
      </c>
      <c r="W32514" s="136" t="str">
        <f aca="false">IF(W32426=0,"",IF(VLOOKUP(W32426,avail,W$32458,FALSE())="X",3,0))</f>
        <v/>
      </c>
      <c r="X32514" s="136" t="str">
        <f aca="false">IF(X32426=0,"",IF(VLOOKUP(X32426,avail,X$32458,FALSE())="X",3,0))</f>
        <v/>
      </c>
      <c r="Y32514" s="136" t="str">
        <f aca="false">IF(Y32426=0,"",IF(VLOOKUP(Y32426,avail,Y$32458,FALSE())="X",3,0))</f>
        <v/>
      </c>
      <c r="Z32514" s="136" t="str">
        <f aca="false">IF(Z32426=0,"",IF(VLOOKUP(Z32426,avail,Z$32458,FALSE())="X",3,0))</f>
        <v/>
      </c>
      <c r="AA32514" s="136" t="str">
        <f aca="false">IF(AA32426=0,"",IF(VLOOKUP(AA32426,avail,AA$32458,FALSE())="X",3,0))</f>
        <v/>
      </c>
      <c r="AB32514" s="136" t="str">
        <f aca="false">IF(AB32426=0,"",IF(VLOOKUP(AB32426,avail,AB$32458,FALSE())="X",3,0))</f>
        <v/>
      </c>
      <c r="AC32514" s="136" t="str">
        <f aca="false">IF(AC32426=0,"",IF(VLOOKUP(AC32426,avail,AC$32458,FALSE())="X",3,0))</f>
        <v/>
      </c>
      <c r="AD32514" s="136" t="str">
        <f aca="false">IF(AD32426=0,"",IF(VLOOKUP(AD32426,avail,AD$32458,FALSE())="X",3,0))</f>
        <v/>
      </c>
      <c r="AE32514" s="136" t="str">
        <f aca="false">IF(AE32426=0,"",IF(VLOOKUP(AE32426,avail,AE$32458,FALSE())="X",3,0))</f>
        <v/>
      </c>
      <c r="AF32514" s="136" t="str">
        <f aca="false">IF(AF32426=0,"",IF(VLOOKUP(AF32426,avail,AF$32458,FALSE())="X",3,0))</f>
        <v/>
      </c>
      <c r="AG32514" s="136" t="str">
        <f aca="false">IF(AG32426=0,"",IF(VLOOKUP(AG32426,avail,AG$32458,FALSE())="X",3,0))</f>
        <v/>
      </c>
      <c r="AH32514" s="136" t="str">
        <f aca="false">IF(AH32426=0,"",IF(VLOOKUP(AH32426,avail,AH$32458,FALSE())="X",3,0))</f>
        <v/>
      </c>
      <c r="AI32514" s="133"/>
      <c r="AJ32514" s="136" t="n">
        <f aca="false">+AJ32426</f>
        <v>999</v>
      </c>
      <c r="AK32514" s="159" t="e">
        <f aca="false">IF($AJ32426=$AJ32425,+AK32513+AK32426,AK32426)</f>
        <v>#VALUE!</v>
      </c>
      <c r="AL32514" s="159" t="e">
        <f aca="false">IF($AJ32426=$AJ32425,+AL32513+AL32426,AL32426)</f>
        <v>#VALUE!</v>
      </c>
      <c r="AM32514" s="159" t="e">
        <f aca="false">IF($AJ32426=$AJ32425,+AM32513+AM32426,AM32426)</f>
        <v>#VALUE!</v>
      </c>
      <c r="AN32514" s="159" t="e">
        <f aca="false">IF($AJ32426=$AJ32425,+AN32513+AN32426,AN32426)</f>
        <v>#VALUE!</v>
      </c>
      <c r="AO32514" s="159" t="e">
        <f aca="false">IF($AJ32426=$AJ32425,+AO32513+AO32426,AO32426)</f>
        <v>#VALUE!</v>
      </c>
      <c r="AP32514" s="159" t="e">
        <f aca="false">IF($AJ32426=$AJ32425,+AP32513+AP32426,AP32426)</f>
        <v>#VALUE!</v>
      </c>
      <c r="AQ32514" s="159" t="e">
        <f aca="false">IF($AJ32426=$AJ32425,+AQ32513+AQ32426,AQ32426)</f>
        <v>#VALUE!</v>
      </c>
      <c r="AR32514" s="159" t="e">
        <f aca="false">IF($AJ32426=$AJ32425,+AR32513+AR32426,AR32426)</f>
        <v>#VALUE!</v>
      </c>
      <c r="AS32514" s="159" t="e">
        <f aca="false">IF($AJ32426=$AJ32425,+AS32513+AS32426,AS32426)</f>
        <v>#VALUE!</v>
      </c>
      <c r="AT32514" s="159" t="e">
        <f aca="false">IF($AJ32426=$AJ32425,+AT32513+AT32426,AT32426)</f>
        <v>#VALUE!</v>
      </c>
      <c r="AU32514" s="159" t="e">
        <f aca="false">IF($AJ32426=$AJ32425,+AU32513+AU32426,AU32426)</f>
        <v>#VALUE!</v>
      </c>
      <c r="AV32514" s="159" t="e">
        <f aca="false">IF($AJ32426=$AJ32425,+AV32513+AV32426,AV32426)</f>
        <v>#VALUE!</v>
      </c>
      <c r="AW32514" s="159" t="e">
        <f aca="false">IF($AJ32426=$AJ32425,+AW32513+AW32426,AW32426)</f>
        <v>#VALUE!</v>
      </c>
      <c r="AX32514" s="159" t="e">
        <f aca="false">IF($AJ32426=$AJ32425,+AX32513+AX32426,AX32426)</f>
        <v>#VALUE!</v>
      </c>
      <c r="AY32514" s="159" t="e">
        <f aca="false">IF($AJ32426=$AJ32425,+AY32513+AY32426,AY32426)</f>
        <v>#VALUE!</v>
      </c>
      <c r="AZ32514" s="159" t="e">
        <f aca="false">IF($AJ32426=$AJ32425,+AZ32513+AZ32426,AZ32426)</f>
        <v>#VALUE!</v>
      </c>
      <c r="BA32514" s="159" t="e">
        <f aca="false">IF($AJ32426=$AJ32425,+BA32513+BA32426,BA32426)</f>
        <v>#VALUE!</v>
      </c>
      <c r="BB32514" s="159" t="e">
        <f aca="false">IF($AJ32426=$AJ32425,+BB32513+BB32426,BB32426)</f>
        <v>#VALUE!</v>
      </c>
      <c r="BC32514" s="159" t="e">
        <f aca="false">IF($AJ32426=$AJ32425,+BC32513+BC32426,BC32426)</f>
        <v>#VALUE!</v>
      </c>
      <c r="BD32514" s="159" t="e">
        <f aca="false">IF($AJ32426=$AJ32425,+BD32513+BD32426,BD32426)</f>
        <v>#VALUE!</v>
      </c>
      <c r="BE32514" s="159" t="e">
        <f aca="false">IF($AJ32426=$AJ32425,+BE32513+BE32426,BE32426)</f>
        <v>#VALUE!</v>
      </c>
      <c r="BF32514" s="159" t="e">
        <f aca="false">IF($AJ32426=$AJ32425,+BF32513+BF32426,BF32426)</f>
        <v>#VALUE!</v>
      </c>
      <c r="BG32514" s="159" t="e">
        <f aca="false">IF($AJ32426=$AJ32425,+BG32513+BG32426,BG32426)</f>
        <v>#VALUE!</v>
      </c>
      <c r="BH32514" s="159" t="e">
        <f aca="false">IF($AJ32426=$AJ32425,+BH32513+BH32426,BH32426)</f>
        <v>#VALUE!</v>
      </c>
      <c r="BI32514" s="159" t="e">
        <f aca="false">IF($AJ32426=$AJ32425,+BI32513+BI32426,BI32426)</f>
        <v>#VALUE!</v>
      </c>
      <c r="BJ32514" s="159" t="e">
        <f aca="false">IF($AJ32426=$AJ32425,+BJ32513+BJ32426,BJ32426)</f>
        <v>#VALUE!</v>
      </c>
      <c r="BK32514" s="159" t="e">
        <f aca="false">IF($AJ32426=$AJ32425,+BK32513+BK32426,BK32426)</f>
        <v>#VALUE!</v>
      </c>
      <c r="BL32514" s="159" t="e">
        <f aca="false">IF($AJ32426=$AJ32425,+BL32513+BL32426,BL32426)</f>
        <v>#VALUE!</v>
      </c>
      <c r="BM32514" s="133"/>
      <c r="BN32514" s="133"/>
      <c r="BO32514" s="133"/>
      <c r="BP32514" s="133"/>
      <c r="BQ32514" s="133"/>
      <c r="BR32514" s="133"/>
      <c r="BS32514" s="133"/>
      <c r="BT32514" s="133"/>
      <c r="BU32514" s="133"/>
      <c r="BV32514" s="133"/>
      <c r="BW32514" s="133"/>
      <c r="BX32514" s="133"/>
      <c r="BY32514" s="133"/>
      <c r="BZ32514" s="133"/>
      <c r="CA32514" s="133"/>
      <c r="CB32514" s="133"/>
      <c r="CC32514" s="133"/>
      <c r="CD32514" s="133"/>
      <c r="CE32514" s="133"/>
      <c r="CF32514" s="133"/>
      <c r="CG32514" s="133"/>
      <c r="CH32514" s="133"/>
      <c r="CI32514" s="133"/>
      <c r="CJ32514" s="133"/>
      <c r="CK32514" s="133"/>
      <c r="CL32514" s="133"/>
      <c r="CM32514" s="133"/>
    </row>
    <row r="32515" customFormat="false" ht="12.75" hidden="false" customHeight="false" outlineLevel="0" collapsed="false">
      <c r="A32515" s="133"/>
      <c r="B32515" s="133"/>
      <c r="C32515" s="133"/>
      <c r="D32515" s="151"/>
      <c r="E32515" s="151"/>
      <c r="F32515" s="133"/>
      <c r="G32515" s="136" t="str">
        <f aca="false">IF(G32427=0,"",IF(VLOOKUP(G32427,avail,G$32458,FALSE())="X",3,0))</f>
        <v/>
      </c>
      <c r="H32515" s="136" t="str">
        <f aca="false">IF(H32427=0,"",IF(VLOOKUP(H32427,avail,H$32458,FALSE())="X",3,0))</f>
        <v/>
      </c>
      <c r="I32515" s="136" t="str">
        <f aca="false">IF(I32427=0,"",IF(VLOOKUP(I32427,avail,I$32458,FALSE())="X",3,0))</f>
        <v/>
      </c>
      <c r="J32515" s="136" t="str">
        <f aca="false">IF(J32427=0,"",IF(VLOOKUP(J32427,avail,J$32458,FALSE())="X",3,0))</f>
        <v/>
      </c>
      <c r="K32515" s="136" t="str">
        <f aca="false">IF(K32427=0,"",IF(VLOOKUP(K32427,avail,K$32458,FALSE())="X",3,0))</f>
        <v/>
      </c>
      <c r="L32515" s="136" t="str">
        <f aca="false">IF(L32427=0,"",IF(VLOOKUP(L32427,avail,L$32458,FALSE())="X",3,0))</f>
        <v/>
      </c>
      <c r="M32515" s="136" t="str">
        <f aca="false">IF(M32427=0,"",IF(VLOOKUP(M32427,avail,M$32458,FALSE())="X",3,0))</f>
        <v/>
      </c>
      <c r="N32515" s="136" t="str">
        <f aca="false">IF(N32427=0,"",IF(VLOOKUP(N32427,avail,N$32458,FALSE())="X",3,0))</f>
        <v/>
      </c>
      <c r="O32515" s="136" t="str">
        <f aca="false">IF(O32427=0,"",IF(VLOOKUP(O32427,avail,O$32458,FALSE())="X",3,0))</f>
        <v/>
      </c>
      <c r="P32515" s="136" t="str">
        <f aca="false">IF(P32427=0,"",IF(VLOOKUP(P32427,avail,P$32458,FALSE())="X",3,0))</f>
        <v/>
      </c>
      <c r="Q32515" s="136" t="str">
        <f aca="false">IF(Q32427=0,"",IF(VLOOKUP(Q32427,avail,Q$32458,FALSE())="X",3,0))</f>
        <v/>
      </c>
      <c r="R32515" s="136" t="str">
        <f aca="false">IF(R32427=0,"",IF(VLOOKUP(R32427,avail,R$32458,FALSE())="X",3,0))</f>
        <v/>
      </c>
      <c r="S32515" s="136" t="str">
        <f aca="false">IF(S32427=0,"",IF(VLOOKUP(S32427,avail,S$32458,FALSE())="X",3,0))</f>
        <v/>
      </c>
      <c r="T32515" s="136" t="str">
        <f aca="false">IF(T32427=0,"",IF(VLOOKUP(T32427,avail,T$32458,FALSE())="X",3,0))</f>
        <v/>
      </c>
      <c r="U32515" s="136" t="str">
        <f aca="false">IF(U32427=0,"",IF(VLOOKUP(U32427,avail,U$32458,FALSE())="X",3,0))</f>
        <v/>
      </c>
      <c r="V32515" s="136" t="str">
        <f aca="false">IF(V32427=0,"",IF(VLOOKUP(V32427,avail,V$32458,FALSE())="X",3,0))</f>
        <v/>
      </c>
      <c r="W32515" s="136" t="str">
        <f aca="false">IF(W32427=0,"",IF(VLOOKUP(W32427,avail,W$32458,FALSE())="X",3,0))</f>
        <v/>
      </c>
      <c r="X32515" s="136" t="str">
        <f aca="false">IF(X32427=0,"",IF(VLOOKUP(X32427,avail,X$32458,FALSE())="X",3,0))</f>
        <v/>
      </c>
      <c r="Y32515" s="136" t="str">
        <f aca="false">IF(Y32427=0,"",IF(VLOOKUP(Y32427,avail,Y$32458,FALSE())="X",3,0))</f>
        <v/>
      </c>
      <c r="Z32515" s="136" t="str">
        <f aca="false">IF(Z32427=0,"",IF(VLOOKUP(Z32427,avail,Z$32458,FALSE())="X",3,0))</f>
        <v/>
      </c>
      <c r="AA32515" s="136" t="str">
        <f aca="false">IF(AA32427=0,"",IF(VLOOKUP(AA32427,avail,AA$32458,FALSE())="X",3,0))</f>
        <v/>
      </c>
      <c r="AB32515" s="136" t="str">
        <f aca="false">IF(AB32427=0,"",IF(VLOOKUP(AB32427,avail,AB$32458,FALSE())="X",3,0))</f>
        <v/>
      </c>
      <c r="AC32515" s="136" t="str">
        <f aca="false">IF(AC32427=0,"",IF(VLOOKUP(AC32427,avail,AC$32458,FALSE())="X",3,0))</f>
        <v/>
      </c>
      <c r="AD32515" s="136" t="str">
        <f aca="false">IF(AD32427=0,"",IF(VLOOKUP(AD32427,avail,AD$32458,FALSE())="X",3,0))</f>
        <v/>
      </c>
      <c r="AE32515" s="136" t="str">
        <f aca="false">IF(AE32427=0,"",IF(VLOOKUP(AE32427,avail,AE$32458,FALSE())="X",3,0))</f>
        <v/>
      </c>
      <c r="AF32515" s="136" t="str">
        <f aca="false">IF(AF32427=0,"",IF(VLOOKUP(AF32427,avail,AF$32458,FALSE())="X",3,0))</f>
        <v/>
      </c>
      <c r="AG32515" s="136" t="str">
        <f aca="false">IF(AG32427=0,"",IF(VLOOKUP(AG32427,avail,AG$32458,FALSE())="X",3,0))</f>
        <v/>
      </c>
      <c r="AH32515" s="136" t="str">
        <f aca="false">IF(AH32427=0,"",IF(VLOOKUP(AH32427,avail,AH$32458,FALSE())="X",3,0))</f>
        <v/>
      </c>
      <c r="AI32515" s="133"/>
      <c r="AJ32515" s="136" t="n">
        <f aca="false">+AJ32427</f>
        <v>999</v>
      </c>
      <c r="AK32515" s="159" t="e">
        <f aca="false">IF($AJ32427=$AJ32426,+AK32514+AK32427,AK32427)</f>
        <v>#VALUE!</v>
      </c>
      <c r="AL32515" s="159" t="e">
        <f aca="false">IF($AJ32427=$AJ32426,+AL32514+AL32427,AL32427)</f>
        <v>#VALUE!</v>
      </c>
      <c r="AM32515" s="159" t="e">
        <f aca="false">IF($AJ32427=$AJ32426,+AM32514+AM32427,AM32427)</f>
        <v>#VALUE!</v>
      </c>
      <c r="AN32515" s="159" t="e">
        <f aca="false">IF($AJ32427=$AJ32426,+AN32514+AN32427,AN32427)</f>
        <v>#VALUE!</v>
      </c>
      <c r="AO32515" s="159" t="e">
        <f aca="false">IF($AJ32427=$AJ32426,+AO32514+AO32427,AO32427)</f>
        <v>#VALUE!</v>
      </c>
      <c r="AP32515" s="159" t="e">
        <f aca="false">IF($AJ32427=$AJ32426,+AP32514+AP32427,AP32427)</f>
        <v>#VALUE!</v>
      </c>
      <c r="AQ32515" s="159" t="e">
        <f aca="false">IF($AJ32427=$AJ32426,+AQ32514+AQ32427,AQ32427)</f>
        <v>#VALUE!</v>
      </c>
      <c r="AR32515" s="159" t="e">
        <f aca="false">IF($AJ32427=$AJ32426,+AR32514+AR32427,AR32427)</f>
        <v>#VALUE!</v>
      </c>
      <c r="AS32515" s="159" t="e">
        <f aca="false">IF($AJ32427=$AJ32426,+AS32514+AS32427,AS32427)</f>
        <v>#VALUE!</v>
      </c>
      <c r="AT32515" s="159" t="e">
        <f aca="false">IF($AJ32427=$AJ32426,+AT32514+AT32427,AT32427)</f>
        <v>#VALUE!</v>
      </c>
      <c r="AU32515" s="159" t="e">
        <f aca="false">IF($AJ32427=$AJ32426,+AU32514+AU32427,AU32427)</f>
        <v>#VALUE!</v>
      </c>
      <c r="AV32515" s="159" t="e">
        <f aca="false">IF($AJ32427=$AJ32426,+AV32514+AV32427,AV32427)</f>
        <v>#VALUE!</v>
      </c>
      <c r="AW32515" s="159" t="e">
        <f aca="false">IF($AJ32427=$AJ32426,+AW32514+AW32427,AW32427)</f>
        <v>#VALUE!</v>
      </c>
      <c r="AX32515" s="159" t="e">
        <f aca="false">IF($AJ32427=$AJ32426,+AX32514+AX32427,AX32427)</f>
        <v>#VALUE!</v>
      </c>
      <c r="AY32515" s="159" t="e">
        <f aca="false">IF($AJ32427=$AJ32426,+AY32514+AY32427,AY32427)</f>
        <v>#VALUE!</v>
      </c>
      <c r="AZ32515" s="159" t="e">
        <f aca="false">IF($AJ32427=$AJ32426,+AZ32514+AZ32427,AZ32427)</f>
        <v>#VALUE!</v>
      </c>
      <c r="BA32515" s="159" t="e">
        <f aca="false">IF($AJ32427=$AJ32426,+BA32514+BA32427,BA32427)</f>
        <v>#VALUE!</v>
      </c>
      <c r="BB32515" s="159" t="e">
        <f aca="false">IF($AJ32427=$AJ32426,+BB32514+BB32427,BB32427)</f>
        <v>#VALUE!</v>
      </c>
      <c r="BC32515" s="159" t="e">
        <f aca="false">IF($AJ32427=$AJ32426,+BC32514+BC32427,BC32427)</f>
        <v>#VALUE!</v>
      </c>
      <c r="BD32515" s="159" t="e">
        <f aca="false">IF($AJ32427=$AJ32426,+BD32514+BD32427,BD32427)</f>
        <v>#VALUE!</v>
      </c>
      <c r="BE32515" s="159" t="e">
        <f aca="false">IF($AJ32427=$AJ32426,+BE32514+BE32427,BE32427)</f>
        <v>#VALUE!</v>
      </c>
      <c r="BF32515" s="159" t="e">
        <f aca="false">IF($AJ32427=$AJ32426,+BF32514+BF32427,BF32427)</f>
        <v>#VALUE!</v>
      </c>
      <c r="BG32515" s="159" t="e">
        <f aca="false">IF($AJ32427=$AJ32426,+BG32514+BG32427,BG32427)</f>
        <v>#VALUE!</v>
      </c>
      <c r="BH32515" s="159" t="e">
        <f aca="false">IF($AJ32427=$AJ32426,+BH32514+BH32427,BH32427)</f>
        <v>#VALUE!</v>
      </c>
      <c r="BI32515" s="159" t="e">
        <f aca="false">IF($AJ32427=$AJ32426,+BI32514+BI32427,BI32427)</f>
        <v>#VALUE!</v>
      </c>
      <c r="BJ32515" s="159" t="e">
        <f aca="false">IF($AJ32427=$AJ32426,+BJ32514+BJ32427,BJ32427)</f>
        <v>#VALUE!</v>
      </c>
      <c r="BK32515" s="159" t="e">
        <f aca="false">IF($AJ32427=$AJ32426,+BK32514+BK32427,BK32427)</f>
        <v>#VALUE!</v>
      </c>
      <c r="BL32515" s="159" t="e">
        <f aca="false">IF($AJ32427=$AJ32426,+BL32514+BL32427,BL32427)</f>
        <v>#VALUE!</v>
      </c>
      <c r="BM32515" s="133"/>
      <c r="BN32515" s="133"/>
      <c r="BO32515" s="133"/>
      <c r="BP32515" s="133"/>
      <c r="BQ32515" s="133"/>
      <c r="BR32515" s="133"/>
      <c r="BS32515" s="133"/>
      <c r="BT32515" s="133"/>
      <c r="BU32515" s="133"/>
      <c r="BV32515" s="133"/>
      <c r="BW32515" s="133"/>
      <c r="BX32515" s="133"/>
      <c r="BY32515" s="133"/>
      <c r="BZ32515" s="133"/>
      <c r="CA32515" s="133"/>
      <c r="CB32515" s="133"/>
      <c r="CC32515" s="133"/>
      <c r="CD32515" s="133"/>
      <c r="CE32515" s="133"/>
      <c r="CF32515" s="133"/>
      <c r="CG32515" s="133"/>
      <c r="CH32515" s="133"/>
      <c r="CI32515" s="133"/>
      <c r="CJ32515" s="133"/>
      <c r="CK32515" s="133"/>
      <c r="CL32515" s="133"/>
      <c r="CM32515" s="133"/>
    </row>
    <row r="32516" customFormat="false" ht="12.75" hidden="false" customHeight="false" outlineLevel="0" collapsed="false">
      <c r="A32516" s="133"/>
      <c r="B32516" s="133"/>
      <c r="C32516" s="133"/>
      <c r="D32516" s="151"/>
      <c r="E32516" s="151"/>
      <c r="F32516" s="133"/>
      <c r="G32516" s="136" t="str">
        <f aca="false">IF(G32428=0,"",IF(VLOOKUP(G32428,avail,G$32458,FALSE())="X",3,0))</f>
        <v/>
      </c>
      <c r="H32516" s="136" t="str">
        <f aca="false">IF(H32428=0,"",IF(VLOOKUP(H32428,avail,H$32458,FALSE())="X",3,0))</f>
        <v/>
      </c>
      <c r="I32516" s="136" t="str">
        <f aca="false">IF(I32428=0,"",IF(VLOOKUP(I32428,avail,I$32458,FALSE())="X",3,0))</f>
        <v/>
      </c>
      <c r="J32516" s="136" t="str">
        <f aca="false">IF(J32428=0,"",IF(VLOOKUP(J32428,avail,J$32458,FALSE())="X",3,0))</f>
        <v/>
      </c>
      <c r="K32516" s="136" t="str">
        <f aca="false">IF(K32428=0,"",IF(VLOOKUP(K32428,avail,K$32458,FALSE())="X",3,0))</f>
        <v/>
      </c>
      <c r="L32516" s="136" t="str">
        <f aca="false">IF(L32428=0,"",IF(VLOOKUP(L32428,avail,L$32458,FALSE())="X",3,0))</f>
        <v/>
      </c>
      <c r="M32516" s="136" t="str">
        <f aca="false">IF(M32428=0,"",IF(VLOOKUP(M32428,avail,M$32458,FALSE())="X",3,0))</f>
        <v/>
      </c>
      <c r="N32516" s="136" t="str">
        <f aca="false">IF(N32428=0,"",IF(VLOOKUP(N32428,avail,N$32458,FALSE())="X",3,0))</f>
        <v/>
      </c>
      <c r="O32516" s="136" t="str">
        <f aca="false">IF(O32428=0,"",IF(VLOOKUP(O32428,avail,O$32458,FALSE())="X",3,0))</f>
        <v/>
      </c>
      <c r="P32516" s="136" t="str">
        <f aca="false">IF(P32428=0,"",IF(VLOOKUP(P32428,avail,P$32458,FALSE())="X",3,0))</f>
        <v/>
      </c>
      <c r="Q32516" s="136" t="str">
        <f aca="false">IF(Q32428=0,"",IF(VLOOKUP(Q32428,avail,Q$32458,FALSE())="X",3,0))</f>
        <v/>
      </c>
      <c r="R32516" s="136" t="str">
        <f aca="false">IF(R32428=0,"",IF(VLOOKUP(R32428,avail,R$32458,FALSE())="X",3,0))</f>
        <v/>
      </c>
      <c r="S32516" s="136" t="str">
        <f aca="false">IF(S32428=0,"",IF(VLOOKUP(S32428,avail,S$32458,FALSE())="X",3,0))</f>
        <v/>
      </c>
      <c r="T32516" s="136" t="str">
        <f aca="false">IF(T32428=0,"",IF(VLOOKUP(T32428,avail,T$32458,FALSE())="X",3,0))</f>
        <v/>
      </c>
      <c r="U32516" s="136" t="str">
        <f aca="false">IF(U32428=0,"",IF(VLOOKUP(U32428,avail,U$32458,FALSE())="X",3,0))</f>
        <v/>
      </c>
      <c r="V32516" s="136" t="str">
        <f aca="false">IF(V32428=0,"",IF(VLOOKUP(V32428,avail,V$32458,FALSE())="X",3,0))</f>
        <v/>
      </c>
      <c r="W32516" s="136" t="str">
        <f aca="false">IF(W32428=0,"",IF(VLOOKUP(W32428,avail,W$32458,FALSE())="X",3,0))</f>
        <v/>
      </c>
      <c r="X32516" s="136" t="str">
        <f aca="false">IF(X32428=0,"",IF(VLOOKUP(X32428,avail,X$32458,FALSE())="X",3,0))</f>
        <v/>
      </c>
      <c r="Y32516" s="136" t="str">
        <f aca="false">IF(Y32428=0,"",IF(VLOOKUP(Y32428,avail,Y$32458,FALSE())="X",3,0))</f>
        <v/>
      </c>
      <c r="Z32516" s="136" t="str">
        <f aca="false">IF(Z32428=0,"",IF(VLOOKUP(Z32428,avail,Z$32458,FALSE())="X",3,0))</f>
        <v/>
      </c>
      <c r="AA32516" s="136" t="str">
        <f aca="false">IF(AA32428=0,"",IF(VLOOKUP(AA32428,avail,AA$32458,FALSE())="X",3,0))</f>
        <v/>
      </c>
      <c r="AB32516" s="136" t="str">
        <f aca="false">IF(AB32428=0,"",IF(VLOOKUP(AB32428,avail,AB$32458,FALSE())="X",3,0))</f>
        <v/>
      </c>
      <c r="AC32516" s="136" t="str">
        <f aca="false">IF(AC32428=0,"",IF(VLOOKUP(AC32428,avail,AC$32458,FALSE())="X",3,0))</f>
        <v/>
      </c>
      <c r="AD32516" s="136" t="str">
        <f aca="false">IF(AD32428=0,"",IF(VLOOKUP(AD32428,avail,AD$32458,FALSE())="X",3,0))</f>
        <v/>
      </c>
      <c r="AE32516" s="136" t="str">
        <f aca="false">IF(AE32428=0,"",IF(VLOOKUP(AE32428,avail,AE$32458,FALSE())="X",3,0))</f>
        <v/>
      </c>
      <c r="AF32516" s="136" t="str">
        <f aca="false">IF(AF32428=0,"",IF(VLOOKUP(AF32428,avail,AF$32458,FALSE())="X",3,0))</f>
        <v/>
      </c>
      <c r="AG32516" s="136" t="str">
        <f aca="false">IF(AG32428=0,"",IF(VLOOKUP(AG32428,avail,AG$32458,FALSE())="X",3,0))</f>
        <v/>
      </c>
      <c r="AH32516" s="136" t="str">
        <f aca="false">IF(AH32428=0,"",IF(VLOOKUP(AH32428,avail,AH$32458,FALSE())="X",3,0))</f>
        <v/>
      </c>
      <c r="AI32516" s="133"/>
      <c r="AJ32516" s="136" t="n">
        <f aca="false">+AJ32428</f>
        <v>999</v>
      </c>
      <c r="AK32516" s="159" t="e">
        <f aca="false">IF($AJ32428=$AJ32427,+AK32515+AK32428,AK32428)</f>
        <v>#VALUE!</v>
      </c>
      <c r="AL32516" s="159" t="e">
        <f aca="false">IF($AJ32428=$AJ32427,+AL32515+AL32428,AL32428)</f>
        <v>#VALUE!</v>
      </c>
      <c r="AM32516" s="159" t="e">
        <f aca="false">IF($AJ32428=$AJ32427,+AM32515+AM32428,AM32428)</f>
        <v>#VALUE!</v>
      </c>
      <c r="AN32516" s="159" t="e">
        <f aca="false">IF($AJ32428=$AJ32427,+AN32515+AN32428,AN32428)</f>
        <v>#VALUE!</v>
      </c>
      <c r="AO32516" s="159" t="e">
        <f aca="false">IF($AJ32428=$AJ32427,+AO32515+AO32428,AO32428)</f>
        <v>#VALUE!</v>
      </c>
      <c r="AP32516" s="159" t="e">
        <f aca="false">IF($AJ32428=$AJ32427,+AP32515+AP32428,AP32428)</f>
        <v>#VALUE!</v>
      </c>
      <c r="AQ32516" s="159" t="e">
        <f aca="false">IF($AJ32428=$AJ32427,+AQ32515+AQ32428,AQ32428)</f>
        <v>#VALUE!</v>
      </c>
      <c r="AR32516" s="159" t="e">
        <f aca="false">IF($AJ32428=$AJ32427,+AR32515+AR32428,AR32428)</f>
        <v>#VALUE!</v>
      </c>
      <c r="AS32516" s="159" t="e">
        <f aca="false">IF($AJ32428=$AJ32427,+AS32515+AS32428,AS32428)</f>
        <v>#VALUE!</v>
      </c>
      <c r="AT32516" s="159" t="e">
        <f aca="false">IF($AJ32428=$AJ32427,+AT32515+AT32428,AT32428)</f>
        <v>#VALUE!</v>
      </c>
      <c r="AU32516" s="159" t="e">
        <f aca="false">IF($AJ32428=$AJ32427,+AU32515+AU32428,AU32428)</f>
        <v>#VALUE!</v>
      </c>
      <c r="AV32516" s="159" t="e">
        <f aca="false">IF($AJ32428=$AJ32427,+AV32515+AV32428,AV32428)</f>
        <v>#VALUE!</v>
      </c>
      <c r="AW32516" s="159" t="e">
        <f aca="false">IF($AJ32428=$AJ32427,+AW32515+AW32428,AW32428)</f>
        <v>#VALUE!</v>
      </c>
      <c r="AX32516" s="159" t="e">
        <f aca="false">IF($AJ32428=$AJ32427,+AX32515+AX32428,AX32428)</f>
        <v>#VALUE!</v>
      </c>
      <c r="AY32516" s="159" t="e">
        <f aca="false">IF($AJ32428=$AJ32427,+AY32515+AY32428,AY32428)</f>
        <v>#VALUE!</v>
      </c>
      <c r="AZ32516" s="159" t="e">
        <f aca="false">IF($AJ32428=$AJ32427,+AZ32515+AZ32428,AZ32428)</f>
        <v>#VALUE!</v>
      </c>
      <c r="BA32516" s="159" t="e">
        <f aca="false">IF($AJ32428=$AJ32427,+BA32515+BA32428,BA32428)</f>
        <v>#VALUE!</v>
      </c>
      <c r="BB32516" s="159" t="e">
        <f aca="false">IF($AJ32428=$AJ32427,+BB32515+BB32428,BB32428)</f>
        <v>#VALUE!</v>
      </c>
      <c r="BC32516" s="159" t="e">
        <f aca="false">IF($AJ32428=$AJ32427,+BC32515+BC32428,BC32428)</f>
        <v>#VALUE!</v>
      </c>
      <c r="BD32516" s="159" t="e">
        <f aca="false">IF($AJ32428=$AJ32427,+BD32515+BD32428,BD32428)</f>
        <v>#VALUE!</v>
      </c>
      <c r="BE32516" s="159" t="e">
        <f aca="false">IF($AJ32428=$AJ32427,+BE32515+BE32428,BE32428)</f>
        <v>#VALUE!</v>
      </c>
      <c r="BF32516" s="159" t="e">
        <f aca="false">IF($AJ32428=$AJ32427,+BF32515+BF32428,BF32428)</f>
        <v>#VALUE!</v>
      </c>
      <c r="BG32516" s="159" t="e">
        <f aca="false">IF($AJ32428=$AJ32427,+BG32515+BG32428,BG32428)</f>
        <v>#VALUE!</v>
      </c>
      <c r="BH32516" s="159" t="e">
        <f aca="false">IF($AJ32428=$AJ32427,+BH32515+BH32428,BH32428)</f>
        <v>#VALUE!</v>
      </c>
      <c r="BI32516" s="159" t="e">
        <f aca="false">IF($AJ32428=$AJ32427,+BI32515+BI32428,BI32428)</f>
        <v>#VALUE!</v>
      </c>
      <c r="BJ32516" s="159" t="e">
        <f aca="false">IF($AJ32428=$AJ32427,+BJ32515+BJ32428,BJ32428)</f>
        <v>#VALUE!</v>
      </c>
      <c r="BK32516" s="159" t="e">
        <f aca="false">IF($AJ32428=$AJ32427,+BK32515+BK32428,BK32428)</f>
        <v>#VALUE!</v>
      </c>
      <c r="BL32516" s="159" t="e">
        <f aca="false">IF($AJ32428=$AJ32427,+BL32515+BL32428,BL32428)</f>
        <v>#VALUE!</v>
      </c>
      <c r="BM32516" s="133"/>
      <c r="BN32516" s="133"/>
      <c r="BO32516" s="133"/>
      <c r="BP32516" s="133"/>
      <c r="BQ32516" s="133"/>
      <c r="BR32516" s="133"/>
      <c r="BS32516" s="133"/>
      <c r="BT32516" s="133"/>
      <c r="BU32516" s="133"/>
      <c r="BV32516" s="133"/>
      <c r="BW32516" s="133"/>
      <c r="BX32516" s="133"/>
      <c r="BY32516" s="133"/>
      <c r="BZ32516" s="133"/>
      <c r="CA32516" s="133"/>
      <c r="CB32516" s="133"/>
      <c r="CC32516" s="133"/>
      <c r="CD32516" s="133"/>
      <c r="CE32516" s="133"/>
      <c r="CF32516" s="133"/>
      <c r="CG32516" s="133"/>
      <c r="CH32516" s="133"/>
      <c r="CI32516" s="133"/>
      <c r="CJ32516" s="133"/>
      <c r="CK32516" s="133"/>
      <c r="CL32516" s="133"/>
      <c r="CM32516" s="133"/>
    </row>
    <row r="32517" customFormat="false" ht="12.75" hidden="false" customHeight="false" outlineLevel="0" collapsed="false">
      <c r="A32517" s="133"/>
      <c r="B32517" s="133"/>
      <c r="C32517" s="133"/>
      <c r="D32517" s="151"/>
      <c r="E32517" s="151"/>
      <c r="F32517" s="133"/>
      <c r="G32517" s="136" t="str">
        <f aca="false">IF(G32429=0,"",IF(VLOOKUP(G32429,avail,G$32458,FALSE())="X",3,0))</f>
        <v/>
      </c>
      <c r="H32517" s="136" t="str">
        <f aca="false">IF(H32429=0,"",IF(VLOOKUP(H32429,avail,H$32458,FALSE())="X",3,0))</f>
        <v/>
      </c>
      <c r="I32517" s="136" t="str">
        <f aca="false">IF(I32429=0,"",IF(VLOOKUP(I32429,avail,I$32458,FALSE())="X",3,0))</f>
        <v/>
      </c>
      <c r="J32517" s="136" t="str">
        <f aca="false">IF(J32429=0,"",IF(VLOOKUP(J32429,avail,J$32458,FALSE())="X",3,0))</f>
        <v/>
      </c>
      <c r="K32517" s="136" t="str">
        <f aca="false">IF(K32429=0,"",IF(VLOOKUP(K32429,avail,K$32458,FALSE())="X",3,0))</f>
        <v/>
      </c>
      <c r="L32517" s="136" t="str">
        <f aca="false">IF(L32429=0,"",IF(VLOOKUP(L32429,avail,L$32458,FALSE())="X",3,0))</f>
        <v/>
      </c>
      <c r="M32517" s="136" t="str">
        <f aca="false">IF(M32429=0,"",IF(VLOOKUP(M32429,avail,M$32458,FALSE())="X",3,0))</f>
        <v/>
      </c>
      <c r="N32517" s="136" t="str">
        <f aca="false">IF(N32429=0,"",IF(VLOOKUP(N32429,avail,N$32458,FALSE())="X",3,0))</f>
        <v/>
      </c>
      <c r="O32517" s="136" t="str">
        <f aca="false">IF(O32429=0,"",IF(VLOOKUP(O32429,avail,O$32458,FALSE())="X",3,0))</f>
        <v/>
      </c>
      <c r="P32517" s="136" t="str">
        <f aca="false">IF(P32429=0,"",IF(VLOOKUP(P32429,avail,P$32458,FALSE())="X",3,0))</f>
        <v/>
      </c>
      <c r="Q32517" s="136" t="str">
        <f aca="false">IF(Q32429=0,"",IF(VLOOKUP(Q32429,avail,Q$32458,FALSE())="X",3,0))</f>
        <v/>
      </c>
      <c r="R32517" s="136" t="str">
        <f aca="false">IF(R32429=0,"",IF(VLOOKUP(R32429,avail,R$32458,FALSE())="X",3,0))</f>
        <v/>
      </c>
      <c r="S32517" s="136" t="str">
        <f aca="false">IF(S32429=0,"",IF(VLOOKUP(S32429,avail,S$32458,FALSE())="X",3,0))</f>
        <v/>
      </c>
      <c r="T32517" s="136" t="str">
        <f aca="false">IF(T32429=0,"",IF(VLOOKUP(T32429,avail,T$32458,FALSE())="X",3,0))</f>
        <v/>
      </c>
      <c r="U32517" s="136" t="str">
        <f aca="false">IF(U32429=0,"",IF(VLOOKUP(U32429,avail,U$32458,FALSE())="X",3,0))</f>
        <v/>
      </c>
      <c r="V32517" s="136" t="str">
        <f aca="false">IF(V32429=0,"",IF(VLOOKUP(V32429,avail,V$32458,FALSE())="X",3,0))</f>
        <v/>
      </c>
      <c r="W32517" s="136" t="str">
        <f aca="false">IF(W32429=0,"",IF(VLOOKUP(W32429,avail,W$32458,FALSE())="X",3,0))</f>
        <v/>
      </c>
      <c r="X32517" s="136" t="str">
        <f aca="false">IF(X32429=0,"",IF(VLOOKUP(X32429,avail,X$32458,FALSE())="X",3,0))</f>
        <v/>
      </c>
      <c r="Y32517" s="136" t="str">
        <f aca="false">IF(Y32429=0,"",IF(VLOOKUP(Y32429,avail,Y$32458,FALSE())="X",3,0))</f>
        <v/>
      </c>
      <c r="Z32517" s="136" t="str">
        <f aca="false">IF(Z32429=0,"",IF(VLOOKUP(Z32429,avail,Z$32458,FALSE())="X",3,0))</f>
        <v/>
      </c>
      <c r="AA32517" s="136" t="str">
        <f aca="false">IF(AA32429=0,"",IF(VLOOKUP(AA32429,avail,AA$32458,FALSE())="X",3,0))</f>
        <v/>
      </c>
      <c r="AB32517" s="136" t="str">
        <f aca="false">IF(AB32429=0,"",IF(VLOOKUP(AB32429,avail,AB$32458,FALSE())="X",3,0))</f>
        <v/>
      </c>
      <c r="AC32517" s="136" t="str">
        <f aca="false">IF(AC32429=0,"",IF(VLOOKUP(AC32429,avail,AC$32458,FALSE())="X",3,0))</f>
        <v/>
      </c>
      <c r="AD32517" s="136" t="str">
        <f aca="false">IF(AD32429=0,"",IF(VLOOKUP(AD32429,avail,AD$32458,FALSE())="X",3,0))</f>
        <v/>
      </c>
      <c r="AE32517" s="136" t="str">
        <f aca="false">IF(AE32429=0,"",IF(VLOOKUP(AE32429,avail,AE$32458,FALSE())="X",3,0))</f>
        <v/>
      </c>
      <c r="AF32517" s="136" t="str">
        <f aca="false">IF(AF32429=0,"",IF(VLOOKUP(AF32429,avail,AF$32458,FALSE())="X",3,0))</f>
        <v/>
      </c>
      <c r="AG32517" s="136" t="str">
        <f aca="false">IF(AG32429=0,"",IF(VLOOKUP(AG32429,avail,AG$32458,FALSE())="X",3,0))</f>
        <v/>
      </c>
      <c r="AH32517" s="136" t="str">
        <f aca="false">IF(AH32429=0,"",IF(VLOOKUP(AH32429,avail,AH$32458,FALSE())="X",3,0))</f>
        <v/>
      </c>
      <c r="AI32517" s="133"/>
      <c r="AJ32517" s="136" t="n">
        <f aca="false">+AJ32429</f>
        <v>999</v>
      </c>
      <c r="AK32517" s="159" t="e">
        <f aca="false">IF($AJ32429=$AJ32428,+AK32516+AK32429,AK32429)</f>
        <v>#VALUE!</v>
      </c>
      <c r="AL32517" s="159" t="e">
        <f aca="false">IF($AJ32429=$AJ32428,+AL32516+AL32429,AL32429)</f>
        <v>#VALUE!</v>
      </c>
      <c r="AM32517" s="159" t="e">
        <f aca="false">IF($AJ32429=$AJ32428,+AM32516+AM32429,AM32429)</f>
        <v>#VALUE!</v>
      </c>
      <c r="AN32517" s="159" t="e">
        <f aca="false">IF($AJ32429=$AJ32428,+AN32516+AN32429,AN32429)</f>
        <v>#VALUE!</v>
      </c>
      <c r="AO32517" s="159" t="e">
        <f aca="false">IF($AJ32429=$AJ32428,+AO32516+AO32429,AO32429)</f>
        <v>#VALUE!</v>
      </c>
      <c r="AP32517" s="159" t="e">
        <f aca="false">IF($AJ32429=$AJ32428,+AP32516+AP32429,AP32429)</f>
        <v>#VALUE!</v>
      </c>
      <c r="AQ32517" s="159" t="e">
        <f aca="false">IF($AJ32429=$AJ32428,+AQ32516+AQ32429,AQ32429)</f>
        <v>#VALUE!</v>
      </c>
      <c r="AR32517" s="159" t="e">
        <f aca="false">IF($AJ32429=$AJ32428,+AR32516+AR32429,AR32429)</f>
        <v>#VALUE!</v>
      </c>
      <c r="AS32517" s="159" t="e">
        <f aca="false">IF($AJ32429=$AJ32428,+AS32516+AS32429,AS32429)</f>
        <v>#VALUE!</v>
      </c>
      <c r="AT32517" s="159" t="e">
        <f aca="false">IF($AJ32429=$AJ32428,+AT32516+AT32429,AT32429)</f>
        <v>#VALUE!</v>
      </c>
      <c r="AU32517" s="159" t="e">
        <f aca="false">IF($AJ32429=$AJ32428,+AU32516+AU32429,AU32429)</f>
        <v>#VALUE!</v>
      </c>
      <c r="AV32517" s="159" t="e">
        <f aca="false">IF($AJ32429=$AJ32428,+AV32516+AV32429,AV32429)</f>
        <v>#VALUE!</v>
      </c>
      <c r="AW32517" s="159" t="e">
        <f aca="false">IF($AJ32429=$AJ32428,+AW32516+AW32429,AW32429)</f>
        <v>#VALUE!</v>
      </c>
      <c r="AX32517" s="159" t="e">
        <f aca="false">IF($AJ32429=$AJ32428,+AX32516+AX32429,AX32429)</f>
        <v>#VALUE!</v>
      </c>
      <c r="AY32517" s="159" t="e">
        <f aca="false">IF($AJ32429=$AJ32428,+AY32516+AY32429,AY32429)</f>
        <v>#VALUE!</v>
      </c>
      <c r="AZ32517" s="159" t="e">
        <f aca="false">IF($AJ32429=$AJ32428,+AZ32516+AZ32429,AZ32429)</f>
        <v>#VALUE!</v>
      </c>
      <c r="BA32517" s="159" t="e">
        <f aca="false">IF($AJ32429=$AJ32428,+BA32516+BA32429,BA32429)</f>
        <v>#VALUE!</v>
      </c>
      <c r="BB32517" s="159" t="e">
        <f aca="false">IF($AJ32429=$AJ32428,+BB32516+BB32429,BB32429)</f>
        <v>#VALUE!</v>
      </c>
      <c r="BC32517" s="159" t="e">
        <f aca="false">IF($AJ32429=$AJ32428,+BC32516+BC32429,BC32429)</f>
        <v>#VALUE!</v>
      </c>
      <c r="BD32517" s="159" t="e">
        <f aca="false">IF($AJ32429=$AJ32428,+BD32516+BD32429,BD32429)</f>
        <v>#VALUE!</v>
      </c>
      <c r="BE32517" s="159" t="e">
        <f aca="false">IF($AJ32429=$AJ32428,+BE32516+BE32429,BE32429)</f>
        <v>#VALUE!</v>
      </c>
      <c r="BF32517" s="159" t="e">
        <f aca="false">IF($AJ32429=$AJ32428,+BF32516+BF32429,BF32429)</f>
        <v>#VALUE!</v>
      </c>
      <c r="BG32517" s="159" t="e">
        <f aca="false">IF($AJ32429=$AJ32428,+BG32516+BG32429,BG32429)</f>
        <v>#VALUE!</v>
      </c>
      <c r="BH32517" s="159" t="e">
        <f aca="false">IF($AJ32429=$AJ32428,+BH32516+BH32429,BH32429)</f>
        <v>#VALUE!</v>
      </c>
      <c r="BI32517" s="159" t="e">
        <f aca="false">IF($AJ32429=$AJ32428,+BI32516+BI32429,BI32429)</f>
        <v>#VALUE!</v>
      </c>
      <c r="BJ32517" s="159" t="e">
        <f aca="false">IF($AJ32429=$AJ32428,+BJ32516+BJ32429,BJ32429)</f>
        <v>#VALUE!</v>
      </c>
      <c r="BK32517" s="159" t="e">
        <f aca="false">IF($AJ32429=$AJ32428,+BK32516+BK32429,BK32429)</f>
        <v>#VALUE!</v>
      </c>
      <c r="BL32517" s="159" t="e">
        <f aca="false">IF($AJ32429=$AJ32428,+BL32516+BL32429,BL32429)</f>
        <v>#VALUE!</v>
      </c>
      <c r="BM32517" s="133"/>
      <c r="BN32517" s="133"/>
      <c r="BO32517" s="133"/>
      <c r="BP32517" s="133"/>
      <c r="BQ32517" s="133"/>
      <c r="BR32517" s="133"/>
      <c r="BS32517" s="133"/>
      <c r="BT32517" s="133"/>
      <c r="BU32517" s="133"/>
      <c r="BV32517" s="133"/>
      <c r="BW32517" s="133"/>
      <c r="BX32517" s="133"/>
      <c r="BY32517" s="133"/>
      <c r="BZ32517" s="133"/>
      <c r="CA32517" s="133"/>
      <c r="CB32517" s="133"/>
      <c r="CC32517" s="133"/>
      <c r="CD32517" s="133"/>
      <c r="CE32517" s="133"/>
      <c r="CF32517" s="133"/>
      <c r="CG32517" s="133"/>
      <c r="CH32517" s="133"/>
      <c r="CI32517" s="133"/>
      <c r="CJ32517" s="133"/>
      <c r="CK32517" s="133"/>
      <c r="CL32517" s="133"/>
      <c r="CM32517" s="133"/>
    </row>
    <row r="32518" customFormat="false" ht="12.75" hidden="false" customHeight="false" outlineLevel="0" collapsed="false">
      <c r="A32518" s="133"/>
      <c r="B32518" s="133"/>
      <c r="C32518" s="133"/>
      <c r="D32518" s="151"/>
      <c r="E32518" s="151"/>
      <c r="F32518" s="133"/>
      <c r="G32518" s="136" t="str">
        <f aca="false">IF(G32430=0,"",IF(VLOOKUP(G32430,avail,G$32458,FALSE())="X",3,0))</f>
        <v/>
      </c>
      <c r="H32518" s="136" t="str">
        <f aca="false">IF(H32430=0,"",IF(VLOOKUP(H32430,avail,H$32458,FALSE())="X",3,0))</f>
        <v/>
      </c>
      <c r="I32518" s="136" t="str">
        <f aca="false">IF(I32430=0,"",IF(VLOOKUP(I32430,avail,I$32458,FALSE())="X",3,0))</f>
        <v/>
      </c>
      <c r="J32518" s="136" t="str">
        <f aca="false">IF(J32430=0,"",IF(VLOOKUP(J32430,avail,J$32458,FALSE())="X",3,0))</f>
        <v/>
      </c>
      <c r="K32518" s="136" t="str">
        <f aca="false">IF(K32430=0,"",IF(VLOOKUP(K32430,avail,K$32458,FALSE())="X",3,0))</f>
        <v/>
      </c>
      <c r="L32518" s="136" t="str">
        <f aca="false">IF(L32430=0,"",IF(VLOOKUP(L32430,avail,L$32458,FALSE())="X",3,0))</f>
        <v/>
      </c>
      <c r="M32518" s="136" t="str">
        <f aca="false">IF(M32430=0,"",IF(VLOOKUP(M32430,avail,M$32458,FALSE())="X",3,0))</f>
        <v/>
      </c>
      <c r="N32518" s="136" t="str">
        <f aca="false">IF(N32430=0,"",IF(VLOOKUP(N32430,avail,N$32458,FALSE())="X",3,0))</f>
        <v/>
      </c>
      <c r="O32518" s="136" t="str">
        <f aca="false">IF(O32430=0,"",IF(VLOOKUP(O32430,avail,O$32458,FALSE())="X",3,0))</f>
        <v/>
      </c>
      <c r="P32518" s="136" t="str">
        <f aca="false">IF(P32430=0,"",IF(VLOOKUP(P32430,avail,P$32458,FALSE())="X",3,0))</f>
        <v/>
      </c>
      <c r="Q32518" s="136" t="str">
        <f aca="false">IF(Q32430=0,"",IF(VLOOKUP(Q32430,avail,Q$32458,FALSE())="X",3,0))</f>
        <v/>
      </c>
      <c r="R32518" s="136" t="str">
        <f aca="false">IF(R32430=0,"",IF(VLOOKUP(R32430,avail,R$32458,FALSE())="X",3,0))</f>
        <v/>
      </c>
      <c r="S32518" s="136" t="str">
        <f aca="false">IF(S32430=0,"",IF(VLOOKUP(S32430,avail,S$32458,FALSE())="X",3,0))</f>
        <v/>
      </c>
      <c r="T32518" s="136" t="str">
        <f aca="false">IF(T32430=0,"",IF(VLOOKUP(T32430,avail,T$32458,FALSE())="X",3,0))</f>
        <v/>
      </c>
      <c r="U32518" s="136" t="str">
        <f aca="false">IF(U32430=0,"",IF(VLOOKUP(U32430,avail,U$32458,FALSE())="X",3,0))</f>
        <v/>
      </c>
      <c r="V32518" s="136" t="str">
        <f aca="false">IF(V32430=0,"",IF(VLOOKUP(V32430,avail,V$32458,FALSE())="X",3,0))</f>
        <v/>
      </c>
      <c r="W32518" s="136" t="str">
        <f aca="false">IF(W32430=0,"",IF(VLOOKUP(W32430,avail,W$32458,FALSE())="X",3,0))</f>
        <v/>
      </c>
      <c r="X32518" s="136" t="str">
        <f aca="false">IF(X32430=0,"",IF(VLOOKUP(X32430,avail,X$32458,FALSE())="X",3,0))</f>
        <v/>
      </c>
      <c r="Y32518" s="136" t="str">
        <f aca="false">IF(Y32430=0,"",IF(VLOOKUP(Y32430,avail,Y$32458,FALSE())="X",3,0))</f>
        <v/>
      </c>
      <c r="Z32518" s="136" t="str">
        <f aca="false">IF(Z32430=0,"",IF(VLOOKUP(Z32430,avail,Z$32458,FALSE())="X",3,0))</f>
        <v/>
      </c>
      <c r="AA32518" s="136" t="str">
        <f aca="false">IF(AA32430=0,"",IF(VLOOKUP(AA32430,avail,AA$32458,FALSE())="X",3,0))</f>
        <v/>
      </c>
      <c r="AB32518" s="136" t="str">
        <f aca="false">IF(AB32430=0,"",IF(VLOOKUP(AB32430,avail,AB$32458,FALSE())="X",3,0))</f>
        <v/>
      </c>
      <c r="AC32518" s="136" t="str">
        <f aca="false">IF(AC32430=0,"",IF(VLOOKUP(AC32430,avail,AC$32458,FALSE())="X",3,0))</f>
        <v/>
      </c>
      <c r="AD32518" s="136" t="str">
        <f aca="false">IF(AD32430=0,"",IF(VLOOKUP(AD32430,avail,AD$32458,FALSE())="X",3,0))</f>
        <v/>
      </c>
      <c r="AE32518" s="136" t="str">
        <f aca="false">IF(AE32430=0,"",IF(VLOOKUP(AE32430,avail,AE$32458,FALSE())="X",3,0))</f>
        <v/>
      </c>
      <c r="AF32518" s="136" t="str">
        <f aca="false">IF(AF32430=0,"",IF(VLOOKUP(AF32430,avail,AF$32458,FALSE())="X",3,0))</f>
        <v/>
      </c>
      <c r="AG32518" s="136" t="str">
        <f aca="false">IF(AG32430=0,"",IF(VLOOKUP(AG32430,avail,AG$32458,FALSE())="X",3,0))</f>
        <v/>
      </c>
      <c r="AH32518" s="136" t="str">
        <f aca="false">IF(AH32430=0,"",IF(VLOOKUP(AH32430,avail,AH$32458,FALSE())="X",3,0))</f>
        <v/>
      </c>
      <c r="AI32518" s="133"/>
      <c r="AJ32518" s="136" t="n">
        <f aca="false">+AJ32430</f>
        <v>999</v>
      </c>
      <c r="AK32518" s="159" t="e">
        <f aca="false">IF($AJ32430=$AJ32429,+AK32517+AK32430,AK32430)</f>
        <v>#VALUE!</v>
      </c>
      <c r="AL32518" s="159" t="e">
        <f aca="false">IF($AJ32430=$AJ32429,+AL32517+AL32430,AL32430)</f>
        <v>#VALUE!</v>
      </c>
      <c r="AM32518" s="159" t="e">
        <f aca="false">IF($AJ32430=$AJ32429,+AM32517+AM32430,AM32430)</f>
        <v>#VALUE!</v>
      </c>
      <c r="AN32518" s="159" t="e">
        <f aca="false">IF($AJ32430=$AJ32429,+AN32517+AN32430,AN32430)</f>
        <v>#VALUE!</v>
      </c>
      <c r="AO32518" s="159" t="e">
        <f aca="false">IF($AJ32430=$AJ32429,+AO32517+AO32430,AO32430)</f>
        <v>#VALUE!</v>
      </c>
      <c r="AP32518" s="159" t="e">
        <f aca="false">IF($AJ32430=$AJ32429,+AP32517+AP32430,AP32430)</f>
        <v>#VALUE!</v>
      </c>
      <c r="AQ32518" s="159" t="e">
        <f aca="false">IF($AJ32430=$AJ32429,+AQ32517+AQ32430,AQ32430)</f>
        <v>#VALUE!</v>
      </c>
      <c r="AR32518" s="159" t="e">
        <f aca="false">IF($AJ32430=$AJ32429,+AR32517+AR32430,AR32430)</f>
        <v>#VALUE!</v>
      </c>
      <c r="AS32518" s="159" t="e">
        <f aca="false">IF($AJ32430=$AJ32429,+AS32517+AS32430,AS32430)</f>
        <v>#VALUE!</v>
      </c>
      <c r="AT32518" s="159" t="e">
        <f aca="false">IF($AJ32430=$AJ32429,+AT32517+AT32430,AT32430)</f>
        <v>#VALUE!</v>
      </c>
      <c r="AU32518" s="159" t="e">
        <f aca="false">IF($AJ32430=$AJ32429,+AU32517+AU32430,AU32430)</f>
        <v>#VALUE!</v>
      </c>
      <c r="AV32518" s="159" t="e">
        <f aca="false">IF($AJ32430=$AJ32429,+AV32517+AV32430,AV32430)</f>
        <v>#VALUE!</v>
      </c>
      <c r="AW32518" s="159" t="e">
        <f aca="false">IF($AJ32430=$AJ32429,+AW32517+AW32430,AW32430)</f>
        <v>#VALUE!</v>
      </c>
      <c r="AX32518" s="159" t="e">
        <f aca="false">IF($AJ32430=$AJ32429,+AX32517+AX32430,AX32430)</f>
        <v>#VALUE!</v>
      </c>
      <c r="AY32518" s="159" t="e">
        <f aca="false">IF($AJ32430=$AJ32429,+AY32517+AY32430,AY32430)</f>
        <v>#VALUE!</v>
      </c>
      <c r="AZ32518" s="159" t="e">
        <f aca="false">IF($AJ32430=$AJ32429,+AZ32517+AZ32430,AZ32430)</f>
        <v>#VALUE!</v>
      </c>
      <c r="BA32518" s="159" t="e">
        <f aca="false">IF($AJ32430=$AJ32429,+BA32517+BA32430,BA32430)</f>
        <v>#VALUE!</v>
      </c>
      <c r="BB32518" s="159" t="e">
        <f aca="false">IF($AJ32430=$AJ32429,+BB32517+BB32430,BB32430)</f>
        <v>#VALUE!</v>
      </c>
      <c r="BC32518" s="159" t="e">
        <f aca="false">IF($AJ32430=$AJ32429,+BC32517+BC32430,BC32430)</f>
        <v>#VALUE!</v>
      </c>
      <c r="BD32518" s="159" t="e">
        <f aca="false">IF($AJ32430=$AJ32429,+BD32517+BD32430,BD32430)</f>
        <v>#VALUE!</v>
      </c>
      <c r="BE32518" s="159" t="e">
        <f aca="false">IF($AJ32430=$AJ32429,+BE32517+BE32430,BE32430)</f>
        <v>#VALUE!</v>
      </c>
      <c r="BF32518" s="159" t="e">
        <f aca="false">IF($AJ32430=$AJ32429,+BF32517+BF32430,BF32430)</f>
        <v>#VALUE!</v>
      </c>
      <c r="BG32518" s="159" t="e">
        <f aca="false">IF($AJ32430=$AJ32429,+BG32517+BG32430,BG32430)</f>
        <v>#VALUE!</v>
      </c>
      <c r="BH32518" s="159" t="e">
        <f aca="false">IF($AJ32430=$AJ32429,+BH32517+BH32430,BH32430)</f>
        <v>#VALUE!</v>
      </c>
      <c r="BI32518" s="159" t="e">
        <f aca="false">IF($AJ32430=$AJ32429,+BI32517+BI32430,BI32430)</f>
        <v>#VALUE!</v>
      </c>
      <c r="BJ32518" s="159" t="e">
        <f aca="false">IF($AJ32430=$AJ32429,+BJ32517+BJ32430,BJ32430)</f>
        <v>#VALUE!</v>
      </c>
      <c r="BK32518" s="159" t="e">
        <f aca="false">IF($AJ32430=$AJ32429,+BK32517+BK32430,BK32430)</f>
        <v>#VALUE!</v>
      </c>
      <c r="BL32518" s="159" t="e">
        <f aca="false">IF($AJ32430=$AJ32429,+BL32517+BL32430,BL32430)</f>
        <v>#VALUE!</v>
      </c>
      <c r="BM32518" s="133"/>
      <c r="BN32518" s="133"/>
      <c r="BO32518" s="133"/>
      <c r="BP32518" s="133"/>
      <c r="BQ32518" s="133"/>
      <c r="BR32518" s="133"/>
      <c r="BS32518" s="133"/>
      <c r="BT32518" s="133"/>
      <c r="BU32518" s="133"/>
      <c r="BV32518" s="133"/>
      <c r="BW32518" s="133"/>
      <c r="BX32518" s="133"/>
      <c r="BY32518" s="133"/>
      <c r="BZ32518" s="133"/>
      <c r="CA32518" s="133"/>
      <c r="CB32518" s="133"/>
      <c r="CC32518" s="133"/>
      <c r="CD32518" s="133"/>
      <c r="CE32518" s="133"/>
      <c r="CF32518" s="133"/>
      <c r="CG32518" s="133"/>
      <c r="CH32518" s="133"/>
      <c r="CI32518" s="133"/>
      <c r="CJ32518" s="133"/>
      <c r="CK32518" s="133"/>
      <c r="CL32518" s="133"/>
      <c r="CM32518" s="133"/>
    </row>
    <row r="32519" customFormat="false" ht="12.75" hidden="false" customHeight="false" outlineLevel="0" collapsed="false">
      <c r="A32519" s="133"/>
      <c r="B32519" s="133"/>
      <c r="C32519" s="133"/>
      <c r="D32519" s="151"/>
      <c r="E32519" s="151"/>
      <c r="F32519" s="133"/>
      <c r="G32519" s="136" t="str">
        <f aca="false">IF(G32431=0,"",IF(VLOOKUP(G32431,avail,G$32458,FALSE())="X",3,0))</f>
        <v/>
      </c>
      <c r="H32519" s="136" t="str">
        <f aca="false">IF(H32431=0,"",IF(VLOOKUP(H32431,avail,H$32458,FALSE())="X",3,0))</f>
        <v/>
      </c>
      <c r="I32519" s="136" t="str">
        <f aca="false">IF(I32431=0,"",IF(VLOOKUP(I32431,avail,I$32458,FALSE())="X",3,0))</f>
        <v/>
      </c>
      <c r="J32519" s="136" t="str">
        <f aca="false">IF(J32431=0,"",IF(VLOOKUP(J32431,avail,J$32458,FALSE())="X",3,0))</f>
        <v/>
      </c>
      <c r="K32519" s="136" t="str">
        <f aca="false">IF(K32431=0,"",IF(VLOOKUP(K32431,avail,K$32458,FALSE())="X",3,0))</f>
        <v/>
      </c>
      <c r="L32519" s="136" t="str">
        <f aca="false">IF(L32431=0,"",IF(VLOOKUP(L32431,avail,L$32458,FALSE())="X",3,0))</f>
        <v/>
      </c>
      <c r="M32519" s="136" t="str">
        <f aca="false">IF(M32431=0,"",IF(VLOOKUP(M32431,avail,M$32458,FALSE())="X",3,0))</f>
        <v/>
      </c>
      <c r="N32519" s="136" t="str">
        <f aca="false">IF(N32431=0,"",IF(VLOOKUP(N32431,avail,N$32458,FALSE())="X",3,0))</f>
        <v/>
      </c>
      <c r="O32519" s="136" t="str">
        <f aca="false">IF(O32431=0,"",IF(VLOOKUP(O32431,avail,O$32458,FALSE())="X",3,0))</f>
        <v/>
      </c>
      <c r="P32519" s="136" t="str">
        <f aca="false">IF(P32431=0,"",IF(VLOOKUP(P32431,avail,P$32458,FALSE())="X",3,0))</f>
        <v/>
      </c>
      <c r="Q32519" s="136" t="str">
        <f aca="false">IF(Q32431=0,"",IF(VLOOKUP(Q32431,avail,Q$32458,FALSE())="X",3,0))</f>
        <v/>
      </c>
      <c r="R32519" s="136" t="str">
        <f aca="false">IF(R32431=0,"",IF(VLOOKUP(R32431,avail,R$32458,FALSE())="X",3,0))</f>
        <v/>
      </c>
      <c r="S32519" s="136" t="str">
        <f aca="false">IF(S32431=0,"",IF(VLOOKUP(S32431,avail,S$32458,FALSE())="X",3,0))</f>
        <v/>
      </c>
      <c r="T32519" s="136" t="str">
        <f aca="false">IF(T32431=0,"",IF(VLOOKUP(T32431,avail,T$32458,FALSE())="X",3,0))</f>
        <v/>
      </c>
      <c r="U32519" s="136" t="str">
        <f aca="false">IF(U32431=0,"",IF(VLOOKUP(U32431,avail,U$32458,FALSE())="X",3,0))</f>
        <v/>
      </c>
      <c r="V32519" s="136" t="str">
        <f aca="false">IF(V32431=0,"",IF(VLOOKUP(V32431,avail,V$32458,FALSE())="X",3,0))</f>
        <v/>
      </c>
      <c r="W32519" s="136" t="str">
        <f aca="false">IF(W32431=0,"",IF(VLOOKUP(W32431,avail,W$32458,FALSE())="X",3,0))</f>
        <v/>
      </c>
      <c r="X32519" s="136" t="str">
        <f aca="false">IF(X32431=0,"",IF(VLOOKUP(X32431,avail,X$32458,FALSE())="X",3,0))</f>
        <v/>
      </c>
      <c r="Y32519" s="136" t="str">
        <f aca="false">IF(Y32431=0,"",IF(VLOOKUP(Y32431,avail,Y$32458,FALSE())="X",3,0))</f>
        <v/>
      </c>
      <c r="Z32519" s="136" t="str">
        <f aca="false">IF(Z32431=0,"",IF(VLOOKUP(Z32431,avail,Z$32458,FALSE())="X",3,0))</f>
        <v/>
      </c>
      <c r="AA32519" s="136" t="str">
        <f aca="false">IF(AA32431=0,"",IF(VLOOKUP(AA32431,avail,AA$32458,FALSE())="X",3,0))</f>
        <v/>
      </c>
      <c r="AB32519" s="136" t="str">
        <f aca="false">IF(AB32431=0,"",IF(VLOOKUP(AB32431,avail,AB$32458,FALSE())="X",3,0))</f>
        <v/>
      </c>
      <c r="AC32519" s="136" t="str">
        <f aca="false">IF(AC32431=0,"",IF(VLOOKUP(AC32431,avail,AC$32458,FALSE())="X",3,0))</f>
        <v/>
      </c>
      <c r="AD32519" s="136" t="str">
        <f aca="false">IF(AD32431=0,"",IF(VLOOKUP(AD32431,avail,AD$32458,FALSE())="X",3,0))</f>
        <v/>
      </c>
      <c r="AE32519" s="136" t="str">
        <f aca="false">IF(AE32431=0,"",IF(VLOOKUP(AE32431,avail,AE$32458,FALSE())="X",3,0))</f>
        <v/>
      </c>
      <c r="AF32519" s="136" t="str">
        <f aca="false">IF(AF32431=0,"",IF(VLOOKUP(AF32431,avail,AF$32458,FALSE())="X",3,0))</f>
        <v/>
      </c>
      <c r="AG32519" s="136" t="str">
        <f aca="false">IF(AG32431=0,"",IF(VLOOKUP(AG32431,avail,AG$32458,FALSE())="X",3,0))</f>
        <v/>
      </c>
      <c r="AH32519" s="136" t="str">
        <f aca="false">IF(AH32431=0,"",IF(VLOOKUP(AH32431,avail,AH$32458,FALSE())="X",3,0))</f>
        <v/>
      </c>
      <c r="AI32519" s="133"/>
      <c r="AJ32519" s="136" t="n">
        <f aca="false">+AJ32431</f>
        <v>999</v>
      </c>
      <c r="AK32519" s="159" t="e">
        <f aca="false">IF($AJ32431=$AJ32430,+AK32518+AK32431,AK32431)</f>
        <v>#VALUE!</v>
      </c>
      <c r="AL32519" s="159" t="e">
        <f aca="false">IF($AJ32431=$AJ32430,+AL32518+AL32431,AL32431)</f>
        <v>#VALUE!</v>
      </c>
      <c r="AM32519" s="159" t="e">
        <f aca="false">IF($AJ32431=$AJ32430,+AM32518+AM32431,AM32431)</f>
        <v>#VALUE!</v>
      </c>
      <c r="AN32519" s="159" t="e">
        <f aca="false">IF($AJ32431=$AJ32430,+AN32518+AN32431,AN32431)</f>
        <v>#VALUE!</v>
      </c>
      <c r="AO32519" s="159" t="e">
        <f aca="false">IF($AJ32431=$AJ32430,+AO32518+AO32431,AO32431)</f>
        <v>#VALUE!</v>
      </c>
      <c r="AP32519" s="159" t="e">
        <f aca="false">IF($AJ32431=$AJ32430,+AP32518+AP32431,AP32431)</f>
        <v>#VALUE!</v>
      </c>
      <c r="AQ32519" s="159" t="e">
        <f aca="false">IF($AJ32431=$AJ32430,+AQ32518+AQ32431,AQ32431)</f>
        <v>#VALUE!</v>
      </c>
      <c r="AR32519" s="159" t="e">
        <f aca="false">IF($AJ32431=$AJ32430,+AR32518+AR32431,AR32431)</f>
        <v>#VALUE!</v>
      </c>
      <c r="AS32519" s="159" t="e">
        <f aca="false">IF($AJ32431=$AJ32430,+AS32518+AS32431,AS32431)</f>
        <v>#VALUE!</v>
      </c>
      <c r="AT32519" s="159" t="e">
        <f aca="false">IF($AJ32431=$AJ32430,+AT32518+AT32431,AT32431)</f>
        <v>#VALUE!</v>
      </c>
      <c r="AU32519" s="159" t="e">
        <f aca="false">IF($AJ32431=$AJ32430,+AU32518+AU32431,AU32431)</f>
        <v>#VALUE!</v>
      </c>
      <c r="AV32519" s="159" t="e">
        <f aca="false">IF($AJ32431=$AJ32430,+AV32518+AV32431,AV32431)</f>
        <v>#VALUE!</v>
      </c>
      <c r="AW32519" s="159" t="e">
        <f aca="false">IF($AJ32431=$AJ32430,+AW32518+AW32431,AW32431)</f>
        <v>#VALUE!</v>
      </c>
      <c r="AX32519" s="159" t="e">
        <f aca="false">IF($AJ32431=$AJ32430,+AX32518+AX32431,AX32431)</f>
        <v>#VALUE!</v>
      </c>
      <c r="AY32519" s="159" t="e">
        <f aca="false">IF($AJ32431=$AJ32430,+AY32518+AY32431,AY32431)</f>
        <v>#VALUE!</v>
      </c>
      <c r="AZ32519" s="159" t="e">
        <f aca="false">IF($AJ32431=$AJ32430,+AZ32518+AZ32431,AZ32431)</f>
        <v>#VALUE!</v>
      </c>
      <c r="BA32519" s="159" t="e">
        <f aca="false">IF($AJ32431=$AJ32430,+BA32518+BA32431,BA32431)</f>
        <v>#VALUE!</v>
      </c>
      <c r="BB32519" s="159" t="e">
        <f aca="false">IF($AJ32431=$AJ32430,+BB32518+BB32431,BB32431)</f>
        <v>#VALUE!</v>
      </c>
      <c r="BC32519" s="159" t="e">
        <f aca="false">IF($AJ32431=$AJ32430,+BC32518+BC32431,BC32431)</f>
        <v>#VALUE!</v>
      </c>
      <c r="BD32519" s="159" t="e">
        <f aca="false">IF($AJ32431=$AJ32430,+BD32518+BD32431,BD32431)</f>
        <v>#VALUE!</v>
      </c>
      <c r="BE32519" s="159" t="e">
        <f aca="false">IF($AJ32431=$AJ32430,+BE32518+BE32431,BE32431)</f>
        <v>#VALUE!</v>
      </c>
      <c r="BF32519" s="159" t="e">
        <f aca="false">IF($AJ32431=$AJ32430,+BF32518+BF32431,BF32431)</f>
        <v>#VALUE!</v>
      </c>
      <c r="BG32519" s="159" t="e">
        <f aca="false">IF($AJ32431=$AJ32430,+BG32518+BG32431,BG32431)</f>
        <v>#VALUE!</v>
      </c>
      <c r="BH32519" s="159" t="e">
        <f aca="false">IF($AJ32431=$AJ32430,+BH32518+BH32431,BH32431)</f>
        <v>#VALUE!</v>
      </c>
      <c r="BI32519" s="159" t="e">
        <f aca="false">IF($AJ32431=$AJ32430,+BI32518+BI32431,BI32431)</f>
        <v>#VALUE!</v>
      </c>
      <c r="BJ32519" s="159" t="e">
        <f aca="false">IF($AJ32431=$AJ32430,+BJ32518+BJ32431,BJ32431)</f>
        <v>#VALUE!</v>
      </c>
      <c r="BK32519" s="159" t="e">
        <f aca="false">IF($AJ32431=$AJ32430,+BK32518+BK32431,BK32431)</f>
        <v>#VALUE!</v>
      </c>
      <c r="BL32519" s="159" t="e">
        <f aca="false">IF($AJ32431=$AJ32430,+BL32518+BL32431,BL32431)</f>
        <v>#VALUE!</v>
      </c>
      <c r="BM32519" s="133"/>
      <c r="BN32519" s="133"/>
      <c r="BO32519" s="133"/>
      <c r="BP32519" s="133"/>
      <c r="BQ32519" s="133"/>
      <c r="BR32519" s="133"/>
      <c r="BS32519" s="133"/>
      <c r="BT32519" s="133"/>
      <c r="BU32519" s="133"/>
      <c r="BV32519" s="133"/>
      <c r="BW32519" s="133"/>
      <c r="BX32519" s="133"/>
      <c r="BY32519" s="133"/>
      <c r="BZ32519" s="133"/>
      <c r="CA32519" s="133"/>
      <c r="CB32519" s="133"/>
      <c r="CC32519" s="133"/>
      <c r="CD32519" s="133"/>
      <c r="CE32519" s="133"/>
      <c r="CF32519" s="133"/>
      <c r="CG32519" s="133"/>
      <c r="CH32519" s="133"/>
      <c r="CI32519" s="133"/>
      <c r="CJ32519" s="133"/>
      <c r="CK32519" s="133"/>
      <c r="CL32519" s="133"/>
      <c r="CM32519" s="133"/>
    </row>
    <row r="32520" customFormat="false" ht="12.75" hidden="false" customHeight="false" outlineLevel="0" collapsed="false">
      <c r="A32520" s="133"/>
      <c r="B32520" s="133"/>
      <c r="C32520" s="133"/>
      <c r="D32520" s="151"/>
      <c r="E32520" s="151"/>
      <c r="F32520" s="133"/>
      <c r="G32520" s="136" t="str">
        <f aca="false">IF(G32432=0,"",IF(VLOOKUP(G32432,avail,G$32458,FALSE())="X",3,0))</f>
        <v/>
      </c>
      <c r="H32520" s="136" t="str">
        <f aca="false">IF(H32432=0,"",IF(VLOOKUP(H32432,avail,H$32458,FALSE())="X",3,0))</f>
        <v/>
      </c>
      <c r="I32520" s="136" t="str">
        <f aca="false">IF(I32432=0,"",IF(VLOOKUP(I32432,avail,I$32458,FALSE())="X",3,0))</f>
        <v/>
      </c>
      <c r="J32520" s="136" t="str">
        <f aca="false">IF(J32432=0,"",IF(VLOOKUP(J32432,avail,J$32458,FALSE())="X",3,0))</f>
        <v/>
      </c>
      <c r="K32520" s="136" t="str">
        <f aca="false">IF(K32432=0,"",IF(VLOOKUP(K32432,avail,K$32458,FALSE())="X",3,0))</f>
        <v/>
      </c>
      <c r="L32520" s="136" t="str">
        <f aca="false">IF(L32432=0,"",IF(VLOOKUP(L32432,avail,L$32458,FALSE())="X",3,0))</f>
        <v/>
      </c>
      <c r="M32520" s="136" t="str">
        <f aca="false">IF(M32432=0,"",IF(VLOOKUP(M32432,avail,M$32458,FALSE())="X",3,0))</f>
        <v/>
      </c>
      <c r="N32520" s="136" t="str">
        <f aca="false">IF(N32432=0,"",IF(VLOOKUP(N32432,avail,N$32458,FALSE())="X",3,0))</f>
        <v/>
      </c>
      <c r="O32520" s="136" t="str">
        <f aca="false">IF(O32432=0,"",IF(VLOOKUP(O32432,avail,O$32458,FALSE())="X",3,0))</f>
        <v/>
      </c>
      <c r="P32520" s="136" t="str">
        <f aca="false">IF(P32432=0,"",IF(VLOOKUP(P32432,avail,P$32458,FALSE())="X",3,0))</f>
        <v/>
      </c>
      <c r="Q32520" s="136" t="str">
        <f aca="false">IF(Q32432=0,"",IF(VLOOKUP(Q32432,avail,Q$32458,FALSE())="X",3,0))</f>
        <v/>
      </c>
      <c r="R32520" s="136" t="str">
        <f aca="false">IF(R32432=0,"",IF(VLOOKUP(R32432,avail,R$32458,FALSE())="X",3,0))</f>
        <v/>
      </c>
      <c r="S32520" s="136" t="str">
        <f aca="false">IF(S32432=0,"",IF(VLOOKUP(S32432,avail,S$32458,FALSE())="X",3,0))</f>
        <v/>
      </c>
      <c r="T32520" s="136" t="str">
        <f aca="false">IF(T32432=0,"",IF(VLOOKUP(T32432,avail,T$32458,FALSE())="X",3,0))</f>
        <v/>
      </c>
      <c r="U32520" s="136" t="str">
        <f aca="false">IF(U32432=0,"",IF(VLOOKUP(U32432,avail,U$32458,FALSE())="X",3,0))</f>
        <v/>
      </c>
      <c r="V32520" s="136" t="str">
        <f aca="false">IF(V32432=0,"",IF(VLOOKUP(V32432,avail,V$32458,FALSE())="X",3,0))</f>
        <v/>
      </c>
      <c r="W32520" s="136" t="str">
        <f aca="false">IF(W32432=0,"",IF(VLOOKUP(W32432,avail,W$32458,FALSE())="X",3,0))</f>
        <v/>
      </c>
      <c r="X32520" s="136" t="str">
        <f aca="false">IF(X32432=0,"",IF(VLOOKUP(X32432,avail,X$32458,FALSE())="X",3,0))</f>
        <v/>
      </c>
      <c r="Y32520" s="136" t="str">
        <f aca="false">IF(Y32432=0,"",IF(VLOOKUP(Y32432,avail,Y$32458,FALSE())="X",3,0))</f>
        <v/>
      </c>
      <c r="Z32520" s="136" t="str">
        <f aca="false">IF(Z32432=0,"",IF(VLOOKUP(Z32432,avail,Z$32458,FALSE())="X",3,0))</f>
        <v/>
      </c>
      <c r="AA32520" s="136" t="str">
        <f aca="false">IF(AA32432=0,"",IF(VLOOKUP(AA32432,avail,AA$32458,FALSE())="X",3,0))</f>
        <v/>
      </c>
      <c r="AB32520" s="136" t="str">
        <f aca="false">IF(AB32432=0,"",IF(VLOOKUP(AB32432,avail,AB$32458,FALSE())="X",3,0))</f>
        <v/>
      </c>
      <c r="AC32520" s="136" t="str">
        <f aca="false">IF(AC32432=0,"",IF(VLOOKUP(AC32432,avail,AC$32458,FALSE())="X",3,0))</f>
        <v/>
      </c>
      <c r="AD32520" s="136" t="str">
        <f aca="false">IF(AD32432=0,"",IF(VLOOKUP(AD32432,avail,AD$32458,FALSE())="X",3,0))</f>
        <v/>
      </c>
      <c r="AE32520" s="136" t="str">
        <f aca="false">IF(AE32432=0,"",IF(VLOOKUP(AE32432,avail,AE$32458,FALSE())="X",3,0))</f>
        <v/>
      </c>
      <c r="AF32520" s="136" t="str">
        <f aca="false">IF(AF32432=0,"",IF(VLOOKUP(AF32432,avail,AF$32458,FALSE())="X",3,0))</f>
        <v/>
      </c>
      <c r="AG32520" s="136" t="str">
        <f aca="false">IF(AG32432=0,"",IF(VLOOKUP(AG32432,avail,AG$32458,FALSE())="X",3,0))</f>
        <v/>
      </c>
      <c r="AH32520" s="136" t="str">
        <f aca="false">IF(AH32432=0,"",IF(VLOOKUP(AH32432,avail,AH$32458,FALSE())="X",3,0))</f>
        <v/>
      </c>
      <c r="AI32520" s="133"/>
      <c r="AJ32520" s="136" t="n">
        <f aca="false">+AJ32432</f>
        <v>999</v>
      </c>
      <c r="AK32520" s="159" t="e">
        <f aca="false">IF($AJ32432=$AJ32431,+AK32519+AK32432,AK32432)</f>
        <v>#VALUE!</v>
      </c>
      <c r="AL32520" s="159" t="e">
        <f aca="false">IF($AJ32432=$AJ32431,+AL32519+AL32432,AL32432)</f>
        <v>#VALUE!</v>
      </c>
      <c r="AM32520" s="159" t="e">
        <f aca="false">IF($AJ32432=$AJ32431,+AM32519+AM32432,AM32432)</f>
        <v>#VALUE!</v>
      </c>
      <c r="AN32520" s="159" t="e">
        <f aca="false">IF($AJ32432=$AJ32431,+AN32519+AN32432,AN32432)</f>
        <v>#VALUE!</v>
      </c>
      <c r="AO32520" s="159" t="e">
        <f aca="false">IF($AJ32432=$AJ32431,+AO32519+AO32432,AO32432)</f>
        <v>#VALUE!</v>
      </c>
      <c r="AP32520" s="159" t="e">
        <f aca="false">IF($AJ32432=$AJ32431,+AP32519+AP32432,AP32432)</f>
        <v>#VALUE!</v>
      </c>
      <c r="AQ32520" s="159" t="e">
        <f aca="false">IF($AJ32432=$AJ32431,+AQ32519+AQ32432,AQ32432)</f>
        <v>#VALUE!</v>
      </c>
      <c r="AR32520" s="159" t="e">
        <f aca="false">IF($AJ32432=$AJ32431,+AR32519+AR32432,AR32432)</f>
        <v>#VALUE!</v>
      </c>
      <c r="AS32520" s="159" t="e">
        <f aca="false">IF($AJ32432=$AJ32431,+AS32519+AS32432,AS32432)</f>
        <v>#VALUE!</v>
      </c>
      <c r="AT32520" s="159" t="e">
        <f aca="false">IF($AJ32432=$AJ32431,+AT32519+AT32432,AT32432)</f>
        <v>#VALUE!</v>
      </c>
      <c r="AU32520" s="159" t="e">
        <f aca="false">IF($AJ32432=$AJ32431,+AU32519+AU32432,AU32432)</f>
        <v>#VALUE!</v>
      </c>
      <c r="AV32520" s="159" t="e">
        <f aca="false">IF($AJ32432=$AJ32431,+AV32519+AV32432,AV32432)</f>
        <v>#VALUE!</v>
      </c>
      <c r="AW32520" s="159" t="e">
        <f aca="false">IF($AJ32432=$AJ32431,+AW32519+AW32432,AW32432)</f>
        <v>#VALUE!</v>
      </c>
      <c r="AX32520" s="159" t="e">
        <f aca="false">IF($AJ32432=$AJ32431,+AX32519+AX32432,AX32432)</f>
        <v>#VALUE!</v>
      </c>
      <c r="AY32520" s="159" t="e">
        <f aca="false">IF($AJ32432=$AJ32431,+AY32519+AY32432,AY32432)</f>
        <v>#VALUE!</v>
      </c>
      <c r="AZ32520" s="159" t="e">
        <f aca="false">IF($AJ32432=$AJ32431,+AZ32519+AZ32432,AZ32432)</f>
        <v>#VALUE!</v>
      </c>
      <c r="BA32520" s="159" t="e">
        <f aca="false">IF($AJ32432=$AJ32431,+BA32519+BA32432,BA32432)</f>
        <v>#VALUE!</v>
      </c>
      <c r="BB32520" s="159" t="e">
        <f aca="false">IF($AJ32432=$AJ32431,+BB32519+BB32432,BB32432)</f>
        <v>#VALUE!</v>
      </c>
      <c r="BC32520" s="159" t="e">
        <f aca="false">IF($AJ32432=$AJ32431,+BC32519+BC32432,BC32432)</f>
        <v>#VALUE!</v>
      </c>
      <c r="BD32520" s="159" t="e">
        <f aca="false">IF($AJ32432=$AJ32431,+BD32519+BD32432,BD32432)</f>
        <v>#VALUE!</v>
      </c>
      <c r="BE32520" s="159" t="e">
        <f aca="false">IF($AJ32432=$AJ32431,+BE32519+BE32432,BE32432)</f>
        <v>#VALUE!</v>
      </c>
      <c r="BF32520" s="159" t="e">
        <f aca="false">IF($AJ32432=$AJ32431,+BF32519+BF32432,BF32432)</f>
        <v>#VALUE!</v>
      </c>
      <c r="BG32520" s="159" t="e">
        <f aca="false">IF($AJ32432=$AJ32431,+BG32519+BG32432,BG32432)</f>
        <v>#VALUE!</v>
      </c>
      <c r="BH32520" s="159" t="e">
        <f aca="false">IF($AJ32432=$AJ32431,+BH32519+BH32432,BH32432)</f>
        <v>#VALUE!</v>
      </c>
      <c r="BI32520" s="159" t="e">
        <f aca="false">IF($AJ32432=$AJ32431,+BI32519+BI32432,BI32432)</f>
        <v>#VALUE!</v>
      </c>
      <c r="BJ32520" s="159" t="e">
        <f aca="false">IF($AJ32432=$AJ32431,+BJ32519+BJ32432,BJ32432)</f>
        <v>#VALUE!</v>
      </c>
      <c r="BK32520" s="159" t="e">
        <f aca="false">IF($AJ32432=$AJ32431,+BK32519+BK32432,BK32432)</f>
        <v>#VALUE!</v>
      </c>
      <c r="BL32520" s="159" t="e">
        <f aca="false">IF($AJ32432=$AJ32431,+BL32519+BL32432,BL32432)</f>
        <v>#VALUE!</v>
      </c>
      <c r="BM32520" s="133"/>
      <c r="BN32520" s="133"/>
      <c r="BO32520" s="133"/>
      <c r="BP32520" s="133"/>
      <c r="BQ32520" s="133"/>
      <c r="BR32520" s="133"/>
      <c r="BS32520" s="133"/>
      <c r="BT32520" s="133"/>
      <c r="BU32520" s="133"/>
      <c r="BV32520" s="133"/>
      <c r="BW32520" s="133"/>
      <c r="BX32520" s="133"/>
      <c r="BY32520" s="133"/>
      <c r="BZ32520" s="133"/>
      <c r="CA32520" s="133"/>
      <c r="CB32520" s="133"/>
      <c r="CC32520" s="133"/>
      <c r="CD32520" s="133"/>
      <c r="CE32520" s="133"/>
      <c r="CF32520" s="133"/>
      <c r="CG32520" s="133"/>
      <c r="CH32520" s="133"/>
      <c r="CI32520" s="133"/>
      <c r="CJ32520" s="133"/>
      <c r="CK32520" s="133"/>
      <c r="CL32520" s="133"/>
      <c r="CM32520" s="133"/>
    </row>
    <row r="32521" customFormat="false" ht="12.75" hidden="false" customHeight="false" outlineLevel="0" collapsed="false">
      <c r="A32521" s="133"/>
      <c r="B32521" s="133"/>
      <c r="C32521" s="133"/>
      <c r="D32521" s="151"/>
      <c r="E32521" s="151"/>
      <c r="F32521" s="133"/>
      <c r="G32521" s="136" t="str">
        <f aca="false">IF(G32433=0,"",IF(VLOOKUP(G32433,avail,G$32458,FALSE())="X",3,0))</f>
        <v/>
      </c>
      <c r="H32521" s="136" t="str">
        <f aca="false">IF(H32433=0,"",IF(VLOOKUP(H32433,avail,H$32458,FALSE())="X",3,0))</f>
        <v/>
      </c>
      <c r="I32521" s="136" t="str">
        <f aca="false">IF(I32433=0,"",IF(VLOOKUP(I32433,avail,I$32458,FALSE())="X",3,0))</f>
        <v/>
      </c>
      <c r="J32521" s="136" t="str">
        <f aca="false">IF(J32433=0,"",IF(VLOOKUP(J32433,avail,J$32458,FALSE())="X",3,0))</f>
        <v/>
      </c>
      <c r="K32521" s="136" t="str">
        <f aca="false">IF(K32433=0,"",IF(VLOOKUP(K32433,avail,K$32458,FALSE())="X",3,0))</f>
        <v/>
      </c>
      <c r="L32521" s="136" t="str">
        <f aca="false">IF(L32433=0,"",IF(VLOOKUP(L32433,avail,L$32458,FALSE())="X",3,0))</f>
        <v/>
      </c>
      <c r="M32521" s="136" t="str">
        <f aca="false">IF(M32433=0,"",IF(VLOOKUP(M32433,avail,M$32458,FALSE())="X",3,0))</f>
        <v/>
      </c>
      <c r="N32521" s="136" t="str">
        <f aca="false">IF(N32433=0,"",IF(VLOOKUP(N32433,avail,N$32458,FALSE())="X",3,0))</f>
        <v/>
      </c>
      <c r="O32521" s="136" t="str">
        <f aca="false">IF(O32433=0,"",IF(VLOOKUP(O32433,avail,O$32458,FALSE())="X",3,0))</f>
        <v/>
      </c>
      <c r="P32521" s="136" t="str">
        <f aca="false">IF(P32433=0,"",IF(VLOOKUP(P32433,avail,P$32458,FALSE())="X",3,0))</f>
        <v/>
      </c>
      <c r="Q32521" s="136" t="str">
        <f aca="false">IF(Q32433=0,"",IF(VLOOKUP(Q32433,avail,Q$32458,FALSE())="X",3,0))</f>
        <v/>
      </c>
      <c r="R32521" s="136" t="str">
        <f aca="false">IF(R32433=0,"",IF(VLOOKUP(R32433,avail,R$32458,FALSE())="X",3,0))</f>
        <v/>
      </c>
      <c r="S32521" s="136" t="str">
        <f aca="false">IF(S32433=0,"",IF(VLOOKUP(S32433,avail,S$32458,FALSE())="X",3,0))</f>
        <v/>
      </c>
      <c r="T32521" s="136" t="str">
        <f aca="false">IF(T32433=0,"",IF(VLOOKUP(T32433,avail,T$32458,FALSE())="X",3,0))</f>
        <v/>
      </c>
      <c r="U32521" s="136" t="str">
        <f aca="false">IF(U32433=0,"",IF(VLOOKUP(U32433,avail,U$32458,FALSE())="X",3,0))</f>
        <v/>
      </c>
      <c r="V32521" s="136" t="str">
        <f aca="false">IF(V32433=0,"",IF(VLOOKUP(V32433,avail,V$32458,FALSE())="X",3,0))</f>
        <v/>
      </c>
      <c r="W32521" s="136" t="str">
        <f aca="false">IF(W32433=0,"",IF(VLOOKUP(W32433,avail,W$32458,FALSE())="X",3,0))</f>
        <v/>
      </c>
      <c r="X32521" s="136" t="str">
        <f aca="false">IF(X32433=0,"",IF(VLOOKUP(X32433,avail,X$32458,FALSE())="X",3,0))</f>
        <v/>
      </c>
      <c r="Y32521" s="136" t="str">
        <f aca="false">IF(Y32433=0,"",IF(VLOOKUP(Y32433,avail,Y$32458,FALSE())="X",3,0))</f>
        <v/>
      </c>
      <c r="Z32521" s="136" t="str">
        <f aca="false">IF(Z32433=0,"",IF(VLOOKUP(Z32433,avail,Z$32458,FALSE())="X",3,0))</f>
        <v/>
      </c>
      <c r="AA32521" s="136" t="str">
        <f aca="false">IF(AA32433=0,"",IF(VLOOKUP(AA32433,avail,AA$32458,FALSE())="X",3,0))</f>
        <v/>
      </c>
      <c r="AB32521" s="136" t="str">
        <f aca="false">IF(AB32433=0,"",IF(VLOOKUP(AB32433,avail,AB$32458,FALSE())="X",3,0))</f>
        <v/>
      </c>
      <c r="AC32521" s="136" t="str">
        <f aca="false">IF(AC32433=0,"",IF(VLOOKUP(AC32433,avail,AC$32458,FALSE())="X",3,0))</f>
        <v/>
      </c>
      <c r="AD32521" s="136" t="str">
        <f aca="false">IF(AD32433=0,"",IF(VLOOKUP(AD32433,avail,AD$32458,FALSE())="X",3,0))</f>
        <v/>
      </c>
      <c r="AE32521" s="136" t="str">
        <f aca="false">IF(AE32433=0,"",IF(VLOOKUP(AE32433,avail,AE$32458,FALSE())="X",3,0))</f>
        <v/>
      </c>
      <c r="AF32521" s="136" t="str">
        <f aca="false">IF(AF32433=0,"",IF(VLOOKUP(AF32433,avail,AF$32458,FALSE())="X",3,0))</f>
        <v/>
      </c>
      <c r="AG32521" s="136" t="str">
        <f aca="false">IF(AG32433=0,"",IF(VLOOKUP(AG32433,avail,AG$32458,FALSE())="X",3,0))</f>
        <v/>
      </c>
      <c r="AH32521" s="136" t="str">
        <f aca="false">IF(AH32433=0,"",IF(VLOOKUP(AH32433,avail,AH$32458,FALSE())="X",3,0))</f>
        <v/>
      </c>
      <c r="AI32521" s="133"/>
      <c r="AJ32521" s="136" t="n">
        <f aca="false">+AJ32433</f>
        <v>999</v>
      </c>
      <c r="AK32521" s="159" t="e">
        <f aca="false">IF($AJ32433=$AJ32432,+AK32520+AK32433,AK32433)</f>
        <v>#VALUE!</v>
      </c>
      <c r="AL32521" s="159" t="e">
        <f aca="false">IF($AJ32433=$AJ32432,+AL32520+AL32433,AL32433)</f>
        <v>#VALUE!</v>
      </c>
      <c r="AM32521" s="159" t="e">
        <f aca="false">IF($AJ32433=$AJ32432,+AM32520+AM32433,AM32433)</f>
        <v>#VALUE!</v>
      </c>
      <c r="AN32521" s="159" t="e">
        <f aca="false">IF($AJ32433=$AJ32432,+AN32520+AN32433,AN32433)</f>
        <v>#VALUE!</v>
      </c>
      <c r="AO32521" s="159" t="e">
        <f aca="false">IF($AJ32433=$AJ32432,+AO32520+AO32433,AO32433)</f>
        <v>#VALUE!</v>
      </c>
      <c r="AP32521" s="159" t="e">
        <f aca="false">IF($AJ32433=$AJ32432,+AP32520+AP32433,AP32433)</f>
        <v>#VALUE!</v>
      </c>
      <c r="AQ32521" s="159" t="e">
        <f aca="false">IF($AJ32433=$AJ32432,+AQ32520+AQ32433,AQ32433)</f>
        <v>#VALUE!</v>
      </c>
      <c r="AR32521" s="159" t="e">
        <f aca="false">IF($AJ32433=$AJ32432,+AR32520+AR32433,AR32433)</f>
        <v>#VALUE!</v>
      </c>
      <c r="AS32521" s="159" t="e">
        <f aca="false">IF($AJ32433=$AJ32432,+AS32520+AS32433,AS32433)</f>
        <v>#VALUE!</v>
      </c>
      <c r="AT32521" s="159" t="e">
        <f aca="false">IF($AJ32433=$AJ32432,+AT32520+AT32433,AT32433)</f>
        <v>#VALUE!</v>
      </c>
      <c r="AU32521" s="159" t="e">
        <f aca="false">IF($AJ32433=$AJ32432,+AU32520+AU32433,AU32433)</f>
        <v>#VALUE!</v>
      </c>
      <c r="AV32521" s="159" t="e">
        <f aca="false">IF($AJ32433=$AJ32432,+AV32520+AV32433,AV32433)</f>
        <v>#VALUE!</v>
      </c>
      <c r="AW32521" s="159" t="e">
        <f aca="false">IF($AJ32433=$AJ32432,+AW32520+AW32433,AW32433)</f>
        <v>#VALUE!</v>
      </c>
      <c r="AX32521" s="159" t="e">
        <f aca="false">IF($AJ32433=$AJ32432,+AX32520+AX32433,AX32433)</f>
        <v>#VALUE!</v>
      </c>
      <c r="AY32521" s="159" t="e">
        <f aca="false">IF($AJ32433=$AJ32432,+AY32520+AY32433,AY32433)</f>
        <v>#VALUE!</v>
      </c>
      <c r="AZ32521" s="159" t="e">
        <f aca="false">IF($AJ32433=$AJ32432,+AZ32520+AZ32433,AZ32433)</f>
        <v>#VALUE!</v>
      </c>
      <c r="BA32521" s="159" t="e">
        <f aca="false">IF($AJ32433=$AJ32432,+BA32520+BA32433,BA32433)</f>
        <v>#VALUE!</v>
      </c>
      <c r="BB32521" s="159" t="e">
        <f aca="false">IF($AJ32433=$AJ32432,+BB32520+BB32433,BB32433)</f>
        <v>#VALUE!</v>
      </c>
      <c r="BC32521" s="159" t="e">
        <f aca="false">IF($AJ32433=$AJ32432,+BC32520+BC32433,BC32433)</f>
        <v>#VALUE!</v>
      </c>
      <c r="BD32521" s="159" t="e">
        <f aca="false">IF($AJ32433=$AJ32432,+BD32520+BD32433,BD32433)</f>
        <v>#VALUE!</v>
      </c>
      <c r="BE32521" s="159" t="e">
        <f aca="false">IF($AJ32433=$AJ32432,+BE32520+BE32433,BE32433)</f>
        <v>#VALUE!</v>
      </c>
      <c r="BF32521" s="159" t="e">
        <f aca="false">IF($AJ32433=$AJ32432,+BF32520+BF32433,BF32433)</f>
        <v>#VALUE!</v>
      </c>
      <c r="BG32521" s="159" t="e">
        <f aca="false">IF($AJ32433=$AJ32432,+BG32520+BG32433,BG32433)</f>
        <v>#VALUE!</v>
      </c>
      <c r="BH32521" s="159" t="e">
        <f aca="false">IF($AJ32433=$AJ32432,+BH32520+BH32433,BH32433)</f>
        <v>#VALUE!</v>
      </c>
      <c r="BI32521" s="159" t="e">
        <f aca="false">IF($AJ32433=$AJ32432,+BI32520+BI32433,BI32433)</f>
        <v>#VALUE!</v>
      </c>
      <c r="BJ32521" s="159" t="e">
        <f aca="false">IF($AJ32433=$AJ32432,+BJ32520+BJ32433,BJ32433)</f>
        <v>#VALUE!</v>
      </c>
      <c r="BK32521" s="159" t="e">
        <f aca="false">IF($AJ32433=$AJ32432,+BK32520+BK32433,BK32433)</f>
        <v>#VALUE!</v>
      </c>
      <c r="BL32521" s="159" t="e">
        <f aca="false">IF($AJ32433=$AJ32432,+BL32520+BL32433,BL32433)</f>
        <v>#VALUE!</v>
      </c>
      <c r="BM32521" s="133"/>
      <c r="BN32521" s="133"/>
      <c r="BO32521" s="133"/>
      <c r="BP32521" s="133"/>
      <c r="BQ32521" s="133"/>
      <c r="BR32521" s="133"/>
      <c r="BS32521" s="133"/>
      <c r="BT32521" s="133"/>
      <c r="BU32521" s="133"/>
      <c r="BV32521" s="133"/>
      <c r="BW32521" s="133"/>
      <c r="BX32521" s="133"/>
      <c r="BY32521" s="133"/>
      <c r="BZ32521" s="133"/>
      <c r="CA32521" s="133"/>
      <c r="CB32521" s="133"/>
      <c r="CC32521" s="133"/>
      <c r="CD32521" s="133"/>
      <c r="CE32521" s="133"/>
      <c r="CF32521" s="133"/>
      <c r="CG32521" s="133"/>
      <c r="CH32521" s="133"/>
      <c r="CI32521" s="133"/>
      <c r="CJ32521" s="133"/>
      <c r="CK32521" s="133"/>
      <c r="CL32521" s="133"/>
      <c r="CM32521" s="133"/>
    </row>
    <row r="32522" customFormat="false" ht="12.75" hidden="false" customHeight="false" outlineLevel="0" collapsed="false">
      <c r="A32522" s="133"/>
      <c r="B32522" s="133"/>
      <c r="C32522" s="133"/>
      <c r="D32522" s="151"/>
      <c r="E32522" s="151"/>
      <c r="F32522" s="133"/>
      <c r="G32522" s="136" t="str">
        <f aca="false">IF(G32434=0,"",IF(VLOOKUP(G32434,avail,G$32458,FALSE())="X",3,0))</f>
        <v/>
      </c>
      <c r="H32522" s="136" t="str">
        <f aca="false">IF(H32434=0,"",IF(VLOOKUP(H32434,avail,H$32458,FALSE())="X",3,0))</f>
        <v/>
      </c>
      <c r="I32522" s="136" t="str">
        <f aca="false">IF(I32434=0,"",IF(VLOOKUP(I32434,avail,I$32458,FALSE())="X",3,0))</f>
        <v/>
      </c>
      <c r="J32522" s="136" t="str">
        <f aca="false">IF(J32434=0,"",IF(VLOOKUP(J32434,avail,J$32458,FALSE())="X",3,0))</f>
        <v/>
      </c>
      <c r="K32522" s="136" t="str">
        <f aca="false">IF(K32434=0,"",IF(VLOOKUP(K32434,avail,K$32458,FALSE())="X",3,0))</f>
        <v/>
      </c>
      <c r="L32522" s="136" t="str">
        <f aca="false">IF(L32434=0,"",IF(VLOOKUP(L32434,avail,L$32458,FALSE())="X",3,0))</f>
        <v/>
      </c>
      <c r="M32522" s="136" t="str">
        <f aca="false">IF(M32434=0,"",IF(VLOOKUP(M32434,avail,M$32458,FALSE())="X",3,0))</f>
        <v/>
      </c>
      <c r="N32522" s="136" t="str">
        <f aca="false">IF(N32434=0,"",IF(VLOOKUP(N32434,avail,N$32458,FALSE())="X",3,0))</f>
        <v/>
      </c>
      <c r="O32522" s="136" t="str">
        <f aca="false">IF(O32434=0,"",IF(VLOOKUP(O32434,avail,O$32458,FALSE())="X",3,0))</f>
        <v/>
      </c>
      <c r="P32522" s="136" t="str">
        <f aca="false">IF(P32434=0,"",IF(VLOOKUP(P32434,avail,P$32458,FALSE())="X",3,0))</f>
        <v/>
      </c>
      <c r="Q32522" s="136" t="str">
        <f aca="false">IF(Q32434=0,"",IF(VLOOKUP(Q32434,avail,Q$32458,FALSE())="X",3,0))</f>
        <v/>
      </c>
      <c r="R32522" s="136" t="str">
        <f aca="false">IF(R32434=0,"",IF(VLOOKUP(R32434,avail,R$32458,FALSE())="X",3,0))</f>
        <v/>
      </c>
      <c r="S32522" s="136" t="str">
        <f aca="false">IF(S32434=0,"",IF(VLOOKUP(S32434,avail,S$32458,FALSE())="X",3,0))</f>
        <v/>
      </c>
      <c r="T32522" s="136" t="str">
        <f aca="false">IF(T32434=0,"",IF(VLOOKUP(T32434,avail,T$32458,FALSE())="X",3,0))</f>
        <v/>
      </c>
      <c r="U32522" s="136" t="str">
        <f aca="false">IF(U32434=0,"",IF(VLOOKUP(U32434,avail,U$32458,FALSE())="X",3,0))</f>
        <v/>
      </c>
      <c r="V32522" s="136" t="str">
        <f aca="false">IF(V32434=0,"",IF(VLOOKUP(V32434,avail,V$32458,FALSE())="X",3,0))</f>
        <v/>
      </c>
      <c r="W32522" s="136" t="str">
        <f aca="false">IF(W32434=0,"",IF(VLOOKUP(W32434,avail,W$32458,FALSE())="X",3,0))</f>
        <v/>
      </c>
      <c r="X32522" s="136" t="str">
        <f aca="false">IF(X32434=0,"",IF(VLOOKUP(X32434,avail,X$32458,FALSE())="X",3,0))</f>
        <v/>
      </c>
      <c r="Y32522" s="136" t="str">
        <f aca="false">IF(Y32434=0,"",IF(VLOOKUP(Y32434,avail,Y$32458,FALSE())="X",3,0))</f>
        <v/>
      </c>
      <c r="Z32522" s="136" t="str">
        <f aca="false">IF(Z32434=0,"",IF(VLOOKUP(Z32434,avail,Z$32458,FALSE())="X",3,0))</f>
        <v/>
      </c>
      <c r="AA32522" s="136" t="str">
        <f aca="false">IF(AA32434=0,"",IF(VLOOKUP(AA32434,avail,AA$32458,FALSE())="X",3,0))</f>
        <v/>
      </c>
      <c r="AB32522" s="136" t="str">
        <f aca="false">IF(AB32434=0,"",IF(VLOOKUP(AB32434,avail,AB$32458,FALSE())="X",3,0))</f>
        <v/>
      </c>
      <c r="AC32522" s="136" t="str">
        <f aca="false">IF(AC32434=0,"",IF(VLOOKUP(AC32434,avail,AC$32458,FALSE())="X",3,0))</f>
        <v/>
      </c>
      <c r="AD32522" s="136" t="str">
        <f aca="false">IF(AD32434=0,"",IF(VLOOKUP(AD32434,avail,AD$32458,FALSE())="X",3,0))</f>
        <v/>
      </c>
      <c r="AE32522" s="136" t="str">
        <f aca="false">IF(AE32434=0,"",IF(VLOOKUP(AE32434,avail,AE$32458,FALSE())="X",3,0))</f>
        <v/>
      </c>
      <c r="AF32522" s="136" t="str">
        <f aca="false">IF(AF32434=0,"",IF(VLOOKUP(AF32434,avail,AF$32458,FALSE())="X",3,0))</f>
        <v/>
      </c>
      <c r="AG32522" s="136" t="str">
        <f aca="false">IF(AG32434=0,"",IF(VLOOKUP(AG32434,avail,AG$32458,FALSE())="X",3,0))</f>
        <v/>
      </c>
      <c r="AH32522" s="136" t="str">
        <f aca="false">IF(AH32434=0,"",IF(VLOOKUP(AH32434,avail,AH$32458,FALSE())="X",3,0))</f>
        <v/>
      </c>
      <c r="AI32522" s="133"/>
      <c r="AJ32522" s="136" t="n">
        <f aca="false">+AJ32434</f>
        <v>999</v>
      </c>
      <c r="AK32522" s="159" t="e">
        <f aca="false">IF($AJ32434=$AJ32433,+AK32521+AK32434,AK32434)</f>
        <v>#VALUE!</v>
      </c>
      <c r="AL32522" s="159" t="e">
        <f aca="false">IF($AJ32434=$AJ32433,+AL32521+AL32434,AL32434)</f>
        <v>#VALUE!</v>
      </c>
      <c r="AM32522" s="159" t="e">
        <f aca="false">IF($AJ32434=$AJ32433,+AM32521+AM32434,AM32434)</f>
        <v>#VALUE!</v>
      </c>
      <c r="AN32522" s="159" t="e">
        <f aca="false">IF($AJ32434=$AJ32433,+AN32521+AN32434,AN32434)</f>
        <v>#VALUE!</v>
      </c>
      <c r="AO32522" s="159" t="e">
        <f aca="false">IF($AJ32434=$AJ32433,+AO32521+AO32434,AO32434)</f>
        <v>#VALUE!</v>
      </c>
      <c r="AP32522" s="159" t="e">
        <f aca="false">IF($AJ32434=$AJ32433,+AP32521+AP32434,AP32434)</f>
        <v>#VALUE!</v>
      </c>
      <c r="AQ32522" s="159" t="e">
        <f aca="false">IF($AJ32434=$AJ32433,+AQ32521+AQ32434,AQ32434)</f>
        <v>#VALUE!</v>
      </c>
      <c r="AR32522" s="159" t="e">
        <f aca="false">IF($AJ32434=$AJ32433,+AR32521+AR32434,AR32434)</f>
        <v>#VALUE!</v>
      </c>
      <c r="AS32522" s="159" t="e">
        <f aca="false">IF($AJ32434=$AJ32433,+AS32521+AS32434,AS32434)</f>
        <v>#VALUE!</v>
      </c>
      <c r="AT32522" s="159" t="e">
        <f aca="false">IF($AJ32434=$AJ32433,+AT32521+AT32434,AT32434)</f>
        <v>#VALUE!</v>
      </c>
      <c r="AU32522" s="159" t="e">
        <f aca="false">IF($AJ32434=$AJ32433,+AU32521+AU32434,AU32434)</f>
        <v>#VALUE!</v>
      </c>
      <c r="AV32522" s="159" t="e">
        <f aca="false">IF($AJ32434=$AJ32433,+AV32521+AV32434,AV32434)</f>
        <v>#VALUE!</v>
      </c>
      <c r="AW32522" s="159" t="e">
        <f aca="false">IF($AJ32434=$AJ32433,+AW32521+AW32434,AW32434)</f>
        <v>#VALUE!</v>
      </c>
      <c r="AX32522" s="159" t="e">
        <f aca="false">IF($AJ32434=$AJ32433,+AX32521+AX32434,AX32434)</f>
        <v>#VALUE!</v>
      </c>
      <c r="AY32522" s="159" t="e">
        <f aca="false">IF($AJ32434=$AJ32433,+AY32521+AY32434,AY32434)</f>
        <v>#VALUE!</v>
      </c>
      <c r="AZ32522" s="159" t="e">
        <f aca="false">IF($AJ32434=$AJ32433,+AZ32521+AZ32434,AZ32434)</f>
        <v>#VALUE!</v>
      </c>
      <c r="BA32522" s="159" t="e">
        <f aca="false">IF($AJ32434=$AJ32433,+BA32521+BA32434,BA32434)</f>
        <v>#VALUE!</v>
      </c>
      <c r="BB32522" s="159" t="e">
        <f aca="false">IF($AJ32434=$AJ32433,+BB32521+BB32434,BB32434)</f>
        <v>#VALUE!</v>
      </c>
      <c r="BC32522" s="159" t="e">
        <f aca="false">IF($AJ32434=$AJ32433,+BC32521+BC32434,BC32434)</f>
        <v>#VALUE!</v>
      </c>
      <c r="BD32522" s="159" t="e">
        <f aca="false">IF($AJ32434=$AJ32433,+BD32521+BD32434,BD32434)</f>
        <v>#VALUE!</v>
      </c>
      <c r="BE32522" s="159" t="e">
        <f aca="false">IF($AJ32434=$AJ32433,+BE32521+BE32434,BE32434)</f>
        <v>#VALUE!</v>
      </c>
      <c r="BF32522" s="159" t="e">
        <f aca="false">IF($AJ32434=$AJ32433,+BF32521+BF32434,BF32434)</f>
        <v>#VALUE!</v>
      </c>
      <c r="BG32522" s="159" t="e">
        <f aca="false">IF($AJ32434=$AJ32433,+BG32521+BG32434,BG32434)</f>
        <v>#VALUE!</v>
      </c>
      <c r="BH32522" s="159" t="e">
        <f aca="false">IF($AJ32434=$AJ32433,+BH32521+BH32434,BH32434)</f>
        <v>#VALUE!</v>
      </c>
      <c r="BI32522" s="159" t="e">
        <f aca="false">IF($AJ32434=$AJ32433,+BI32521+BI32434,BI32434)</f>
        <v>#VALUE!</v>
      </c>
      <c r="BJ32522" s="159" t="e">
        <f aca="false">IF($AJ32434=$AJ32433,+BJ32521+BJ32434,BJ32434)</f>
        <v>#VALUE!</v>
      </c>
      <c r="BK32522" s="159" t="e">
        <f aca="false">IF($AJ32434=$AJ32433,+BK32521+BK32434,BK32434)</f>
        <v>#VALUE!</v>
      </c>
      <c r="BL32522" s="159" t="e">
        <f aca="false">IF($AJ32434=$AJ32433,+BL32521+BL32434,BL32434)</f>
        <v>#VALUE!</v>
      </c>
      <c r="BM32522" s="133"/>
      <c r="BN32522" s="133"/>
      <c r="BO32522" s="133"/>
      <c r="BP32522" s="133"/>
      <c r="BQ32522" s="133"/>
      <c r="BR32522" s="133"/>
      <c r="BS32522" s="133"/>
      <c r="BT32522" s="133"/>
      <c r="BU32522" s="133"/>
      <c r="BV32522" s="133"/>
      <c r="BW32522" s="133"/>
      <c r="BX32522" s="133"/>
      <c r="BY32522" s="133"/>
      <c r="BZ32522" s="133"/>
      <c r="CA32522" s="133"/>
      <c r="CB32522" s="133"/>
      <c r="CC32522" s="133"/>
      <c r="CD32522" s="133"/>
      <c r="CE32522" s="133"/>
      <c r="CF32522" s="133"/>
      <c r="CG32522" s="133"/>
      <c r="CH32522" s="133"/>
      <c r="CI32522" s="133"/>
      <c r="CJ32522" s="133"/>
      <c r="CK32522" s="133"/>
      <c r="CL32522" s="133"/>
      <c r="CM32522" s="133"/>
    </row>
    <row r="32523" customFormat="false" ht="12.75" hidden="false" customHeight="false" outlineLevel="0" collapsed="false">
      <c r="A32523" s="133"/>
      <c r="B32523" s="133"/>
      <c r="C32523" s="133"/>
      <c r="D32523" s="151"/>
      <c r="E32523" s="151"/>
      <c r="F32523" s="133"/>
      <c r="G32523" s="136" t="str">
        <f aca="false">IF(G32435=0,"",IF(VLOOKUP(G32435,avail,G$32458,FALSE())="X",3,0))</f>
        <v/>
      </c>
      <c r="H32523" s="136" t="str">
        <f aca="false">IF(H32435=0,"",IF(VLOOKUP(H32435,avail,H$32458,FALSE())="X",3,0))</f>
        <v/>
      </c>
      <c r="I32523" s="136" t="str">
        <f aca="false">IF(I32435=0,"",IF(VLOOKUP(I32435,avail,I$32458,FALSE())="X",3,0))</f>
        <v/>
      </c>
      <c r="J32523" s="136" t="str">
        <f aca="false">IF(J32435=0,"",IF(VLOOKUP(J32435,avail,J$32458,FALSE())="X",3,0))</f>
        <v/>
      </c>
      <c r="K32523" s="136" t="str">
        <f aca="false">IF(K32435=0,"",IF(VLOOKUP(K32435,avail,K$32458,FALSE())="X",3,0))</f>
        <v/>
      </c>
      <c r="L32523" s="136" t="str">
        <f aca="false">IF(L32435=0,"",IF(VLOOKUP(L32435,avail,L$32458,FALSE())="X",3,0))</f>
        <v/>
      </c>
      <c r="M32523" s="136" t="str">
        <f aca="false">IF(M32435=0,"",IF(VLOOKUP(M32435,avail,M$32458,FALSE())="X",3,0))</f>
        <v/>
      </c>
      <c r="N32523" s="136" t="str">
        <f aca="false">IF(N32435=0,"",IF(VLOOKUP(N32435,avail,N$32458,FALSE())="X",3,0))</f>
        <v/>
      </c>
      <c r="O32523" s="136" t="str">
        <f aca="false">IF(O32435=0,"",IF(VLOOKUP(O32435,avail,O$32458,FALSE())="X",3,0))</f>
        <v/>
      </c>
      <c r="P32523" s="136" t="str">
        <f aca="false">IF(P32435=0,"",IF(VLOOKUP(P32435,avail,P$32458,FALSE())="X",3,0))</f>
        <v/>
      </c>
      <c r="Q32523" s="136" t="str">
        <f aca="false">IF(Q32435=0,"",IF(VLOOKUP(Q32435,avail,Q$32458,FALSE())="X",3,0))</f>
        <v/>
      </c>
      <c r="R32523" s="136" t="str">
        <f aca="false">IF(R32435=0,"",IF(VLOOKUP(R32435,avail,R$32458,FALSE())="X",3,0))</f>
        <v/>
      </c>
      <c r="S32523" s="136" t="str">
        <f aca="false">IF(S32435=0,"",IF(VLOOKUP(S32435,avail,S$32458,FALSE())="X",3,0))</f>
        <v/>
      </c>
      <c r="T32523" s="136" t="str">
        <f aca="false">IF(T32435=0,"",IF(VLOOKUP(T32435,avail,T$32458,FALSE())="X",3,0))</f>
        <v/>
      </c>
      <c r="U32523" s="136" t="str">
        <f aca="false">IF(U32435=0,"",IF(VLOOKUP(U32435,avail,U$32458,FALSE())="X",3,0))</f>
        <v/>
      </c>
      <c r="V32523" s="136" t="str">
        <f aca="false">IF(V32435=0,"",IF(VLOOKUP(V32435,avail,V$32458,FALSE())="X",3,0))</f>
        <v/>
      </c>
      <c r="W32523" s="136" t="str">
        <f aca="false">IF(W32435=0,"",IF(VLOOKUP(W32435,avail,W$32458,FALSE())="X",3,0))</f>
        <v/>
      </c>
      <c r="X32523" s="136" t="str">
        <f aca="false">IF(X32435=0,"",IF(VLOOKUP(X32435,avail,X$32458,FALSE())="X",3,0))</f>
        <v/>
      </c>
      <c r="Y32523" s="136" t="str">
        <f aca="false">IF(Y32435=0,"",IF(VLOOKUP(Y32435,avail,Y$32458,FALSE())="X",3,0))</f>
        <v/>
      </c>
      <c r="Z32523" s="136" t="str">
        <f aca="false">IF(Z32435=0,"",IF(VLOOKUP(Z32435,avail,Z$32458,FALSE())="X",3,0))</f>
        <v/>
      </c>
      <c r="AA32523" s="136" t="str">
        <f aca="false">IF(AA32435=0,"",IF(VLOOKUP(AA32435,avail,AA$32458,FALSE())="X",3,0))</f>
        <v/>
      </c>
      <c r="AB32523" s="136" t="str">
        <f aca="false">IF(AB32435=0,"",IF(VLOOKUP(AB32435,avail,AB$32458,FALSE())="X",3,0))</f>
        <v/>
      </c>
      <c r="AC32523" s="136" t="str">
        <f aca="false">IF(AC32435=0,"",IF(VLOOKUP(AC32435,avail,AC$32458,FALSE())="X",3,0))</f>
        <v/>
      </c>
      <c r="AD32523" s="136" t="str">
        <f aca="false">IF(AD32435=0,"",IF(VLOOKUP(AD32435,avail,AD$32458,FALSE())="X",3,0))</f>
        <v/>
      </c>
      <c r="AE32523" s="136" t="str">
        <f aca="false">IF(AE32435=0,"",IF(VLOOKUP(AE32435,avail,AE$32458,FALSE())="X",3,0))</f>
        <v/>
      </c>
      <c r="AF32523" s="136" t="str">
        <f aca="false">IF(AF32435=0,"",IF(VLOOKUP(AF32435,avail,AF$32458,FALSE())="X",3,0))</f>
        <v/>
      </c>
      <c r="AG32523" s="136" t="str">
        <f aca="false">IF(AG32435=0,"",IF(VLOOKUP(AG32435,avail,AG$32458,FALSE())="X",3,0))</f>
        <v/>
      </c>
      <c r="AH32523" s="136" t="str">
        <f aca="false">IF(AH32435=0,"",IF(VLOOKUP(AH32435,avail,AH$32458,FALSE())="X",3,0))</f>
        <v/>
      </c>
      <c r="AI32523" s="133"/>
      <c r="AJ32523" s="136" t="n">
        <f aca="false">+AJ32435</f>
        <v>999</v>
      </c>
      <c r="AK32523" s="159" t="e">
        <f aca="false">IF($AJ32435=$AJ32434,+AK32522+AK32435,AK32435)</f>
        <v>#VALUE!</v>
      </c>
      <c r="AL32523" s="159" t="e">
        <f aca="false">IF($AJ32435=$AJ32434,+AL32522+AL32435,AL32435)</f>
        <v>#VALUE!</v>
      </c>
      <c r="AM32523" s="159" t="e">
        <f aca="false">IF($AJ32435=$AJ32434,+AM32522+AM32435,AM32435)</f>
        <v>#VALUE!</v>
      </c>
      <c r="AN32523" s="159" t="e">
        <f aca="false">IF($AJ32435=$AJ32434,+AN32522+AN32435,AN32435)</f>
        <v>#VALUE!</v>
      </c>
      <c r="AO32523" s="159" t="e">
        <f aca="false">IF($AJ32435=$AJ32434,+AO32522+AO32435,AO32435)</f>
        <v>#VALUE!</v>
      </c>
      <c r="AP32523" s="159" t="e">
        <f aca="false">IF($AJ32435=$AJ32434,+AP32522+AP32435,AP32435)</f>
        <v>#VALUE!</v>
      </c>
      <c r="AQ32523" s="159" t="e">
        <f aca="false">IF($AJ32435=$AJ32434,+AQ32522+AQ32435,AQ32435)</f>
        <v>#VALUE!</v>
      </c>
      <c r="AR32523" s="159" t="e">
        <f aca="false">IF($AJ32435=$AJ32434,+AR32522+AR32435,AR32435)</f>
        <v>#VALUE!</v>
      </c>
      <c r="AS32523" s="159" t="e">
        <f aca="false">IF($AJ32435=$AJ32434,+AS32522+AS32435,AS32435)</f>
        <v>#VALUE!</v>
      </c>
      <c r="AT32523" s="159" t="e">
        <f aca="false">IF($AJ32435=$AJ32434,+AT32522+AT32435,AT32435)</f>
        <v>#VALUE!</v>
      </c>
      <c r="AU32523" s="159" t="e">
        <f aca="false">IF($AJ32435=$AJ32434,+AU32522+AU32435,AU32435)</f>
        <v>#VALUE!</v>
      </c>
      <c r="AV32523" s="159" t="e">
        <f aca="false">IF($AJ32435=$AJ32434,+AV32522+AV32435,AV32435)</f>
        <v>#VALUE!</v>
      </c>
      <c r="AW32523" s="159" t="e">
        <f aca="false">IF($AJ32435=$AJ32434,+AW32522+AW32435,AW32435)</f>
        <v>#VALUE!</v>
      </c>
      <c r="AX32523" s="159" t="e">
        <f aca="false">IF($AJ32435=$AJ32434,+AX32522+AX32435,AX32435)</f>
        <v>#VALUE!</v>
      </c>
      <c r="AY32523" s="159" t="e">
        <f aca="false">IF($AJ32435=$AJ32434,+AY32522+AY32435,AY32435)</f>
        <v>#VALUE!</v>
      </c>
      <c r="AZ32523" s="159" t="e">
        <f aca="false">IF($AJ32435=$AJ32434,+AZ32522+AZ32435,AZ32435)</f>
        <v>#VALUE!</v>
      </c>
      <c r="BA32523" s="159" t="e">
        <f aca="false">IF($AJ32435=$AJ32434,+BA32522+BA32435,BA32435)</f>
        <v>#VALUE!</v>
      </c>
      <c r="BB32523" s="159" t="e">
        <f aca="false">IF($AJ32435=$AJ32434,+BB32522+BB32435,BB32435)</f>
        <v>#VALUE!</v>
      </c>
      <c r="BC32523" s="159" t="e">
        <f aca="false">IF($AJ32435=$AJ32434,+BC32522+BC32435,BC32435)</f>
        <v>#VALUE!</v>
      </c>
      <c r="BD32523" s="159" t="e">
        <f aca="false">IF($AJ32435=$AJ32434,+BD32522+BD32435,BD32435)</f>
        <v>#VALUE!</v>
      </c>
      <c r="BE32523" s="159" t="e">
        <f aca="false">IF($AJ32435=$AJ32434,+BE32522+BE32435,BE32435)</f>
        <v>#VALUE!</v>
      </c>
      <c r="BF32523" s="159" t="e">
        <f aca="false">IF($AJ32435=$AJ32434,+BF32522+BF32435,BF32435)</f>
        <v>#VALUE!</v>
      </c>
      <c r="BG32523" s="159" t="e">
        <f aca="false">IF($AJ32435=$AJ32434,+BG32522+BG32435,BG32435)</f>
        <v>#VALUE!</v>
      </c>
      <c r="BH32523" s="159" t="e">
        <f aca="false">IF($AJ32435=$AJ32434,+BH32522+BH32435,BH32435)</f>
        <v>#VALUE!</v>
      </c>
      <c r="BI32523" s="159" t="e">
        <f aca="false">IF($AJ32435=$AJ32434,+BI32522+BI32435,BI32435)</f>
        <v>#VALUE!</v>
      </c>
      <c r="BJ32523" s="159" t="e">
        <f aca="false">IF($AJ32435=$AJ32434,+BJ32522+BJ32435,BJ32435)</f>
        <v>#VALUE!</v>
      </c>
      <c r="BK32523" s="159" t="e">
        <f aca="false">IF($AJ32435=$AJ32434,+BK32522+BK32435,BK32435)</f>
        <v>#VALUE!</v>
      </c>
      <c r="BL32523" s="159" t="e">
        <f aca="false">IF($AJ32435=$AJ32434,+BL32522+BL32435,BL32435)</f>
        <v>#VALUE!</v>
      </c>
      <c r="BM32523" s="133"/>
      <c r="BN32523" s="133"/>
      <c r="BO32523" s="133"/>
      <c r="BP32523" s="133"/>
      <c r="BQ32523" s="133"/>
      <c r="BR32523" s="133"/>
      <c r="BS32523" s="133"/>
      <c r="BT32523" s="133"/>
      <c r="BU32523" s="133"/>
      <c r="BV32523" s="133"/>
      <c r="BW32523" s="133"/>
      <c r="BX32523" s="133"/>
      <c r="BY32523" s="133"/>
      <c r="BZ32523" s="133"/>
      <c r="CA32523" s="133"/>
      <c r="CB32523" s="133"/>
      <c r="CC32523" s="133"/>
      <c r="CD32523" s="133"/>
      <c r="CE32523" s="133"/>
      <c r="CF32523" s="133"/>
      <c r="CG32523" s="133"/>
      <c r="CH32523" s="133"/>
      <c r="CI32523" s="133"/>
      <c r="CJ32523" s="133"/>
      <c r="CK32523" s="133"/>
      <c r="CL32523" s="133"/>
      <c r="CM32523" s="133"/>
    </row>
    <row r="32524" customFormat="false" ht="12.75" hidden="false" customHeight="false" outlineLevel="0" collapsed="false">
      <c r="A32524" s="133"/>
      <c r="B32524" s="133"/>
      <c r="C32524" s="133"/>
      <c r="D32524" s="151"/>
      <c r="E32524" s="151"/>
      <c r="F32524" s="133"/>
      <c r="G32524" s="136" t="str">
        <f aca="false">IF(G32436=0,"",IF(VLOOKUP(G32436,avail,G$32458,FALSE())="X",3,0))</f>
        <v/>
      </c>
      <c r="H32524" s="136" t="str">
        <f aca="false">IF(H32436=0,"",IF(VLOOKUP(H32436,avail,H$32458,FALSE())="X",3,0))</f>
        <v/>
      </c>
      <c r="I32524" s="136" t="str">
        <f aca="false">IF(I32436=0,"",IF(VLOOKUP(I32436,avail,I$32458,FALSE())="X",3,0))</f>
        <v/>
      </c>
      <c r="J32524" s="136" t="str">
        <f aca="false">IF(J32436=0,"",IF(VLOOKUP(J32436,avail,J$32458,FALSE())="X",3,0))</f>
        <v/>
      </c>
      <c r="K32524" s="136" t="str">
        <f aca="false">IF(K32436=0,"",IF(VLOOKUP(K32436,avail,K$32458,FALSE())="X",3,0))</f>
        <v/>
      </c>
      <c r="L32524" s="136" t="str">
        <f aca="false">IF(L32436=0,"",IF(VLOOKUP(L32436,avail,L$32458,FALSE())="X",3,0))</f>
        <v/>
      </c>
      <c r="M32524" s="136" t="str">
        <f aca="false">IF(M32436=0,"",IF(VLOOKUP(M32436,avail,M$32458,FALSE())="X",3,0))</f>
        <v/>
      </c>
      <c r="N32524" s="136" t="str">
        <f aca="false">IF(N32436=0,"",IF(VLOOKUP(N32436,avail,N$32458,FALSE())="X",3,0))</f>
        <v/>
      </c>
      <c r="O32524" s="136" t="str">
        <f aca="false">IF(O32436=0,"",IF(VLOOKUP(O32436,avail,O$32458,FALSE())="X",3,0))</f>
        <v/>
      </c>
      <c r="P32524" s="136" t="str">
        <f aca="false">IF(P32436=0,"",IF(VLOOKUP(P32436,avail,P$32458,FALSE())="X",3,0))</f>
        <v/>
      </c>
      <c r="Q32524" s="136" t="str">
        <f aca="false">IF(Q32436=0,"",IF(VLOOKUP(Q32436,avail,Q$32458,FALSE())="X",3,0))</f>
        <v/>
      </c>
      <c r="R32524" s="136" t="str">
        <f aca="false">IF(R32436=0,"",IF(VLOOKUP(R32436,avail,R$32458,FALSE())="X",3,0))</f>
        <v/>
      </c>
      <c r="S32524" s="136" t="str">
        <f aca="false">IF(S32436=0,"",IF(VLOOKUP(S32436,avail,S$32458,FALSE())="X",3,0))</f>
        <v/>
      </c>
      <c r="T32524" s="136" t="str">
        <f aca="false">IF(T32436=0,"",IF(VLOOKUP(T32436,avail,T$32458,FALSE())="X",3,0))</f>
        <v/>
      </c>
      <c r="U32524" s="136" t="str">
        <f aca="false">IF(U32436=0,"",IF(VLOOKUP(U32436,avail,U$32458,FALSE())="X",3,0))</f>
        <v/>
      </c>
      <c r="V32524" s="136" t="str">
        <f aca="false">IF(V32436=0,"",IF(VLOOKUP(V32436,avail,V$32458,FALSE())="X",3,0))</f>
        <v/>
      </c>
      <c r="W32524" s="136" t="str">
        <f aca="false">IF(W32436=0,"",IF(VLOOKUP(W32436,avail,W$32458,FALSE())="X",3,0))</f>
        <v/>
      </c>
      <c r="X32524" s="136" t="str">
        <f aca="false">IF(X32436=0,"",IF(VLOOKUP(X32436,avail,X$32458,FALSE())="X",3,0))</f>
        <v/>
      </c>
      <c r="Y32524" s="136" t="str">
        <f aca="false">IF(Y32436=0,"",IF(VLOOKUP(Y32436,avail,Y$32458,FALSE())="X",3,0))</f>
        <v/>
      </c>
      <c r="Z32524" s="136" t="str">
        <f aca="false">IF(Z32436=0,"",IF(VLOOKUP(Z32436,avail,Z$32458,FALSE())="X",3,0))</f>
        <v/>
      </c>
      <c r="AA32524" s="136" t="str">
        <f aca="false">IF(AA32436=0,"",IF(VLOOKUP(AA32436,avail,AA$32458,FALSE())="X",3,0))</f>
        <v/>
      </c>
      <c r="AB32524" s="136" t="str">
        <f aca="false">IF(AB32436=0,"",IF(VLOOKUP(AB32436,avail,AB$32458,FALSE())="X",3,0))</f>
        <v/>
      </c>
      <c r="AC32524" s="136" t="str">
        <f aca="false">IF(AC32436=0,"",IF(VLOOKUP(AC32436,avail,AC$32458,FALSE())="X",3,0))</f>
        <v/>
      </c>
      <c r="AD32524" s="136" t="str">
        <f aca="false">IF(AD32436=0,"",IF(VLOOKUP(AD32436,avail,AD$32458,FALSE())="X",3,0))</f>
        <v/>
      </c>
      <c r="AE32524" s="136" t="str">
        <f aca="false">IF(AE32436=0,"",IF(VLOOKUP(AE32436,avail,AE$32458,FALSE())="X",3,0))</f>
        <v/>
      </c>
      <c r="AF32524" s="136" t="str">
        <f aca="false">IF(AF32436=0,"",IF(VLOOKUP(AF32436,avail,AF$32458,FALSE())="X",3,0))</f>
        <v/>
      </c>
      <c r="AG32524" s="136" t="str">
        <f aca="false">IF(AG32436=0,"",IF(VLOOKUP(AG32436,avail,AG$32458,FALSE())="X",3,0))</f>
        <v/>
      </c>
      <c r="AH32524" s="136" t="str">
        <f aca="false">IF(AH32436=0,"",IF(VLOOKUP(AH32436,avail,AH$32458,FALSE())="X",3,0))</f>
        <v/>
      </c>
      <c r="AI32524" s="133"/>
      <c r="AJ32524" s="136" t="n">
        <f aca="false">+AJ32436</f>
        <v>999</v>
      </c>
      <c r="AK32524" s="159" t="e">
        <f aca="false">IF($AJ32436=$AJ32435,+AK32523+AK32436,AK32436)</f>
        <v>#VALUE!</v>
      </c>
      <c r="AL32524" s="159" t="e">
        <f aca="false">IF($AJ32436=$AJ32435,+AL32523+AL32436,AL32436)</f>
        <v>#VALUE!</v>
      </c>
      <c r="AM32524" s="159" t="e">
        <f aca="false">IF($AJ32436=$AJ32435,+AM32523+AM32436,AM32436)</f>
        <v>#VALUE!</v>
      </c>
      <c r="AN32524" s="159" t="e">
        <f aca="false">IF($AJ32436=$AJ32435,+AN32523+AN32436,AN32436)</f>
        <v>#VALUE!</v>
      </c>
      <c r="AO32524" s="159" t="e">
        <f aca="false">IF($AJ32436=$AJ32435,+AO32523+AO32436,AO32436)</f>
        <v>#VALUE!</v>
      </c>
      <c r="AP32524" s="159" t="e">
        <f aca="false">IF($AJ32436=$AJ32435,+AP32523+AP32436,AP32436)</f>
        <v>#VALUE!</v>
      </c>
      <c r="AQ32524" s="159" t="e">
        <f aca="false">IF($AJ32436=$AJ32435,+AQ32523+AQ32436,AQ32436)</f>
        <v>#VALUE!</v>
      </c>
      <c r="AR32524" s="159" t="e">
        <f aca="false">IF($AJ32436=$AJ32435,+AR32523+AR32436,AR32436)</f>
        <v>#VALUE!</v>
      </c>
      <c r="AS32524" s="159" t="e">
        <f aca="false">IF($AJ32436=$AJ32435,+AS32523+AS32436,AS32436)</f>
        <v>#VALUE!</v>
      </c>
      <c r="AT32524" s="159" t="e">
        <f aca="false">IF($AJ32436=$AJ32435,+AT32523+AT32436,AT32436)</f>
        <v>#VALUE!</v>
      </c>
      <c r="AU32524" s="159" t="e">
        <f aca="false">IF($AJ32436=$AJ32435,+AU32523+AU32436,AU32436)</f>
        <v>#VALUE!</v>
      </c>
      <c r="AV32524" s="159" t="e">
        <f aca="false">IF($AJ32436=$AJ32435,+AV32523+AV32436,AV32436)</f>
        <v>#VALUE!</v>
      </c>
      <c r="AW32524" s="159" t="e">
        <f aca="false">IF($AJ32436=$AJ32435,+AW32523+AW32436,AW32436)</f>
        <v>#VALUE!</v>
      </c>
      <c r="AX32524" s="159" t="e">
        <f aca="false">IF($AJ32436=$AJ32435,+AX32523+AX32436,AX32436)</f>
        <v>#VALUE!</v>
      </c>
      <c r="AY32524" s="159" t="e">
        <f aca="false">IF($AJ32436=$AJ32435,+AY32523+AY32436,AY32436)</f>
        <v>#VALUE!</v>
      </c>
      <c r="AZ32524" s="159" t="e">
        <f aca="false">IF($AJ32436=$AJ32435,+AZ32523+AZ32436,AZ32436)</f>
        <v>#VALUE!</v>
      </c>
      <c r="BA32524" s="159" t="e">
        <f aca="false">IF($AJ32436=$AJ32435,+BA32523+BA32436,BA32436)</f>
        <v>#VALUE!</v>
      </c>
      <c r="BB32524" s="159" t="e">
        <f aca="false">IF($AJ32436=$AJ32435,+BB32523+BB32436,BB32436)</f>
        <v>#VALUE!</v>
      </c>
      <c r="BC32524" s="159" t="e">
        <f aca="false">IF($AJ32436=$AJ32435,+BC32523+BC32436,BC32436)</f>
        <v>#VALUE!</v>
      </c>
      <c r="BD32524" s="159" t="e">
        <f aca="false">IF($AJ32436=$AJ32435,+BD32523+BD32436,BD32436)</f>
        <v>#VALUE!</v>
      </c>
      <c r="BE32524" s="159" t="e">
        <f aca="false">IF($AJ32436=$AJ32435,+BE32523+BE32436,BE32436)</f>
        <v>#VALUE!</v>
      </c>
      <c r="BF32524" s="159" t="e">
        <f aca="false">IF($AJ32436=$AJ32435,+BF32523+BF32436,BF32436)</f>
        <v>#VALUE!</v>
      </c>
      <c r="BG32524" s="159" t="e">
        <f aca="false">IF($AJ32436=$AJ32435,+BG32523+BG32436,BG32436)</f>
        <v>#VALUE!</v>
      </c>
      <c r="BH32524" s="159" t="e">
        <f aca="false">IF($AJ32436=$AJ32435,+BH32523+BH32436,BH32436)</f>
        <v>#VALUE!</v>
      </c>
      <c r="BI32524" s="159" t="e">
        <f aca="false">IF($AJ32436=$AJ32435,+BI32523+BI32436,BI32436)</f>
        <v>#VALUE!</v>
      </c>
      <c r="BJ32524" s="159" t="e">
        <f aca="false">IF($AJ32436=$AJ32435,+BJ32523+BJ32436,BJ32436)</f>
        <v>#VALUE!</v>
      </c>
      <c r="BK32524" s="159" t="e">
        <f aca="false">IF($AJ32436=$AJ32435,+BK32523+BK32436,BK32436)</f>
        <v>#VALUE!</v>
      </c>
      <c r="BL32524" s="159" t="e">
        <f aca="false">IF($AJ32436=$AJ32435,+BL32523+BL32436,BL32436)</f>
        <v>#VALUE!</v>
      </c>
      <c r="BM32524" s="133"/>
      <c r="BN32524" s="133"/>
      <c r="BO32524" s="133"/>
      <c r="BP32524" s="133"/>
      <c r="BQ32524" s="133"/>
      <c r="BR32524" s="133"/>
      <c r="BS32524" s="133"/>
      <c r="BT32524" s="133"/>
      <c r="BU32524" s="133"/>
      <c r="BV32524" s="133"/>
      <c r="BW32524" s="133"/>
      <c r="BX32524" s="133"/>
      <c r="BY32524" s="133"/>
      <c r="BZ32524" s="133"/>
      <c r="CA32524" s="133"/>
      <c r="CB32524" s="133"/>
      <c r="CC32524" s="133"/>
      <c r="CD32524" s="133"/>
      <c r="CE32524" s="133"/>
      <c r="CF32524" s="133"/>
      <c r="CG32524" s="133"/>
      <c r="CH32524" s="133"/>
      <c r="CI32524" s="133"/>
      <c r="CJ32524" s="133"/>
      <c r="CK32524" s="133"/>
      <c r="CL32524" s="133"/>
      <c r="CM32524" s="133"/>
    </row>
    <row r="32525" customFormat="false" ht="12.75" hidden="false" customHeight="false" outlineLevel="0" collapsed="false">
      <c r="A32525" s="133"/>
      <c r="B32525" s="133"/>
      <c r="C32525" s="133"/>
      <c r="D32525" s="151"/>
      <c r="E32525" s="151"/>
      <c r="F32525" s="133"/>
      <c r="G32525" s="136" t="str">
        <f aca="false">IF(G32437=0,"",IF(VLOOKUP(G32437,avail,G$32458,FALSE())="X",3,0))</f>
        <v/>
      </c>
      <c r="H32525" s="136" t="str">
        <f aca="false">IF(H32437=0,"",IF(VLOOKUP(H32437,avail,H$32458,FALSE())="X",3,0))</f>
        <v/>
      </c>
      <c r="I32525" s="136" t="str">
        <f aca="false">IF(I32437=0,"",IF(VLOOKUP(I32437,avail,I$32458,FALSE())="X",3,0))</f>
        <v/>
      </c>
      <c r="J32525" s="136" t="str">
        <f aca="false">IF(J32437=0,"",IF(VLOOKUP(J32437,avail,J$32458,FALSE())="X",3,0))</f>
        <v/>
      </c>
      <c r="K32525" s="136" t="str">
        <f aca="false">IF(K32437=0,"",IF(VLOOKUP(K32437,avail,K$32458,FALSE())="X",3,0))</f>
        <v/>
      </c>
      <c r="L32525" s="136" t="str">
        <f aca="false">IF(L32437=0,"",IF(VLOOKUP(L32437,avail,L$32458,FALSE())="X",3,0))</f>
        <v/>
      </c>
      <c r="M32525" s="136" t="str">
        <f aca="false">IF(M32437=0,"",IF(VLOOKUP(M32437,avail,M$32458,FALSE())="X",3,0))</f>
        <v/>
      </c>
      <c r="N32525" s="136" t="str">
        <f aca="false">IF(N32437=0,"",IF(VLOOKUP(N32437,avail,N$32458,FALSE())="X",3,0))</f>
        <v/>
      </c>
      <c r="O32525" s="136" t="str">
        <f aca="false">IF(O32437=0,"",IF(VLOOKUP(O32437,avail,O$32458,FALSE())="X",3,0))</f>
        <v/>
      </c>
      <c r="P32525" s="136" t="str">
        <f aca="false">IF(P32437=0,"",IF(VLOOKUP(P32437,avail,P$32458,FALSE())="X",3,0))</f>
        <v/>
      </c>
      <c r="Q32525" s="136" t="str">
        <f aca="false">IF(Q32437=0,"",IF(VLOOKUP(Q32437,avail,Q$32458,FALSE())="X",3,0))</f>
        <v/>
      </c>
      <c r="R32525" s="136" t="str">
        <f aca="false">IF(R32437=0,"",IF(VLOOKUP(R32437,avail,R$32458,FALSE())="X",3,0))</f>
        <v/>
      </c>
      <c r="S32525" s="136" t="str">
        <f aca="false">IF(S32437=0,"",IF(VLOOKUP(S32437,avail,S$32458,FALSE())="X",3,0))</f>
        <v/>
      </c>
      <c r="T32525" s="136" t="str">
        <f aca="false">IF(T32437=0,"",IF(VLOOKUP(T32437,avail,T$32458,FALSE())="X",3,0))</f>
        <v/>
      </c>
      <c r="U32525" s="136" t="str">
        <f aca="false">IF(U32437=0,"",IF(VLOOKUP(U32437,avail,U$32458,FALSE())="X",3,0))</f>
        <v/>
      </c>
      <c r="V32525" s="136" t="str">
        <f aca="false">IF(V32437=0,"",IF(VLOOKUP(V32437,avail,V$32458,FALSE())="X",3,0))</f>
        <v/>
      </c>
      <c r="W32525" s="136" t="str">
        <f aca="false">IF(W32437=0,"",IF(VLOOKUP(W32437,avail,W$32458,FALSE())="X",3,0))</f>
        <v/>
      </c>
      <c r="X32525" s="136" t="str">
        <f aca="false">IF(X32437=0,"",IF(VLOOKUP(X32437,avail,X$32458,FALSE())="X",3,0))</f>
        <v/>
      </c>
      <c r="Y32525" s="136" t="str">
        <f aca="false">IF(Y32437=0,"",IF(VLOOKUP(Y32437,avail,Y$32458,FALSE())="X",3,0))</f>
        <v/>
      </c>
      <c r="Z32525" s="136" t="str">
        <f aca="false">IF(Z32437=0,"",IF(VLOOKUP(Z32437,avail,Z$32458,FALSE())="X",3,0))</f>
        <v/>
      </c>
      <c r="AA32525" s="136" t="str">
        <f aca="false">IF(AA32437=0,"",IF(VLOOKUP(AA32437,avail,AA$32458,FALSE())="X",3,0))</f>
        <v/>
      </c>
      <c r="AB32525" s="136" t="str">
        <f aca="false">IF(AB32437=0,"",IF(VLOOKUP(AB32437,avail,AB$32458,FALSE())="X",3,0))</f>
        <v/>
      </c>
      <c r="AC32525" s="136" t="str">
        <f aca="false">IF(AC32437=0,"",IF(VLOOKUP(AC32437,avail,AC$32458,FALSE())="X",3,0))</f>
        <v/>
      </c>
      <c r="AD32525" s="136" t="str">
        <f aca="false">IF(AD32437=0,"",IF(VLOOKUP(AD32437,avail,AD$32458,FALSE())="X",3,0))</f>
        <v/>
      </c>
      <c r="AE32525" s="136" t="str">
        <f aca="false">IF(AE32437=0,"",IF(VLOOKUP(AE32437,avail,AE$32458,FALSE())="X",3,0))</f>
        <v/>
      </c>
      <c r="AF32525" s="136" t="str">
        <f aca="false">IF(AF32437=0,"",IF(VLOOKUP(AF32437,avail,AF$32458,FALSE())="X",3,0))</f>
        <v/>
      </c>
      <c r="AG32525" s="136" t="str">
        <f aca="false">IF(AG32437=0,"",IF(VLOOKUP(AG32437,avail,AG$32458,FALSE())="X",3,0))</f>
        <v/>
      </c>
      <c r="AH32525" s="136" t="str">
        <f aca="false">IF(AH32437=0,"",IF(VLOOKUP(AH32437,avail,AH$32458,FALSE())="X",3,0))</f>
        <v/>
      </c>
      <c r="AI32525" s="133"/>
      <c r="AJ32525" s="136" t="n">
        <f aca="false">+AJ32437</f>
        <v>999</v>
      </c>
      <c r="AK32525" s="159" t="e">
        <f aca="false">IF($AJ32437=$AJ32436,+AK32524+AK32437,AK32437)</f>
        <v>#VALUE!</v>
      </c>
      <c r="AL32525" s="159" t="e">
        <f aca="false">IF($AJ32437=$AJ32436,+AL32524+AL32437,AL32437)</f>
        <v>#VALUE!</v>
      </c>
      <c r="AM32525" s="159" t="e">
        <f aca="false">IF($AJ32437=$AJ32436,+AM32524+AM32437,AM32437)</f>
        <v>#VALUE!</v>
      </c>
      <c r="AN32525" s="159" t="e">
        <f aca="false">IF($AJ32437=$AJ32436,+AN32524+AN32437,AN32437)</f>
        <v>#VALUE!</v>
      </c>
      <c r="AO32525" s="159" t="e">
        <f aca="false">IF($AJ32437=$AJ32436,+AO32524+AO32437,AO32437)</f>
        <v>#VALUE!</v>
      </c>
      <c r="AP32525" s="159" t="e">
        <f aca="false">IF($AJ32437=$AJ32436,+AP32524+AP32437,AP32437)</f>
        <v>#VALUE!</v>
      </c>
      <c r="AQ32525" s="159" t="e">
        <f aca="false">IF($AJ32437=$AJ32436,+AQ32524+AQ32437,AQ32437)</f>
        <v>#VALUE!</v>
      </c>
      <c r="AR32525" s="159" t="e">
        <f aca="false">IF($AJ32437=$AJ32436,+AR32524+AR32437,AR32437)</f>
        <v>#VALUE!</v>
      </c>
      <c r="AS32525" s="159" t="e">
        <f aca="false">IF($AJ32437=$AJ32436,+AS32524+AS32437,AS32437)</f>
        <v>#VALUE!</v>
      </c>
      <c r="AT32525" s="159" t="e">
        <f aca="false">IF($AJ32437=$AJ32436,+AT32524+AT32437,AT32437)</f>
        <v>#VALUE!</v>
      </c>
      <c r="AU32525" s="159" t="e">
        <f aca="false">IF($AJ32437=$AJ32436,+AU32524+AU32437,AU32437)</f>
        <v>#VALUE!</v>
      </c>
      <c r="AV32525" s="159" t="e">
        <f aca="false">IF($AJ32437=$AJ32436,+AV32524+AV32437,AV32437)</f>
        <v>#VALUE!</v>
      </c>
      <c r="AW32525" s="159" t="e">
        <f aca="false">IF($AJ32437=$AJ32436,+AW32524+AW32437,AW32437)</f>
        <v>#VALUE!</v>
      </c>
      <c r="AX32525" s="159" t="e">
        <f aca="false">IF($AJ32437=$AJ32436,+AX32524+AX32437,AX32437)</f>
        <v>#VALUE!</v>
      </c>
      <c r="AY32525" s="159" t="e">
        <f aca="false">IF($AJ32437=$AJ32436,+AY32524+AY32437,AY32437)</f>
        <v>#VALUE!</v>
      </c>
      <c r="AZ32525" s="159" t="e">
        <f aca="false">IF($AJ32437=$AJ32436,+AZ32524+AZ32437,AZ32437)</f>
        <v>#VALUE!</v>
      </c>
      <c r="BA32525" s="159" t="e">
        <f aca="false">IF($AJ32437=$AJ32436,+BA32524+BA32437,BA32437)</f>
        <v>#VALUE!</v>
      </c>
      <c r="BB32525" s="159" t="e">
        <f aca="false">IF($AJ32437=$AJ32436,+BB32524+BB32437,BB32437)</f>
        <v>#VALUE!</v>
      </c>
      <c r="BC32525" s="159" t="e">
        <f aca="false">IF($AJ32437=$AJ32436,+BC32524+BC32437,BC32437)</f>
        <v>#VALUE!</v>
      </c>
      <c r="BD32525" s="159" t="e">
        <f aca="false">IF($AJ32437=$AJ32436,+BD32524+BD32437,BD32437)</f>
        <v>#VALUE!</v>
      </c>
      <c r="BE32525" s="159" t="e">
        <f aca="false">IF($AJ32437=$AJ32436,+BE32524+BE32437,BE32437)</f>
        <v>#VALUE!</v>
      </c>
      <c r="BF32525" s="159" t="e">
        <f aca="false">IF($AJ32437=$AJ32436,+BF32524+BF32437,BF32437)</f>
        <v>#VALUE!</v>
      </c>
      <c r="BG32525" s="159" t="e">
        <f aca="false">IF($AJ32437=$AJ32436,+BG32524+BG32437,BG32437)</f>
        <v>#VALUE!</v>
      </c>
      <c r="BH32525" s="159" t="e">
        <f aca="false">IF($AJ32437=$AJ32436,+BH32524+BH32437,BH32437)</f>
        <v>#VALUE!</v>
      </c>
      <c r="BI32525" s="159" t="e">
        <f aca="false">IF($AJ32437=$AJ32436,+BI32524+BI32437,BI32437)</f>
        <v>#VALUE!</v>
      </c>
      <c r="BJ32525" s="159" t="e">
        <f aca="false">IF($AJ32437=$AJ32436,+BJ32524+BJ32437,BJ32437)</f>
        <v>#VALUE!</v>
      </c>
      <c r="BK32525" s="159" t="e">
        <f aca="false">IF($AJ32437=$AJ32436,+BK32524+BK32437,BK32437)</f>
        <v>#VALUE!</v>
      </c>
      <c r="BL32525" s="159" t="e">
        <f aca="false">IF($AJ32437=$AJ32436,+BL32524+BL32437,BL32437)</f>
        <v>#VALUE!</v>
      </c>
      <c r="BM32525" s="133"/>
      <c r="BN32525" s="133"/>
      <c r="BO32525" s="133"/>
      <c r="BP32525" s="133"/>
      <c r="BQ32525" s="133"/>
      <c r="BR32525" s="133"/>
      <c r="BS32525" s="133"/>
      <c r="BT32525" s="133"/>
      <c r="BU32525" s="133"/>
      <c r="BV32525" s="133"/>
      <c r="BW32525" s="133"/>
      <c r="BX32525" s="133"/>
      <c r="BY32525" s="133"/>
      <c r="BZ32525" s="133"/>
      <c r="CA32525" s="133"/>
      <c r="CB32525" s="133"/>
      <c r="CC32525" s="133"/>
      <c r="CD32525" s="133"/>
      <c r="CE32525" s="133"/>
      <c r="CF32525" s="133"/>
      <c r="CG32525" s="133"/>
      <c r="CH32525" s="133"/>
      <c r="CI32525" s="133"/>
      <c r="CJ32525" s="133"/>
      <c r="CK32525" s="133"/>
      <c r="CL32525" s="133"/>
      <c r="CM32525" s="133"/>
    </row>
    <row r="32526" customFormat="false" ht="12.75" hidden="false" customHeight="false" outlineLevel="0" collapsed="false">
      <c r="A32526" s="133"/>
      <c r="B32526" s="133"/>
      <c r="C32526" s="133"/>
      <c r="D32526" s="151"/>
      <c r="E32526" s="151"/>
      <c r="F32526" s="133"/>
      <c r="G32526" s="136" t="str">
        <f aca="false">IF(G32438=0,"",IF(VLOOKUP(G32438,avail,G$32458,FALSE())="X",3,0))</f>
        <v/>
      </c>
      <c r="H32526" s="136" t="str">
        <f aca="false">IF(H32438=0,"",IF(VLOOKUP(H32438,avail,H$32458,FALSE())="X",3,0))</f>
        <v/>
      </c>
      <c r="I32526" s="136" t="str">
        <f aca="false">IF(I32438=0,"",IF(VLOOKUP(I32438,avail,I$32458,FALSE())="X",3,0))</f>
        <v/>
      </c>
      <c r="J32526" s="136" t="str">
        <f aca="false">IF(J32438=0,"",IF(VLOOKUP(J32438,avail,J$32458,FALSE())="X",3,0))</f>
        <v/>
      </c>
      <c r="K32526" s="136" t="str">
        <f aca="false">IF(K32438=0,"",IF(VLOOKUP(K32438,avail,K$32458,FALSE())="X",3,0))</f>
        <v/>
      </c>
      <c r="L32526" s="136" t="str">
        <f aca="false">IF(L32438=0,"",IF(VLOOKUP(L32438,avail,L$32458,FALSE())="X",3,0))</f>
        <v/>
      </c>
      <c r="M32526" s="136" t="str">
        <f aca="false">IF(M32438=0,"",IF(VLOOKUP(M32438,avail,M$32458,FALSE())="X",3,0))</f>
        <v/>
      </c>
      <c r="N32526" s="136" t="str">
        <f aca="false">IF(N32438=0,"",IF(VLOOKUP(N32438,avail,N$32458,FALSE())="X",3,0))</f>
        <v/>
      </c>
      <c r="O32526" s="136" t="str">
        <f aca="false">IF(O32438=0,"",IF(VLOOKUP(O32438,avail,O$32458,FALSE())="X",3,0))</f>
        <v/>
      </c>
      <c r="P32526" s="136" t="str">
        <f aca="false">IF(P32438=0,"",IF(VLOOKUP(P32438,avail,P$32458,FALSE())="X",3,0))</f>
        <v/>
      </c>
      <c r="Q32526" s="136" t="str">
        <f aca="false">IF(Q32438=0,"",IF(VLOOKUP(Q32438,avail,Q$32458,FALSE())="X",3,0))</f>
        <v/>
      </c>
      <c r="R32526" s="136" t="str">
        <f aca="false">IF(R32438=0,"",IF(VLOOKUP(R32438,avail,R$32458,FALSE())="X",3,0))</f>
        <v/>
      </c>
      <c r="S32526" s="136" t="str">
        <f aca="false">IF(S32438=0,"",IF(VLOOKUP(S32438,avail,S$32458,FALSE())="X",3,0))</f>
        <v/>
      </c>
      <c r="T32526" s="136" t="str">
        <f aca="false">IF(T32438=0,"",IF(VLOOKUP(T32438,avail,T$32458,FALSE())="X",3,0))</f>
        <v/>
      </c>
      <c r="U32526" s="136" t="str">
        <f aca="false">IF(U32438=0,"",IF(VLOOKUP(U32438,avail,U$32458,FALSE())="X",3,0))</f>
        <v/>
      </c>
      <c r="V32526" s="136" t="str">
        <f aca="false">IF(V32438=0,"",IF(VLOOKUP(V32438,avail,V$32458,FALSE())="X",3,0))</f>
        <v/>
      </c>
      <c r="W32526" s="136" t="str">
        <f aca="false">IF(W32438=0,"",IF(VLOOKUP(W32438,avail,W$32458,FALSE())="X",3,0))</f>
        <v/>
      </c>
      <c r="X32526" s="136" t="str">
        <f aca="false">IF(X32438=0,"",IF(VLOOKUP(X32438,avail,X$32458,FALSE())="X",3,0))</f>
        <v/>
      </c>
      <c r="Y32526" s="136" t="str">
        <f aca="false">IF(Y32438=0,"",IF(VLOOKUP(Y32438,avail,Y$32458,FALSE())="X",3,0))</f>
        <v/>
      </c>
      <c r="Z32526" s="136" t="str">
        <f aca="false">IF(Z32438=0,"",IF(VLOOKUP(Z32438,avail,Z$32458,FALSE())="X",3,0))</f>
        <v/>
      </c>
      <c r="AA32526" s="136" t="str">
        <f aca="false">IF(AA32438=0,"",IF(VLOOKUP(AA32438,avail,AA$32458,FALSE())="X",3,0))</f>
        <v/>
      </c>
      <c r="AB32526" s="136" t="str">
        <f aca="false">IF(AB32438=0,"",IF(VLOOKUP(AB32438,avail,AB$32458,FALSE())="X",3,0))</f>
        <v/>
      </c>
      <c r="AC32526" s="136" t="str">
        <f aca="false">IF(AC32438=0,"",IF(VLOOKUP(AC32438,avail,AC$32458,FALSE())="X",3,0))</f>
        <v/>
      </c>
      <c r="AD32526" s="136" t="str">
        <f aca="false">IF(AD32438=0,"",IF(VLOOKUP(AD32438,avail,AD$32458,FALSE())="X",3,0))</f>
        <v/>
      </c>
      <c r="AE32526" s="136" t="str">
        <f aca="false">IF(AE32438=0,"",IF(VLOOKUP(AE32438,avail,AE$32458,FALSE())="X",3,0))</f>
        <v/>
      </c>
      <c r="AF32526" s="136" t="str">
        <f aca="false">IF(AF32438=0,"",IF(VLOOKUP(AF32438,avail,AF$32458,FALSE())="X",3,0))</f>
        <v/>
      </c>
      <c r="AG32526" s="136" t="str">
        <f aca="false">IF(AG32438=0,"",IF(VLOOKUP(AG32438,avail,AG$32458,FALSE())="X",3,0))</f>
        <v/>
      </c>
      <c r="AH32526" s="136" t="str">
        <f aca="false">IF(AH32438=0,"",IF(VLOOKUP(AH32438,avail,AH$32458,FALSE())="X",3,0))</f>
        <v/>
      </c>
      <c r="AI32526" s="133"/>
      <c r="AJ32526" s="136" t="n">
        <f aca="false">+AJ32438</f>
        <v>999</v>
      </c>
      <c r="AK32526" s="159" t="e">
        <f aca="false">IF($AJ32438=$AJ32437,+AK32525+AK32438,AK32438)</f>
        <v>#VALUE!</v>
      </c>
      <c r="AL32526" s="159" t="e">
        <f aca="false">IF($AJ32438=$AJ32437,+AL32525+AL32438,AL32438)</f>
        <v>#VALUE!</v>
      </c>
      <c r="AM32526" s="159" t="e">
        <f aca="false">IF($AJ32438=$AJ32437,+AM32525+AM32438,AM32438)</f>
        <v>#VALUE!</v>
      </c>
      <c r="AN32526" s="159" t="e">
        <f aca="false">IF($AJ32438=$AJ32437,+AN32525+AN32438,AN32438)</f>
        <v>#VALUE!</v>
      </c>
      <c r="AO32526" s="159" t="e">
        <f aca="false">IF($AJ32438=$AJ32437,+AO32525+AO32438,AO32438)</f>
        <v>#VALUE!</v>
      </c>
      <c r="AP32526" s="159" t="e">
        <f aca="false">IF($AJ32438=$AJ32437,+AP32525+AP32438,AP32438)</f>
        <v>#VALUE!</v>
      </c>
      <c r="AQ32526" s="159" t="e">
        <f aca="false">IF($AJ32438=$AJ32437,+AQ32525+AQ32438,AQ32438)</f>
        <v>#VALUE!</v>
      </c>
      <c r="AR32526" s="159" t="e">
        <f aca="false">IF($AJ32438=$AJ32437,+AR32525+AR32438,AR32438)</f>
        <v>#VALUE!</v>
      </c>
      <c r="AS32526" s="159" t="e">
        <f aca="false">IF($AJ32438=$AJ32437,+AS32525+AS32438,AS32438)</f>
        <v>#VALUE!</v>
      </c>
      <c r="AT32526" s="159" t="e">
        <f aca="false">IF($AJ32438=$AJ32437,+AT32525+AT32438,AT32438)</f>
        <v>#VALUE!</v>
      </c>
      <c r="AU32526" s="159" t="e">
        <f aca="false">IF($AJ32438=$AJ32437,+AU32525+AU32438,AU32438)</f>
        <v>#VALUE!</v>
      </c>
      <c r="AV32526" s="159" t="e">
        <f aca="false">IF($AJ32438=$AJ32437,+AV32525+AV32438,AV32438)</f>
        <v>#VALUE!</v>
      </c>
      <c r="AW32526" s="159" t="e">
        <f aca="false">IF($AJ32438=$AJ32437,+AW32525+AW32438,AW32438)</f>
        <v>#VALUE!</v>
      </c>
      <c r="AX32526" s="159" t="e">
        <f aca="false">IF($AJ32438=$AJ32437,+AX32525+AX32438,AX32438)</f>
        <v>#VALUE!</v>
      </c>
      <c r="AY32526" s="159" t="e">
        <f aca="false">IF($AJ32438=$AJ32437,+AY32525+AY32438,AY32438)</f>
        <v>#VALUE!</v>
      </c>
      <c r="AZ32526" s="159" t="e">
        <f aca="false">IF($AJ32438=$AJ32437,+AZ32525+AZ32438,AZ32438)</f>
        <v>#VALUE!</v>
      </c>
      <c r="BA32526" s="159" t="e">
        <f aca="false">IF($AJ32438=$AJ32437,+BA32525+BA32438,BA32438)</f>
        <v>#VALUE!</v>
      </c>
      <c r="BB32526" s="159" t="e">
        <f aca="false">IF($AJ32438=$AJ32437,+BB32525+BB32438,BB32438)</f>
        <v>#VALUE!</v>
      </c>
      <c r="BC32526" s="159" t="e">
        <f aca="false">IF($AJ32438=$AJ32437,+BC32525+BC32438,BC32438)</f>
        <v>#VALUE!</v>
      </c>
      <c r="BD32526" s="159" t="e">
        <f aca="false">IF($AJ32438=$AJ32437,+BD32525+BD32438,BD32438)</f>
        <v>#VALUE!</v>
      </c>
      <c r="BE32526" s="159" t="e">
        <f aca="false">IF($AJ32438=$AJ32437,+BE32525+BE32438,BE32438)</f>
        <v>#VALUE!</v>
      </c>
      <c r="BF32526" s="159" t="e">
        <f aca="false">IF($AJ32438=$AJ32437,+BF32525+BF32438,BF32438)</f>
        <v>#VALUE!</v>
      </c>
      <c r="BG32526" s="159" t="e">
        <f aca="false">IF($AJ32438=$AJ32437,+BG32525+BG32438,BG32438)</f>
        <v>#VALUE!</v>
      </c>
      <c r="BH32526" s="159" t="e">
        <f aca="false">IF($AJ32438=$AJ32437,+BH32525+BH32438,BH32438)</f>
        <v>#VALUE!</v>
      </c>
      <c r="BI32526" s="159" t="e">
        <f aca="false">IF($AJ32438=$AJ32437,+BI32525+BI32438,BI32438)</f>
        <v>#VALUE!</v>
      </c>
      <c r="BJ32526" s="159" t="e">
        <f aca="false">IF($AJ32438=$AJ32437,+BJ32525+BJ32438,BJ32438)</f>
        <v>#VALUE!</v>
      </c>
      <c r="BK32526" s="159" t="e">
        <f aca="false">IF($AJ32438=$AJ32437,+BK32525+BK32438,BK32438)</f>
        <v>#VALUE!</v>
      </c>
      <c r="BL32526" s="159" t="e">
        <f aca="false">IF($AJ32438=$AJ32437,+BL32525+BL32438,BL32438)</f>
        <v>#VALUE!</v>
      </c>
      <c r="BM32526" s="133"/>
      <c r="BN32526" s="133"/>
      <c r="BO32526" s="133"/>
      <c r="BP32526" s="133"/>
      <c r="BQ32526" s="133"/>
      <c r="BR32526" s="133"/>
      <c r="BS32526" s="133"/>
      <c r="BT32526" s="133"/>
      <c r="BU32526" s="133"/>
      <c r="BV32526" s="133"/>
      <c r="BW32526" s="133"/>
      <c r="BX32526" s="133"/>
      <c r="BY32526" s="133"/>
      <c r="BZ32526" s="133"/>
      <c r="CA32526" s="133"/>
      <c r="CB32526" s="133"/>
      <c r="CC32526" s="133"/>
      <c r="CD32526" s="133"/>
      <c r="CE32526" s="133"/>
      <c r="CF32526" s="133"/>
      <c r="CG32526" s="133"/>
      <c r="CH32526" s="133"/>
      <c r="CI32526" s="133"/>
      <c r="CJ32526" s="133"/>
      <c r="CK32526" s="133"/>
      <c r="CL32526" s="133"/>
      <c r="CM32526" s="133"/>
    </row>
    <row r="32527" customFormat="false" ht="12.75" hidden="false" customHeight="false" outlineLevel="0" collapsed="false">
      <c r="A32527" s="133"/>
      <c r="B32527" s="133"/>
      <c r="C32527" s="133"/>
      <c r="D32527" s="151"/>
      <c r="E32527" s="151"/>
      <c r="F32527" s="133"/>
      <c r="G32527" s="136" t="str">
        <f aca="false">IF(G32439=0,"",IF(VLOOKUP(G32439,avail,G$32458,FALSE())="X",3,0))</f>
        <v/>
      </c>
      <c r="H32527" s="136" t="str">
        <f aca="false">IF(H32439=0,"",IF(VLOOKUP(H32439,avail,H$32458,FALSE())="X",3,0))</f>
        <v/>
      </c>
      <c r="I32527" s="136" t="str">
        <f aca="false">IF(I32439=0,"",IF(VLOOKUP(I32439,avail,I$32458,FALSE())="X",3,0))</f>
        <v/>
      </c>
      <c r="J32527" s="136" t="str">
        <f aca="false">IF(J32439=0,"",IF(VLOOKUP(J32439,avail,J$32458,FALSE())="X",3,0))</f>
        <v/>
      </c>
      <c r="K32527" s="136" t="str">
        <f aca="false">IF(K32439=0,"",IF(VLOOKUP(K32439,avail,K$32458,FALSE())="X",3,0))</f>
        <v/>
      </c>
      <c r="L32527" s="136" t="str">
        <f aca="false">IF(L32439=0,"",IF(VLOOKUP(L32439,avail,L$32458,FALSE())="X",3,0))</f>
        <v/>
      </c>
      <c r="M32527" s="136" t="str">
        <f aca="false">IF(M32439=0,"",IF(VLOOKUP(M32439,avail,M$32458,FALSE())="X",3,0))</f>
        <v/>
      </c>
      <c r="N32527" s="136" t="str">
        <f aca="false">IF(N32439=0,"",IF(VLOOKUP(N32439,avail,N$32458,FALSE())="X",3,0))</f>
        <v/>
      </c>
      <c r="O32527" s="136" t="str">
        <f aca="false">IF(O32439=0,"",IF(VLOOKUP(O32439,avail,O$32458,FALSE())="X",3,0))</f>
        <v/>
      </c>
      <c r="P32527" s="136" t="str">
        <f aca="false">IF(P32439=0,"",IF(VLOOKUP(P32439,avail,P$32458,FALSE())="X",3,0))</f>
        <v/>
      </c>
      <c r="Q32527" s="136" t="str">
        <f aca="false">IF(Q32439=0,"",IF(VLOOKUP(Q32439,avail,Q$32458,FALSE())="X",3,0))</f>
        <v/>
      </c>
      <c r="R32527" s="136" t="str">
        <f aca="false">IF(R32439=0,"",IF(VLOOKUP(R32439,avail,R$32458,FALSE())="X",3,0))</f>
        <v/>
      </c>
      <c r="S32527" s="136" t="str">
        <f aca="false">IF(S32439=0,"",IF(VLOOKUP(S32439,avail,S$32458,FALSE())="X",3,0))</f>
        <v/>
      </c>
      <c r="T32527" s="136" t="str">
        <f aca="false">IF(T32439=0,"",IF(VLOOKUP(T32439,avail,T$32458,FALSE())="X",3,0))</f>
        <v/>
      </c>
      <c r="U32527" s="136" t="str">
        <f aca="false">IF(U32439=0,"",IF(VLOOKUP(U32439,avail,U$32458,FALSE())="X",3,0))</f>
        <v/>
      </c>
      <c r="V32527" s="136" t="str">
        <f aca="false">IF(V32439=0,"",IF(VLOOKUP(V32439,avail,V$32458,FALSE())="X",3,0))</f>
        <v/>
      </c>
      <c r="W32527" s="136" t="str">
        <f aca="false">IF(W32439=0,"",IF(VLOOKUP(W32439,avail,W$32458,FALSE())="X",3,0))</f>
        <v/>
      </c>
      <c r="X32527" s="136" t="str">
        <f aca="false">IF(X32439=0,"",IF(VLOOKUP(X32439,avail,X$32458,FALSE())="X",3,0))</f>
        <v/>
      </c>
      <c r="Y32527" s="136" t="str">
        <f aca="false">IF(Y32439=0,"",IF(VLOOKUP(Y32439,avail,Y$32458,FALSE())="X",3,0))</f>
        <v/>
      </c>
      <c r="Z32527" s="136" t="str">
        <f aca="false">IF(Z32439=0,"",IF(VLOOKUP(Z32439,avail,Z$32458,FALSE())="X",3,0))</f>
        <v/>
      </c>
      <c r="AA32527" s="136" t="str">
        <f aca="false">IF(AA32439=0,"",IF(VLOOKUP(AA32439,avail,AA$32458,FALSE())="X",3,0))</f>
        <v/>
      </c>
      <c r="AB32527" s="136" t="str">
        <f aca="false">IF(AB32439=0,"",IF(VLOOKUP(AB32439,avail,AB$32458,FALSE())="X",3,0))</f>
        <v/>
      </c>
      <c r="AC32527" s="136" t="str">
        <f aca="false">IF(AC32439=0,"",IF(VLOOKUP(AC32439,avail,AC$32458,FALSE())="X",3,0))</f>
        <v/>
      </c>
      <c r="AD32527" s="136" t="str">
        <f aca="false">IF(AD32439=0,"",IF(VLOOKUP(AD32439,avail,AD$32458,FALSE())="X",3,0))</f>
        <v/>
      </c>
      <c r="AE32527" s="136" t="str">
        <f aca="false">IF(AE32439=0,"",IF(VLOOKUP(AE32439,avail,AE$32458,FALSE())="X",3,0))</f>
        <v/>
      </c>
      <c r="AF32527" s="136" t="str">
        <f aca="false">IF(AF32439=0,"",IF(VLOOKUP(AF32439,avail,AF$32458,FALSE())="X",3,0))</f>
        <v/>
      </c>
      <c r="AG32527" s="136" t="str">
        <f aca="false">IF(AG32439=0,"",IF(VLOOKUP(AG32439,avail,AG$32458,FALSE())="X",3,0))</f>
        <v/>
      </c>
      <c r="AH32527" s="136" t="str">
        <f aca="false">IF(AH32439=0,"",IF(VLOOKUP(AH32439,avail,AH$32458,FALSE())="X",3,0))</f>
        <v/>
      </c>
      <c r="AI32527" s="133"/>
      <c r="AJ32527" s="136" t="n">
        <f aca="false">+AJ32439</f>
        <v>999</v>
      </c>
      <c r="AK32527" s="159" t="e">
        <f aca="false">IF($AJ32439=$AJ32438,+AK32526+AK32439,AK32439)</f>
        <v>#VALUE!</v>
      </c>
      <c r="AL32527" s="159" t="e">
        <f aca="false">IF($AJ32439=$AJ32438,+AL32526+AL32439,AL32439)</f>
        <v>#VALUE!</v>
      </c>
      <c r="AM32527" s="159" t="e">
        <f aca="false">IF($AJ32439=$AJ32438,+AM32526+AM32439,AM32439)</f>
        <v>#VALUE!</v>
      </c>
      <c r="AN32527" s="159" t="e">
        <f aca="false">IF($AJ32439=$AJ32438,+AN32526+AN32439,AN32439)</f>
        <v>#VALUE!</v>
      </c>
      <c r="AO32527" s="159" t="e">
        <f aca="false">IF($AJ32439=$AJ32438,+AO32526+AO32439,AO32439)</f>
        <v>#VALUE!</v>
      </c>
      <c r="AP32527" s="159" t="e">
        <f aca="false">IF($AJ32439=$AJ32438,+AP32526+AP32439,AP32439)</f>
        <v>#VALUE!</v>
      </c>
      <c r="AQ32527" s="159" t="e">
        <f aca="false">IF($AJ32439=$AJ32438,+AQ32526+AQ32439,AQ32439)</f>
        <v>#VALUE!</v>
      </c>
      <c r="AR32527" s="159" t="e">
        <f aca="false">IF($AJ32439=$AJ32438,+AR32526+AR32439,AR32439)</f>
        <v>#VALUE!</v>
      </c>
      <c r="AS32527" s="159" t="e">
        <f aca="false">IF($AJ32439=$AJ32438,+AS32526+AS32439,AS32439)</f>
        <v>#VALUE!</v>
      </c>
      <c r="AT32527" s="159" t="e">
        <f aca="false">IF($AJ32439=$AJ32438,+AT32526+AT32439,AT32439)</f>
        <v>#VALUE!</v>
      </c>
      <c r="AU32527" s="159" t="e">
        <f aca="false">IF($AJ32439=$AJ32438,+AU32526+AU32439,AU32439)</f>
        <v>#VALUE!</v>
      </c>
      <c r="AV32527" s="159" t="e">
        <f aca="false">IF($AJ32439=$AJ32438,+AV32526+AV32439,AV32439)</f>
        <v>#VALUE!</v>
      </c>
      <c r="AW32527" s="159" t="e">
        <f aca="false">IF($AJ32439=$AJ32438,+AW32526+AW32439,AW32439)</f>
        <v>#VALUE!</v>
      </c>
      <c r="AX32527" s="159" t="e">
        <f aca="false">IF($AJ32439=$AJ32438,+AX32526+AX32439,AX32439)</f>
        <v>#VALUE!</v>
      </c>
      <c r="AY32527" s="159" t="e">
        <f aca="false">IF($AJ32439=$AJ32438,+AY32526+AY32439,AY32439)</f>
        <v>#VALUE!</v>
      </c>
      <c r="AZ32527" s="159" t="e">
        <f aca="false">IF($AJ32439=$AJ32438,+AZ32526+AZ32439,AZ32439)</f>
        <v>#VALUE!</v>
      </c>
      <c r="BA32527" s="159" t="e">
        <f aca="false">IF($AJ32439=$AJ32438,+BA32526+BA32439,BA32439)</f>
        <v>#VALUE!</v>
      </c>
      <c r="BB32527" s="159" t="e">
        <f aca="false">IF($AJ32439=$AJ32438,+BB32526+BB32439,BB32439)</f>
        <v>#VALUE!</v>
      </c>
      <c r="BC32527" s="159" t="e">
        <f aca="false">IF($AJ32439=$AJ32438,+BC32526+BC32439,BC32439)</f>
        <v>#VALUE!</v>
      </c>
      <c r="BD32527" s="159" t="e">
        <f aca="false">IF($AJ32439=$AJ32438,+BD32526+BD32439,BD32439)</f>
        <v>#VALUE!</v>
      </c>
      <c r="BE32527" s="159" t="e">
        <f aca="false">IF($AJ32439=$AJ32438,+BE32526+BE32439,BE32439)</f>
        <v>#VALUE!</v>
      </c>
      <c r="BF32527" s="159" t="e">
        <f aca="false">IF($AJ32439=$AJ32438,+BF32526+BF32439,BF32439)</f>
        <v>#VALUE!</v>
      </c>
      <c r="BG32527" s="159" t="e">
        <f aca="false">IF($AJ32439=$AJ32438,+BG32526+BG32439,BG32439)</f>
        <v>#VALUE!</v>
      </c>
      <c r="BH32527" s="159" t="e">
        <f aca="false">IF($AJ32439=$AJ32438,+BH32526+BH32439,BH32439)</f>
        <v>#VALUE!</v>
      </c>
      <c r="BI32527" s="159" t="e">
        <f aca="false">IF($AJ32439=$AJ32438,+BI32526+BI32439,BI32439)</f>
        <v>#VALUE!</v>
      </c>
      <c r="BJ32527" s="159" t="e">
        <f aca="false">IF($AJ32439=$AJ32438,+BJ32526+BJ32439,BJ32439)</f>
        <v>#VALUE!</v>
      </c>
      <c r="BK32527" s="159" t="e">
        <f aca="false">IF($AJ32439=$AJ32438,+BK32526+BK32439,BK32439)</f>
        <v>#VALUE!</v>
      </c>
      <c r="BL32527" s="159" t="e">
        <f aca="false">IF($AJ32439=$AJ32438,+BL32526+BL32439,BL32439)</f>
        <v>#VALUE!</v>
      </c>
      <c r="BM32527" s="133"/>
      <c r="BN32527" s="133"/>
      <c r="BO32527" s="133"/>
      <c r="BP32527" s="133"/>
      <c r="BQ32527" s="133"/>
      <c r="BR32527" s="133"/>
      <c r="BS32527" s="133"/>
      <c r="BT32527" s="133"/>
      <c r="BU32527" s="133"/>
      <c r="BV32527" s="133"/>
      <c r="BW32527" s="133"/>
      <c r="BX32527" s="133"/>
      <c r="BY32527" s="133"/>
      <c r="BZ32527" s="133"/>
      <c r="CA32527" s="133"/>
      <c r="CB32527" s="133"/>
      <c r="CC32527" s="133"/>
      <c r="CD32527" s="133"/>
      <c r="CE32527" s="133"/>
      <c r="CF32527" s="133"/>
      <c r="CG32527" s="133"/>
      <c r="CH32527" s="133"/>
      <c r="CI32527" s="133"/>
      <c r="CJ32527" s="133"/>
      <c r="CK32527" s="133"/>
      <c r="CL32527" s="133"/>
      <c r="CM32527" s="133"/>
    </row>
    <row r="32528" customFormat="false" ht="12.75" hidden="false" customHeight="false" outlineLevel="0" collapsed="false">
      <c r="A32528" s="133"/>
      <c r="B32528" s="133"/>
      <c r="C32528" s="133"/>
      <c r="D32528" s="151"/>
      <c r="E32528" s="151"/>
      <c r="F32528" s="133"/>
      <c r="G32528" s="136" t="str">
        <f aca="false">IF(G32440=0,"",IF(VLOOKUP(G32440,avail,G$32458,FALSE())="X",3,0))</f>
        <v/>
      </c>
      <c r="H32528" s="136" t="str">
        <f aca="false">IF(H32440=0,"",IF(VLOOKUP(H32440,avail,H$32458,FALSE())="X",3,0))</f>
        <v/>
      </c>
      <c r="I32528" s="136" t="str">
        <f aca="false">IF(I32440=0,"",IF(VLOOKUP(I32440,avail,I$32458,FALSE())="X",3,0))</f>
        <v/>
      </c>
      <c r="J32528" s="136" t="str">
        <f aca="false">IF(J32440=0,"",IF(VLOOKUP(J32440,avail,J$32458,FALSE())="X",3,0))</f>
        <v/>
      </c>
      <c r="K32528" s="136" t="str">
        <f aca="false">IF(K32440=0,"",IF(VLOOKUP(K32440,avail,K$32458,FALSE())="X",3,0))</f>
        <v/>
      </c>
      <c r="L32528" s="136" t="str">
        <f aca="false">IF(L32440=0,"",IF(VLOOKUP(L32440,avail,L$32458,FALSE())="X",3,0))</f>
        <v/>
      </c>
      <c r="M32528" s="136" t="str">
        <f aca="false">IF(M32440=0,"",IF(VLOOKUP(M32440,avail,M$32458,FALSE())="X",3,0))</f>
        <v/>
      </c>
      <c r="N32528" s="136" t="str">
        <f aca="false">IF(N32440=0,"",IF(VLOOKUP(N32440,avail,N$32458,FALSE())="X",3,0))</f>
        <v/>
      </c>
      <c r="O32528" s="136" t="str">
        <f aca="false">IF(O32440=0,"",IF(VLOOKUP(O32440,avail,O$32458,FALSE())="X",3,0))</f>
        <v/>
      </c>
      <c r="P32528" s="136" t="str">
        <f aca="false">IF(P32440=0,"",IF(VLOOKUP(P32440,avail,P$32458,FALSE())="X",3,0))</f>
        <v/>
      </c>
      <c r="Q32528" s="136" t="str">
        <f aca="false">IF(Q32440=0,"",IF(VLOOKUP(Q32440,avail,Q$32458,FALSE())="X",3,0))</f>
        <v/>
      </c>
      <c r="R32528" s="136" t="str">
        <f aca="false">IF(R32440=0,"",IF(VLOOKUP(R32440,avail,R$32458,FALSE())="X",3,0))</f>
        <v/>
      </c>
      <c r="S32528" s="136" t="str">
        <f aca="false">IF(S32440=0,"",IF(VLOOKUP(S32440,avail,S$32458,FALSE())="X",3,0))</f>
        <v/>
      </c>
      <c r="T32528" s="136" t="str">
        <f aca="false">IF(T32440=0,"",IF(VLOOKUP(T32440,avail,T$32458,FALSE())="X",3,0))</f>
        <v/>
      </c>
      <c r="U32528" s="136" t="str">
        <f aca="false">IF(U32440=0,"",IF(VLOOKUP(U32440,avail,U$32458,FALSE())="X",3,0))</f>
        <v/>
      </c>
      <c r="V32528" s="136" t="str">
        <f aca="false">IF(V32440=0,"",IF(VLOOKUP(V32440,avail,V$32458,FALSE())="X",3,0))</f>
        <v/>
      </c>
      <c r="W32528" s="136" t="str">
        <f aca="false">IF(W32440=0,"",IF(VLOOKUP(W32440,avail,W$32458,FALSE())="X",3,0))</f>
        <v/>
      </c>
      <c r="X32528" s="136" t="str">
        <f aca="false">IF(X32440=0,"",IF(VLOOKUP(X32440,avail,X$32458,FALSE())="X",3,0))</f>
        <v/>
      </c>
      <c r="Y32528" s="136" t="str">
        <f aca="false">IF(Y32440=0,"",IF(VLOOKUP(Y32440,avail,Y$32458,FALSE())="X",3,0))</f>
        <v/>
      </c>
      <c r="Z32528" s="136" t="str">
        <f aca="false">IF(Z32440=0,"",IF(VLOOKUP(Z32440,avail,Z$32458,FALSE())="X",3,0))</f>
        <v/>
      </c>
      <c r="AA32528" s="136" t="str">
        <f aca="false">IF(AA32440=0,"",IF(VLOOKUP(AA32440,avail,AA$32458,FALSE())="X",3,0))</f>
        <v/>
      </c>
      <c r="AB32528" s="136" t="str">
        <f aca="false">IF(AB32440=0,"",IF(VLOOKUP(AB32440,avail,AB$32458,FALSE())="X",3,0))</f>
        <v/>
      </c>
      <c r="AC32528" s="136" t="str">
        <f aca="false">IF(AC32440=0,"",IF(VLOOKUP(AC32440,avail,AC$32458,FALSE())="X",3,0))</f>
        <v/>
      </c>
      <c r="AD32528" s="136" t="str">
        <f aca="false">IF(AD32440=0,"",IF(VLOOKUP(AD32440,avail,AD$32458,FALSE())="X",3,0))</f>
        <v/>
      </c>
      <c r="AE32528" s="136" t="str">
        <f aca="false">IF(AE32440=0,"",IF(VLOOKUP(AE32440,avail,AE$32458,FALSE())="X",3,0))</f>
        <v/>
      </c>
      <c r="AF32528" s="136" t="str">
        <f aca="false">IF(AF32440=0,"",IF(VLOOKUP(AF32440,avail,AF$32458,FALSE())="X",3,0))</f>
        <v/>
      </c>
      <c r="AG32528" s="136" t="str">
        <f aca="false">IF(AG32440=0,"",IF(VLOOKUP(AG32440,avail,AG$32458,FALSE())="X",3,0))</f>
        <v/>
      </c>
      <c r="AH32528" s="136" t="str">
        <f aca="false">IF(AH32440=0,"",IF(VLOOKUP(AH32440,avail,AH$32458,FALSE())="X",3,0))</f>
        <v/>
      </c>
      <c r="AI32528" s="133"/>
      <c r="AJ32528" s="136" t="n">
        <f aca="false">+AJ32440</f>
        <v>999</v>
      </c>
      <c r="AK32528" s="159" t="e">
        <f aca="false">IF($AJ32440=$AJ32439,+AK32527+AK32440,AK32440)</f>
        <v>#VALUE!</v>
      </c>
      <c r="AL32528" s="159" t="e">
        <f aca="false">IF($AJ32440=$AJ32439,+AL32527+AL32440,AL32440)</f>
        <v>#VALUE!</v>
      </c>
      <c r="AM32528" s="159" t="e">
        <f aca="false">IF($AJ32440=$AJ32439,+AM32527+AM32440,AM32440)</f>
        <v>#VALUE!</v>
      </c>
      <c r="AN32528" s="159" t="e">
        <f aca="false">IF($AJ32440=$AJ32439,+AN32527+AN32440,AN32440)</f>
        <v>#VALUE!</v>
      </c>
      <c r="AO32528" s="159" t="e">
        <f aca="false">IF($AJ32440=$AJ32439,+AO32527+AO32440,AO32440)</f>
        <v>#VALUE!</v>
      </c>
      <c r="AP32528" s="159" t="e">
        <f aca="false">IF($AJ32440=$AJ32439,+AP32527+AP32440,AP32440)</f>
        <v>#VALUE!</v>
      </c>
      <c r="AQ32528" s="159" t="e">
        <f aca="false">IF($AJ32440=$AJ32439,+AQ32527+AQ32440,AQ32440)</f>
        <v>#VALUE!</v>
      </c>
      <c r="AR32528" s="159" t="e">
        <f aca="false">IF($AJ32440=$AJ32439,+AR32527+AR32440,AR32440)</f>
        <v>#VALUE!</v>
      </c>
      <c r="AS32528" s="159" t="e">
        <f aca="false">IF($AJ32440=$AJ32439,+AS32527+AS32440,AS32440)</f>
        <v>#VALUE!</v>
      </c>
      <c r="AT32528" s="159" t="e">
        <f aca="false">IF($AJ32440=$AJ32439,+AT32527+AT32440,AT32440)</f>
        <v>#VALUE!</v>
      </c>
      <c r="AU32528" s="159" t="e">
        <f aca="false">IF($AJ32440=$AJ32439,+AU32527+AU32440,AU32440)</f>
        <v>#VALUE!</v>
      </c>
      <c r="AV32528" s="159" t="e">
        <f aca="false">IF($AJ32440=$AJ32439,+AV32527+AV32440,AV32440)</f>
        <v>#VALUE!</v>
      </c>
      <c r="AW32528" s="159" t="e">
        <f aca="false">IF($AJ32440=$AJ32439,+AW32527+AW32440,AW32440)</f>
        <v>#VALUE!</v>
      </c>
      <c r="AX32528" s="159" t="e">
        <f aca="false">IF($AJ32440=$AJ32439,+AX32527+AX32440,AX32440)</f>
        <v>#VALUE!</v>
      </c>
      <c r="AY32528" s="159" t="e">
        <f aca="false">IF($AJ32440=$AJ32439,+AY32527+AY32440,AY32440)</f>
        <v>#VALUE!</v>
      </c>
      <c r="AZ32528" s="159" t="e">
        <f aca="false">IF($AJ32440=$AJ32439,+AZ32527+AZ32440,AZ32440)</f>
        <v>#VALUE!</v>
      </c>
      <c r="BA32528" s="159" t="e">
        <f aca="false">IF($AJ32440=$AJ32439,+BA32527+BA32440,BA32440)</f>
        <v>#VALUE!</v>
      </c>
      <c r="BB32528" s="159" t="e">
        <f aca="false">IF($AJ32440=$AJ32439,+BB32527+BB32440,BB32440)</f>
        <v>#VALUE!</v>
      </c>
      <c r="BC32528" s="159" t="e">
        <f aca="false">IF($AJ32440=$AJ32439,+BC32527+BC32440,BC32440)</f>
        <v>#VALUE!</v>
      </c>
      <c r="BD32528" s="159" t="e">
        <f aca="false">IF($AJ32440=$AJ32439,+BD32527+BD32440,BD32440)</f>
        <v>#VALUE!</v>
      </c>
      <c r="BE32528" s="159" t="e">
        <f aca="false">IF($AJ32440=$AJ32439,+BE32527+BE32440,BE32440)</f>
        <v>#VALUE!</v>
      </c>
      <c r="BF32528" s="159" t="e">
        <f aca="false">IF($AJ32440=$AJ32439,+BF32527+BF32440,BF32440)</f>
        <v>#VALUE!</v>
      </c>
      <c r="BG32528" s="159" t="e">
        <f aca="false">IF($AJ32440=$AJ32439,+BG32527+BG32440,BG32440)</f>
        <v>#VALUE!</v>
      </c>
      <c r="BH32528" s="159" t="e">
        <f aca="false">IF($AJ32440=$AJ32439,+BH32527+BH32440,BH32440)</f>
        <v>#VALUE!</v>
      </c>
      <c r="BI32528" s="159" t="e">
        <f aca="false">IF($AJ32440=$AJ32439,+BI32527+BI32440,BI32440)</f>
        <v>#VALUE!</v>
      </c>
      <c r="BJ32528" s="159" t="e">
        <f aca="false">IF($AJ32440=$AJ32439,+BJ32527+BJ32440,BJ32440)</f>
        <v>#VALUE!</v>
      </c>
      <c r="BK32528" s="159" t="e">
        <f aca="false">IF($AJ32440=$AJ32439,+BK32527+BK32440,BK32440)</f>
        <v>#VALUE!</v>
      </c>
      <c r="BL32528" s="159" t="e">
        <f aca="false">IF($AJ32440=$AJ32439,+BL32527+BL32440,BL32440)</f>
        <v>#VALUE!</v>
      </c>
      <c r="BM32528" s="133"/>
      <c r="BN32528" s="133"/>
      <c r="BO32528" s="133"/>
      <c r="BP32528" s="133"/>
      <c r="BQ32528" s="133"/>
      <c r="BR32528" s="133"/>
      <c r="BS32528" s="133"/>
      <c r="BT32528" s="133"/>
      <c r="BU32528" s="133"/>
      <c r="BV32528" s="133"/>
      <c r="BW32528" s="133"/>
      <c r="BX32528" s="133"/>
      <c r="BY32528" s="133"/>
      <c r="BZ32528" s="133"/>
      <c r="CA32528" s="133"/>
      <c r="CB32528" s="133"/>
      <c r="CC32528" s="133"/>
      <c r="CD32528" s="133"/>
      <c r="CE32528" s="133"/>
      <c r="CF32528" s="133"/>
      <c r="CG32528" s="133"/>
      <c r="CH32528" s="133"/>
      <c r="CI32528" s="133"/>
      <c r="CJ32528" s="133"/>
      <c r="CK32528" s="133"/>
      <c r="CL32528" s="133"/>
      <c r="CM32528" s="133"/>
    </row>
    <row r="32529" customFormat="false" ht="12.75" hidden="false" customHeight="false" outlineLevel="0" collapsed="false">
      <c r="A32529" s="133"/>
      <c r="B32529" s="133"/>
      <c r="C32529" s="133"/>
      <c r="D32529" s="151"/>
      <c r="E32529" s="151"/>
      <c r="F32529" s="133"/>
      <c r="G32529" s="136" t="str">
        <f aca="false">IF(G32441=0,"",IF(VLOOKUP(G32441,avail,G$32458,FALSE())="X",3,0))</f>
        <v/>
      </c>
      <c r="H32529" s="136" t="str">
        <f aca="false">IF(H32441=0,"",IF(VLOOKUP(H32441,avail,H$32458,FALSE())="X",3,0))</f>
        <v/>
      </c>
      <c r="I32529" s="136" t="str">
        <f aca="false">IF(I32441=0,"",IF(VLOOKUP(I32441,avail,I$32458,FALSE())="X",3,0))</f>
        <v/>
      </c>
      <c r="J32529" s="136" t="str">
        <f aca="false">IF(J32441=0,"",IF(VLOOKUP(J32441,avail,J$32458,FALSE())="X",3,0))</f>
        <v/>
      </c>
      <c r="K32529" s="136" t="str">
        <f aca="false">IF(K32441=0,"",IF(VLOOKUP(K32441,avail,K$32458,FALSE())="X",3,0))</f>
        <v/>
      </c>
      <c r="L32529" s="136" t="str">
        <f aca="false">IF(L32441=0,"",IF(VLOOKUP(L32441,avail,L$32458,FALSE())="X",3,0))</f>
        <v/>
      </c>
      <c r="M32529" s="136" t="str">
        <f aca="false">IF(M32441=0,"",IF(VLOOKUP(M32441,avail,M$32458,FALSE())="X",3,0))</f>
        <v/>
      </c>
      <c r="N32529" s="136" t="str">
        <f aca="false">IF(N32441=0,"",IF(VLOOKUP(N32441,avail,N$32458,FALSE())="X",3,0))</f>
        <v/>
      </c>
      <c r="O32529" s="136" t="str">
        <f aca="false">IF(O32441=0,"",IF(VLOOKUP(O32441,avail,O$32458,FALSE())="X",3,0))</f>
        <v/>
      </c>
      <c r="P32529" s="136" t="str">
        <f aca="false">IF(P32441=0,"",IF(VLOOKUP(P32441,avail,P$32458,FALSE())="X",3,0))</f>
        <v/>
      </c>
      <c r="Q32529" s="136" t="str">
        <f aca="false">IF(Q32441=0,"",IF(VLOOKUP(Q32441,avail,Q$32458,FALSE())="X",3,0))</f>
        <v/>
      </c>
      <c r="R32529" s="136" t="str">
        <f aca="false">IF(R32441=0,"",IF(VLOOKUP(R32441,avail,R$32458,FALSE())="X",3,0))</f>
        <v/>
      </c>
      <c r="S32529" s="136" t="str">
        <f aca="false">IF(S32441=0,"",IF(VLOOKUP(S32441,avail,S$32458,FALSE())="X",3,0))</f>
        <v/>
      </c>
      <c r="T32529" s="136" t="str">
        <f aca="false">IF(T32441=0,"",IF(VLOOKUP(T32441,avail,T$32458,FALSE())="X",3,0))</f>
        <v/>
      </c>
      <c r="U32529" s="136" t="str">
        <f aca="false">IF(U32441=0,"",IF(VLOOKUP(U32441,avail,U$32458,FALSE())="X",3,0))</f>
        <v/>
      </c>
      <c r="V32529" s="136" t="str">
        <f aca="false">IF(V32441=0,"",IF(VLOOKUP(V32441,avail,V$32458,FALSE())="X",3,0))</f>
        <v/>
      </c>
      <c r="W32529" s="136" t="str">
        <f aca="false">IF(W32441=0,"",IF(VLOOKUP(W32441,avail,W$32458,FALSE())="X",3,0))</f>
        <v/>
      </c>
      <c r="X32529" s="136" t="str">
        <f aca="false">IF(X32441=0,"",IF(VLOOKUP(X32441,avail,X$32458,FALSE())="X",3,0))</f>
        <v/>
      </c>
      <c r="Y32529" s="136" t="str">
        <f aca="false">IF(Y32441=0,"",IF(VLOOKUP(Y32441,avail,Y$32458,FALSE())="X",3,0))</f>
        <v/>
      </c>
      <c r="Z32529" s="136" t="str">
        <f aca="false">IF(Z32441=0,"",IF(VLOOKUP(Z32441,avail,Z$32458,FALSE())="X",3,0))</f>
        <v/>
      </c>
      <c r="AA32529" s="136" t="str">
        <f aca="false">IF(AA32441=0,"",IF(VLOOKUP(AA32441,avail,AA$32458,FALSE())="X",3,0))</f>
        <v/>
      </c>
      <c r="AB32529" s="136" t="str">
        <f aca="false">IF(AB32441=0,"",IF(VLOOKUP(AB32441,avail,AB$32458,FALSE())="X",3,0))</f>
        <v/>
      </c>
      <c r="AC32529" s="136" t="str">
        <f aca="false">IF(AC32441=0,"",IF(VLOOKUP(AC32441,avail,AC$32458,FALSE())="X",3,0))</f>
        <v/>
      </c>
      <c r="AD32529" s="136" t="str">
        <f aca="false">IF(AD32441=0,"",IF(VLOOKUP(AD32441,avail,AD$32458,FALSE())="X",3,0))</f>
        <v/>
      </c>
      <c r="AE32529" s="136" t="str">
        <f aca="false">IF(AE32441=0,"",IF(VLOOKUP(AE32441,avail,AE$32458,FALSE())="X",3,0))</f>
        <v/>
      </c>
      <c r="AF32529" s="136" t="str">
        <f aca="false">IF(AF32441=0,"",IF(VLOOKUP(AF32441,avail,AF$32458,FALSE())="X",3,0))</f>
        <v/>
      </c>
      <c r="AG32529" s="136" t="str">
        <f aca="false">IF(AG32441=0,"",IF(VLOOKUP(AG32441,avail,AG$32458,FALSE())="X",3,0))</f>
        <v/>
      </c>
      <c r="AH32529" s="136" t="str">
        <f aca="false">IF(AH32441=0,"",IF(VLOOKUP(AH32441,avail,AH$32458,FALSE())="X",3,0))</f>
        <v/>
      </c>
      <c r="AI32529" s="133"/>
      <c r="AJ32529" s="136" t="n">
        <f aca="false">+AJ32441</f>
        <v>999</v>
      </c>
      <c r="AK32529" s="159" t="e">
        <f aca="false">IF($AJ32441=$AJ32440,+AK32528+AK32441,AK32441)</f>
        <v>#VALUE!</v>
      </c>
      <c r="AL32529" s="159" t="e">
        <f aca="false">IF($AJ32441=$AJ32440,+AL32528+AL32441,AL32441)</f>
        <v>#VALUE!</v>
      </c>
      <c r="AM32529" s="159" t="e">
        <f aca="false">IF($AJ32441=$AJ32440,+AM32528+AM32441,AM32441)</f>
        <v>#VALUE!</v>
      </c>
      <c r="AN32529" s="159" t="e">
        <f aca="false">IF($AJ32441=$AJ32440,+AN32528+AN32441,AN32441)</f>
        <v>#VALUE!</v>
      </c>
      <c r="AO32529" s="159" t="e">
        <f aca="false">IF($AJ32441=$AJ32440,+AO32528+AO32441,AO32441)</f>
        <v>#VALUE!</v>
      </c>
      <c r="AP32529" s="159" t="e">
        <f aca="false">IF($AJ32441=$AJ32440,+AP32528+AP32441,AP32441)</f>
        <v>#VALUE!</v>
      </c>
      <c r="AQ32529" s="159" t="e">
        <f aca="false">IF($AJ32441=$AJ32440,+AQ32528+AQ32441,AQ32441)</f>
        <v>#VALUE!</v>
      </c>
      <c r="AR32529" s="159" t="e">
        <f aca="false">IF($AJ32441=$AJ32440,+AR32528+AR32441,AR32441)</f>
        <v>#VALUE!</v>
      </c>
      <c r="AS32529" s="159" t="e">
        <f aca="false">IF($AJ32441=$AJ32440,+AS32528+AS32441,AS32441)</f>
        <v>#VALUE!</v>
      </c>
      <c r="AT32529" s="159" t="e">
        <f aca="false">IF($AJ32441=$AJ32440,+AT32528+AT32441,AT32441)</f>
        <v>#VALUE!</v>
      </c>
      <c r="AU32529" s="159" t="e">
        <f aca="false">IF($AJ32441=$AJ32440,+AU32528+AU32441,AU32441)</f>
        <v>#VALUE!</v>
      </c>
      <c r="AV32529" s="159" t="e">
        <f aca="false">IF($AJ32441=$AJ32440,+AV32528+AV32441,AV32441)</f>
        <v>#VALUE!</v>
      </c>
      <c r="AW32529" s="159" t="e">
        <f aca="false">IF($AJ32441=$AJ32440,+AW32528+AW32441,AW32441)</f>
        <v>#VALUE!</v>
      </c>
      <c r="AX32529" s="159" t="e">
        <f aca="false">IF($AJ32441=$AJ32440,+AX32528+AX32441,AX32441)</f>
        <v>#VALUE!</v>
      </c>
      <c r="AY32529" s="159" t="e">
        <f aca="false">IF($AJ32441=$AJ32440,+AY32528+AY32441,AY32441)</f>
        <v>#VALUE!</v>
      </c>
      <c r="AZ32529" s="159" t="e">
        <f aca="false">IF($AJ32441=$AJ32440,+AZ32528+AZ32441,AZ32441)</f>
        <v>#VALUE!</v>
      </c>
      <c r="BA32529" s="159" t="e">
        <f aca="false">IF($AJ32441=$AJ32440,+BA32528+BA32441,BA32441)</f>
        <v>#VALUE!</v>
      </c>
      <c r="BB32529" s="159" t="e">
        <f aca="false">IF($AJ32441=$AJ32440,+BB32528+BB32441,BB32441)</f>
        <v>#VALUE!</v>
      </c>
      <c r="BC32529" s="159" t="e">
        <f aca="false">IF($AJ32441=$AJ32440,+BC32528+BC32441,BC32441)</f>
        <v>#VALUE!</v>
      </c>
      <c r="BD32529" s="159" t="e">
        <f aca="false">IF($AJ32441=$AJ32440,+BD32528+BD32441,BD32441)</f>
        <v>#VALUE!</v>
      </c>
      <c r="BE32529" s="159" t="e">
        <f aca="false">IF($AJ32441=$AJ32440,+BE32528+BE32441,BE32441)</f>
        <v>#VALUE!</v>
      </c>
      <c r="BF32529" s="159" t="e">
        <f aca="false">IF($AJ32441=$AJ32440,+BF32528+BF32441,BF32441)</f>
        <v>#VALUE!</v>
      </c>
      <c r="BG32529" s="159" t="e">
        <f aca="false">IF($AJ32441=$AJ32440,+BG32528+BG32441,BG32441)</f>
        <v>#VALUE!</v>
      </c>
      <c r="BH32529" s="159" t="e">
        <f aca="false">IF($AJ32441=$AJ32440,+BH32528+BH32441,BH32441)</f>
        <v>#VALUE!</v>
      </c>
      <c r="BI32529" s="159" t="e">
        <f aca="false">IF($AJ32441=$AJ32440,+BI32528+BI32441,BI32441)</f>
        <v>#VALUE!</v>
      </c>
      <c r="BJ32529" s="159" t="e">
        <f aca="false">IF($AJ32441=$AJ32440,+BJ32528+BJ32441,BJ32441)</f>
        <v>#VALUE!</v>
      </c>
      <c r="BK32529" s="159" t="e">
        <f aca="false">IF($AJ32441=$AJ32440,+BK32528+BK32441,BK32441)</f>
        <v>#VALUE!</v>
      </c>
      <c r="BL32529" s="159" t="e">
        <f aca="false">IF($AJ32441=$AJ32440,+BL32528+BL32441,BL32441)</f>
        <v>#VALUE!</v>
      </c>
      <c r="BM32529" s="133"/>
      <c r="BN32529" s="133"/>
      <c r="BO32529" s="133"/>
      <c r="BP32529" s="133"/>
      <c r="BQ32529" s="133"/>
      <c r="BR32529" s="133"/>
      <c r="BS32529" s="133"/>
      <c r="BT32529" s="133"/>
      <c r="BU32529" s="133"/>
      <c r="BV32529" s="133"/>
      <c r="BW32529" s="133"/>
      <c r="BX32529" s="133"/>
      <c r="BY32529" s="133"/>
      <c r="BZ32529" s="133"/>
      <c r="CA32529" s="133"/>
      <c r="CB32529" s="133"/>
      <c r="CC32529" s="133"/>
      <c r="CD32529" s="133"/>
      <c r="CE32529" s="133"/>
      <c r="CF32529" s="133"/>
      <c r="CG32529" s="133"/>
      <c r="CH32529" s="133"/>
      <c r="CI32529" s="133"/>
      <c r="CJ32529" s="133"/>
      <c r="CK32529" s="133"/>
      <c r="CL32529" s="133"/>
      <c r="CM32529" s="133"/>
    </row>
    <row r="32530" customFormat="false" ht="12.75" hidden="false" customHeight="false" outlineLevel="0" collapsed="false">
      <c r="A32530" s="133"/>
      <c r="B32530" s="133"/>
      <c r="C32530" s="133"/>
      <c r="D32530" s="151"/>
      <c r="E32530" s="151"/>
      <c r="F32530" s="133"/>
      <c r="G32530" s="136" t="str">
        <f aca="false">IF(G32442=0,"",IF(VLOOKUP(G32442,avail,G$32458,FALSE())="X",3,0))</f>
        <v/>
      </c>
      <c r="H32530" s="136" t="str">
        <f aca="false">IF(H32442=0,"",IF(VLOOKUP(H32442,avail,H$32458,FALSE())="X",3,0))</f>
        <v/>
      </c>
      <c r="I32530" s="136" t="str">
        <f aca="false">IF(I32442=0,"",IF(VLOOKUP(I32442,avail,I$32458,FALSE())="X",3,0))</f>
        <v/>
      </c>
      <c r="J32530" s="136" t="str">
        <f aca="false">IF(J32442=0,"",IF(VLOOKUP(J32442,avail,J$32458,FALSE())="X",3,0))</f>
        <v/>
      </c>
      <c r="K32530" s="136" t="str">
        <f aca="false">IF(K32442=0,"",IF(VLOOKUP(K32442,avail,K$32458,FALSE())="X",3,0))</f>
        <v/>
      </c>
      <c r="L32530" s="136" t="str">
        <f aca="false">IF(L32442=0,"",IF(VLOOKUP(L32442,avail,L$32458,FALSE())="X",3,0))</f>
        <v/>
      </c>
      <c r="M32530" s="136" t="str">
        <f aca="false">IF(M32442=0,"",IF(VLOOKUP(M32442,avail,M$32458,FALSE())="X",3,0))</f>
        <v/>
      </c>
      <c r="N32530" s="136" t="str">
        <f aca="false">IF(N32442=0,"",IF(VLOOKUP(N32442,avail,N$32458,FALSE())="X",3,0))</f>
        <v/>
      </c>
      <c r="O32530" s="136" t="str">
        <f aca="false">IF(O32442=0,"",IF(VLOOKUP(O32442,avail,O$32458,FALSE())="X",3,0))</f>
        <v/>
      </c>
      <c r="P32530" s="136" t="str">
        <f aca="false">IF(P32442=0,"",IF(VLOOKUP(P32442,avail,P$32458,FALSE())="X",3,0))</f>
        <v/>
      </c>
      <c r="Q32530" s="136" t="str">
        <f aca="false">IF(Q32442=0,"",IF(VLOOKUP(Q32442,avail,Q$32458,FALSE())="X",3,0))</f>
        <v/>
      </c>
      <c r="R32530" s="136" t="str">
        <f aca="false">IF(R32442=0,"",IF(VLOOKUP(R32442,avail,R$32458,FALSE())="X",3,0))</f>
        <v/>
      </c>
      <c r="S32530" s="136" t="str">
        <f aca="false">IF(S32442=0,"",IF(VLOOKUP(S32442,avail,S$32458,FALSE())="X",3,0))</f>
        <v/>
      </c>
      <c r="T32530" s="136" t="str">
        <f aca="false">IF(T32442=0,"",IF(VLOOKUP(T32442,avail,T$32458,FALSE())="X",3,0))</f>
        <v/>
      </c>
      <c r="U32530" s="136" t="str">
        <f aca="false">IF(U32442=0,"",IF(VLOOKUP(U32442,avail,U$32458,FALSE())="X",3,0))</f>
        <v/>
      </c>
      <c r="V32530" s="136" t="str">
        <f aca="false">IF(V32442=0,"",IF(VLOOKUP(V32442,avail,V$32458,FALSE())="X",3,0))</f>
        <v/>
      </c>
      <c r="W32530" s="136" t="str">
        <f aca="false">IF(W32442=0,"",IF(VLOOKUP(W32442,avail,W$32458,FALSE())="X",3,0))</f>
        <v/>
      </c>
      <c r="X32530" s="136" t="str">
        <f aca="false">IF(X32442=0,"",IF(VLOOKUP(X32442,avail,X$32458,FALSE())="X",3,0))</f>
        <v/>
      </c>
      <c r="Y32530" s="136" t="str">
        <f aca="false">IF(Y32442=0,"",IF(VLOOKUP(Y32442,avail,Y$32458,FALSE())="X",3,0))</f>
        <v/>
      </c>
      <c r="Z32530" s="136" t="str">
        <f aca="false">IF(Z32442=0,"",IF(VLOOKUP(Z32442,avail,Z$32458,FALSE())="X",3,0))</f>
        <v/>
      </c>
      <c r="AA32530" s="136" t="str">
        <f aca="false">IF(AA32442=0,"",IF(VLOOKUP(AA32442,avail,AA$32458,FALSE())="X",3,0))</f>
        <v/>
      </c>
      <c r="AB32530" s="136" t="str">
        <f aca="false">IF(AB32442=0,"",IF(VLOOKUP(AB32442,avail,AB$32458,FALSE())="X",3,0))</f>
        <v/>
      </c>
      <c r="AC32530" s="136" t="str">
        <f aca="false">IF(AC32442=0,"",IF(VLOOKUP(AC32442,avail,AC$32458,FALSE())="X",3,0))</f>
        <v/>
      </c>
      <c r="AD32530" s="136" t="str">
        <f aca="false">IF(AD32442=0,"",IF(VLOOKUP(AD32442,avail,AD$32458,FALSE())="X",3,0))</f>
        <v/>
      </c>
      <c r="AE32530" s="136" t="str">
        <f aca="false">IF(AE32442=0,"",IF(VLOOKUP(AE32442,avail,AE$32458,FALSE())="X",3,0))</f>
        <v/>
      </c>
      <c r="AF32530" s="136" t="str">
        <f aca="false">IF(AF32442=0,"",IF(VLOOKUP(AF32442,avail,AF$32458,FALSE())="X",3,0))</f>
        <v/>
      </c>
      <c r="AG32530" s="136" t="str">
        <f aca="false">IF(AG32442=0,"",IF(VLOOKUP(AG32442,avail,AG$32458,FALSE())="X",3,0))</f>
        <v/>
      </c>
      <c r="AH32530" s="136" t="str">
        <f aca="false">IF(AH32442=0,"",IF(VLOOKUP(AH32442,avail,AH$32458,FALSE())="X",3,0))</f>
        <v/>
      </c>
      <c r="AI32530" s="133"/>
      <c r="AJ32530" s="136" t="n">
        <f aca="false">+AJ32442</f>
        <v>999</v>
      </c>
      <c r="AK32530" s="159" t="e">
        <f aca="false">IF($AJ32442=$AJ32441,+AK32529+AK32442,AK32442)</f>
        <v>#VALUE!</v>
      </c>
      <c r="AL32530" s="159" t="e">
        <f aca="false">IF($AJ32442=$AJ32441,+AL32529+AL32442,AL32442)</f>
        <v>#VALUE!</v>
      </c>
      <c r="AM32530" s="159" t="e">
        <f aca="false">IF($AJ32442=$AJ32441,+AM32529+AM32442,AM32442)</f>
        <v>#VALUE!</v>
      </c>
      <c r="AN32530" s="159" t="e">
        <f aca="false">IF($AJ32442=$AJ32441,+AN32529+AN32442,AN32442)</f>
        <v>#VALUE!</v>
      </c>
      <c r="AO32530" s="159" t="e">
        <f aca="false">IF($AJ32442=$AJ32441,+AO32529+AO32442,AO32442)</f>
        <v>#VALUE!</v>
      </c>
      <c r="AP32530" s="159" t="e">
        <f aca="false">IF($AJ32442=$AJ32441,+AP32529+AP32442,AP32442)</f>
        <v>#VALUE!</v>
      </c>
      <c r="AQ32530" s="159" t="e">
        <f aca="false">IF($AJ32442=$AJ32441,+AQ32529+AQ32442,AQ32442)</f>
        <v>#VALUE!</v>
      </c>
      <c r="AR32530" s="159" t="e">
        <f aca="false">IF($AJ32442=$AJ32441,+AR32529+AR32442,AR32442)</f>
        <v>#VALUE!</v>
      </c>
      <c r="AS32530" s="159" t="e">
        <f aca="false">IF($AJ32442=$AJ32441,+AS32529+AS32442,AS32442)</f>
        <v>#VALUE!</v>
      </c>
      <c r="AT32530" s="159" t="e">
        <f aca="false">IF($AJ32442=$AJ32441,+AT32529+AT32442,AT32442)</f>
        <v>#VALUE!</v>
      </c>
      <c r="AU32530" s="159" t="e">
        <f aca="false">IF($AJ32442=$AJ32441,+AU32529+AU32442,AU32442)</f>
        <v>#VALUE!</v>
      </c>
      <c r="AV32530" s="159" t="e">
        <f aca="false">IF($AJ32442=$AJ32441,+AV32529+AV32442,AV32442)</f>
        <v>#VALUE!</v>
      </c>
      <c r="AW32530" s="159" t="e">
        <f aca="false">IF($AJ32442=$AJ32441,+AW32529+AW32442,AW32442)</f>
        <v>#VALUE!</v>
      </c>
      <c r="AX32530" s="159" t="e">
        <f aca="false">IF($AJ32442=$AJ32441,+AX32529+AX32442,AX32442)</f>
        <v>#VALUE!</v>
      </c>
      <c r="AY32530" s="159" t="e">
        <f aca="false">IF($AJ32442=$AJ32441,+AY32529+AY32442,AY32442)</f>
        <v>#VALUE!</v>
      </c>
      <c r="AZ32530" s="159" t="e">
        <f aca="false">IF($AJ32442=$AJ32441,+AZ32529+AZ32442,AZ32442)</f>
        <v>#VALUE!</v>
      </c>
      <c r="BA32530" s="159" t="e">
        <f aca="false">IF($AJ32442=$AJ32441,+BA32529+BA32442,BA32442)</f>
        <v>#VALUE!</v>
      </c>
      <c r="BB32530" s="159" t="e">
        <f aca="false">IF($AJ32442=$AJ32441,+BB32529+BB32442,BB32442)</f>
        <v>#VALUE!</v>
      </c>
      <c r="BC32530" s="159" t="e">
        <f aca="false">IF($AJ32442=$AJ32441,+BC32529+BC32442,BC32442)</f>
        <v>#VALUE!</v>
      </c>
      <c r="BD32530" s="159" t="e">
        <f aca="false">IF($AJ32442=$AJ32441,+BD32529+BD32442,BD32442)</f>
        <v>#VALUE!</v>
      </c>
      <c r="BE32530" s="159" t="e">
        <f aca="false">IF($AJ32442=$AJ32441,+BE32529+BE32442,BE32442)</f>
        <v>#VALUE!</v>
      </c>
      <c r="BF32530" s="159" t="e">
        <f aca="false">IF($AJ32442=$AJ32441,+BF32529+BF32442,BF32442)</f>
        <v>#VALUE!</v>
      </c>
      <c r="BG32530" s="159" t="e">
        <f aca="false">IF($AJ32442=$AJ32441,+BG32529+BG32442,BG32442)</f>
        <v>#VALUE!</v>
      </c>
      <c r="BH32530" s="159" t="e">
        <f aca="false">IF($AJ32442=$AJ32441,+BH32529+BH32442,BH32442)</f>
        <v>#VALUE!</v>
      </c>
      <c r="BI32530" s="159" t="e">
        <f aca="false">IF($AJ32442=$AJ32441,+BI32529+BI32442,BI32442)</f>
        <v>#VALUE!</v>
      </c>
      <c r="BJ32530" s="159" t="e">
        <f aca="false">IF($AJ32442=$AJ32441,+BJ32529+BJ32442,BJ32442)</f>
        <v>#VALUE!</v>
      </c>
      <c r="BK32530" s="159" t="e">
        <f aca="false">IF($AJ32442=$AJ32441,+BK32529+BK32442,BK32442)</f>
        <v>#VALUE!</v>
      </c>
      <c r="BL32530" s="159" t="e">
        <f aca="false">IF($AJ32442=$AJ32441,+BL32529+BL32442,BL32442)</f>
        <v>#VALUE!</v>
      </c>
      <c r="BM32530" s="133"/>
      <c r="BN32530" s="133"/>
      <c r="BO32530" s="133"/>
      <c r="BP32530" s="133"/>
      <c r="BQ32530" s="133"/>
      <c r="BR32530" s="133"/>
      <c r="BS32530" s="133"/>
      <c r="BT32530" s="133"/>
      <c r="BU32530" s="133"/>
      <c r="BV32530" s="133"/>
      <c r="BW32530" s="133"/>
      <c r="BX32530" s="133"/>
      <c r="BY32530" s="133"/>
      <c r="BZ32530" s="133"/>
      <c r="CA32530" s="133"/>
      <c r="CB32530" s="133"/>
      <c r="CC32530" s="133"/>
      <c r="CD32530" s="133"/>
      <c r="CE32530" s="133"/>
      <c r="CF32530" s="133"/>
      <c r="CG32530" s="133"/>
      <c r="CH32530" s="133"/>
      <c r="CI32530" s="133"/>
      <c r="CJ32530" s="133"/>
      <c r="CK32530" s="133"/>
      <c r="CL32530" s="133"/>
      <c r="CM32530" s="133"/>
    </row>
    <row r="32531" customFormat="false" ht="12.75" hidden="false" customHeight="false" outlineLevel="0" collapsed="false">
      <c r="A32531" s="133"/>
      <c r="B32531" s="133"/>
      <c r="C32531" s="133"/>
      <c r="D32531" s="151"/>
      <c r="E32531" s="151"/>
      <c r="F32531" s="133"/>
      <c r="G32531" s="136" t="str">
        <f aca="false">IF(G32443=0,"",IF(VLOOKUP(G32443,avail,G$32458,FALSE())="X",3,0))</f>
        <v/>
      </c>
      <c r="H32531" s="136" t="str">
        <f aca="false">IF(H32443=0,"",IF(VLOOKUP(H32443,avail,H$32458,FALSE())="X",3,0))</f>
        <v/>
      </c>
      <c r="I32531" s="136" t="str">
        <f aca="false">IF(I32443=0,"",IF(VLOOKUP(I32443,avail,I$32458,FALSE())="X",3,0))</f>
        <v/>
      </c>
      <c r="J32531" s="136" t="str">
        <f aca="false">IF(J32443=0,"",IF(VLOOKUP(J32443,avail,J$32458,FALSE())="X",3,0))</f>
        <v/>
      </c>
      <c r="K32531" s="136" t="str">
        <f aca="false">IF(K32443=0,"",IF(VLOOKUP(K32443,avail,K$32458,FALSE())="X",3,0))</f>
        <v/>
      </c>
      <c r="L32531" s="136" t="str">
        <f aca="false">IF(L32443=0,"",IF(VLOOKUP(L32443,avail,L$32458,FALSE())="X",3,0))</f>
        <v/>
      </c>
      <c r="M32531" s="136" t="str">
        <f aca="false">IF(M32443=0,"",IF(VLOOKUP(M32443,avail,M$32458,FALSE())="X",3,0))</f>
        <v/>
      </c>
      <c r="N32531" s="136" t="str">
        <f aca="false">IF(N32443=0,"",IF(VLOOKUP(N32443,avail,N$32458,FALSE())="X",3,0))</f>
        <v/>
      </c>
      <c r="O32531" s="136" t="str">
        <f aca="false">IF(O32443=0,"",IF(VLOOKUP(O32443,avail,O$32458,FALSE())="X",3,0))</f>
        <v/>
      </c>
      <c r="P32531" s="136" t="str">
        <f aca="false">IF(P32443=0,"",IF(VLOOKUP(P32443,avail,P$32458,FALSE())="X",3,0))</f>
        <v/>
      </c>
      <c r="Q32531" s="136" t="str">
        <f aca="false">IF(Q32443=0,"",IF(VLOOKUP(Q32443,avail,Q$32458,FALSE())="X",3,0))</f>
        <v/>
      </c>
      <c r="R32531" s="136" t="str">
        <f aca="false">IF(R32443=0,"",IF(VLOOKUP(R32443,avail,R$32458,FALSE())="X",3,0))</f>
        <v/>
      </c>
      <c r="S32531" s="136" t="str">
        <f aca="false">IF(S32443=0,"",IF(VLOOKUP(S32443,avail,S$32458,FALSE())="X",3,0))</f>
        <v/>
      </c>
      <c r="T32531" s="136" t="str">
        <f aca="false">IF(T32443=0,"",IF(VLOOKUP(T32443,avail,T$32458,FALSE())="X",3,0))</f>
        <v/>
      </c>
      <c r="U32531" s="136" t="str">
        <f aca="false">IF(U32443=0,"",IF(VLOOKUP(U32443,avail,U$32458,FALSE())="X",3,0))</f>
        <v/>
      </c>
      <c r="V32531" s="136" t="str">
        <f aca="false">IF(V32443=0,"",IF(VLOOKUP(V32443,avail,V$32458,FALSE())="X",3,0))</f>
        <v/>
      </c>
      <c r="W32531" s="136" t="str">
        <f aca="false">IF(W32443=0,"",IF(VLOOKUP(W32443,avail,W$32458,FALSE())="X",3,0))</f>
        <v/>
      </c>
      <c r="X32531" s="136" t="str">
        <f aca="false">IF(X32443=0,"",IF(VLOOKUP(X32443,avail,X$32458,FALSE())="X",3,0))</f>
        <v/>
      </c>
      <c r="Y32531" s="136" t="str">
        <f aca="false">IF(Y32443=0,"",IF(VLOOKUP(Y32443,avail,Y$32458,FALSE())="X",3,0))</f>
        <v/>
      </c>
      <c r="Z32531" s="136" t="str">
        <f aca="false">IF(Z32443=0,"",IF(VLOOKUP(Z32443,avail,Z$32458,FALSE())="X",3,0))</f>
        <v/>
      </c>
      <c r="AA32531" s="136" t="str">
        <f aca="false">IF(AA32443=0,"",IF(VLOOKUP(AA32443,avail,AA$32458,FALSE())="X",3,0))</f>
        <v/>
      </c>
      <c r="AB32531" s="136" t="str">
        <f aca="false">IF(AB32443=0,"",IF(VLOOKUP(AB32443,avail,AB$32458,FALSE())="X",3,0))</f>
        <v/>
      </c>
      <c r="AC32531" s="136" t="str">
        <f aca="false">IF(AC32443=0,"",IF(VLOOKUP(AC32443,avail,AC$32458,FALSE())="X",3,0))</f>
        <v/>
      </c>
      <c r="AD32531" s="136" t="str">
        <f aca="false">IF(AD32443=0,"",IF(VLOOKUP(AD32443,avail,AD$32458,FALSE())="X",3,0))</f>
        <v/>
      </c>
      <c r="AE32531" s="136" t="str">
        <f aca="false">IF(AE32443=0,"",IF(VLOOKUP(AE32443,avail,AE$32458,FALSE())="X",3,0))</f>
        <v/>
      </c>
      <c r="AF32531" s="136" t="str">
        <f aca="false">IF(AF32443=0,"",IF(VLOOKUP(AF32443,avail,AF$32458,FALSE())="X",3,0))</f>
        <v/>
      </c>
      <c r="AG32531" s="136" t="str">
        <f aca="false">IF(AG32443=0,"",IF(VLOOKUP(AG32443,avail,AG$32458,FALSE())="X",3,0))</f>
        <v/>
      </c>
      <c r="AH32531" s="136" t="str">
        <f aca="false">IF(AH32443=0,"",IF(VLOOKUP(AH32443,avail,AH$32458,FALSE())="X",3,0))</f>
        <v/>
      </c>
      <c r="AI32531" s="133"/>
      <c r="AJ32531" s="136" t="n">
        <f aca="false">+AJ32443</f>
        <v>999</v>
      </c>
      <c r="AK32531" s="159" t="e">
        <f aca="false">IF($AJ32443=$AJ32442,+AK32530+AK32443,AK32443)</f>
        <v>#VALUE!</v>
      </c>
      <c r="AL32531" s="159" t="e">
        <f aca="false">IF($AJ32443=$AJ32442,+AL32530+AL32443,AL32443)</f>
        <v>#VALUE!</v>
      </c>
      <c r="AM32531" s="159" t="e">
        <f aca="false">IF($AJ32443=$AJ32442,+AM32530+AM32443,AM32443)</f>
        <v>#VALUE!</v>
      </c>
      <c r="AN32531" s="159" t="e">
        <f aca="false">IF($AJ32443=$AJ32442,+AN32530+AN32443,AN32443)</f>
        <v>#VALUE!</v>
      </c>
      <c r="AO32531" s="159" t="e">
        <f aca="false">IF($AJ32443=$AJ32442,+AO32530+AO32443,AO32443)</f>
        <v>#VALUE!</v>
      </c>
      <c r="AP32531" s="159" t="e">
        <f aca="false">IF($AJ32443=$AJ32442,+AP32530+AP32443,AP32443)</f>
        <v>#VALUE!</v>
      </c>
      <c r="AQ32531" s="159" t="e">
        <f aca="false">IF($AJ32443=$AJ32442,+AQ32530+AQ32443,AQ32443)</f>
        <v>#VALUE!</v>
      </c>
      <c r="AR32531" s="159" t="e">
        <f aca="false">IF($AJ32443=$AJ32442,+AR32530+AR32443,AR32443)</f>
        <v>#VALUE!</v>
      </c>
      <c r="AS32531" s="159" t="e">
        <f aca="false">IF($AJ32443=$AJ32442,+AS32530+AS32443,AS32443)</f>
        <v>#VALUE!</v>
      </c>
      <c r="AT32531" s="159" t="e">
        <f aca="false">IF($AJ32443=$AJ32442,+AT32530+AT32443,AT32443)</f>
        <v>#VALUE!</v>
      </c>
      <c r="AU32531" s="159" t="e">
        <f aca="false">IF($AJ32443=$AJ32442,+AU32530+AU32443,AU32443)</f>
        <v>#VALUE!</v>
      </c>
      <c r="AV32531" s="159" t="e">
        <f aca="false">IF($AJ32443=$AJ32442,+AV32530+AV32443,AV32443)</f>
        <v>#VALUE!</v>
      </c>
      <c r="AW32531" s="159" t="e">
        <f aca="false">IF($AJ32443=$AJ32442,+AW32530+AW32443,AW32443)</f>
        <v>#VALUE!</v>
      </c>
      <c r="AX32531" s="159" t="e">
        <f aca="false">IF($AJ32443=$AJ32442,+AX32530+AX32443,AX32443)</f>
        <v>#VALUE!</v>
      </c>
      <c r="AY32531" s="159" t="e">
        <f aca="false">IF($AJ32443=$AJ32442,+AY32530+AY32443,AY32443)</f>
        <v>#VALUE!</v>
      </c>
      <c r="AZ32531" s="159" t="e">
        <f aca="false">IF($AJ32443=$AJ32442,+AZ32530+AZ32443,AZ32443)</f>
        <v>#VALUE!</v>
      </c>
      <c r="BA32531" s="159" t="e">
        <f aca="false">IF($AJ32443=$AJ32442,+BA32530+BA32443,BA32443)</f>
        <v>#VALUE!</v>
      </c>
      <c r="BB32531" s="159" t="e">
        <f aca="false">IF($AJ32443=$AJ32442,+BB32530+BB32443,BB32443)</f>
        <v>#VALUE!</v>
      </c>
      <c r="BC32531" s="159" t="e">
        <f aca="false">IF($AJ32443=$AJ32442,+BC32530+BC32443,BC32443)</f>
        <v>#VALUE!</v>
      </c>
      <c r="BD32531" s="159" t="e">
        <f aca="false">IF($AJ32443=$AJ32442,+BD32530+BD32443,BD32443)</f>
        <v>#VALUE!</v>
      </c>
      <c r="BE32531" s="159" t="e">
        <f aca="false">IF($AJ32443=$AJ32442,+BE32530+BE32443,BE32443)</f>
        <v>#VALUE!</v>
      </c>
      <c r="BF32531" s="159" t="e">
        <f aca="false">IF($AJ32443=$AJ32442,+BF32530+BF32443,BF32443)</f>
        <v>#VALUE!</v>
      </c>
      <c r="BG32531" s="159" t="e">
        <f aca="false">IF($AJ32443=$AJ32442,+BG32530+BG32443,BG32443)</f>
        <v>#VALUE!</v>
      </c>
      <c r="BH32531" s="159" t="e">
        <f aca="false">IF($AJ32443=$AJ32442,+BH32530+BH32443,BH32443)</f>
        <v>#VALUE!</v>
      </c>
      <c r="BI32531" s="159" t="e">
        <f aca="false">IF($AJ32443=$AJ32442,+BI32530+BI32443,BI32443)</f>
        <v>#VALUE!</v>
      </c>
      <c r="BJ32531" s="159" t="e">
        <f aca="false">IF($AJ32443=$AJ32442,+BJ32530+BJ32443,BJ32443)</f>
        <v>#VALUE!</v>
      </c>
      <c r="BK32531" s="159" t="e">
        <f aca="false">IF($AJ32443=$AJ32442,+BK32530+BK32443,BK32443)</f>
        <v>#VALUE!</v>
      </c>
      <c r="BL32531" s="159" t="e">
        <f aca="false">IF($AJ32443=$AJ32442,+BL32530+BL32443,BL32443)</f>
        <v>#VALUE!</v>
      </c>
      <c r="BM32531" s="133"/>
      <c r="BN32531" s="133"/>
      <c r="BO32531" s="133"/>
      <c r="BP32531" s="133"/>
      <c r="BQ32531" s="133"/>
      <c r="BR32531" s="133"/>
      <c r="BS32531" s="133"/>
      <c r="BT32531" s="133"/>
      <c r="BU32531" s="133"/>
      <c r="BV32531" s="133"/>
      <c r="BW32531" s="133"/>
      <c r="BX32531" s="133"/>
      <c r="BY32531" s="133"/>
      <c r="BZ32531" s="133"/>
      <c r="CA32531" s="133"/>
      <c r="CB32531" s="133"/>
      <c r="CC32531" s="133"/>
      <c r="CD32531" s="133"/>
      <c r="CE32531" s="133"/>
      <c r="CF32531" s="133"/>
      <c r="CG32531" s="133"/>
      <c r="CH32531" s="133"/>
      <c r="CI32531" s="133"/>
      <c r="CJ32531" s="133"/>
      <c r="CK32531" s="133"/>
      <c r="CL32531" s="133"/>
      <c r="CM32531" s="133"/>
    </row>
    <row r="32532" customFormat="false" ht="12.75" hidden="false" customHeight="false" outlineLevel="0" collapsed="false">
      <c r="A32532" s="133"/>
      <c r="B32532" s="133"/>
      <c r="C32532" s="133"/>
      <c r="D32532" s="151"/>
      <c r="E32532" s="151"/>
      <c r="F32532" s="133"/>
      <c r="G32532" s="136" t="str">
        <f aca="false">IF(G32444=0,"",IF(VLOOKUP(G32444,avail,G$32458,FALSE())="X",3,0))</f>
        <v/>
      </c>
      <c r="H32532" s="136" t="str">
        <f aca="false">IF(H32444=0,"",IF(VLOOKUP(H32444,avail,H$32458,FALSE())="X",3,0))</f>
        <v/>
      </c>
      <c r="I32532" s="136" t="str">
        <f aca="false">IF(I32444=0,"",IF(VLOOKUP(I32444,avail,I$32458,FALSE())="X",3,0))</f>
        <v/>
      </c>
      <c r="J32532" s="136" t="str">
        <f aca="false">IF(J32444=0,"",IF(VLOOKUP(J32444,avail,J$32458,FALSE())="X",3,0))</f>
        <v/>
      </c>
      <c r="K32532" s="136" t="str">
        <f aca="false">IF(K32444=0,"",IF(VLOOKUP(K32444,avail,K$32458,FALSE())="X",3,0))</f>
        <v/>
      </c>
      <c r="L32532" s="136" t="str">
        <f aca="false">IF(L32444=0,"",IF(VLOOKUP(L32444,avail,L$32458,FALSE())="X",3,0))</f>
        <v/>
      </c>
      <c r="M32532" s="136" t="str">
        <f aca="false">IF(M32444=0,"",IF(VLOOKUP(M32444,avail,M$32458,FALSE())="X",3,0))</f>
        <v/>
      </c>
      <c r="N32532" s="136" t="str">
        <f aca="false">IF(N32444=0,"",IF(VLOOKUP(N32444,avail,N$32458,FALSE())="X",3,0))</f>
        <v/>
      </c>
      <c r="O32532" s="136" t="str">
        <f aca="false">IF(O32444=0,"",IF(VLOOKUP(O32444,avail,O$32458,FALSE())="X",3,0))</f>
        <v/>
      </c>
      <c r="P32532" s="136" t="str">
        <f aca="false">IF(P32444=0,"",IF(VLOOKUP(P32444,avail,P$32458,FALSE())="X",3,0))</f>
        <v/>
      </c>
      <c r="Q32532" s="136" t="str">
        <f aca="false">IF(Q32444=0,"",IF(VLOOKUP(Q32444,avail,Q$32458,FALSE())="X",3,0))</f>
        <v/>
      </c>
      <c r="R32532" s="136" t="str">
        <f aca="false">IF(R32444=0,"",IF(VLOOKUP(R32444,avail,R$32458,FALSE())="X",3,0))</f>
        <v/>
      </c>
      <c r="S32532" s="136" t="str">
        <f aca="false">IF(S32444=0,"",IF(VLOOKUP(S32444,avail,S$32458,FALSE())="X",3,0))</f>
        <v/>
      </c>
      <c r="T32532" s="136" t="str">
        <f aca="false">IF(T32444=0,"",IF(VLOOKUP(T32444,avail,T$32458,FALSE())="X",3,0))</f>
        <v/>
      </c>
      <c r="U32532" s="136" t="str">
        <f aca="false">IF(U32444=0,"",IF(VLOOKUP(U32444,avail,U$32458,FALSE())="X",3,0))</f>
        <v/>
      </c>
      <c r="V32532" s="136" t="str">
        <f aca="false">IF(V32444=0,"",IF(VLOOKUP(V32444,avail,V$32458,FALSE())="X",3,0))</f>
        <v/>
      </c>
      <c r="W32532" s="136" t="str">
        <f aca="false">IF(W32444=0,"",IF(VLOOKUP(W32444,avail,W$32458,FALSE())="X",3,0))</f>
        <v/>
      </c>
      <c r="X32532" s="136" t="str">
        <f aca="false">IF(X32444=0,"",IF(VLOOKUP(X32444,avail,X$32458,FALSE())="X",3,0))</f>
        <v/>
      </c>
      <c r="Y32532" s="136" t="str">
        <f aca="false">IF(Y32444=0,"",IF(VLOOKUP(Y32444,avail,Y$32458,FALSE())="X",3,0))</f>
        <v/>
      </c>
      <c r="Z32532" s="136" t="str">
        <f aca="false">IF(Z32444=0,"",IF(VLOOKUP(Z32444,avail,Z$32458,FALSE())="X",3,0))</f>
        <v/>
      </c>
      <c r="AA32532" s="136" t="str">
        <f aca="false">IF(AA32444=0,"",IF(VLOOKUP(AA32444,avail,AA$32458,FALSE())="X",3,0))</f>
        <v/>
      </c>
      <c r="AB32532" s="136" t="str">
        <f aca="false">IF(AB32444=0,"",IF(VLOOKUP(AB32444,avail,AB$32458,FALSE())="X",3,0))</f>
        <v/>
      </c>
      <c r="AC32532" s="136" t="str">
        <f aca="false">IF(AC32444=0,"",IF(VLOOKUP(AC32444,avail,AC$32458,FALSE())="X",3,0))</f>
        <v/>
      </c>
      <c r="AD32532" s="136" t="str">
        <f aca="false">IF(AD32444=0,"",IF(VLOOKUP(AD32444,avail,AD$32458,FALSE())="X",3,0))</f>
        <v/>
      </c>
      <c r="AE32532" s="136" t="str">
        <f aca="false">IF(AE32444=0,"",IF(VLOOKUP(AE32444,avail,AE$32458,FALSE())="X",3,0))</f>
        <v/>
      </c>
      <c r="AF32532" s="136" t="str">
        <f aca="false">IF(AF32444=0,"",IF(VLOOKUP(AF32444,avail,AF$32458,FALSE())="X",3,0))</f>
        <v/>
      </c>
      <c r="AG32532" s="136" t="str">
        <f aca="false">IF(AG32444=0,"",IF(VLOOKUP(AG32444,avail,AG$32458,FALSE())="X",3,0))</f>
        <v/>
      </c>
      <c r="AH32532" s="136" t="str">
        <f aca="false">IF(AH32444=0,"",IF(VLOOKUP(AH32444,avail,AH$32458,FALSE())="X",3,0))</f>
        <v/>
      </c>
      <c r="AI32532" s="133"/>
      <c r="AJ32532" s="136" t="n">
        <f aca="false">+AJ32444</f>
        <v>999</v>
      </c>
      <c r="AK32532" s="159" t="e">
        <f aca="false">IF($AJ32444=$AJ32443,+AK32531+AK32444,AK32444)</f>
        <v>#VALUE!</v>
      </c>
      <c r="AL32532" s="159" t="e">
        <f aca="false">IF($AJ32444=$AJ32443,+AL32531+AL32444,AL32444)</f>
        <v>#VALUE!</v>
      </c>
      <c r="AM32532" s="159" t="e">
        <f aca="false">IF($AJ32444=$AJ32443,+AM32531+AM32444,AM32444)</f>
        <v>#VALUE!</v>
      </c>
      <c r="AN32532" s="159" t="e">
        <f aca="false">IF($AJ32444=$AJ32443,+AN32531+AN32444,AN32444)</f>
        <v>#VALUE!</v>
      </c>
      <c r="AO32532" s="159" t="e">
        <f aca="false">IF($AJ32444=$AJ32443,+AO32531+AO32444,AO32444)</f>
        <v>#VALUE!</v>
      </c>
      <c r="AP32532" s="159" t="e">
        <f aca="false">IF($AJ32444=$AJ32443,+AP32531+AP32444,AP32444)</f>
        <v>#VALUE!</v>
      </c>
      <c r="AQ32532" s="159" t="e">
        <f aca="false">IF($AJ32444=$AJ32443,+AQ32531+AQ32444,AQ32444)</f>
        <v>#VALUE!</v>
      </c>
      <c r="AR32532" s="159" t="e">
        <f aca="false">IF($AJ32444=$AJ32443,+AR32531+AR32444,AR32444)</f>
        <v>#VALUE!</v>
      </c>
      <c r="AS32532" s="159" t="e">
        <f aca="false">IF($AJ32444=$AJ32443,+AS32531+AS32444,AS32444)</f>
        <v>#VALUE!</v>
      </c>
      <c r="AT32532" s="159" t="e">
        <f aca="false">IF($AJ32444=$AJ32443,+AT32531+AT32444,AT32444)</f>
        <v>#VALUE!</v>
      </c>
      <c r="AU32532" s="159" t="e">
        <f aca="false">IF($AJ32444=$AJ32443,+AU32531+AU32444,AU32444)</f>
        <v>#VALUE!</v>
      </c>
      <c r="AV32532" s="159" t="e">
        <f aca="false">IF($AJ32444=$AJ32443,+AV32531+AV32444,AV32444)</f>
        <v>#VALUE!</v>
      </c>
      <c r="AW32532" s="159" t="e">
        <f aca="false">IF($AJ32444=$AJ32443,+AW32531+AW32444,AW32444)</f>
        <v>#VALUE!</v>
      </c>
      <c r="AX32532" s="159" t="e">
        <f aca="false">IF($AJ32444=$AJ32443,+AX32531+AX32444,AX32444)</f>
        <v>#VALUE!</v>
      </c>
      <c r="AY32532" s="159" t="e">
        <f aca="false">IF($AJ32444=$AJ32443,+AY32531+AY32444,AY32444)</f>
        <v>#VALUE!</v>
      </c>
      <c r="AZ32532" s="159" t="e">
        <f aca="false">IF($AJ32444=$AJ32443,+AZ32531+AZ32444,AZ32444)</f>
        <v>#VALUE!</v>
      </c>
      <c r="BA32532" s="159" t="e">
        <f aca="false">IF($AJ32444=$AJ32443,+BA32531+BA32444,BA32444)</f>
        <v>#VALUE!</v>
      </c>
      <c r="BB32532" s="159" t="e">
        <f aca="false">IF($AJ32444=$AJ32443,+BB32531+BB32444,BB32444)</f>
        <v>#VALUE!</v>
      </c>
      <c r="BC32532" s="159" t="e">
        <f aca="false">IF($AJ32444=$AJ32443,+BC32531+BC32444,BC32444)</f>
        <v>#VALUE!</v>
      </c>
      <c r="BD32532" s="159" t="e">
        <f aca="false">IF($AJ32444=$AJ32443,+BD32531+BD32444,BD32444)</f>
        <v>#VALUE!</v>
      </c>
      <c r="BE32532" s="159" t="e">
        <f aca="false">IF($AJ32444=$AJ32443,+BE32531+BE32444,BE32444)</f>
        <v>#VALUE!</v>
      </c>
      <c r="BF32532" s="159" t="e">
        <f aca="false">IF($AJ32444=$AJ32443,+BF32531+BF32444,BF32444)</f>
        <v>#VALUE!</v>
      </c>
      <c r="BG32532" s="159" t="e">
        <f aca="false">IF($AJ32444=$AJ32443,+BG32531+BG32444,BG32444)</f>
        <v>#VALUE!</v>
      </c>
      <c r="BH32532" s="159" t="e">
        <f aca="false">IF($AJ32444=$AJ32443,+BH32531+BH32444,BH32444)</f>
        <v>#VALUE!</v>
      </c>
      <c r="BI32532" s="159" t="e">
        <f aca="false">IF($AJ32444=$AJ32443,+BI32531+BI32444,BI32444)</f>
        <v>#VALUE!</v>
      </c>
      <c r="BJ32532" s="159" t="e">
        <f aca="false">IF($AJ32444=$AJ32443,+BJ32531+BJ32444,BJ32444)</f>
        <v>#VALUE!</v>
      </c>
      <c r="BK32532" s="159" t="e">
        <f aca="false">IF($AJ32444=$AJ32443,+BK32531+BK32444,BK32444)</f>
        <v>#VALUE!</v>
      </c>
      <c r="BL32532" s="159" t="e">
        <f aca="false">IF($AJ32444=$AJ32443,+BL32531+BL32444,BL32444)</f>
        <v>#VALUE!</v>
      </c>
      <c r="BM32532" s="133"/>
      <c r="BN32532" s="133"/>
      <c r="BO32532" s="133"/>
      <c r="BP32532" s="133"/>
      <c r="BQ32532" s="133"/>
      <c r="BR32532" s="133"/>
      <c r="BS32532" s="133"/>
      <c r="BT32532" s="133"/>
      <c r="BU32532" s="133"/>
      <c r="BV32532" s="133"/>
      <c r="BW32532" s="133"/>
      <c r="BX32532" s="133"/>
      <c r="BY32532" s="133"/>
      <c r="BZ32532" s="133"/>
      <c r="CA32532" s="133"/>
      <c r="CB32532" s="133"/>
      <c r="CC32532" s="133"/>
      <c r="CD32532" s="133"/>
      <c r="CE32532" s="133"/>
      <c r="CF32532" s="133"/>
      <c r="CG32532" s="133"/>
      <c r="CH32532" s="133"/>
      <c r="CI32532" s="133"/>
      <c r="CJ32532" s="133"/>
      <c r="CK32532" s="133"/>
      <c r="CL32532" s="133"/>
      <c r="CM32532" s="133"/>
    </row>
    <row r="32533" customFormat="false" ht="12.75" hidden="false" customHeight="false" outlineLevel="0" collapsed="false">
      <c r="A32533" s="133"/>
      <c r="B32533" s="133"/>
      <c r="C32533" s="133"/>
      <c r="D32533" s="151"/>
      <c r="E32533" s="151"/>
      <c r="F32533" s="133"/>
      <c r="G32533" s="136" t="str">
        <f aca="false">IF(G32445=0,"",IF(VLOOKUP(G32445,avail,G$32458,FALSE())="X",3,0))</f>
        <v/>
      </c>
      <c r="H32533" s="136" t="str">
        <f aca="false">IF(H32445=0,"",IF(VLOOKUP(H32445,avail,H$32458,FALSE())="X",3,0))</f>
        <v/>
      </c>
      <c r="I32533" s="136" t="str">
        <f aca="false">IF(I32445=0,"",IF(VLOOKUP(I32445,avail,I$32458,FALSE())="X",3,0))</f>
        <v/>
      </c>
      <c r="J32533" s="136" t="str">
        <f aca="false">IF(J32445=0,"",IF(VLOOKUP(J32445,avail,J$32458,FALSE())="X",3,0))</f>
        <v/>
      </c>
      <c r="K32533" s="136" t="str">
        <f aca="false">IF(K32445=0,"",IF(VLOOKUP(K32445,avail,K$32458,FALSE())="X",3,0))</f>
        <v/>
      </c>
      <c r="L32533" s="136" t="str">
        <f aca="false">IF(L32445=0,"",IF(VLOOKUP(L32445,avail,L$32458,FALSE())="X",3,0))</f>
        <v/>
      </c>
      <c r="M32533" s="136" t="str">
        <f aca="false">IF(M32445=0,"",IF(VLOOKUP(M32445,avail,M$32458,FALSE())="X",3,0))</f>
        <v/>
      </c>
      <c r="N32533" s="136" t="str">
        <f aca="false">IF(N32445=0,"",IF(VLOOKUP(N32445,avail,N$32458,FALSE())="X",3,0))</f>
        <v/>
      </c>
      <c r="O32533" s="136" t="str">
        <f aca="false">IF(O32445=0,"",IF(VLOOKUP(O32445,avail,O$32458,FALSE())="X",3,0))</f>
        <v/>
      </c>
      <c r="P32533" s="136" t="str">
        <f aca="false">IF(P32445=0,"",IF(VLOOKUP(P32445,avail,P$32458,FALSE())="X",3,0))</f>
        <v/>
      </c>
      <c r="Q32533" s="136" t="str">
        <f aca="false">IF(Q32445=0,"",IF(VLOOKUP(Q32445,avail,Q$32458,FALSE())="X",3,0))</f>
        <v/>
      </c>
      <c r="R32533" s="136" t="str">
        <f aca="false">IF(R32445=0,"",IF(VLOOKUP(R32445,avail,R$32458,FALSE())="X",3,0))</f>
        <v/>
      </c>
      <c r="S32533" s="136" t="str">
        <f aca="false">IF(S32445=0,"",IF(VLOOKUP(S32445,avail,S$32458,FALSE())="X",3,0))</f>
        <v/>
      </c>
      <c r="T32533" s="136" t="str">
        <f aca="false">IF(T32445=0,"",IF(VLOOKUP(T32445,avail,T$32458,FALSE())="X",3,0))</f>
        <v/>
      </c>
      <c r="U32533" s="136" t="str">
        <f aca="false">IF(U32445=0,"",IF(VLOOKUP(U32445,avail,U$32458,FALSE())="X",3,0))</f>
        <v/>
      </c>
      <c r="V32533" s="136" t="str">
        <f aca="false">IF(V32445=0,"",IF(VLOOKUP(V32445,avail,V$32458,FALSE())="X",3,0))</f>
        <v/>
      </c>
      <c r="W32533" s="136" t="str">
        <f aca="false">IF(W32445=0,"",IF(VLOOKUP(W32445,avail,W$32458,FALSE())="X",3,0))</f>
        <v/>
      </c>
      <c r="X32533" s="136" t="str">
        <f aca="false">IF(X32445=0,"",IF(VLOOKUP(X32445,avail,X$32458,FALSE())="X",3,0))</f>
        <v/>
      </c>
      <c r="Y32533" s="136" t="str">
        <f aca="false">IF(Y32445=0,"",IF(VLOOKUP(Y32445,avail,Y$32458,FALSE())="X",3,0))</f>
        <v/>
      </c>
      <c r="Z32533" s="136" t="str">
        <f aca="false">IF(Z32445=0,"",IF(VLOOKUP(Z32445,avail,Z$32458,FALSE())="X",3,0))</f>
        <v/>
      </c>
      <c r="AA32533" s="136" t="str">
        <f aca="false">IF(AA32445=0,"",IF(VLOOKUP(AA32445,avail,AA$32458,FALSE())="X",3,0))</f>
        <v/>
      </c>
      <c r="AB32533" s="136" t="str">
        <f aca="false">IF(AB32445=0,"",IF(VLOOKUP(AB32445,avail,AB$32458,FALSE())="X",3,0))</f>
        <v/>
      </c>
      <c r="AC32533" s="136" t="str">
        <f aca="false">IF(AC32445=0,"",IF(VLOOKUP(AC32445,avail,AC$32458,FALSE())="X",3,0))</f>
        <v/>
      </c>
      <c r="AD32533" s="136" t="str">
        <f aca="false">IF(AD32445=0,"",IF(VLOOKUP(AD32445,avail,AD$32458,FALSE())="X",3,0))</f>
        <v/>
      </c>
      <c r="AE32533" s="136" t="str">
        <f aca="false">IF(AE32445=0,"",IF(VLOOKUP(AE32445,avail,AE$32458,FALSE())="X",3,0))</f>
        <v/>
      </c>
      <c r="AF32533" s="136" t="str">
        <f aca="false">IF(AF32445=0,"",IF(VLOOKUP(AF32445,avail,AF$32458,FALSE())="X",3,0))</f>
        <v/>
      </c>
      <c r="AG32533" s="136" t="str">
        <f aca="false">IF(AG32445=0,"",IF(VLOOKUP(AG32445,avail,AG$32458,FALSE())="X",3,0))</f>
        <v/>
      </c>
      <c r="AH32533" s="136" t="str">
        <f aca="false">IF(AH32445=0,"",IF(VLOOKUP(AH32445,avail,AH$32458,FALSE())="X",3,0))</f>
        <v/>
      </c>
      <c r="AI32533" s="133"/>
      <c r="AJ32533" s="136" t="n">
        <f aca="false">+AJ32445</f>
        <v>999</v>
      </c>
      <c r="AK32533" s="159" t="e">
        <f aca="false">IF($AJ32445=$AJ32444,+AK32532+AK32445,AK32445)</f>
        <v>#VALUE!</v>
      </c>
      <c r="AL32533" s="159" t="e">
        <f aca="false">IF($AJ32445=$AJ32444,+AL32532+AL32445,AL32445)</f>
        <v>#VALUE!</v>
      </c>
      <c r="AM32533" s="159" t="e">
        <f aca="false">IF($AJ32445=$AJ32444,+AM32532+AM32445,AM32445)</f>
        <v>#VALUE!</v>
      </c>
      <c r="AN32533" s="159" t="e">
        <f aca="false">IF($AJ32445=$AJ32444,+AN32532+AN32445,AN32445)</f>
        <v>#VALUE!</v>
      </c>
      <c r="AO32533" s="159" t="e">
        <f aca="false">IF($AJ32445=$AJ32444,+AO32532+AO32445,AO32445)</f>
        <v>#VALUE!</v>
      </c>
      <c r="AP32533" s="159" t="e">
        <f aca="false">IF($AJ32445=$AJ32444,+AP32532+AP32445,AP32445)</f>
        <v>#VALUE!</v>
      </c>
      <c r="AQ32533" s="159" t="e">
        <f aca="false">IF($AJ32445=$AJ32444,+AQ32532+AQ32445,AQ32445)</f>
        <v>#VALUE!</v>
      </c>
      <c r="AR32533" s="159" t="e">
        <f aca="false">IF($AJ32445=$AJ32444,+AR32532+AR32445,AR32445)</f>
        <v>#VALUE!</v>
      </c>
      <c r="AS32533" s="159" t="e">
        <f aca="false">IF($AJ32445=$AJ32444,+AS32532+AS32445,AS32445)</f>
        <v>#VALUE!</v>
      </c>
      <c r="AT32533" s="159" t="e">
        <f aca="false">IF($AJ32445=$AJ32444,+AT32532+AT32445,AT32445)</f>
        <v>#VALUE!</v>
      </c>
      <c r="AU32533" s="159" t="e">
        <f aca="false">IF($AJ32445=$AJ32444,+AU32532+AU32445,AU32445)</f>
        <v>#VALUE!</v>
      </c>
      <c r="AV32533" s="159" t="e">
        <f aca="false">IF($AJ32445=$AJ32444,+AV32532+AV32445,AV32445)</f>
        <v>#VALUE!</v>
      </c>
      <c r="AW32533" s="159" t="e">
        <f aca="false">IF($AJ32445=$AJ32444,+AW32532+AW32445,AW32445)</f>
        <v>#VALUE!</v>
      </c>
      <c r="AX32533" s="159" t="e">
        <f aca="false">IF($AJ32445=$AJ32444,+AX32532+AX32445,AX32445)</f>
        <v>#VALUE!</v>
      </c>
      <c r="AY32533" s="159" t="e">
        <f aca="false">IF($AJ32445=$AJ32444,+AY32532+AY32445,AY32445)</f>
        <v>#VALUE!</v>
      </c>
      <c r="AZ32533" s="159" t="e">
        <f aca="false">IF($AJ32445=$AJ32444,+AZ32532+AZ32445,AZ32445)</f>
        <v>#VALUE!</v>
      </c>
      <c r="BA32533" s="159" t="e">
        <f aca="false">IF($AJ32445=$AJ32444,+BA32532+BA32445,BA32445)</f>
        <v>#VALUE!</v>
      </c>
      <c r="BB32533" s="159" t="e">
        <f aca="false">IF($AJ32445=$AJ32444,+BB32532+BB32445,BB32445)</f>
        <v>#VALUE!</v>
      </c>
      <c r="BC32533" s="159" t="e">
        <f aca="false">IF($AJ32445=$AJ32444,+BC32532+BC32445,BC32445)</f>
        <v>#VALUE!</v>
      </c>
      <c r="BD32533" s="159" t="e">
        <f aca="false">IF($AJ32445=$AJ32444,+BD32532+BD32445,BD32445)</f>
        <v>#VALUE!</v>
      </c>
      <c r="BE32533" s="159" t="e">
        <f aca="false">IF($AJ32445=$AJ32444,+BE32532+BE32445,BE32445)</f>
        <v>#VALUE!</v>
      </c>
      <c r="BF32533" s="159" t="e">
        <f aca="false">IF($AJ32445=$AJ32444,+BF32532+BF32445,BF32445)</f>
        <v>#VALUE!</v>
      </c>
      <c r="BG32533" s="159" t="e">
        <f aca="false">IF($AJ32445=$AJ32444,+BG32532+BG32445,BG32445)</f>
        <v>#VALUE!</v>
      </c>
      <c r="BH32533" s="159" t="e">
        <f aca="false">IF($AJ32445=$AJ32444,+BH32532+BH32445,BH32445)</f>
        <v>#VALUE!</v>
      </c>
      <c r="BI32533" s="159" t="e">
        <f aca="false">IF($AJ32445=$AJ32444,+BI32532+BI32445,BI32445)</f>
        <v>#VALUE!</v>
      </c>
      <c r="BJ32533" s="159" t="e">
        <f aca="false">IF($AJ32445=$AJ32444,+BJ32532+BJ32445,BJ32445)</f>
        <v>#VALUE!</v>
      </c>
      <c r="BK32533" s="159" t="e">
        <f aca="false">IF($AJ32445=$AJ32444,+BK32532+BK32445,BK32445)</f>
        <v>#VALUE!</v>
      </c>
      <c r="BL32533" s="159" t="e">
        <f aca="false">IF($AJ32445=$AJ32444,+BL32532+BL32445,BL32445)</f>
        <v>#VALUE!</v>
      </c>
      <c r="BM32533" s="133"/>
      <c r="BN32533" s="133"/>
      <c r="BO32533" s="133"/>
      <c r="BP32533" s="133"/>
      <c r="BQ32533" s="133"/>
      <c r="BR32533" s="133"/>
      <c r="BS32533" s="133"/>
      <c r="BT32533" s="133"/>
      <c r="BU32533" s="133"/>
      <c r="BV32533" s="133"/>
      <c r="BW32533" s="133"/>
      <c r="BX32533" s="133"/>
      <c r="BY32533" s="133"/>
      <c r="BZ32533" s="133"/>
      <c r="CA32533" s="133"/>
      <c r="CB32533" s="133"/>
      <c r="CC32533" s="133"/>
      <c r="CD32533" s="133"/>
      <c r="CE32533" s="133"/>
      <c r="CF32533" s="133"/>
      <c r="CG32533" s="133"/>
      <c r="CH32533" s="133"/>
      <c r="CI32533" s="133"/>
      <c r="CJ32533" s="133"/>
      <c r="CK32533" s="133"/>
      <c r="CL32533" s="133"/>
      <c r="CM32533" s="133"/>
    </row>
    <row r="32534" customFormat="false" ht="12.75" hidden="false" customHeight="false" outlineLevel="0" collapsed="false">
      <c r="A32534" s="133"/>
      <c r="B32534" s="133"/>
      <c r="C32534" s="133"/>
      <c r="D32534" s="151"/>
      <c r="E32534" s="151"/>
      <c r="F32534" s="133"/>
      <c r="G32534" s="136" t="str">
        <f aca="false">IF(G32446=0,"",IF(VLOOKUP(G32446,avail,G$32458,FALSE())="X",3,0))</f>
        <v/>
      </c>
      <c r="H32534" s="136" t="str">
        <f aca="false">IF(H32446=0,"",IF(VLOOKUP(H32446,avail,H$32458,FALSE())="X",3,0))</f>
        <v/>
      </c>
      <c r="I32534" s="136" t="str">
        <f aca="false">IF(I32446=0,"",IF(VLOOKUP(I32446,avail,I$32458,FALSE())="X",3,0))</f>
        <v/>
      </c>
      <c r="J32534" s="136" t="str">
        <f aca="false">IF(J32446=0,"",IF(VLOOKUP(J32446,avail,J$32458,FALSE())="X",3,0))</f>
        <v/>
      </c>
      <c r="K32534" s="136" t="str">
        <f aca="false">IF(K32446=0,"",IF(VLOOKUP(K32446,avail,K$32458,FALSE())="X",3,0))</f>
        <v/>
      </c>
      <c r="L32534" s="136" t="str">
        <f aca="false">IF(L32446=0,"",IF(VLOOKUP(L32446,avail,L$32458,FALSE())="X",3,0))</f>
        <v/>
      </c>
      <c r="M32534" s="136" t="str">
        <f aca="false">IF(M32446=0,"",IF(VLOOKUP(M32446,avail,M$32458,FALSE())="X",3,0))</f>
        <v/>
      </c>
      <c r="N32534" s="136" t="str">
        <f aca="false">IF(N32446=0,"",IF(VLOOKUP(N32446,avail,N$32458,FALSE())="X",3,0))</f>
        <v/>
      </c>
      <c r="O32534" s="136" t="str">
        <f aca="false">IF(O32446=0,"",IF(VLOOKUP(O32446,avail,O$32458,FALSE())="X",3,0))</f>
        <v/>
      </c>
      <c r="P32534" s="136" t="str">
        <f aca="false">IF(P32446=0,"",IF(VLOOKUP(P32446,avail,P$32458,FALSE())="X",3,0))</f>
        <v/>
      </c>
      <c r="Q32534" s="136" t="str">
        <f aca="false">IF(Q32446=0,"",IF(VLOOKUP(Q32446,avail,Q$32458,FALSE())="X",3,0))</f>
        <v/>
      </c>
      <c r="R32534" s="136" t="str">
        <f aca="false">IF(R32446=0,"",IF(VLOOKUP(R32446,avail,R$32458,FALSE())="X",3,0))</f>
        <v/>
      </c>
      <c r="S32534" s="136" t="str">
        <f aca="false">IF(S32446=0,"",IF(VLOOKUP(S32446,avail,S$32458,FALSE())="X",3,0))</f>
        <v/>
      </c>
      <c r="T32534" s="136" t="str">
        <f aca="false">IF(T32446=0,"",IF(VLOOKUP(T32446,avail,T$32458,FALSE())="X",3,0))</f>
        <v/>
      </c>
      <c r="U32534" s="136" t="str">
        <f aca="false">IF(U32446=0,"",IF(VLOOKUP(U32446,avail,U$32458,FALSE())="X",3,0))</f>
        <v/>
      </c>
      <c r="V32534" s="136" t="str">
        <f aca="false">IF(V32446=0,"",IF(VLOOKUP(V32446,avail,V$32458,FALSE())="X",3,0))</f>
        <v/>
      </c>
      <c r="W32534" s="136" t="str">
        <f aca="false">IF(W32446=0,"",IF(VLOOKUP(W32446,avail,W$32458,FALSE())="X",3,0))</f>
        <v/>
      </c>
      <c r="X32534" s="136" t="str">
        <f aca="false">IF(X32446=0,"",IF(VLOOKUP(X32446,avail,X$32458,FALSE())="X",3,0))</f>
        <v/>
      </c>
      <c r="Y32534" s="136" t="str">
        <f aca="false">IF(Y32446=0,"",IF(VLOOKUP(Y32446,avail,Y$32458,FALSE())="X",3,0))</f>
        <v/>
      </c>
      <c r="Z32534" s="136" t="str">
        <f aca="false">IF(Z32446=0,"",IF(VLOOKUP(Z32446,avail,Z$32458,FALSE())="X",3,0))</f>
        <v/>
      </c>
      <c r="AA32534" s="136" t="str">
        <f aca="false">IF(AA32446=0,"",IF(VLOOKUP(AA32446,avail,AA$32458,FALSE())="X",3,0))</f>
        <v/>
      </c>
      <c r="AB32534" s="136" t="str">
        <f aca="false">IF(AB32446=0,"",IF(VLOOKUP(AB32446,avail,AB$32458,FALSE())="X",3,0))</f>
        <v/>
      </c>
      <c r="AC32534" s="136" t="str">
        <f aca="false">IF(AC32446=0,"",IF(VLOOKUP(AC32446,avail,AC$32458,FALSE())="X",3,0))</f>
        <v/>
      </c>
      <c r="AD32534" s="136" t="str">
        <f aca="false">IF(AD32446=0,"",IF(VLOOKUP(AD32446,avail,AD$32458,FALSE())="X",3,0))</f>
        <v/>
      </c>
      <c r="AE32534" s="136" t="str">
        <f aca="false">IF(AE32446=0,"",IF(VLOOKUP(AE32446,avail,AE$32458,FALSE())="X",3,0))</f>
        <v/>
      </c>
      <c r="AF32534" s="136" t="str">
        <f aca="false">IF(AF32446=0,"",IF(VLOOKUP(AF32446,avail,AF$32458,FALSE())="X",3,0))</f>
        <v/>
      </c>
      <c r="AG32534" s="136" t="str">
        <f aca="false">IF(AG32446=0,"",IF(VLOOKUP(AG32446,avail,AG$32458,FALSE())="X",3,0))</f>
        <v/>
      </c>
      <c r="AH32534" s="136" t="str">
        <f aca="false">IF(AH32446=0,"",IF(VLOOKUP(AH32446,avail,AH$32458,FALSE())="X",3,0))</f>
        <v/>
      </c>
      <c r="AI32534" s="133"/>
      <c r="AJ32534" s="136" t="n">
        <f aca="false">+AJ32446</f>
        <v>999</v>
      </c>
      <c r="AK32534" s="159" t="e">
        <f aca="false">IF($AJ32446=$AJ32445,+AK32533+AK32446,AK32446)</f>
        <v>#VALUE!</v>
      </c>
      <c r="AL32534" s="159" t="e">
        <f aca="false">IF($AJ32446=$AJ32445,+AL32533+AL32446,AL32446)</f>
        <v>#VALUE!</v>
      </c>
      <c r="AM32534" s="159" t="e">
        <f aca="false">IF($AJ32446=$AJ32445,+AM32533+AM32446,AM32446)</f>
        <v>#VALUE!</v>
      </c>
      <c r="AN32534" s="159" t="e">
        <f aca="false">IF($AJ32446=$AJ32445,+AN32533+AN32446,AN32446)</f>
        <v>#VALUE!</v>
      </c>
      <c r="AO32534" s="159" t="e">
        <f aca="false">IF($AJ32446=$AJ32445,+AO32533+AO32446,AO32446)</f>
        <v>#VALUE!</v>
      </c>
      <c r="AP32534" s="159" t="e">
        <f aca="false">IF($AJ32446=$AJ32445,+AP32533+AP32446,AP32446)</f>
        <v>#VALUE!</v>
      </c>
      <c r="AQ32534" s="159" t="e">
        <f aca="false">IF($AJ32446=$AJ32445,+AQ32533+AQ32446,AQ32446)</f>
        <v>#VALUE!</v>
      </c>
      <c r="AR32534" s="159" t="e">
        <f aca="false">IF($AJ32446=$AJ32445,+AR32533+AR32446,AR32446)</f>
        <v>#VALUE!</v>
      </c>
      <c r="AS32534" s="159" t="e">
        <f aca="false">IF($AJ32446=$AJ32445,+AS32533+AS32446,AS32446)</f>
        <v>#VALUE!</v>
      </c>
      <c r="AT32534" s="159" t="e">
        <f aca="false">IF($AJ32446=$AJ32445,+AT32533+AT32446,AT32446)</f>
        <v>#VALUE!</v>
      </c>
      <c r="AU32534" s="159" t="e">
        <f aca="false">IF($AJ32446=$AJ32445,+AU32533+AU32446,AU32446)</f>
        <v>#VALUE!</v>
      </c>
      <c r="AV32534" s="159" t="e">
        <f aca="false">IF($AJ32446=$AJ32445,+AV32533+AV32446,AV32446)</f>
        <v>#VALUE!</v>
      </c>
      <c r="AW32534" s="159" t="e">
        <f aca="false">IF($AJ32446=$AJ32445,+AW32533+AW32446,AW32446)</f>
        <v>#VALUE!</v>
      </c>
      <c r="AX32534" s="159" t="e">
        <f aca="false">IF($AJ32446=$AJ32445,+AX32533+AX32446,AX32446)</f>
        <v>#VALUE!</v>
      </c>
      <c r="AY32534" s="159" t="e">
        <f aca="false">IF($AJ32446=$AJ32445,+AY32533+AY32446,AY32446)</f>
        <v>#VALUE!</v>
      </c>
      <c r="AZ32534" s="159" t="e">
        <f aca="false">IF($AJ32446=$AJ32445,+AZ32533+AZ32446,AZ32446)</f>
        <v>#VALUE!</v>
      </c>
      <c r="BA32534" s="159" t="e">
        <f aca="false">IF($AJ32446=$AJ32445,+BA32533+BA32446,BA32446)</f>
        <v>#VALUE!</v>
      </c>
      <c r="BB32534" s="159" t="e">
        <f aca="false">IF($AJ32446=$AJ32445,+BB32533+BB32446,BB32446)</f>
        <v>#VALUE!</v>
      </c>
      <c r="BC32534" s="159" t="e">
        <f aca="false">IF($AJ32446=$AJ32445,+BC32533+BC32446,BC32446)</f>
        <v>#VALUE!</v>
      </c>
      <c r="BD32534" s="159" t="e">
        <f aca="false">IF($AJ32446=$AJ32445,+BD32533+BD32446,BD32446)</f>
        <v>#VALUE!</v>
      </c>
      <c r="BE32534" s="159" t="e">
        <f aca="false">IF($AJ32446=$AJ32445,+BE32533+BE32446,BE32446)</f>
        <v>#VALUE!</v>
      </c>
      <c r="BF32534" s="159" t="e">
        <f aca="false">IF($AJ32446=$AJ32445,+BF32533+BF32446,BF32446)</f>
        <v>#VALUE!</v>
      </c>
      <c r="BG32534" s="159" t="e">
        <f aca="false">IF($AJ32446=$AJ32445,+BG32533+BG32446,BG32446)</f>
        <v>#VALUE!</v>
      </c>
      <c r="BH32534" s="159" t="e">
        <f aca="false">IF($AJ32446=$AJ32445,+BH32533+BH32446,BH32446)</f>
        <v>#VALUE!</v>
      </c>
      <c r="BI32534" s="159" t="e">
        <f aca="false">IF($AJ32446=$AJ32445,+BI32533+BI32446,BI32446)</f>
        <v>#VALUE!</v>
      </c>
      <c r="BJ32534" s="159" t="e">
        <f aca="false">IF($AJ32446=$AJ32445,+BJ32533+BJ32446,BJ32446)</f>
        <v>#VALUE!</v>
      </c>
      <c r="BK32534" s="159" t="e">
        <f aca="false">IF($AJ32446=$AJ32445,+BK32533+BK32446,BK32446)</f>
        <v>#VALUE!</v>
      </c>
      <c r="BL32534" s="159" t="e">
        <f aca="false">IF($AJ32446=$AJ32445,+BL32533+BL32446,BL32446)</f>
        <v>#VALUE!</v>
      </c>
      <c r="BM32534" s="133"/>
      <c r="BN32534" s="133"/>
      <c r="BO32534" s="133"/>
      <c r="BP32534" s="133"/>
      <c r="BQ32534" s="133"/>
      <c r="BR32534" s="133"/>
      <c r="BS32534" s="133"/>
      <c r="BT32534" s="133"/>
      <c r="BU32534" s="133"/>
      <c r="BV32534" s="133"/>
      <c r="BW32534" s="133"/>
      <c r="BX32534" s="133"/>
      <c r="BY32534" s="133"/>
      <c r="BZ32534" s="133"/>
      <c r="CA32534" s="133"/>
      <c r="CB32534" s="133"/>
      <c r="CC32534" s="133"/>
      <c r="CD32534" s="133"/>
      <c r="CE32534" s="133"/>
      <c r="CF32534" s="133"/>
      <c r="CG32534" s="133"/>
      <c r="CH32534" s="133"/>
      <c r="CI32534" s="133"/>
      <c r="CJ32534" s="133"/>
      <c r="CK32534" s="133"/>
      <c r="CL32534" s="133"/>
      <c r="CM32534" s="133"/>
    </row>
    <row r="32535" customFormat="false" ht="12.75" hidden="false" customHeight="false" outlineLevel="0" collapsed="false">
      <c r="A32535" s="133"/>
      <c r="B32535" s="133"/>
      <c r="C32535" s="133"/>
      <c r="D32535" s="151"/>
      <c r="E32535" s="151"/>
      <c r="F32535" s="133"/>
      <c r="G32535" s="136" t="str">
        <f aca="false">IF(G32447=0,"",IF(VLOOKUP(G32447,avail,G$32458,FALSE())="X",3,0))</f>
        <v/>
      </c>
      <c r="H32535" s="136" t="str">
        <f aca="false">IF(H32447=0,"",IF(VLOOKUP(H32447,avail,H$32458,FALSE())="X",3,0))</f>
        <v/>
      </c>
      <c r="I32535" s="136" t="str">
        <f aca="false">IF(I32447=0,"",IF(VLOOKUP(I32447,avail,I$32458,FALSE())="X",3,0))</f>
        <v/>
      </c>
      <c r="J32535" s="136" t="str">
        <f aca="false">IF(J32447=0,"",IF(VLOOKUP(J32447,avail,J$32458,FALSE())="X",3,0))</f>
        <v/>
      </c>
      <c r="K32535" s="136" t="str">
        <f aca="false">IF(K32447=0,"",IF(VLOOKUP(K32447,avail,K$32458,FALSE())="X",3,0))</f>
        <v/>
      </c>
      <c r="L32535" s="136" t="str">
        <f aca="false">IF(L32447=0,"",IF(VLOOKUP(L32447,avail,L$32458,FALSE())="X",3,0))</f>
        <v/>
      </c>
      <c r="M32535" s="136" t="str">
        <f aca="false">IF(M32447=0,"",IF(VLOOKUP(M32447,avail,M$32458,FALSE())="X",3,0))</f>
        <v/>
      </c>
      <c r="N32535" s="136" t="str">
        <f aca="false">IF(N32447=0,"",IF(VLOOKUP(N32447,avail,N$32458,FALSE())="X",3,0))</f>
        <v/>
      </c>
      <c r="O32535" s="136" t="str">
        <f aca="false">IF(O32447=0,"",IF(VLOOKUP(O32447,avail,O$32458,FALSE())="X",3,0))</f>
        <v/>
      </c>
      <c r="P32535" s="136" t="str">
        <f aca="false">IF(P32447=0,"",IF(VLOOKUP(P32447,avail,P$32458,FALSE())="X",3,0))</f>
        <v/>
      </c>
      <c r="Q32535" s="136" t="str">
        <f aca="false">IF(Q32447=0,"",IF(VLOOKUP(Q32447,avail,Q$32458,FALSE())="X",3,0))</f>
        <v/>
      </c>
      <c r="R32535" s="136" t="str">
        <f aca="false">IF(R32447=0,"",IF(VLOOKUP(R32447,avail,R$32458,FALSE())="X",3,0))</f>
        <v/>
      </c>
      <c r="S32535" s="136" t="str">
        <f aca="false">IF(S32447=0,"",IF(VLOOKUP(S32447,avail,S$32458,FALSE())="X",3,0))</f>
        <v/>
      </c>
      <c r="T32535" s="136" t="str">
        <f aca="false">IF(T32447=0,"",IF(VLOOKUP(T32447,avail,T$32458,FALSE())="X",3,0))</f>
        <v/>
      </c>
      <c r="U32535" s="136" t="str">
        <f aca="false">IF(U32447=0,"",IF(VLOOKUP(U32447,avail,U$32458,FALSE())="X",3,0))</f>
        <v/>
      </c>
      <c r="V32535" s="136" t="str">
        <f aca="false">IF(V32447=0,"",IF(VLOOKUP(V32447,avail,V$32458,FALSE())="X",3,0))</f>
        <v/>
      </c>
      <c r="W32535" s="136" t="str">
        <f aca="false">IF(W32447=0,"",IF(VLOOKUP(W32447,avail,W$32458,FALSE())="X",3,0))</f>
        <v/>
      </c>
      <c r="X32535" s="136" t="str">
        <f aca="false">IF(X32447=0,"",IF(VLOOKUP(X32447,avail,X$32458,FALSE())="X",3,0))</f>
        <v/>
      </c>
      <c r="Y32535" s="136" t="str">
        <f aca="false">IF(Y32447=0,"",IF(VLOOKUP(Y32447,avail,Y$32458,FALSE())="X",3,0))</f>
        <v/>
      </c>
      <c r="Z32535" s="136" t="str">
        <f aca="false">IF(Z32447=0,"",IF(VLOOKUP(Z32447,avail,Z$32458,FALSE())="X",3,0))</f>
        <v/>
      </c>
      <c r="AA32535" s="136" t="str">
        <f aca="false">IF(AA32447=0,"",IF(VLOOKUP(AA32447,avail,AA$32458,FALSE())="X",3,0))</f>
        <v/>
      </c>
      <c r="AB32535" s="136" t="str">
        <f aca="false">IF(AB32447=0,"",IF(VLOOKUP(AB32447,avail,AB$32458,FALSE())="X",3,0))</f>
        <v/>
      </c>
      <c r="AC32535" s="136" t="str">
        <f aca="false">IF(AC32447=0,"",IF(VLOOKUP(AC32447,avail,AC$32458,FALSE())="X",3,0))</f>
        <v/>
      </c>
      <c r="AD32535" s="136" t="str">
        <f aca="false">IF(AD32447=0,"",IF(VLOOKUP(AD32447,avail,AD$32458,FALSE())="X",3,0))</f>
        <v/>
      </c>
      <c r="AE32535" s="136" t="str">
        <f aca="false">IF(AE32447=0,"",IF(VLOOKUP(AE32447,avail,AE$32458,FALSE())="X",3,0))</f>
        <v/>
      </c>
      <c r="AF32535" s="136" t="str">
        <f aca="false">IF(AF32447=0,"",IF(VLOOKUP(AF32447,avail,AF$32458,FALSE())="X",3,0))</f>
        <v/>
      </c>
      <c r="AG32535" s="136" t="str">
        <f aca="false">IF(AG32447=0,"",IF(VLOOKUP(AG32447,avail,AG$32458,FALSE())="X",3,0))</f>
        <v/>
      </c>
      <c r="AH32535" s="136" t="str">
        <f aca="false">IF(AH32447=0,"",IF(VLOOKUP(AH32447,avail,AH$32458,FALSE())="X",3,0))</f>
        <v/>
      </c>
      <c r="AI32535" s="133"/>
      <c r="AJ32535" s="136" t="n">
        <f aca="false">+AJ32447</f>
        <v>999</v>
      </c>
      <c r="AK32535" s="159" t="e">
        <f aca="false">IF($AJ32447=$AJ32446,+AK32534+AK32447,AK32447)</f>
        <v>#VALUE!</v>
      </c>
      <c r="AL32535" s="159" t="e">
        <f aca="false">IF($AJ32447=$AJ32446,+AL32534+AL32447,AL32447)</f>
        <v>#VALUE!</v>
      </c>
      <c r="AM32535" s="159" t="e">
        <f aca="false">IF($AJ32447=$AJ32446,+AM32534+AM32447,AM32447)</f>
        <v>#VALUE!</v>
      </c>
      <c r="AN32535" s="159" t="e">
        <f aca="false">IF($AJ32447=$AJ32446,+AN32534+AN32447,AN32447)</f>
        <v>#VALUE!</v>
      </c>
      <c r="AO32535" s="159" t="e">
        <f aca="false">IF($AJ32447=$AJ32446,+AO32534+AO32447,AO32447)</f>
        <v>#VALUE!</v>
      </c>
      <c r="AP32535" s="159" t="e">
        <f aca="false">IF($AJ32447=$AJ32446,+AP32534+AP32447,AP32447)</f>
        <v>#VALUE!</v>
      </c>
      <c r="AQ32535" s="159" t="e">
        <f aca="false">IF($AJ32447=$AJ32446,+AQ32534+AQ32447,AQ32447)</f>
        <v>#VALUE!</v>
      </c>
      <c r="AR32535" s="159" t="e">
        <f aca="false">IF($AJ32447=$AJ32446,+AR32534+AR32447,AR32447)</f>
        <v>#VALUE!</v>
      </c>
      <c r="AS32535" s="159" t="e">
        <f aca="false">IF($AJ32447=$AJ32446,+AS32534+AS32447,AS32447)</f>
        <v>#VALUE!</v>
      </c>
      <c r="AT32535" s="159" t="e">
        <f aca="false">IF($AJ32447=$AJ32446,+AT32534+AT32447,AT32447)</f>
        <v>#VALUE!</v>
      </c>
      <c r="AU32535" s="159" t="e">
        <f aca="false">IF($AJ32447=$AJ32446,+AU32534+AU32447,AU32447)</f>
        <v>#VALUE!</v>
      </c>
      <c r="AV32535" s="159" t="e">
        <f aca="false">IF($AJ32447=$AJ32446,+AV32534+AV32447,AV32447)</f>
        <v>#VALUE!</v>
      </c>
      <c r="AW32535" s="159" t="e">
        <f aca="false">IF($AJ32447=$AJ32446,+AW32534+AW32447,AW32447)</f>
        <v>#VALUE!</v>
      </c>
      <c r="AX32535" s="159" t="e">
        <f aca="false">IF($AJ32447=$AJ32446,+AX32534+AX32447,AX32447)</f>
        <v>#VALUE!</v>
      </c>
      <c r="AY32535" s="159" t="e">
        <f aca="false">IF($AJ32447=$AJ32446,+AY32534+AY32447,AY32447)</f>
        <v>#VALUE!</v>
      </c>
      <c r="AZ32535" s="159" t="e">
        <f aca="false">IF($AJ32447=$AJ32446,+AZ32534+AZ32447,AZ32447)</f>
        <v>#VALUE!</v>
      </c>
      <c r="BA32535" s="159" t="e">
        <f aca="false">IF($AJ32447=$AJ32446,+BA32534+BA32447,BA32447)</f>
        <v>#VALUE!</v>
      </c>
      <c r="BB32535" s="159" t="e">
        <f aca="false">IF($AJ32447=$AJ32446,+BB32534+BB32447,BB32447)</f>
        <v>#VALUE!</v>
      </c>
      <c r="BC32535" s="159" t="e">
        <f aca="false">IF($AJ32447=$AJ32446,+BC32534+BC32447,BC32447)</f>
        <v>#VALUE!</v>
      </c>
      <c r="BD32535" s="159" t="e">
        <f aca="false">IF($AJ32447=$AJ32446,+BD32534+BD32447,BD32447)</f>
        <v>#VALUE!</v>
      </c>
      <c r="BE32535" s="159" t="e">
        <f aca="false">IF($AJ32447=$AJ32446,+BE32534+BE32447,BE32447)</f>
        <v>#VALUE!</v>
      </c>
      <c r="BF32535" s="159" t="e">
        <f aca="false">IF($AJ32447=$AJ32446,+BF32534+BF32447,BF32447)</f>
        <v>#VALUE!</v>
      </c>
      <c r="BG32535" s="159" t="e">
        <f aca="false">IF($AJ32447=$AJ32446,+BG32534+BG32447,BG32447)</f>
        <v>#VALUE!</v>
      </c>
      <c r="BH32535" s="159" t="e">
        <f aca="false">IF($AJ32447=$AJ32446,+BH32534+BH32447,BH32447)</f>
        <v>#VALUE!</v>
      </c>
      <c r="BI32535" s="159" t="e">
        <f aca="false">IF($AJ32447=$AJ32446,+BI32534+BI32447,BI32447)</f>
        <v>#VALUE!</v>
      </c>
      <c r="BJ32535" s="159" t="e">
        <f aca="false">IF($AJ32447=$AJ32446,+BJ32534+BJ32447,BJ32447)</f>
        <v>#VALUE!</v>
      </c>
      <c r="BK32535" s="159" t="e">
        <f aca="false">IF($AJ32447=$AJ32446,+BK32534+BK32447,BK32447)</f>
        <v>#VALUE!</v>
      </c>
      <c r="BL32535" s="159" t="e">
        <f aca="false">IF($AJ32447=$AJ32446,+BL32534+BL32447,BL32447)</f>
        <v>#VALUE!</v>
      </c>
      <c r="BM32535" s="133"/>
      <c r="BN32535" s="133"/>
      <c r="BO32535" s="133"/>
      <c r="BP32535" s="133"/>
      <c r="BQ32535" s="133"/>
      <c r="BR32535" s="133"/>
      <c r="BS32535" s="133"/>
      <c r="BT32535" s="133"/>
      <c r="BU32535" s="133"/>
      <c r="BV32535" s="133"/>
      <c r="BW32535" s="133"/>
      <c r="BX32535" s="133"/>
      <c r="BY32535" s="133"/>
      <c r="BZ32535" s="133"/>
      <c r="CA32535" s="133"/>
      <c r="CB32535" s="133"/>
      <c r="CC32535" s="133"/>
      <c r="CD32535" s="133"/>
      <c r="CE32535" s="133"/>
      <c r="CF32535" s="133"/>
      <c r="CG32535" s="133"/>
      <c r="CH32535" s="133"/>
      <c r="CI32535" s="133"/>
      <c r="CJ32535" s="133"/>
      <c r="CK32535" s="133"/>
      <c r="CL32535" s="133"/>
      <c r="CM32535" s="133"/>
    </row>
    <row r="32536" customFormat="false" ht="12.75" hidden="false" customHeight="false" outlineLevel="0" collapsed="false">
      <c r="A32536" s="133"/>
      <c r="B32536" s="133"/>
      <c r="C32536" s="133"/>
      <c r="D32536" s="151"/>
      <c r="E32536" s="151"/>
      <c r="F32536" s="133"/>
      <c r="G32536" s="136" t="str">
        <f aca="false">IF(G32448=0,"",IF(VLOOKUP(G32448,avail,G$32458,FALSE())="X",3,0))</f>
        <v/>
      </c>
      <c r="H32536" s="136" t="str">
        <f aca="false">IF(H32448=0,"",IF(VLOOKUP(H32448,avail,H$32458,FALSE())="X",3,0))</f>
        <v/>
      </c>
      <c r="I32536" s="136" t="str">
        <f aca="false">IF(I32448=0,"",IF(VLOOKUP(I32448,avail,I$32458,FALSE())="X",3,0))</f>
        <v/>
      </c>
      <c r="J32536" s="136" t="str">
        <f aca="false">IF(J32448=0,"",IF(VLOOKUP(J32448,avail,J$32458,FALSE())="X",3,0))</f>
        <v/>
      </c>
      <c r="K32536" s="136" t="str">
        <f aca="false">IF(K32448=0,"",IF(VLOOKUP(K32448,avail,K$32458,FALSE())="X",3,0))</f>
        <v/>
      </c>
      <c r="L32536" s="136" t="str">
        <f aca="false">IF(L32448=0,"",IF(VLOOKUP(L32448,avail,L$32458,FALSE())="X",3,0))</f>
        <v/>
      </c>
      <c r="M32536" s="136" t="str">
        <f aca="false">IF(M32448=0,"",IF(VLOOKUP(M32448,avail,M$32458,FALSE())="X",3,0))</f>
        <v/>
      </c>
      <c r="N32536" s="136" t="str">
        <f aca="false">IF(N32448=0,"",IF(VLOOKUP(N32448,avail,N$32458,FALSE())="X",3,0))</f>
        <v/>
      </c>
      <c r="O32536" s="136" t="str">
        <f aca="false">IF(O32448=0,"",IF(VLOOKUP(O32448,avail,O$32458,FALSE())="X",3,0))</f>
        <v/>
      </c>
      <c r="P32536" s="136" t="str">
        <f aca="false">IF(P32448=0,"",IF(VLOOKUP(P32448,avail,P$32458,FALSE())="X",3,0))</f>
        <v/>
      </c>
      <c r="Q32536" s="136" t="str">
        <f aca="false">IF(Q32448=0,"",IF(VLOOKUP(Q32448,avail,Q$32458,FALSE())="X",3,0))</f>
        <v/>
      </c>
      <c r="R32536" s="136" t="str">
        <f aca="false">IF(R32448=0,"",IF(VLOOKUP(R32448,avail,R$32458,FALSE())="X",3,0))</f>
        <v/>
      </c>
      <c r="S32536" s="136" t="str">
        <f aca="false">IF(S32448=0,"",IF(VLOOKUP(S32448,avail,S$32458,FALSE())="X",3,0))</f>
        <v/>
      </c>
      <c r="T32536" s="136" t="str">
        <f aca="false">IF(T32448=0,"",IF(VLOOKUP(T32448,avail,T$32458,FALSE())="X",3,0))</f>
        <v/>
      </c>
      <c r="U32536" s="136" t="str">
        <f aca="false">IF(U32448=0,"",IF(VLOOKUP(U32448,avail,U$32458,FALSE())="X",3,0))</f>
        <v/>
      </c>
      <c r="V32536" s="136" t="str">
        <f aca="false">IF(V32448=0,"",IF(VLOOKUP(V32448,avail,V$32458,FALSE())="X",3,0))</f>
        <v/>
      </c>
      <c r="W32536" s="136" t="str">
        <f aca="false">IF(W32448=0,"",IF(VLOOKUP(W32448,avail,W$32458,FALSE())="X",3,0))</f>
        <v/>
      </c>
      <c r="X32536" s="136" t="str">
        <f aca="false">IF(X32448=0,"",IF(VLOOKUP(X32448,avail,X$32458,FALSE())="X",3,0))</f>
        <v/>
      </c>
      <c r="Y32536" s="136" t="str">
        <f aca="false">IF(Y32448=0,"",IF(VLOOKUP(Y32448,avail,Y$32458,FALSE())="X",3,0))</f>
        <v/>
      </c>
      <c r="Z32536" s="136" t="str">
        <f aca="false">IF(Z32448=0,"",IF(VLOOKUP(Z32448,avail,Z$32458,FALSE())="X",3,0))</f>
        <v/>
      </c>
      <c r="AA32536" s="136" t="str">
        <f aca="false">IF(AA32448=0,"",IF(VLOOKUP(AA32448,avail,AA$32458,FALSE())="X",3,0))</f>
        <v/>
      </c>
      <c r="AB32536" s="136" t="str">
        <f aca="false">IF(AB32448=0,"",IF(VLOOKUP(AB32448,avail,AB$32458,FALSE())="X",3,0))</f>
        <v/>
      </c>
      <c r="AC32536" s="136" t="str">
        <f aca="false">IF(AC32448=0,"",IF(VLOOKUP(AC32448,avail,AC$32458,FALSE())="X",3,0))</f>
        <v/>
      </c>
      <c r="AD32536" s="136" t="str">
        <f aca="false">IF(AD32448=0,"",IF(VLOOKUP(AD32448,avail,AD$32458,FALSE())="X",3,0))</f>
        <v/>
      </c>
      <c r="AE32536" s="136" t="str">
        <f aca="false">IF(AE32448=0,"",IF(VLOOKUP(AE32448,avail,AE$32458,FALSE())="X",3,0))</f>
        <v/>
      </c>
      <c r="AF32536" s="136" t="str">
        <f aca="false">IF(AF32448=0,"",IF(VLOOKUP(AF32448,avail,AF$32458,FALSE())="X",3,0))</f>
        <v/>
      </c>
      <c r="AG32536" s="136" t="str">
        <f aca="false">IF(AG32448=0,"",IF(VLOOKUP(AG32448,avail,AG$32458,FALSE())="X",3,0))</f>
        <v/>
      </c>
      <c r="AH32536" s="136" t="str">
        <f aca="false">IF(AH32448=0,"",IF(VLOOKUP(AH32448,avail,AH$32458,FALSE())="X",3,0))</f>
        <v/>
      </c>
      <c r="AI32536" s="133"/>
      <c r="AJ32536" s="136" t="n">
        <f aca="false">+AJ32448</f>
        <v>999</v>
      </c>
      <c r="AK32536" s="159" t="e">
        <f aca="false">IF($AJ32448=$AJ32447,+AK32535+AK32448,AK32448)</f>
        <v>#VALUE!</v>
      </c>
      <c r="AL32536" s="159" t="e">
        <f aca="false">IF($AJ32448=$AJ32447,+AL32535+AL32448,AL32448)</f>
        <v>#VALUE!</v>
      </c>
      <c r="AM32536" s="159" t="e">
        <f aca="false">IF($AJ32448=$AJ32447,+AM32535+AM32448,AM32448)</f>
        <v>#VALUE!</v>
      </c>
      <c r="AN32536" s="159" t="e">
        <f aca="false">IF($AJ32448=$AJ32447,+AN32535+AN32448,AN32448)</f>
        <v>#VALUE!</v>
      </c>
      <c r="AO32536" s="159" t="e">
        <f aca="false">IF($AJ32448=$AJ32447,+AO32535+AO32448,AO32448)</f>
        <v>#VALUE!</v>
      </c>
      <c r="AP32536" s="159" t="e">
        <f aca="false">IF($AJ32448=$AJ32447,+AP32535+AP32448,AP32448)</f>
        <v>#VALUE!</v>
      </c>
      <c r="AQ32536" s="159" t="e">
        <f aca="false">IF($AJ32448=$AJ32447,+AQ32535+AQ32448,AQ32448)</f>
        <v>#VALUE!</v>
      </c>
      <c r="AR32536" s="159" t="e">
        <f aca="false">IF($AJ32448=$AJ32447,+AR32535+AR32448,AR32448)</f>
        <v>#VALUE!</v>
      </c>
      <c r="AS32536" s="159" t="e">
        <f aca="false">IF($AJ32448=$AJ32447,+AS32535+AS32448,AS32448)</f>
        <v>#VALUE!</v>
      </c>
      <c r="AT32536" s="159" t="e">
        <f aca="false">IF($AJ32448=$AJ32447,+AT32535+AT32448,AT32448)</f>
        <v>#VALUE!</v>
      </c>
      <c r="AU32536" s="159" t="e">
        <f aca="false">IF($AJ32448=$AJ32447,+AU32535+AU32448,AU32448)</f>
        <v>#VALUE!</v>
      </c>
      <c r="AV32536" s="159" t="e">
        <f aca="false">IF($AJ32448=$AJ32447,+AV32535+AV32448,AV32448)</f>
        <v>#VALUE!</v>
      </c>
      <c r="AW32536" s="159" t="e">
        <f aca="false">IF($AJ32448=$AJ32447,+AW32535+AW32448,AW32448)</f>
        <v>#VALUE!</v>
      </c>
      <c r="AX32536" s="159" t="e">
        <f aca="false">IF($AJ32448=$AJ32447,+AX32535+AX32448,AX32448)</f>
        <v>#VALUE!</v>
      </c>
      <c r="AY32536" s="159" t="e">
        <f aca="false">IF($AJ32448=$AJ32447,+AY32535+AY32448,AY32448)</f>
        <v>#VALUE!</v>
      </c>
      <c r="AZ32536" s="159" t="e">
        <f aca="false">IF($AJ32448=$AJ32447,+AZ32535+AZ32448,AZ32448)</f>
        <v>#VALUE!</v>
      </c>
      <c r="BA32536" s="159" t="e">
        <f aca="false">IF($AJ32448=$AJ32447,+BA32535+BA32448,BA32448)</f>
        <v>#VALUE!</v>
      </c>
      <c r="BB32536" s="159" t="e">
        <f aca="false">IF($AJ32448=$AJ32447,+BB32535+BB32448,BB32448)</f>
        <v>#VALUE!</v>
      </c>
      <c r="BC32536" s="159" t="e">
        <f aca="false">IF($AJ32448=$AJ32447,+BC32535+BC32448,BC32448)</f>
        <v>#VALUE!</v>
      </c>
      <c r="BD32536" s="159" t="e">
        <f aca="false">IF($AJ32448=$AJ32447,+BD32535+BD32448,BD32448)</f>
        <v>#VALUE!</v>
      </c>
      <c r="BE32536" s="159" t="e">
        <f aca="false">IF($AJ32448=$AJ32447,+BE32535+BE32448,BE32448)</f>
        <v>#VALUE!</v>
      </c>
      <c r="BF32536" s="159" t="e">
        <f aca="false">IF($AJ32448=$AJ32447,+BF32535+BF32448,BF32448)</f>
        <v>#VALUE!</v>
      </c>
      <c r="BG32536" s="159" t="e">
        <f aca="false">IF($AJ32448=$AJ32447,+BG32535+BG32448,BG32448)</f>
        <v>#VALUE!</v>
      </c>
      <c r="BH32536" s="159" t="e">
        <f aca="false">IF($AJ32448=$AJ32447,+BH32535+BH32448,BH32448)</f>
        <v>#VALUE!</v>
      </c>
      <c r="BI32536" s="159" t="e">
        <f aca="false">IF($AJ32448=$AJ32447,+BI32535+BI32448,BI32448)</f>
        <v>#VALUE!</v>
      </c>
      <c r="BJ32536" s="159" t="e">
        <f aca="false">IF($AJ32448=$AJ32447,+BJ32535+BJ32448,BJ32448)</f>
        <v>#VALUE!</v>
      </c>
      <c r="BK32536" s="159" t="e">
        <f aca="false">IF($AJ32448=$AJ32447,+BK32535+BK32448,BK32448)</f>
        <v>#VALUE!</v>
      </c>
      <c r="BL32536" s="159" t="e">
        <f aca="false">IF($AJ32448=$AJ32447,+BL32535+BL32448,BL32448)</f>
        <v>#VALUE!</v>
      </c>
      <c r="BM32536" s="133"/>
      <c r="BN32536" s="133"/>
      <c r="BO32536" s="133"/>
      <c r="BP32536" s="133"/>
      <c r="BQ32536" s="133"/>
      <c r="BR32536" s="133"/>
      <c r="BS32536" s="133"/>
      <c r="BT32536" s="133"/>
      <c r="BU32536" s="133"/>
      <c r="BV32536" s="133"/>
      <c r="BW32536" s="133"/>
      <c r="BX32536" s="133"/>
      <c r="BY32536" s="133"/>
      <c r="BZ32536" s="133"/>
      <c r="CA32536" s="133"/>
      <c r="CB32536" s="133"/>
      <c r="CC32536" s="133"/>
      <c r="CD32536" s="133"/>
      <c r="CE32536" s="133"/>
      <c r="CF32536" s="133"/>
      <c r="CG32536" s="133"/>
      <c r="CH32536" s="133"/>
      <c r="CI32536" s="133"/>
      <c r="CJ32536" s="133"/>
      <c r="CK32536" s="133"/>
      <c r="CL32536" s="133"/>
      <c r="CM32536" s="133"/>
    </row>
    <row r="32537" customFormat="false" ht="12.75" hidden="false" customHeight="false" outlineLevel="0" collapsed="false">
      <c r="A32537" s="133"/>
      <c r="B32537" s="133"/>
      <c r="C32537" s="133"/>
      <c r="D32537" s="151"/>
      <c r="E32537" s="151"/>
      <c r="F32537" s="133"/>
      <c r="G32537" s="136" t="str">
        <f aca="false">IF(G32449=0,"",IF(VLOOKUP(G32449,avail,G$32458,FALSE())="X",3,0))</f>
        <v/>
      </c>
      <c r="H32537" s="136" t="str">
        <f aca="false">IF(H32449=0,"",IF(VLOOKUP(H32449,avail,H$32458,FALSE())="X",3,0))</f>
        <v/>
      </c>
      <c r="I32537" s="136" t="str">
        <f aca="false">IF(I32449=0,"",IF(VLOOKUP(I32449,avail,I$32458,FALSE())="X",3,0))</f>
        <v/>
      </c>
      <c r="J32537" s="136" t="str">
        <f aca="false">IF(J32449=0,"",IF(VLOOKUP(J32449,avail,J$32458,FALSE())="X",3,0))</f>
        <v/>
      </c>
      <c r="K32537" s="136" t="str">
        <f aca="false">IF(K32449=0,"",IF(VLOOKUP(K32449,avail,K$32458,FALSE())="X",3,0))</f>
        <v/>
      </c>
      <c r="L32537" s="136" t="str">
        <f aca="false">IF(L32449=0,"",IF(VLOOKUP(L32449,avail,L$32458,FALSE())="X",3,0))</f>
        <v/>
      </c>
      <c r="M32537" s="136" t="str">
        <f aca="false">IF(M32449=0,"",IF(VLOOKUP(M32449,avail,M$32458,FALSE())="X",3,0))</f>
        <v/>
      </c>
      <c r="N32537" s="136" t="str">
        <f aca="false">IF(N32449=0,"",IF(VLOOKUP(N32449,avail,N$32458,FALSE())="X",3,0))</f>
        <v/>
      </c>
      <c r="O32537" s="136" t="str">
        <f aca="false">IF(O32449=0,"",IF(VLOOKUP(O32449,avail,O$32458,FALSE())="X",3,0))</f>
        <v/>
      </c>
      <c r="P32537" s="136" t="str">
        <f aca="false">IF(P32449=0,"",IF(VLOOKUP(P32449,avail,P$32458,FALSE())="X",3,0))</f>
        <v/>
      </c>
      <c r="Q32537" s="136" t="str">
        <f aca="false">IF(Q32449=0,"",IF(VLOOKUP(Q32449,avail,Q$32458,FALSE())="X",3,0))</f>
        <v/>
      </c>
      <c r="R32537" s="136" t="str">
        <f aca="false">IF(R32449=0,"",IF(VLOOKUP(R32449,avail,R$32458,FALSE())="X",3,0))</f>
        <v/>
      </c>
      <c r="S32537" s="136" t="str">
        <f aca="false">IF(S32449=0,"",IF(VLOOKUP(S32449,avail,S$32458,FALSE())="X",3,0))</f>
        <v/>
      </c>
      <c r="T32537" s="136" t="str">
        <f aca="false">IF(T32449=0,"",IF(VLOOKUP(T32449,avail,T$32458,FALSE())="X",3,0))</f>
        <v/>
      </c>
      <c r="U32537" s="136" t="str">
        <f aca="false">IF(U32449=0,"",IF(VLOOKUP(U32449,avail,U$32458,FALSE())="X",3,0))</f>
        <v/>
      </c>
      <c r="V32537" s="136" t="str">
        <f aca="false">IF(V32449=0,"",IF(VLOOKUP(V32449,avail,V$32458,FALSE())="X",3,0))</f>
        <v/>
      </c>
      <c r="W32537" s="136" t="str">
        <f aca="false">IF(W32449=0,"",IF(VLOOKUP(W32449,avail,W$32458,FALSE())="X",3,0))</f>
        <v/>
      </c>
      <c r="X32537" s="136" t="str">
        <f aca="false">IF(X32449=0,"",IF(VLOOKUP(X32449,avail,X$32458,FALSE())="X",3,0))</f>
        <v/>
      </c>
      <c r="Y32537" s="136" t="str">
        <f aca="false">IF(Y32449=0,"",IF(VLOOKUP(Y32449,avail,Y$32458,FALSE())="X",3,0))</f>
        <v/>
      </c>
      <c r="Z32537" s="136" t="str">
        <f aca="false">IF(Z32449=0,"",IF(VLOOKUP(Z32449,avail,Z$32458,FALSE())="X",3,0))</f>
        <v/>
      </c>
      <c r="AA32537" s="136" t="str">
        <f aca="false">IF(AA32449=0,"",IF(VLOOKUP(AA32449,avail,AA$32458,FALSE())="X",3,0))</f>
        <v/>
      </c>
      <c r="AB32537" s="136" t="str">
        <f aca="false">IF(AB32449=0,"",IF(VLOOKUP(AB32449,avail,AB$32458,FALSE())="X",3,0))</f>
        <v/>
      </c>
      <c r="AC32537" s="136" t="str">
        <f aca="false">IF(AC32449=0,"",IF(VLOOKUP(AC32449,avail,AC$32458,FALSE())="X",3,0))</f>
        <v/>
      </c>
      <c r="AD32537" s="136" t="str">
        <f aca="false">IF(AD32449=0,"",IF(VLOOKUP(AD32449,avail,AD$32458,FALSE())="X",3,0))</f>
        <v/>
      </c>
      <c r="AE32537" s="136" t="str">
        <f aca="false">IF(AE32449=0,"",IF(VLOOKUP(AE32449,avail,AE$32458,FALSE())="X",3,0))</f>
        <v/>
      </c>
      <c r="AF32537" s="136" t="str">
        <f aca="false">IF(AF32449=0,"",IF(VLOOKUP(AF32449,avail,AF$32458,FALSE())="X",3,0))</f>
        <v/>
      </c>
      <c r="AG32537" s="136" t="str">
        <f aca="false">IF(AG32449=0,"",IF(VLOOKUP(AG32449,avail,AG$32458,FALSE())="X",3,0))</f>
        <v/>
      </c>
      <c r="AH32537" s="136" t="str">
        <f aca="false">IF(AH32449=0,"",IF(VLOOKUP(AH32449,avail,AH$32458,FALSE())="X",3,0))</f>
        <v/>
      </c>
      <c r="AI32537" s="133"/>
      <c r="AJ32537" s="136" t="n">
        <f aca="false">+AJ32449</f>
        <v>999</v>
      </c>
      <c r="AK32537" s="159" t="e">
        <f aca="false">IF($AJ32449=$AJ32448,+AK32536+AK32449,AK32449)</f>
        <v>#VALUE!</v>
      </c>
      <c r="AL32537" s="159" t="e">
        <f aca="false">IF($AJ32449=$AJ32448,+AL32536+AL32449,AL32449)</f>
        <v>#VALUE!</v>
      </c>
      <c r="AM32537" s="159" t="e">
        <f aca="false">IF($AJ32449=$AJ32448,+AM32536+AM32449,AM32449)</f>
        <v>#VALUE!</v>
      </c>
      <c r="AN32537" s="159" t="e">
        <f aca="false">IF($AJ32449=$AJ32448,+AN32536+AN32449,AN32449)</f>
        <v>#VALUE!</v>
      </c>
      <c r="AO32537" s="159" t="e">
        <f aca="false">IF($AJ32449=$AJ32448,+AO32536+AO32449,AO32449)</f>
        <v>#VALUE!</v>
      </c>
      <c r="AP32537" s="159" t="e">
        <f aca="false">IF($AJ32449=$AJ32448,+AP32536+AP32449,AP32449)</f>
        <v>#VALUE!</v>
      </c>
      <c r="AQ32537" s="159" t="e">
        <f aca="false">IF($AJ32449=$AJ32448,+AQ32536+AQ32449,AQ32449)</f>
        <v>#VALUE!</v>
      </c>
      <c r="AR32537" s="159" t="e">
        <f aca="false">IF($AJ32449=$AJ32448,+AR32536+AR32449,AR32449)</f>
        <v>#VALUE!</v>
      </c>
      <c r="AS32537" s="159" t="e">
        <f aca="false">IF($AJ32449=$AJ32448,+AS32536+AS32449,AS32449)</f>
        <v>#VALUE!</v>
      </c>
      <c r="AT32537" s="159" t="e">
        <f aca="false">IF($AJ32449=$AJ32448,+AT32536+AT32449,AT32449)</f>
        <v>#VALUE!</v>
      </c>
      <c r="AU32537" s="159" t="e">
        <f aca="false">IF($AJ32449=$AJ32448,+AU32536+AU32449,AU32449)</f>
        <v>#VALUE!</v>
      </c>
      <c r="AV32537" s="159" t="e">
        <f aca="false">IF($AJ32449=$AJ32448,+AV32536+AV32449,AV32449)</f>
        <v>#VALUE!</v>
      </c>
      <c r="AW32537" s="159" t="e">
        <f aca="false">IF($AJ32449=$AJ32448,+AW32536+AW32449,AW32449)</f>
        <v>#VALUE!</v>
      </c>
      <c r="AX32537" s="159" t="e">
        <f aca="false">IF($AJ32449=$AJ32448,+AX32536+AX32449,AX32449)</f>
        <v>#VALUE!</v>
      </c>
      <c r="AY32537" s="159" t="e">
        <f aca="false">IF($AJ32449=$AJ32448,+AY32536+AY32449,AY32449)</f>
        <v>#VALUE!</v>
      </c>
      <c r="AZ32537" s="159" t="e">
        <f aca="false">IF($AJ32449=$AJ32448,+AZ32536+AZ32449,AZ32449)</f>
        <v>#VALUE!</v>
      </c>
      <c r="BA32537" s="159" t="e">
        <f aca="false">IF($AJ32449=$AJ32448,+BA32536+BA32449,BA32449)</f>
        <v>#VALUE!</v>
      </c>
      <c r="BB32537" s="159" t="e">
        <f aca="false">IF($AJ32449=$AJ32448,+BB32536+BB32449,BB32449)</f>
        <v>#VALUE!</v>
      </c>
      <c r="BC32537" s="159" t="e">
        <f aca="false">IF($AJ32449=$AJ32448,+BC32536+BC32449,BC32449)</f>
        <v>#VALUE!</v>
      </c>
      <c r="BD32537" s="159" t="e">
        <f aca="false">IF($AJ32449=$AJ32448,+BD32536+BD32449,BD32449)</f>
        <v>#VALUE!</v>
      </c>
      <c r="BE32537" s="159" t="e">
        <f aca="false">IF($AJ32449=$AJ32448,+BE32536+BE32449,BE32449)</f>
        <v>#VALUE!</v>
      </c>
      <c r="BF32537" s="159" t="e">
        <f aca="false">IF($AJ32449=$AJ32448,+BF32536+BF32449,BF32449)</f>
        <v>#VALUE!</v>
      </c>
      <c r="BG32537" s="159" t="e">
        <f aca="false">IF($AJ32449=$AJ32448,+BG32536+BG32449,BG32449)</f>
        <v>#VALUE!</v>
      </c>
      <c r="BH32537" s="159" t="e">
        <f aca="false">IF($AJ32449=$AJ32448,+BH32536+BH32449,BH32449)</f>
        <v>#VALUE!</v>
      </c>
      <c r="BI32537" s="159" t="e">
        <f aca="false">IF($AJ32449=$AJ32448,+BI32536+BI32449,BI32449)</f>
        <v>#VALUE!</v>
      </c>
      <c r="BJ32537" s="159" t="e">
        <f aca="false">IF($AJ32449=$AJ32448,+BJ32536+BJ32449,BJ32449)</f>
        <v>#VALUE!</v>
      </c>
      <c r="BK32537" s="159" t="e">
        <f aca="false">IF($AJ32449=$AJ32448,+BK32536+BK32449,BK32449)</f>
        <v>#VALUE!</v>
      </c>
      <c r="BL32537" s="159" t="e">
        <f aca="false">IF($AJ32449=$AJ32448,+BL32536+BL32449,BL32449)</f>
        <v>#VALUE!</v>
      </c>
      <c r="BM32537" s="133"/>
      <c r="BN32537" s="133"/>
      <c r="BO32537" s="133"/>
      <c r="BP32537" s="133"/>
      <c r="BQ32537" s="133"/>
      <c r="BR32537" s="133"/>
      <c r="BS32537" s="133"/>
      <c r="BT32537" s="133"/>
      <c r="BU32537" s="133"/>
      <c r="BV32537" s="133"/>
      <c r="BW32537" s="133"/>
      <c r="BX32537" s="133"/>
      <c r="BY32537" s="133"/>
      <c r="BZ32537" s="133"/>
      <c r="CA32537" s="133"/>
      <c r="CB32537" s="133"/>
      <c r="CC32537" s="133"/>
      <c r="CD32537" s="133"/>
      <c r="CE32537" s="133"/>
      <c r="CF32537" s="133"/>
      <c r="CG32537" s="133"/>
      <c r="CH32537" s="133"/>
      <c r="CI32537" s="133"/>
      <c r="CJ32537" s="133"/>
      <c r="CK32537" s="133"/>
      <c r="CL32537" s="133"/>
      <c r="CM32537" s="133"/>
    </row>
    <row r="32538" customFormat="false" ht="12.75" hidden="false" customHeight="false" outlineLevel="0" collapsed="false">
      <c r="A32538" s="133"/>
      <c r="B32538" s="133"/>
      <c r="C32538" s="133"/>
      <c r="D32538" s="151"/>
      <c r="E32538" s="151"/>
      <c r="F32538" s="133"/>
      <c r="G32538" s="136" t="str">
        <f aca="false">IF(G32450=0,"",IF(VLOOKUP(G32450,avail,G$32458,FALSE())="X",3,0))</f>
        <v/>
      </c>
      <c r="H32538" s="136" t="str">
        <f aca="false">IF(H32450=0,"",IF(VLOOKUP(H32450,avail,H$32458,FALSE())="X",3,0))</f>
        <v/>
      </c>
      <c r="I32538" s="136" t="str">
        <f aca="false">IF(I32450=0,"",IF(VLOOKUP(I32450,avail,I$32458,FALSE())="X",3,0))</f>
        <v/>
      </c>
      <c r="J32538" s="136" t="str">
        <f aca="false">IF(J32450=0,"",IF(VLOOKUP(J32450,avail,J$32458,FALSE())="X",3,0))</f>
        <v/>
      </c>
      <c r="K32538" s="136" t="str">
        <f aca="false">IF(K32450=0,"",IF(VLOOKUP(K32450,avail,K$32458,FALSE())="X",3,0))</f>
        <v/>
      </c>
      <c r="L32538" s="136" t="str">
        <f aca="false">IF(L32450=0,"",IF(VLOOKUP(L32450,avail,L$32458,FALSE())="X",3,0))</f>
        <v/>
      </c>
      <c r="M32538" s="136" t="str">
        <f aca="false">IF(M32450=0,"",IF(VLOOKUP(M32450,avail,M$32458,FALSE())="X",3,0))</f>
        <v/>
      </c>
      <c r="N32538" s="136" t="str">
        <f aca="false">IF(N32450=0,"",IF(VLOOKUP(N32450,avail,N$32458,FALSE())="X",3,0))</f>
        <v/>
      </c>
      <c r="O32538" s="136" t="str">
        <f aca="false">IF(O32450=0,"",IF(VLOOKUP(O32450,avail,O$32458,FALSE())="X",3,0))</f>
        <v/>
      </c>
      <c r="P32538" s="136" t="str">
        <f aca="false">IF(P32450=0,"",IF(VLOOKUP(P32450,avail,P$32458,FALSE())="X",3,0))</f>
        <v/>
      </c>
      <c r="Q32538" s="136" t="str">
        <f aca="false">IF(Q32450=0,"",IF(VLOOKUP(Q32450,avail,Q$32458,FALSE())="X",3,0))</f>
        <v/>
      </c>
      <c r="R32538" s="136" t="str">
        <f aca="false">IF(R32450=0,"",IF(VLOOKUP(R32450,avail,R$32458,FALSE())="X",3,0))</f>
        <v/>
      </c>
      <c r="S32538" s="136" t="str">
        <f aca="false">IF(S32450=0,"",IF(VLOOKUP(S32450,avail,S$32458,FALSE())="X",3,0))</f>
        <v/>
      </c>
      <c r="T32538" s="136" t="str">
        <f aca="false">IF(T32450=0,"",IF(VLOOKUP(T32450,avail,T$32458,FALSE())="X",3,0))</f>
        <v/>
      </c>
      <c r="U32538" s="136" t="str">
        <f aca="false">IF(U32450=0,"",IF(VLOOKUP(U32450,avail,U$32458,FALSE())="X",3,0))</f>
        <v/>
      </c>
      <c r="V32538" s="136" t="str">
        <f aca="false">IF(V32450=0,"",IF(VLOOKUP(V32450,avail,V$32458,FALSE())="X",3,0))</f>
        <v/>
      </c>
      <c r="W32538" s="136" t="str">
        <f aca="false">IF(W32450=0,"",IF(VLOOKUP(W32450,avail,W$32458,FALSE())="X",3,0))</f>
        <v/>
      </c>
      <c r="X32538" s="136" t="str">
        <f aca="false">IF(X32450=0,"",IF(VLOOKUP(X32450,avail,X$32458,FALSE())="X",3,0))</f>
        <v/>
      </c>
      <c r="Y32538" s="136" t="str">
        <f aca="false">IF(Y32450=0,"",IF(VLOOKUP(Y32450,avail,Y$32458,FALSE())="X",3,0))</f>
        <v/>
      </c>
      <c r="Z32538" s="136" t="str">
        <f aca="false">IF(Z32450=0,"",IF(VLOOKUP(Z32450,avail,Z$32458,FALSE())="X",3,0))</f>
        <v/>
      </c>
      <c r="AA32538" s="136" t="str">
        <f aca="false">IF(AA32450=0,"",IF(VLOOKUP(AA32450,avail,AA$32458,FALSE())="X",3,0))</f>
        <v/>
      </c>
      <c r="AB32538" s="136" t="str">
        <f aca="false">IF(AB32450=0,"",IF(VLOOKUP(AB32450,avail,AB$32458,FALSE())="X",3,0))</f>
        <v/>
      </c>
      <c r="AC32538" s="136" t="str">
        <f aca="false">IF(AC32450=0,"",IF(VLOOKUP(AC32450,avail,AC$32458,FALSE())="X",3,0))</f>
        <v/>
      </c>
      <c r="AD32538" s="136" t="str">
        <f aca="false">IF(AD32450=0,"",IF(VLOOKUP(AD32450,avail,AD$32458,FALSE())="X",3,0))</f>
        <v/>
      </c>
      <c r="AE32538" s="136" t="str">
        <f aca="false">IF(AE32450=0,"",IF(VLOOKUP(AE32450,avail,AE$32458,FALSE())="X",3,0))</f>
        <v/>
      </c>
      <c r="AF32538" s="136" t="str">
        <f aca="false">IF(AF32450=0,"",IF(VLOOKUP(AF32450,avail,AF$32458,FALSE())="X",3,0))</f>
        <v/>
      </c>
      <c r="AG32538" s="136" t="str">
        <f aca="false">IF(AG32450=0,"",IF(VLOOKUP(AG32450,avail,AG$32458,FALSE())="X",3,0))</f>
        <v/>
      </c>
      <c r="AH32538" s="136" t="str">
        <f aca="false">IF(AH32450=0,"",IF(VLOOKUP(AH32450,avail,AH$32458,FALSE())="X",3,0))</f>
        <v/>
      </c>
      <c r="AI32538" s="133"/>
      <c r="AJ32538" s="136" t="n">
        <f aca="false">+AJ32450</f>
        <v>999</v>
      </c>
      <c r="AK32538" s="159" t="e">
        <f aca="false">IF($AJ32450=$AJ32449,+AK32537+AK32450,AK32450)</f>
        <v>#VALUE!</v>
      </c>
      <c r="AL32538" s="159" t="e">
        <f aca="false">IF($AJ32450=$AJ32449,+AL32537+AL32450,AL32450)</f>
        <v>#VALUE!</v>
      </c>
      <c r="AM32538" s="159" t="e">
        <f aca="false">IF($AJ32450=$AJ32449,+AM32537+AM32450,AM32450)</f>
        <v>#VALUE!</v>
      </c>
      <c r="AN32538" s="159" t="e">
        <f aca="false">IF($AJ32450=$AJ32449,+AN32537+AN32450,AN32450)</f>
        <v>#VALUE!</v>
      </c>
      <c r="AO32538" s="159" t="e">
        <f aca="false">IF($AJ32450=$AJ32449,+AO32537+AO32450,AO32450)</f>
        <v>#VALUE!</v>
      </c>
      <c r="AP32538" s="159" t="e">
        <f aca="false">IF($AJ32450=$AJ32449,+AP32537+AP32450,AP32450)</f>
        <v>#VALUE!</v>
      </c>
      <c r="AQ32538" s="159" t="e">
        <f aca="false">IF($AJ32450=$AJ32449,+AQ32537+AQ32450,AQ32450)</f>
        <v>#VALUE!</v>
      </c>
      <c r="AR32538" s="159" t="e">
        <f aca="false">IF($AJ32450=$AJ32449,+AR32537+AR32450,AR32450)</f>
        <v>#VALUE!</v>
      </c>
      <c r="AS32538" s="159" t="e">
        <f aca="false">IF($AJ32450=$AJ32449,+AS32537+AS32450,AS32450)</f>
        <v>#VALUE!</v>
      </c>
      <c r="AT32538" s="159" t="e">
        <f aca="false">IF($AJ32450=$AJ32449,+AT32537+AT32450,AT32450)</f>
        <v>#VALUE!</v>
      </c>
      <c r="AU32538" s="159" t="e">
        <f aca="false">IF($AJ32450=$AJ32449,+AU32537+AU32450,AU32450)</f>
        <v>#VALUE!</v>
      </c>
      <c r="AV32538" s="159" t="e">
        <f aca="false">IF($AJ32450=$AJ32449,+AV32537+AV32450,AV32450)</f>
        <v>#VALUE!</v>
      </c>
      <c r="AW32538" s="159" t="e">
        <f aca="false">IF($AJ32450=$AJ32449,+AW32537+AW32450,AW32450)</f>
        <v>#VALUE!</v>
      </c>
      <c r="AX32538" s="159" t="e">
        <f aca="false">IF($AJ32450=$AJ32449,+AX32537+AX32450,AX32450)</f>
        <v>#VALUE!</v>
      </c>
      <c r="AY32538" s="159" t="e">
        <f aca="false">IF($AJ32450=$AJ32449,+AY32537+AY32450,AY32450)</f>
        <v>#VALUE!</v>
      </c>
      <c r="AZ32538" s="159" t="e">
        <f aca="false">IF($AJ32450=$AJ32449,+AZ32537+AZ32450,AZ32450)</f>
        <v>#VALUE!</v>
      </c>
      <c r="BA32538" s="159" t="e">
        <f aca="false">IF($AJ32450=$AJ32449,+BA32537+BA32450,BA32450)</f>
        <v>#VALUE!</v>
      </c>
      <c r="BB32538" s="159" t="e">
        <f aca="false">IF($AJ32450=$AJ32449,+BB32537+BB32450,BB32450)</f>
        <v>#VALUE!</v>
      </c>
      <c r="BC32538" s="159" t="e">
        <f aca="false">IF($AJ32450=$AJ32449,+BC32537+BC32450,BC32450)</f>
        <v>#VALUE!</v>
      </c>
      <c r="BD32538" s="159" t="e">
        <f aca="false">IF($AJ32450=$AJ32449,+BD32537+BD32450,BD32450)</f>
        <v>#VALUE!</v>
      </c>
      <c r="BE32538" s="159" t="e">
        <f aca="false">IF($AJ32450=$AJ32449,+BE32537+BE32450,BE32450)</f>
        <v>#VALUE!</v>
      </c>
      <c r="BF32538" s="159" t="e">
        <f aca="false">IF($AJ32450=$AJ32449,+BF32537+BF32450,BF32450)</f>
        <v>#VALUE!</v>
      </c>
      <c r="BG32538" s="159" t="e">
        <f aca="false">IF($AJ32450=$AJ32449,+BG32537+BG32450,BG32450)</f>
        <v>#VALUE!</v>
      </c>
      <c r="BH32538" s="159" t="e">
        <f aca="false">IF($AJ32450=$AJ32449,+BH32537+BH32450,BH32450)</f>
        <v>#VALUE!</v>
      </c>
      <c r="BI32538" s="159" t="e">
        <f aca="false">IF($AJ32450=$AJ32449,+BI32537+BI32450,BI32450)</f>
        <v>#VALUE!</v>
      </c>
      <c r="BJ32538" s="159" t="e">
        <f aca="false">IF($AJ32450=$AJ32449,+BJ32537+BJ32450,BJ32450)</f>
        <v>#VALUE!</v>
      </c>
      <c r="BK32538" s="159" t="e">
        <f aca="false">IF($AJ32450=$AJ32449,+BK32537+BK32450,BK32450)</f>
        <v>#VALUE!</v>
      </c>
      <c r="BL32538" s="159" t="e">
        <f aca="false">IF($AJ32450=$AJ32449,+BL32537+BL32450,BL32450)</f>
        <v>#VALUE!</v>
      </c>
      <c r="BM32538" s="133"/>
      <c r="BN32538" s="133"/>
      <c r="BO32538" s="133"/>
      <c r="BP32538" s="133"/>
      <c r="BQ32538" s="133"/>
      <c r="BR32538" s="133"/>
      <c r="BS32538" s="133"/>
      <c r="BT32538" s="133"/>
      <c r="BU32538" s="133"/>
      <c r="BV32538" s="133"/>
      <c r="BW32538" s="133"/>
      <c r="BX32538" s="133"/>
      <c r="BY32538" s="133"/>
      <c r="BZ32538" s="133"/>
      <c r="CA32538" s="133"/>
      <c r="CB32538" s="133"/>
      <c r="CC32538" s="133"/>
      <c r="CD32538" s="133"/>
      <c r="CE32538" s="133"/>
      <c r="CF32538" s="133"/>
      <c r="CG32538" s="133"/>
      <c r="CH32538" s="133"/>
      <c r="CI32538" s="133"/>
      <c r="CJ32538" s="133"/>
      <c r="CK32538" s="133"/>
      <c r="CL32538" s="133"/>
      <c r="CM32538" s="133"/>
    </row>
    <row r="32539" customFormat="false" ht="12.75" hidden="false" customHeight="false" outlineLevel="0" collapsed="false">
      <c r="A32539" s="133"/>
      <c r="B32539" s="133"/>
      <c r="C32539" s="133"/>
      <c r="D32539" s="151"/>
      <c r="E32539" s="151"/>
      <c r="F32539" s="133"/>
      <c r="G32539" s="136" t="str">
        <f aca="false">IF(G32451=0,"",IF(VLOOKUP(G32451,avail,G$32458,FALSE())="X",3,0))</f>
        <v/>
      </c>
      <c r="H32539" s="136" t="str">
        <f aca="false">IF(H32451=0,"",IF(VLOOKUP(H32451,avail,H$32458,FALSE())="X",3,0))</f>
        <v/>
      </c>
      <c r="I32539" s="136" t="str">
        <f aca="false">IF(I32451=0,"",IF(VLOOKUP(I32451,avail,I$32458,FALSE())="X",3,0))</f>
        <v/>
      </c>
      <c r="J32539" s="136" t="str">
        <f aca="false">IF(J32451=0,"",IF(VLOOKUP(J32451,avail,J$32458,FALSE())="X",3,0))</f>
        <v/>
      </c>
      <c r="K32539" s="136" t="str">
        <f aca="false">IF(K32451=0,"",IF(VLOOKUP(K32451,avail,K$32458,FALSE())="X",3,0))</f>
        <v/>
      </c>
      <c r="L32539" s="136" t="str">
        <f aca="false">IF(L32451=0,"",IF(VLOOKUP(L32451,avail,L$32458,FALSE())="X",3,0))</f>
        <v/>
      </c>
      <c r="M32539" s="136" t="str">
        <f aca="false">IF(M32451=0,"",IF(VLOOKUP(M32451,avail,M$32458,FALSE())="X",3,0))</f>
        <v/>
      </c>
      <c r="N32539" s="136" t="str">
        <f aca="false">IF(N32451=0,"",IF(VLOOKUP(N32451,avail,N$32458,FALSE())="X",3,0))</f>
        <v/>
      </c>
      <c r="O32539" s="136" t="str">
        <f aca="false">IF(O32451=0,"",IF(VLOOKUP(O32451,avail,O$32458,FALSE())="X",3,0))</f>
        <v/>
      </c>
      <c r="P32539" s="136" t="str">
        <f aca="false">IF(P32451=0,"",IF(VLOOKUP(P32451,avail,P$32458,FALSE())="X",3,0))</f>
        <v/>
      </c>
      <c r="Q32539" s="136" t="str">
        <f aca="false">IF(Q32451=0,"",IF(VLOOKUP(Q32451,avail,Q$32458,FALSE())="X",3,0))</f>
        <v/>
      </c>
      <c r="R32539" s="136" t="str">
        <f aca="false">IF(R32451=0,"",IF(VLOOKUP(R32451,avail,R$32458,FALSE())="X",3,0))</f>
        <v/>
      </c>
      <c r="S32539" s="136" t="str">
        <f aca="false">IF(S32451=0,"",IF(VLOOKUP(S32451,avail,S$32458,FALSE())="X",3,0))</f>
        <v/>
      </c>
      <c r="T32539" s="136" t="str">
        <f aca="false">IF(T32451=0,"",IF(VLOOKUP(T32451,avail,T$32458,FALSE())="X",3,0))</f>
        <v/>
      </c>
      <c r="U32539" s="136" t="str">
        <f aca="false">IF(U32451=0,"",IF(VLOOKUP(U32451,avail,U$32458,FALSE())="X",3,0))</f>
        <v/>
      </c>
      <c r="V32539" s="136" t="str">
        <f aca="false">IF(V32451=0,"",IF(VLOOKUP(V32451,avail,V$32458,FALSE())="X",3,0))</f>
        <v/>
      </c>
      <c r="W32539" s="136" t="str">
        <f aca="false">IF(W32451=0,"",IF(VLOOKUP(W32451,avail,W$32458,FALSE())="X",3,0))</f>
        <v/>
      </c>
      <c r="X32539" s="136" t="str">
        <f aca="false">IF(X32451=0,"",IF(VLOOKUP(X32451,avail,X$32458,FALSE())="X",3,0))</f>
        <v/>
      </c>
      <c r="Y32539" s="136" t="str">
        <f aca="false">IF(Y32451=0,"",IF(VLOOKUP(Y32451,avail,Y$32458,FALSE())="X",3,0))</f>
        <v/>
      </c>
      <c r="Z32539" s="136" t="str">
        <f aca="false">IF(Z32451=0,"",IF(VLOOKUP(Z32451,avail,Z$32458,FALSE())="X",3,0))</f>
        <v/>
      </c>
      <c r="AA32539" s="136" t="str">
        <f aca="false">IF(AA32451=0,"",IF(VLOOKUP(AA32451,avail,AA$32458,FALSE())="X",3,0))</f>
        <v/>
      </c>
      <c r="AB32539" s="136" t="str">
        <f aca="false">IF(AB32451=0,"",IF(VLOOKUP(AB32451,avail,AB$32458,FALSE())="X",3,0))</f>
        <v/>
      </c>
      <c r="AC32539" s="136" t="str">
        <f aca="false">IF(AC32451=0,"",IF(VLOOKUP(AC32451,avail,AC$32458,FALSE())="X",3,0))</f>
        <v/>
      </c>
      <c r="AD32539" s="136" t="str">
        <f aca="false">IF(AD32451=0,"",IF(VLOOKUP(AD32451,avail,AD$32458,FALSE())="X",3,0))</f>
        <v/>
      </c>
      <c r="AE32539" s="136" t="str">
        <f aca="false">IF(AE32451=0,"",IF(VLOOKUP(AE32451,avail,AE$32458,FALSE())="X",3,0))</f>
        <v/>
      </c>
      <c r="AF32539" s="136" t="str">
        <f aca="false">IF(AF32451=0,"",IF(VLOOKUP(AF32451,avail,AF$32458,FALSE())="X",3,0))</f>
        <v/>
      </c>
      <c r="AG32539" s="136" t="str">
        <f aca="false">IF(AG32451=0,"",IF(VLOOKUP(AG32451,avail,AG$32458,FALSE())="X",3,0))</f>
        <v/>
      </c>
      <c r="AH32539" s="136" t="str">
        <f aca="false">IF(AH32451=0,"",IF(VLOOKUP(AH32451,avail,AH$32458,FALSE())="X",3,0))</f>
        <v/>
      </c>
      <c r="AI32539" s="133"/>
      <c r="AJ32539" s="136" t="n">
        <f aca="false">+AJ32451</f>
        <v>999</v>
      </c>
      <c r="AK32539" s="159" t="e">
        <f aca="false">IF($AJ32451=$AJ32450,+AK32538+AK32451,AK32451)</f>
        <v>#VALUE!</v>
      </c>
      <c r="AL32539" s="159" t="e">
        <f aca="false">IF($AJ32451=$AJ32450,+AL32538+AL32451,AL32451)</f>
        <v>#VALUE!</v>
      </c>
      <c r="AM32539" s="159" t="e">
        <f aca="false">IF($AJ32451=$AJ32450,+AM32538+AM32451,AM32451)</f>
        <v>#VALUE!</v>
      </c>
      <c r="AN32539" s="159" t="e">
        <f aca="false">IF($AJ32451=$AJ32450,+AN32538+AN32451,AN32451)</f>
        <v>#VALUE!</v>
      </c>
      <c r="AO32539" s="159" t="e">
        <f aca="false">IF($AJ32451=$AJ32450,+AO32538+AO32451,AO32451)</f>
        <v>#VALUE!</v>
      </c>
      <c r="AP32539" s="159" t="e">
        <f aca="false">IF($AJ32451=$AJ32450,+AP32538+AP32451,AP32451)</f>
        <v>#VALUE!</v>
      </c>
      <c r="AQ32539" s="159" t="e">
        <f aca="false">IF($AJ32451=$AJ32450,+AQ32538+AQ32451,AQ32451)</f>
        <v>#VALUE!</v>
      </c>
      <c r="AR32539" s="159" t="e">
        <f aca="false">IF($AJ32451=$AJ32450,+AR32538+AR32451,AR32451)</f>
        <v>#VALUE!</v>
      </c>
      <c r="AS32539" s="159" t="e">
        <f aca="false">IF($AJ32451=$AJ32450,+AS32538+AS32451,AS32451)</f>
        <v>#VALUE!</v>
      </c>
      <c r="AT32539" s="159" t="e">
        <f aca="false">IF($AJ32451=$AJ32450,+AT32538+AT32451,AT32451)</f>
        <v>#VALUE!</v>
      </c>
      <c r="AU32539" s="159" t="e">
        <f aca="false">IF($AJ32451=$AJ32450,+AU32538+AU32451,AU32451)</f>
        <v>#VALUE!</v>
      </c>
      <c r="AV32539" s="159" t="e">
        <f aca="false">IF($AJ32451=$AJ32450,+AV32538+AV32451,AV32451)</f>
        <v>#VALUE!</v>
      </c>
      <c r="AW32539" s="159" t="e">
        <f aca="false">IF($AJ32451=$AJ32450,+AW32538+AW32451,AW32451)</f>
        <v>#VALUE!</v>
      </c>
      <c r="AX32539" s="159" t="e">
        <f aca="false">IF($AJ32451=$AJ32450,+AX32538+AX32451,AX32451)</f>
        <v>#VALUE!</v>
      </c>
      <c r="AY32539" s="159" t="e">
        <f aca="false">IF($AJ32451=$AJ32450,+AY32538+AY32451,AY32451)</f>
        <v>#VALUE!</v>
      </c>
      <c r="AZ32539" s="159" t="e">
        <f aca="false">IF($AJ32451=$AJ32450,+AZ32538+AZ32451,AZ32451)</f>
        <v>#VALUE!</v>
      </c>
      <c r="BA32539" s="159" t="e">
        <f aca="false">IF($AJ32451=$AJ32450,+BA32538+BA32451,BA32451)</f>
        <v>#VALUE!</v>
      </c>
      <c r="BB32539" s="159" t="e">
        <f aca="false">IF($AJ32451=$AJ32450,+BB32538+BB32451,BB32451)</f>
        <v>#VALUE!</v>
      </c>
      <c r="BC32539" s="159" t="e">
        <f aca="false">IF($AJ32451=$AJ32450,+BC32538+BC32451,BC32451)</f>
        <v>#VALUE!</v>
      </c>
      <c r="BD32539" s="159" t="e">
        <f aca="false">IF($AJ32451=$AJ32450,+BD32538+BD32451,BD32451)</f>
        <v>#VALUE!</v>
      </c>
      <c r="BE32539" s="159" t="e">
        <f aca="false">IF($AJ32451=$AJ32450,+BE32538+BE32451,BE32451)</f>
        <v>#VALUE!</v>
      </c>
      <c r="BF32539" s="159" t="e">
        <f aca="false">IF($AJ32451=$AJ32450,+BF32538+BF32451,BF32451)</f>
        <v>#VALUE!</v>
      </c>
      <c r="BG32539" s="159" t="e">
        <f aca="false">IF($AJ32451=$AJ32450,+BG32538+BG32451,BG32451)</f>
        <v>#VALUE!</v>
      </c>
      <c r="BH32539" s="159" t="e">
        <f aca="false">IF($AJ32451=$AJ32450,+BH32538+BH32451,BH32451)</f>
        <v>#VALUE!</v>
      </c>
      <c r="BI32539" s="159" t="e">
        <f aca="false">IF($AJ32451=$AJ32450,+BI32538+BI32451,BI32451)</f>
        <v>#VALUE!</v>
      </c>
      <c r="BJ32539" s="159" t="e">
        <f aca="false">IF($AJ32451=$AJ32450,+BJ32538+BJ32451,BJ32451)</f>
        <v>#VALUE!</v>
      </c>
      <c r="BK32539" s="159" t="e">
        <f aca="false">IF($AJ32451=$AJ32450,+BK32538+BK32451,BK32451)</f>
        <v>#VALUE!</v>
      </c>
      <c r="BL32539" s="159" t="e">
        <f aca="false">IF($AJ32451=$AJ32450,+BL32538+BL32451,BL32451)</f>
        <v>#VALUE!</v>
      </c>
      <c r="BM32539" s="133"/>
      <c r="BN32539" s="133"/>
      <c r="BO32539" s="133"/>
      <c r="BP32539" s="133"/>
      <c r="BQ32539" s="133"/>
      <c r="BR32539" s="133"/>
      <c r="BS32539" s="133"/>
      <c r="BT32539" s="133"/>
      <c r="BU32539" s="133"/>
      <c r="BV32539" s="133"/>
      <c r="BW32539" s="133"/>
      <c r="BX32539" s="133"/>
      <c r="BY32539" s="133"/>
      <c r="BZ32539" s="133"/>
      <c r="CA32539" s="133"/>
      <c r="CB32539" s="133"/>
      <c r="CC32539" s="133"/>
      <c r="CD32539" s="133"/>
      <c r="CE32539" s="133"/>
      <c r="CF32539" s="133"/>
      <c r="CG32539" s="133"/>
      <c r="CH32539" s="133"/>
      <c r="CI32539" s="133"/>
      <c r="CJ32539" s="133"/>
      <c r="CK32539" s="133"/>
      <c r="CL32539" s="133"/>
      <c r="CM32539" s="133"/>
    </row>
    <row r="32540" customFormat="false" ht="12.75" hidden="false" customHeight="false" outlineLevel="0" collapsed="false">
      <c r="A32540" s="133"/>
      <c r="B32540" s="133"/>
      <c r="C32540" s="133"/>
      <c r="D32540" s="151"/>
      <c r="E32540" s="151"/>
      <c r="F32540" s="133"/>
      <c r="G32540" s="136" t="str">
        <f aca="false">IF(G32452=0,"",IF(VLOOKUP(G32452,avail,G$32458,FALSE())="X",3,0))</f>
        <v/>
      </c>
      <c r="H32540" s="136" t="str">
        <f aca="false">IF(H32452=0,"",IF(VLOOKUP(H32452,avail,H$32458,FALSE())="X",3,0))</f>
        <v/>
      </c>
      <c r="I32540" s="136" t="str">
        <f aca="false">IF(I32452=0,"",IF(VLOOKUP(I32452,avail,I$32458,FALSE())="X",3,0))</f>
        <v/>
      </c>
      <c r="J32540" s="136" t="str">
        <f aca="false">IF(J32452=0,"",IF(VLOOKUP(J32452,avail,J$32458,FALSE())="X",3,0))</f>
        <v/>
      </c>
      <c r="K32540" s="136" t="str">
        <f aca="false">IF(K32452=0,"",IF(VLOOKUP(K32452,avail,K$32458,FALSE())="X",3,0))</f>
        <v/>
      </c>
      <c r="L32540" s="136" t="str">
        <f aca="false">IF(L32452=0,"",IF(VLOOKUP(L32452,avail,L$32458,FALSE())="X",3,0))</f>
        <v/>
      </c>
      <c r="M32540" s="136" t="str">
        <f aca="false">IF(M32452=0,"",IF(VLOOKUP(M32452,avail,M$32458,FALSE())="X",3,0))</f>
        <v/>
      </c>
      <c r="N32540" s="136" t="str">
        <f aca="false">IF(N32452=0,"",IF(VLOOKUP(N32452,avail,N$32458,FALSE())="X",3,0))</f>
        <v/>
      </c>
      <c r="O32540" s="136" t="str">
        <f aca="false">IF(O32452=0,"",IF(VLOOKUP(O32452,avail,O$32458,FALSE())="X",3,0))</f>
        <v/>
      </c>
      <c r="P32540" s="136" t="str">
        <f aca="false">IF(P32452=0,"",IF(VLOOKUP(P32452,avail,P$32458,FALSE())="X",3,0))</f>
        <v/>
      </c>
      <c r="Q32540" s="136" t="str">
        <f aca="false">IF(Q32452=0,"",IF(VLOOKUP(Q32452,avail,Q$32458,FALSE())="X",3,0))</f>
        <v/>
      </c>
      <c r="R32540" s="136" t="str">
        <f aca="false">IF(R32452=0,"",IF(VLOOKUP(R32452,avail,R$32458,FALSE())="X",3,0))</f>
        <v/>
      </c>
      <c r="S32540" s="136" t="str">
        <f aca="false">IF(S32452=0,"",IF(VLOOKUP(S32452,avail,S$32458,FALSE())="X",3,0))</f>
        <v/>
      </c>
      <c r="T32540" s="136" t="str">
        <f aca="false">IF(T32452=0,"",IF(VLOOKUP(T32452,avail,T$32458,FALSE())="X",3,0))</f>
        <v/>
      </c>
      <c r="U32540" s="136" t="str">
        <f aca="false">IF(U32452=0,"",IF(VLOOKUP(U32452,avail,U$32458,FALSE())="X",3,0))</f>
        <v/>
      </c>
      <c r="V32540" s="136" t="str">
        <f aca="false">IF(V32452=0,"",IF(VLOOKUP(V32452,avail,V$32458,FALSE())="X",3,0))</f>
        <v/>
      </c>
      <c r="W32540" s="136" t="str">
        <f aca="false">IF(W32452=0,"",IF(VLOOKUP(W32452,avail,W$32458,FALSE())="X",3,0))</f>
        <v/>
      </c>
      <c r="X32540" s="136" t="str">
        <f aca="false">IF(X32452=0,"",IF(VLOOKUP(X32452,avail,X$32458,FALSE())="X",3,0))</f>
        <v/>
      </c>
      <c r="Y32540" s="136" t="str">
        <f aca="false">IF(Y32452=0,"",IF(VLOOKUP(Y32452,avail,Y$32458,FALSE())="X",3,0))</f>
        <v/>
      </c>
      <c r="Z32540" s="136" t="str">
        <f aca="false">IF(Z32452=0,"",IF(VLOOKUP(Z32452,avail,Z$32458,FALSE())="X",3,0))</f>
        <v/>
      </c>
      <c r="AA32540" s="136" t="str">
        <f aca="false">IF(AA32452=0,"",IF(VLOOKUP(AA32452,avail,AA$32458,FALSE())="X",3,0))</f>
        <v/>
      </c>
      <c r="AB32540" s="136" t="str">
        <f aca="false">IF(AB32452=0,"",IF(VLOOKUP(AB32452,avail,AB$32458,FALSE())="X",3,0))</f>
        <v/>
      </c>
      <c r="AC32540" s="136" t="str">
        <f aca="false">IF(AC32452=0,"",IF(VLOOKUP(AC32452,avail,AC$32458,FALSE())="X",3,0))</f>
        <v/>
      </c>
      <c r="AD32540" s="136" t="str">
        <f aca="false">IF(AD32452=0,"",IF(VLOOKUP(AD32452,avail,AD$32458,FALSE())="X",3,0))</f>
        <v/>
      </c>
      <c r="AE32540" s="136" t="str">
        <f aca="false">IF(AE32452=0,"",IF(VLOOKUP(AE32452,avail,AE$32458,FALSE())="X",3,0))</f>
        <v/>
      </c>
      <c r="AF32540" s="136" t="str">
        <f aca="false">IF(AF32452=0,"",IF(VLOOKUP(AF32452,avail,AF$32458,FALSE())="X",3,0))</f>
        <v/>
      </c>
      <c r="AG32540" s="136" t="str">
        <f aca="false">IF(AG32452=0,"",IF(VLOOKUP(AG32452,avail,AG$32458,FALSE())="X",3,0))</f>
        <v/>
      </c>
      <c r="AH32540" s="136" t="str">
        <f aca="false">IF(AH32452=0,"",IF(VLOOKUP(AH32452,avail,AH$32458,FALSE())="X",3,0))</f>
        <v/>
      </c>
      <c r="AI32540" s="133"/>
      <c r="AJ32540" s="136" t="n">
        <f aca="false">+AJ32452</f>
        <v>999</v>
      </c>
      <c r="AK32540" s="159" t="e">
        <f aca="false">IF($AJ32452=$AJ32451,+AK32539+AK32452,AK32452)</f>
        <v>#VALUE!</v>
      </c>
      <c r="AL32540" s="159" t="e">
        <f aca="false">IF($AJ32452=$AJ32451,+AL32539+AL32452,AL32452)</f>
        <v>#VALUE!</v>
      </c>
      <c r="AM32540" s="159" t="e">
        <f aca="false">IF($AJ32452=$AJ32451,+AM32539+AM32452,AM32452)</f>
        <v>#VALUE!</v>
      </c>
      <c r="AN32540" s="159" t="e">
        <f aca="false">IF($AJ32452=$AJ32451,+AN32539+AN32452,AN32452)</f>
        <v>#VALUE!</v>
      </c>
      <c r="AO32540" s="159" t="e">
        <f aca="false">IF($AJ32452=$AJ32451,+AO32539+AO32452,AO32452)</f>
        <v>#VALUE!</v>
      </c>
      <c r="AP32540" s="159" t="e">
        <f aca="false">IF($AJ32452=$AJ32451,+AP32539+AP32452,AP32452)</f>
        <v>#VALUE!</v>
      </c>
      <c r="AQ32540" s="159" t="e">
        <f aca="false">IF($AJ32452=$AJ32451,+AQ32539+AQ32452,AQ32452)</f>
        <v>#VALUE!</v>
      </c>
      <c r="AR32540" s="159" t="e">
        <f aca="false">IF($AJ32452=$AJ32451,+AR32539+AR32452,AR32452)</f>
        <v>#VALUE!</v>
      </c>
      <c r="AS32540" s="159" t="e">
        <f aca="false">IF($AJ32452=$AJ32451,+AS32539+AS32452,AS32452)</f>
        <v>#VALUE!</v>
      </c>
      <c r="AT32540" s="159" t="e">
        <f aca="false">IF($AJ32452=$AJ32451,+AT32539+AT32452,AT32452)</f>
        <v>#VALUE!</v>
      </c>
      <c r="AU32540" s="159" t="e">
        <f aca="false">IF($AJ32452=$AJ32451,+AU32539+AU32452,AU32452)</f>
        <v>#VALUE!</v>
      </c>
      <c r="AV32540" s="159" t="e">
        <f aca="false">IF($AJ32452=$AJ32451,+AV32539+AV32452,AV32452)</f>
        <v>#VALUE!</v>
      </c>
      <c r="AW32540" s="159" t="e">
        <f aca="false">IF($AJ32452=$AJ32451,+AW32539+AW32452,AW32452)</f>
        <v>#VALUE!</v>
      </c>
      <c r="AX32540" s="159" t="e">
        <f aca="false">IF($AJ32452=$AJ32451,+AX32539+AX32452,AX32452)</f>
        <v>#VALUE!</v>
      </c>
      <c r="AY32540" s="159" t="e">
        <f aca="false">IF($AJ32452=$AJ32451,+AY32539+AY32452,AY32452)</f>
        <v>#VALUE!</v>
      </c>
      <c r="AZ32540" s="159" t="e">
        <f aca="false">IF($AJ32452=$AJ32451,+AZ32539+AZ32452,AZ32452)</f>
        <v>#VALUE!</v>
      </c>
      <c r="BA32540" s="159" t="e">
        <f aca="false">IF($AJ32452=$AJ32451,+BA32539+BA32452,BA32452)</f>
        <v>#VALUE!</v>
      </c>
      <c r="BB32540" s="159" t="e">
        <f aca="false">IF($AJ32452=$AJ32451,+BB32539+BB32452,BB32452)</f>
        <v>#VALUE!</v>
      </c>
      <c r="BC32540" s="159" t="e">
        <f aca="false">IF($AJ32452=$AJ32451,+BC32539+BC32452,BC32452)</f>
        <v>#VALUE!</v>
      </c>
      <c r="BD32540" s="159" t="e">
        <f aca="false">IF($AJ32452=$AJ32451,+BD32539+BD32452,BD32452)</f>
        <v>#VALUE!</v>
      </c>
      <c r="BE32540" s="159" t="e">
        <f aca="false">IF($AJ32452=$AJ32451,+BE32539+BE32452,BE32452)</f>
        <v>#VALUE!</v>
      </c>
      <c r="BF32540" s="159" t="e">
        <f aca="false">IF($AJ32452=$AJ32451,+BF32539+BF32452,BF32452)</f>
        <v>#VALUE!</v>
      </c>
      <c r="BG32540" s="159" t="e">
        <f aca="false">IF($AJ32452=$AJ32451,+BG32539+BG32452,BG32452)</f>
        <v>#VALUE!</v>
      </c>
      <c r="BH32540" s="159" t="e">
        <f aca="false">IF($AJ32452=$AJ32451,+BH32539+BH32452,BH32452)</f>
        <v>#VALUE!</v>
      </c>
      <c r="BI32540" s="159" t="e">
        <f aca="false">IF($AJ32452=$AJ32451,+BI32539+BI32452,BI32452)</f>
        <v>#VALUE!</v>
      </c>
      <c r="BJ32540" s="159" t="e">
        <f aca="false">IF($AJ32452=$AJ32451,+BJ32539+BJ32452,BJ32452)</f>
        <v>#VALUE!</v>
      </c>
      <c r="BK32540" s="159" t="e">
        <f aca="false">IF($AJ32452=$AJ32451,+BK32539+BK32452,BK32452)</f>
        <v>#VALUE!</v>
      </c>
      <c r="BL32540" s="159" t="e">
        <f aca="false">IF($AJ32452=$AJ32451,+BL32539+BL32452,BL32452)</f>
        <v>#VALUE!</v>
      </c>
      <c r="BM32540" s="133"/>
      <c r="BN32540" s="133"/>
      <c r="BO32540" s="133"/>
      <c r="BP32540" s="133"/>
      <c r="BQ32540" s="133"/>
      <c r="BR32540" s="133"/>
      <c r="BS32540" s="133"/>
      <c r="BT32540" s="133"/>
      <c r="BU32540" s="133"/>
      <c r="BV32540" s="133"/>
      <c r="BW32540" s="133"/>
      <c r="BX32540" s="133"/>
      <c r="BY32540" s="133"/>
      <c r="BZ32540" s="133"/>
      <c r="CA32540" s="133"/>
      <c r="CB32540" s="133"/>
      <c r="CC32540" s="133"/>
      <c r="CD32540" s="133"/>
      <c r="CE32540" s="133"/>
      <c r="CF32540" s="133"/>
      <c r="CG32540" s="133"/>
      <c r="CH32540" s="133"/>
      <c r="CI32540" s="133"/>
      <c r="CJ32540" s="133"/>
      <c r="CK32540" s="133"/>
      <c r="CL32540" s="133"/>
      <c r="CM32540" s="133"/>
    </row>
    <row r="32541" customFormat="false" ht="12.75" hidden="false" customHeight="false" outlineLevel="0" collapsed="false">
      <c r="A32541" s="133"/>
      <c r="B32541" s="133"/>
      <c r="C32541" s="133"/>
      <c r="D32541" s="151"/>
      <c r="E32541" s="151"/>
      <c r="F32541" s="133"/>
      <c r="G32541" s="136" t="str">
        <f aca="false">IF(G32453=0,"",IF(VLOOKUP(G32453,avail,G$32458,FALSE())="X",3,0))</f>
        <v/>
      </c>
      <c r="H32541" s="136" t="str">
        <f aca="false">IF(H32453=0,"",IF(VLOOKUP(H32453,avail,H$32458,FALSE())="X",3,0))</f>
        <v/>
      </c>
      <c r="I32541" s="136" t="str">
        <f aca="false">IF(I32453=0,"",IF(VLOOKUP(I32453,avail,I$32458,FALSE())="X",3,0))</f>
        <v/>
      </c>
      <c r="J32541" s="136" t="str">
        <f aca="false">IF(J32453=0,"",IF(VLOOKUP(J32453,avail,J$32458,FALSE())="X",3,0))</f>
        <v/>
      </c>
      <c r="K32541" s="136" t="str">
        <f aca="false">IF(K32453=0,"",IF(VLOOKUP(K32453,avail,K$32458,FALSE())="X",3,0))</f>
        <v/>
      </c>
      <c r="L32541" s="136" t="str">
        <f aca="false">IF(L32453=0,"",IF(VLOOKUP(L32453,avail,L$32458,FALSE())="X",3,0))</f>
        <v/>
      </c>
      <c r="M32541" s="136" t="str">
        <f aca="false">IF(M32453=0,"",IF(VLOOKUP(M32453,avail,M$32458,FALSE())="X",3,0))</f>
        <v/>
      </c>
      <c r="N32541" s="136" t="str">
        <f aca="false">IF(N32453=0,"",IF(VLOOKUP(N32453,avail,N$32458,FALSE())="X",3,0))</f>
        <v/>
      </c>
      <c r="O32541" s="136" t="str">
        <f aca="false">IF(O32453=0,"",IF(VLOOKUP(O32453,avail,O$32458,FALSE())="X",3,0))</f>
        <v/>
      </c>
      <c r="P32541" s="136" t="str">
        <f aca="false">IF(P32453=0,"",IF(VLOOKUP(P32453,avail,P$32458,FALSE())="X",3,0))</f>
        <v/>
      </c>
      <c r="Q32541" s="136" t="str">
        <f aca="false">IF(Q32453=0,"",IF(VLOOKUP(Q32453,avail,Q$32458,FALSE())="X",3,0))</f>
        <v/>
      </c>
      <c r="R32541" s="136" t="str">
        <f aca="false">IF(R32453=0,"",IF(VLOOKUP(R32453,avail,R$32458,FALSE())="X",3,0))</f>
        <v/>
      </c>
      <c r="S32541" s="136" t="str">
        <f aca="false">IF(S32453=0,"",IF(VLOOKUP(S32453,avail,S$32458,FALSE())="X",3,0))</f>
        <v/>
      </c>
      <c r="T32541" s="136" t="str">
        <f aca="false">IF(T32453=0,"",IF(VLOOKUP(T32453,avail,T$32458,FALSE())="X",3,0))</f>
        <v/>
      </c>
      <c r="U32541" s="136" t="str">
        <f aca="false">IF(U32453=0,"",IF(VLOOKUP(U32453,avail,U$32458,FALSE())="X",3,0))</f>
        <v/>
      </c>
      <c r="V32541" s="136" t="str">
        <f aca="false">IF(V32453=0,"",IF(VLOOKUP(V32453,avail,V$32458,FALSE())="X",3,0))</f>
        <v/>
      </c>
      <c r="W32541" s="136" t="str">
        <f aca="false">IF(W32453=0,"",IF(VLOOKUP(W32453,avail,W$32458,FALSE())="X",3,0))</f>
        <v/>
      </c>
      <c r="X32541" s="136" t="str">
        <f aca="false">IF(X32453=0,"",IF(VLOOKUP(X32453,avail,X$32458,FALSE())="X",3,0))</f>
        <v/>
      </c>
      <c r="Y32541" s="136" t="str">
        <f aca="false">IF(Y32453=0,"",IF(VLOOKUP(Y32453,avail,Y$32458,FALSE())="X",3,0))</f>
        <v/>
      </c>
      <c r="Z32541" s="136" t="str">
        <f aca="false">IF(Z32453=0,"",IF(VLOOKUP(Z32453,avail,Z$32458,FALSE())="X",3,0))</f>
        <v/>
      </c>
      <c r="AA32541" s="136" t="str">
        <f aca="false">IF(AA32453=0,"",IF(VLOOKUP(AA32453,avail,AA$32458,FALSE())="X",3,0))</f>
        <v/>
      </c>
      <c r="AB32541" s="136" t="str">
        <f aca="false">IF(AB32453=0,"",IF(VLOOKUP(AB32453,avail,AB$32458,FALSE())="X",3,0))</f>
        <v/>
      </c>
      <c r="AC32541" s="136" t="str">
        <f aca="false">IF(AC32453=0,"",IF(VLOOKUP(AC32453,avail,AC$32458,FALSE())="X",3,0))</f>
        <v/>
      </c>
      <c r="AD32541" s="136" t="str">
        <f aca="false">IF(AD32453=0,"",IF(VLOOKUP(AD32453,avail,AD$32458,FALSE())="X",3,0))</f>
        <v/>
      </c>
      <c r="AE32541" s="136" t="str">
        <f aca="false">IF(AE32453=0,"",IF(VLOOKUP(AE32453,avail,AE$32458,FALSE())="X",3,0))</f>
        <v/>
      </c>
      <c r="AF32541" s="136" t="str">
        <f aca="false">IF(AF32453=0,"",IF(VLOOKUP(AF32453,avail,AF$32458,FALSE())="X",3,0))</f>
        <v/>
      </c>
      <c r="AG32541" s="136" t="str">
        <f aca="false">IF(AG32453=0,"",IF(VLOOKUP(AG32453,avail,AG$32458,FALSE())="X",3,0))</f>
        <v/>
      </c>
      <c r="AH32541" s="136" t="str">
        <f aca="false">IF(AH32453=0,"",IF(VLOOKUP(AH32453,avail,AH$32458,FALSE())="X",3,0))</f>
        <v/>
      </c>
      <c r="AI32541" s="133"/>
      <c r="AJ32541" s="136" t="n">
        <f aca="false">+AJ32453</f>
        <v>999</v>
      </c>
      <c r="AK32541" s="159" t="e">
        <f aca="false">IF($AJ32453=$AJ32452,+AK32540+AK32453,AK32453)</f>
        <v>#VALUE!</v>
      </c>
      <c r="AL32541" s="159" t="e">
        <f aca="false">IF($AJ32453=$AJ32452,+AL32540+AL32453,AL32453)</f>
        <v>#VALUE!</v>
      </c>
      <c r="AM32541" s="159" t="e">
        <f aca="false">IF($AJ32453=$AJ32452,+AM32540+AM32453,AM32453)</f>
        <v>#VALUE!</v>
      </c>
      <c r="AN32541" s="159" t="e">
        <f aca="false">IF($AJ32453=$AJ32452,+AN32540+AN32453,AN32453)</f>
        <v>#VALUE!</v>
      </c>
      <c r="AO32541" s="159" t="e">
        <f aca="false">IF($AJ32453=$AJ32452,+AO32540+AO32453,AO32453)</f>
        <v>#VALUE!</v>
      </c>
      <c r="AP32541" s="159" t="e">
        <f aca="false">IF($AJ32453=$AJ32452,+AP32540+AP32453,AP32453)</f>
        <v>#VALUE!</v>
      </c>
      <c r="AQ32541" s="159" t="e">
        <f aca="false">IF($AJ32453=$AJ32452,+AQ32540+AQ32453,AQ32453)</f>
        <v>#VALUE!</v>
      </c>
      <c r="AR32541" s="159" t="e">
        <f aca="false">IF($AJ32453=$AJ32452,+AR32540+AR32453,AR32453)</f>
        <v>#VALUE!</v>
      </c>
      <c r="AS32541" s="159" t="e">
        <f aca="false">IF($AJ32453=$AJ32452,+AS32540+AS32453,AS32453)</f>
        <v>#VALUE!</v>
      </c>
      <c r="AT32541" s="159" t="e">
        <f aca="false">IF($AJ32453=$AJ32452,+AT32540+AT32453,AT32453)</f>
        <v>#VALUE!</v>
      </c>
      <c r="AU32541" s="159" t="e">
        <f aca="false">IF($AJ32453=$AJ32452,+AU32540+AU32453,AU32453)</f>
        <v>#VALUE!</v>
      </c>
      <c r="AV32541" s="159" t="e">
        <f aca="false">IF($AJ32453=$AJ32452,+AV32540+AV32453,AV32453)</f>
        <v>#VALUE!</v>
      </c>
      <c r="AW32541" s="159" t="e">
        <f aca="false">IF($AJ32453=$AJ32452,+AW32540+AW32453,AW32453)</f>
        <v>#VALUE!</v>
      </c>
      <c r="AX32541" s="159" t="e">
        <f aca="false">IF($AJ32453=$AJ32452,+AX32540+AX32453,AX32453)</f>
        <v>#VALUE!</v>
      </c>
      <c r="AY32541" s="159" t="e">
        <f aca="false">IF($AJ32453=$AJ32452,+AY32540+AY32453,AY32453)</f>
        <v>#VALUE!</v>
      </c>
      <c r="AZ32541" s="159" t="e">
        <f aca="false">IF($AJ32453=$AJ32452,+AZ32540+AZ32453,AZ32453)</f>
        <v>#VALUE!</v>
      </c>
      <c r="BA32541" s="159" t="e">
        <f aca="false">IF($AJ32453=$AJ32452,+BA32540+BA32453,BA32453)</f>
        <v>#VALUE!</v>
      </c>
      <c r="BB32541" s="159" t="e">
        <f aca="false">IF($AJ32453=$AJ32452,+BB32540+BB32453,BB32453)</f>
        <v>#VALUE!</v>
      </c>
      <c r="BC32541" s="159" t="e">
        <f aca="false">IF($AJ32453=$AJ32452,+BC32540+BC32453,BC32453)</f>
        <v>#VALUE!</v>
      </c>
      <c r="BD32541" s="159" t="e">
        <f aca="false">IF($AJ32453=$AJ32452,+BD32540+BD32453,BD32453)</f>
        <v>#VALUE!</v>
      </c>
      <c r="BE32541" s="159" t="e">
        <f aca="false">IF($AJ32453=$AJ32452,+BE32540+BE32453,BE32453)</f>
        <v>#VALUE!</v>
      </c>
      <c r="BF32541" s="159" t="e">
        <f aca="false">IF($AJ32453=$AJ32452,+BF32540+BF32453,BF32453)</f>
        <v>#VALUE!</v>
      </c>
      <c r="BG32541" s="159" t="e">
        <f aca="false">IF($AJ32453=$AJ32452,+BG32540+BG32453,BG32453)</f>
        <v>#VALUE!</v>
      </c>
      <c r="BH32541" s="159" t="e">
        <f aca="false">IF($AJ32453=$AJ32452,+BH32540+BH32453,BH32453)</f>
        <v>#VALUE!</v>
      </c>
      <c r="BI32541" s="159" t="e">
        <f aca="false">IF($AJ32453=$AJ32452,+BI32540+BI32453,BI32453)</f>
        <v>#VALUE!</v>
      </c>
      <c r="BJ32541" s="159" t="e">
        <f aca="false">IF($AJ32453=$AJ32452,+BJ32540+BJ32453,BJ32453)</f>
        <v>#VALUE!</v>
      </c>
      <c r="BK32541" s="159" t="e">
        <f aca="false">IF($AJ32453=$AJ32452,+BK32540+BK32453,BK32453)</f>
        <v>#VALUE!</v>
      </c>
      <c r="BL32541" s="159" t="e">
        <f aca="false">IF($AJ32453=$AJ32452,+BL32540+BL32453,BL32453)</f>
        <v>#VALUE!</v>
      </c>
      <c r="BM32541" s="133"/>
      <c r="BN32541" s="133"/>
      <c r="BO32541" s="133"/>
      <c r="BP32541" s="133"/>
      <c r="BQ32541" s="133"/>
      <c r="BR32541" s="133"/>
      <c r="BS32541" s="133"/>
      <c r="BT32541" s="133"/>
      <c r="BU32541" s="133"/>
      <c r="BV32541" s="133"/>
      <c r="BW32541" s="133"/>
      <c r="BX32541" s="133"/>
      <c r="BY32541" s="133"/>
      <c r="BZ32541" s="133"/>
      <c r="CA32541" s="133"/>
      <c r="CB32541" s="133"/>
      <c r="CC32541" s="133"/>
      <c r="CD32541" s="133"/>
      <c r="CE32541" s="133"/>
      <c r="CF32541" s="133"/>
      <c r="CG32541" s="133"/>
      <c r="CH32541" s="133"/>
      <c r="CI32541" s="133"/>
      <c r="CJ32541" s="133"/>
      <c r="CK32541" s="133"/>
      <c r="CL32541" s="133"/>
      <c r="CM32541" s="133"/>
    </row>
    <row r="32542" customFormat="false" ht="12.75" hidden="false" customHeight="false" outlineLevel="0" collapsed="false">
      <c r="A32542" s="133"/>
      <c r="B32542" s="133"/>
      <c r="C32542" s="133"/>
      <c r="D32542" s="151"/>
      <c r="E32542" s="151"/>
      <c r="F32542" s="133"/>
      <c r="G32542" s="133"/>
      <c r="H32542" s="133"/>
      <c r="I32542" s="133"/>
      <c r="J32542" s="133"/>
      <c r="K32542" s="133"/>
      <c r="L32542" s="133"/>
      <c r="M32542" s="133"/>
      <c r="N32542" s="133"/>
      <c r="O32542" s="133"/>
      <c r="P32542" s="133"/>
      <c r="Q32542" s="133"/>
      <c r="R32542" s="133"/>
      <c r="S32542" s="133"/>
      <c r="T32542" s="133"/>
      <c r="U32542" s="133"/>
      <c r="V32542" s="133"/>
      <c r="W32542" s="133"/>
      <c r="X32542" s="133"/>
      <c r="Y32542" s="133"/>
      <c r="Z32542" s="133"/>
      <c r="AA32542" s="133"/>
      <c r="AB32542" s="133"/>
      <c r="AC32542" s="133"/>
      <c r="AD32542" s="133"/>
      <c r="AE32542" s="133"/>
      <c r="AF32542" s="133"/>
      <c r="AG32542" s="133"/>
      <c r="AH32542" s="133"/>
      <c r="AI32542" s="133"/>
      <c r="AJ32542" s="133"/>
      <c r="AK32542" s="133"/>
      <c r="AL32542" s="133"/>
      <c r="AM32542" s="133"/>
      <c r="AN32542" s="133"/>
      <c r="AO32542" s="133"/>
      <c r="AP32542" s="133"/>
      <c r="AQ32542" s="133"/>
      <c r="AR32542" s="133"/>
      <c r="AS32542" s="133"/>
      <c r="AT32542" s="133"/>
      <c r="AU32542" s="133"/>
      <c r="AV32542" s="133"/>
      <c r="AW32542" s="133"/>
      <c r="AX32542" s="133"/>
      <c r="AY32542" s="133"/>
      <c r="AZ32542" s="133"/>
      <c r="BA32542" s="133"/>
      <c r="BB32542" s="133"/>
      <c r="BC32542" s="133"/>
      <c r="BD32542" s="133"/>
      <c r="BE32542" s="133"/>
      <c r="BF32542" s="133"/>
      <c r="BG32542" s="133"/>
      <c r="BH32542" s="133"/>
      <c r="BI32542" s="133"/>
      <c r="BJ32542" s="133"/>
      <c r="BK32542" s="133"/>
      <c r="BL32542" s="133"/>
      <c r="BM32542" s="133"/>
      <c r="BN32542" s="133"/>
      <c r="BO32542" s="133"/>
      <c r="BP32542" s="133"/>
      <c r="BQ32542" s="133"/>
      <c r="BR32542" s="133"/>
      <c r="BS32542" s="133"/>
      <c r="BT32542" s="133"/>
      <c r="BU32542" s="133"/>
      <c r="BV32542" s="133"/>
      <c r="BW32542" s="133"/>
      <c r="BX32542" s="133"/>
      <c r="BY32542" s="133"/>
      <c r="BZ32542" s="133"/>
      <c r="CA32542" s="133"/>
      <c r="CB32542" s="133"/>
      <c r="CC32542" s="133"/>
      <c r="CD32542" s="133"/>
      <c r="CE32542" s="133"/>
      <c r="CF32542" s="133"/>
      <c r="CG32542" s="133"/>
      <c r="CH32542" s="133"/>
      <c r="CI32542" s="133"/>
      <c r="CJ32542" s="133"/>
      <c r="CK32542" s="133"/>
      <c r="CL32542" s="133"/>
      <c r="CM32542" s="133"/>
    </row>
    <row r="32543" customFormat="false" ht="12.75" hidden="false" customHeight="false" outlineLevel="0" collapsed="false">
      <c r="A32543" s="133"/>
      <c r="B32543" s="133"/>
      <c r="C32543" s="133"/>
      <c r="D32543" s="151"/>
      <c r="E32543" s="151"/>
      <c r="F32543" s="133"/>
      <c r="G32543" s="133"/>
      <c r="H32543" s="133"/>
      <c r="I32543" s="133"/>
      <c r="J32543" s="133"/>
      <c r="K32543" s="133"/>
      <c r="L32543" s="133"/>
      <c r="M32543" s="133"/>
      <c r="N32543" s="133"/>
      <c r="O32543" s="133"/>
      <c r="P32543" s="133"/>
      <c r="Q32543" s="133"/>
      <c r="R32543" s="133"/>
      <c r="S32543" s="133"/>
      <c r="T32543" s="133"/>
      <c r="U32543" s="133"/>
      <c r="V32543" s="133"/>
      <c r="W32543" s="133"/>
      <c r="X32543" s="133"/>
      <c r="Y32543" s="133"/>
      <c r="Z32543" s="133"/>
      <c r="AA32543" s="133"/>
      <c r="AB32543" s="133"/>
      <c r="AC32543" s="133"/>
      <c r="AD32543" s="133"/>
      <c r="AE32543" s="133"/>
      <c r="AF32543" s="133"/>
      <c r="AG32543" s="133"/>
      <c r="AH32543" s="133"/>
      <c r="AI32543" s="133"/>
      <c r="AJ32543" s="133"/>
      <c r="AK32543" s="133"/>
      <c r="AL32543" s="133"/>
      <c r="AM32543" s="133"/>
      <c r="AN32543" s="133"/>
      <c r="AO32543" s="133"/>
      <c r="AP32543" s="133"/>
      <c r="AQ32543" s="133"/>
      <c r="AR32543" s="133"/>
      <c r="AS32543" s="133"/>
      <c r="AT32543" s="133"/>
      <c r="AU32543" s="133"/>
      <c r="AV32543" s="133"/>
      <c r="AW32543" s="133"/>
      <c r="AX32543" s="133"/>
      <c r="AY32543" s="133"/>
      <c r="AZ32543" s="133"/>
      <c r="BA32543" s="133"/>
      <c r="BB32543" s="133"/>
      <c r="BC32543" s="133"/>
      <c r="BD32543" s="133"/>
      <c r="BE32543" s="133"/>
      <c r="BF32543" s="133"/>
      <c r="BG32543" s="133"/>
      <c r="BH32543" s="133"/>
      <c r="BI32543" s="133"/>
      <c r="BJ32543" s="133"/>
      <c r="BK32543" s="133"/>
      <c r="BL32543" s="133"/>
      <c r="BM32543" s="133"/>
      <c r="BN32543" s="133"/>
      <c r="BO32543" s="133"/>
      <c r="BP32543" s="133"/>
      <c r="BQ32543" s="133"/>
      <c r="BR32543" s="133"/>
      <c r="BS32543" s="133"/>
      <c r="BT32543" s="133"/>
      <c r="BU32543" s="133"/>
      <c r="BV32543" s="133"/>
      <c r="BW32543" s="133"/>
      <c r="BX32543" s="133"/>
      <c r="BY32543" s="133"/>
      <c r="BZ32543" s="133"/>
      <c r="CA32543" s="133"/>
      <c r="CB32543" s="133"/>
      <c r="CC32543" s="133"/>
      <c r="CD32543" s="133"/>
      <c r="CE32543" s="133"/>
      <c r="CF32543" s="133"/>
      <c r="CG32543" s="133"/>
      <c r="CH32543" s="133"/>
      <c r="CI32543" s="133"/>
      <c r="CJ32543" s="133"/>
      <c r="CK32543" s="133"/>
      <c r="CL32543" s="133"/>
      <c r="CM32543" s="133"/>
    </row>
    <row r="32544" customFormat="false" ht="12.75" hidden="false" customHeight="false" outlineLevel="0" collapsed="false">
      <c r="A32544" s="133"/>
      <c r="B32544" s="133"/>
      <c r="C32544" s="133"/>
      <c r="D32544" s="133"/>
      <c r="E32544" s="133"/>
      <c r="F32544" s="133"/>
      <c r="G32544" s="133"/>
      <c r="H32544" s="133"/>
      <c r="I32544" s="133"/>
      <c r="J32544" s="133"/>
      <c r="K32544" s="133"/>
      <c r="L32544" s="133"/>
      <c r="M32544" s="133"/>
      <c r="N32544" s="133"/>
      <c r="O32544" s="133"/>
      <c r="P32544" s="133"/>
      <c r="Q32544" s="133"/>
      <c r="R32544" s="133"/>
      <c r="S32544" s="133"/>
      <c r="T32544" s="133"/>
      <c r="U32544" s="133"/>
      <c r="V32544" s="133"/>
      <c r="W32544" s="133"/>
      <c r="X32544" s="133"/>
      <c r="Y32544" s="133"/>
      <c r="Z32544" s="133"/>
      <c r="AA32544" s="133"/>
      <c r="AB32544" s="133"/>
      <c r="AC32544" s="133"/>
      <c r="AD32544" s="133"/>
      <c r="AE32544" s="133"/>
      <c r="AF32544" s="133"/>
      <c r="AG32544" s="133"/>
      <c r="AH32544" s="133"/>
      <c r="AI32544" s="133"/>
      <c r="AJ32544" s="133"/>
      <c r="AK32544" s="165" t="s">
        <v>268</v>
      </c>
      <c r="AL32544" s="133"/>
      <c r="AM32544" s="133"/>
      <c r="AN32544" s="133"/>
      <c r="AO32544" s="133"/>
      <c r="AP32544" s="133"/>
      <c r="AQ32544" s="133"/>
      <c r="AR32544" s="133"/>
      <c r="AS32544" s="133"/>
      <c r="AT32544" s="133"/>
      <c r="AU32544" s="133"/>
      <c r="AV32544" s="133"/>
      <c r="AW32544" s="133"/>
      <c r="AX32544" s="133"/>
      <c r="AY32544" s="133"/>
      <c r="AZ32544" s="133"/>
      <c r="BA32544" s="133"/>
      <c r="BB32544" s="133"/>
      <c r="BC32544" s="133"/>
      <c r="BD32544" s="133"/>
      <c r="BE32544" s="133"/>
      <c r="BF32544" s="133"/>
      <c r="BG32544" s="133"/>
      <c r="BH32544" s="133"/>
      <c r="BI32544" s="133"/>
      <c r="BJ32544" s="133"/>
      <c r="BK32544" s="133"/>
      <c r="BL32544" s="133"/>
      <c r="BM32544" s="133"/>
      <c r="BN32544" s="133"/>
      <c r="BO32544" s="133"/>
      <c r="BP32544" s="133"/>
      <c r="BQ32544" s="133"/>
      <c r="BR32544" s="133"/>
      <c r="BS32544" s="133"/>
      <c r="BT32544" s="133"/>
      <c r="BU32544" s="133"/>
      <c r="BV32544" s="133"/>
      <c r="BW32544" s="133"/>
      <c r="BX32544" s="133"/>
      <c r="BY32544" s="133"/>
      <c r="BZ32544" s="133"/>
      <c r="CA32544" s="133"/>
      <c r="CB32544" s="133"/>
      <c r="CC32544" s="133"/>
      <c r="CD32544" s="133"/>
      <c r="CE32544" s="133"/>
      <c r="CF32544" s="133"/>
      <c r="CG32544" s="133"/>
      <c r="CH32544" s="133"/>
      <c r="CI32544" s="133"/>
      <c r="CJ32544" s="133"/>
      <c r="CK32544" s="133"/>
      <c r="CL32544" s="133"/>
      <c r="CM32544" s="133"/>
    </row>
    <row r="32545" customFormat="false" ht="12.75" hidden="false" customHeight="false" outlineLevel="0" collapsed="false">
      <c r="A32545" s="133"/>
      <c r="B32545" s="133"/>
      <c r="C32545" s="133"/>
      <c r="D32545" s="133"/>
      <c r="E32545" s="133"/>
      <c r="F32545" s="133"/>
      <c r="G32545" s="133"/>
      <c r="H32545" s="133"/>
      <c r="I32545" s="133"/>
      <c r="J32545" s="133"/>
      <c r="K32545" s="133"/>
      <c r="L32545" s="133"/>
      <c r="M32545" s="133"/>
      <c r="N32545" s="133"/>
      <c r="O32545" s="133"/>
      <c r="P32545" s="133"/>
      <c r="Q32545" s="133"/>
      <c r="R32545" s="133"/>
      <c r="S32545" s="133"/>
      <c r="T32545" s="133"/>
      <c r="U32545" s="133"/>
      <c r="V32545" s="133"/>
      <c r="W32545" s="133"/>
      <c r="X32545" s="133"/>
      <c r="Y32545" s="133"/>
      <c r="Z32545" s="133"/>
      <c r="AA32545" s="133"/>
      <c r="AB32545" s="133"/>
      <c r="AC32545" s="133"/>
      <c r="AD32545" s="133"/>
      <c r="AE32545" s="133"/>
      <c r="AF32545" s="133"/>
      <c r="AG32545" s="133"/>
      <c r="AH32545" s="133"/>
      <c r="AI32545" s="133"/>
      <c r="AJ32545" s="165"/>
      <c r="AK32545" s="136" t="n">
        <v>1</v>
      </c>
      <c r="AL32545" s="153" t="n">
        <f aca="false">+AK32545+1</f>
        <v>2</v>
      </c>
      <c r="AM32545" s="153" t="n">
        <f aca="false">+AL32545+1</f>
        <v>3</v>
      </c>
      <c r="AN32545" s="153" t="n">
        <f aca="false">+AM32545+1</f>
        <v>4</v>
      </c>
      <c r="AO32545" s="153" t="n">
        <f aca="false">+AN32545+1</f>
        <v>5</v>
      </c>
      <c r="AP32545" s="153" t="n">
        <f aca="false">+AO32545+1</f>
        <v>6</v>
      </c>
      <c r="AQ32545" s="153" t="n">
        <f aca="false">+AP32545+1</f>
        <v>7</v>
      </c>
      <c r="AR32545" s="153" t="n">
        <f aca="false">+AQ32545+1</f>
        <v>8</v>
      </c>
      <c r="AS32545" s="153" t="n">
        <f aca="false">+AR32545+1</f>
        <v>9</v>
      </c>
      <c r="AT32545" s="153" t="n">
        <f aca="false">+AS32545+1</f>
        <v>10</v>
      </c>
      <c r="AU32545" s="153" t="n">
        <f aca="false">+AT32545+1</f>
        <v>11</v>
      </c>
      <c r="AV32545" s="153" t="n">
        <f aca="false">+AU32545+1</f>
        <v>12</v>
      </c>
      <c r="AW32545" s="153" t="n">
        <f aca="false">+AV32545+1</f>
        <v>13</v>
      </c>
      <c r="AX32545" s="153" t="n">
        <f aca="false">+AW32545+1</f>
        <v>14</v>
      </c>
      <c r="AY32545" s="153" t="n">
        <f aca="false">+AX32545+1</f>
        <v>15</v>
      </c>
      <c r="AZ32545" s="153" t="n">
        <f aca="false">+AY32545+1</f>
        <v>16</v>
      </c>
      <c r="BA32545" s="153" t="n">
        <f aca="false">+AZ32545+1</f>
        <v>17</v>
      </c>
      <c r="BB32545" s="153" t="n">
        <f aca="false">+BA32545+1</f>
        <v>18</v>
      </c>
      <c r="BC32545" s="153" t="n">
        <f aca="false">+BB32545+1</f>
        <v>19</v>
      </c>
      <c r="BD32545" s="153" t="n">
        <f aca="false">+BC32545+1</f>
        <v>20</v>
      </c>
      <c r="BE32545" s="153" t="n">
        <f aca="false">+BD32545+1</f>
        <v>21</v>
      </c>
      <c r="BF32545" s="153" t="n">
        <f aca="false">+BE32545+1</f>
        <v>22</v>
      </c>
      <c r="BG32545" s="153" t="n">
        <f aca="false">+BF32545+1</f>
        <v>23</v>
      </c>
      <c r="BH32545" s="153" t="n">
        <f aca="false">+BG32545+1</f>
        <v>24</v>
      </c>
      <c r="BI32545" s="153" t="n">
        <f aca="false">+BH32545+1</f>
        <v>25</v>
      </c>
      <c r="BJ32545" s="153" t="n">
        <f aca="false">+BI32545+1</f>
        <v>26</v>
      </c>
      <c r="BK32545" s="153" t="n">
        <f aca="false">+BJ32545+1</f>
        <v>27</v>
      </c>
      <c r="BL32545" s="153" t="n">
        <f aca="false">+BK32545+1</f>
        <v>28</v>
      </c>
      <c r="BM32545" s="133"/>
      <c r="BN32545" s="133"/>
      <c r="BO32545" s="133"/>
      <c r="BP32545" s="133"/>
      <c r="BQ32545" s="133"/>
      <c r="BR32545" s="133"/>
      <c r="BS32545" s="133"/>
      <c r="BT32545" s="133"/>
      <c r="BU32545" s="133"/>
      <c r="BV32545" s="133"/>
      <c r="BW32545" s="133"/>
      <c r="BX32545" s="133"/>
      <c r="BY32545" s="133"/>
      <c r="BZ32545" s="133"/>
      <c r="CA32545" s="133"/>
      <c r="CB32545" s="133"/>
      <c r="CC32545" s="133"/>
      <c r="CD32545" s="133"/>
      <c r="CE32545" s="133"/>
      <c r="CF32545" s="133"/>
      <c r="CG32545" s="133"/>
      <c r="CH32545" s="133"/>
      <c r="CI32545" s="133"/>
      <c r="CJ32545" s="133"/>
      <c r="CK32545" s="133"/>
      <c r="CL32545" s="133"/>
      <c r="CM32545" s="133"/>
    </row>
    <row r="32546" customFormat="false" ht="12.75" hidden="false" customHeight="false" outlineLevel="0" collapsed="false">
      <c r="A32546" s="133"/>
      <c r="B32546" s="133"/>
      <c r="C32546" s="133"/>
      <c r="D32546" s="133"/>
      <c r="E32546" s="133"/>
      <c r="F32546" s="133"/>
      <c r="G32546" s="133"/>
      <c r="H32546" s="133"/>
      <c r="I32546" s="133"/>
      <c r="J32546" s="133"/>
      <c r="K32546" s="133"/>
      <c r="L32546" s="133"/>
      <c r="M32546" s="133"/>
      <c r="N32546" s="133"/>
      <c r="O32546" s="133"/>
      <c r="P32546" s="133"/>
      <c r="Q32546" s="133"/>
      <c r="R32546" s="133"/>
      <c r="S32546" s="133"/>
      <c r="T32546" s="133"/>
      <c r="U32546" s="133"/>
      <c r="V32546" s="133"/>
      <c r="W32546" s="133"/>
      <c r="X32546" s="133"/>
      <c r="Y32546" s="133"/>
      <c r="Z32546" s="133"/>
      <c r="AA32546" s="133"/>
      <c r="AB32546" s="133"/>
      <c r="AC32546" s="133"/>
      <c r="AD32546" s="133"/>
      <c r="AE32546" s="133"/>
      <c r="AF32546" s="133"/>
      <c r="AG32546" s="133"/>
      <c r="AH32546" s="133"/>
      <c r="AI32546" s="133"/>
      <c r="AJ32546" s="163"/>
      <c r="AK32546" s="163" t="n">
        <f aca="false">+AK32457</f>
        <v>35940</v>
      </c>
      <c r="AL32546" s="163" t="n">
        <f aca="false">+AL32457</f>
        <v>35941</v>
      </c>
      <c r="AM32546" s="163" t="n">
        <f aca="false">+AM32457</f>
        <v>35942</v>
      </c>
      <c r="AN32546" s="163" t="n">
        <f aca="false">+AN32457</f>
        <v>35943</v>
      </c>
      <c r="AO32546" s="163" t="n">
        <f aca="false">+AO32457</f>
        <v>35944</v>
      </c>
      <c r="AP32546" s="163" t="n">
        <f aca="false">+AP32457</f>
        <v>35945</v>
      </c>
      <c r="AQ32546" s="163" t="n">
        <f aca="false">+AQ32457</f>
        <v>35946</v>
      </c>
      <c r="AR32546" s="163" t="n">
        <f aca="false">+AR32457</f>
        <v>35947</v>
      </c>
      <c r="AS32546" s="163" t="n">
        <f aca="false">+AS32457</f>
        <v>35948</v>
      </c>
      <c r="AT32546" s="163" t="n">
        <f aca="false">+AT32457</f>
        <v>35949</v>
      </c>
      <c r="AU32546" s="163" t="n">
        <f aca="false">+AU32457</f>
        <v>35950</v>
      </c>
      <c r="AV32546" s="163" t="n">
        <f aca="false">+AV32457</f>
        <v>35951</v>
      </c>
      <c r="AW32546" s="163" t="n">
        <f aca="false">+AW32457</f>
        <v>35952</v>
      </c>
      <c r="AX32546" s="163" t="n">
        <f aca="false">+AX32457</f>
        <v>35953</v>
      </c>
      <c r="AY32546" s="163" t="n">
        <f aca="false">+AY32457</f>
        <v>35954</v>
      </c>
      <c r="AZ32546" s="163" t="n">
        <f aca="false">+AZ32457</f>
        <v>35955</v>
      </c>
      <c r="BA32546" s="163" t="n">
        <f aca="false">+BA32457</f>
        <v>35956</v>
      </c>
      <c r="BB32546" s="163" t="n">
        <f aca="false">+BB32457</f>
        <v>35957</v>
      </c>
      <c r="BC32546" s="163" t="n">
        <f aca="false">+BC32457</f>
        <v>35958</v>
      </c>
      <c r="BD32546" s="163" t="n">
        <f aca="false">+BD32457</f>
        <v>35959</v>
      </c>
      <c r="BE32546" s="163" t="n">
        <f aca="false">+BE32457</f>
        <v>35960</v>
      </c>
      <c r="BF32546" s="163" t="n">
        <f aca="false">+BF32457</f>
        <v>35961</v>
      </c>
      <c r="BG32546" s="163" t="n">
        <f aca="false">+BG32457</f>
        <v>35962</v>
      </c>
      <c r="BH32546" s="163" t="n">
        <f aca="false">+BH32457</f>
        <v>35963</v>
      </c>
      <c r="BI32546" s="163" t="n">
        <f aca="false">+BI32457</f>
        <v>35964</v>
      </c>
      <c r="BJ32546" s="163" t="n">
        <f aca="false">+BJ32457</f>
        <v>35965</v>
      </c>
      <c r="BK32546" s="163" t="n">
        <f aca="false">+BK32457</f>
        <v>35966</v>
      </c>
      <c r="BL32546" s="163" t="n">
        <f aca="false">+BL32457</f>
        <v>35967</v>
      </c>
      <c r="BM32546" s="133"/>
      <c r="BN32546" s="133"/>
      <c r="BO32546" s="133"/>
      <c r="BP32546" s="133"/>
      <c r="BQ32546" s="133"/>
      <c r="BR32546" s="133"/>
      <c r="BS32546" s="133"/>
      <c r="BT32546" s="133"/>
      <c r="BU32546" s="133"/>
      <c r="BV32546" s="133"/>
      <c r="BW32546" s="133"/>
      <c r="BX32546" s="133"/>
      <c r="BY32546" s="133"/>
      <c r="BZ32546" s="133"/>
      <c r="CA32546" s="133"/>
      <c r="CB32546" s="133"/>
      <c r="CC32546" s="133"/>
      <c r="CD32546" s="133"/>
      <c r="CE32546" s="133"/>
      <c r="CF32546" s="133"/>
      <c r="CG32546" s="133"/>
      <c r="CH32546" s="133"/>
      <c r="CI32546" s="133"/>
      <c r="CJ32546" s="133"/>
      <c r="CK32546" s="133"/>
      <c r="CL32546" s="133"/>
      <c r="CM32546" s="133"/>
    </row>
    <row r="32547" customFormat="false" ht="12.75" hidden="false" customHeight="false" outlineLevel="0" collapsed="false">
      <c r="A32547" s="133"/>
      <c r="B32547" s="133"/>
      <c r="C32547" s="133"/>
      <c r="D32547" s="133"/>
      <c r="E32547" s="133"/>
      <c r="F32547" s="133"/>
      <c r="G32547" s="133"/>
      <c r="H32547" s="133"/>
      <c r="I32547" s="133"/>
      <c r="J32547" s="133"/>
      <c r="K32547" s="133"/>
      <c r="L32547" s="133"/>
      <c r="M32547" s="133"/>
      <c r="N32547" s="133"/>
      <c r="O32547" s="133"/>
      <c r="P32547" s="133"/>
      <c r="Q32547" s="133"/>
      <c r="R32547" s="133"/>
      <c r="S32547" s="133"/>
      <c r="T32547" s="133"/>
      <c r="U32547" s="133"/>
      <c r="V32547" s="133"/>
      <c r="W32547" s="133"/>
      <c r="X32547" s="133"/>
      <c r="Y32547" s="133"/>
      <c r="Z32547" s="133"/>
      <c r="AA32547" s="133"/>
      <c r="AB32547" s="133"/>
      <c r="AC32547" s="133"/>
      <c r="AD32547" s="133"/>
      <c r="AE32547" s="133"/>
      <c r="AF32547" s="133"/>
      <c r="AG32547" s="133"/>
      <c r="AH32547" s="133"/>
      <c r="AI32547" s="133"/>
      <c r="AJ32547" s="136" t="s">
        <v>269</v>
      </c>
      <c r="AK32547" s="143" t="n">
        <f aca="false">+AK32458</f>
        <v>2</v>
      </c>
      <c r="AL32547" s="143" t="n">
        <f aca="false">+AL32458</f>
        <v>35941</v>
      </c>
      <c r="AM32547" s="143" t="n">
        <f aca="false">+AM32458</f>
        <v>35942</v>
      </c>
      <c r="AN32547" s="143" t="n">
        <f aca="false">+AN32458</f>
        <v>35943</v>
      </c>
      <c r="AO32547" s="143" t="n">
        <f aca="false">+AO32458</f>
        <v>35944</v>
      </c>
      <c r="AP32547" s="143" t="n">
        <f aca="false">+AP32458</f>
        <v>35945</v>
      </c>
      <c r="AQ32547" s="143" t="n">
        <f aca="false">+AQ32458</f>
        <v>35946</v>
      </c>
      <c r="AR32547" s="143" t="n">
        <f aca="false">+AR32458</f>
        <v>35947</v>
      </c>
      <c r="AS32547" s="143" t="n">
        <f aca="false">+AS32458</f>
        <v>35948</v>
      </c>
      <c r="AT32547" s="143" t="n">
        <f aca="false">+AT32458</f>
        <v>35949</v>
      </c>
      <c r="AU32547" s="143" t="n">
        <f aca="false">+AU32458</f>
        <v>35950</v>
      </c>
      <c r="AV32547" s="143" t="n">
        <f aca="false">+AV32458</f>
        <v>35951</v>
      </c>
      <c r="AW32547" s="143" t="n">
        <f aca="false">+AW32458</f>
        <v>35952</v>
      </c>
      <c r="AX32547" s="143" t="n">
        <f aca="false">+AX32458</f>
        <v>35953</v>
      </c>
      <c r="AY32547" s="143" t="n">
        <f aca="false">+AY32458</f>
        <v>35954</v>
      </c>
      <c r="AZ32547" s="143" t="n">
        <f aca="false">+AZ32458</f>
        <v>35955</v>
      </c>
      <c r="BA32547" s="143" t="n">
        <f aca="false">+BA32458</f>
        <v>35956</v>
      </c>
      <c r="BB32547" s="143" t="n">
        <f aca="false">+BB32458</f>
        <v>35957</v>
      </c>
      <c r="BC32547" s="143" t="n">
        <f aca="false">+BC32458</f>
        <v>35958</v>
      </c>
      <c r="BD32547" s="143" t="n">
        <f aca="false">+BD32458</f>
        <v>35959</v>
      </c>
      <c r="BE32547" s="143" t="n">
        <f aca="false">+BE32458</f>
        <v>35960</v>
      </c>
      <c r="BF32547" s="143" t="n">
        <f aca="false">+BF32458</f>
        <v>35961</v>
      </c>
      <c r="BG32547" s="143" t="n">
        <f aca="false">+BG32458</f>
        <v>35962</v>
      </c>
      <c r="BH32547" s="143" t="n">
        <f aca="false">+BH32458</f>
        <v>35963</v>
      </c>
      <c r="BI32547" s="143" t="n">
        <f aca="false">+BI32458</f>
        <v>35964</v>
      </c>
      <c r="BJ32547" s="143" t="n">
        <f aca="false">+BJ32458</f>
        <v>35965</v>
      </c>
      <c r="BK32547" s="143" t="n">
        <f aca="false">+BK32458</f>
        <v>35966</v>
      </c>
      <c r="BL32547" s="143" t="n">
        <f aca="false">+BL32458</f>
        <v>35967</v>
      </c>
      <c r="BM32547" s="133"/>
      <c r="BN32547" s="133"/>
      <c r="BO32547" s="133"/>
      <c r="BP32547" s="133"/>
      <c r="BQ32547" s="133"/>
      <c r="BR32547" s="133"/>
      <c r="BS32547" s="133"/>
      <c r="BT32547" s="133"/>
      <c r="BU32547" s="133"/>
      <c r="BV32547" s="133"/>
      <c r="BW32547" s="133"/>
      <c r="BX32547" s="133"/>
      <c r="BY32547" s="133"/>
      <c r="BZ32547" s="133"/>
      <c r="CA32547" s="133"/>
      <c r="CB32547" s="133"/>
      <c r="CC32547" s="133"/>
      <c r="CD32547" s="133"/>
      <c r="CE32547" s="133"/>
      <c r="CF32547" s="133"/>
      <c r="CG32547" s="133"/>
      <c r="CH32547" s="133"/>
      <c r="CI32547" s="133"/>
      <c r="CJ32547" s="133"/>
      <c r="CK32547" s="133"/>
      <c r="CL32547" s="133"/>
      <c r="CM32547" s="133"/>
    </row>
    <row r="32548" customFormat="false" ht="12.75" hidden="false" customHeight="false" outlineLevel="0" collapsed="false">
      <c r="A32548" s="133"/>
      <c r="B32548" s="133"/>
      <c r="C32548" s="133"/>
      <c r="D32548" s="144" t="s">
        <v>167</v>
      </c>
      <c r="E32548" s="133"/>
      <c r="F32548" s="133"/>
      <c r="G32548" s="146" t="s">
        <v>270</v>
      </c>
      <c r="H32548" s="133"/>
      <c r="I32548" s="133"/>
      <c r="J32548" s="133"/>
      <c r="K32548" s="133"/>
      <c r="L32548" s="133"/>
      <c r="M32548" s="133"/>
      <c r="N32548" s="133"/>
      <c r="O32548" s="133"/>
      <c r="P32548" s="133"/>
      <c r="Q32548" s="133"/>
      <c r="R32548" s="133"/>
      <c r="S32548" s="133"/>
      <c r="T32548" s="133"/>
      <c r="U32548" s="133"/>
      <c r="V32548" s="133"/>
      <c r="W32548" s="133"/>
      <c r="X32548" s="133"/>
      <c r="Y32548" s="133"/>
      <c r="Z32548" s="133"/>
      <c r="AA32548" s="133"/>
      <c r="AB32548" s="133"/>
      <c r="AC32548" s="133"/>
      <c r="AD32548" s="133"/>
      <c r="AE32548" s="133"/>
      <c r="AF32548" s="133"/>
      <c r="AG32548" s="133"/>
      <c r="AH32548" s="133"/>
      <c r="AI32548" s="133"/>
      <c r="AJ32548" s="136" t="n">
        <f aca="false">COUNTIF($AJ$32459:$AJ$32541,1)</f>
        <v>15</v>
      </c>
      <c r="AK32548" s="159" t="n">
        <f aca="true">IF($AJ32548=$AJ32547,0,OFFSET(catno,$AJ32548,AK$32545))</f>
        <v>80</v>
      </c>
      <c r="AL32548" s="159" t="n">
        <f aca="true">IF($AJ32548=$AJ32547,0,OFFSET(catno,$AJ32548,AL$32545))</f>
        <v>0</v>
      </c>
      <c r="AM32548" s="159" t="n">
        <f aca="true">IF($AJ32548=$AJ32547,0,OFFSET(catno,$AJ32548,AM$32545))</f>
        <v>0</v>
      </c>
      <c r="AN32548" s="159" t="n">
        <f aca="true">IF($AJ32548=$AJ32547,0,OFFSET(catno,$AJ32548,AN$32545))</f>
        <v>0</v>
      </c>
      <c r="AO32548" s="159" t="n">
        <f aca="true">IF($AJ32548=$AJ32547,0,OFFSET(catno,$AJ32548,AO$32545))</f>
        <v>0</v>
      </c>
      <c r="AP32548" s="159" t="n">
        <f aca="true">IF($AJ32548=$AJ32547,0,OFFSET(catno,$AJ32548,AP$32545))</f>
        <v>0</v>
      </c>
      <c r="AQ32548" s="159" t="n">
        <f aca="true">IF($AJ32548=$AJ32547,0,OFFSET(catno,$AJ32548,AQ$32545))</f>
        <v>0</v>
      </c>
      <c r="AR32548" s="159" t="n">
        <f aca="true">IF($AJ32548=$AJ32547,0,OFFSET(catno,$AJ32548,AR$32545))</f>
        <v>0</v>
      </c>
      <c r="AS32548" s="159" t="n">
        <f aca="true">IF($AJ32548=$AJ32547,0,OFFSET(catno,$AJ32548,AS$32545))</f>
        <v>0</v>
      </c>
      <c r="AT32548" s="159" t="n">
        <f aca="true">IF($AJ32548=$AJ32547,0,OFFSET(catno,$AJ32548,AT$32545))</f>
        <v>0</v>
      </c>
      <c r="AU32548" s="159" t="n">
        <f aca="true">IF($AJ32548=$AJ32547,0,OFFSET(catno,$AJ32548,AU$32545))</f>
        <v>0</v>
      </c>
      <c r="AV32548" s="159" t="n">
        <f aca="true">IF($AJ32548=$AJ32547,0,OFFSET(catno,$AJ32548,AV$32545))</f>
        <v>0</v>
      </c>
      <c r="AW32548" s="159" t="n">
        <f aca="true">IF($AJ32548=$AJ32547,0,OFFSET(catno,$AJ32548,AW$32545))</f>
        <v>0</v>
      </c>
      <c r="AX32548" s="159" t="n">
        <f aca="true">IF($AJ32548=$AJ32547,0,OFFSET(catno,$AJ32548,AX$32545))</f>
        <v>0</v>
      </c>
      <c r="AY32548" s="159" t="n">
        <f aca="true">IF($AJ32548=$AJ32547,0,OFFSET(catno,$AJ32548,AY$32545))</f>
        <v>0</v>
      </c>
      <c r="AZ32548" s="159" t="n">
        <f aca="true">IF($AJ32548=$AJ32547,0,OFFSET(catno,$AJ32548,AZ$32545))</f>
        <v>0</v>
      </c>
      <c r="BA32548" s="159" t="n">
        <f aca="true">IF($AJ32548=$AJ32547,0,OFFSET(catno,$AJ32548,BA$32545))</f>
        <v>0</v>
      </c>
      <c r="BB32548" s="159" t="n">
        <f aca="true">IF($AJ32548=$AJ32547,0,OFFSET(catno,$AJ32548,BB$32545))</f>
        <v>0</v>
      </c>
      <c r="BC32548" s="159" t="n">
        <f aca="true">IF($AJ32548=$AJ32547,0,OFFSET(catno,$AJ32548,BC$32545))</f>
        <v>0</v>
      </c>
      <c r="BD32548" s="159" t="n">
        <f aca="true">IF($AJ32548=$AJ32547,0,OFFSET(catno,$AJ32548,BD$32545))</f>
        <v>0</v>
      </c>
      <c r="BE32548" s="159" t="n">
        <f aca="true">IF($AJ32548=$AJ32547,0,OFFSET(catno,$AJ32548,BE$32545))</f>
        <v>0</v>
      </c>
      <c r="BF32548" s="159" t="n">
        <f aca="true">IF($AJ32548=$AJ32547,0,OFFSET(catno,$AJ32548,BF$32545))</f>
        <v>0</v>
      </c>
      <c r="BG32548" s="159" t="n">
        <f aca="true">IF($AJ32548=$AJ32547,0,OFFSET(catno,$AJ32548,BG$32545))</f>
        <v>0</v>
      </c>
      <c r="BH32548" s="159" t="n">
        <f aca="true">IF($AJ32548=$AJ32547,0,OFFSET(catno,$AJ32548,BH$32545))</f>
        <v>0</v>
      </c>
      <c r="BI32548" s="159" t="n">
        <f aca="true">IF($AJ32548=$AJ32547,0,OFFSET(catno,$AJ32548,BI$32545))</f>
        <v>0</v>
      </c>
      <c r="BJ32548" s="159" t="n">
        <f aca="true">IF($AJ32548=$AJ32547,0,OFFSET(catno,$AJ32548,BJ$32545))</f>
        <v>0</v>
      </c>
      <c r="BK32548" s="159" t="n">
        <f aca="true">IF($AJ32548=$AJ32547,0,OFFSET(catno,$AJ32548,BK$32545))</f>
        <v>0</v>
      </c>
      <c r="BL32548" s="159" t="n">
        <f aca="true">IF($AJ32548=$AJ32547,0,OFFSET(catno,$AJ32548,BL$32545))</f>
        <v>0</v>
      </c>
      <c r="BM32548" s="133"/>
      <c r="BN32548" s="133"/>
      <c r="BO32548" s="133"/>
      <c r="BP32548" s="133"/>
      <c r="BQ32548" s="133"/>
      <c r="BR32548" s="133"/>
      <c r="BS32548" s="133"/>
      <c r="BT32548" s="133"/>
      <c r="BU32548" s="133"/>
      <c r="BV32548" s="133"/>
      <c r="BW32548" s="133"/>
      <c r="BX32548" s="133"/>
      <c r="BY32548" s="133"/>
      <c r="BZ32548" s="133"/>
      <c r="CA32548" s="133"/>
      <c r="CB32548" s="133"/>
      <c r="CC32548" s="133"/>
      <c r="CD32548" s="133"/>
      <c r="CE32548" s="133"/>
      <c r="CF32548" s="133"/>
      <c r="CG32548" s="133"/>
      <c r="CH32548" s="133"/>
      <c r="CI32548" s="133"/>
      <c r="CJ32548" s="133"/>
      <c r="CK32548" s="133"/>
      <c r="CL32548" s="133"/>
      <c r="CM32548" s="133"/>
    </row>
    <row r="32549" customFormat="false" ht="12.75" hidden="false" customHeight="false" outlineLevel="0" collapsed="false">
      <c r="A32549" s="133"/>
      <c r="B32549" s="133"/>
      <c r="C32549" s="133"/>
      <c r="D32549" s="133"/>
      <c r="E32549" s="133"/>
      <c r="F32549" s="133"/>
      <c r="G32549" s="146" t="s">
        <v>271</v>
      </c>
      <c r="H32549" s="133"/>
      <c r="I32549" s="133"/>
      <c r="J32549" s="133"/>
      <c r="K32549" s="133"/>
      <c r="L32549" s="133"/>
      <c r="M32549" s="133"/>
      <c r="N32549" s="133"/>
      <c r="O32549" s="133"/>
      <c r="P32549" s="133"/>
      <c r="Q32549" s="133"/>
      <c r="R32549" s="133"/>
      <c r="S32549" s="133"/>
      <c r="T32549" s="133"/>
      <c r="U32549" s="133"/>
      <c r="V32549" s="133"/>
      <c r="W32549" s="133"/>
      <c r="X32549" s="133"/>
      <c r="Y32549" s="133"/>
      <c r="Z32549" s="133"/>
      <c r="AA32549" s="133"/>
      <c r="AB32549" s="133"/>
      <c r="AC32549" s="133"/>
      <c r="AD32549" s="133"/>
      <c r="AE32549" s="133"/>
      <c r="AF32549" s="133"/>
      <c r="AG32549" s="133"/>
      <c r="AH32549" s="133"/>
      <c r="AI32549" s="133"/>
      <c r="AJ32549" s="136" t="n">
        <f aca="false">COUNTIF($AJ$32459:$AJ$32541,2)+AJ32548</f>
        <v>17</v>
      </c>
      <c r="AK32549" s="159" t="n">
        <f aca="true">IF($AJ32549=$AJ32548,0,OFFSET(catno,$AJ32549,AK$32545))</f>
        <v>80</v>
      </c>
      <c r="AL32549" s="159" t="n">
        <f aca="true">IF($AJ32549=$AJ32548,0,OFFSET(catno,$AJ32549,AL$32545))</f>
        <v>160</v>
      </c>
      <c r="AM32549" s="159" t="n">
        <f aca="true">IF($AJ32549=$AJ32548,0,OFFSET(catno,$AJ32549,AM$32545))</f>
        <v>160</v>
      </c>
      <c r="AN32549" s="159" t="n">
        <f aca="true">IF($AJ32549=$AJ32548,0,OFFSET(catno,$AJ32549,AN$32545))</f>
        <v>160</v>
      </c>
      <c r="AO32549" s="159" t="n">
        <f aca="true">IF($AJ32549=$AJ32548,0,OFFSET(catno,$AJ32549,AO$32545))</f>
        <v>160</v>
      </c>
      <c r="AP32549" s="159" t="n">
        <f aca="true">IF($AJ32549=$AJ32548,0,OFFSET(catno,$AJ32549,AP$32545))</f>
        <v>160</v>
      </c>
      <c r="AQ32549" s="159" t="n">
        <f aca="true">IF($AJ32549=$AJ32548,0,OFFSET(catno,$AJ32549,AQ$32545))</f>
        <v>0</v>
      </c>
      <c r="AR32549" s="159" t="n">
        <f aca="true">IF($AJ32549=$AJ32548,0,OFFSET(catno,$AJ32549,AR$32545))</f>
        <v>0</v>
      </c>
      <c r="AS32549" s="159" t="n">
        <f aca="true">IF($AJ32549=$AJ32548,0,OFFSET(catno,$AJ32549,AS$32545))</f>
        <v>0</v>
      </c>
      <c r="AT32549" s="159" t="n">
        <f aca="true">IF($AJ32549=$AJ32548,0,OFFSET(catno,$AJ32549,AT$32545))</f>
        <v>0</v>
      </c>
      <c r="AU32549" s="159" t="n">
        <f aca="true">IF($AJ32549=$AJ32548,0,OFFSET(catno,$AJ32549,AU$32545))</f>
        <v>0</v>
      </c>
      <c r="AV32549" s="159" t="n">
        <f aca="true">IF($AJ32549=$AJ32548,0,OFFSET(catno,$AJ32549,AV$32545))</f>
        <v>0</v>
      </c>
      <c r="AW32549" s="159" t="n">
        <f aca="true">IF($AJ32549=$AJ32548,0,OFFSET(catno,$AJ32549,AW$32545))</f>
        <v>0</v>
      </c>
      <c r="AX32549" s="159" t="n">
        <f aca="true">IF($AJ32549=$AJ32548,0,OFFSET(catno,$AJ32549,AX$32545))</f>
        <v>0</v>
      </c>
      <c r="AY32549" s="159" t="n">
        <f aca="true">IF($AJ32549=$AJ32548,0,OFFSET(catno,$AJ32549,AY$32545))</f>
        <v>0</v>
      </c>
      <c r="AZ32549" s="159" t="n">
        <f aca="true">IF($AJ32549=$AJ32548,0,OFFSET(catno,$AJ32549,AZ$32545))</f>
        <v>0</v>
      </c>
      <c r="BA32549" s="159" t="n">
        <f aca="true">IF($AJ32549=$AJ32548,0,OFFSET(catno,$AJ32549,BA$32545))</f>
        <v>0</v>
      </c>
      <c r="BB32549" s="159" t="n">
        <f aca="true">IF($AJ32549=$AJ32548,0,OFFSET(catno,$AJ32549,BB$32545))</f>
        <v>0</v>
      </c>
      <c r="BC32549" s="159" t="n">
        <f aca="true">IF($AJ32549=$AJ32548,0,OFFSET(catno,$AJ32549,BC$32545))</f>
        <v>0</v>
      </c>
      <c r="BD32549" s="159" t="n">
        <f aca="true">IF($AJ32549=$AJ32548,0,OFFSET(catno,$AJ32549,BD$32545))</f>
        <v>0</v>
      </c>
      <c r="BE32549" s="159" t="n">
        <f aca="true">IF($AJ32549=$AJ32548,0,OFFSET(catno,$AJ32549,BE$32545))</f>
        <v>0</v>
      </c>
      <c r="BF32549" s="159" t="n">
        <f aca="true">IF($AJ32549=$AJ32548,0,OFFSET(catno,$AJ32549,BF$32545))</f>
        <v>0</v>
      </c>
      <c r="BG32549" s="159" t="n">
        <f aca="true">IF($AJ32549=$AJ32548,0,OFFSET(catno,$AJ32549,BG$32545))</f>
        <v>0</v>
      </c>
      <c r="BH32549" s="159" t="n">
        <f aca="true">IF($AJ32549=$AJ32548,0,OFFSET(catno,$AJ32549,BH$32545))</f>
        <v>0</v>
      </c>
      <c r="BI32549" s="159" t="n">
        <f aca="true">IF($AJ32549=$AJ32548,0,OFFSET(catno,$AJ32549,BI$32545))</f>
        <v>0</v>
      </c>
      <c r="BJ32549" s="159" t="n">
        <f aca="true">IF($AJ32549=$AJ32548,0,OFFSET(catno,$AJ32549,BJ$32545))</f>
        <v>0</v>
      </c>
      <c r="BK32549" s="159" t="n">
        <f aca="true">IF($AJ32549=$AJ32548,0,OFFSET(catno,$AJ32549,BK$32545))</f>
        <v>0</v>
      </c>
      <c r="BL32549" s="159" t="n">
        <f aca="true">IF($AJ32549=$AJ32548,0,OFFSET(catno,$AJ32549,BL$32545))</f>
        <v>0</v>
      </c>
      <c r="BM32549" s="133"/>
      <c r="BN32549" s="133"/>
      <c r="BO32549" s="133"/>
      <c r="BP32549" s="133"/>
      <c r="BQ32549" s="133"/>
      <c r="BR32549" s="133"/>
      <c r="BS32549" s="133"/>
      <c r="BT32549" s="133"/>
      <c r="BU32549" s="133"/>
      <c r="BV32549" s="133"/>
      <c r="BW32549" s="133"/>
      <c r="BX32549" s="133"/>
      <c r="BY32549" s="133"/>
      <c r="BZ32549" s="133"/>
      <c r="CA32549" s="133"/>
      <c r="CB32549" s="133"/>
      <c r="CC32549" s="133"/>
      <c r="CD32549" s="133"/>
      <c r="CE32549" s="133"/>
      <c r="CF32549" s="133"/>
      <c r="CG32549" s="133"/>
      <c r="CH32549" s="133"/>
      <c r="CI32549" s="133"/>
      <c r="CJ32549" s="133"/>
      <c r="CK32549" s="133"/>
      <c r="CL32549" s="133"/>
      <c r="CM32549" s="133"/>
    </row>
    <row r="32550" customFormat="false" ht="12.75" hidden="false" customHeight="false" outlineLevel="0" collapsed="false">
      <c r="A32550" s="133"/>
      <c r="B32550" s="133"/>
      <c r="C32550" s="133" t="s">
        <v>272</v>
      </c>
      <c r="D32550" s="136" t="s">
        <v>126</v>
      </c>
      <c r="E32550" s="136" t="s">
        <v>127</v>
      </c>
      <c r="F32550" s="133"/>
      <c r="G32550" s="133"/>
      <c r="H32550" s="133"/>
      <c r="I32550" s="133"/>
      <c r="J32550" s="133"/>
      <c r="K32550" s="133"/>
      <c r="L32550" s="133"/>
      <c r="M32550" s="133"/>
      <c r="N32550" s="133"/>
      <c r="O32550" s="133"/>
      <c r="P32550" s="133"/>
      <c r="Q32550" s="133"/>
      <c r="R32550" s="133"/>
      <c r="S32550" s="133"/>
      <c r="T32550" s="133"/>
      <c r="U32550" s="133"/>
      <c r="V32550" s="133"/>
      <c r="W32550" s="133"/>
      <c r="X32550" s="133"/>
      <c r="Y32550" s="133"/>
      <c r="Z32550" s="133"/>
      <c r="AA32550" s="133"/>
      <c r="AB32550" s="133"/>
      <c r="AC32550" s="133"/>
      <c r="AD32550" s="133"/>
      <c r="AE32550" s="133"/>
      <c r="AF32550" s="133"/>
      <c r="AG32550" s="133"/>
      <c r="AH32550" s="133"/>
      <c r="AI32550" s="133"/>
      <c r="AJ32550" s="136" t="n">
        <f aca="false">COUNTIF($AJ$32459:$AJ$32541,3)+AJ32549</f>
        <v>19</v>
      </c>
      <c r="AK32550" s="159" t="n">
        <f aca="true">IF($AJ32550=$AJ32549,0,OFFSET(catno,$AJ32550,AK$32545))</f>
        <v>128</v>
      </c>
      <c r="AL32550" s="159" t="n">
        <f aca="true">IF($AJ32550=$AJ32549,0,OFFSET(catno,$AJ32550,AL$32545))</f>
        <v>128</v>
      </c>
      <c r="AM32550" s="159" t="n">
        <f aca="true">IF($AJ32550=$AJ32549,0,OFFSET(catno,$AJ32550,AM$32545))</f>
        <v>128</v>
      </c>
      <c r="AN32550" s="159" t="n">
        <f aca="true">IF($AJ32550=$AJ32549,0,OFFSET(catno,$AJ32550,AN$32545))</f>
        <v>128</v>
      </c>
      <c r="AO32550" s="159" t="n">
        <f aca="true">IF($AJ32550=$AJ32549,0,OFFSET(catno,$AJ32550,AO$32545))</f>
        <v>128</v>
      </c>
      <c r="AP32550" s="159" t="n">
        <f aca="true">IF($AJ32550=$AJ32549,0,OFFSET(catno,$AJ32550,AP$32545))</f>
        <v>128</v>
      </c>
      <c r="AQ32550" s="159" t="n">
        <f aca="true">IF($AJ32550=$AJ32549,0,OFFSET(catno,$AJ32550,AQ$32545))</f>
        <v>0</v>
      </c>
      <c r="AR32550" s="159" t="n">
        <f aca="true">IF($AJ32550=$AJ32549,0,OFFSET(catno,$AJ32550,AR$32545))</f>
        <v>0</v>
      </c>
      <c r="AS32550" s="159" t="n">
        <f aca="true">IF($AJ32550=$AJ32549,0,OFFSET(catno,$AJ32550,AS$32545))</f>
        <v>0</v>
      </c>
      <c r="AT32550" s="159" t="n">
        <f aca="true">IF($AJ32550=$AJ32549,0,OFFSET(catno,$AJ32550,AT$32545))</f>
        <v>0</v>
      </c>
      <c r="AU32550" s="159" t="n">
        <f aca="true">IF($AJ32550=$AJ32549,0,OFFSET(catno,$AJ32550,AU$32545))</f>
        <v>0</v>
      </c>
      <c r="AV32550" s="159" t="n">
        <f aca="true">IF($AJ32550=$AJ32549,0,OFFSET(catno,$AJ32550,AV$32545))</f>
        <v>0</v>
      </c>
      <c r="AW32550" s="159" t="n">
        <f aca="true">IF($AJ32550=$AJ32549,0,OFFSET(catno,$AJ32550,AW$32545))</f>
        <v>0</v>
      </c>
      <c r="AX32550" s="159" t="n">
        <f aca="true">IF($AJ32550=$AJ32549,0,OFFSET(catno,$AJ32550,AX$32545))</f>
        <v>0</v>
      </c>
      <c r="AY32550" s="159" t="n">
        <f aca="true">IF($AJ32550=$AJ32549,0,OFFSET(catno,$AJ32550,AY$32545))</f>
        <v>0</v>
      </c>
      <c r="AZ32550" s="159" t="n">
        <f aca="true">IF($AJ32550=$AJ32549,0,OFFSET(catno,$AJ32550,AZ$32545))</f>
        <v>0</v>
      </c>
      <c r="BA32550" s="159" t="n">
        <f aca="true">IF($AJ32550=$AJ32549,0,OFFSET(catno,$AJ32550,BA$32545))</f>
        <v>0</v>
      </c>
      <c r="BB32550" s="159" t="n">
        <f aca="true">IF($AJ32550=$AJ32549,0,OFFSET(catno,$AJ32550,BB$32545))</f>
        <v>0</v>
      </c>
      <c r="BC32550" s="159" t="n">
        <f aca="true">IF($AJ32550=$AJ32549,0,OFFSET(catno,$AJ32550,BC$32545))</f>
        <v>0</v>
      </c>
      <c r="BD32550" s="159" t="n">
        <f aca="true">IF($AJ32550=$AJ32549,0,OFFSET(catno,$AJ32550,BD$32545))</f>
        <v>0</v>
      </c>
      <c r="BE32550" s="159" t="n">
        <f aca="true">IF($AJ32550=$AJ32549,0,OFFSET(catno,$AJ32550,BE$32545))</f>
        <v>0</v>
      </c>
      <c r="BF32550" s="159" t="n">
        <f aca="true">IF($AJ32550=$AJ32549,0,OFFSET(catno,$AJ32550,BF$32545))</f>
        <v>0</v>
      </c>
      <c r="BG32550" s="159" t="n">
        <f aca="true">IF($AJ32550=$AJ32549,0,OFFSET(catno,$AJ32550,BG$32545))</f>
        <v>0</v>
      </c>
      <c r="BH32550" s="159" t="n">
        <f aca="true">IF($AJ32550=$AJ32549,0,OFFSET(catno,$AJ32550,BH$32545))</f>
        <v>0</v>
      </c>
      <c r="BI32550" s="159" t="n">
        <f aca="true">IF($AJ32550=$AJ32549,0,OFFSET(catno,$AJ32550,BI$32545))</f>
        <v>0</v>
      </c>
      <c r="BJ32550" s="159" t="n">
        <f aca="true">IF($AJ32550=$AJ32549,0,OFFSET(catno,$AJ32550,BJ$32545))</f>
        <v>0</v>
      </c>
      <c r="BK32550" s="159" t="n">
        <f aca="true">IF($AJ32550=$AJ32549,0,OFFSET(catno,$AJ32550,BK$32545))</f>
        <v>0</v>
      </c>
      <c r="BL32550" s="159" t="n">
        <f aca="true">IF($AJ32550=$AJ32549,0,OFFSET(catno,$AJ32550,BL$32545))</f>
        <v>0</v>
      </c>
      <c r="BM32550" s="133"/>
      <c r="BN32550" s="133"/>
      <c r="BO32550" s="133"/>
      <c r="BP32550" s="133"/>
      <c r="BQ32550" s="133"/>
      <c r="BR32550" s="133"/>
      <c r="BS32550" s="133"/>
      <c r="BT32550" s="133"/>
      <c r="BU32550" s="133"/>
      <c r="BV32550" s="133"/>
      <c r="BW32550" s="133"/>
      <c r="BX32550" s="133"/>
      <c r="BY32550" s="133"/>
      <c r="BZ32550" s="133"/>
      <c r="CA32550" s="133"/>
      <c r="CB32550" s="133"/>
      <c r="CC32550" s="133"/>
      <c r="CD32550" s="133"/>
      <c r="CE32550" s="133"/>
      <c r="CF32550" s="133"/>
      <c r="CG32550" s="133"/>
      <c r="CH32550" s="133"/>
      <c r="CI32550" s="133"/>
      <c r="CJ32550" s="133"/>
      <c r="CK32550" s="133"/>
      <c r="CL32550" s="133"/>
      <c r="CM32550" s="133"/>
    </row>
    <row r="32551" customFormat="false" ht="12.75" hidden="false" customHeight="false" outlineLevel="0" collapsed="false">
      <c r="A32551" s="133"/>
      <c r="B32551" s="133"/>
      <c r="C32551" s="133" t="str">
        <f aca="false">+C32371</f>
        <v>Off 1</v>
      </c>
      <c r="D32551" s="166" t="n">
        <f aca="false">+D32371</f>
        <v>0.375</v>
      </c>
      <c r="E32551" s="166" t="n">
        <f aca="false">+E32371</f>
        <v>0.708333333333333</v>
      </c>
      <c r="F32551" s="133"/>
      <c r="G32551" s="159" t="n">
        <f aca="false">IF(G32371=0,"",IF(VLOOKUP(G32371,empss,2,FALSE())&gt;$D32551,3,IF(VLOOKUP(G32371,empss,3,FALSE())&lt;$E32551,3,0)))</f>
        <v>0</v>
      </c>
      <c r="H32551" s="159" t="n">
        <f aca="false">IF(H32371=0,"",IF(VLOOKUP(H32371,empss,2,FALSE())&gt;$D32551,3,IF(VLOOKUP(H32371,empss,3,FALSE())&lt;$E32551,3,0)))</f>
        <v>0</v>
      </c>
      <c r="I32551" s="159" t="n">
        <f aca="false">IF(I32371=0,"",IF(VLOOKUP(I32371,empss,2,FALSE())&gt;$D32551,3,IF(VLOOKUP(I32371,empss,3,FALSE())&lt;$E32551,3,0)))</f>
        <v>0</v>
      </c>
      <c r="J32551" s="159" t="n">
        <f aca="false">IF(J32371=0,"",IF(VLOOKUP(J32371,empss,2,FALSE())&gt;$D32551,3,IF(VLOOKUP(J32371,empss,3,FALSE())&lt;$E32551,3,0)))</f>
        <v>0</v>
      </c>
      <c r="K32551" s="159" t="n">
        <f aca="false">IF(K32371=0,"",IF(VLOOKUP(K32371,empss,2,FALSE())&gt;$D32551,3,IF(VLOOKUP(K32371,empss,3,FALSE())&lt;$E32551,3,0)))</f>
        <v>0</v>
      </c>
      <c r="L32551" s="159" t="n">
        <f aca="false">IF(L32371=0,"",IF(VLOOKUP(L32371,empss,2,FALSE())&gt;$D32551,3,IF(VLOOKUP(L32371,empss,3,FALSE())&lt;$E32551,3,0)))</f>
        <v>0</v>
      </c>
      <c r="M32551" s="159" t="str">
        <f aca="false">IF(M32371=0,"",IF(VLOOKUP(M32371,empss,2,FALSE())&gt;$D32551,3,IF(VLOOKUP(M32371,empss,3,FALSE())&lt;$E32551,3,0)))</f>
        <v/>
      </c>
      <c r="N32551" s="159" t="str">
        <f aca="false">IF(N32371=0,"",IF(VLOOKUP(N32371,empss,2,FALSE())&gt;$D32551,3,IF(VLOOKUP(N32371,empss,3,FALSE())&lt;$E32551,3,0)))</f>
        <v/>
      </c>
      <c r="O32551" s="159" t="str">
        <f aca="false">IF(O32371=0,"",IF(VLOOKUP(O32371,empss,2,FALSE())&gt;$D32551,3,IF(VLOOKUP(O32371,empss,3,FALSE())&lt;$E32551,3,0)))</f>
        <v/>
      </c>
      <c r="P32551" s="159" t="str">
        <f aca="false">IF(P32371=0,"",IF(VLOOKUP(P32371,empss,2,FALSE())&gt;$D32551,3,IF(VLOOKUP(P32371,empss,3,FALSE())&lt;$E32551,3,0)))</f>
        <v/>
      </c>
      <c r="Q32551" s="159" t="str">
        <f aca="false">IF(Q32371=0,"",IF(VLOOKUP(Q32371,empss,2,FALSE())&gt;$D32551,3,IF(VLOOKUP(Q32371,empss,3,FALSE())&lt;$E32551,3,0)))</f>
        <v/>
      </c>
      <c r="R32551" s="159" t="str">
        <f aca="false">IF(R32371=0,"",IF(VLOOKUP(R32371,empss,2,FALSE())&gt;$D32551,3,IF(VLOOKUP(R32371,empss,3,FALSE())&lt;$E32551,3,0)))</f>
        <v/>
      </c>
      <c r="S32551" s="159" t="str">
        <f aca="false">IF(S32371=0,"",IF(VLOOKUP(S32371,empss,2,FALSE())&gt;$D32551,3,IF(VLOOKUP(S32371,empss,3,FALSE())&lt;$E32551,3,0)))</f>
        <v/>
      </c>
      <c r="T32551" s="159" t="str">
        <f aca="false">IF(T32371=0,"",IF(VLOOKUP(T32371,empss,2,FALSE())&gt;$D32551,3,IF(VLOOKUP(T32371,empss,3,FALSE())&lt;$E32551,3,0)))</f>
        <v/>
      </c>
      <c r="U32551" s="159" t="str">
        <f aca="false">IF(U32371=0,"",IF(VLOOKUP(U32371,empss,2,FALSE())&gt;$D32551,3,IF(VLOOKUP(U32371,empss,3,FALSE())&lt;$E32551,3,0)))</f>
        <v/>
      </c>
      <c r="V32551" s="159" t="str">
        <f aca="false">IF(V32371=0,"",IF(VLOOKUP(V32371,empss,2,FALSE())&gt;$D32551,3,IF(VLOOKUP(V32371,empss,3,FALSE())&lt;$E32551,3,0)))</f>
        <v/>
      </c>
      <c r="W32551" s="159" t="str">
        <f aca="false">IF(W32371=0,"",IF(VLOOKUP(W32371,empss,2,FALSE())&gt;$D32551,3,IF(VLOOKUP(W32371,empss,3,FALSE())&lt;$E32551,3,0)))</f>
        <v/>
      </c>
      <c r="X32551" s="159" t="str">
        <f aca="false">IF(X32371=0,"",IF(VLOOKUP(X32371,empss,2,FALSE())&gt;$D32551,3,IF(VLOOKUP(X32371,empss,3,FALSE())&lt;$E32551,3,0)))</f>
        <v/>
      </c>
      <c r="Y32551" s="159" t="str">
        <f aca="false">IF(Y32371=0,"",IF(VLOOKUP(Y32371,empss,2,FALSE())&gt;$D32551,3,IF(VLOOKUP(Y32371,empss,3,FALSE())&lt;$E32551,3,0)))</f>
        <v/>
      </c>
      <c r="Z32551" s="159" t="str">
        <f aca="false">IF(Z32371=0,"",IF(VLOOKUP(Z32371,empss,2,FALSE())&gt;$D32551,3,IF(VLOOKUP(Z32371,empss,3,FALSE())&lt;$E32551,3,0)))</f>
        <v/>
      </c>
      <c r="AA32551" s="159" t="str">
        <f aca="false">IF(AA32371=0,"",IF(VLOOKUP(AA32371,empss,2,FALSE())&gt;$D32551,3,IF(VLOOKUP(AA32371,empss,3,FALSE())&lt;$E32551,3,0)))</f>
        <v/>
      </c>
      <c r="AB32551" s="159" t="str">
        <f aca="false">IF(AB32371=0,"",IF(VLOOKUP(AB32371,empss,2,FALSE())&gt;$D32551,3,IF(VLOOKUP(AB32371,empss,3,FALSE())&lt;$E32551,3,0)))</f>
        <v/>
      </c>
      <c r="AC32551" s="159" t="str">
        <f aca="false">IF(AC32371=0,"",IF(VLOOKUP(AC32371,empss,2,FALSE())&gt;$D32551,3,IF(VLOOKUP(AC32371,empss,3,FALSE())&lt;$E32551,3,0)))</f>
        <v/>
      </c>
      <c r="AD32551" s="159" t="str">
        <f aca="false">IF(AD32371=0,"",IF(VLOOKUP(AD32371,empss,2,FALSE())&gt;$D32551,3,IF(VLOOKUP(AD32371,empss,3,FALSE())&lt;$E32551,3,0)))</f>
        <v/>
      </c>
      <c r="AE32551" s="159" t="str">
        <f aca="false">IF(AE32371=0,"",IF(VLOOKUP(AE32371,empss,2,FALSE())&gt;$D32551,3,IF(VLOOKUP(AE32371,empss,3,FALSE())&lt;$E32551,3,0)))</f>
        <v/>
      </c>
      <c r="AF32551" s="159" t="str">
        <f aca="false">IF(AF32371=0,"",IF(VLOOKUP(AF32371,empss,2,FALSE())&gt;$D32551,3,IF(VLOOKUP(AF32371,empss,3,FALSE())&lt;$E32551,3,0)))</f>
        <v/>
      </c>
      <c r="AG32551" s="159" t="str">
        <f aca="false">IF(AG32371=0,"",IF(VLOOKUP(AG32371,empss,2,FALSE())&gt;$D32551,3,IF(VLOOKUP(AG32371,empss,3,FALSE())&lt;$E32551,3,0)))</f>
        <v/>
      </c>
      <c r="AH32551" s="159" t="str">
        <f aca="false">IF(AH32371=0,"",IF(VLOOKUP(AH32371,empss,2,FALSE())&gt;$D32551,3,IF(VLOOKUP(AH32371,empss,3,FALSE())&lt;$E32551,3,0)))</f>
        <v/>
      </c>
      <c r="AI32551" s="133"/>
      <c r="AJ32551" s="136" t="n">
        <f aca="false">COUNTIF($AJ$32459:$AJ$32541,4)+AJ32550</f>
        <v>22</v>
      </c>
      <c r="AK32551" s="159" t="n">
        <f aca="true">IF($AJ32551=$AJ32550,0,OFFSET(catno,$AJ32551,AK$32545))</f>
        <v>144</v>
      </c>
      <c r="AL32551" s="159" t="n">
        <f aca="true">IF($AJ32551=$AJ32550,0,OFFSET(catno,$AJ32551,AL$32545))</f>
        <v>144</v>
      </c>
      <c r="AM32551" s="159" t="n">
        <f aca="true">IF($AJ32551=$AJ32550,0,OFFSET(catno,$AJ32551,AM$32545))</f>
        <v>96</v>
      </c>
      <c r="AN32551" s="159" t="n">
        <f aca="true">IF($AJ32551=$AJ32550,0,OFFSET(catno,$AJ32551,AN$32545))</f>
        <v>96</v>
      </c>
      <c r="AO32551" s="159" t="n">
        <f aca="true">IF($AJ32551=$AJ32550,0,OFFSET(catno,$AJ32551,AO$32545))</f>
        <v>96</v>
      </c>
      <c r="AP32551" s="159" t="n">
        <f aca="true">IF($AJ32551=$AJ32550,0,OFFSET(catno,$AJ32551,AP$32545))</f>
        <v>96</v>
      </c>
      <c r="AQ32551" s="159" t="n">
        <f aca="true">IF($AJ32551=$AJ32550,0,OFFSET(catno,$AJ32551,AQ$32545))</f>
        <v>0</v>
      </c>
      <c r="AR32551" s="159" t="n">
        <f aca="true">IF($AJ32551=$AJ32550,0,OFFSET(catno,$AJ32551,AR$32545))</f>
        <v>0</v>
      </c>
      <c r="AS32551" s="159" t="n">
        <f aca="true">IF($AJ32551=$AJ32550,0,OFFSET(catno,$AJ32551,AS$32545))</f>
        <v>0</v>
      </c>
      <c r="AT32551" s="159" t="n">
        <f aca="true">IF($AJ32551=$AJ32550,0,OFFSET(catno,$AJ32551,AT$32545))</f>
        <v>0</v>
      </c>
      <c r="AU32551" s="159" t="n">
        <f aca="true">IF($AJ32551=$AJ32550,0,OFFSET(catno,$AJ32551,AU$32545))</f>
        <v>0</v>
      </c>
      <c r="AV32551" s="159" t="n">
        <f aca="true">IF($AJ32551=$AJ32550,0,OFFSET(catno,$AJ32551,AV$32545))</f>
        <v>0</v>
      </c>
      <c r="AW32551" s="159" t="n">
        <f aca="true">IF($AJ32551=$AJ32550,0,OFFSET(catno,$AJ32551,AW$32545))</f>
        <v>0</v>
      </c>
      <c r="AX32551" s="159" t="n">
        <f aca="true">IF($AJ32551=$AJ32550,0,OFFSET(catno,$AJ32551,AX$32545))</f>
        <v>0</v>
      </c>
      <c r="AY32551" s="159" t="n">
        <f aca="true">IF($AJ32551=$AJ32550,0,OFFSET(catno,$AJ32551,AY$32545))</f>
        <v>0</v>
      </c>
      <c r="AZ32551" s="159" t="n">
        <f aca="true">IF($AJ32551=$AJ32550,0,OFFSET(catno,$AJ32551,AZ$32545))</f>
        <v>0</v>
      </c>
      <c r="BA32551" s="159" t="n">
        <f aca="true">IF($AJ32551=$AJ32550,0,OFFSET(catno,$AJ32551,BA$32545))</f>
        <v>0</v>
      </c>
      <c r="BB32551" s="159" t="n">
        <f aca="true">IF($AJ32551=$AJ32550,0,OFFSET(catno,$AJ32551,BB$32545))</f>
        <v>0</v>
      </c>
      <c r="BC32551" s="159" t="n">
        <f aca="true">IF($AJ32551=$AJ32550,0,OFFSET(catno,$AJ32551,BC$32545))</f>
        <v>0</v>
      </c>
      <c r="BD32551" s="159" t="n">
        <f aca="true">IF($AJ32551=$AJ32550,0,OFFSET(catno,$AJ32551,BD$32545))</f>
        <v>0</v>
      </c>
      <c r="BE32551" s="159" t="n">
        <f aca="true">IF($AJ32551=$AJ32550,0,OFFSET(catno,$AJ32551,BE$32545))</f>
        <v>0</v>
      </c>
      <c r="BF32551" s="159" t="n">
        <f aca="true">IF($AJ32551=$AJ32550,0,OFFSET(catno,$AJ32551,BF$32545))</f>
        <v>0</v>
      </c>
      <c r="BG32551" s="159" t="n">
        <f aca="true">IF($AJ32551=$AJ32550,0,OFFSET(catno,$AJ32551,BG$32545))</f>
        <v>0</v>
      </c>
      <c r="BH32551" s="159" t="n">
        <f aca="true">IF($AJ32551=$AJ32550,0,OFFSET(catno,$AJ32551,BH$32545))</f>
        <v>0</v>
      </c>
      <c r="BI32551" s="159" t="n">
        <f aca="true">IF($AJ32551=$AJ32550,0,OFFSET(catno,$AJ32551,BI$32545))</f>
        <v>0</v>
      </c>
      <c r="BJ32551" s="159" t="n">
        <f aca="true">IF($AJ32551=$AJ32550,0,OFFSET(catno,$AJ32551,BJ$32545))</f>
        <v>0</v>
      </c>
      <c r="BK32551" s="159" t="n">
        <f aca="true">IF($AJ32551=$AJ32550,0,OFFSET(catno,$AJ32551,BK$32545))</f>
        <v>0</v>
      </c>
      <c r="BL32551" s="159" t="n">
        <f aca="true">IF($AJ32551=$AJ32550,0,OFFSET(catno,$AJ32551,BL$32545))</f>
        <v>0</v>
      </c>
      <c r="BM32551" s="133"/>
      <c r="BN32551" s="133"/>
      <c r="BO32551" s="133"/>
      <c r="BP32551" s="133"/>
      <c r="BQ32551" s="133"/>
      <c r="BR32551" s="133"/>
      <c r="BS32551" s="133"/>
      <c r="BT32551" s="133"/>
      <c r="BU32551" s="133"/>
      <c r="BV32551" s="133"/>
      <c r="BW32551" s="133"/>
      <c r="BX32551" s="133"/>
      <c r="BY32551" s="133"/>
      <c r="BZ32551" s="133"/>
      <c r="CA32551" s="133"/>
      <c r="CB32551" s="133"/>
      <c r="CC32551" s="133"/>
      <c r="CD32551" s="133"/>
      <c r="CE32551" s="133"/>
      <c r="CF32551" s="133"/>
      <c r="CG32551" s="133"/>
      <c r="CH32551" s="133"/>
      <c r="CI32551" s="133"/>
      <c r="CJ32551" s="133"/>
      <c r="CK32551" s="133"/>
      <c r="CL32551" s="133"/>
      <c r="CM32551" s="133"/>
    </row>
    <row r="32552" customFormat="false" ht="12.75" hidden="false" customHeight="false" outlineLevel="0" collapsed="false">
      <c r="A32552" s="133"/>
      <c r="B32552" s="133"/>
      <c r="C32552" s="133" t="str">
        <f aca="false">+C32372</f>
        <v>Off 2</v>
      </c>
      <c r="D32552" s="166" t="n">
        <f aca="false">+D32372</f>
        <v>0.375</v>
      </c>
      <c r="E32552" s="166" t="n">
        <f aca="false">+E32372</f>
        <v>0.708333333333333</v>
      </c>
      <c r="F32552" s="133"/>
      <c r="G32552" s="159" t="n">
        <f aca="false">IF(G32372=0,"",IF(VLOOKUP(G32372,empss,2,FALSE())&gt;$D32552,3,IF(VLOOKUP(G32372,empss,3,FALSE())&lt;$E32552,3,0)))</f>
        <v>0</v>
      </c>
      <c r="H32552" s="159" t="n">
        <f aca="false">IF(H32372=0,"",IF(VLOOKUP(H32372,empss,2,FALSE())&gt;$D32552,3,IF(VLOOKUP(H32372,empss,3,FALSE())&lt;$E32552,3,0)))</f>
        <v>0</v>
      </c>
      <c r="I32552" s="159" t="n">
        <f aca="false">IF(I32372=0,"",IF(VLOOKUP(I32372,empss,2,FALSE())&gt;$D32552,3,IF(VLOOKUP(I32372,empss,3,FALSE())&lt;$E32552,3,0)))</f>
        <v>0</v>
      </c>
      <c r="J32552" s="159" t="n">
        <f aca="false">IF(J32372=0,"",IF(VLOOKUP(J32372,empss,2,FALSE())&gt;$D32552,3,IF(VLOOKUP(J32372,empss,3,FALSE())&lt;$E32552,3,0)))</f>
        <v>0</v>
      </c>
      <c r="K32552" s="159" t="n">
        <f aca="false">IF(K32372=0,"",IF(VLOOKUP(K32372,empss,2,FALSE())&gt;$D32552,3,IF(VLOOKUP(K32372,empss,3,FALSE())&lt;$E32552,3,0)))</f>
        <v>0</v>
      </c>
      <c r="L32552" s="159" t="n">
        <f aca="false">IF(L32372=0,"",IF(VLOOKUP(L32372,empss,2,FALSE())&gt;$D32552,3,IF(VLOOKUP(L32372,empss,3,FALSE())&lt;$E32552,3,0)))</f>
        <v>0</v>
      </c>
      <c r="M32552" s="159" t="str">
        <f aca="false">IF(M32372=0,"",IF(VLOOKUP(M32372,empss,2,FALSE())&gt;$D32552,3,IF(VLOOKUP(M32372,empss,3,FALSE())&lt;$E32552,3,0)))</f>
        <v/>
      </c>
      <c r="N32552" s="159" t="str">
        <f aca="false">IF(N32372=0,"",IF(VLOOKUP(N32372,empss,2,FALSE())&gt;$D32552,3,IF(VLOOKUP(N32372,empss,3,FALSE())&lt;$E32552,3,0)))</f>
        <v/>
      </c>
      <c r="O32552" s="159" t="str">
        <f aca="false">IF(O32372=0,"",IF(VLOOKUP(O32372,empss,2,FALSE())&gt;$D32552,3,IF(VLOOKUP(O32372,empss,3,FALSE())&lt;$E32552,3,0)))</f>
        <v/>
      </c>
      <c r="P32552" s="159" t="str">
        <f aca="false">IF(P32372=0,"",IF(VLOOKUP(P32372,empss,2,FALSE())&gt;$D32552,3,IF(VLOOKUP(P32372,empss,3,FALSE())&lt;$E32552,3,0)))</f>
        <v/>
      </c>
      <c r="Q32552" s="159" t="str">
        <f aca="false">IF(Q32372=0,"",IF(VLOOKUP(Q32372,empss,2,FALSE())&gt;$D32552,3,IF(VLOOKUP(Q32372,empss,3,FALSE())&lt;$E32552,3,0)))</f>
        <v/>
      </c>
      <c r="R32552" s="159" t="str">
        <f aca="false">IF(R32372=0,"",IF(VLOOKUP(R32372,empss,2,FALSE())&gt;$D32552,3,IF(VLOOKUP(R32372,empss,3,FALSE())&lt;$E32552,3,0)))</f>
        <v/>
      </c>
      <c r="S32552" s="159" t="str">
        <f aca="false">IF(S32372=0,"",IF(VLOOKUP(S32372,empss,2,FALSE())&gt;$D32552,3,IF(VLOOKUP(S32372,empss,3,FALSE())&lt;$E32552,3,0)))</f>
        <v/>
      </c>
      <c r="T32552" s="159" t="str">
        <f aca="false">IF(T32372=0,"",IF(VLOOKUP(T32372,empss,2,FALSE())&gt;$D32552,3,IF(VLOOKUP(T32372,empss,3,FALSE())&lt;$E32552,3,0)))</f>
        <v/>
      </c>
      <c r="U32552" s="159" t="str">
        <f aca="false">IF(U32372=0,"",IF(VLOOKUP(U32372,empss,2,FALSE())&gt;$D32552,3,IF(VLOOKUP(U32372,empss,3,FALSE())&lt;$E32552,3,0)))</f>
        <v/>
      </c>
      <c r="V32552" s="159" t="str">
        <f aca="false">IF(V32372=0,"",IF(VLOOKUP(V32372,empss,2,FALSE())&gt;$D32552,3,IF(VLOOKUP(V32372,empss,3,FALSE())&lt;$E32552,3,0)))</f>
        <v/>
      </c>
      <c r="W32552" s="159" t="str">
        <f aca="false">IF(W32372=0,"",IF(VLOOKUP(W32372,empss,2,FALSE())&gt;$D32552,3,IF(VLOOKUP(W32372,empss,3,FALSE())&lt;$E32552,3,0)))</f>
        <v/>
      </c>
      <c r="X32552" s="159" t="str">
        <f aca="false">IF(X32372=0,"",IF(VLOOKUP(X32372,empss,2,FALSE())&gt;$D32552,3,IF(VLOOKUP(X32372,empss,3,FALSE())&lt;$E32552,3,0)))</f>
        <v/>
      </c>
      <c r="Y32552" s="159" t="str">
        <f aca="false">IF(Y32372=0,"",IF(VLOOKUP(Y32372,empss,2,FALSE())&gt;$D32552,3,IF(VLOOKUP(Y32372,empss,3,FALSE())&lt;$E32552,3,0)))</f>
        <v/>
      </c>
      <c r="Z32552" s="159" t="str">
        <f aca="false">IF(Z32372=0,"",IF(VLOOKUP(Z32372,empss,2,FALSE())&gt;$D32552,3,IF(VLOOKUP(Z32372,empss,3,FALSE())&lt;$E32552,3,0)))</f>
        <v/>
      </c>
      <c r="AA32552" s="159" t="str">
        <f aca="false">IF(AA32372=0,"",IF(VLOOKUP(AA32372,empss,2,FALSE())&gt;$D32552,3,IF(VLOOKUP(AA32372,empss,3,FALSE())&lt;$E32552,3,0)))</f>
        <v/>
      </c>
      <c r="AB32552" s="159" t="str">
        <f aca="false">IF(AB32372=0,"",IF(VLOOKUP(AB32372,empss,2,FALSE())&gt;$D32552,3,IF(VLOOKUP(AB32372,empss,3,FALSE())&lt;$E32552,3,0)))</f>
        <v/>
      </c>
      <c r="AC32552" s="159" t="str">
        <f aca="false">IF(AC32372=0,"",IF(VLOOKUP(AC32372,empss,2,FALSE())&gt;$D32552,3,IF(VLOOKUP(AC32372,empss,3,FALSE())&lt;$E32552,3,0)))</f>
        <v/>
      </c>
      <c r="AD32552" s="159" t="str">
        <f aca="false">IF(AD32372=0,"",IF(VLOOKUP(AD32372,empss,2,FALSE())&gt;$D32552,3,IF(VLOOKUP(AD32372,empss,3,FALSE())&lt;$E32552,3,0)))</f>
        <v/>
      </c>
      <c r="AE32552" s="159" t="str">
        <f aca="false">IF(AE32372=0,"",IF(VLOOKUP(AE32372,empss,2,FALSE())&gt;$D32552,3,IF(VLOOKUP(AE32372,empss,3,FALSE())&lt;$E32552,3,0)))</f>
        <v/>
      </c>
      <c r="AF32552" s="159" t="str">
        <f aca="false">IF(AF32372=0,"",IF(VLOOKUP(AF32372,empss,2,FALSE())&gt;$D32552,3,IF(VLOOKUP(AF32372,empss,3,FALSE())&lt;$E32552,3,0)))</f>
        <v/>
      </c>
      <c r="AG32552" s="159" t="str">
        <f aca="false">IF(AG32372=0,"",IF(VLOOKUP(AG32372,empss,2,FALSE())&gt;$D32552,3,IF(VLOOKUP(AG32372,empss,3,FALSE())&lt;$E32552,3,0)))</f>
        <v/>
      </c>
      <c r="AH32552" s="159" t="str">
        <f aca="false">IF(AH32372=0,"",IF(VLOOKUP(AH32372,empss,2,FALSE())&gt;$D32552,3,IF(VLOOKUP(AH32372,empss,3,FALSE())&lt;$E32552,3,0)))</f>
        <v/>
      </c>
      <c r="AI32552" s="133"/>
      <c r="AJ32552" s="136" t="n">
        <f aca="false">COUNTIF($AJ$32459:$AJ$32541,5)+AJ32551</f>
        <v>22</v>
      </c>
      <c r="AK32552" s="159" t="n">
        <f aca="true">IF($AJ32552=$AJ32551,0,OFFSET(catno,$AJ32552,AK$32545))</f>
        <v>0</v>
      </c>
      <c r="AL32552" s="159" t="n">
        <f aca="true">IF($AJ32552=$AJ32551,0,OFFSET(catno,$AJ32552,AL$32545))</f>
        <v>0</v>
      </c>
      <c r="AM32552" s="159" t="n">
        <f aca="true">IF($AJ32552=$AJ32551,0,OFFSET(catno,$AJ32552,AM$32545))</f>
        <v>0</v>
      </c>
      <c r="AN32552" s="159" t="n">
        <f aca="true">IF($AJ32552=$AJ32551,0,OFFSET(catno,$AJ32552,AN$32545))</f>
        <v>0</v>
      </c>
      <c r="AO32552" s="159" t="n">
        <f aca="true">IF($AJ32552=$AJ32551,0,OFFSET(catno,$AJ32552,AO$32545))</f>
        <v>0</v>
      </c>
      <c r="AP32552" s="159" t="n">
        <f aca="true">IF($AJ32552=$AJ32551,0,OFFSET(catno,$AJ32552,AP$32545))</f>
        <v>0</v>
      </c>
      <c r="AQ32552" s="159" t="n">
        <f aca="true">IF($AJ32552=$AJ32551,0,OFFSET(catno,$AJ32552,AQ$32545))</f>
        <v>0</v>
      </c>
      <c r="AR32552" s="159" t="n">
        <f aca="true">IF($AJ32552=$AJ32551,0,OFFSET(catno,$AJ32552,AR$32545))</f>
        <v>0</v>
      </c>
      <c r="AS32552" s="159" t="n">
        <f aca="true">IF($AJ32552=$AJ32551,0,OFFSET(catno,$AJ32552,AS$32545))</f>
        <v>0</v>
      </c>
      <c r="AT32552" s="159" t="n">
        <f aca="true">IF($AJ32552=$AJ32551,0,OFFSET(catno,$AJ32552,AT$32545))</f>
        <v>0</v>
      </c>
      <c r="AU32552" s="159" t="n">
        <f aca="true">IF($AJ32552=$AJ32551,0,OFFSET(catno,$AJ32552,AU$32545))</f>
        <v>0</v>
      </c>
      <c r="AV32552" s="159" t="n">
        <f aca="true">IF($AJ32552=$AJ32551,0,OFFSET(catno,$AJ32552,AV$32545))</f>
        <v>0</v>
      </c>
      <c r="AW32552" s="159" t="n">
        <f aca="true">IF($AJ32552=$AJ32551,0,OFFSET(catno,$AJ32552,AW$32545))</f>
        <v>0</v>
      </c>
      <c r="AX32552" s="159" t="n">
        <f aca="true">IF($AJ32552=$AJ32551,0,OFFSET(catno,$AJ32552,AX$32545))</f>
        <v>0</v>
      </c>
      <c r="AY32552" s="159" t="n">
        <f aca="true">IF($AJ32552=$AJ32551,0,OFFSET(catno,$AJ32552,AY$32545))</f>
        <v>0</v>
      </c>
      <c r="AZ32552" s="159" t="n">
        <f aca="true">IF($AJ32552=$AJ32551,0,OFFSET(catno,$AJ32552,AZ$32545))</f>
        <v>0</v>
      </c>
      <c r="BA32552" s="159" t="n">
        <f aca="true">IF($AJ32552=$AJ32551,0,OFFSET(catno,$AJ32552,BA$32545))</f>
        <v>0</v>
      </c>
      <c r="BB32552" s="159" t="n">
        <f aca="true">IF($AJ32552=$AJ32551,0,OFFSET(catno,$AJ32552,BB$32545))</f>
        <v>0</v>
      </c>
      <c r="BC32552" s="159" t="n">
        <f aca="true">IF($AJ32552=$AJ32551,0,OFFSET(catno,$AJ32552,BC$32545))</f>
        <v>0</v>
      </c>
      <c r="BD32552" s="159" t="n">
        <f aca="true">IF($AJ32552=$AJ32551,0,OFFSET(catno,$AJ32552,BD$32545))</f>
        <v>0</v>
      </c>
      <c r="BE32552" s="159" t="n">
        <f aca="true">IF($AJ32552=$AJ32551,0,OFFSET(catno,$AJ32552,BE$32545))</f>
        <v>0</v>
      </c>
      <c r="BF32552" s="159" t="n">
        <f aca="true">IF($AJ32552=$AJ32551,0,OFFSET(catno,$AJ32552,BF$32545))</f>
        <v>0</v>
      </c>
      <c r="BG32552" s="159" t="n">
        <f aca="true">IF($AJ32552=$AJ32551,0,OFFSET(catno,$AJ32552,BG$32545))</f>
        <v>0</v>
      </c>
      <c r="BH32552" s="159" t="n">
        <f aca="true">IF($AJ32552=$AJ32551,0,OFFSET(catno,$AJ32552,BH$32545))</f>
        <v>0</v>
      </c>
      <c r="BI32552" s="159" t="n">
        <f aca="true">IF($AJ32552=$AJ32551,0,OFFSET(catno,$AJ32552,BI$32545))</f>
        <v>0</v>
      </c>
      <c r="BJ32552" s="159" t="n">
        <f aca="true">IF($AJ32552=$AJ32551,0,OFFSET(catno,$AJ32552,BJ$32545))</f>
        <v>0</v>
      </c>
      <c r="BK32552" s="159" t="n">
        <f aca="true">IF($AJ32552=$AJ32551,0,OFFSET(catno,$AJ32552,BK$32545))</f>
        <v>0</v>
      </c>
      <c r="BL32552" s="159" t="n">
        <f aca="true">IF($AJ32552=$AJ32551,0,OFFSET(catno,$AJ32552,BL$32545))</f>
        <v>0</v>
      </c>
      <c r="BM32552" s="133"/>
      <c r="BN32552" s="133"/>
      <c r="BO32552" s="133"/>
      <c r="BP32552" s="133"/>
      <c r="BQ32552" s="133"/>
      <c r="BR32552" s="133"/>
      <c r="BS32552" s="133"/>
      <c r="BT32552" s="133"/>
      <c r="BU32552" s="133"/>
      <c r="BV32552" s="133"/>
      <c r="BW32552" s="133"/>
      <c r="BX32552" s="133"/>
      <c r="BY32552" s="133"/>
      <c r="BZ32552" s="133"/>
      <c r="CA32552" s="133"/>
      <c r="CB32552" s="133"/>
      <c r="CC32552" s="133"/>
      <c r="CD32552" s="133"/>
      <c r="CE32552" s="133"/>
      <c r="CF32552" s="133"/>
      <c r="CG32552" s="133"/>
      <c r="CH32552" s="133"/>
      <c r="CI32552" s="133"/>
      <c r="CJ32552" s="133"/>
      <c r="CK32552" s="133"/>
      <c r="CL32552" s="133"/>
      <c r="CM32552" s="133"/>
    </row>
    <row r="32553" customFormat="false" ht="12.75" hidden="false" customHeight="false" outlineLevel="0" collapsed="false">
      <c r="A32553" s="133"/>
      <c r="B32553" s="133"/>
      <c r="C32553" s="133" t="str">
        <f aca="false">+C32373</f>
        <v>Off 3</v>
      </c>
      <c r="D32553" s="166" t="n">
        <f aca="false">+D32373</f>
        <v>0.375</v>
      </c>
      <c r="E32553" s="166" t="n">
        <f aca="false">+E32373</f>
        <v>0.708333333333333</v>
      </c>
      <c r="F32553" s="133"/>
      <c r="G32553" s="159" t="str">
        <f aca="false">IF(G32373=0,"",IF(VLOOKUP(G32373,empss,2,FALSE())&gt;$D32553,3,IF(VLOOKUP(G32373,empss,3,FALSE())&lt;$E32553,3,0)))</f>
        <v/>
      </c>
      <c r="H32553" s="159" t="str">
        <f aca="false">IF(H32373=0,"",IF(VLOOKUP(H32373,empss,2,FALSE())&gt;$D32553,3,IF(VLOOKUP(H32373,empss,3,FALSE())&lt;$E32553,3,0)))</f>
        <v/>
      </c>
      <c r="I32553" s="159" t="n">
        <f aca="false">IF(I32373=0,"",IF(VLOOKUP(I32373,empss,2,FALSE())&gt;$D32553,3,IF(VLOOKUP(I32373,empss,3,FALSE())&lt;$E32553,3,0)))</f>
        <v>0</v>
      </c>
      <c r="J32553" s="159" t="n">
        <f aca="false">IF(J32373=0,"",IF(VLOOKUP(J32373,empss,2,FALSE())&gt;$D32553,3,IF(VLOOKUP(J32373,empss,3,FALSE())&lt;$E32553,3,0)))</f>
        <v>0</v>
      </c>
      <c r="K32553" s="159" t="n">
        <f aca="false">IF(K32373=0,"",IF(VLOOKUP(K32373,empss,2,FALSE())&gt;$D32553,3,IF(VLOOKUP(K32373,empss,3,FALSE())&lt;$E32553,3,0)))</f>
        <v>0</v>
      </c>
      <c r="L32553" s="159" t="n">
        <f aca="false">IF(L32373=0,"",IF(VLOOKUP(L32373,empss,2,FALSE())&gt;$D32553,3,IF(VLOOKUP(L32373,empss,3,FALSE())&lt;$E32553,3,0)))</f>
        <v>0</v>
      </c>
      <c r="M32553" s="159" t="str">
        <f aca="false">IF(M32373=0,"",IF(VLOOKUP(M32373,empss,2,FALSE())&gt;$D32553,3,IF(VLOOKUP(M32373,empss,3,FALSE())&lt;$E32553,3,0)))</f>
        <v/>
      </c>
      <c r="N32553" s="159" t="str">
        <f aca="false">IF(N32373=0,"",IF(VLOOKUP(N32373,empss,2,FALSE())&gt;$D32553,3,IF(VLOOKUP(N32373,empss,3,FALSE())&lt;$E32553,3,0)))</f>
        <v/>
      </c>
      <c r="O32553" s="159" t="str">
        <f aca="false">IF(O32373=0,"",IF(VLOOKUP(O32373,empss,2,FALSE())&gt;$D32553,3,IF(VLOOKUP(O32373,empss,3,FALSE())&lt;$E32553,3,0)))</f>
        <v/>
      </c>
      <c r="P32553" s="159" t="str">
        <f aca="false">IF(P32373=0,"",IF(VLOOKUP(P32373,empss,2,FALSE())&gt;$D32553,3,IF(VLOOKUP(P32373,empss,3,FALSE())&lt;$E32553,3,0)))</f>
        <v/>
      </c>
      <c r="Q32553" s="159" t="str">
        <f aca="false">IF(Q32373=0,"",IF(VLOOKUP(Q32373,empss,2,FALSE())&gt;$D32553,3,IF(VLOOKUP(Q32373,empss,3,FALSE())&lt;$E32553,3,0)))</f>
        <v/>
      </c>
      <c r="R32553" s="159" t="str">
        <f aca="false">IF(R32373=0,"",IF(VLOOKUP(R32373,empss,2,FALSE())&gt;$D32553,3,IF(VLOOKUP(R32373,empss,3,FALSE())&lt;$E32553,3,0)))</f>
        <v/>
      </c>
      <c r="S32553" s="159" t="str">
        <f aca="false">IF(S32373=0,"",IF(VLOOKUP(S32373,empss,2,FALSE())&gt;$D32553,3,IF(VLOOKUP(S32373,empss,3,FALSE())&lt;$E32553,3,0)))</f>
        <v/>
      </c>
      <c r="T32553" s="159" t="str">
        <f aca="false">IF(T32373=0,"",IF(VLOOKUP(T32373,empss,2,FALSE())&gt;$D32553,3,IF(VLOOKUP(T32373,empss,3,FALSE())&lt;$E32553,3,0)))</f>
        <v/>
      </c>
      <c r="U32553" s="159" t="str">
        <f aca="false">IF(U32373=0,"",IF(VLOOKUP(U32373,empss,2,FALSE())&gt;$D32553,3,IF(VLOOKUP(U32373,empss,3,FALSE())&lt;$E32553,3,0)))</f>
        <v/>
      </c>
      <c r="V32553" s="159" t="str">
        <f aca="false">IF(V32373=0,"",IF(VLOOKUP(V32373,empss,2,FALSE())&gt;$D32553,3,IF(VLOOKUP(V32373,empss,3,FALSE())&lt;$E32553,3,0)))</f>
        <v/>
      </c>
      <c r="W32553" s="159" t="str">
        <f aca="false">IF(W32373=0,"",IF(VLOOKUP(W32373,empss,2,FALSE())&gt;$D32553,3,IF(VLOOKUP(W32373,empss,3,FALSE())&lt;$E32553,3,0)))</f>
        <v/>
      </c>
      <c r="X32553" s="159" t="str">
        <f aca="false">IF(X32373=0,"",IF(VLOOKUP(X32373,empss,2,FALSE())&gt;$D32553,3,IF(VLOOKUP(X32373,empss,3,FALSE())&lt;$E32553,3,0)))</f>
        <v/>
      </c>
      <c r="Y32553" s="159" t="str">
        <f aca="false">IF(Y32373=0,"",IF(VLOOKUP(Y32373,empss,2,FALSE())&gt;$D32553,3,IF(VLOOKUP(Y32373,empss,3,FALSE())&lt;$E32553,3,0)))</f>
        <v/>
      </c>
      <c r="Z32553" s="159" t="str">
        <f aca="false">IF(Z32373=0,"",IF(VLOOKUP(Z32373,empss,2,FALSE())&gt;$D32553,3,IF(VLOOKUP(Z32373,empss,3,FALSE())&lt;$E32553,3,0)))</f>
        <v/>
      </c>
      <c r="AA32553" s="159" t="str">
        <f aca="false">IF(AA32373=0,"",IF(VLOOKUP(AA32373,empss,2,FALSE())&gt;$D32553,3,IF(VLOOKUP(AA32373,empss,3,FALSE())&lt;$E32553,3,0)))</f>
        <v/>
      </c>
      <c r="AB32553" s="159" t="str">
        <f aca="false">IF(AB32373=0,"",IF(VLOOKUP(AB32373,empss,2,FALSE())&gt;$D32553,3,IF(VLOOKUP(AB32373,empss,3,FALSE())&lt;$E32553,3,0)))</f>
        <v/>
      </c>
      <c r="AC32553" s="159" t="str">
        <f aca="false">IF(AC32373=0,"",IF(VLOOKUP(AC32373,empss,2,FALSE())&gt;$D32553,3,IF(VLOOKUP(AC32373,empss,3,FALSE())&lt;$E32553,3,0)))</f>
        <v/>
      </c>
      <c r="AD32553" s="159" t="str">
        <f aca="false">IF(AD32373=0,"",IF(VLOOKUP(AD32373,empss,2,FALSE())&gt;$D32553,3,IF(VLOOKUP(AD32373,empss,3,FALSE())&lt;$E32553,3,0)))</f>
        <v/>
      </c>
      <c r="AE32553" s="159" t="str">
        <f aca="false">IF(AE32373=0,"",IF(VLOOKUP(AE32373,empss,2,FALSE())&gt;$D32553,3,IF(VLOOKUP(AE32373,empss,3,FALSE())&lt;$E32553,3,0)))</f>
        <v/>
      </c>
      <c r="AF32553" s="159" t="str">
        <f aca="false">IF(AF32373=0,"",IF(VLOOKUP(AF32373,empss,2,FALSE())&gt;$D32553,3,IF(VLOOKUP(AF32373,empss,3,FALSE())&lt;$E32553,3,0)))</f>
        <v/>
      </c>
      <c r="AG32553" s="159" t="str">
        <f aca="false">IF(AG32373=0,"",IF(VLOOKUP(AG32373,empss,2,FALSE())&gt;$D32553,3,IF(VLOOKUP(AG32373,empss,3,FALSE())&lt;$E32553,3,0)))</f>
        <v/>
      </c>
      <c r="AH32553" s="159" t="str">
        <f aca="false">IF(AH32373=0,"",IF(VLOOKUP(AH32373,empss,2,FALSE())&gt;$D32553,3,IF(VLOOKUP(AH32373,empss,3,FALSE())&lt;$E32553,3,0)))</f>
        <v/>
      </c>
      <c r="AI32553" s="133"/>
      <c r="AJ32553" s="136" t="n">
        <f aca="false">COUNTIF($AJ$32459:$AJ$32541,6)+AJ32552</f>
        <v>22</v>
      </c>
      <c r="AK32553" s="159" t="n">
        <f aca="true">IF($AJ32553=$AJ32552,0,OFFSET(catno,$AJ32553,AK$32545))</f>
        <v>0</v>
      </c>
      <c r="AL32553" s="159" t="n">
        <f aca="true">IF($AJ32553=$AJ32552,0,OFFSET(catno,$AJ32553,AL$32545))</f>
        <v>0</v>
      </c>
      <c r="AM32553" s="159" t="n">
        <f aca="true">IF($AJ32553=$AJ32552,0,OFFSET(catno,$AJ32553,AM$32545))</f>
        <v>0</v>
      </c>
      <c r="AN32553" s="159" t="n">
        <f aca="true">IF($AJ32553=$AJ32552,0,OFFSET(catno,$AJ32553,AN$32545))</f>
        <v>0</v>
      </c>
      <c r="AO32553" s="159" t="n">
        <f aca="true">IF($AJ32553=$AJ32552,0,OFFSET(catno,$AJ32553,AO$32545))</f>
        <v>0</v>
      </c>
      <c r="AP32553" s="159" t="n">
        <f aca="true">IF($AJ32553=$AJ32552,0,OFFSET(catno,$AJ32553,AP$32545))</f>
        <v>0</v>
      </c>
      <c r="AQ32553" s="159" t="n">
        <f aca="true">IF($AJ32553=$AJ32552,0,OFFSET(catno,$AJ32553,AQ$32545))</f>
        <v>0</v>
      </c>
      <c r="AR32553" s="159" t="n">
        <f aca="true">IF($AJ32553=$AJ32552,0,OFFSET(catno,$AJ32553,AR$32545))</f>
        <v>0</v>
      </c>
      <c r="AS32553" s="159" t="n">
        <f aca="true">IF($AJ32553=$AJ32552,0,OFFSET(catno,$AJ32553,AS$32545))</f>
        <v>0</v>
      </c>
      <c r="AT32553" s="159" t="n">
        <f aca="true">IF($AJ32553=$AJ32552,0,OFFSET(catno,$AJ32553,AT$32545))</f>
        <v>0</v>
      </c>
      <c r="AU32553" s="159" t="n">
        <f aca="true">IF($AJ32553=$AJ32552,0,OFFSET(catno,$AJ32553,AU$32545))</f>
        <v>0</v>
      </c>
      <c r="AV32553" s="159" t="n">
        <f aca="true">IF($AJ32553=$AJ32552,0,OFFSET(catno,$AJ32553,AV$32545))</f>
        <v>0</v>
      </c>
      <c r="AW32553" s="159" t="n">
        <f aca="true">IF($AJ32553=$AJ32552,0,OFFSET(catno,$AJ32553,AW$32545))</f>
        <v>0</v>
      </c>
      <c r="AX32553" s="159" t="n">
        <f aca="true">IF($AJ32553=$AJ32552,0,OFFSET(catno,$AJ32553,AX$32545))</f>
        <v>0</v>
      </c>
      <c r="AY32553" s="159" t="n">
        <f aca="true">IF($AJ32553=$AJ32552,0,OFFSET(catno,$AJ32553,AY$32545))</f>
        <v>0</v>
      </c>
      <c r="AZ32553" s="159" t="n">
        <f aca="true">IF($AJ32553=$AJ32552,0,OFFSET(catno,$AJ32553,AZ$32545))</f>
        <v>0</v>
      </c>
      <c r="BA32553" s="159" t="n">
        <f aca="true">IF($AJ32553=$AJ32552,0,OFFSET(catno,$AJ32553,BA$32545))</f>
        <v>0</v>
      </c>
      <c r="BB32553" s="159" t="n">
        <f aca="true">IF($AJ32553=$AJ32552,0,OFFSET(catno,$AJ32553,BB$32545))</f>
        <v>0</v>
      </c>
      <c r="BC32553" s="159" t="n">
        <f aca="true">IF($AJ32553=$AJ32552,0,OFFSET(catno,$AJ32553,BC$32545))</f>
        <v>0</v>
      </c>
      <c r="BD32553" s="159" t="n">
        <f aca="true">IF($AJ32553=$AJ32552,0,OFFSET(catno,$AJ32553,BD$32545))</f>
        <v>0</v>
      </c>
      <c r="BE32553" s="159" t="n">
        <f aca="true">IF($AJ32553=$AJ32552,0,OFFSET(catno,$AJ32553,BE$32545))</f>
        <v>0</v>
      </c>
      <c r="BF32553" s="159" t="n">
        <f aca="true">IF($AJ32553=$AJ32552,0,OFFSET(catno,$AJ32553,BF$32545))</f>
        <v>0</v>
      </c>
      <c r="BG32553" s="159" t="n">
        <f aca="true">IF($AJ32553=$AJ32552,0,OFFSET(catno,$AJ32553,BG$32545))</f>
        <v>0</v>
      </c>
      <c r="BH32553" s="159" t="n">
        <f aca="true">IF($AJ32553=$AJ32552,0,OFFSET(catno,$AJ32553,BH$32545))</f>
        <v>0</v>
      </c>
      <c r="BI32553" s="159" t="n">
        <f aca="true">IF($AJ32553=$AJ32552,0,OFFSET(catno,$AJ32553,BI$32545))</f>
        <v>0</v>
      </c>
      <c r="BJ32553" s="159" t="n">
        <f aca="true">IF($AJ32553=$AJ32552,0,OFFSET(catno,$AJ32553,BJ$32545))</f>
        <v>0</v>
      </c>
      <c r="BK32553" s="159" t="n">
        <f aca="true">IF($AJ32553=$AJ32552,0,OFFSET(catno,$AJ32553,BK$32545))</f>
        <v>0</v>
      </c>
      <c r="BL32553" s="159" t="n">
        <f aca="true">IF($AJ32553=$AJ32552,0,OFFSET(catno,$AJ32553,BL$32545))</f>
        <v>0</v>
      </c>
      <c r="BM32553" s="133"/>
      <c r="BN32553" s="133"/>
      <c r="BO32553" s="133"/>
      <c r="BP32553" s="133"/>
      <c r="BQ32553" s="133"/>
      <c r="BR32553" s="133"/>
      <c r="BS32553" s="133"/>
      <c r="BT32553" s="133"/>
      <c r="BU32553" s="133"/>
      <c r="BV32553" s="133"/>
      <c r="BW32553" s="133"/>
      <c r="BX32553" s="133"/>
      <c r="BY32553" s="133"/>
      <c r="BZ32553" s="133"/>
      <c r="CA32553" s="133"/>
      <c r="CB32553" s="133"/>
      <c r="CC32553" s="133"/>
      <c r="CD32553" s="133"/>
      <c r="CE32553" s="133"/>
      <c r="CF32553" s="133"/>
      <c r="CG32553" s="133"/>
      <c r="CH32553" s="133"/>
      <c r="CI32553" s="133"/>
      <c r="CJ32553" s="133"/>
      <c r="CK32553" s="133"/>
      <c r="CL32553" s="133"/>
      <c r="CM32553" s="133"/>
    </row>
    <row r="32554" customFormat="false" ht="12.75" hidden="false" customHeight="false" outlineLevel="0" collapsed="false">
      <c r="A32554" s="133"/>
      <c r="B32554" s="133"/>
      <c r="C32554" s="133" t="str">
        <f aca="false">+C32374</f>
        <v>Off 4</v>
      </c>
      <c r="D32554" s="166" t="n">
        <f aca="false">+D32374</f>
        <v>0.375</v>
      </c>
      <c r="E32554" s="166" t="n">
        <f aca="false">+E32374</f>
        <v>0.708333333333333</v>
      </c>
      <c r="F32554" s="133"/>
      <c r="G32554" s="159" t="str">
        <f aca="false">IF(G32374=0,"",IF(VLOOKUP(G32374,empss,2,FALSE())&gt;$D32554,3,IF(VLOOKUP(G32374,empss,3,FALSE())&lt;$E32554,3,0)))</f>
        <v/>
      </c>
      <c r="H32554" s="159" t="str">
        <f aca="false">IF(H32374=0,"",IF(VLOOKUP(H32374,empss,2,FALSE())&gt;$D32554,3,IF(VLOOKUP(H32374,empss,3,FALSE())&lt;$E32554,3,0)))</f>
        <v/>
      </c>
      <c r="I32554" s="159" t="str">
        <f aca="false">IF(I32374=0,"",IF(VLOOKUP(I32374,empss,2,FALSE())&gt;$D32554,3,IF(VLOOKUP(I32374,empss,3,FALSE())&lt;$E32554,3,0)))</f>
        <v/>
      </c>
      <c r="J32554" s="159" t="str">
        <f aca="false">IF(J32374=0,"",IF(VLOOKUP(J32374,empss,2,FALSE())&gt;$D32554,3,IF(VLOOKUP(J32374,empss,3,FALSE())&lt;$E32554,3,0)))</f>
        <v/>
      </c>
      <c r="K32554" s="159" t="str">
        <f aca="false">IF(K32374=0,"",IF(VLOOKUP(K32374,empss,2,FALSE())&gt;$D32554,3,IF(VLOOKUP(K32374,empss,3,FALSE())&lt;$E32554,3,0)))</f>
        <v/>
      </c>
      <c r="L32554" s="159" t="str">
        <f aca="false">IF(L32374=0,"",IF(VLOOKUP(L32374,empss,2,FALSE())&gt;$D32554,3,IF(VLOOKUP(L32374,empss,3,FALSE())&lt;$E32554,3,0)))</f>
        <v/>
      </c>
      <c r="M32554" s="159" t="str">
        <f aca="false">IF(M32374=0,"",IF(VLOOKUP(M32374,empss,2,FALSE())&gt;$D32554,3,IF(VLOOKUP(M32374,empss,3,FALSE())&lt;$E32554,3,0)))</f>
        <v/>
      </c>
      <c r="N32554" s="159" t="str">
        <f aca="false">IF(N32374=0,"",IF(VLOOKUP(N32374,empss,2,FALSE())&gt;$D32554,3,IF(VLOOKUP(N32374,empss,3,FALSE())&lt;$E32554,3,0)))</f>
        <v/>
      </c>
      <c r="O32554" s="159" t="str">
        <f aca="false">IF(O32374=0,"",IF(VLOOKUP(O32374,empss,2,FALSE())&gt;$D32554,3,IF(VLOOKUP(O32374,empss,3,FALSE())&lt;$E32554,3,0)))</f>
        <v/>
      </c>
      <c r="P32554" s="159" t="str">
        <f aca="false">IF(P32374=0,"",IF(VLOOKUP(P32374,empss,2,FALSE())&gt;$D32554,3,IF(VLOOKUP(P32374,empss,3,FALSE())&lt;$E32554,3,0)))</f>
        <v/>
      </c>
      <c r="Q32554" s="159" t="str">
        <f aca="false">IF(Q32374=0,"",IF(VLOOKUP(Q32374,empss,2,FALSE())&gt;$D32554,3,IF(VLOOKUP(Q32374,empss,3,FALSE())&lt;$E32554,3,0)))</f>
        <v/>
      </c>
      <c r="R32554" s="159" t="str">
        <f aca="false">IF(R32374=0,"",IF(VLOOKUP(R32374,empss,2,FALSE())&gt;$D32554,3,IF(VLOOKUP(R32374,empss,3,FALSE())&lt;$E32554,3,0)))</f>
        <v/>
      </c>
      <c r="S32554" s="159" t="str">
        <f aca="false">IF(S32374=0,"",IF(VLOOKUP(S32374,empss,2,FALSE())&gt;$D32554,3,IF(VLOOKUP(S32374,empss,3,FALSE())&lt;$E32554,3,0)))</f>
        <v/>
      </c>
      <c r="T32554" s="159" t="str">
        <f aca="false">IF(T32374=0,"",IF(VLOOKUP(T32374,empss,2,FALSE())&gt;$D32554,3,IF(VLOOKUP(T32374,empss,3,FALSE())&lt;$E32554,3,0)))</f>
        <v/>
      </c>
      <c r="U32554" s="159" t="str">
        <f aca="false">IF(U32374=0,"",IF(VLOOKUP(U32374,empss,2,FALSE())&gt;$D32554,3,IF(VLOOKUP(U32374,empss,3,FALSE())&lt;$E32554,3,0)))</f>
        <v/>
      </c>
      <c r="V32554" s="159" t="str">
        <f aca="false">IF(V32374=0,"",IF(VLOOKUP(V32374,empss,2,FALSE())&gt;$D32554,3,IF(VLOOKUP(V32374,empss,3,FALSE())&lt;$E32554,3,0)))</f>
        <v/>
      </c>
      <c r="W32554" s="159" t="str">
        <f aca="false">IF(W32374=0,"",IF(VLOOKUP(W32374,empss,2,FALSE())&gt;$D32554,3,IF(VLOOKUP(W32374,empss,3,FALSE())&lt;$E32554,3,0)))</f>
        <v/>
      </c>
      <c r="X32554" s="159" t="str">
        <f aca="false">IF(X32374=0,"",IF(VLOOKUP(X32374,empss,2,FALSE())&gt;$D32554,3,IF(VLOOKUP(X32374,empss,3,FALSE())&lt;$E32554,3,0)))</f>
        <v/>
      </c>
      <c r="Y32554" s="159" t="str">
        <f aca="false">IF(Y32374=0,"",IF(VLOOKUP(Y32374,empss,2,FALSE())&gt;$D32554,3,IF(VLOOKUP(Y32374,empss,3,FALSE())&lt;$E32554,3,0)))</f>
        <v/>
      </c>
      <c r="Z32554" s="159" t="str">
        <f aca="false">IF(Z32374=0,"",IF(VLOOKUP(Z32374,empss,2,FALSE())&gt;$D32554,3,IF(VLOOKUP(Z32374,empss,3,FALSE())&lt;$E32554,3,0)))</f>
        <v/>
      </c>
      <c r="AA32554" s="159" t="str">
        <f aca="false">IF(AA32374=0,"",IF(VLOOKUP(AA32374,empss,2,FALSE())&gt;$D32554,3,IF(VLOOKUP(AA32374,empss,3,FALSE())&lt;$E32554,3,0)))</f>
        <v/>
      </c>
      <c r="AB32554" s="159" t="str">
        <f aca="false">IF(AB32374=0,"",IF(VLOOKUP(AB32374,empss,2,FALSE())&gt;$D32554,3,IF(VLOOKUP(AB32374,empss,3,FALSE())&lt;$E32554,3,0)))</f>
        <v/>
      </c>
      <c r="AC32554" s="159" t="str">
        <f aca="false">IF(AC32374=0,"",IF(VLOOKUP(AC32374,empss,2,FALSE())&gt;$D32554,3,IF(VLOOKUP(AC32374,empss,3,FALSE())&lt;$E32554,3,0)))</f>
        <v/>
      </c>
      <c r="AD32554" s="159" t="str">
        <f aca="false">IF(AD32374=0,"",IF(VLOOKUP(AD32374,empss,2,FALSE())&gt;$D32554,3,IF(VLOOKUP(AD32374,empss,3,FALSE())&lt;$E32554,3,0)))</f>
        <v/>
      </c>
      <c r="AE32554" s="159" t="str">
        <f aca="false">IF(AE32374=0,"",IF(VLOOKUP(AE32374,empss,2,FALSE())&gt;$D32554,3,IF(VLOOKUP(AE32374,empss,3,FALSE())&lt;$E32554,3,0)))</f>
        <v/>
      </c>
      <c r="AF32554" s="159" t="str">
        <f aca="false">IF(AF32374=0,"",IF(VLOOKUP(AF32374,empss,2,FALSE())&gt;$D32554,3,IF(VLOOKUP(AF32374,empss,3,FALSE())&lt;$E32554,3,0)))</f>
        <v/>
      </c>
      <c r="AG32554" s="159" t="str">
        <f aca="false">IF(AG32374=0,"",IF(VLOOKUP(AG32374,empss,2,FALSE())&gt;$D32554,3,IF(VLOOKUP(AG32374,empss,3,FALSE())&lt;$E32554,3,0)))</f>
        <v/>
      </c>
      <c r="AH32554" s="159" t="str">
        <f aca="false">IF(AH32374=0,"",IF(VLOOKUP(AH32374,empss,2,FALSE())&gt;$D32554,3,IF(VLOOKUP(AH32374,empss,3,FALSE())&lt;$E32554,3,0)))</f>
        <v/>
      </c>
      <c r="AI32554" s="133"/>
      <c r="AJ32554" s="136" t="n">
        <f aca="false">COUNTIF($AJ$32459:$AJ$32541,7)+AJ32553</f>
        <v>22</v>
      </c>
      <c r="AK32554" s="159" t="n">
        <f aca="true">IF($AJ32554=$AJ32553,0,OFFSET(catno,$AJ32554,AK$32545))</f>
        <v>0</v>
      </c>
      <c r="AL32554" s="159" t="n">
        <f aca="true">IF($AJ32554=$AJ32553,0,OFFSET(catno,$AJ32554,AL$32545))</f>
        <v>0</v>
      </c>
      <c r="AM32554" s="159" t="n">
        <f aca="true">IF($AJ32554=$AJ32553,0,OFFSET(catno,$AJ32554,AM$32545))</f>
        <v>0</v>
      </c>
      <c r="AN32554" s="159" t="n">
        <f aca="true">IF($AJ32554=$AJ32553,0,OFFSET(catno,$AJ32554,AN$32545))</f>
        <v>0</v>
      </c>
      <c r="AO32554" s="159" t="n">
        <f aca="true">IF($AJ32554=$AJ32553,0,OFFSET(catno,$AJ32554,AO$32545))</f>
        <v>0</v>
      </c>
      <c r="AP32554" s="159" t="n">
        <f aca="true">IF($AJ32554=$AJ32553,0,OFFSET(catno,$AJ32554,AP$32545))</f>
        <v>0</v>
      </c>
      <c r="AQ32554" s="159" t="n">
        <f aca="true">IF($AJ32554=$AJ32553,0,OFFSET(catno,$AJ32554,AQ$32545))</f>
        <v>0</v>
      </c>
      <c r="AR32554" s="159" t="n">
        <f aca="true">IF($AJ32554=$AJ32553,0,OFFSET(catno,$AJ32554,AR$32545))</f>
        <v>0</v>
      </c>
      <c r="AS32554" s="159" t="n">
        <f aca="true">IF($AJ32554=$AJ32553,0,OFFSET(catno,$AJ32554,AS$32545))</f>
        <v>0</v>
      </c>
      <c r="AT32554" s="159" t="n">
        <f aca="true">IF($AJ32554=$AJ32553,0,OFFSET(catno,$AJ32554,AT$32545))</f>
        <v>0</v>
      </c>
      <c r="AU32554" s="159" t="n">
        <f aca="true">IF($AJ32554=$AJ32553,0,OFFSET(catno,$AJ32554,AU$32545))</f>
        <v>0</v>
      </c>
      <c r="AV32554" s="159" t="n">
        <f aca="true">IF($AJ32554=$AJ32553,0,OFFSET(catno,$AJ32554,AV$32545))</f>
        <v>0</v>
      </c>
      <c r="AW32554" s="159" t="n">
        <f aca="true">IF($AJ32554=$AJ32553,0,OFFSET(catno,$AJ32554,AW$32545))</f>
        <v>0</v>
      </c>
      <c r="AX32554" s="159" t="n">
        <f aca="true">IF($AJ32554=$AJ32553,0,OFFSET(catno,$AJ32554,AX$32545))</f>
        <v>0</v>
      </c>
      <c r="AY32554" s="159" t="n">
        <f aca="true">IF($AJ32554=$AJ32553,0,OFFSET(catno,$AJ32554,AY$32545))</f>
        <v>0</v>
      </c>
      <c r="AZ32554" s="159" t="n">
        <f aca="true">IF($AJ32554=$AJ32553,0,OFFSET(catno,$AJ32554,AZ$32545))</f>
        <v>0</v>
      </c>
      <c r="BA32554" s="159" t="n">
        <f aca="true">IF($AJ32554=$AJ32553,0,OFFSET(catno,$AJ32554,BA$32545))</f>
        <v>0</v>
      </c>
      <c r="BB32554" s="159" t="n">
        <f aca="true">IF($AJ32554=$AJ32553,0,OFFSET(catno,$AJ32554,BB$32545))</f>
        <v>0</v>
      </c>
      <c r="BC32554" s="159" t="n">
        <f aca="true">IF($AJ32554=$AJ32553,0,OFFSET(catno,$AJ32554,BC$32545))</f>
        <v>0</v>
      </c>
      <c r="BD32554" s="159" t="n">
        <f aca="true">IF($AJ32554=$AJ32553,0,OFFSET(catno,$AJ32554,BD$32545))</f>
        <v>0</v>
      </c>
      <c r="BE32554" s="159" t="n">
        <f aca="true">IF($AJ32554=$AJ32553,0,OFFSET(catno,$AJ32554,BE$32545))</f>
        <v>0</v>
      </c>
      <c r="BF32554" s="159" t="n">
        <f aca="true">IF($AJ32554=$AJ32553,0,OFFSET(catno,$AJ32554,BF$32545))</f>
        <v>0</v>
      </c>
      <c r="BG32554" s="159" t="n">
        <f aca="true">IF($AJ32554=$AJ32553,0,OFFSET(catno,$AJ32554,BG$32545))</f>
        <v>0</v>
      </c>
      <c r="BH32554" s="159" t="n">
        <f aca="true">IF($AJ32554=$AJ32553,0,OFFSET(catno,$AJ32554,BH$32545))</f>
        <v>0</v>
      </c>
      <c r="BI32554" s="159" t="n">
        <f aca="true">IF($AJ32554=$AJ32553,0,OFFSET(catno,$AJ32554,BI$32545))</f>
        <v>0</v>
      </c>
      <c r="BJ32554" s="159" t="n">
        <f aca="true">IF($AJ32554=$AJ32553,0,OFFSET(catno,$AJ32554,BJ$32545))</f>
        <v>0</v>
      </c>
      <c r="BK32554" s="159" t="n">
        <f aca="true">IF($AJ32554=$AJ32553,0,OFFSET(catno,$AJ32554,BK$32545))</f>
        <v>0</v>
      </c>
      <c r="BL32554" s="159" t="n">
        <f aca="true">IF($AJ32554=$AJ32553,0,OFFSET(catno,$AJ32554,BL$32545))</f>
        <v>0</v>
      </c>
      <c r="BM32554" s="133"/>
      <c r="BN32554" s="133"/>
      <c r="BO32554" s="133"/>
      <c r="BP32554" s="133"/>
      <c r="BQ32554" s="133"/>
      <c r="BR32554" s="133"/>
      <c r="BS32554" s="133"/>
      <c r="BT32554" s="133"/>
      <c r="BU32554" s="133"/>
      <c r="BV32554" s="133"/>
      <c r="BW32554" s="133"/>
      <c r="BX32554" s="133"/>
      <c r="BY32554" s="133"/>
      <c r="BZ32554" s="133"/>
      <c r="CA32554" s="133"/>
      <c r="CB32554" s="133"/>
      <c r="CC32554" s="133"/>
      <c r="CD32554" s="133"/>
      <c r="CE32554" s="133"/>
      <c r="CF32554" s="133"/>
      <c r="CG32554" s="133"/>
      <c r="CH32554" s="133"/>
      <c r="CI32554" s="133"/>
      <c r="CJ32554" s="133"/>
      <c r="CK32554" s="133"/>
      <c r="CL32554" s="133"/>
      <c r="CM32554" s="133"/>
    </row>
    <row r="32555" customFormat="false" ht="12.75" hidden="false" customHeight="false" outlineLevel="0" collapsed="false">
      <c r="A32555" s="133"/>
      <c r="B32555" s="133"/>
      <c r="C32555" s="133" t="str">
        <f aca="false">+C32375</f>
        <v>Off 5</v>
      </c>
      <c r="D32555" s="166" t="n">
        <f aca="false">+D32375</f>
        <v>0.375</v>
      </c>
      <c r="E32555" s="166" t="n">
        <f aca="false">+E32375</f>
        <v>0.708333333333333</v>
      </c>
      <c r="F32555" s="133"/>
      <c r="G32555" s="159" t="str">
        <f aca="false">IF(G32375=0,"",IF(VLOOKUP(G32375,empss,2,FALSE())&gt;$D32555,3,IF(VLOOKUP(G32375,empss,3,FALSE())&lt;$E32555,3,0)))</f>
        <v/>
      </c>
      <c r="H32555" s="159" t="str">
        <f aca="false">IF(H32375=0,"",IF(VLOOKUP(H32375,empss,2,FALSE())&gt;$D32555,3,IF(VLOOKUP(H32375,empss,3,FALSE())&lt;$E32555,3,0)))</f>
        <v/>
      </c>
      <c r="I32555" s="159" t="str">
        <f aca="false">IF(I32375=0,"",IF(VLOOKUP(I32375,empss,2,FALSE())&gt;$D32555,3,IF(VLOOKUP(I32375,empss,3,FALSE())&lt;$E32555,3,0)))</f>
        <v/>
      </c>
      <c r="J32555" s="159" t="str">
        <f aca="false">IF(J32375=0,"",IF(VLOOKUP(J32375,empss,2,FALSE())&gt;$D32555,3,IF(VLOOKUP(J32375,empss,3,FALSE())&lt;$E32555,3,0)))</f>
        <v/>
      </c>
      <c r="K32555" s="159" t="str">
        <f aca="false">IF(K32375=0,"",IF(VLOOKUP(K32375,empss,2,FALSE())&gt;$D32555,3,IF(VLOOKUP(K32375,empss,3,FALSE())&lt;$E32555,3,0)))</f>
        <v/>
      </c>
      <c r="L32555" s="159" t="str">
        <f aca="false">IF(L32375=0,"",IF(VLOOKUP(L32375,empss,2,FALSE())&gt;$D32555,3,IF(VLOOKUP(L32375,empss,3,FALSE())&lt;$E32555,3,0)))</f>
        <v/>
      </c>
      <c r="M32555" s="159" t="str">
        <f aca="false">IF(M32375=0,"",IF(VLOOKUP(M32375,empss,2,FALSE())&gt;$D32555,3,IF(VLOOKUP(M32375,empss,3,FALSE())&lt;$E32555,3,0)))</f>
        <v/>
      </c>
      <c r="N32555" s="159" t="str">
        <f aca="false">IF(N32375=0,"",IF(VLOOKUP(N32375,empss,2,FALSE())&gt;$D32555,3,IF(VLOOKUP(N32375,empss,3,FALSE())&lt;$E32555,3,0)))</f>
        <v/>
      </c>
      <c r="O32555" s="159" t="str">
        <f aca="false">IF(O32375=0,"",IF(VLOOKUP(O32375,empss,2,FALSE())&gt;$D32555,3,IF(VLOOKUP(O32375,empss,3,FALSE())&lt;$E32555,3,0)))</f>
        <v/>
      </c>
      <c r="P32555" s="159" t="str">
        <f aca="false">IF(P32375=0,"",IF(VLOOKUP(P32375,empss,2,FALSE())&gt;$D32555,3,IF(VLOOKUP(P32375,empss,3,FALSE())&lt;$E32555,3,0)))</f>
        <v/>
      </c>
      <c r="Q32555" s="159" t="str">
        <f aca="false">IF(Q32375=0,"",IF(VLOOKUP(Q32375,empss,2,FALSE())&gt;$D32555,3,IF(VLOOKUP(Q32375,empss,3,FALSE())&lt;$E32555,3,0)))</f>
        <v/>
      </c>
      <c r="R32555" s="159" t="str">
        <f aca="false">IF(R32375=0,"",IF(VLOOKUP(R32375,empss,2,FALSE())&gt;$D32555,3,IF(VLOOKUP(R32375,empss,3,FALSE())&lt;$E32555,3,0)))</f>
        <v/>
      </c>
      <c r="S32555" s="159" t="str">
        <f aca="false">IF(S32375=0,"",IF(VLOOKUP(S32375,empss,2,FALSE())&gt;$D32555,3,IF(VLOOKUP(S32375,empss,3,FALSE())&lt;$E32555,3,0)))</f>
        <v/>
      </c>
      <c r="T32555" s="159" t="str">
        <f aca="false">IF(T32375=0,"",IF(VLOOKUP(T32375,empss,2,FALSE())&gt;$D32555,3,IF(VLOOKUP(T32375,empss,3,FALSE())&lt;$E32555,3,0)))</f>
        <v/>
      </c>
      <c r="U32555" s="159" t="str">
        <f aca="false">IF(U32375=0,"",IF(VLOOKUP(U32375,empss,2,FALSE())&gt;$D32555,3,IF(VLOOKUP(U32375,empss,3,FALSE())&lt;$E32555,3,0)))</f>
        <v/>
      </c>
      <c r="V32555" s="159" t="str">
        <f aca="false">IF(V32375=0,"",IF(VLOOKUP(V32375,empss,2,FALSE())&gt;$D32555,3,IF(VLOOKUP(V32375,empss,3,FALSE())&lt;$E32555,3,0)))</f>
        <v/>
      </c>
      <c r="W32555" s="159" t="str">
        <f aca="false">IF(W32375=0,"",IF(VLOOKUP(W32375,empss,2,FALSE())&gt;$D32555,3,IF(VLOOKUP(W32375,empss,3,FALSE())&lt;$E32555,3,0)))</f>
        <v/>
      </c>
      <c r="X32555" s="159" t="str">
        <f aca="false">IF(X32375=0,"",IF(VLOOKUP(X32375,empss,2,FALSE())&gt;$D32555,3,IF(VLOOKUP(X32375,empss,3,FALSE())&lt;$E32555,3,0)))</f>
        <v/>
      </c>
      <c r="Y32555" s="159" t="str">
        <f aca="false">IF(Y32375=0,"",IF(VLOOKUP(Y32375,empss,2,FALSE())&gt;$D32555,3,IF(VLOOKUP(Y32375,empss,3,FALSE())&lt;$E32555,3,0)))</f>
        <v/>
      </c>
      <c r="Z32555" s="159" t="str">
        <f aca="false">IF(Z32375=0,"",IF(VLOOKUP(Z32375,empss,2,FALSE())&gt;$D32555,3,IF(VLOOKUP(Z32375,empss,3,FALSE())&lt;$E32555,3,0)))</f>
        <v/>
      </c>
      <c r="AA32555" s="159" t="str">
        <f aca="false">IF(AA32375=0,"",IF(VLOOKUP(AA32375,empss,2,FALSE())&gt;$D32555,3,IF(VLOOKUP(AA32375,empss,3,FALSE())&lt;$E32555,3,0)))</f>
        <v/>
      </c>
      <c r="AB32555" s="159" t="str">
        <f aca="false">IF(AB32375=0,"",IF(VLOOKUP(AB32375,empss,2,FALSE())&gt;$D32555,3,IF(VLOOKUP(AB32375,empss,3,FALSE())&lt;$E32555,3,0)))</f>
        <v/>
      </c>
      <c r="AC32555" s="159" t="str">
        <f aca="false">IF(AC32375=0,"",IF(VLOOKUP(AC32375,empss,2,FALSE())&gt;$D32555,3,IF(VLOOKUP(AC32375,empss,3,FALSE())&lt;$E32555,3,0)))</f>
        <v/>
      </c>
      <c r="AD32555" s="159" t="str">
        <f aca="false">IF(AD32375=0,"",IF(VLOOKUP(AD32375,empss,2,FALSE())&gt;$D32555,3,IF(VLOOKUP(AD32375,empss,3,FALSE())&lt;$E32555,3,0)))</f>
        <v/>
      </c>
      <c r="AE32555" s="159" t="str">
        <f aca="false">IF(AE32375=0,"",IF(VLOOKUP(AE32375,empss,2,FALSE())&gt;$D32555,3,IF(VLOOKUP(AE32375,empss,3,FALSE())&lt;$E32555,3,0)))</f>
        <v/>
      </c>
      <c r="AF32555" s="159" t="str">
        <f aca="false">IF(AF32375=0,"",IF(VLOOKUP(AF32375,empss,2,FALSE())&gt;$D32555,3,IF(VLOOKUP(AF32375,empss,3,FALSE())&lt;$E32555,3,0)))</f>
        <v/>
      </c>
      <c r="AG32555" s="159" t="str">
        <f aca="false">IF(AG32375=0,"",IF(VLOOKUP(AG32375,empss,2,FALSE())&gt;$D32555,3,IF(VLOOKUP(AG32375,empss,3,FALSE())&lt;$E32555,3,0)))</f>
        <v/>
      </c>
      <c r="AH32555" s="159" t="str">
        <f aca="false">IF(AH32375=0,"",IF(VLOOKUP(AH32375,empss,2,FALSE())&gt;$D32555,3,IF(VLOOKUP(AH32375,empss,3,FALSE())&lt;$E32555,3,0)))</f>
        <v/>
      </c>
      <c r="AI32555" s="133"/>
      <c r="AJ32555" s="136" t="n">
        <f aca="false">COUNTIF($AJ$32459:$AJ$32541,8)+AJ32554</f>
        <v>22</v>
      </c>
      <c r="AK32555" s="159" t="n">
        <f aca="true">IF($AJ32555=$AJ32554,0,OFFSET(catno,$AJ32555,AK$32545))</f>
        <v>0</v>
      </c>
      <c r="AL32555" s="159" t="n">
        <f aca="true">IF($AJ32555=$AJ32554,0,OFFSET(catno,$AJ32555,AL$32545))</f>
        <v>0</v>
      </c>
      <c r="AM32555" s="159" t="n">
        <f aca="true">IF($AJ32555=$AJ32554,0,OFFSET(catno,$AJ32555,AM$32545))</f>
        <v>0</v>
      </c>
      <c r="AN32555" s="159" t="n">
        <f aca="true">IF($AJ32555=$AJ32554,0,OFFSET(catno,$AJ32555,AN$32545))</f>
        <v>0</v>
      </c>
      <c r="AO32555" s="159" t="n">
        <f aca="true">IF($AJ32555=$AJ32554,0,OFFSET(catno,$AJ32555,AO$32545))</f>
        <v>0</v>
      </c>
      <c r="AP32555" s="159" t="n">
        <f aca="true">IF($AJ32555=$AJ32554,0,OFFSET(catno,$AJ32555,AP$32545))</f>
        <v>0</v>
      </c>
      <c r="AQ32555" s="159" t="n">
        <f aca="true">IF($AJ32555=$AJ32554,0,OFFSET(catno,$AJ32555,AQ$32545))</f>
        <v>0</v>
      </c>
      <c r="AR32555" s="159" t="n">
        <f aca="true">IF($AJ32555=$AJ32554,0,OFFSET(catno,$AJ32555,AR$32545))</f>
        <v>0</v>
      </c>
      <c r="AS32555" s="159" t="n">
        <f aca="true">IF($AJ32555=$AJ32554,0,OFFSET(catno,$AJ32555,AS$32545))</f>
        <v>0</v>
      </c>
      <c r="AT32555" s="159" t="n">
        <f aca="true">IF($AJ32555=$AJ32554,0,OFFSET(catno,$AJ32555,AT$32545))</f>
        <v>0</v>
      </c>
      <c r="AU32555" s="159" t="n">
        <f aca="true">IF($AJ32555=$AJ32554,0,OFFSET(catno,$AJ32555,AU$32545))</f>
        <v>0</v>
      </c>
      <c r="AV32555" s="159" t="n">
        <f aca="true">IF($AJ32555=$AJ32554,0,OFFSET(catno,$AJ32555,AV$32545))</f>
        <v>0</v>
      </c>
      <c r="AW32555" s="159" t="n">
        <f aca="true">IF($AJ32555=$AJ32554,0,OFFSET(catno,$AJ32555,AW$32545))</f>
        <v>0</v>
      </c>
      <c r="AX32555" s="159" t="n">
        <f aca="true">IF($AJ32555=$AJ32554,0,OFFSET(catno,$AJ32555,AX$32545))</f>
        <v>0</v>
      </c>
      <c r="AY32555" s="159" t="n">
        <f aca="true">IF($AJ32555=$AJ32554,0,OFFSET(catno,$AJ32555,AY$32545))</f>
        <v>0</v>
      </c>
      <c r="AZ32555" s="159" t="n">
        <f aca="true">IF($AJ32555=$AJ32554,0,OFFSET(catno,$AJ32555,AZ$32545))</f>
        <v>0</v>
      </c>
      <c r="BA32555" s="159" t="n">
        <f aca="true">IF($AJ32555=$AJ32554,0,OFFSET(catno,$AJ32555,BA$32545))</f>
        <v>0</v>
      </c>
      <c r="BB32555" s="159" t="n">
        <f aca="true">IF($AJ32555=$AJ32554,0,OFFSET(catno,$AJ32555,BB$32545))</f>
        <v>0</v>
      </c>
      <c r="BC32555" s="159" t="n">
        <f aca="true">IF($AJ32555=$AJ32554,0,OFFSET(catno,$AJ32555,BC$32545))</f>
        <v>0</v>
      </c>
      <c r="BD32555" s="159" t="n">
        <f aca="true">IF($AJ32555=$AJ32554,0,OFFSET(catno,$AJ32555,BD$32545))</f>
        <v>0</v>
      </c>
      <c r="BE32555" s="159" t="n">
        <f aca="true">IF($AJ32555=$AJ32554,0,OFFSET(catno,$AJ32555,BE$32545))</f>
        <v>0</v>
      </c>
      <c r="BF32555" s="159" t="n">
        <f aca="true">IF($AJ32555=$AJ32554,0,OFFSET(catno,$AJ32555,BF$32545))</f>
        <v>0</v>
      </c>
      <c r="BG32555" s="159" t="n">
        <f aca="true">IF($AJ32555=$AJ32554,0,OFFSET(catno,$AJ32555,BG$32545))</f>
        <v>0</v>
      </c>
      <c r="BH32555" s="159" t="n">
        <f aca="true">IF($AJ32555=$AJ32554,0,OFFSET(catno,$AJ32555,BH$32545))</f>
        <v>0</v>
      </c>
      <c r="BI32555" s="159" t="n">
        <f aca="true">IF($AJ32555=$AJ32554,0,OFFSET(catno,$AJ32555,BI$32545))</f>
        <v>0</v>
      </c>
      <c r="BJ32555" s="159" t="n">
        <f aca="true">IF($AJ32555=$AJ32554,0,OFFSET(catno,$AJ32555,BJ$32545))</f>
        <v>0</v>
      </c>
      <c r="BK32555" s="159" t="n">
        <f aca="true">IF($AJ32555=$AJ32554,0,OFFSET(catno,$AJ32555,BK$32545))</f>
        <v>0</v>
      </c>
      <c r="BL32555" s="159" t="n">
        <f aca="true">IF($AJ32555=$AJ32554,0,OFFSET(catno,$AJ32555,BL$32545))</f>
        <v>0</v>
      </c>
      <c r="BM32555" s="133"/>
      <c r="BN32555" s="133"/>
      <c r="BO32555" s="133"/>
      <c r="BP32555" s="133"/>
      <c r="BQ32555" s="133"/>
      <c r="BR32555" s="133"/>
      <c r="BS32555" s="133"/>
      <c r="BT32555" s="133"/>
      <c r="BU32555" s="133"/>
      <c r="BV32555" s="133"/>
      <c r="BW32555" s="133"/>
      <c r="BX32555" s="133"/>
      <c r="BY32555" s="133"/>
      <c r="BZ32555" s="133"/>
      <c r="CA32555" s="133"/>
      <c r="CB32555" s="133"/>
      <c r="CC32555" s="133"/>
      <c r="CD32555" s="133"/>
      <c r="CE32555" s="133"/>
      <c r="CF32555" s="133"/>
      <c r="CG32555" s="133"/>
      <c r="CH32555" s="133"/>
      <c r="CI32555" s="133"/>
      <c r="CJ32555" s="133"/>
      <c r="CK32555" s="133"/>
      <c r="CL32555" s="133"/>
      <c r="CM32555" s="133"/>
    </row>
    <row r="32556" customFormat="false" ht="12.75" hidden="false" customHeight="false" outlineLevel="0" collapsed="false">
      <c r="A32556" s="133"/>
      <c r="B32556" s="133"/>
      <c r="C32556" s="133" t="str">
        <f aca="false">+C32376</f>
        <v>Off 6</v>
      </c>
      <c r="D32556" s="166" t="n">
        <f aca="false">+D32376</f>
        <v>0.375</v>
      </c>
      <c r="E32556" s="166" t="n">
        <f aca="false">+E32376</f>
        <v>0.708333333333333</v>
      </c>
      <c r="F32556" s="133"/>
      <c r="G32556" s="159" t="str">
        <f aca="false">IF(G32376=0,"",IF(VLOOKUP(G32376,empss,2,FALSE())&gt;$D32556,3,IF(VLOOKUP(G32376,empss,3,FALSE())&lt;$E32556,3,0)))</f>
        <v/>
      </c>
      <c r="H32556" s="159" t="str">
        <f aca="false">IF(H32376=0,"",IF(VLOOKUP(H32376,empss,2,FALSE())&gt;$D32556,3,IF(VLOOKUP(H32376,empss,3,FALSE())&lt;$E32556,3,0)))</f>
        <v/>
      </c>
      <c r="I32556" s="159" t="str">
        <f aca="false">IF(I32376=0,"",IF(VLOOKUP(I32376,empss,2,FALSE())&gt;$D32556,3,IF(VLOOKUP(I32376,empss,3,FALSE())&lt;$E32556,3,0)))</f>
        <v/>
      </c>
      <c r="J32556" s="159" t="str">
        <f aca="false">IF(J32376=0,"",IF(VLOOKUP(J32376,empss,2,FALSE())&gt;$D32556,3,IF(VLOOKUP(J32376,empss,3,FALSE())&lt;$E32556,3,0)))</f>
        <v/>
      </c>
      <c r="K32556" s="159" t="str">
        <f aca="false">IF(K32376=0,"",IF(VLOOKUP(K32376,empss,2,FALSE())&gt;$D32556,3,IF(VLOOKUP(K32376,empss,3,FALSE())&lt;$E32556,3,0)))</f>
        <v/>
      </c>
      <c r="L32556" s="159" t="str">
        <f aca="false">IF(L32376=0,"",IF(VLOOKUP(L32376,empss,2,FALSE())&gt;$D32556,3,IF(VLOOKUP(L32376,empss,3,FALSE())&lt;$E32556,3,0)))</f>
        <v/>
      </c>
      <c r="M32556" s="159" t="str">
        <f aca="false">IF(M32376=0,"",IF(VLOOKUP(M32376,empss,2,FALSE())&gt;$D32556,3,IF(VLOOKUP(M32376,empss,3,FALSE())&lt;$E32556,3,0)))</f>
        <v/>
      </c>
      <c r="N32556" s="159" t="str">
        <f aca="false">IF(N32376=0,"",IF(VLOOKUP(N32376,empss,2,FALSE())&gt;$D32556,3,IF(VLOOKUP(N32376,empss,3,FALSE())&lt;$E32556,3,0)))</f>
        <v/>
      </c>
      <c r="O32556" s="159" t="str">
        <f aca="false">IF(O32376=0,"",IF(VLOOKUP(O32376,empss,2,FALSE())&gt;$D32556,3,IF(VLOOKUP(O32376,empss,3,FALSE())&lt;$E32556,3,0)))</f>
        <v/>
      </c>
      <c r="P32556" s="159" t="str">
        <f aca="false">IF(P32376=0,"",IF(VLOOKUP(P32376,empss,2,FALSE())&gt;$D32556,3,IF(VLOOKUP(P32376,empss,3,FALSE())&lt;$E32556,3,0)))</f>
        <v/>
      </c>
      <c r="Q32556" s="159" t="str">
        <f aca="false">IF(Q32376=0,"",IF(VLOOKUP(Q32376,empss,2,FALSE())&gt;$D32556,3,IF(VLOOKUP(Q32376,empss,3,FALSE())&lt;$E32556,3,0)))</f>
        <v/>
      </c>
      <c r="R32556" s="159" t="str">
        <f aca="false">IF(R32376=0,"",IF(VLOOKUP(R32376,empss,2,FALSE())&gt;$D32556,3,IF(VLOOKUP(R32376,empss,3,FALSE())&lt;$E32556,3,0)))</f>
        <v/>
      </c>
      <c r="S32556" s="159" t="str">
        <f aca="false">IF(S32376=0,"",IF(VLOOKUP(S32376,empss,2,FALSE())&gt;$D32556,3,IF(VLOOKUP(S32376,empss,3,FALSE())&lt;$E32556,3,0)))</f>
        <v/>
      </c>
      <c r="T32556" s="159" t="str">
        <f aca="false">IF(T32376=0,"",IF(VLOOKUP(T32376,empss,2,FALSE())&gt;$D32556,3,IF(VLOOKUP(T32376,empss,3,FALSE())&lt;$E32556,3,0)))</f>
        <v/>
      </c>
      <c r="U32556" s="159" t="str">
        <f aca="false">IF(U32376=0,"",IF(VLOOKUP(U32376,empss,2,FALSE())&gt;$D32556,3,IF(VLOOKUP(U32376,empss,3,FALSE())&lt;$E32556,3,0)))</f>
        <v/>
      </c>
      <c r="V32556" s="159" t="str">
        <f aca="false">IF(V32376=0,"",IF(VLOOKUP(V32376,empss,2,FALSE())&gt;$D32556,3,IF(VLOOKUP(V32376,empss,3,FALSE())&lt;$E32556,3,0)))</f>
        <v/>
      </c>
      <c r="W32556" s="159" t="str">
        <f aca="false">IF(W32376=0,"",IF(VLOOKUP(W32376,empss,2,FALSE())&gt;$D32556,3,IF(VLOOKUP(W32376,empss,3,FALSE())&lt;$E32556,3,0)))</f>
        <v/>
      </c>
      <c r="X32556" s="159" t="str">
        <f aca="false">IF(X32376=0,"",IF(VLOOKUP(X32376,empss,2,FALSE())&gt;$D32556,3,IF(VLOOKUP(X32376,empss,3,FALSE())&lt;$E32556,3,0)))</f>
        <v/>
      </c>
      <c r="Y32556" s="159" t="str">
        <f aca="false">IF(Y32376=0,"",IF(VLOOKUP(Y32376,empss,2,FALSE())&gt;$D32556,3,IF(VLOOKUP(Y32376,empss,3,FALSE())&lt;$E32556,3,0)))</f>
        <v/>
      </c>
      <c r="Z32556" s="159" t="str">
        <f aca="false">IF(Z32376=0,"",IF(VLOOKUP(Z32376,empss,2,FALSE())&gt;$D32556,3,IF(VLOOKUP(Z32376,empss,3,FALSE())&lt;$E32556,3,0)))</f>
        <v/>
      </c>
      <c r="AA32556" s="159" t="str">
        <f aca="false">IF(AA32376=0,"",IF(VLOOKUP(AA32376,empss,2,FALSE())&gt;$D32556,3,IF(VLOOKUP(AA32376,empss,3,FALSE())&lt;$E32556,3,0)))</f>
        <v/>
      </c>
      <c r="AB32556" s="159" t="str">
        <f aca="false">IF(AB32376=0,"",IF(VLOOKUP(AB32376,empss,2,FALSE())&gt;$D32556,3,IF(VLOOKUP(AB32376,empss,3,FALSE())&lt;$E32556,3,0)))</f>
        <v/>
      </c>
      <c r="AC32556" s="159" t="str">
        <f aca="false">IF(AC32376=0,"",IF(VLOOKUP(AC32376,empss,2,FALSE())&gt;$D32556,3,IF(VLOOKUP(AC32376,empss,3,FALSE())&lt;$E32556,3,0)))</f>
        <v/>
      </c>
      <c r="AD32556" s="159" t="str">
        <f aca="false">IF(AD32376=0,"",IF(VLOOKUP(AD32376,empss,2,FALSE())&gt;$D32556,3,IF(VLOOKUP(AD32376,empss,3,FALSE())&lt;$E32556,3,0)))</f>
        <v/>
      </c>
      <c r="AE32556" s="159" t="str">
        <f aca="false">IF(AE32376=0,"",IF(VLOOKUP(AE32376,empss,2,FALSE())&gt;$D32556,3,IF(VLOOKUP(AE32376,empss,3,FALSE())&lt;$E32556,3,0)))</f>
        <v/>
      </c>
      <c r="AF32556" s="159" t="str">
        <f aca="false">IF(AF32376=0,"",IF(VLOOKUP(AF32376,empss,2,FALSE())&gt;$D32556,3,IF(VLOOKUP(AF32376,empss,3,FALSE())&lt;$E32556,3,0)))</f>
        <v/>
      </c>
      <c r="AG32556" s="159" t="str">
        <f aca="false">IF(AG32376=0,"",IF(VLOOKUP(AG32376,empss,2,FALSE())&gt;$D32556,3,IF(VLOOKUP(AG32376,empss,3,FALSE())&lt;$E32556,3,0)))</f>
        <v/>
      </c>
      <c r="AH32556" s="159" t="str">
        <f aca="false">IF(AH32376=0,"",IF(VLOOKUP(AH32376,empss,2,FALSE())&gt;$D32556,3,IF(VLOOKUP(AH32376,empss,3,FALSE())&lt;$E32556,3,0)))</f>
        <v/>
      </c>
      <c r="AI32556" s="133"/>
      <c r="AJ32556" s="136" t="n">
        <f aca="false">COUNTIF($AJ$32459:$AJ$32541,9)+AJ32555</f>
        <v>22</v>
      </c>
      <c r="AK32556" s="159" t="n">
        <f aca="true">IF($AJ32556=$AJ32555,0,OFFSET(catno,$AJ32556,AK$32545))</f>
        <v>0</v>
      </c>
      <c r="AL32556" s="159" t="n">
        <f aca="true">IF($AJ32556=$AJ32555,0,OFFSET(catno,$AJ32556,AL$32545))</f>
        <v>0</v>
      </c>
      <c r="AM32556" s="159" t="n">
        <f aca="true">IF($AJ32556=$AJ32555,0,OFFSET(catno,$AJ32556,AM$32545))</f>
        <v>0</v>
      </c>
      <c r="AN32556" s="159" t="n">
        <f aca="true">IF($AJ32556=$AJ32555,0,OFFSET(catno,$AJ32556,AN$32545))</f>
        <v>0</v>
      </c>
      <c r="AO32556" s="159" t="n">
        <f aca="true">IF($AJ32556=$AJ32555,0,OFFSET(catno,$AJ32556,AO$32545))</f>
        <v>0</v>
      </c>
      <c r="AP32556" s="159" t="n">
        <f aca="true">IF($AJ32556=$AJ32555,0,OFFSET(catno,$AJ32556,AP$32545))</f>
        <v>0</v>
      </c>
      <c r="AQ32556" s="159" t="n">
        <f aca="true">IF($AJ32556=$AJ32555,0,OFFSET(catno,$AJ32556,AQ$32545))</f>
        <v>0</v>
      </c>
      <c r="AR32556" s="159" t="n">
        <f aca="true">IF($AJ32556=$AJ32555,0,OFFSET(catno,$AJ32556,AR$32545))</f>
        <v>0</v>
      </c>
      <c r="AS32556" s="159" t="n">
        <f aca="true">IF($AJ32556=$AJ32555,0,OFFSET(catno,$AJ32556,AS$32545))</f>
        <v>0</v>
      </c>
      <c r="AT32556" s="159" t="n">
        <f aca="true">IF($AJ32556=$AJ32555,0,OFFSET(catno,$AJ32556,AT$32545))</f>
        <v>0</v>
      </c>
      <c r="AU32556" s="159" t="n">
        <f aca="true">IF($AJ32556=$AJ32555,0,OFFSET(catno,$AJ32556,AU$32545))</f>
        <v>0</v>
      </c>
      <c r="AV32556" s="159" t="n">
        <f aca="true">IF($AJ32556=$AJ32555,0,OFFSET(catno,$AJ32556,AV$32545))</f>
        <v>0</v>
      </c>
      <c r="AW32556" s="159" t="n">
        <f aca="true">IF($AJ32556=$AJ32555,0,OFFSET(catno,$AJ32556,AW$32545))</f>
        <v>0</v>
      </c>
      <c r="AX32556" s="159" t="n">
        <f aca="true">IF($AJ32556=$AJ32555,0,OFFSET(catno,$AJ32556,AX$32545))</f>
        <v>0</v>
      </c>
      <c r="AY32556" s="159" t="n">
        <f aca="true">IF($AJ32556=$AJ32555,0,OFFSET(catno,$AJ32556,AY$32545))</f>
        <v>0</v>
      </c>
      <c r="AZ32556" s="159" t="n">
        <f aca="true">IF($AJ32556=$AJ32555,0,OFFSET(catno,$AJ32556,AZ$32545))</f>
        <v>0</v>
      </c>
      <c r="BA32556" s="159" t="n">
        <f aca="true">IF($AJ32556=$AJ32555,0,OFFSET(catno,$AJ32556,BA$32545))</f>
        <v>0</v>
      </c>
      <c r="BB32556" s="159" t="n">
        <f aca="true">IF($AJ32556=$AJ32555,0,OFFSET(catno,$AJ32556,BB$32545))</f>
        <v>0</v>
      </c>
      <c r="BC32556" s="159" t="n">
        <f aca="true">IF($AJ32556=$AJ32555,0,OFFSET(catno,$AJ32556,BC$32545))</f>
        <v>0</v>
      </c>
      <c r="BD32556" s="159" t="n">
        <f aca="true">IF($AJ32556=$AJ32555,0,OFFSET(catno,$AJ32556,BD$32545))</f>
        <v>0</v>
      </c>
      <c r="BE32556" s="159" t="n">
        <f aca="true">IF($AJ32556=$AJ32555,0,OFFSET(catno,$AJ32556,BE$32545))</f>
        <v>0</v>
      </c>
      <c r="BF32556" s="159" t="n">
        <f aca="true">IF($AJ32556=$AJ32555,0,OFFSET(catno,$AJ32556,BF$32545))</f>
        <v>0</v>
      </c>
      <c r="BG32556" s="159" t="n">
        <f aca="true">IF($AJ32556=$AJ32555,0,OFFSET(catno,$AJ32556,BG$32545))</f>
        <v>0</v>
      </c>
      <c r="BH32556" s="159" t="n">
        <f aca="true">IF($AJ32556=$AJ32555,0,OFFSET(catno,$AJ32556,BH$32545))</f>
        <v>0</v>
      </c>
      <c r="BI32556" s="159" t="n">
        <f aca="true">IF($AJ32556=$AJ32555,0,OFFSET(catno,$AJ32556,BI$32545))</f>
        <v>0</v>
      </c>
      <c r="BJ32556" s="159" t="n">
        <f aca="true">IF($AJ32556=$AJ32555,0,OFFSET(catno,$AJ32556,BJ$32545))</f>
        <v>0</v>
      </c>
      <c r="BK32556" s="159" t="n">
        <f aca="true">IF($AJ32556=$AJ32555,0,OFFSET(catno,$AJ32556,BK$32545))</f>
        <v>0</v>
      </c>
      <c r="BL32556" s="159" t="n">
        <f aca="true">IF($AJ32556=$AJ32555,0,OFFSET(catno,$AJ32556,BL$32545))</f>
        <v>0</v>
      </c>
      <c r="BM32556" s="133"/>
      <c r="BN32556" s="133"/>
      <c r="BO32556" s="133"/>
      <c r="BP32556" s="133"/>
      <c r="BQ32556" s="133"/>
      <c r="BR32556" s="133"/>
      <c r="BS32556" s="133"/>
      <c r="BT32556" s="133"/>
      <c r="BU32556" s="133"/>
      <c r="BV32556" s="133"/>
      <c r="BW32556" s="133"/>
      <c r="BX32556" s="133"/>
      <c r="BY32556" s="133"/>
      <c r="BZ32556" s="133"/>
      <c r="CA32556" s="133"/>
      <c r="CB32556" s="133"/>
      <c r="CC32556" s="133"/>
      <c r="CD32556" s="133"/>
      <c r="CE32556" s="133"/>
      <c r="CF32556" s="133"/>
      <c r="CG32556" s="133"/>
      <c r="CH32556" s="133"/>
      <c r="CI32556" s="133"/>
      <c r="CJ32556" s="133"/>
      <c r="CK32556" s="133"/>
      <c r="CL32556" s="133"/>
      <c r="CM32556" s="133"/>
    </row>
    <row r="32557" customFormat="false" ht="12.75" hidden="false" customHeight="false" outlineLevel="0" collapsed="false">
      <c r="A32557" s="133"/>
      <c r="B32557" s="133"/>
      <c r="C32557" s="133" t="str">
        <f aca="false">+C32377</f>
        <v>Off 7</v>
      </c>
      <c r="D32557" s="166" t="n">
        <f aca="false">+D32377</f>
        <v>0.375</v>
      </c>
      <c r="E32557" s="166" t="n">
        <f aca="false">+E32377</f>
        <v>0.708333333333333</v>
      </c>
      <c r="F32557" s="133"/>
      <c r="G32557" s="159" t="str">
        <f aca="false">IF(G32377=0,"",IF(VLOOKUP(G32377,empss,2,FALSE())&gt;$D32557,3,IF(VLOOKUP(G32377,empss,3,FALSE())&lt;$E32557,3,0)))</f>
        <v/>
      </c>
      <c r="H32557" s="159" t="str">
        <f aca="false">IF(H32377=0,"",IF(VLOOKUP(H32377,empss,2,FALSE())&gt;$D32557,3,IF(VLOOKUP(H32377,empss,3,FALSE())&lt;$E32557,3,0)))</f>
        <v/>
      </c>
      <c r="I32557" s="159" t="str">
        <f aca="false">IF(I32377=0,"",IF(VLOOKUP(I32377,empss,2,FALSE())&gt;$D32557,3,IF(VLOOKUP(I32377,empss,3,FALSE())&lt;$E32557,3,0)))</f>
        <v/>
      </c>
      <c r="J32557" s="159" t="str">
        <f aca="false">IF(J32377=0,"",IF(VLOOKUP(J32377,empss,2,FALSE())&gt;$D32557,3,IF(VLOOKUP(J32377,empss,3,FALSE())&lt;$E32557,3,0)))</f>
        <v/>
      </c>
      <c r="K32557" s="159" t="str">
        <f aca="false">IF(K32377=0,"",IF(VLOOKUP(K32377,empss,2,FALSE())&gt;$D32557,3,IF(VLOOKUP(K32377,empss,3,FALSE())&lt;$E32557,3,0)))</f>
        <v/>
      </c>
      <c r="L32557" s="159" t="str">
        <f aca="false">IF(L32377=0,"",IF(VLOOKUP(L32377,empss,2,FALSE())&gt;$D32557,3,IF(VLOOKUP(L32377,empss,3,FALSE())&lt;$E32557,3,0)))</f>
        <v/>
      </c>
      <c r="M32557" s="159" t="str">
        <f aca="false">IF(M32377=0,"",IF(VLOOKUP(M32377,empss,2,FALSE())&gt;$D32557,3,IF(VLOOKUP(M32377,empss,3,FALSE())&lt;$E32557,3,0)))</f>
        <v/>
      </c>
      <c r="N32557" s="159" t="str">
        <f aca="false">IF(N32377=0,"",IF(VLOOKUP(N32377,empss,2,FALSE())&gt;$D32557,3,IF(VLOOKUP(N32377,empss,3,FALSE())&lt;$E32557,3,0)))</f>
        <v/>
      </c>
      <c r="O32557" s="159" t="str">
        <f aca="false">IF(O32377=0,"",IF(VLOOKUP(O32377,empss,2,FALSE())&gt;$D32557,3,IF(VLOOKUP(O32377,empss,3,FALSE())&lt;$E32557,3,0)))</f>
        <v/>
      </c>
      <c r="P32557" s="159" t="str">
        <f aca="false">IF(P32377=0,"",IF(VLOOKUP(P32377,empss,2,FALSE())&gt;$D32557,3,IF(VLOOKUP(P32377,empss,3,FALSE())&lt;$E32557,3,0)))</f>
        <v/>
      </c>
      <c r="Q32557" s="159" t="str">
        <f aca="false">IF(Q32377=0,"",IF(VLOOKUP(Q32377,empss,2,FALSE())&gt;$D32557,3,IF(VLOOKUP(Q32377,empss,3,FALSE())&lt;$E32557,3,0)))</f>
        <v/>
      </c>
      <c r="R32557" s="159" t="str">
        <f aca="false">IF(R32377=0,"",IF(VLOOKUP(R32377,empss,2,FALSE())&gt;$D32557,3,IF(VLOOKUP(R32377,empss,3,FALSE())&lt;$E32557,3,0)))</f>
        <v/>
      </c>
      <c r="S32557" s="159" t="str">
        <f aca="false">IF(S32377=0,"",IF(VLOOKUP(S32377,empss,2,FALSE())&gt;$D32557,3,IF(VLOOKUP(S32377,empss,3,FALSE())&lt;$E32557,3,0)))</f>
        <v/>
      </c>
      <c r="T32557" s="159" t="str">
        <f aca="false">IF(T32377=0,"",IF(VLOOKUP(T32377,empss,2,FALSE())&gt;$D32557,3,IF(VLOOKUP(T32377,empss,3,FALSE())&lt;$E32557,3,0)))</f>
        <v/>
      </c>
      <c r="U32557" s="159" t="str">
        <f aca="false">IF(U32377=0,"",IF(VLOOKUP(U32377,empss,2,FALSE())&gt;$D32557,3,IF(VLOOKUP(U32377,empss,3,FALSE())&lt;$E32557,3,0)))</f>
        <v/>
      </c>
      <c r="V32557" s="159" t="str">
        <f aca="false">IF(V32377=0,"",IF(VLOOKUP(V32377,empss,2,FALSE())&gt;$D32557,3,IF(VLOOKUP(V32377,empss,3,FALSE())&lt;$E32557,3,0)))</f>
        <v/>
      </c>
      <c r="W32557" s="159" t="str">
        <f aca="false">IF(W32377=0,"",IF(VLOOKUP(W32377,empss,2,FALSE())&gt;$D32557,3,IF(VLOOKUP(W32377,empss,3,FALSE())&lt;$E32557,3,0)))</f>
        <v/>
      </c>
      <c r="X32557" s="159" t="str">
        <f aca="false">IF(X32377=0,"",IF(VLOOKUP(X32377,empss,2,FALSE())&gt;$D32557,3,IF(VLOOKUP(X32377,empss,3,FALSE())&lt;$E32557,3,0)))</f>
        <v/>
      </c>
      <c r="Y32557" s="159" t="str">
        <f aca="false">IF(Y32377=0,"",IF(VLOOKUP(Y32377,empss,2,FALSE())&gt;$D32557,3,IF(VLOOKUP(Y32377,empss,3,FALSE())&lt;$E32557,3,0)))</f>
        <v/>
      </c>
      <c r="Z32557" s="159" t="str">
        <f aca="false">IF(Z32377=0,"",IF(VLOOKUP(Z32377,empss,2,FALSE())&gt;$D32557,3,IF(VLOOKUP(Z32377,empss,3,FALSE())&lt;$E32557,3,0)))</f>
        <v/>
      </c>
      <c r="AA32557" s="159" t="str">
        <f aca="false">IF(AA32377=0,"",IF(VLOOKUP(AA32377,empss,2,FALSE())&gt;$D32557,3,IF(VLOOKUP(AA32377,empss,3,FALSE())&lt;$E32557,3,0)))</f>
        <v/>
      </c>
      <c r="AB32557" s="159" t="str">
        <f aca="false">IF(AB32377=0,"",IF(VLOOKUP(AB32377,empss,2,FALSE())&gt;$D32557,3,IF(VLOOKUP(AB32377,empss,3,FALSE())&lt;$E32557,3,0)))</f>
        <v/>
      </c>
      <c r="AC32557" s="159" t="str">
        <f aca="false">IF(AC32377=0,"",IF(VLOOKUP(AC32377,empss,2,FALSE())&gt;$D32557,3,IF(VLOOKUP(AC32377,empss,3,FALSE())&lt;$E32557,3,0)))</f>
        <v/>
      </c>
      <c r="AD32557" s="159" t="str">
        <f aca="false">IF(AD32377=0,"",IF(VLOOKUP(AD32377,empss,2,FALSE())&gt;$D32557,3,IF(VLOOKUP(AD32377,empss,3,FALSE())&lt;$E32557,3,0)))</f>
        <v/>
      </c>
      <c r="AE32557" s="159" t="str">
        <f aca="false">IF(AE32377=0,"",IF(VLOOKUP(AE32377,empss,2,FALSE())&gt;$D32557,3,IF(VLOOKUP(AE32377,empss,3,FALSE())&lt;$E32557,3,0)))</f>
        <v/>
      </c>
      <c r="AF32557" s="159" t="str">
        <f aca="false">IF(AF32377=0,"",IF(VLOOKUP(AF32377,empss,2,FALSE())&gt;$D32557,3,IF(VLOOKUP(AF32377,empss,3,FALSE())&lt;$E32557,3,0)))</f>
        <v/>
      </c>
      <c r="AG32557" s="159" t="str">
        <f aca="false">IF(AG32377=0,"",IF(VLOOKUP(AG32377,empss,2,FALSE())&gt;$D32557,3,IF(VLOOKUP(AG32377,empss,3,FALSE())&lt;$E32557,3,0)))</f>
        <v/>
      </c>
      <c r="AH32557" s="159" t="str">
        <f aca="false">IF(AH32377=0,"",IF(VLOOKUP(AH32377,empss,2,FALSE())&gt;$D32557,3,IF(VLOOKUP(AH32377,empss,3,FALSE())&lt;$E32557,3,0)))</f>
        <v/>
      </c>
      <c r="AI32557" s="133"/>
      <c r="AJ32557" s="136" t="n">
        <f aca="false">COUNTIF($AJ$32459:$AJ$32541,10)+AJ32556</f>
        <v>22</v>
      </c>
      <c r="AK32557" s="159" t="n">
        <f aca="true">IF($AJ32557=$AJ32556,0,OFFSET(catno,$AJ32557,AK$32545))</f>
        <v>0</v>
      </c>
      <c r="AL32557" s="159" t="n">
        <f aca="true">IF($AJ32557=$AJ32556,0,OFFSET(catno,$AJ32557,AL$32545))</f>
        <v>0</v>
      </c>
      <c r="AM32557" s="159" t="n">
        <f aca="true">IF($AJ32557=$AJ32556,0,OFFSET(catno,$AJ32557,AM$32545))</f>
        <v>0</v>
      </c>
      <c r="AN32557" s="159" t="n">
        <f aca="true">IF($AJ32557=$AJ32556,0,OFFSET(catno,$AJ32557,AN$32545))</f>
        <v>0</v>
      </c>
      <c r="AO32557" s="159" t="n">
        <f aca="true">IF($AJ32557=$AJ32556,0,OFFSET(catno,$AJ32557,AO$32545))</f>
        <v>0</v>
      </c>
      <c r="AP32557" s="159" t="n">
        <f aca="true">IF($AJ32557=$AJ32556,0,OFFSET(catno,$AJ32557,AP$32545))</f>
        <v>0</v>
      </c>
      <c r="AQ32557" s="159" t="n">
        <f aca="true">IF($AJ32557=$AJ32556,0,OFFSET(catno,$AJ32557,AQ$32545))</f>
        <v>0</v>
      </c>
      <c r="AR32557" s="159" t="n">
        <f aca="true">IF($AJ32557=$AJ32556,0,OFFSET(catno,$AJ32557,AR$32545))</f>
        <v>0</v>
      </c>
      <c r="AS32557" s="159" t="n">
        <f aca="true">IF($AJ32557=$AJ32556,0,OFFSET(catno,$AJ32557,AS$32545))</f>
        <v>0</v>
      </c>
      <c r="AT32557" s="159" t="n">
        <f aca="true">IF($AJ32557=$AJ32556,0,OFFSET(catno,$AJ32557,AT$32545))</f>
        <v>0</v>
      </c>
      <c r="AU32557" s="159" t="n">
        <f aca="true">IF($AJ32557=$AJ32556,0,OFFSET(catno,$AJ32557,AU$32545))</f>
        <v>0</v>
      </c>
      <c r="AV32557" s="159" t="n">
        <f aca="true">IF($AJ32557=$AJ32556,0,OFFSET(catno,$AJ32557,AV$32545))</f>
        <v>0</v>
      </c>
      <c r="AW32557" s="159" t="n">
        <f aca="true">IF($AJ32557=$AJ32556,0,OFFSET(catno,$AJ32557,AW$32545))</f>
        <v>0</v>
      </c>
      <c r="AX32557" s="159" t="n">
        <f aca="true">IF($AJ32557=$AJ32556,0,OFFSET(catno,$AJ32557,AX$32545))</f>
        <v>0</v>
      </c>
      <c r="AY32557" s="159" t="n">
        <f aca="true">IF($AJ32557=$AJ32556,0,OFFSET(catno,$AJ32557,AY$32545))</f>
        <v>0</v>
      </c>
      <c r="AZ32557" s="159" t="n">
        <f aca="true">IF($AJ32557=$AJ32556,0,OFFSET(catno,$AJ32557,AZ$32545))</f>
        <v>0</v>
      </c>
      <c r="BA32557" s="159" t="n">
        <f aca="true">IF($AJ32557=$AJ32556,0,OFFSET(catno,$AJ32557,BA$32545))</f>
        <v>0</v>
      </c>
      <c r="BB32557" s="159" t="n">
        <f aca="true">IF($AJ32557=$AJ32556,0,OFFSET(catno,$AJ32557,BB$32545))</f>
        <v>0</v>
      </c>
      <c r="BC32557" s="159" t="n">
        <f aca="true">IF($AJ32557=$AJ32556,0,OFFSET(catno,$AJ32557,BC$32545))</f>
        <v>0</v>
      </c>
      <c r="BD32557" s="159" t="n">
        <f aca="true">IF($AJ32557=$AJ32556,0,OFFSET(catno,$AJ32557,BD$32545))</f>
        <v>0</v>
      </c>
      <c r="BE32557" s="159" t="n">
        <f aca="true">IF($AJ32557=$AJ32556,0,OFFSET(catno,$AJ32557,BE$32545))</f>
        <v>0</v>
      </c>
      <c r="BF32557" s="159" t="n">
        <f aca="true">IF($AJ32557=$AJ32556,0,OFFSET(catno,$AJ32557,BF$32545))</f>
        <v>0</v>
      </c>
      <c r="BG32557" s="159" t="n">
        <f aca="true">IF($AJ32557=$AJ32556,0,OFFSET(catno,$AJ32557,BG$32545))</f>
        <v>0</v>
      </c>
      <c r="BH32557" s="159" t="n">
        <f aca="true">IF($AJ32557=$AJ32556,0,OFFSET(catno,$AJ32557,BH$32545))</f>
        <v>0</v>
      </c>
      <c r="BI32557" s="159" t="n">
        <f aca="true">IF($AJ32557=$AJ32556,0,OFFSET(catno,$AJ32557,BI$32545))</f>
        <v>0</v>
      </c>
      <c r="BJ32557" s="159" t="n">
        <f aca="true">IF($AJ32557=$AJ32556,0,OFFSET(catno,$AJ32557,BJ$32545))</f>
        <v>0</v>
      </c>
      <c r="BK32557" s="159" t="n">
        <f aca="true">IF($AJ32557=$AJ32556,0,OFFSET(catno,$AJ32557,BK$32545))</f>
        <v>0</v>
      </c>
      <c r="BL32557" s="159" t="n">
        <f aca="true">IF($AJ32557=$AJ32556,0,OFFSET(catno,$AJ32557,BL$32545))</f>
        <v>0</v>
      </c>
      <c r="BM32557" s="133"/>
      <c r="BN32557" s="133"/>
      <c r="BO32557" s="133"/>
      <c r="BP32557" s="133"/>
      <c r="BQ32557" s="133"/>
      <c r="BR32557" s="133"/>
      <c r="BS32557" s="133"/>
      <c r="BT32557" s="133"/>
      <c r="BU32557" s="133"/>
      <c r="BV32557" s="133"/>
      <c r="BW32557" s="133"/>
      <c r="BX32557" s="133"/>
      <c r="BY32557" s="133"/>
      <c r="BZ32557" s="133"/>
      <c r="CA32557" s="133"/>
      <c r="CB32557" s="133"/>
      <c r="CC32557" s="133"/>
      <c r="CD32557" s="133"/>
      <c r="CE32557" s="133"/>
      <c r="CF32557" s="133"/>
      <c r="CG32557" s="133"/>
      <c r="CH32557" s="133"/>
      <c r="CI32557" s="133"/>
      <c r="CJ32557" s="133"/>
      <c r="CK32557" s="133"/>
      <c r="CL32557" s="133"/>
      <c r="CM32557" s="133"/>
    </row>
    <row r="32558" customFormat="false" ht="12.75" hidden="false" customHeight="false" outlineLevel="0" collapsed="false">
      <c r="A32558" s="133"/>
      <c r="B32558" s="133"/>
      <c r="C32558" s="133" t="str">
        <f aca="false">+C32378</f>
        <v>Off 8</v>
      </c>
      <c r="D32558" s="166" t="n">
        <f aca="false">+D32378</f>
        <v>0.375</v>
      </c>
      <c r="E32558" s="166" t="n">
        <f aca="false">+E32378</f>
        <v>0.708333333333333</v>
      </c>
      <c r="F32558" s="133"/>
      <c r="G32558" s="159" t="str">
        <f aca="false">IF(G32378=0,"",IF(VLOOKUP(G32378,empss,2,FALSE())&gt;$D32558,3,IF(VLOOKUP(G32378,empss,3,FALSE())&lt;$E32558,3,0)))</f>
        <v/>
      </c>
      <c r="H32558" s="159" t="str">
        <f aca="false">IF(H32378=0,"",IF(VLOOKUP(H32378,empss,2,FALSE())&gt;$D32558,3,IF(VLOOKUP(H32378,empss,3,FALSE())&lt;$E32558,3,0)))</f>
        <v/>
      </c>
      <c r="I32558" s="159" t="str">
        <f aca="false">IF(I32378=0,"",IF(VLOOKUP(I32378,empss,2,FALSE())&gt;$D32558,3,IF(VLOOKUP(I32378,empss,3,FALSE())&lt;$E32558,3,0)))</f>
        <v/>
      </c>
      <c r="J32558" s="159" t="str">
        <f aca="false">IF(J32378=0,"",IF(VLOOKUP(J32378,empss,2,FALSE())&gt;$D32558,3,IF(VLOOKUP(J32378,empss,3,FALSE())&lt;$E32558,3,0)))</f>
        <v/>
      </c>
      <c r="K32558" s="159" t="str">
        <f aca="false">IF(K32378=0,"",IF(VLOOKUP(K32378,empss,2,FALSE())&gt;$D32558,3,IF(VLOOKUP(K32378,empss,3,FALSE())&lt;$E32558,3,0)))</f>
        <v/>
      </c>
      <c r="L32558" s="159" t="str">
        <f aca="false">IF(L32378=0,"",IF(VLOOKUP(L32378,empss,2,FALSE())&gt;$D32558,3,IF(VLOOKUP(L32378,empss,3,FALSE())&lt;$E32558,3,0)))</f>
        <v/>
      </c>
      <c r="M32558" s="159" t="str">
        <f aca="false">IF(M32378=0,"",IF(VLOOKUP(M32378,empss,2,FALSE())&gt;$D32558,3,IF(VLOOKUP(M32378,empss,3,FALSE())&lt;$E32558,3,0)))</f>
        <v/>
      </c>
      <c r="N32558" s="159" t="str">
        <f aca="false">IF(N32378=0,"",IF(VLOOKUP(N32378,empss,2,FALSE())&gt;$D32558,3,IF(VLOOKUP(N32378,empss,3,FALSE())&lt;$E32558,3,0)))</f>
        <v/>
      </c>
      <c r="O32558" s="159" t="str">
        <f aca="false">IF(O32378=0,"",IF(VLOOKUP(O32378,empss,2,FALSE())&gt;$D32558,3,IF(VLOOKUP(O32378,empss,3,FALSE())&lt;$E32558,3,0)))</f>
        <v/>
      </c>
      <c r="P32558" s="159" t="str">
        <f aca="false">IF(P32378=0,"",IF(VLOOKUP(P32378,empss,2,FALSE())&gt;$D32558,3,IF(VLOOKUP(P32378,empss,3,FALSE())&lt;$E32558,3,0)))</f>
        <v/>
      </c>
      <c r="Q32558" s="159" t="str">
        <f aca="false">IF(Q32378=0,"",IF(VLOOKUP(Q32378,empss,2,FALSE())&gt;$D32558,3,IF(VLOOKUP(Q32378,empss,3,FALSE())&lt;$E32558,3,0)))</f>
        <v/>
      </c>
      <c r="R32558" s="159" t="str">
        <f aca="false">IF(R32378=0,"",IF(VLOOKUP(R32378,empss,2,FALSE())&gt;$D32558,3,IF(VLOOKUP(R32378,empss,3,FALSE())&lt;$E32558,3,0)))</f>
        <v/>
      </c>
      <c r="S32558" s="159" t="str">
        <f aca="false">IF(S32378=0,"",IF(VLOOKUP(S32378,empss,2,FALSE())&gt;$D32558,3,IF(VLOOKUP(S32378,empss,3,FALSE())&lt;$E32558,3,0)))</f>
        <v/>
      </c>
      <c r="T32558" s="159" t="str">
        <f aca="false">IF(T32378=0,"",IF(VLOOKUP(T32378,empss,2,FALSE())&gt;$D32558,3,IF(VLOOKUP(T32378,empss,3,FALSE())&lt;$E32558,3,0)))</f>
        <v/>
      </c>
      <c r="U32558" s="159" t="str">
        <f aca="false">IF(U32378=0,"",IF(VLOOKUP(U32378,empss,2,FALSE())&gt;$D32558,3,IF(VLOOKUP(U32378,empss,3,FALSE())&lt;$E32558,3,0)))</f>
        <v/>
      </c>
      <c r="V32558" s="159" t="str">
        <f aca="false">IF(V32378=0,"",IF(VLOOKUP(V32378,empss,2,FALSE())&gt;$D32558,3,IF(VLOOKUP(V32378,empss,3,FALSE())&lt;$E32558,3,0)))</f>
        <v/>
      </c>
      <c r="W32558" s="159" t="str">
        <f aca="false">IF(W32378=0,"",IF(VLOOKUP(W32378,empss,2,FALSE())&gt;$D32558,3,IF(VLOOKUP(W32378,empss,3,FALSE())&lt;$E32558,3,0)))</f>
        <v/>
      </c>
      <c r="X32558" s="159" t="str">
        <f aca="false">IF(X32378=0,"",IF(VLOOKUP(X32378,empss,2,FALSE())&gt;$D32558,3,IF(VLOOKUP(X32378,empss,3,FALSE())&lt;$E32558,3,0)))</f>
        <v/>
      </c>
      <c r="Y32558" s="159" t="str">
        <f aca="false">IF(Y32378=0,"",IF(VLOOKUP(Y32378,empss,2,FALSE())&gt;$D32558,3,IF(VLOOKUP(Y32378,empss,3,FALSE())&lt;$E32558,3,0)))</f>
        <v/>
      </c>
      <c r="Z32558" s="159" t="str">
        <f aca="false">IF(Z32378=0,"",IF(VLOOKUP(Z32378,empss,2,FALSE())&gt;$D32558,3,IF(VLOOKUP(Z32378,empss,3,FALSE())&lt;$E32558,3,0)))</f>
        <v/>
      </c>
      <c r="AA32558" s="159" t="str">
        <f aca="false">IF(AA32378=0,"",IF(VLOOKUP(AA32378,empss,2,FALSE())&gt;$D32558,3,IF(VLOOKUP(AA32378,empss,3,FALSE())&lt;$E32558,3,0)))</f>
        <v/>
      </c>
      <c r="AB32558" s="159" t="str">
        <f aca="false">IF(AB32378=0,"",IF(VLOOKUP(AB32378,empss,2,FALSE())&gt;$D32558,3,IF(VLOOKUP(AB32378,empss,3,FALSE())&lt;$E32558,3,0)))</f>
        <v/>
      </c>
      <c r="AC32558" s="159" t="str">
        <f aca="false">IF(AC32378=0,"",IF(VLOOKUP(AC32378,empss,2,FALSE())&gt;$D32558,3,IF(VLOOKUP(AC32378,empss,3,FALSE())&lt;$E32558,3,0)))</f>
        <v/>
      </c>
      <c r="AD32558" s="159" t="str">
        <f aca="false">IF(AD32378=0,"",IF(VLOOKUP(AD32378,empss,2,FALSE())&gt;$D32558,3,IF(VLOOKUP(AD32378,empss,3,FALSE())&lt;$E32558,3,0)))</f>
        <v/>
      </c>
      <c r="AE32558" s="159" t="str">
        <f aca="false">IF(AE32378=0,"",IF(VLOOKUP(AE32378,empss,2,FALSE())&gt;$D32558,3,IF(VLOOKUP(AE32378,empss,3,FALSE())&lt;$E32558,3,0)))</f>
        <v/>
      </c>
      <c r="AF32558" s="159" t="str">
        <f aca="false">IF(AF32378=0,"",IF(VLOOKUP(AF32378,empss,2,FALSE())&gt;$D32558,3,IF(VLOOKUP(AF32378,empss,3,FALSE())&lt;$E32558,3,0)))</f>
        <v/>
      </c>
      <c r="AG32558" s="159" t="str">
        <f aca="false">IF(AG32378=0,"",IF(VLOOKUP(AG32378,empss,2,FALSE())&gt;$D32558,3,IF(VLOOKUP(AG32378,empss,3,FALSE())&lt;$E32558,3,0)))</f>
        <v/>
      </c>
      <c r="AH32558" s="159" t="str">
        <f aca="false">IF(AH32378=0,"",IF(VLOOKUP(AH32378,empss,2,FALSE())&gt;$D32558,3,IF(VLOOKUP(AH32378,empss,3,FALSE())&lt;$E32558,3,0)))</f>
        <v/>
      </c>
      <c r="AI32558" s="133"/>
      <c r="AJ32558" s="136" t="n">
        <f aca="false">COUNTIF($AJ$32459:$AJ$32541,11)+AJ32557</f>
        <v>22</v>
      </c>
      <c r="AK32558" s="159" t="n">
        <f aca="true">IF($AJ32558=$AJ32557,0,OFFSET(catno,$AJ32558,AK$32545))</f>
        <v>0</v>
      </c>
      <c r="AL32558" s="159" t="n">
        <f aca="true">IF($AJ32558=$AJ32557,0,OFFSET(catno,$AJ32558,AL$32545))</f>
        <v>0</v>
      </c>
      <c r="AM32558" s="159" t="n">
        <f aca="true">IF($AJ32558=$AJ32557,0,OFFSET(catno,$AJ32558,AM$32545))</f>
        <v>0</v>
      </c>
      <c r="AN32558" s="159" t="n">
        <f aca="true">IF($AJ32558=$AJ32557,0,OFFSET(catno,$AJ32558,AN$32545))</f>
        <v>0</v>
      </c>
      <c r="AO32558" s="159" t="n">
        <f aca="true">IF($AJ32558=$AJ32557,0,OFFSET(catno,$AJ32558,AO$32545))</f>
        <v>0</v>
      </c>
      <c r="AP32558" s="159" t="n">
        <f aca="true">IF($AJ32558=$AJ32557,0,OFFSET(catno,$AJ32558,AP$32545))</f>
        <v>0</v>
      </c>
      <c r="AQ32558" s="159" t="n">
        <f aca="true">IF($AJ32558=$AJ32557,0,OFFSET(catno,$AJ32558,AQ$32545))</f>
        <v>0</v>
      </c>
      <c r="AR32558" s="159" t="n">
        <f aca="true">IF($AJ32558=$AJ32557,0,OFFSET(catno,$AJ32558,AR$32545))</f>
        <v>0</v>
      </c>
      <c r="AS32558" s="159" t="n">
        <f aca="true">IF($AJ32558=$AJ32557,0,OFFSET(catno,$AJ32558,AS$32545))</f>
        <v>0</v>
      </c>
      <c r="AT32558" s="159" t="n">
        <f aca="true">IF($AJ32558=$AJ32557,0,OFFSET(catno,$AJ32558,AT$32545))</f>
        <v>0</v>
      </c>
      <c r="AU32558" s="159" t="n">
        <f aca="true">IF($AJ32558=$AJ32557,0,OFFSET(catno,$AJ32558,AU$32545))</f>
        <v>0</v>
      </c>
      <c r="AV32558" s="159" t="n">
        <f aca="true">IF($AJ32558=$AJ32557,0,OFFSET(catno,$AJ32558,AV$32545))</f>
        <v>0</v>
      </c>
      <c r="AW32558" s="159" t="n">
        <f aca="true">IF($AJ32558=$AJ32557,0,OFFSET(catno,$AJ32558,AW$32545))</f>
        <v>0</v>
      </c>
      <c r="AX32558" s="159" t="n">
        <f aca="true">IF($AJ32558=$AJ32557,0,OFFSET(catno,$AJ32558,AX$32545))</f>
        <v>0</v>
      </c>
      <c r="AY32558" s="159" t="n">
        <f aca="true">IF($AJ32558=$AJ32557,0,OFFSET(catno,$AJ32558,AY$32545))</f>
        <v>0</v>
      </c>
      <c r="AZ32558" s="159" t="n">
        <f aca="true">IF($AJ32558=$AJ32557,0,OFFSET(catno,$AJ32558,AZ$32545))</f>
        <v>0</v>
      </c>
      <c r="BA32558" s="159" t="n">
        <f aca="true">IF($AJ32558=$AJ32557,0,OFFSET(catno,$AJ32558,BA$32545))</f>
        <v>0</v>
      </c>
      <c r="BB32558" s="159" t="n">
        <f aca="true">IF($AJ32558=$AJ32557,0,OFFSET(catno,$AJ32558,BB$32545))</f>
        <v>0</v>
      </c>
      <c r="BC32558" s="159" t="n">
        <f aca="true">IF($AJ32558=$AJ32557,0,OFFSET(catno,$AJ32558,BC$32545))</f>
        <v>0</v>
      </c>
      <c r="BD32558" s="159" t="n">
        <f aca="true">IF($AJ32558=$AJ32557,0,OFFSET(catno,$AJ32558,BD$32545))</f>
        <v>0</v>
      </c>
      <c r="BE32558" s="159" t="n">
        <f aca="true">IF($AJ32558=$AJ32557,0,OFFSET(catno,$AJ32558,BE$32545))</f>
        <v>0</v>
      </c>
      <c r="BF32558" s="159" t="n">
        <f aca="true">IF($AJ32558=$AJ32557,0,OFFSET(catno,$AJ32558,BF$32545))</f>
        <v>0</v>
      </c>
      <c r="BG32558" s="159" t="n">
        <f aca="true">IF($AJ32558=$AJ32557,0,OFFSET(catno,$AJ32558,BG$32545))</f>
        <v>0</v>
      </c>
      <c r="BH32558" s="159" t="n">
        <f aca="true">IF($AJ32558=$AJ32557,0,OFFSET(catno,$AJ32558,BH$32545))</f>
        <v>0</v>
      </c>
      <c r="BI32558" s="159" t="n">
        <f aca="true">IF($AJ32558=$AJ32557,0,OFFSET(catno,$AJ32558,BI$32545))</f>
        <v>0</v>
      </c>
      <c r="BJ32558" s="159" t="n">
        <f aca="true">IF($AJ32558=$AJ32557,0,OFFSET(catno,$AJ32558,BJ$32545))</f>
        <v>0</v>
      </c>
      <c r="BK32558" s="159" t="n">
        <f aca="true">IF($AJ32558=$AJ32557,0,OFFSET(catno,$AJ32558,BK$32545))</f>
        <v>0</v>
      </c>
      <c r="BL32558" s="159" t="n">
        <f aca="true">IF($AJ32558=$AJ32557,0,OFFSET(catno,$AJ32558,BL$32545))</f>
        <v>0</v>
      </c>
      <c r="BM32558" s="133"/>
      <c r="BN32558" s="133"/>
      <c r="BO32558" s="133"/>
      <c r="BP32558" s="133"/>
      <c r="BQ32558" s="133"/>
      <c r="BR32558" s="133"/>
      <c r="BS32558" s="133"/>
      <c r="BT32558" s="133"/>
      <c r="BU32558" s="133"/>
      <c r="BV32558" s="133"/>
      <c r="BW32558" s="133"/>
      <c r="BX32558" s="133"/>
      <c r="BY32558" s="133"/>
      <c r="BZ32558" s="133"/>
      <c r="CA32558" s="133"/>
      <c r="CB32558" s="133"/>
      <c r="CC32558" s="133"/>
      <c r="CD32558" s="133"/>
      <c r="CE32558" s="133"/>
      <c r="CF32558" s="133"/>
      <c r="CG32558" s="133"/>
      <c r="CH32558" s="133"/>
      <c r="CI32558" s="133"/>
      <c r="CJ32558" s="133"/>
      <c r="CK32558" s="133"/>
      <c r="CL32558" s="133"/>
      <c r="CM32558" s="133"/>
    </row>
    <row r="32559" customFormat="false" ht="12.75" hidden="false" customHeight="false" outlineLevel="0" collapsed="false">
      <c r="A32559" s="133"/>
      <c r="B32559" s="133"/>
      <c r="C32559" s="133" t="str">
        <f aca="false">+C32379</f>
        <v>Off 9</v>
      </c>
      <c r="D32559" s="166" t="n">
        <f aca="false">+D32379</f>
        <v>0.375</v>
      </c>
      <c r="E32559" s="166" t="n">
        <f aca="false">+E32379</f>
        <v>0.708333333333333</v>
      </c>
      <c r="F32559" s="133"/>
      <c r="G32559" s="159" t="str">
        <f aca="false">IF(G32379=0,"",IF(VLOOKUP(G32379,empss,2,FALSE())&gt;$D32559,3,IF(VLOOKUP(G32379,empss,3,FALSE())&lt;$E32559,3,0)))</f>
        <v/>
      </c>
      <c r="H32559" s="159" t="str">
        <f aca="false">IF(H32379=0,"",IF(VLOOKUP(H32379,empss,2,FALSE())&gt;$D32559,3,IF(VLOOKUP(H32379,empss,3,FALSE())&lt;$E32559,3,0)))</f>
        <v/>
      </c>
      <c r="I32559" s="159" t="str">
        <f aca="false">IF(I32379=0,"",IF(VLOOKUP(I32379,empss,2,FALSE())&gt;$D32559,3,IF(VLOOKUP(I32379,empss,3,FALSE())&lt;$E32559,3,0)))</f>
        <v/>
      </c>
      <c r="J32559" s="159" t="str">
        <f aca="false">IF(J32379=0,"",IF(VLOOKUP(J32379,empss,2,FALSE())&gt;$D32559,3,IF(VLOOKUP(J32379,empss,3,FALSE())&lt;$E32559,3,0)))</f>
        <v/>
      </c>
      <c r="K32559" s="159" t="str">
        <f aca="false">IF(K32379=0,"",IF(VLOOKUP(K32379,empss,2,FALSE())&gt;$D32559,3,IF(VLOOKUP(K32379,empss,3,FALSE())&lt;$E32559,3,0)))</f>
        <v/>
      </c>
      <c r="L32559" s="159" t="str">
        <f aca="false">IF(L32379=0,"",IF(VLOOKUP(L32379,empss,2,FALSE())&gt;$D32559,3,IF(VLOOKUP(L32379,empss,3,FALSE())&lt;$E32559,3,0)))</f>
        <v/>
      </c>
      <c r="M32559" s="159" t="str">
        <f aca="false">IF(M32379=0,"",IF(VLOOKUP(M32379,empss,2,FALSE())&gt;$D32559,3,IF(VLOOKUP(M32379,empss,3,FALSE())&lt;$E32559,3,0)))</f>
        <v/>
      </c>
      <c r="N32559" s="159" t="str">
        <f aca="false">IF(N32379=0,"",IF(VLOOKUP(N32379,empss,2,FALSE())&gt;$D32559,3,IF(VLOOKUP(N32379,empss,3,FALSE())&lt;$E32559,3,0)))</f>
        <v/>
      </c>
      <c r="O32559" s="159" t="str">
        <f aca="false">IF(O32379=0,"",IF(VLOOKUP(O32379,empss,2,FALSE())&gt;$D32559,3,IF(VLOOKUP(O32379,empss,3,FALSE())&lt;$E32559,3,0)))</f>
        <v/>
      </c>
      <c r="P32559" s="159" t="str">
        <f aca="false">IF(P32379=0,"",IF(VLOOKUP(P32379,empss,2,FALSE())&gt;$D32559,3,IF(VLOOKUP(P32379,empss,3,FALSE())&lt;$E32559,3,0)))</f>
        <v/>
      </c>
      <c r="Q32559" s="159" t="str">
        <f aca="false">IF(Q32379=0,"",IF(VLOOKUP(Q32379,empss,2,FALSE())&gt;$D32559,3,IF(VLOOKUP(Q32379,empss,3,FALSE())&lt;$E32559,3,0)))</f>
        <v/>
      </c>
      <c r="R32559" s="159" t="str">
        <f aca="false">IF(R32379=0,"",IF(VLOOKUP(R32379,empss,2,FALSE())&gt;$D32559,3,IF(VLOOKUP(R32379,empss,3,FALSE())&lt;$E32559,3,0)))</f>
        <v/>
      </c>
      <c r="S32559" s="159" t="str">
        <f aca="false">IF(S32379=0,"",IF(VLOOKUP(S32379,empss,2,FALSE())&gt;$D32559,3,IF(VLOOKUP(S32379,empss,3,FALSE())&lt;$E32559,3,0)))</f>
        <v/>
      </c>
      <c r="T32559" s="159" t="str">
        <f aca="false">IF(T32379=0,"",IF(VLOOKUP(T32379,empss,2,FALSE())&gt;$D32559,3,IF(VLOOKUP(T32379,empss,3,FALSE())&lt;$E32559,3,0)))</f>
        <v/>
      </c>
      <c r="U32559" s="159" t="str">
        <f aca="false">IF(U32379=0,"",IF(VLOOKUP(U32379,empss,2,FALSE())&gt;$D32559,3,IF(VLOOKUP(U32379,empss,3,FALSE())&lt;$E32559,3,0)))</f>
        <v/>
      </c>
      <c r="V32559" s="159" t="str">
        <f aca="false">IF(V32379=0,"",IF(VLOOKUP(V32379,empss,2,FALSE())&gt;$D32559,3,IF(VLOOKUP(V32379,empss,3,FALSE())&lt;$E32559,3,0)))</f>
        <v/>
      </c>
      <c r="W32559" s="159" t="str">
        <f aca="false">IF(W32379=0,"",IF(VLOOKUP(W32379,empss,2,FALSE())&gt;$D32559,3,IF(VLOOKUP(W32379,empss,3,FALSE())&lt;$E32559,3,0)))</f>
        <v/>
      </c>
      <c r="X32559" s="159" t="str">
        <f aca="false">IF(X32379=0,"",IF(VLOOKUP(X32379,empss,2,FALSE())&gt;$D32559,3,IF(VLOOKUP(X32379,empss,3,FALSE())&lt;$E32559,3,0)))</f>
        <v/>
      </c>
      <c r="Y32559" s="159" t="str">
        <f aca="false">IF(Y32379=0,"",IF(VLOOKUP(Y32379,empss,2,FALSE())&gt;$D32559,3,IF(VLOOKUP(Y32379,empss,3,FALSE())&lt;$E32559,3,0)))</f>
        <v/>
      </c>
      <c r="Z32559" s="159" t="str">
        <f aca="false">IF(Z32379=0,"",IF(VLOOKUP(Z32379,empss,2,FALSE())&gt;$D32559,3,IF(VLOOKUP(Z32379,empss,3,FALSE())&lt;$E32559,3,0)))</f>
        <v/>
      </c>
      <c r="AA32559" s="159" t="str">
        <f aca="false">IF(AA32379=0,"",IF(VLOOKUP(AA32379,empss,2,FALSE())&gt;$D32559,3,IF(VLOOKUP(AA32379,empss,3,FALSE())&lt;$E32559,3,0)))</f>
        <v/>
      </c>
      <c r="AB32559" s="159" t="str">
        <f aca="false">IF(AB32379=0,"",IF(VLOOKUP(AB32379,empss,2,FALSE())&gt;$D32559,3,IF(VLOOKUP(AB32379,empss,3,FALSE())&lt;$E32559,3,0)))</f>
        <v/>
      </c>
      <c r="AC32559" s="159" t="str">
        <f aca="false">IF(AC32379=0,"",IF(VLOOKUP(AC32379,empss,2,FALSE())&gt;$D32559,3,IF(VLOOKUP(AC32379,empss,3,FALSE())&lt;$E32559,3,0)))</f>
        <v/>
      </c>
      <c r="AD32559" s="159" t="str">
        <f aca="false">IF(AD32379=0,"",IF(VLOOKUP(AD32379,empss,2,FALSE())&gt;$D32559,3,IF(VLOOKUP(AD32379,empss,3,FALSE())&lt;$E32559,3,0)))</f>
        <v/>
      </c>
      <c r="AE32559" s="159" t="str">
        <f aca="false">IF(AE32379=0,"",IF(VLOOKUP(AE32379,empss,2,FALSE())&gt;$D32559,3,IF(VLOOKUP(AE32379,empss,3,FALSE())&lt;$E32559,3,0)))</f>
        <v/>
      </c>
      <c r="AF32559" s="159" t="str">
        <f aca="false">IF(AF32379=0,"",IF(VLOOKUP(AF32379,empss,2,FALSE())&gt;$D32559,3,IF(VLOOKUP(AF32379,empss,3,FALSE())&lt;$E32559,3,0)))</f>
        <v/>
      </c>
      <c r="AG32559" s="159" t="str">
        <f aca="false">IF(AG32379=0,"",IF(VLOOKUP(AG32379,empss,2,FALSE())&gt;$D32559,3,IF(VLOOKUP(AG32379,empss,3,FALSE())&lt;$E32559,3,0)))</f>
        <v/>
      </c>
      <c r="AH32559" s="159" t="str">
        <f aca="false">IF(AH32379=0,"",IF(VLOOKUP(AH32379,empss,2,FALSE())&gt;$D32559,3,IF(VLOOKUP(AH32379,empss,3,FALSE())&lt;$E32559,3,0)))</f>
        <v/>
      </c>
      <c r="AI32559" s="133"/>
      <c r="AJ32559" s="136" t="n">
        <f aca="false">COUNTIF($AJ$32459:$AJ$32541,12)+AJ32558</f>
        <v>22</v>
      </c>
      <c r="AK32559" s="159" t="n">
        <f aca="true">IF($AJ32559=$AJ32558,0,OFFSET(catno,$AJ32559,AK$32545))</f>
        <v>0</v>
      </c>
      <c r="AL32559" s="159" t="n">
        <f aca="true">IF($AJ32559=$AJ32558,0,OFFSET(catno,$AJ32559,AL$32545))</f>
        <v>0</v>
      </c>
      <c r="AM32559" s="159" t="n">
        <f aca="true">IF($AJ32559=$AJ32558,0,OFFSET(catno,$AJ32559,AM$32545))</f>
        <v>0</v>
      </c>
      <c r="AN32559" s="159" t="n">
        <f aca="true">IF($AJ32559=$AJ32558,0,OFFSET(catno,$AJ32559,AN$32545))</f>
        <v>0</v>
      </c>
      <c r="AO32559" s="159" t="n">
        <f aca="true">IF($AJ32559=$AJ32558,0,OFFSET(catno,$AJ32559,AO$32545))</f>
        <v>0</v>
      </c>
      <c r="AP32559" s="159" t="n">
        <f aca="true">IF($AJ32559=$AJ32558,0,OFFSET(catno,$AJ32559,AP$32545))</f>
        <v>0</v>
      </c>
      <c r="AQ32559" s="159" t="n">
        <f aca="true">IF($AJ32559=$AJ32558,0,OFFSET(catno,$AJ32559,AQ$32545))</f>
        <v>0</v>
      </c>
      <c r="AR32559" s="159" t="n">
        <f aca="true">IF($AJ32559=$AJ32558,0,OFFSET(catno,$AJ32559,AR$32545))</f>
        <v>0</v>
      </c>
      <c r="AS32559" s="159" t="n">
        <f aca="true">IF($AJ32559=$AJ32558,0,OFFSET(catno,$AJ32559,AS$32545))</f>
        <v>0</v>
      </c>
      <c r="AT32559" s="159" t="n">
        <f aca="true">IF($AJ32559=$AJ32558,0,OFFSET(catno,$AJ32559,AT$32545))</f>
        <v>0</v>
      </c>
      <c r="AU32559" s="159" t="n">
        <f aca="true">IF($AJ32559=$AJ32558,0,OFFSET(catno,$AJ32559,AU$32545))</f>
        <v>0</v>
      </c>
      <c r="AV32559" s="159" t="n">
        <f aca="true">IF($AJ32559=$AJ32558,0,OFFSET(catno,$AJ32559,AV$32545))</f>
        <v>0</v>
      </c>
      <c r="AW32559" s="159" t="n">
        <f aca="true">IF($AJ32559=$AJ32558,0,OFFSET(catno,$AJ32559,AW$32545))</f>
        <v>0</v>
      </c>
      <c r="AX32559" s="159" t="n">
        <f aca="true">IF($AJ32559=$AJ32558,0,OFFSET(catno,$AJ32559,AX$32545))</f>
        <v>0</v>
      </c>
      <c r="AY32559" s="159" t="n">
        <f aca="true">IF($AJ32559=$AJ32558,0,OFFSET(catno,$AJ32559,AY$32545))</f>
        <v>0</v>
      </c>
      <c r="AZ32559" s="159" t="n">
        <f aca="true">IF($AJ32559=$AJ32558,0,OFFSET(catno,$AJ32559,AZ$32545))</f>
        <v>0</v>
      </c>
      <c r="BA32559" s="159" t="n">
        <f aca="true">IF($AJ32559=$AJ32558,0,OFFSET(catno,$AJ32559,BA$32545))</f>
        <v>0</v>
      </c>
      <c r="BB32559" s="159" t="n">
        <f aca="true">IF($AJ32559=$AJ32558,0,OFFSET(catno,$AJ32559,BB$32545))</f>
        <v>0</v>
      </c>
      <c r="BC32559" s="159" t="n">
        <f aca="true">IF($AJ32559=$AJ32558,0,OFFSET(catno,$AJ32559,BC$32545))</f>
        <v>0</v>
      </c>
      <c r="BD32559" s="159" t="n">
        <f aca="true">IF($AJ32559=$AJ32558,0,OFFSET(catno,$AJ32559,BD$32545))</f>
        <v>0</v>
      </c>
      <c r="BE32559" s="159" t="n">
        <f aca="true">IF($AJ32559=$AJ32558,0,OFFSET(catno,$AJ32559,BE$32545))</f>
        <v>0</v>
      </c>
      <c r="BF32559" s="159" t="n">
        <f aca="true">IF($AJ32559=$AJ32558,0,OFFSET(catno,$AJ32559,BF$32545))</f>
        <v>0</v>
      </c>
      <c r="BG32559" s="159" t="n">
        <f aca="true">IF($AJ32559=$AJ32558,0,OFFSET(catno,$AJ32559,BG$32545))</f>
        <v>0</v>
      </c>
      <c r="BH32559" s="159" t="n">
        <f aca="true">IF($AJ32559=$AJ32558,0,OFFSET(catno,$AJ32559,BH$32545))</f>
        <v>0</v>
      </c>
      <c r="BI32559" s="159" t="n">
        <f aca="true">IF($AJ32559=$AJ32558,0,OFFSET(catno,$AJ32559,BI$32545))</f>
        <v>0</v>
      </c>
      <c r="BJ32559" s="159" t="n">
        <f aca="true">IF($AJ32559=$AJ32558,0,OFFSET(catno,$AJ32559,BJ$32545))</f>
        <v>0</v>
      </c>
      <c r="BK32559" s="159" t="n">
        <f aca="true">IF($AJ32559=$AJ32558,0,OFFSET(catno,$AJ32559,BK$32545))</f>
        <v>0</v>
      </c>
      <c r="BL32559" s="159" t="n">
        <f aca="true">IF($AJ32559=$AJ32558,0,OFFSET(catno,$AJ32559,BL$32545))</f>
        <v>0</v>
      </c>
      <c r="BM32559" s="133"/>
      <c r="BN32559" s="133"/>
      <c r="BO32559" s="133"/>
      <c r="BP32559" s="133"/>
      <c r="BQ32559" s="133"/>
      <c r="BR32559" s="133"/>
      <c r="BS32559" s="133"/>
      <c r="BT32559" s="133"/>
      <c r="BU32559" s="133"/>
      <c r="BV32559" s="133"/>
      <c r="BW32559" s="133"/>
      <c r="BX32559" s="133"/>
      <c r="BY32559" s="133"/>
      <c r="BZ32559" s="133"/>
      <c r="CA32559" s="133"/>
      <c r="CB32559" s="133"/>
      <c r="CC32559" s="133"/>
      <c r="CD32559" s="133"/>
      <c r="CE32559" s="133"/>
      <c r="CF32559" s="133"/>
      <c r="CG32559" s="133"/>
      <c r="CH32559" s="133"/>
      <c r="CI32559" s="133"/>
      <c r="CJ32559" s="133"/>
      <c r="CK32559" s="133"/>
      <c r="CL32559" s="133"/>
      <c r="CM32559" s="133"/>
    </row>
    <row r="32560" customFormat="false" ht="12.75" hidden="false" customHeight="false" outlineLevel="0" collapsed="false">
      <c r="A32560" s="133"/>
      <c r="B32560" s="133"/>
      <c r="C32560" s="133" t="str">
        <f aca="false">+C32380</f>
        <v>Tra 1</v>
      </c>
      <c r="D32560" s="166" t="n">
        <f aca="false">+D32380</f>
        <v>0.375</v>
      </c>
      <c r="E32560" s="166" t="n">
        <f aca="false">+E32380</f>
        <v>0.708333333333333</v>
      </c>
      <c r="F32560" s="133"/>
      <c r="G32560" s="159" t="str">
        <f aca="false">IF(G32380=0,"",IF(VLOOKUP(G32380,empss,2,FALSE())&gt;$D32560,3,IF(VLOOKUP(G32380,empss,3,FALSE())&lt;$E32560,3,0)))</f>
        <v/>
      </c>
      <c r="H32560" s="159" t="str">
        <f aca="false">IF(H32380=0,"",IF(VLOOKUP(H32380,empss,2,FALSE())&gt;$D32560,3,IF(VLOOKUP(H32380,empss,3,FALSE())&lt;$E32560,3,0)))</f>
        <v/>
      </c>
      <c r="I32560" s="159" t="str">
        <f aca="false">IF(I32380=0,"",IF(VLOOKUP(I32380,empss,2,FALSE())&gt;$D32560,3,IF(VLOOKUP(I32380,empss,3,FALSE())&lt;$E32560,3,0)))</f>
        <v/>
      </c>
      <c r="J32560" s="159" t="str">
        <f aca="false">IF(J32380=0,"",IF(VLOOKUP(J32380,empss,2,FALSE())&gt;$D32560,3,IF(VLOOKUP(J32380,empss,3,FALSE())&lt;$E32560,3,0)))</f>
        <v/>
      </c>
      <c r="K32560" s="159" t="str">
        <f aca="false">IF(K32380=0,"",IF(VLOOKUP(K32380,empss,2,FALSE())&gt;$D32560,3,IF(VLOOKUP(K32380,empss,3,FALSE())&lt;$E32560,3,0)))</f>
        <v/>
      </c>
      <c r="L32560" s="159" t="str">
        <f aca="false">IF(L32380=0,"",IF(VLOOKUP(L32380,empss,2,FALSE())&gt;$D32560,3,IF(VLOOKUP(L32380,empss,3,FALSE())&lt;$E32560,3,0)))</f>
        <v/>
      </c>
      <c r="M32560" s="159" t="str">
        <f aca="false">IF(M32380=0,"",IF(VLOOKUP(M32380,empss,2,FALSE())&gt;$D32560,3,IF(VLOOKUP(M32380,empss,3,FALSE())&lt;$E32560,3,0)))</f>
        <v/>
      </c>
      <c r="N32560" s="159" t="str">
        <f aca="false">IF(N32380=0,"",IF(VLOOKUP(N32380,empss,2,FALSE())&gt;$D32560,3,IF(VLOOKUP(N32380,empss,3,FALSE())&lt;$E32560,3,0)))</f>
        <v/>
      </c>
      <c r="O32560" s="159" t="str">
        <f aca="false">IF(O32380=0,"",IF(VLOOKUP(O32380,empss,2,FALSE())&gt;$D32560,3,IF(VLOOKUP(O32380,empss,3,FALSE())&lt;$E32560,3,0)))</f>
        <v/>
      </c>
      <c r="P32560" s="159" t="str">
        <f aca="false">IF(P32380=0,"",IF(VLOOKUP(P32380,empss,2,FALSE())&gt;$D32560,3,IF(VLOOKUP(P32380,empss,3,FALSE())&lt;$E32560,3,0)))</f>
        <v/>
      </c>
      <c r="Q32560" s="159" t="str">
        <f aca="false">IF(Q32380=0,"",IF(VLOOKUP(Q32380,empss,2,FALSE())&gt;$D32560,3,IF(VLOOKUP(Q32380,empss,3,FALSE())&lt;$E32560,3,0)))</f>
        <v/>
      </c>
      <c r="R32560" s="159" t="str">
        <f aca="false">IF(R32380=0,"",IF(VLOOKUP(R32380,empss,2,FALSE())&gt;$D32560,3,IF(VLOOKUP(R32380,empss,3,FALSE())&lt;$E32560,3,0)))</f>
        <v/>
      </c>
      <c r="S32560" s="159" t="str">
        <f aca="false">IF(S32380=0,"",IF(VLOOKUP(S32380,empss,2,FALSE())&gt;$D32560,3,IF(VLOOKUP(S32380,empss,3,FALSE())&lt;$E32560,3,0)))</f>
        <v/>
      </c>
      <c r="T32560" s="159" t="str">
        <f aca="false">IF(T32380=0,"",IF(VLOOKUP(T32380,empss,2,FALSE())&gt;$D32560,3,IF(VLOOKUP(T32380,empss,3,FALSE())&lt;$E32560,3,0)))</f>
        <v/>
      </c>
      <c r="U32560" s="159" t="str">
        <f aca="false">IF(U32380=0,"",IF(VLOOKUP(U32380,empss,2,FALSE())&gt;$D32560,3,IF(VLOOKUP(U32380,empss,3,FALSE())&lt;$E32560,3,0)))</f>
        <v/>
      </c>
      <c r="V32560" s="159" t="str">
        <f aca="false">IF(V32380=0,"",IF(VLOOKUP(V32380,empss,2,FALSE())&gt;$D32560,3,IF(VLOOKUP(V32380,empss,3,FALSE())&lt;$E32560,3,0)))</f>
        <v/>
      </c>
      <c r="W32560" s="159" t="str">
        <f aca="false">IF(W32380=0,"",IF(VLOOKUP(W32380,empss,2,FALSE())&gt;$D32560,3,IF(VLOOKUP(W32380,empss,3,FALSE())&lt;$E32560,3,0)))</f>
        <v/>
      </c>
      <c r="X32560" s="159" t="str">
        <f aca="false">IF(X32380=0,"",IF(VLOOKUP(X32380,empss,2,FALSE())&gt;$D32560,3,IF(VLOOKUP(X32380,empss,3,FALSE())&lt;$E32560,3,0)))</f>
        <v/>
      </c>
      <c r="Y32560" s="159" t="str">
        <f aca="false">IF(Y32380=0,"",IF(VLOOKUP(Y32380,empss,2,FALSE())&gt;$D32560,3,IF(VLOOKUP(Y32380,empss,3,FALSE())&lt;$E32560,3,0)))</f>
        <v/>
      </c>
      <c r="Z32560" s="159" t="str">
        <f aca="false">IF(Z32380=0,"",IF(VLOOKUP(Z32380,empss,2,FALSE())&gt;$D32560,3,IF(VLOOKUP(Z32380,empss,3,FALSE())&lt;$E32560,3,0)))</f>
        <v/>
      </c>
      <c r="AA32560" s="159" t="str">
        <f aca="false">IF(AA32380=0,"",IF(VLOOKUP(AA32380,empss,2,FALSE())&gt;$D32560,3,IF(VLOOKUP(AA32380,empss,3,FALSE())&lt;$E32560,3,0)))</f>
        <v/>
      </c>
      <c r="AB32560" s="159" t="str">
        <f aca="false">IF(AB32380=0,"",IF(VLOOKUP(AB32380,empss,2,FALSE())&gt;$D32560,3,IF(VLOOKUP(AB32380,empss,3,FALSE())&lt;$E32560,3,0)))</f>
        <v/>
      </c>
      <c r="AC32560" s="159" t="str">
        <f aca="false">IF(AC32380=0,"",IF(VLOOKUP(AC32380,empss,2,FALSE())&gt;$D32560,3,IF(VLOOKUP(AC32380,empss,3,FALSE())&lt;$E32560,3,0)))</f>
        <v/>
      </c>
      <c r="AD32560" s="159" t="str">
        <f aca="false">IF(AD32380=0,"",IF(VLOOKUP(AD32380,empss,2,FALSE())&gt;$D32560,3,IF(VLOOKUP(AD32380,empss,3,FALSE())&lt;$E32560,3,0)))</f>
        <v/>
      </c>
      <c r="AE32560" s="159" t="str">
        <f aca="false">IF(AE32380=0,"",IF(VLOOKUP(AE32380,empss,2,FALSE())&gt;$D32560,3,IF(VLOOKUP(AE32380,empss,3,FALSE())&lt;$E32560,3,0)))</f>
        <v/>
      </c>
      <c r="AF32560" s="159" t="str">
        <f aca="false">IF(AF32380=0,"",IF(VLOOKUP(AF32380,empss,2,FALSE())&gt;$D32560,3,IF(VLOOKUP(AF32380,empss,3,FALSE())&lt;$E32560,3,0)))</f>
        <v/>
      </c>
      <c r="AG32560" s="159" t="str">
        <f aca="false">IF(AG32380=0,"",IF(VLOOKUP(AG32380,empss,2,FALSE())&gt;$D32560,3,IF(VLOOKUP(AG32380,empss,3,FALSE())&lt;$E32560,3,0)))</f>
        <v/>
      </c>
      <c r="AH32560" s="159" t="str">
        <f aca="false">IF(AH32380=0,"",IF(VLOOKUP(AH32380,empss,2,FALSE())&gt;$D32560,3,IF(VLOOKUP(AH32380,empss,3,FALSE())&lt;$E32560,3,0)))</f>
        <v/>
      </c>
      <c r="AI32560" s="133"/>
      <c r="AJ32560" s="136" t="n">
        <f aca="false">COUNTIF($AJ$32459:$AJ$32541,13)+AJ32559</f>
        <v>22</v>
      </c>
      <c r="AK32560" s="159" t="n">
        <f aca="true">IF($AJ32560=$AJ32559,0,OFFSET(catno,$AJ32560,AK$32545))</f>
        <v>0</v>
      </c>
      <c r="AL32560" s="159" t="n">
        <f aca="true">IF($AJ32560=$AJ32559,0,OFFSET(catno,$AJ32560,AL$32545))</f>
        <v>0</v>
      </c>
      <c r="AM32560" s="159" t="n">
        <f aca="true">IF($AJ32560=$AJ32559,0,OFFSET(catno,$AJ32560,AM$32545))</f>
        <v>0</v>
      </c>
      <c r="AN32560" s="159" t="n">
        <f aca="true">IF($AJ32560=$AJ32559,0,OFFSET(catno,$AJ32560,AN$32545))</f>
        <v>0</v>
      </c>
      <c r="AO32560" s="159" t="n">
        <f aca="true">IF($AJ32560=$AJ32559,0,OFFSET(catno,$AJ32560,AO$32545))</f>
        <v>0</v>
      </c>
      <c r="AP32560" s="159" t="n">
        <f aca="true">IF($AJ32560=$AJ32559,0,OFFSET(catno,$AJ32560,AP$32545))</f>
        <v>0</v>
      </c>
      <c r="AQ32560" s="159" t="n">
        <f aca="true">IF($AJ32560=$AJ32559,0,OFFSET(catno,$AJ32560,AQ$32545))</f>
        <v>0</v>
      </c>
      <c r="AR32560" s="159" t="n">
        <f aca="true">IF($AJ32560=$AJ32559,0,OFFSET(catno,$AJ32560,AR$32545))</f>
        <v>0</v>
      </c>
      <c r="AS32560" s="159" t="n">
        <f aca="true">IF($AJ32560=$AJ32559,0,OFFSET(catno,$AJ32560,AS$32545))</f>
        <v>0</v>
      </c>
      <c r="AT32560" s="159" t="n">
        <f aca="true">IF($AJ32560=$AJ32559,0,OFFSET(catno,$AJ32560,AT$32545))</f>
        <v>0</v>
      </c>
      <c r="AU32560" s="159" t="n">
        <f aca="true">IF($AJ32560=$AJ32559,0,OFFSET(catno,$AJ32560,AU$32545))</f>
        <v>0</v>
      </c>
      <c r="AV32560" s="159" t="n">
        <f aca="true">IF($AJ32560=$AJ32559,0,OFFSET(catno,$AJ32560,AV$32545))</f>
        <v>0</v>
      </c>
      <c r="AW32560" s="159" t="n">
        <f aca="true">IF($AJ32560=$AJ32559,0,OFFSET(catno,$AJ32560,AW$32545))</f>
        <v>0</v>
      </c>
      <c r="AX32560" s="159" t="n">
        <f aca="true">IF($AJ32560=$AJ32559,0,OFFSET(catno,$AJ32560,AX$32545))</f>
        <v>0</v>
      </c>
      <c r="AY32560" s="159" t="n">
        <f aca="true">IF($AJ32560=$AJ32559,0,OFFSET(catno,$AJ32560,AY$32545))</f>
        <v>0</v>
      </c>
      <c r="AZ32560" s="159" t="n">
        <f aca="true">IF($AJ32560=$AJ32559,0,OFFSET(catno,$AJ32560,AZ$32545))</f>
        <v>0</v>
      </c>
      <c r="BA32560" s="159" t="n">
        <f aca="true">IF($AJ32560=$AJ32559,0,OFFSET(catno,$AJ32560,BA$32545))</f>
        <v>0</v>
      </c>
      <c r="BB32560" s="159" t="n">
        <f aca="true">IF($AJ32560=$AJ32559,0,OFFSET(catno,$AJ32560,BB$32545))</f>
        <v>0</v>
      </c>
      <c r="BC32560" s="159" t="n">
        <f aca="true">IF($AJ32560=$AJ32559,0,OFFSET(catno,$AJ32560,BC$32545))</f>
        <v>0</v>
      </c>
      <c r="BD32560" s="159" t="n">
        <f aca="true">IF($AJ32560=$AJ32559,0,OFFSET(catno,$AJ32560,BD$32545))</f>
        <v>0</v>
      </c>
      <c r="BE32560" s="159" t="n">
        <f aca="true">IF($AJ32560=$AJ32559,0,OFFSET(catno,$AJ32560,BE$32545))</f>
        <v>0</v>
      </c>
      <c r="BF32560" s="159" t="n">
        <f aca="true">IF($AJ32560=$AJ32559,0,OFFSET(catno,$AJ32560,BF$32545))</f>
        <v>0</v>
      </c>
      <c r="BG32560" s="159" t="n">
        <f aca="true">IF($AJ32560=$AJ32559,0,OFFSET(catno,$AJ32560,BG$32545))</f>
        <v>0</v>
      </c>
      <c r="BH32560" s="159" t="n">
        <f aca="true">IF($AJ32560=$AJ32559,0,OFFSET(catno,$AJ32560,BH$32545))</f>
        <v>0</v>
      </c>
      <c r="BI32560" s="159" t="n">
        <f aca="true">IF($AJ32560=$AJ32559,0,OFFSET(catno,$AJ32560,BI$32545))</f>
        <v>0</v>
      </c>
      <c r="BJ32560" s="159" t="n">
        <f aca="true">IF($AJ32560=$AJ32559,0,OFFSET(catno,$AJ32560,BJ$32545))</f>
        <v>0</v>
      </c>
      <c r="BK32560" s="159" t="n">
        <f aca="true">IF($AJ32560=$AJ32559,0,OFFSET(catno,$AJ32560,BK$32545))</f>
        <v>0</v>
      </c>
      <c r="BL32560" s="159" t="n">
        <f aca="true">IF($AJ32560=$AJ32559,0,OFFSET(catno,$AJ32560,BL$32545))</f>
        <v>0</v>
      </c>
      <c r="BM32560" s="133"/>
      <c r="BN32560" s="133"/>
      <c r="BO32560" s="133"/>
      <c r="BP32560" s="133"/>
      <c r="BQ32560" s="133"/>
      <c r="BR32560" s="133"/>
      <c r="BS32560" s="133"/>
      <c r="BT32560" s="133"/>
      <c r="BU32560" s="133"/>
      <c r="BV32560" s="133"/>
      <c r="BW32560" s="133"/>
      <c r="BX32560" s="133"/>
      <c r="BY32560" s="133"/>
      <c r="BZ32560" s="133"/>
      <c r="CA32560" s="133"/>
      <c r="CB32560" s="133"/>
      <c r="CC32560" s="133"/>
      <c r="CD32560" s="133"/>
      <c r="CE32560" s="133"/>
      <c r="CF32560" s="133"/>
      <c r="CG32560" s="133"/>
      <c r="CH32560" s="133"/>
      <c r="CI32560" s="133"/>
      <c r="CJ32560" s="133"/>
      <c r="CK32560" s="133"/>
      <c r="CL32560" s="133"/>
      <c r="CM32560" s="133"/>
    </row>
    <row r="32561" customFormat="false" ht="12.75" hidden="false" customHeight="false" outlineLevel="0" collapsed="false">
      <c r="A32561" s="133"/>
      <c r="B32561" s="133"/>
      <c r="C32561" s="133" t="str">
        <f aca="false">+C32381</f>
        <v>Tra 2</v>
      </c>
      <c r="D32561" s="166" t="n">
        <f aca="false">+D32381</f>
        <v>0.375</v>
      </c>
      <c r="E32561" s="166" t="n">
        <f aca="false">+E32381</f>
        <v>0.708333333333333</v>
      </c>
      <c r="F32561" s="133"/>
      <c r="G32561" s="159" t="str">
        <f aca="false">IF(G32381=0,"",IF(VLOOKUP(G32381,empss,2,FALSE())&gt;$D32561,3,IF(VLOOKUP(G32381,empss,3,FALSE())&lt;$E32561,3,0)))</f>
        <v/>
      </c>
      <c r="H32561" s="159" t="str">
        <f aca="false">IF(H32381=0,"",IF(VLOOKUP(H32381,empss,2,FALSE())&gt;$D32561,3,IF(VLOOKUP(H32381,empss,3,FALSE())&lt;$E32561,3,0)))</f>
        <v/>
      </c>
      <c r="I32561" s="159" t="str">
        <f aca="false">IF(I32381=0,"",IF(VLOOKUP(I32381,empss,2,FALSE())&gt;$D32561,3,IF(VLOOKUP(I32381,empss,3,FALSE())&lt;$E32561,3,0)))</f>
        <v/>
      </c>
      <c r="J32561" s="159" t="str">
        <f aca="false">IF(J32381=0,"",IF(VLOOKUP(J32381,empss,2,FALSE())&gt;$D32561,3,IF(VLOOKUP(J32381,empss,3,FALSE())&lt;$E32561,3,0)))</f>
        <v/>
      </c>
      <c r="K32561" s="159" t="str">
        <f aca="false">IF(K32381=0,"",IF(VLOOKUP(K32381,empss,2,FALSE())&gt;$D32561,3,IF(VLOOKUP(K32381,empss,3,FALSE())&lt;$E32561,3,0)))</f>
        <v/>
      </c>
      <c r="L32561" s="159" t="str">
        <f aca="false">IF(L32381=0,"",IF(VLOOKUP(L32381,empss,2,FALSE())&gt;$D32561,3,IF(VLOOKUP(L32381,empss,3,FALSE())&lt;$E32561,3,0)))</f>
        <v/>
      </c>
      <c r="M32561" s="159" t="str">
        <f aca="false">IF(M32381=0,"",IF(VLOOKUP(M32381,empss,2,FALSE())&gt;$D32561,3,IF(VLOOKUP(M32381,empss,3,FALSE())&lt;$E32561,3,0)))</f>
        <v/>
      </c>
      <c r="N32561" s="159" t="str">
        <f aca="false">IF(N32381=0,"",IF(VLOOKUP(N32381,empss,2,FALSE())&gt;$D32561,3,IF(VLOOKUP(N32381,empss,3,FALSE())&lt;$E32561,3,0)))</f>
        <v/>
      </c>
      <c r="O32561" s="159" t="str">
        <f aca="false">IF(O32381=0,"",IF(VLOOKUP(O32381,empss,2,FALSE())&gt;$D32561,3,IF(VLOOKUP(O32381,empss,3,FALSE())&lt;$E32561,3,0)))</f>
        <v/>
      </c>
      <c r="P32561" s="159" t="str">
        <f aca="false">IF(P32381=0,"",IF(VLOOKUP(P32381,empss,2,FALSE())&gt;$D32561,3,IF(VLOOKUP(P32381,empss,3,FALSE())&lt;$E32561,3,0)))</f>
        <v/>
      </c>
      <c r="Q32561" s="159" t="str">
        <f aca="false">IF(Q32381=0,"",IF(VLOOKUP(Q32381,empss,2,FALSE())&gt;$D32561,3,IF(VLOOKUP(Q32381,empss,3,FALSE())&lt;$E32561,3,0)))</f>
        <v/>
      </c>
      <c r="R32561" s="159" t="str">
        <f aca="false">IF(R32381=0,"",IF(VLOOKUP(R32381,empss,2,FALSE())&gt;$D32561,3,IF(VLOOKUP(R32381,empss,3,FALSE())&lt;$E32561,3,0)))</f>
        <v/>
      </c>
      <c r="S32561" s="159" t="str">
        <f aca="false">IF(S32381=0,"",IF(VLOOKUP(S32381,empss,2,FALSE())&gt;$D32561,3,IF(VLOOKUP(S32381,empss,3,FALSE())&lt;$E32561,3,0)))</f>
        <v/>
      </c>
      <c r="T32561" s="159" t="str">
        <f aca="false">IF(T32381=0,"",IF(VLOOKUP(T32381,empss,2,FALSE())&gt;$D32561,3,IF(VLOOKUP(T32381,empss,3,FALSE())&lt;$E32561,3,0)))</f>
        <v/>
      </c>
      <c r="U32561" s="159" t="str">
        <f aca="false">IF(U32381=0,"",IF(VLOOKUP(U32381,empss,2,FALSE())&gt;$D32561,3,IF(VLOOKUP(U32381,empss,3,FALSE())&lt;$E32561,3,0)))</f>
        <v/>
      </c>
      <c r="V32561" s="159" t="str">
        <f aca="false">IF(V32381=0,"",IF(VLOOKUP(V32381,empss,2,FALSE())&gt;$D32561,3,IF(VLOOKUP(V32381,empss,3,FALSE())&lt;$E32561,3,0)))</f>
        <v/>
      </c>
      <c r="W32561" s="159" t="str">
        <f aca="false">IF(W32381=0,"",IF(VLOOKUP(W32381,empss,2,FALSE())&gt;$D32561,3,IF(VLOOKUP(W32381,empss,3,FALSE())&lt;$E32561,3,0)))</f>
        <v/>
      </c>
      <c r="X32561" s="159" t="str">
        <f aca="false">IF(X32381=0,"",IF(VLOOKUP(X32381,empss,2,FALSE())&gt;$D32561,3,IF(VLOOKUP(X32381,empss,3,FALSE())&lt;$E32561,3,0)))</f>
        <v/>
      </c>
      <c r="Y32561" s="159" t="str">
        <f aca="false">IF(Y32381=0,"",IF(VLOOKUP(Y32381,empss,2,FALSE())&gt;$D32561,3,IF(VLOOKUP(Y32381,empss,3,FALSE())&lt;$E32561,3,0)))</f>
        <v/>
      </c>
      <c r="Z32561" s="159" t="str">
        <f aca="false">IF(Z32381=0,"",IF(VLOOKUP(Z32381,empss,2,FALSE())&gt;$D32561,3,IF(VLOOKUP(Z32381,empss,3,FALSE())&lt;$E32561,3,0)))</f>
        <v/>
      </c>
      <c r="AA32561" s="159" t="str">
        <f aca="false">IF(AA32381=0,"",IF(VLOOKUP(AA32381,empss,2,FALSE())&gt;$D32561,3,IF(VLOOKUP(AA32381,empss,3,FALSE())&lt;$E32561,3,0)))</f>
        <v/>
      </c>
      <c r="AB32561" s="159" t="str">
        <f aca="false">IF(AB32381=0,"",IF(VLOOKUP(AB32381,empss,2,FALSE())&gt;$D32561,3,IF(VLOOKUP(AB32381,empss,3,FALSE())&lt;$E32561,3,0)))</f>
        <v/>
      </c>
      <c r="AC32561" s="159" t="str">
        <f aca="false">IF(AC32381=0,"",IF(VLOOKUP(AC32381,empss,2,FALSE())&gt;$D32561,3,IF(VLOOKUP(AC32381,empss,3,FALSE())&lt;$E32561,3,0)))</f>
        <v/>
      </c>
      <c r="AD32561" s="159" t="str">
        <f aca="false">IF(AD32381=0,"",IF(VLOOKUP(AD32381,empss,2,FALSE())&gt;$D32561,3,IF(VLOOKUP(AD32381,empss,3,FALSE())&lt;$E32561,3,0)))</f>
        <v/>
      </c>
      <c r="AE32561" s="159" t="str">
        <f aca="false">IF(AE32381=0,"",IF(VLOOKUP(AE32381,empss,2,FALSE())&gt;$D32561,3,IF(VLOOKUP(AE32381,empss,3,FALSE())&lt;$E32561,3,0)))</f>
        <v/>
      </c>
      <c r="AF32561" s="159" t="str">
        <f aca="false">IF(AF32381=0,"",IF(VLOOKUP(AF32381,empss,2,FALSE())&gt;$D32561,3,IF(VLOOKUP(AF32381,empss,3,FALSE())&lt;$E32561,3,0)))</f>
        <v/>
      </c>
      <c r="AG32561" s="159" t="str">
        <f aca="false">IF(AG32381=0,"",IF(VLOOKUP(AG32381,empss,2,FALSE())&gt;$D32561,3,IF(VLOOKUP(AG32381,empss,3,FALSE())&lt;$E32561,3,0)))</f>
        <v/>
      </c>
      <c r="AH32561" s="159" t="str">
        <f aca="false">IF(AH32381=0,"",IF(VLOOKUP(AH32381,empss,2,FALSE())&gt;$D32561,3,IF(VLOOKUP(AH32381,empss,3,FALSE())&lt;$E32561,3,0)))</f>
        <v/>
      </c>
      <c r="AI32561" s="133"/>
      <c r="AJ32561" s="136" t="n">
        <f aca="false">COUNTIF($AJ$32459:$AJ$32541,14)+AJ32560</f>
        <v>22</v>
      </c>
      <c r="AK32561" s="159" t="n">
        <f aca="true">IF($AJ32561=$AJ32560,0,OFFSET(catno,$AJ32561,AK$32545))</f>
        <v>0</v>
      </c>
      <c r="AL32561" s="159" t="n">
        <f aca="true">IF($AJ32561=$AJ32560,0,OFFSET(catno,$AJ32561,AL$32545))</f>
        <v>0</v>
      </c>
      <c r="AM32561" s="159" t="n">
        <f aca="true">IF($AJ32561=$AJ32560,0,OFFSET(catno,$AJ32561,AM$32545))</f>
        <v>0</v>
      </c>
      <c r="AN32561" s="159" t="n">
        <f aca="true">IF($AJ32561=$AJ32560,0,OFFSET(catno,$AJ32561,AN$32545))</f>
        <v>0</v>
      </c>
      <c r="AO32561" s="159" t="n">
        <f aca="true">IF($AJ32561=$AJ32560,0,OFFSET(catno,$AJ32561,AO$32545))</f>
        <v>0</v>
      </c>
      <c r="AP32561" s="159" t="n">
        <f aca="true">IF($AJ32561=$AJ32560,0,OFFSET(catno,$AJ32561,AP$32545))</f>
        <v>0</v>
      </c>
      <c r="AQ32561" s="159" t="n">
        <f aca="true">IF($AJ32561=$AJ32560,0,OFFSET(catno,$AJ32561,AQ$32545))</f>
        <v>0</v>
      </c>
      <c r="AR32561" s="159" t="n">
        <f aca="true">IF($AJ32561=$AJ32560,0,OFFSET(catno,$AJ32561,AR$32545))</f>
        <v>0</v>
      </c>
      <c r="AS32561" s="159" t="n">
        <f aca="true">IF($AJ32561=$AJ32560,0,OFFSET(catno,$AJ32561,AS$32545))</f>
        <v>0</v>
      </c>
      <c r="AT32561" s="159" t="n">
        <f aca="true">IF($AJ32561=$AJ32560,0,OFFSET(catno,$AJ32561,AT$32545))</f>
        <v>0</v>
      </c>
      <c r="AU32561" s="159" t="n">
        <f aca="true">IF($AJ32561=$AJ32560,0,OFFSET(catno,$AJ32561,AU$32545))</f>
        <v>0</v>
      </c>
      <c r="AV32561" s="159" t="n">
        <f aca="true">IF($AJ32561=$AJ32560,0,OFFSET(catno,$AJ32561,AV$32545))</f>
        <v>0</v>
      </c>
      <c r="AW32561" s="159" t="n">
        <f aca="true">IF($AJ32561=$AJ32560,0,OFFSET(catno,$AJ32561,AW$32545))</f>
        <v>0</v>
      </c>
      <c r="AX32561" s="159" t="n">
        <f aca="true">IF($AJ32561=$AJ32560,0,OFFSET(catno,$AJ32561,AX$32545))</f>
        <v>0</v>
      </c>
      <c r="AY32561" s="159" t="n">
        <f aca="true">IF($AJ32561=$AJ32560,0,OFFSET(catno,$AJ32561,AY$32545))</f>
        <v>0</v>
      </c>
      <c r="AZ32561" s="159" t="n">
        <f aca="true">IF($AJ32561=$AJ32560,0,OFFSET(catno,$AJ32561,AZ$32545))</f>
        <v>0</v>
      </c>
      <c r="BA32561" s="159" t="n">
        <f aca="true">IF($AJ32561=$AJ32560,0,OFFSET(catno,$AJ32561,BA$32545))</f>
        <v>0</v>
      </c>
      <c r="BB32561" s="159" t="n">
        <f aca="true">IF($AJ32561=$AJ32560,0,OFFSET(catno,$AJ32561,BB$32545))</f>
        <v>0</v>
      </c>
      <c r="BC32561" s="159" t="n">
        <f aca="true">IF($AJ32561=$AJ32560,0,OFFSET(catno,$AJ32561,BC$32545))</f>
        <v>0</v>
      </c>
      <c r="BD32561" s="159" t="n">
        <f aca="true">IF($AJ32561=$AJ32560,0,OFFSET(catno,$AJ32561,BD$32545))</f>
        <v>0</v>
      </c>
      <c r="BE32561" s="159" t="n">
        <f aca="true">IF($AJ32561=$AJ32560,0,OFFSET(catno,$AJ32561,BE$32545))</f>
        <v>0</v>
      </c>
      <c r="BF32561" s="159" t="n">
        <f aca="true">IF($AJ32561=$AJ32560,0,OFFSET(catno,$AJ32561,BF$32545))</f>
        <v>0</v>
      </c>
      <c r="BG32561" s="159" t="n">
        <f aca="true">IF($AJ32561=$AJ32560,0,OFFSET(catno,$AJ32561,BG$32545))</f>
        <v>0</v>
      </c>
      <c r="BH32561" s="159" t="n">
        <f aca="true">IF($AJ32561=$AJ32560,0,OFFSET(catno,$AJ32561,BH$32545))</f>
        <v>0</v>
      </c>
      <c r="BI32561" s="159" t="n">
        <f aca="true">IF($AJ32561=$AJ32560,0,OFFSET(catno,$AJ32561,BI$32545))</f>
        <v>0</v>
      </c>
      <c r="BJ32561" s="159" t="n">
        <f aca="true">IF($AJ32561=$AJ32560,0,OFFSET(catno,$AJ32561,BJ$32545))</f>
        <v>0</v>
      </c>
      <c r="BK32561" s="159" t="n">
        <f aca="true">IF($AJ32561=$AJ32560,0,OFFSET(catno,$AJ32561,BK$32545))</f>
        <v>0</v>
      </c>
      <c r="BL32561" s="159" t="n">
        <f aca="true">IF($AJ32561=$AJ32560,0,OFFSET(catno,$AJ32561,BL$32545))</f>
        <v>0</v>
      </c>
      <c r="BM32561" s="133"/>
      <c r="BN32561" s="133"/>
      <c r="BO32561" s="133"/>
      <c r="BP32561" s="133"/>
      <c r="BQ32561" s="133"/>
      <c r="BR32561" s="133"/>
      <c r="BS32561" s="133"/>
      <c r="BT32561" s="133"/>
      <c r="BU32561" s="133"/>
      <c r="BV32561" s="133"/>
      <c r="BW32561" s="133"/>
      <c r="BX32561" s="133"/>
      <c r="BY32561" s="133"/>
      <c r="BZ32561" s="133"/>
      <c r="CA32561" s="133"/>
      <c r="CB32561" s="133"/>
      <c r="CC32561" s="133"/>
      <c r="CD32561" s="133"/>
      <c r="CE32561" s="133"/>
      <c r="CF32561" s="133"/>
      <c r="CG32561" s="133"/>
      <c r="CH32561" s="133"/>
      <c r="CI32561" s="133"/>
      <c r="CJ32561" s="133"/>
      <c r="CK32561" s="133"/>
      <c r="CL32561" s="133"/>
      <c r="CM32561" s="133"/>
    </row>
    <row r="32562" customFormat="false" ht="12.75" hidden="false" customHeight="false" outlineLevel="0" collapsed="false">
      <c r="A32562" s="133"/>
      <c r="B32562" s="133"/>
      <c r="C32562" s="133" t="str">
        <f aca="false">+C32382</f>
        <v>Vac 1</v>
      </c>
      <c r="D32562" s="166" t="n">
        <f aca="false">+D32382</f>
        <v>0.375</v>
      </c>
      <c r="E32562" s="166" t="n">
        <f aca="false">+E32382</f>
        <v>0.708333333333333</v>
      </c>
      <c r="F32562" s="133"/>
      <c r="G32562" s="159" t="n">
        <f aca="false">IF(G32382=0,"",IF(VLOOKUP(G32382,empss,2,FALSE())&gt;$D32562,3,IF(VLOOKUP(G32382,empss,3,FALSE())&lt;$E32562,3,0)))</f>
        <v>0</v>
      </c>
      <c r="H32562" s="159" t="str">
        <f aca="false">IF(H32382=0,"",IF(VLOOKUP(H32382,empss,2,FALSE())&gt;$D32562,3,IF(VLOOKUP(H32382,empss,3,FALSE())&lt;$E32562,3,0)))</f>
        <v/>
      </c>
      <c r="I32562" s="159" t="str">
        <f aca="false">IF(I32382=0,"",IF(VLOOKUP(I32382,empss,2,FALSE())&gt;$D32562,3,IF(VLOOKUP(I32382,empss,3,FALSE())&lt;$E32562,3,0)))</f>
        <v/>
      </c>
      <c r="J32562" s="159" t="str">
        <f aca="false">IF(J32382=0,"",IF(VLOOKUP(J32382,empss,2,FALSE())&gt;$D32562,3,IF(VLOOKUP(J32382,empss,3,FALSE())&lt;$E32562,3,0)))</f>
        <v/>
      </c>
      <c r="K32562" s="159" t="str">
        <f aca="false">IF(K32382=0,"",IF(VLOOKUP(K32382,empss,2,FALSE())&gt;$D32562,3,IF(VLOOKUP(K32382,empss,3,FALSE())&lt;$E32562,3,0)))</f>
        <v/>
      </c>
      <c r="L32562" s="159" t="str">
        <f aca="false">IF(L32382=0,"",IF(VLOOKUP(L32382,empss,2,FALSE())&gt;$D32562,3,IF(VLOOKUP(L32382,empss,3,FALSE())&lt;$E32562,3,0)))</f>
        <v/>
      </c>
      <c r="M32562" s="159" t="str">
        <f aca="false">IF(M32382=0,"",IF(VLOOKUP(M32382,empss,2,FALSE())&gt;$D32562,3,IF(VLOOKUP(M32382,empss,3,FALSE())&lt;$E32562,3,0)))</f>
        <v/>
      </c>
      <c r="N32562" s="159" t="str">
        <f aca="false">IF(N32382=0,"",IF(VLOOKUP(N32382,empss,2,FALSE())&gt;$D32562,3,IF(VLOOKUP(N32382,empss,3,FALSE())&lt;$E32562,3,0)))</f>
        <v/>
      </c>
      <c r="O32562" s="159" t="str">
        <f aca="false">IF(O32382=0,"",IF(VLOOKUP(O32382,empss,2,FALSE())&gt;$D32562,3,IF(VLOOKUP(O32382,empss,3,FALSE())&lt;$E32562,3,0)))</f>
        <v/>
      </c>
      <c r="P32562" s="159" t="str">
        <f aca="false">IF(P32382=0,"",IF(VLOOKUP(P32382,empss,2,FALSE())&gt;$D32562,3,IF(VLOOKUP(P32382,empss,3,FALSE())&lt;$E32562,3,0)))</f>
        <v/>
      </c>
      <c r="Q32562" s="159" t="str">
        <f aca="false">IF(Q32382=0,"",IF(VLOOKUP(Q32382,empss,2,FALSE())&gt;$D32562,3,IF(VLOOKUP(Q32382,empss,3,FALSE())&lt;$E32562,3,0)))</f>
        <v/>
      </c>
      <c r="R32562" s="159" t="str">
        <f aca="false">IF(R32382=0,"",IF(VLOOKUP(R32382,empss,2,FALSE())&gt;$D32562,3,IF(VLOOKUP(R32382,empss,3,FALSE())&lt;$E32562,3,0)))</f>
        <v/>
      </c>
      <c r="S32562" s="159" t="str">
        <f aca="false">IF(S32382=0,"",IF(VLOOKUP(S32382,empss,2,FALSE())&gt;$D32562,3,IF(VLOOKUP(S32382,empss,3,FALSE())&lt;$E32562,3,0)))</f>
        <v/>
      </c>
      <c r="T32562" s="159" t="str">
        <f aca="false">IF(T32382=0,"",IF(VLOOKUP(T32382,empss,2,FALSE())&gt;$D32562,3,IF(VLOOKUP(T32382,empss,3,FALSE())&lt;$E32562,3,0)))</f>
        <v/>
      </c>
      <c r="U32562" s="159" t="str">
        <f aca="false">IF(U32382=0,"",IF(VLOOKUP(U32382,empss,2,FALSE())&gt;$D32562,3,IF(VLOOKUP(U32382,empss,3,FALSE())&lt;$E32562,3,0)))</f>
        <v/>
      </c>
      <c r="V32562" s="159" t="str">
        <f aca="false">IF(V32382=0,"",IF(VLOOKUP(V32382,empss,2,FALSE())&gt;$D32562,3,IF(VLOOKUP(V32382,empss,3,FALSE())&lt;$E32562,3,0)))</f>
        <v/>
      </c>
      <c r="W32562" s="159" t="str">
        <f aca="false">IF(W32382=0,"",IF(VLOOKUP(W32382,empss,2,FALSE())&gt;$D32562,3,IF(VLOOKUP(W32382,empss,3,FALSE())&lt;$E32562,3,0)))</f>
        <v/>
      </c>
      <c r="X32562" s="159" t="str">
        <f aca="false">IF(X32382=0,"",IF(VLOOKUP(X32382,empss,2,FALSE())&gt;$D32562,3,IF(VLOOKUP(X32382,empss,3,FALSE())&lt;$E32562,3,0)))</f>
        <v/>
      </c>
      <c r="Y32562" s="159" t="str">
        <f aca="false">IF(Y32382=0,"",IF(VLOOKUP(Y32382,empss,2,FALSE())&gt;$D32562,3,IF(VLOOKUP(Y32382,empss,3,FALSE())&lt;$E32562,3,0)))</f>
        <v/>
      </c>
      <c r="Z32562" s="159" t="str">
        <f aca="false">IF(Z32382=0,"",IF(VLOOKUP(Z32382,empss,2,FALSE())&gt;$D32562,3,IF(VLOOKUP(Z32382,empss,3,FALSE())&lt;$E32562,3,0)))</f>
        <v/>
      </c>
      <c r="AA32562" s="159" t="str">
        <f aca="false">IF(AA32382=0,"",IF(VLOOKUP(AA32382,empss,2,FALSE())&gt;$D32562,3,IF(VLOOKUP(AA32382,empss,3,FALSE())&lt;$E32562,3,0)))</f>
        <v/>
      </c>
      <c r="AB32562" s="159" t="str">
        <f aca="false">IF(AB32382=0,"",IF(VLOOKUP(AB32382,empss,2,FALSE())&gt;$D32562,3,IF(VLOOKUP(AB32382,empss,3,FALSE())&lt;$E32562,3,0)))</f>
        <v/>
      </c>
      <c r="AC32562" s="159" t="str">
        <f aca="false">IF(AC32382=0,"",IF(VLOOKUP(AC32382,empss,2,FALSE())&gt;$D32562,3,IF(VLOOKUP(AC32382,empss,3,FALSE())&lt;$E32562,3,0)))</f>
        <v/>
      </c>
      <c r="AD32562" s="159" t="str">
        <f aca="false">IF(AD32382=0,"",IF(VLOOKUP(AD32382,empss,2,FALSE())&gt;$D32562,3,IF(VLOOKUP(AD32382,empss,3,FALSE())&lt;$E32562,3,0)))</f>
        <v/>
      </c>
      <c r="AE32562" s="159" t="str">
        <f aca="false">IF(AE32382=0,"",IF(VLOOKUP(AE32382,empss,2,FALSE())&gt;$D32562,3,IF(VLOOKUP(AE32382,empss,3,FALSE())&lt;$E32562,3,0)))</f>
        <v/>
      </c>
      <c r="AF32562" s="159" t="str">
        <f aca="false">IF(AF32382=0,"",IF(VLOOKUP(AF32382,empss,2,FALSE())&gt;$D32562,3,IF(VLOOKUP(AF32382,empss,3,FALSE())&lt;$E32562,3,0)))</f>
        <v/>
      </c>
      <c r="AG32562" s="159" t="str">
        <f aca="false">IF(AG32382=0,"",IF(VLOOKUP(AG32382,empss,2,FALSE())&gt;$D32562,3,IF(VLOOKUP(AG32382,empss,3,FALSE())&lt;$E32562,3,0)))</f>
        <v/>
      </c>
      <c r="AH32562" s="159" t="str">
        <f aca="false">IF(AH32382=0,"",IF(VLOOKUP(AH32382,empss,2,FALSE())&gt;$D32562,3,IF(VLOOKUP(AH32382,empss,3,FALSE())&lt;$E32562,3,0)))</f>
        <v/>
      </c>
      <c r="AI32562" s="133"/>
      <c r="AJ32562" s="136" t="n">
        <f aca="false">COUNTIF($AJ$32459:$AJ$32541,15)+AJ32561</f>
        <v>22</v>
      </c>
      <c r="AK32562" s="159" t="n">
        <f aca="true">IF($AJ32562=$AJ32561,0,OFFSET(catno,$AJ32562,AK$32545))</f>
        <v>0</v>
      </c>
      <c r="AL32562" s="159" t="n">
        <f aca="true">IF($AJ32562=$AJ32561,0,OFFSET(catno,$AJ32562,AL$32545))</f>
        <v>0</v>
      </c>
      <c r="AM32562" s="159" t="n">
        <f aca="true">IF($AJ32562=$AJ32561,0,OFFSET(catno,$AJ32562,AM$32545))</f>
        <v>0</v>
      </c>
      <c r="AN32562" s="159" t="n">
        <f aca="true">IF($AJ32562=$AJ32561,0,OFFSET(catno,$AJ32562,AN$32545))</f>
        <v>0</v>
      </c>
      <c r="AO32562" s="159" t="n">
        <f aca="true">IF($AJ32562=$AJ32561,0,OFFSET(catno,$AJ32562,AO$32545))</f>
        <v>0</v>
      </c>
      <c r="AP32562" s="159" t="n">
        <f aca="true">IF($AJ32562=$AJ32561,0,OFFSET(catno,$AJ32562,AP$32545))</f>
        <v>0</v>
      </c>
      <c r="AQ32562" s="159" t="n">
        <f aca="true">IF($AJ32562=$AJ32561,0,OFFSET(catno,$AJ32562,AQ$32545))</f>
        <v>0</v>
      </c>
      <c r="AR32562" s="159" t="n">
        <f aca="true">IF($AJ32562=$AJ32561,0,OFFSET(catno,$AJ32562,AR$32545))</f>
        <v>0</v>
      </c>
      <c r="AS32562" s="159" t="n">
        <f aca="true">IF($AJ32562=$AJ32561,0,OFFSET(catno,$AJ32562,AS$32545))</f>
        <v>0</v>
      </c>
      <c r="AT32562" s="159" t="n">
        <f aca="true">IF($AJ32562=$AJ32561,0,OFFSET(catno,$AJ32562,AT$32545))</f>
        <v>0</v>
      </c>
      <c r="AU32562" s="159" t="n">
        <f aca="true">IF($AJ32562=$AJ32561,0,OFFSET(catno,$AJ32562,AU$32545))</f>
        <v>0</v>
      </c>
      <c r="AV32562" s="159" t="n">
        <f aca="true">IF($AJ32562=$AJ32561,0,OFFSET(catno,$AJ32562,AV$32545))</f>
        <v>0</v>
      </c>
      <c r="AW32562" s="159" t="n">
        <f aca="true">IF($AJ32562=$AJ32561,0,OFFSET(catno,$AJ32562,AW$32545))</f>
        <v>0</v>
      </c>
      <c r="AX32562" s="159" t="n">
        <f aca="true">IF($AJ32562=$AJ32561,0,OFFSET(catno,$AJ32562,AX$32545))</f>
        <v>0</v>
      </c>
      <c r="AY32562" s="159" t="n">
        <f aca="true">IF($AJ32562=$AJ32561,0,OFFSET(catno,$AJ32562,AY$32545))</f>
        <v>0</v>
      </c>
      <c r="AZ32562" s="159" t="n">
        <f aca="true">IF($AJ32562=$AJ32561,0,OFFSET(catno,$AJ32562,AZ$32545))</f>
        <v>0</v>
      </c>
      <c r="BA32562" s="159" t="n">
        <f aca="true">IF($AJ32562=$AJ32561,0,OFFSET(catno,$AJ32562,BA$32545))</f>
        <v>0</v>
      </c>
      <c r="BB32562" s="159" t="n">
        <f aca="true">IF($AJ32562=$AJ32561,0,OFFSET(catno,$AJ32562,BB$32545))</f>
        <v>0</v>
      </c>
      <c r="BC32562" s="159" t="n">
        <f aca="true">IF($AJ32562=$AJ32561,0,OFFSET(catno,$AJ32562,BC$32545))</f>
        <v>0</v>
      </c>
      <c r="BD32562" s="159" t="n">
        <f aca="true">IF($AJ32562=$AJ32561,0,OFFSET(catno,$AJ32562,BD$32545))</f>
        <v>0</v>
      </c>
      <c r="BE32562" s="159" t="n">
        <f aca="true">IF($AJ32562=$AJ32561,0,OFFSET(catno,$AJ32562,BE$32545))</f>
        <v>0</v>
      </c>
      <c r="BF32562" s="159" t="n">
        <f aca="true">IF($AJ32562=$AJ32561,0,OFFSET(catno,$AJ32562,BF$32545))</f>
        <v>0</v>
      </c>
      <c r="BG32562" s="159" t="n">
        <f aca="true">IF($AJ32562=$AJ32561,0,OFFSET(catno,$AJ32562,BG$32545))</f>
        <v>0</v>
      </c>
      <c r="BH32562" s="159" t="n">
        <f aca="true">IF($AJ32562=$AJ32561,0,OFFSET(catno,$AJ32562,BH$32545))</f>
        <v>0</v>
      </c>
      <c r="BI32562" s="159" t="n">
        <f aca="true">IF($AJ32562=$AJ32561,0,OFFSET(catno,$AJ32562,BI$32545))</f>
        <v>0</v>
      </c>
      <c r="BJ32562" s="159" t="n">
        <f aca="true">IF($AJ32562=$AJ32561,0,OFFSET(catno,$AJ32562,BJ$32545))</f>
        <v>0</v>
      </c>
      <c r="BK32562" s="159" t="n">
        <f aca="true">IF($AJ32562=$AJ32561,0,OFFSET(catno,$AJ32562,BK$32545))</f>
        <v>0</v>
      </c>
      <c r="BL32562" s="159" t="n">
        <f aca="true">IF($AJ32562=$AJ32561,0,OFFSET(catno,$AJ32562,BL$32545))</f>
        <v>0</v>
      </c>
      <c r="BM32562" s="133"/>
      <c r="BN32562" s="133"/>
      <c r="BO32562" s="133"/>
      <c r="BP32562" s="133"/>
      <c r="BQ32562" s="133"/>
      <c r="BR32562" s="133"/>
      <c r="BS32562" s="133"/>
      <c r="BT32562" s="133"/>
      <c r="BU32562" s="133"/>
      <c r="BV32562" s="133"/>
      <c r="BW32562" s="133"/>
      <c r="BX32562" s="133"/>
      <c r="BY32562" s="133"/>
      <c r="BZ32562" s="133"/>
      <c r="CA32562" s="133"/>
      <c r="CB32562" s="133"/>
      <c r="CC32562" s="133"/>
      <c r="CD32562" s="133"/>
      <c r="CE32562" s="133"/>
      <c r="CF32562" s="133"/>
      <c r="CG32562" s="133"/>
      <c r="CH32562" s="133"/>
      <c r="CI32562" s="133"/>
      <c r="CJ32562" s="133"/>
      <c r="CK32562" s="133"/>
      <c r="CL32562" s="133"/>
      <c r="CM32562" s="133"/>
    </row>
    <row r="32563" customFormat="false" ht="12.75" hidden="false" customHeight="false" outlineLevel="0" collapsed="false">
      <c r="A32563" s="133"/>
      <c r="B32563" s="133"/>
      <c r="C32563" s="133" t="str">
        <f aca="false">+C32383</f>
        <v>Vac 2</v>
      </c>
      <c r="D32563" s="166" t="n">
        <f aca="false">+D32383</f>
        <v>0.375</v>
      </c>
      <c r="E32563" s="166" t="n">
        <f aca="false">+E32383</f>
        <v>0.708333333333333</v>
      </c>
      <c r="F32563" s="133"/>
      <c r="G32563" s="159" t="str">
        <f aca="false">IF(G32383=0,"",IF(VLOOKUP(G32383,empss,2,FALSE())&gt;$D32563,3,IF(VLOOKUP(G32383,empss,3,FALSE())&lt;$E32563,3,0)))</f>
        <v/>
      </c>
      <c r="H32563" s="159" t="str">
        <f aca="false">IF(H32383=0,"",IF(VLOOKUP(H32383,empss,2,FALSE())&gt;$D32563,3,IF(VLOOKUP(H32383,empss,3,FALSE())&lt;$E32563,3,0)))</f>
        <v/>
      </c>
      <c r="I32563" s="159" t="str">
        <f aca="false">IF(I32383=0,"",IF(VLOOKUP(I32383,empss,2,FALSE())&gt;$D32563,3,IF(VLOOKUP(I32383,empss,3,FALSE())&lt;$E32563,3,0)))</f>
        <v/>
      </c>
      <c r="J32563" s="159" t="str">
        <f aca="false">IF(J32383=0,"",IF(VLOOKUP(J32383,empss,2,FALSE())&gt;$D32563,3,IF(VLOOKUP(J32383,empss,3,FALSE())&lt;$E32563,3,0)))</f>
        <v/>
      </c>
      <c r="K32563" s="159" t="str">
        <f aca="false">IF(K32383=0,"",IF(VLOOKUP(K32383,empss,2,FALSE())&gt;$D32563,3,IF(VLOOKUP(K32383,empss,3,FALSE())&lt;$E32563,3,0)))</f>
        <v/>
      </c>
      <c r="L32563" s="159" t="str">
        <f aca="false">IF(L32383=0,"",IF(VLOOKUP(L32383,empss,2,FALSE())&gt;$D32563,3,IF(VLOOKUP(L32383,empss,3,FALSE())&lt;$E32563,3,0)))</f>
        <v/>
      </c>
      <c r="M32563" s="159" t="str">
        <f aca="false">IF(M32383=0,"",IF(VLOOKUP(M32383,empss,2,FALSE())&gt;$D32563,3,IF(VLOOKUP(M32383,empss,3,FALSE())&lt;$E32563,3,0)))</f>
        <v/>
      </c>
      <c r="N32563" s="159" t="str">
        <f aca="false">IF(N32383=0,"",IF(VLOOKUP(N32383,empss,2,FALSE())&gt;$D32563,3,IF(VLOOKUP(N32383,empss,3,FALSE())&lt;$E32563,3,0)))</f>
        <v/>
      </c>
      <c r="O32563" s="159" t="str">
        <f aca="false">IF(O32383=0,"",IF(VLOOKUP(O32383,empss,2,FALSE())&gt;$D32563,3,IF(VLOOKUP(O32383,empss,3,FALSE())&lt;$E32563,3,0)))</f>
        <v/>
      </c>
      <c r="P32563" s="159" t="str">
        <f aca="false">IF(P32383=0,"",IF(VLOOKUP(P32383,empss,2,FALSE())&gt;$D32563,3,IF(VLOOKUP(P32383,empss,3,FALSE())&lt;$E32563,3,0)))</f>
        <v/>
      </c>
      <c r="Q32563" s="159" t="str">
        <f aca="false">IF(Q32383=0,"",IF(VLOOKUP(Q32383,empss,2,FALSE())&gt;$D32563,3,IF(VLOOKUP(Q32383,empss,3,FALSE())&lt;$E32563,3,0)))</f>
        <v/>
      </c>
      <c r="R32563" s="159" t="str">
        <f aca="false">IF(R32383=0,"",IF(VLOOKUP(R32383,empss,2,FALSE())&gt;$D32563,3,IF(VLOOKUP(R32383,empss,3,FALSE())&lt;$E32563,3,0)))</f>
        <v/>
      </c>
      <c r="S32563" s="159" t="str">
        <f aca="false">IF(S32383=0,"",IF(VLOOKUP(S32383,empss,2,FALSE())&gt;$D32563,3,IF(VLOOKUP(S32383,empss,3,FALSE())&lt;$E32563,3,0)))</f>
        <v/>
      </c>
      <c r="T32563" s="159" t="str">
        <f aca="false">IF(T32383=0,"",IF(VLOOKUP(T32383,empss,2,FALSE())&gt;$D32563,3,IF(VLOOKUP(T32383,empss,3,FALSE())&lt;$E32563,3,0)))</f>
        <v/>
      </c>
      <c r="U32563" s="159" t="str">
        <f aca="false">IF(U32383=0,"",IF(VLOOKUP(U32383,empss,2,FALSE())&gt;$D32563,3,IF(VLOOKUP(U32383,empss,3,FALSE())&lt;$E32563,3,0)))</f>
        <v/>
      </c>
      <c r="V32563" s="159" t="str">
        <f aca="false">IF(V32383=0,"",IF(VLOOKUP(V32383,empss,2,FALSE())&gt;$D32563,3,IF(VLOOKUP(V32383,empss,3,FALSE())&lt;$E32563,3,0)))</f>
        <v/>
      </c>
      <c r="W32563" s="159" t="str">
        <f aca="false">IF(W32383=0,"",IF(VLOOKUP(W32383,empss,2,FALSE())&gt;$D32563,3,IF(VLOOKUP(W32383,empss,3,FALSE())&lt;$E32563,3,0)))</f>
        <v/>
      </c>
      <c r="X32563" s="159" t="str">
        <f aca="false">IF(X32383=0,"",IF(VLOOKUP(X32383,empss,2,FALSE())&gt;$D32563,3,IF(VLOOKUP(X32383,empss,3,FALSE())&lt;$E32563,3,0)))</f>
        <v/>
      </c>
      <c r="Y32563" s="159" t="str">
        <f aca="false">IF(Y32383=0,"",IF(VLOOKUP(Y32383,empss,2,FALSE())&gt;$D32563,3,IF(VLOOKUP(Y32383,empss,3,FALSE())&lt;$E32563,3,0)))</f>
        <v/>
      </c>
      <c r="Z32563" s="159" t="str">
        <f aca="false">IF(Z32383=0,"",IF(VLOOKUP(Z32383,empss,2,FALSE())&gt;$D32563,3,IF(VLOOKUP(Z32383,empss,3,FALSE())&lt;$E32563,3,0)))</f>
        <v/>
      </c>
      <c r="AA32563" s="159" t="str">
        <f aca="false">IF(AA32383=0,"",IF(VLOOKUP(AA32383,empss,2,FALSE())&gt;$D32563,3,IF(VLOOKUP(AA32383,empss,3,FALSE())&lt;$E32563,3,0)))</f>
        <v/>
      </c>
      <c r="AB32563" s="159" t="str">
        <f aca="false">IF(AB32383=0,"",IF(VLOOKUP(AB32383,empss,2,FALSE())&gt;$D32563,3,IF(VLOOKUP(AB32383,empss,3,FALSE())&lt;$E32563,3,0)))</f>
        <v/>
      </c>
      <c r="AC32563" s="159" t="str">
        <f aca="false">IF(AC32383=0,"",IF(VLOOKUP(AC32383,empss,2,FALSE())&gt;$D32563,3,IF(VLOOKUP(AC32383,empss,3,FALSE())&lt;$E32563,3,0)))</f>
        <v/>
      </c>
      <c r="AD32563" s="159" t="str">
        <f aca="false">IF(AD32383=0,"",IF(VLOOKUP(AD32383,empss,2,FALSE())&gt;$D32563,3,IF(VLOOKUP(AD32383,empss,3,FALSE())&lt;$E32563,3,0)))</f>
        <v/>
      </c>
      <c r="AE32563" s="159" t="str">
        <f aca="false">IF(AE32383=0,"",IF(VLOOKUP(AE32383,empss,2,FALSE())&gt;$D32563,3,IF(VLOOKUP(AE32383,empss,3,FALSE())&lt;$E32563,3,0)))</f>
        <v/>
      </c>
      <c r="AF32563" s="159" t="str">
        <f aca="false">IF(AF32383=0,"",IF(VLOOKUP(AF32383,empss,2,FALSE())&gt;$D32563,3,IF(VLOOKUP(AF32383,empss,3,FALSE())&lt;$E32563,3,0)))</f>
        <v/>
      </c>
      <c r="AG32563" s="159" t="str">
        <f aca="false">IF(AG32383=0,"",IF(VLOOKUP(AG32383,empss,2,FALSE())&gt;$D32563,3,IF(VLOOKUP(AG32383,empss,3,FALSE())&lt;$E32563,3,0)))</f>
        <v/>
      </c>
      <c r="AH32563" s="159" t="str">
        <f aca="false">IF(AH32383=0,"",IF(VLOOKUP(AH32383,empss,2,FALSE())&gt;$D32563,3,IF(VLOOKUP(AH32383,empss,3,FALSE())&lt;$E32563,3,0)))</f>
        <v/>
      </c>
      <c r="AI32563" s="133"/>
      <c r="AJ32563" s="136"/>
      <c r="AK32563" s="133"/>
      <c r="AL32563" s="133"/>
      <c r="AM32563" s="133"/>
      <c r="AN32563" s="133"/>
      <c r="AO32563" s="133"/>
      <c r="AP32563" s="133"/>
      <c r="AQ32563" s="133"/>
      <c r="AR32563" s="133"/>
      <c r="AS32563" s="133"/>
      <c r="AT32563" s="133"/>
      <c r="AU32563" s="133"/>
      <c r="AV32563" s="133"/>
      <c r="AW32563" s="133"/>
      <c r="AX32563" s="133"/>
      <c r="AY32563" s="133"/>
      <c r="AZ32563" s="133"/>
      <c r="BA32563" s="133"/>
      <c r="BB32563" s="133"/>
      <c r="BC32563" s="133"/>
      <c r="BD32563" s="133"/>
      <c r="BE32563" s="133"/>
      <c r="BF32563" s="133"/>
      <c r="BG32563" s="133"/>
      <c r="BH32563" s="133"/>
      <c r="BI32563" s="133"/>
      <c r="BJ32563" s="133"/>
      <c r="BK32563" s="133"/>
      <c r="BL32563" s="133"/>
      <c r="BM32563" s="133"/>
      <c r="BN32563" s="133"/>
      <c r="BO32563" s="133"/>
      <c r="BP32563" s="133"/>
      <c r="BQ32563" s="133"/>
      <c r="BR32563" s="133"/>
      <c r="BS32563" s="133"/>
      <c r="BT32563" s="133"/>
      <c r="BU32563" s="133"/>
      <c r="BV32563" s="133"/>
      <c r="BW32563" s="133"/>
      <c r="BX32563" s="133"/>
      <c r="BY32563" s="133"/>
      <c r="BZ32563" s="133"/>
      <c r="CA32563" s="133"/>
      <c r="CB32563" s="133"/>
      <c r="CC32563" s="133"/>
      <c r="CD32563" s="133"/>
      <c r="CE32563" s="133"/>
      <c r="CF32563" s="133"/>
      <c r="CG32563" s="133"/>
      <c r="CH32563" s="133"/>
      <c r="CI32563" s="133"/>
      <c r="CJ32563" s="133"/>
      <c r="CK32563" s="133"/>
      <c r="CL32563" s="133"/>
      <c r="CM32563" s="133"/>
    </row>
    <row r="32564" customFormat="false" ht="12.75" hidden="false" customHeight="false" outlineLevel="0" collapsed="false">
      <c r="A32564" s="133"/>
      <c r="B32564" s="133"/>
      <c r="C32564" s="133" t="str">
        <f aca="false">+C32384</f>
        <v>Vac 3</v>
      </c>
      <c r="D32564" s="166" t="n">
        <f aca="false">+D32384</f>
        <v>0.375</v>
      </c>
      <c r="E32564" s="166" t="n">
        <f aca="false">+E32384</f>
        <v>0.708333333333333</v>
      </c>
      <c r="F32564" s="133"/>
      <c r="G32564" s="159" t="str">
        <f aca="false">IF(G32384=0,"",IF(VLOOKUP(G32384,empss,2,FALSE())&gt;$D32564,3,IF(VLOOKUP(G32384,empss,3,FALSE())&lt;$E32564,3,0)))</f>
        <v/>
      </c>
      <c r="H32564" s="159" t="str">
        <f aca="false">IF(H32384=0,"",IF(VLOOKUP(H32384,empss,2,FALSE())&gt;$D32564,3,IF(VLOOKUP(H32384,empss,3,FALSE())&lt;$E32564,3,0)))</f>
        <v/>
      </c>
      <c r="I32564" s="159" t="str">
        <f aca="false">IF(I32384=0,"",IF(VLOOKUP(I32384,empss,2,FALSE())&gt;$D32564,3,IF(VLOOKUP(I32384,empss,3,FALSE())&lt;$E32564,3,0)))</f>
        <v/>
      </c>
      <c r="J32564" s="159" t="str">
        <f aca="false">IF(J32384=0,"",IF(VLOOKUP(J32384,empss,2,FALSE())&gt;$D32564,3,IF(VLOOKUP(J32384,empss,3,FALSE())&lt;$E32564,3,0)))</f>
        <v/>
      </c>
      <c r="K32564" s="159" t="str">
        <f aca="false">IF(K32384=0,"",IF(VLOOKUP(K32384,empss,2,FALSE())&gt;$D32564,3,IF(VLOOKUP(K32384,empss,3,FALSE())&lt;$E32564,3,0)))</f>
        <v/>
      </c>
      <c r="L32564" s="159" t="str">
        <f aca="false">IF(L32384=0,"",IF(VLOOKUP(L32384,empss,2,FALSE())&gt;$D32564,3,IF(VLOOKUP(L32384,empss,3,FALSE())&lt;$E32564,3,0)))</f>
        <v/>
      </c>
      <c r="M32564" s="159" t="str">
        <f aca="false">IF(M32384=0,"",IF(VLOOKUP(M32384,empss,2,FALSE())&gt;$D32564,3,IF(VLOOKUP(M32384,empss,3,FALSE())&lt;$E32564,3,0)))</f>
        <v/>
      </c>
      <c r="N32564" s="159" t="str">
        <f aca="false">IF(N32384=0,"",IF(VLOOKUP(N32384,empss,2,FALSE())&gt;$D32564,3,IF(VLOOKUP(N32384,empss,3,FALSE())&lt;$E32564,3,0)))</f>
        <v/>
      </c>
      <c r="O32564" s="159" t="str">
        <f aca="false">IF(O32384=0,"",IF(VLOOKUP(O32384,empss,2,FALSE())&gt;$D32564,3,IF(VLOOKUP(O32384,empss,3,FALSE())&lt;$E32564,3,0)))</f>
        <v/>
      </c>
      <c r="P32564" s="159" t="str">
        <f aca="false">IF(P32384=0,"",IF(VLOOKUP(P32384,empss,2,FALSE())&gt;$D32564,3,IF(VLOOKUP(P32384,empss,3,FALSE())&lt;$E32564,3,0)))</f>
        <v/>
      </c>
      <c r="Q32564" s="159" t="str">
        <f aca="false">IF(Q32384=0,"",IF(VLOOKUP(Q32384,empss,2,FALSE())&gt;$D32564,3,IF(VLOOKUP(Q32384,empss,3,FALSE())&lt;$E32564,3,0)))</f>
        <v/>
      </c>
      <c r="R32564" s="159" t="str">
        <f aca="false">IF(R32384=0,"",IF(VLOOKUP(R32384,empss,2,FALSE())&gt;$D32564,3,IF(VLOOKUP(R32384,empss,3,FALSE())&lt;$E32564,3,0)))</f>
        <v/>
      </c>
      <c r="S32564" s="159" t="str">
        <f aca="false">IF(S32384=0,"",IF(VLOOKUP(S32384,empss,2,FALSE())&gt;$D32564,3,IF(VLOOKUP(S32384,empss,3,FALSE())&lt;$E32564,3,0)))</f>
        <v/>
      </c>
      <c r="T32564" s="159" t="str">
        <f aca="false">IF(T32384=0,"",IF(VLOOKUP(T32384,empss,2,FALSE())&gt;$D32564,3,IF(VLOOKUP(T32384,empss,3,FALSE())&lt;$E32564,3,0)))</f>
        <v/>
      </c>
      <c r="U32564" s="159" t="str">
        <f aca="false">IF(U32384=0,"",IF(VLOOKUP(U32384,empss,2,FALSE())&gt;$D32564,3,IF(VLOOKUP(U32384,empss,3,FALSE())&lt;$E32564,3,0)))</f>
        <v/>
      </c>
      <c r="V32564" s="159" t="str">
        <f aca="false">IF(V32384=0,"",IF(VLOOKUP(V32384,empss,2,FALSE())&gt;$D32564,3,IF(VLOOKUP(V32384,empss,3,FALSE())&lt;$E32564,3,0)))</f>
        <v/>
      </c>
      <c r="W32564" s="159" t="str">
        <f aca="false">IF(W32384=0,"",IF(VLOOKUP(W32384,empss,2,FALSE())&gt;$D32564,3,IF(VLOOKUP(W32384,empss,3,FALSE())&lt;$E32564,3,0)))</f>
        <v/>
      </c>
      <c r="X32564" s="159" t="str">
        <f aca="false">IF(X32384=0,"",IF(VLOOKUP(X32384,empss,2,FALSE())&gt;$D32564,3,IF(VLOOKUP(X32384,empss,3,FALSE())&lt;$E32564,3,0)))</f>
        <v/>
      </c>
      <c r="Y32564" s="159" t="str">
        <f aca="false">IF(Y32384=0,"",IF(VLOOKUP(Y32384,empss,2,FALSE())&gt;$D32564,3,IF(VLOOKUP(Y32384,empss,3,FALSE())&lt;$E32564,3,0)))</f>
        <v/>
      </c>
      <c r="Z32564" s="159" t="str">
        <f aca="false">IF(Z32384=0,"",IF(VLOOKUP(Z32384,empss,2,FALSE())&gt;$D32564,3,IF(VLOOKUP(Z32384,empss,3,FALSE())&lt;$E32564,3,0)))</f>
        <v/>
      </c>
      <c r="AA32564" s="159" t="str">
        <f aca="false">IF(AA32384=0,"",IF(VLOOKUP(AA32384,empss,2,FALSE())&gt;$D32564,3,IF(VLOOKUP(AA32384,empss,3,FALSE())&lt;$E32564,3,0)))</f>
        <v/>
      </c>
      <c r="AB32564" s="159" t="str">
        <f aca="false">IF(AB32384=0,"",IF(VLOOKUP(AB32384,empss,2,FALSE())&gt;$D32564,3,IF(VLOOKUP(AB32384,empss,3,FALSE())&lt;$E32564,3,0)))</f>
        <v/>
      </c>
      <c r="AC32564" s="159" t="str">
        <f aca="false">IF(AC32384=0,"",IF(VLOOKUP(AC32384,empss,2,FALSE())&gt;$D32564,3,IF(VLOOKUP(AC32384,empss,3,FALSE())&lt;$E32564,3,0)))</f>
        <v/>
      </c>
      <c r="AD32564" s="159" t="str">
        <f aca="false">IF(AD32384=0,"",IF(VLOOKUP(AD32384,empss,2,FALSE())&gt;$D32564,3,IF(VLOOKUP(AD32384,empss,3,FALSE())&lt;$E32564,3,0)))</f>
        <v/>
      </c>
      <c r="AE32564" s="159" t="str">
        <f aca="false">IF(AE32384=0,"",IF(VLOOKUP(AE32384,empss,2,FALSE())&gt;$D32564,3,IF(VLOOKUP(AE32384,empss,3,FALSE())&lt;$E32564,3,0)))</f>
        <v/>
      </c>
      <c r="AF32564" s="159" t="str">
        <f aca="false">IF(AF32384=0,"",IF(VLOOKUP(AF32384,empss,2,FALSE())&gt;$D32564,3,IF(VLOOKUP(AF32384,empss,3,FALSE())&lt;$E32564,3,0)))</f>
        <v/>
      </c>
      <c r="AG32564" s="159" t="str">
        <f aca="false">IF(AG32384=0,"",IF(VLOOKUP(AG32384,empss,2,FALSE())&gt;$D32564,3,IF(VLOOKUP(AG32384,empss,3,FALSE())&lt;$E32564,3,0)))</f>
        <v/>
      </c>
      <c r="AH32564" s="159" t="str">
        <f aca="false">IF(AH32384=0,"",IF(VLOOKUP(AH32384,empss,2,FALSE())&gt;$D32564,3,IF(VLOOKUP(AH32384,empss,3,FALSE())&lt;$E32564,3,0)))</f>
        <v/>
      </c>
      <c r="AI32564" s="133"/>
      <c r="AJ32564" s="136"/>
      <c r="AK32564" s="133"/>
      <c r="AL32564" s="133"/>
      <c r="AM32564" s="133"/>
      <c r="AN32564" s="133"/>
      <c r="AO32564" s="133"/>
      <c r="AP32564" s="133"/>
      <c r="AQ32564" s="133"/>
      <c r="AR32564" s="133"/>
      <c r="AS32564" s="133"/>
      <c r="AT32564" s="133"/>
      <c r="AU32564" s="133"/>
      <c r="AV32564" s="133"/>
      <c r="AW32564" s="133"/>
      <c r="AX32564" s="133"/>
      <c r="AY32564" s="133"/>
      <c r="AZ32564" s="133"/>
      <c r="BA32564" s="133"/>
      <c r="BB32564" s="133"/>
      <c r="BC32564" s="133"/>
      <c r="BD32564" s="133"/>
      <c r="BE32564" s="133"/>
      <c r="BF32564" s="133"/>
      <c r="BG32564" s="133"/>
      <c r="BH32564" s="133"/>
      <c r="BI32564" s="133"/>
      <c r="BJ32564" s="133"/>
      <c r="BK32564" s="133"/>
      <c r="BL32564" s="133"/>
      <c r="BM32564" s="133"/>
      <c r="BN32564" s="133"/>
      <c r="BO32564" s="133"/>
      <c r="BP32564" s="133"/>
      <c r="BQ32564" s="133"/>
      <c r="BR32564" s="133"/>
      <c r="BS32564" s="133"/>
      <c r="BT32564" s="133"/>
      <c r="BU32564" s="133"/>
      <c r="BV32564" s="133"/>
      <c r="BW32564" s="133"/>
      <c r="BX32564" s="133"/>
      <c r="BY32564" s="133"/>
      <c r="BZ32564" s="133"/>
      <c r="CA32564" s="133"/>
      <c r="CB32564" s="133"/>
      <c r="CC32564" s="133"/>
      <c r="CD32564" s="133"/>
      <c r="CE32564" s="133"/>
      <c r="CF32564" s="133"/>
      <c r="CG32564" s="133"/>
      <c r="CH32564" s="133"/>
      <c r="CI32564" s="133"/>
      <c r="CJ32564" s="133"/>
      <c r="CK32564" s="133"/>
      <c r="CL32564" s="133"/>
      <c r="CM32564" s="133"/>
    </row>
    <row r="32565" customFormat="false" ht="12.75" hidden="false" customHeight="false" outlineLevel="0" collapsed="false">
      <c r="A32565" s="133"/>
      <c r="B32565" s="133"/>
      <c r="C32565" s="133" t="str">
        <f aca="false">+C32385</f>
        <v>Vac 4</v>
      </c>
      <c r="D32565" s="166" t="n">
        <f aca="false">+D32385</f>
        <v>0.375</v>
      </c>
      <c r="E32565" s="166" t="n">
        <f aca="false">+E32385</f>
        <v>0.708333333333333</v>
      </c>
      <c r="F32565" s="133"/>
      <c r="G32565" s="159" t="str">
        <f aca="false">IF(G32385=0,"",IF(VLOOKUP(G32385,empss,2,FALSE())&gt;$D32565,3,IF(VLOOKUP(G32385,empss,3,FALSE())&lt;$E32565,3,0)))</f>
        <v/>
      </c>
      <c r="H32565" s="159" t="str">
        <f aca="false">IF(H32385=0,"",IF(VLOOKUP(H32385,empss,2,FALSE())&gt;$D32565,3,IF(VLOOKUP(H32385,empss,3,FALSE())&lt;$E32565,3,0)))</f>
        <v/>
      </c>
      <c r="I32565" s="159" t="str">
        <f aca="false">IF(I32385=0,"",IF(VLOOKUP(I32385,empss,2,FALSE())&gt;$D32565,3,IF(VLOOKUP(I32385,empss,3,FALSE())&lt;$E32565,3,0)))</f>
        <v/>
      </c>
      <c r="J32565" s="159" t="str">
        <f aca="false">IF(J32385=0,"",IF(VLOOKUP(J32385,empss,2,FALSE())&gt;$D32565,3,IF(VLOOKUP(J32385,empss,3,FALSE())&lt;$E32565,3,0)))</f>
        <v/>
      </c>
      <c r="K32565" s="159" t="str">
        <f aca="false">IF(K32385=0,"",IF(VLOOKUP(K32385,empss,2,FALSE())&gt;$D32565,3,IF(VLOOKUP(K32385,empss,3,FALSE())&lt;$E32565,3,0)))</f>
        <v/>
      </c>
      <c r="L32565" s="159" t="str">
        <f aca="false">IF(L32385=0,"",IF(VLOOKUP(L32385,empss,2,FALSE())&gt;$D32565,3,IF(VLOOKUP(L32385,empss,3,FALSE())&lt;$E32565,3,0)))</f>
        <v/>
      </c>
      <c r="M32565" s="159" t="str">
        <f aca="false">IF(M32385=0,"",IF(VLOOKUP(M32385,empss,2,FALSE())&gt;$D32565,3,IF(VLOOKUP(M32385,empss,3,FALSE())&lt;$E32565,3,0)))</f>
        <v/>
      </c>
      <c r="N32565" s="159" t="str">
        <f aca="false">IF(N32385=0,"",IF(VLOOKUP(N32385,empss,2,FALSE())&gt;$D32565,3,IF(VLOOKUP(N32385,empss,3,FALSE())&lt;$E32565,3,0)))</f>
        <v/>
      </c>
      <c r="O32565" s="159" t="str">
        <f aca="false">IF(O32385=0,"",IF(VLOOKUP(O32385,empss,2,FALSE())&gt;$D32565,3,IF(VLOOKUP(O32385,empss,3,FALSE())&lt;$E32565,3,0)))</f>
        <v/>
      </c>
      <c r="P32565" s="159" t="str">
        <f aca="false">IF(P32385=0,"",IF(VLOOKUP(P32385,empss,2,FALSE())&gt;$D32565,3,IF(VLOOKUP(P32385,empss,3,FALSE())&lt;$E32565,3,0)))</f>
        <v/>
      </c>
      <c r="Q32565" s="159" t="str">
        <f aca="false">IF(Q32385=0,"",IF(VLOOKUP(Q32385,empss,2,FALSE())&gt;$D32565,3,IF(VLOOKUP(Q32385,empss,3,FALSE())&lt;$E32565,3,0)))</f>
        <v/>
      </c>
      <c r="R32565" s="159" t="str">
        <f aca="false">IF(R32385=0,"",IF(VLOOKUP(R32385,empss,2,FALSE())&gt;$D32565,3,IF(VLOOKUP(R32385,empss,3,FALSE())&lt;$E32565,3,0)))</f>
        <v/>
      </c>
      <c r="S32565" s="159" t="str">
        <f aca="false">IF(S32385=0,"",IF(VLOOKUP(S32385,empss,2,FALSE())&gt;$D32565,3,IF(VLOOKUP(S32385,empss,3,FALSE())&lt;$E32565,3,0)))</f>
        <v/>
      </c>
      <c r="T32565" s="159" t="str">
        <f aca="false">IF(T32385=0,"",IF(VLOOKUP(T32385,empss,2,FALSE())&gt;$D32565,3,IF(VLOOKUP(T32385,empss,3,FALSE())&lt;$E32565,3,0)))</f>
        <v/>
      </c>
      <c r="U32565" s="159" t="str">
        <f aca="false">IF(U32385=0,"",IF(VLOOKUP(U32385,empss,2,FALSE())&gt;$D32565,3,IF(VLOOKUP(U32385,empss,3,FALSE())&lt;$E32565,3,0)))</f>
        <v/>
      </c>
      <c r="V32565" s="159" t="str">
        <f aca="false">IF(V32385=0,"",IF(VLOOKUP(V32385,empss,2,FALSE())&gt;$D32565,3,IF(VLOOKUP(V32385,empss,3,FALSE())&lt;$E32565,3,0)))</f>
        <v/>
      </c>
      <c r="W32565" s="159" t="str">
        <f aca="false">IF(W32385=0,"",IF(VLOOKUP(W32385,empss,2,FALSE())&gt;$D32565,3,IF(VLOOKUP(W32385,empss,3,FALSE())&lt;$E32565,3,0)))</f>
        <v/>
      </c>
      <c r="X32565" s="159" t="str">
        <f aca="false">IF(X32385=0,"",IF(VLOOKUP(X32385,empss,2,FALSE())&gt;$D32565,3,IF(VLOOKUP(X32385,empss,3,FALSE())&lt;$E32565,3,0)))</f>
        <v/>
      </c>
      <c r="Y32565" s="159" t="str">
        <f aca="false">IF(Y32385=0,"",IF(VLOOKUP(Y32385,empss,2,FALSE())&gt;$D32565,3,IF(VLOOKUP(Y32385,empss,3,FALSE())&lt;$E32565,3,0)))</f>
        <v/>
      </c>
      <c r="Z32565" s="159" t="str">
        <f aca="false">IF(Z32385=0,"",IF(VLOOKUP(Z32385,empss,2,FALSE())&gt;$D32565,3,IF(VLOOKUP(Z32385,empss,3,FALSE())&lt;$E32565,3,0)))</f>
        <v/>
      </c>
      <c r="AA32565" s="159" t="str">
        <f aca="false">IF(AA32385=0,"",IF(VLOOKUP(AA32385,empss,2,FALSE())&gt;$D32565,3,IF(VLOOKUP(AA32385,empss,3,FALSE())&lt;$E32565,3,0)))</f>
        <v/>
      </c>
      <c r="AB32565" s="159" t="str">
        <f aca="false">IF(AB32385=0,"",IF(VLOOKUP(AB32385,empss,2,FALSE())&gt;$D32565,3,IF(VLOOKUP(AB32385,empss,3,FALSE())&lt;$E32565,3,0)))</f>
        <v/>
      </c>
      <c r="AC32565" s="159" t="str">
        <f aca="false">IF(AC32385=0,"",IF(VLOOKUP(AC32385,empss,2,FALSE())&gt;$D32565,3,IF(VLOOKUP(AC32385,empss,3,FALSE())&lt;$E32565,3,0)))</f>
        <v/>
      </c>
      <c r="AD32565" s="159" t="str">
        <f aca="false">IF(AD32385=0,"",IF(VLOOKUP(AD32385,empss,2,FALSE())&gt;$D32565,3,IF(VLOOKUP(AD32385,empss,3,FALSE())&lt;$E32565,3,0)))</f>
        <v/>
      </c>
      <c r="AE32565" s="159" t="str">
        <f aca="false">IF(AE32385=0,"",IF(VLOOKUP(AE32385,empss,2,FALSE())&gt;$D32565,3,IF(VLOOKUP(AE32385,empss,3,FALSE())&lt;$E32565,3,0)))</f>
        <v/>
      </c>
      <c r="AF32565" s="159" t="str">
        <f aca="false">IF(AF32385=0,"",IF(VLOOKUP(AF32385,empss,2,FALSE())&gt;$D32565,3,IF(VLOOKUP(AF32385,empss,3,FALSE())&lt;$E32565,3,0)))</f>
        <v/>
      </c>
      <c r="AG32565" s="159" t="str">
        <f aca="false">IF(AG32385=0,"",IF(VLOOKUP(AG32385,empss,2,FALSE())&gt;$D32565,3,IF(VLOOKUP(AG32385,empss,3,FALSE())&lt;$E32565,3,0)))</f>
        <v/>
      </c>
      <c r="AH32565" s="159" t="str">
        <f aca="false">IF(AH32385=0,"",IF(VLOOKUP(AH32385,empss,2,FALSE())&gt;$D32565,3,IF(VLOOKUP(AH32385,empss,3,FALSE())&lt;$E32565,3,0)))</f>
        <v/>
      </c>
      <c r="AI32565" s="133"/>
      <c r="AJ32565" s="136"/>
      <c r="AK32565" s="133" t="str">
        <f aca="false">IF(ISNA(VLOOKUP(AK32545,abbs5,3,FALSE())),"",VLOOKUP(AK32545,abbs5,3,FALSE()))</f>
        <v>Off</v>
      </c>
      <c r="AL32565" s="133" t="str">
        <f aca="false">IF(ISNA(VLOOKUP(AL32545,abbs5,3,FALSE())),"",VLOOKUP(AL32545,abbs5,3,FALSE()))</f>
        <v>Manager</v>
      </c>
      <c r="AM32565" s="133" t="str">
        <f aca="false">IF(ISNA(VLOOKUP(AM32545,abbs5,3,FALSE())),"",VLOOKUP(AM32545,abbs5,3,FALSE()))</f>
        <v>Cook</v>
      </c>
      <c r="AN32565" s="133" t="str">
        <f aca="false">IF(ISNA(VLOOKUP(AN32545,abbs5,3,FALSE())),"",VLOOKUP(AN32545,abbs5,3,FALSE()))</f>
        <v>Waiter</v>
      </c>
      <c r="AO32565" s="133" t="str">
        <f aca="false">IF(ISNA(VLOOKUP(AO32545,abbs5,3,FALSE())),"",VLOOKUP(AO32545,abbs5,3,FALSE()))</f>
        <v/>
      </c>
      <c r="AP32565" s="133" t="str">
        <f aca="false">IF(ISNA(VLOOKUP(AP32545,abbs5,3,FALSE())),"",VLOOKUP(AP32545,abbs5,3,FALSE()))</f>
        <v/>
      </c>
      <c r="AQ32565" s="133" t="str">
        <f aca="false">IF(ISNA(VLOOKUP(AQ32545,abbs5,3,FALSE())),"",VLOOKUP(AQ32545,abbs5,3,FALSE()))</f>
        <v/>
      </c>
      <c r="AR32565" s="133" t="str">
        <f aca="false">IF(ISNA(VLOOKUP(AR32545,abbs5,3,FALSE())),"",VLOOKUP(AR32545,abbs5,3,FALSE()))</f>
        <v/>
      </c>
      <c r="AS32565" s="133" t="str">
        <f aca="false">IF(ISNA(VLOOKUP(AS32545,abbs5,3,FALSE())),"",VLOOKUP(AS32545,abbs5,3,FALSE()))</f>
        <v/>
      </c>
      <c r="AT32565" s="133" t="str">
        <f aca="false">IF(ISNA(VLOOKUP(AT32545,abbs5,3,FALSE())),"",VLOOKUP(AT32545,abbs5,3,FALSE()))</f>
        <v/>
      </c>
      <c r="AU32565" s="133" t="str">
        <f aca="false">IF(ISNA(VLOOKUP(AU32545,abbs5,3,FALSE())),"",VLOOKUP(AU32545,abbs5,3,FALSE()))</f>
        <v/>
      </c>
      <c r="AV32565" s="133" t="str">
        <f aca="false">IF(ISNA(VLOOKUP(AV32545,abbs5,3,FALSE())),"",VLOOKUP(AV32545,abbs5,3,FALSE()))</f>
        <v/>
      </c>
      <c r="AW32565" s="133" t="str">
        <f aca="false">IF(ISNA(VLOOKUP(AW32545,abbs5,3,FALSE())),"",VLOOKUP(AW32545,abbs5,3,FALSE()))</f>
        <v/>
      </c>
      <c r="AX32565" s="133" t="str">
        <f aca="false">IF(ISNA(VLOOKUP(AX32545,abbs5,3,FALSE())),"",VLOOKUP(AX32545,abbs5,3,FALSE()))</f>
        <v/>
      </c>
      <c r="AY32565" s="133" t="str">
        <f aca="false">IF(ISNA(VLOOKUP(AY32545,abbs5,3,FALSE())),"",VLOOKUP(AY32545,abbs5,3,FALSE()))</f>
        <v/>
      </c>
      <c r="AZ32565" s="133" t="str">
        <f aca="false">IF(ISNA(VLOOKUP(AZ32545,abbs5,3,FALSE())),"",VLOOKUP(AZ32545,abbs5,3,FALSE()))</f>
        <v/>
      </c>
      <c r="BA32565" s="133" t="str">
        <f aca="false">IF(ISNA(VLOOKUP(BA32545,abbs5,3,FALSE())),"",VLOOKUP(BA32545,abbs5,3,FALSE()))</f>
        <v/>
      </c>
      <c r="BB32565" s="133" t="str">
        <f aca="false">IF(ISNA(VLOOKUP(BB32545,abbs5,3,FALSE())),"",VLOOKUP(BB32545,abbs5,3,FALSE()))</f>
        <v/>
      </c>
      <c r="BC32565" s="133" t="str">
        <f aca="false">IF(ISNA(VLOOKUP(BC32545,abbs5,3,FALSE())),"",VLOOKUP(BC32545,abbs5,3,FALSE()))</f>
        <v/>
      </c>
      <c r="BD32565" s="133" t="str">
        <f aca="false">IF(ISNA(VLOOKUP(BD32545,abbs5,3,FALSE())),"",VLOOKUP(BD32545,abbs5,3,FALSE()))</f>
        <v/>
      </c>
      <c r="BE32565" s="133" t="str">
        <f aca="false">IF(ISNA(VLOOKUP(BE32545,abbs5,3,FALSE())),"",VLOOKUP(BE32545,abbs5,3,FALSE()))</f>
        <v/>
      </c>
      <c r="BF32565" s="133" t="str">
        <f aca="false">IF(ISNA(VLOOKUP(BF32545,abbs5,3,FALSE())),"",VLOOKUP(BF32545,abbs5,3,FALSE()))</f>
        <v/>
      </c>
      <c r="BG32565" s="133" t="str">
        <f aca="false">IF(ISNA(VLOOKUP(BG32545,abbs5,3,FALSE())),"",VLOOKUP(BG32545,abbs5,3,FALSE()))</f>
        <v/>
      </c>
      <c r="BH32565" s="133" t="str">
        <f aca="false">IF(ISNA(VLOOKUP(BH32545,abbs5,3,FALSE())),"",VLOOKUP(BH32545,abbs5,3,FALSE()))</f>
        <v/>
      </c>
      <c r="BI32565" s="133" t="str">
        <f aca="false">IF(ISNA(VLOOKUP(BI32545,abbs5,3,FALSE())),"",VLOOKUP(BI32545,abbs5,3,FALSE()))</f>
        <v/>
      </c>
      <c r="BJ32565" s="133" t="str">
        <f aca="false">IF(ISNA(VLOOKUP(BJ32545,abbs5,3,FALSE())),"",VLOOKUP(BJ32545,abbs5,3,FALSE()))</f>
        <v/>
      </c>
      <c r="BK32565" s="133" t="str">
        <f aca="false">IF(ISNA(VLOOKUP(BK32545,abbs5,3,FALSE())),"",VLOOKUP(BK32545,abbs5,3,FALSE()))</f>
        <v/>
      </c>
      <c r="BL32565" s="133" t="str">
        <f aca="false">IF(ISNA(VLOOKUP(BL32545,abbs5,3,FALSE())),"",VLOOKUP(BL32545,abbs5,3,FALSE()))</f>
        <v/>
      </c>
      <c r="BM32565" s="133"/>
      <c r="BN32565" s="133"/>
      <c r="BO32565" s="133"/>
      <c r="BP32565" s="133"/>
      <c r="BQ32565" s="133"/>
      <c r="BR32565" s="133"/>
      <c r="BS32565" s="133"/>
      <c r="BT32565" s="133"/>
      <c r="BU32565" s="133"/>
      <c r="BV32565" s="133"/>
      <c r="BW32565" s="133"/>
      <c r="BX32565" s="133"/>
      <c r="BY32565" s="133"/>
      <c r="BZ32565" s="133"/>
      <c r="CA32565" s="133"/>
      <c r="CB32565" s="133"/>
      <c r="CC32565" s="133"/>
      <c r="CD32565" s="133"/>
      <c r="CE32565" s="133"/>
      <c r="CF32565" s="133"/>
      <c r="CG32565" s="133"/>
      <c r="CH32565" s="133"/>
      <c r="CI32565" s="133"/>
      <c r="CJ32565" s="133"/>
      <c r="CK32565" s="133"/>
      <c r="CL32565" s="133"/>
      <c r="CM32565" s="133"/>
    </row>
    <row r="32566" customFormat="false" ht="12.75" hidden="false" customHeight="false" outlineLevel="0" collapsed="false">
      <c r="A32566" s="133"/>
      <c r="B32566" s="133"/>
      <c r="C32566" s="133" t="str">
        <f aca="false">+C32386</f>
        <v>Open</v>
      </c>
      <c r="D32566" s="166" t="n">
        <f aca="false">+D32386</f>
        <v>0.104166666666667</v>
      </c>
      <c r="E32566" s="166" t="n">
        <f aca="false">+E32386</f>
        <v>0.458333333333333</v>
      </c>
      <c r="F32566" s="133"/>
      <c r="G32566" s="159" t="str">
        <f aca="false">IF(G32386=0,"",IF(VLOOKUP(G32386,empss,2,FALSE())&gt;$D32566,3,IF(VLOOKUP(G32386,empss,3,FALSE())&lt;$E32566,3,0)))</f>
        <v/>
      </c>
      <c r="H32566" s="159" t="n">
        <f aca="false">IF(H32386=0,"",IF(VLOOKUP(H32386,empss,2,FALSE())&gt;$D32566,3,IF(VLOOKUP(H32386,empss,3,FALSE())&lt;$E32566,3,0)))</f>
        <v>0</v>
      </c>
      <c r="I32566" s="159" t="n">
        <f aca="false">IF(I32386=0,"",IF(VLOOKUP(I32386,empss,2,FALSE())&gt;$D32566,3,IF(VLOOKUP(I32386,empss,3,FALSE())&lt;$E32566,3,0)))</f>
        <v>0</v>
      </c>
      <c r="J32566" s="159" t="n">
        <f aca="false">IF(J32386=0,"",IF(VLOOKUP(J32386,empss,2,FALSE())&gt;$D32566,3,IF(VLOOKUP(J32386,empss,3,FALSE())&lt;$E32566,3,0)))</f>
        <v>0</v>
      </c>
      <c r="K32566" s="159" t="n">
        <f aca="false">IF(K32386=0,"",IF(VLOOKUP(K32386,empss,2,FALSE())&gt;$D32566,3,IF(VLOOKUP(K32386,empss,3,FALSE())&lt;$E32566,3,0)))</f>
        <v>0</v>
      </c>
      <c r="L32566" s="159" t="n">
        <f aca="false">IF(L32386=0,"",IF(VLOOKUP(L32386,empss,2,FALSE())&gt;$D32566,3,IF(VLOOKUP(L32386,empss,3,FALSE())&lt;$E32566,3,0)))</f>
        <v>0</v>
      </c>
      <c r="M32566" s="159" t="str">
        <f aca="false">IF(M32386=0,"",IF(VLOOKUP(M32386,empss,2,FALSE())&gt;$D32566,3,IF(VLOOKUP(M32386,empss,3,FALSE())&lt;$E32566,3,0)))</f>
        <v/>
      </c>
      <c r="N32566" s="159" t="str">
        <f aca="false">IF(N32386=0,"",IF(VLOOKUP(N32386,empss,2,FALSE())&gt;$D32566,3,IF(VLOOKUP(N32386,empss,3,FALSE())&lt;$E32566,3,0)))</f>
        <v/>
      </c>
      <c r="O32566" s="159" t="str">
        <f aca="false">IF(O32386=0,"",IF(VLOOKUP(O32386,empss,2,FALSE())&gt;$D32566,3,IF(VLOOKUP(O32386,empss,3,FALSE())&lt;$E32566,3,0)))</f>
        <v/>
      </c>
      <c r="P32566" s="159" t="str">
        <f aca="false">IF(P32386=0,"",IF(VLOOKUP(P32386,empss,2,FALSE())&gt;$D32566,3,IF(VLOOKUP(P32386,empss,3,FALSE())&lt;$E32566,3,0)))</f>
        <v/>
      </c>
      <c r="Q32566" s="159" t="str">
        <f aca="false">IF(Q32386=0,"",IF(VLOOKUP(Q32386,empss,2,FALSE())&gt;$D32566,3,IF(VLOOKUP(Q32386,empss,3,FALSE())&lt;$E32566,3,0)))</f>
        <v/>
      </c>
      <c r="R32566" s="159" t="str">
        <f aca="false">IF(R32386=0,"",IF(VLOOKUP(R32386,empss,2,FALSE())&gt;$D32566,3,IF(VLOOKUP(R32386,empss,3,FALSE())&lt;$E32566,3,0)))</f>
        <v/>
      </c>
      <c r="S32566" s="159" t="str">
        <f aca="false">IF(S32386=0,"",IF(VLOOKUP(S32386,empss,2,FALSE())&gt;$D32566,3,IF(VLOOKUP(S32386,empss,3,FALSE())&lt;$E32566,3,0)))</f>
        <v/>
      </c>
      <c r="T32566" s="159" t="str">
        <f aca="false">IF(T32386=0,"",IF(VLOOKUP(T32386,empss,2,FALSE())&gt;$D32566,3,IF(VLOOKUP(T32386,empss,3,FALSE())&lt;$E32566,3,0)))</f>
        <v/>
      </c>
      <c r="U32566" s="159" t="str">
        <f aca="false">IF(U32386=0,"",IF(VLOOKUP(U32386,empss,2,FALSE())&gt;$D32566,3,IF(VLOOKUP(U32386,empss,3,FALSE())&lt;$E32566,3,0)))</f>
        <v/>
      </c>
      <c r="V32566" s="159" t="str">
        <f aca="false">IF(V32386=0,"",IF(VLOOKUP(V32386,empss,2,FALSE())&gt;$D32566,3,IF(VLOOKUP(V32386,empss,3,FALSE())&lt;$E32566,3,0)))</f>
        <v/>
      </c>
      <c r="W32566" s="159" t="str">
        <f aca="false">IF(W32386=0,"",IF(VLOOKUP(W32386,empss,2,FALSE())&gt;$D32566,3,IF(VLOOKUP(W32386,empss,3,FALSE())&lt;$E32566,3,0)))</f>
        <v/>
      </c>
      <c r="X32566" s="159" t="str">
        <f aca="false">IF(X32386=0,"",IF(VLOOKUP(X32386,empss,2,FALSE())&gt;$D32566,3,IF(VLOOKUP(X32386,empss,3,FALSE())&lt;$E32566,3,0)))</f>
        <v/>
      </c>
      <c r="Y32566" s="159" t="str">
        <f aca="false">IF(Y32386=0,"",IF(VLOOKUP(Y32386,empss,2,FALSE())&gt;$D32566,3,IF(VLOOKUP(Y32386,empss,3,FALSE())&lt;$E32566,3,0)))</f>
        <v/>
      </c>
      <c r="Z32566" s="159" t="str">
        <f aca="false">IF(Z32386=0,"",IF(VLOOKUP(Z32386,empss,2,FALSE())&gt;$D32566,3,IF(VLOOKUP(Z32386,empss,3,FALSE())&lt;$E32566,3,0)))</f>
        <v/>
      </c>
      <c r="AA32566" s="159" t="str">
        <f aca="false">IF(AA32386=0,"",IF(VLOOKUP(AA32386,empss,2,FALSE())&gt;$D32566,3,IF(VLOOKUP(AA32386,empss,3,FALSE())&lt;$E32566,3,0)))</f>
        <v/>
      </c>
      <c r="AB32566" s="159" t="str">
        <f aca="false">IF(AB32386=0,"",IF(VLOOKUP(AB32386,empss,2,FALSE())&gt;$D32566,3,IF(VLOOKUP(AB32386,empss,3,FALSE())&lt;$E32566,3,0)))</f>
        <v/>
      </c>
      <c r="AC32566" s="159" t="str">
        <f aca="false">IF(AC32386=0,"",IF(VLOOKUP(AC32386,empss,2,FALSE())&gt;$D32566,3,IF(VLOOKUP(AC32386,empss,3,FALSE())&lt;$E32566,3,0)))</f>
        <v/>
      </c>
      <c r="AD32566" s="159" t="str">
        <f aca="false">IF(AD32386=0,"",IF(VLOOKUP(AD32386,empss,2,FALSE())&gt;$D32566,3,IF(VLOOKUP(AD32386,empss,3,FALSE())&lt;$E32566,3,0)))</f>
        <v/>
      </c>
      <c r="AE32566" s="159" t="str">
        <f aca="false">IF(AE32386=0,"",IF(VLOOKUP(AE32386,empss,2,FALSE())&gt;$D32566,3,IF(VLOOKUP(AE32386,empss,3,FALSE())&lt;$E32566,3,0)))</f>
        <v/>
      </c>
      <c r="AF32566" s="159" t="str">
        <f aca="false">IF(AF32386=0,"",IF(VLOOKUP(AF32386,empss,2,FALSE())&gt;$D32566,3,IF(VLOOKUP(AF32386,empss,3,FALSE())&lt;$E32566,3,0)))</f>
        <v/>
      </c>
      <c r="AG32566" s="159" t="str">
        <f aca="false">IF(AG32386=0,"",IF(VLOOKUP(AG32386,empss,2,FALSE())&gt;$D32566,3,IF(VLOOKUP(AG32386,empss,3,FALSE())&lt;$E32566,3,0)))</f>
        <v/>
      </c>
      <c r="AH32566" s="159" t="str">
        <f aca="false">IF(AH32386=0,"",IF(VLOOKUP(AH32386,empss,2,FALSE())&gt;$D32566,3,IF(VLOOKUP(AH32386,empss,3,FALSE())&lt;$E32566,3,0)))</f>
        <v/>
      </c>
      <c r="AI32566" s="133"/>
      <c r="AJ32566" s="136"/>
      <c r="AK32566" s="136" t="n">
        <v>2</v>
      </c>
      <c r="AL32566" s="136" t="n">
        <v>3</v>
      </c>
      <c r="AM32566" s="136" t="n">
        <v>4</v>
      </c>
      <c r="AN32566" s="136" t="n">
        <v>5</v>
      </c>
      <c r="AO32566" s="136" t="n">
        <v>6</v>
      </c>
      <c r="AP32566" s="136" t="n">
        <v>7</v>
      </c>
      <c r="AQ32566" s="136" t="n">
        <v>8</v>
      </c>
      <c r="AR32566" s="136" t="n">
        <v>9</v>
      </c>
      <c r="AS32566" s="136" t="n">
        <v>10</v>
      </c>
      <c r="AT32566" s="136" t="n">
        <v>11</v>
      </c>
      <c r="AU32566" s="136" t="n">
        <v>12</v>
      </c>
      <c r="AV32566" s="136" t="n">
        <v>13</v>
      </c>
      <c r="AW32566" s="136" t="n">
        <v>14</v>
      </c>
      <c r="AX32566" s="136" t="n">
        <v>15</v>
      </c>
      <c r="AY32566" s="136" t="n">
        <v>16</v>
      </c>
      <c r="AZ32566" s="133"/>
      <c r="BA32566" s="133"/>
      <c r="BB32566" s="133"/>
      <c r="BC32566" s="133"/>
      <c r="BD32566" s="133"/>
      <c r="BE32566" s="133"/>
      <c r="BF32566" s="133"/>
      <c r="BG32566" s="133"/>
      <c r="BH32566" s="133"/>
      <c r="BI32566" s="133"/>
      <c r="BJ32566" s="133"/>
      <c r="BK32566" s="133"/>
      <c r="BL32566" s="133"/>
      <c r="BM32566" s="133"/>
      <c r="BN32566" s="133"/>
      <c r="BO32566" s="133"/>
      <c r="BP32566" s="133"/>
      <c r="BQ32566" s="133"/>
      <c r="BR32566" s="133"/>
      <c r="BS32566" s="133"/>
      <c r="BT32566" s="133"/>
      <c r="BU32566" s="133"/>
      <c r="BV32566" s="133"/>
      <c r="BW32566" s="133"/>
      <c r="BX32566" s="133"/>
      <c r="BY32566" s="133"/>
      <c r="BZ32566" s="133"/>
      <c r="CA32566" s="133"/>
      <c r="CB32566" s="133"/>
      <c r="CC32566" s="133"/>
      <c r="CD32566" s="133"/>
      <c r="CE32566" s="133"/>
      <c r="CF32566" s="133"/>
      <c r="CG32566" s="133"/>
      <c r="CH32566" s="133"/>
      <c r="CI32566" s="133"/>
      <c r="CJ32566" s="133"/>
      <c r="CK32566" s="133"/>
      <c r="CL32566" s="133"/>
      <c r="CM32566" s="133"/>
    </row>
    <row r="32567" customFormat="false" ht="12.75" hidden="false" customHeight="false" outlineLevel="0" collapsed="false">
      <c r="A32567" s="133"/>
      <c r="B32567" s="133"/>
      <c r="C32567" s="133" t="str">
        <f aca="false">+C32387</f>
        <v>Close</v>
      </c>
      <c r="D32567" s="166" t="n">
        <f aca="false">+D32387</f>
        <v>0.458333333333333</v>
      </c>
      <c r="E32567" s="166" t="n">
        <f aca="false">+E32387</f>
        <v>0.916666666666667</v>
      </c>
      <c r="F32567" s="133"/>
      <c r="G32567" s="159" t="n">
        <f aca="false">IF(G32387=0,"",IF(VLOOKUP(G32387,empss,2,FALSE())&gt;$D32567,3,IF(VLOOKUP(G32387,empss,3,FALSE())&lt;$E32567,3,0)))</f>
        <v>0</v>
      </c>
      <c r="H32567" s="159" t="n">
        <f aca="false">IF(H32387=0,"",IF(VLOOKUP(H32387,empss,2,FALSE())&gt;$D32567,3,IF(VLOOKUP(H32387,empss,3,FALSE())&lt;$E32567,3,0)))</f>
        <v>0</v>
      </c>
      <c r="I32567" s="159" t="n">
        <f aca="false">IF(I32387=0,"",IF(VLOOKUP(I32387,empss,2,FALSE())&gt;$D32567,3,IF(VLOOKUP(I32387,empss,3,FALSE())&lt;$E32567,3,0)))</f>
        <v>0</v>
      </c>
      <c r="J32567" s="159" t="n">
        <f aca="false">IF(J32387=0,"",IF(VLOOKUP(J32387,empss,2,FALSE())&gt;$D32567,3,IF(VLOOKUP(J32387,empss,3,FALSE())&lt;$E32567,3,0)))</f>
        <v>0</v>
      </c>
      <c r="K32567" s="159" t="n">
        <f aca="false">IF(K32387=0,"",IF(VLOOKUP(K32387,empss,2,FALSE())&gt;$D32567,3,IF(VLOOKUP(K32387,empss,3,FALSE())&lt;$E32567,3,0)))</f>
        <v>0</v>
      </c>
      <c r="L32567" s="159" t="n">
        <f aca="false">IF(L32387=0,"",IF(VLOOKUP(L32387,empss,2,FALSE())&gt;$D32567,3,IF(VLOOKUP(L32387,empss,3,FALSE())&lt;$E32567,3,0)))</f>
        <v>0</v>
      </c>
      <c r="M32567" s="159" t="str">
        <f aca="false">IF(M32387=0,"",IF(VLOOKUP(M32387,empss,2,FALSE())&gt;$D32567,3,IF(VLOOKUP(M32387,empss,3,FALSE())&lt;$E32567,3,0)))</f>
        <v/>
      </c>
      <c r="N32567" s="159" t="str">
        <f aca="false">IF(N32387=0,"",IF(VLOOKUP(N32387,empss,2,FALSE())&gt;$D32567,3,IF(VLOOKUP(N32387,empss,3,FALSE())&lt;$E32567,3,0)))</f>
        <v/>
      </c>
      <c r="O32567" s="159" t="str">
        <f aca="false">IF(O32387=0,"",IF(VLOOKUP(O32387,empss,2,FALSE())&gt;$D32567,3,IF(VLOOKUP(O32387,empss,3,FALSE())&lt;$E32567,3,0)))</f>
        <v/>
      </c>
      <c r="P32567" s="159" t="str">
        <f aca="false">IF(P32387=0,"",IF(VLOOKUP(P32387,empss,2,FALSE())&gt;$D32567,3,IF(VLOOKUP(P32387,empss,3,FALSE())&lt;$E32567,3,0)))</f>
        <v/>
      </c>
      <c r="Q32567" s="159" t="str">
        <f aca="false">IF(Q32387=0,"",IF(VLOOKUP(Q32387,empss,2,FALSE())&gt;$D32567,3,IF(VLOOKUP(Q32387,empss,3,FALSE())&lt;$E32567,3,0)))</f>
        <v/>
      </c>
      <c r="R32567" s="159" t="str">
        <f aca="false">IF(R32387=0,"",IF(VLOOKUP(R32387,empss,2,FALSE())&gt;$D32567,3,IF(VLOOKUP(R32387,empss,3,FALSE())&lt;$E32567,3,0)))</f>
        <v/>
      </c>
      <c r="S32567" s="159" t="str">
        <f aca="false">IF(S32387=0,"",IF(VLOOKUP(S32387,empss,2,FALSE())&gt;$D32567,3,IF(VLOOKUP(S32387,empss,3,FALSE())&lt;$E32567,3,0)))</f>
        <v/>
      </c>
      <c r="T32567" s="159" t="str">
        <f aca="false">IF(T32387=0,"",IF(VLOOKUP(T32387,empss,2,FALSE())&gt;$D32567,3,IF(VLOOKUP(T32387,empss,3,FALSE())&lt;$E32567,3,0)))</f>
        <v/>
      </c>
      <c r="U32567" s="159" t="str">
        <f aca="false">IF(U32387=0,"",IF(VLOOKUP(U32387,empss,2,FALSE())&gt;$D32567,3,IF(VLOOKUP(U32387,empss,3,FALSE())&lt;$E32567,3,0)))</f>
        <v/>
      </c>
      <c r="V32567" s="159" t="str">
        <f aca="false">IF(V32387=0,"",IF(VLOOKUP(V32387,empss,2,FALSE())&gt;$D32567,3,IF(VLOOKUP(V32387,empss,3,FALSE())&lt;$E32567,3,0)))</f>
        <v/>
      </c>
      <c r="W32567" s="159" t="str">
        <f aca="false">IF(W32387=0,"",IF(VLOOKUP(W32387,empss,2,FALSE())&gt;$D32567,3,IF(VLOOKUP(W32387,empss,3,FALSE())&lt;$E32567,3,0)))</f>
        <v/>
      </c>
      <c r="X32567" s="159" t="str">
        <f aca="false">IF(X32387=0,"",IF(VLOOKUP(X32387,empss,2,FALSE())&gt;$D32567,3,IF(VLOOKUP(X32387,empss,3,FALSE())&lt;$E32567,3,0)))</f>
        <v/>
      </c>
      <c r="Y32567" s="159" t="str">
        <f aca="false">IF(Y32387=0,"",IF(VLOOKUP(Y32387,empss,2,FALSE())&gt;$D32567,3,IF(VLOOKUP(Y32387,empss,3,FALSE())&lt;$E32567,3,0)))</f>
        <v/>
      </c>
      <c r="Z32567" s="159" t="str">
        <f aca="false">IF(Z32387=0,"",IF(VLOOKUP(Z32387,empss,2,FALSE())&gt;$D32567,3,IF(VLOOKUP(Z32387,empss,3,FALSE())&lt;$E32567,3,0)))</f>
        <v/>
      </c>
      <c r="AA32567" s="159" t="str">
        <f aca="false">IF(AA32387=0,"",IF(VLOOKUP(AA32387,empss,2,FALSE())&gt;$D32567,3,IF(VLOOKUP(AA32387,empss,3,FALSE())&lt;$E32567,3,0)))</f>
        <v/>
      </c>
      <c r="AB32567" s="159" t="str">
        <f aca="false">IF(AB32387=0,"",IF(VLOOKUP(AB32387,empss,2,FALSE())&gt;$D32567,3,IF(VLOOKUP(AB32387,empss,3,FALSE())&lt;$E32567,3,0)))</f>
        <v/>
      </c>
      <c r="AC32567" s="159" t="str">
        <f aca="false">IF(AC32387=0,"",IF(VLOOKUP(AC32387,empss,2,FALSE())&gt;$D32567,3,IF(VLOOKUP(AC32387,empss,3,FALSE())&lt;$E32567,3,0)))</f>
        <v/>
      </c>
      <c r="AD32567" s="159" t="str">
        <f aca="false">IF(AD32387=0,"",IF(VLOOKUP(AD32387,empss,2,FALSE())&gt;$D32567,3,IF(VLOOKUP(AD32387,empss,3,FALSE())&lt;$E32567,3,0)))</f>
        <v/>
      </c>
      <c r="AE32567" s="159" t="str">
        <f aca="false">IF(AE32387=0,"",IF(VLOOKUP(AE32387,empss,2,FALSE())&gt;$D32567,3,IF(VLOOKUP(AE32387,empss,3,FALSE())&lt;$E32567,3,0)))</f>
        <v/>
      </c>
      <c r="AF32567" s="159" t="str">
        <f aca="false">IF(AF32387=0,"",IF(VLOOKUP(AF32387,empss,2,FALSE())&gt;$D32567,3,IF(VLOOKUP(AF32387,empss,3,FALSE())&lt;$E32567,3,0)))</f>
        <v/>
      </c>
      <c r="AG32567" s="159" t="str">
        <f aca="false">IF(AG32387=0,"",IF(VLOOKUP(AG32387,empss,2,FALSE())&gt;$D32567,3,IF(VLOOKUP(AG32387,empss,3,FALSE())&lt;$E32567,3,0)))</f>
        <v/>
      </c>
      <c r="AH32567" s="159" t="str">
        <f aca="false">IF(AH32387=0,"",IF(VLOOKUP(AH32387,empss,2,FALSE())&gt;$D32567,3,IF(VLOOKUP(AH32387,empss,3,FALSE())&lt;$E32567,3,0)))</f>
        <v/>
      </c>
      <c r="AI32567" s="133"/>
      <c r="AJ32567" s="136" t="n">
        <v>1</v>
      </c>
      <c r="AK32567" s="152" t="n">
        <f aca="true">OFFSET(pivot,AK$32566,$AJ32567)</f>
        <v>80</v>
      </c>
      <c r="AL32567" s="152" t="n">
        <f aca="true">OFFSET(pivot,AL$32566,$AJ32567)</f>
        <v>80</v>
      </c>
      <c r="AM32567" s="152" t="n">
        <f aca="true">OFFSET(pivot,AM$32566,$AJ32567)</f>
        <v>128</v>
      </c>
      <c r="AN32567" s="152" t="n">
        <f aca="true">OFFSET(pivot,AN$32566,$AJ32567)</f>
        <v>144</v>
      </c>
      <c r="AO32567" s="152" t="n">
        <f aca="true">OFFSET(pivot,AO$32566,$AJ32567)</f>
        <v>0</v>
      </c>
      <c r="AP32567" s="152" t="n">
        <f aca="true">OFFSET(pivot,AP$32566,$AJ32567)</f>
        <v>0</v>
      </c>
      <c r="AQ32567" s="152" t="n">
        <f aca="true">OFFSET(pivot,AQ$32566,$AJ32567)</f>
        <v>0</v>
      </c>
      <c r="AR32567" s="152" t="n">
        <f aca="true">OFFSET(pivot,AR$32566,$AJ32567)</f>
        <v>0</v>
      </c>
      <c r="AS32567" s="152" t="n">
        <f aca="true">OFFSET(pivot,AS$32566,$AJ32567)</f>
        <v>0</v>
      </c>
      <c r="AT32567" s="152" t="n">
        <f aca="true">OFFSET(pivot,AT$32566,$AJ32567)</f>
        <v>0</v>
      </c>
      <c r="AU32567" s="152" t="n">
        <f aca="true">OFFSET(pivot,AU$32566,$AJ32567)</f>
        <v>0</v>
      </c>
      <c r="AV32567" s="152" t="n">
        <f aca="true">OFFSET(pivot,AV$32566,$AJ32567)</f>
        <v>0</v>
      </c>
      <c r="AW32567" s="152" t="n">
        <f aca="true">OFFSET(pivot,AW$32566,$AJ32567)</f>
        <v>0</v>
      </c>
      <c r="AX32567" s="152" t="n">
        <f aca="true">OFFSET(pivot,AX$32566,$AJ32567)</f>
        <v>0</v>
      </c>
      <c r="AY32567" s="152" t="n">
        <f aca="true">OFFSET(pivot,AY$32566,$AJ32567)</f>
        <v>0</v>
      </c>
      <c r="AZ32567" s="152" t="n">
        <f aca="false">SUM(AK32567:AY32567)</f>
        <v>432</v>
      </c>
      <c r="BA32567" s="133"/>
      <c r="BB32567" s="133"/>
      <c r="BC32567" s="133"/>
      <c r="BD32567" s="133"/>
      <c r="BE32567" s="133"/>
      <c r="BF32567" s="133"/>
      <c r="BG32567" s="133"/>
      <c r="BH32567" s="133"/>
      <c r="BI32567" s="133"/>
      <c r="BJ32567" s="133"/>
      <c r="BK32567" s="133"/>
      <c r="BL32567" s="133"/>
      <c r="BM32567" s="133"/>
      <c r="BN32567" s="133"/>
      <c r="BO32567" s="133"/>
      <c r="BP32567" s="133"/>
      <c r="BQ32567" s="133"/>
      <c r="BR32567" s="133"/>
      <c r="BS32567" s="133"/>
      <c r="BT32567" s="133"/>
      <c r="BU32567" s="133"/>
      <c r="BV32567" s="133"/>
      <c r="BW32567" s="133"/>
      <c r="BX32567" s="133"/>
      <c r="BY32567" s="133"/>
      <c r="BZ32567" s="133"/>
      <c r="CA32567" s="133"/>
      <c r="CB32567" s="133"/>
      <c r="CC32567" s="133"/>
      <c r="CD32567" s="133"/>
      <c r="CE32567" s="133"/>
      <c r="CF32567" s="133"/>
      <c r="CG32567" s="133"/>
      <c r="CH32567" s="133"/>
      <c r="CI32567" s="133"/>
      <c r="CJ32567" s="133"/>
      <c r="CK32567" s="133"/>
      <c r="CL32567" s="133"/>
      <c r="CM32567" s="133"/>
    </row>
    <row r="32568" customFormat="false" ht="12.75" hidden="false" customHeight="false" outlineLevel="0" collapsed="false">
      <c r="A32568" s="133"/>
      <c r="B32568" s="133"/>
      <c r="C32568" s="133" t="str">
        <f aca="false">+C32388</f>
        <v>Fry-1</v>
      </c>
      <c r="D32568" s="166" t="n">
        <f aca="false">+D32388</f>
        <v>0.25</v>
      </c>
      <c r="E32568" s="166" t="n">
        <f aca="false">+E32388</f>
        <v>0.625</v>
      </c>
      <c r="F32568" s="133"/>
      <c r="G32568" s="159" t="n">
        <f aca="false">IF(G32388=0,"",IF(VLOOKUP(G32388,empss,2,FALSE())&gt;$D32568,3,IF(VLOOKUP(G32388,empss,3,FALSE())&lt;$E32568,3,0)))</f>
        <v>0</v>
      </c>
      <c r="H32568" s="159" t="n">
        <f aca="false">IF(H32388=0,"",IF(VLOOKUP(H32388,empss,2,FALSE())&gt;$D32568,3,IF(VLOOKUP(H32388,empss,3,FALSE())&lt;$E32568,3,0)))</f>
        <v>0</v>
      </c>
      <c r="I32568" s="159" t="n">
        <f aca="false">IF(I32388=0,"",IF(VLOOKUP(I32388,empss,2,FALSE())&gt;$D32568,3,IF(VLOOKUP(I32388,empss,3,FALSE())&lt;$E32568,3,0)))</f>
        <v>0</v>
      </c>
      <c r="J32568" s="159" t="n">
        <f aca="false">IF(J32388=0,"",IF(VLOOKUP(J32388,empss,2,FALSE())&gt;$D32568,3,IF(VLOOKUP(J32388,empss,3,FALSE())&lt;$E32568,3,0)))</f>
        <v>0</v>
      </c>
      <c r="K32568" s="159" t="n">
        <f aca="false">IF(K32388=0,"",IF(VLOOKUP(K32388,empss,2,FALSE())&gt;$D32568,3,IF(VLOOKUP(K32388,empss,3,FALSE())&lt;$E32568,3,0)))</f>
        <v>0</v>
      </c>
      <c r="L32568" s="159" t="n">
        <f aca="false">IF(L32388=0,"",IF(VLOOKUP(L32388,empss,2,FALSE())&gt;$D32568,3,IF(VLOOKUP(L32388,empss,3,FALSE())&lt;$E32568,3,0)))</f>
        <v>0</v>
      </c>
      <c r="M32568" s="159" t="str">
        <f aca="false">IF(M32388=0,"",IF(VLOOKUP(M32388,empss,2,FALSE())&gt;$D32568,3,IF(VLOOKUP(M32388,empss,3,FALSE())&lt;$E32568,3,0)))</f>
        <v/>
      </c>
      <c r="N32568" s="159" t="str">
        <f aca="false">IF(N32388=0,"",IF(VLOOKUP(N32388,empss,2,FALSE())&gt;$D32568,3,IF(VLOOKUP(N32388,empss,3,FALSE())&lt;$E32568,3,0)))</f>
        <v/>
      </c>
      <c r="O32568" s="159" t="str">
        <f aca="false">IF(O32388=0,"",IF(VLOOKUP(O32388,empss,2,FALSE())&gt;$D32568,3,IF(VLOOKUP(O32388,empss,3,FALSE())&lt;$E32568,3,0)))</f>
        <v/>
      </c>
      <c r="P32568" s="159" t="str">
        <f aca="false">IF(P32388=0,"",IF(VLOOKUP(P32388,empss,2,FALSE())&gt;$D32568,3,IF(VLOOKUP(P32388,empss,3,FALSE())&lt;$E32568,3,0)))</f>
        <v/>
      </c>
      <c r="Q32568" s="159" t="str">
        <f aca="false">IF(Q32388=0,"",IF(VLOOKUP(Q32388,empss,2,FALSE())&gt;$D32568,3,IF(VLOOKUP(Q32388,empss,3,FALSE())&lt;$E32568,3,0)))</f>
        <v/>
      </c>
      <c r="R32568" s="159" t="str">
        <f aca="false">IF(R32388=0,"",IF(VLOOKUP(R32388,empss,2,FALSE())&gt;$D32568,3,IF(VLOOKUP(R32388,empss,3,FALSE())&lt;$E32568,3,0)))</f>
        <v/>
      </c>
      <c r="S32568" s="159" t="str">
        <f aca="false">IF(S32388=0,"",IF(VLOOKUP(S32388,empss,2,FALSE())&gt;$D32568,3,IF(VLOOKUP(S32388,empss,3,FALSE())&lt;$E32568,3,0)))</f>
        <v/>
      </c>
      <c r="T32568" s="159" t="str">
        <f aca="false">IF(T32388=0,"",IF(VLOOKUP(T32388,empss,2,FALSE())&gt;$D32568,3,IF(VLOOKUP(T32388,empss,3,FALSE())&lt;$E32568,3,0)))</f>
        <v/>
      </c>
      <c r="U32568" s="159" t="str">
        <f aca="false">IF(U32388=0,"",IF(VLOOKUP(U32388,empss,2,FALSE())&gt;$D32568,3,IF(VLOOKUP(U32388,empss,3,FALSE())&lt;$E32568,3,0)))</f>
        <v/>
      </c>
      <c r="V32568" s="159" t="str">
        <f aca="false">IF(V32388=0,"",IF(VLOOKUP(V32388,empss,2,FALSE())&gt;$D32568,3,IF(VLOOKUP(V32388,empss,3,FALSE())&lt;$E32568,3,0)))</f>
        <v/>
      </c>
      <c r="W32568" s="159" t="str">
        <f aca="false">IF(W32388=0,"",IF(VLOOKUP(W32388,empss,2,FALSE())&gt;$D32568,3,IF(VLOOKUP(W32388,empss,3,FALSE())&lt;$E32568,3,0)))</f>
        <v/>
      </c>
      <c r="X32568" s="159" t="str">
        <f aca="false">IF(X32388=0,"",IF(VLOOKUP(X32388,empss,2,FALSE())&gt;$D32568,3,IF(VLOOKUP(X32388,empss,3,FALSE())&lt;$E32568,3,0)))</f>
        <v/>
      </c>
      <c r="Y32568" s="159" t="str">
        <f aca="false">IF(Y32388=0,"",IF(VLOOKUP(Y32388,empss,2,FALSE())&gt;$D32568,3,IF(VLOOKUP(Y32388,empss,3,FALSE())&lt;$E32568,3,0)))</f>
        <v/>
      </c>
      <c r="Z32568" s="159" t="str">
        <f aca="false">IF(Z32388=0,"",IF(VLOOKUP(Z32388,empss,2,FALSE())&gt;$D32568,3,IF(VLOOKUP(Z32388,empss,3,FALSE())&lt;$E32568,3,0)))</f>
        <v/>
      </c>
      <c r="AA32568" s="159" t="str">
        <f aca="false">IF(AA32388=0,"",IF(VLOOKUP(AA32388,empss,2,FALSE())&gt;$D32568,3,IF(VLOOKUP(AA32388,empss,3,FALSE())&lt;$E32568,3,0)))</f>
        <v/>
      </c>
      <c r="AB32568" s="159" t="str">
        <f aca="false">IF(AB32388=0,"",IF(VLOOKUP(AB32388,empss,2,FALSE())&gt;$D32568,3,IF(VLOOKUP(AB32388,empss,3,FALSE())&lt;$E32568,3,0)))</f>
        <v/>
      </c>
      <c r="AC32568" s="159" t="str">
        <f aca="false">IF(AC32388=0,"",IF(VLOOKUP(AC32388,empss,2,FALSE())&gt;$D32568,3,IF(VLOOKUP(AC32388,empss,3,FALSE())&lt;$E32568,3,0)))</f>
        <v/>
      </c>
      <c r="AD32568" s="159" t="str">
        <f aca="false">IF(AD32388=0,"",IF(VLOOKUP(AD32388,empss,2,FALSE())&gt;$D32568,3,IF(VLOOKUP(AD32388,empss,3,FALSE())&lt;$E32568,3,0)))</f>
        <v/>
      </c>
      <c r="AE32568" s="159" t="str">
        <f aca="false">IF(AE32388=0,"",IF(VLOOKUP(AE32388,empss,2,FALSE())&gt;$D32568,3,IF(VLOOKUP(AE32388,empss,3,FALSE())&lt;$E32568,3,0)))</f>
        <v/>
      </c>
      <c r="AF32568" s="159" t="str">
        <f aca="false">IF(AF32388=0,"",IF(VLOOKUP(AF32388,empss,2,FALSE())&gt;$D32568,3,IF(VLOOKUP(AF32388,empss,3,FALSE())&lt;$E32568,3,0)))</f>
        <v/>
      </c>
      <c r="AG32568" s="159" t="str">
        <f aca="false">IF(AG32388=0,"",IF(VLOOKUP(AG32388,empss,2,FALSE())&gt;$D32568,3,IF(VLOOKUP(AG32388,empss,3,FALSE())&lt;$E32568,3,0)))</f>
        <v/>
      </c>
      <c r="AH32568" s="159" t="str">
        <f aca="false">IF(AH32388=0,"",IF(VLOOKUP(AH32388,empss,2,FALSE())&gt;$D32568,3,IF(VLOOKUP(AH32388,empss,3,FALSE())&lt;$E32568,3,0)))</f>
        <v/>
      </c>
      <c r="AI32568" s="133"/>
      <c r="AJ32568" s="136" t="n">
        <v>2</v>
      </c>
      <c r="AK32568" s="152" t="n">
        <f aca="true">OFFSET(pivot,AK$32566,$AJ32568)</f>
        <v>0</v>
      </c>
      <c r="AL32568" s="152" t="n">
        <f aca="true">OFFSET(pivot,AL$32566,$AJ32568)</f>
        <v>160</v>
      </c>
      <c r="AM32568" s="152" t="n">
        <f aca="true">OFFSET(pivot,AM$32566,$AJ32568)</f>
        <v>128</v>
      </c>
      <c r="AN32568" s="152" t="n">
        <f aca="true">OFFSET(pivot,AN$32566,$AJ32568)</f>
        <v>144</v>
      </c>
      <c r="AO32568" s="152" t="n">
        <f aca="true">OFFSET(pivot,AO$32566,$AJ32568)</f>
        <v>0</v>
      </c>
      <c r="AP32568" s="152" t="n">
        <f aca="true">OFFSET(pivot,AP$32566,$AJ32568)</f>
        <v>0</v>
      </c>
      <c r="AQ32568" s="152" t="n">
        <f aca="true">OFFSET(pivot,AQ$32566,$AJ32568)</f>
        <v>0</v>
      </c>
      <c r="AR32568" s="152" t="n">
        <f aca="true">OFFSET(pivot,AR$32566,$AJ32568)</f>
        <v>0</v>
      </c>
      <c r="AS32568" s="152" t="n">
        <f aca="true">OFFSET(pivot,AS$32566,$AJ32568)</f>
        <v>0</v>
      </c>
      <c r="AT32568" s="152" t="n">
        <f aca="true">OFFSET(pivot,AT$32566,$AJ32568)</f>
        <v>0</v>
      </c>
      <c r="AU32568" s="152" t="n">
        <f aca="true">OFFSET(pivot,AU$32566,$AJ32568)</f>
        <v>0</v>
      </c>
      <c r="AV32568" s="152" t="n">
        <f aca="true">OFFSET(pivot,AV$32566,$AJ32568)</f>
        <v>0</v>
      </c>
      <c r="AW32568" s="152" t="n">
        <f aca="true">OFFSET(pivot,AW$32566,$AJ32568)</f>
        <v>0</v>
      </c>
      <c r="AX32568" s="152" t="n">
        <f aca="true">OFFSET(pivot,AX$32566,$AJ32568)</f>
        <v>0</v>
      </c>
      <c r="AY32568" s="152" t="n">
        <f aca="true">OFFSET(pivot,AY$32566,$AJ32568)</f>
        <v>0</v>
      </c>
      <c r="AZ32568" s="152" t="n">
        <f aca="false">SUM(AK32568:AY32568)</f>
        <v>432</v>
      </c>
      <c r="BA32568" s="133"/>
      <c r="BB32568" s="133"/>
      <c r="BC32568" s="133"/>
      <c r="BD32568" s="133"/>
      <c r="BE32568" s="133"/>
      <c r="BF32568" s="133"/>
      <c r="BG32568" s="133"/>
      <c r="BH32568" s="133"/>
      <c r="BI32568" s="133"/>
      <c r="BJ32568" s="133"/>
      <c r="BK32568" s="133"/>
      <c r="BL32568" s="133"/>
      <c r="BM32568" s="133"/>
      <c r="BN32568" s="133"/>
      <c r="BO32568" s="133"/>
      <c r="BP32568" s="133"/>
      <c r="BQ32568" s="133"/>
      <c r="BR32568" s="133"/>
      <c r="BS32568" s="133"/>
      <c r="BT32568" s="133"/>
      <c r="BU32568" s="133"/>
      <c r="BV32568" s="133"/>
      <c r="BW32568" s="133"/>
      <c r="BX32568" s="133"/>
      <c r="BY32568" s="133"/>
      <c r="BZ32568" s="133"/>
      <c r="CA32568" s="133"/>
      <c r="CB32568" s="133"/>
      <c r="CC32568" s="133"/>
      <c r="CD32568" s="133"/>
      <c r="CE32568" s="133"/>
      <c r="CF32568" s="133"/>
      <c r="CG32568" s="133"/>
      <c r="CH32568" s="133"/>
      <c r="CI32568" s="133"/>
      <c r="CJ32568" s="133"/>
      <c r="CK32568" s="133"/>
      <c r="CL32568" s="133"/>
      <c r="CM32568" s="133"/>
    </row>
    <row r="32569" customFormat="false" ht="12.75" hidden="false" customHeight="false" outlineLevel="0" collapsed="false">
      <c r="A32569" s="133"/>
      <c r="B32569" s="133"/>
      <c r="C32569" s="133" t="str">
        <f aca="false">+C32389</f>
        <v>Fry-2</v>
      </c>
      <c r="D32569" s="166" t="n">
        <f aca="false">+D32389</f>
        <v>0.104166666666667</v>
      </c>
      <c r="E32569" s="166" t="n">
        <f aca="false">+E32389</f>
        <v>0.458333333333333</v>
      </c>
      <c r="F32569" s="133"/>
      <c r="G32569" s="159" t="n">
        <f aca="false">IF(G32389=0,"",IF(VLOOKUP(G32389,empss,2,FALSE())&gt;$D32569,3,IF(VLOOKUP(G32389,empss,3,FALSE())&lt;$E32569,3,0)))</f>
        <v>0</v>
      </c>
      <c r="H32569" s="159" t="n">
        <f aca="false">IF(H32389=0,"",IF(VLOOKUP(H32389,empss,2,FALSE())&gt;$D32569,3,IF(VLOOKUP(H32389,empss,3,FALSE())&lt;$E32569,3,0)))</f>
        <v>0</v>
      </c>
      <c r="I32569" s="159" t="n">
        <f aca="false">IF(I32389=0,"",IF(VLOOKUP(I32389,empss,2,FALSE())&gt;$D32569,3,IF(VLOOKUP(I32389,empss,3,FALSE())&lt;$E32569,3,0)))</f>
        <v>0</v>
      </c>
      <c r="J32569" s="159" t="n">
        <f aca="false">IF(J32389=0,"",IF(VLOOKUP(J32389,empss,2,FALSE())&gt;$D32569,3,IF(VLOOKUP(J32389,empss,3,FALSE())&lt;$E32569,3,0)))</f>
        <v>0</v>
      </c>
      <c r="K32569" s="159" t="n">
        <f aca="false">IF(K32389=0,"",IF(VLOOKUP(K32389,empss,2,FALSE())&gt;$D32569,3,IF(VLOOKUP(K32389,empss,3,FALSE())&lt;$E32569,3,0)))</f>
        <v>0</v>
      </c>
      <c r="L32569" s="159" t="n">
        <f aca="false">IF(L32389=0,"",IF(VLOOKUP(L32389,empss,2,FALSE())&gt;$D32569,3,IF(VLOOKUP(L32389,empss,3,FALSE())&lt;$E32569,3,0)))</f>
        <v>0</v>
      </c>
      <c r="M32569" s="159" t="str">
        <f aca="false">IF(M32389=0,"",IF(VLOOKUP(M32389,empss,2,FALSE())&gt;$D32569,3,IF(VLOOKUP(M32389,empss,3,FALSE())&lt;$E32569,3,0)))</f>
        <v/>
      </c>
      <c r="N32569" s="159" t="str">
        <f aca="false">IF(N32389=0,"",IF(VLOOKUP(N32389,empss,2,FALSE())&gt;$D32569,3,IF(VLOOKUP(N32389,empss,3,FALSE())&lt;$E32569,3,0)))</f>
        <v/>
      </c>
      <c r="O32569" s="159" t="str">
        <f aca="false">IF(O32389=0,"",IF(VLOOKUP(O32389,empss,2,FALSE())&gt;$D32569,3,IF(VLOOKUP(O32389,empss,3,FALSE())&lt;$E32569,3,0)))</f>
        <v/>
      </c>
      <c r="P32569" s="159" t="str">
        <f aca="false">IF(P32389=0,"",IF(VLOOKUP(P32389,empss,2,FALSE())&gt;$D32569,3,IF(VLOOKUP(P32389,empss,3,FALSE())&lt;$E32569,3,0)))</f>
        <v/>
      </c>
      <c r="Q32569" s="159" t="str">
        <f aca="false">IF(Q32389=0,"",IF(VLOOKUP(Q32389,empss,2,FALSE())&gt;$D32569,3,IF(VLOOKUP(Q32389,empss,3,FALSE())&lt;$E32569,3,0)))</f>
        <v/>
      </c>
      <c r="R32569" s="159" t="str">
        <f aca="false">IF(R32389=0,"",IF(VLOOKUP(R32389,empss,2,FALSE())&gt;$D32569,3,IF(VLOOKUP(R32389,empss,3,FALSE())&lt;$E32569,3,0)))</f>
        <v/>
      </c>
      <c r="S32569" s="159" t="str">
        <f aca="false">IF(S32389=0,"",IF(VLOOKUP(S32389,empss,2,FALSE())&gt;$D32569,3,IF(VLOOKUP(S32389,empss,3,FALSE())&lt;$E32569,3,0)))</f>
        <v/>
      </c>
      <c r="T32569" s="159" t="str">
        <f aca="false">IF(T32389=0,"",IF(VLOOKUP(T32389,empss,2,FALSE())&gt;$D32569,3,IF(VLOOKUP(T32389,empss,3,FALSE())&lt;$E32569,3,0)))</f>
        <v/>
      </c>
      <c r="U32569" s="159" t="str">
        <f aca="false">IF(U32389=0,"",IF(VLOOKUP(U32389,empss,2,FALSE())&gt;$D32569,3,IF(VLOOKUP(U32389,empss,3,FALSE())&lt;$E32569,3,0)))</f>
        <v/>
      </c>
      <c r="V32569" s="159" t="str">
        <f aca="false">IF(V32389=0,"",IF(VLOOKUP(V32389,empss,2,FALSE())&gt;$D32569,3,IF(VLOOKUP(V32389,empss,3,FALSE())&lt;$E32569,3,0)))</f>
        <v/>
      </c>
      <c r="W32569" s="159" t="str">
        <f aca="false">IF(W32389=0,"",IF(VLOOKUP(W32389,empss,2,FALSE())&gt;$D32569,3,IF(VLOOKUP(W32389,empss,3,FALSE())&lt;$E32569,3,0)))</f>
        <v/>
      </c>
      <c r="X32569" s="159" t="str">
        <f aca="false">IF(X32389=0,"",IF(VLOOKUP(X32389,empss,2,FALSE())&gt;$D32569,3,IF(VLOOKUP(X32389,empss,3,FALSE())&lt;$E32569,3,0)))</f>
        <v/>
      </c>
      <c r="Y32569" s="159" t="str">
        <f aca="false">IF(Y32389=0,"",IF(VLOOKUP(Y32389,empss,2,FALSE())&gt;$D32569,3,IF(VLOOKUP(Y32389,empss,3,FALSE())&lt;$E32569,3,0)))</f>
        <v/>
      </c>
      <c r="Z32569" s="159" t="str">
        <f aca="false">IF(Z32389=0,"",IF(VLOOKUP(Z32389,empss,2,FALSE())&gt;$D32569,3,IF(VLOOKUP(Z32389,empss,3,FALSE())&lt;$E32569,3,0)))</f>
        <v/>
      </c>
      <c r="AA32569" s="159" t="str">
        <f aca="false">IF(AA32389=0,"",IF(VLOOKUP(AA32389,empss,2,FALSE())&gt;$D32569,3,IF(VLOOKUP(AA32389,empss,3,FALSE())&lt;$E32569,3,0)))</f>
        <v/>
      </c>
      <c r="AB32569" s="159" t="str">
        <f aca="false">IF(AB32389=0,"",IF(VLOOKUP(AB32389,empss,2,FALSE())&gt;$D32569,3,IF(VLOOKUP(AB32389,empss,3,FALSE())&lt;$E32569,3,0)))</f>
        <v/>
      </c>
      <c r="AC32569" s="159" t="str">
        <f aca="false">IF(AC32389=0,"",IF(VLOOKUP(AC32389,empss,2,FALSE())&gt;$D32569,3,IF(VLOOKUP(AC32389,empss,3,FALSE())&lt;$E32569,3,0)))</f>
        <v/>
      </c>
      <c r="AD32569" s="159" t="str">
        <f aca="false">IF(AD32389=0,"",IF(VLOOKUP(AD32389,empss,2,FALSE())&gt;$D32569,3,IF(VLOOKUP(AD32389,empss,3,FALSE())&lt;$E32569,3,0)))</f>
        <v/>
      </c>
      <c r="AE32569" s="159" t="str">
        <f aca="false">IF(AE32389=0,"",IF(VLOOKUP(AE32389,empss,2,FALSE())&gt;$D32569,3,IF(VLOOKUP(AE32389,empss,3,FALSE())&lt;$E32569,3,0)))</f>
        <v/>
      </c>
      <c r="AF32569" s="159" t="str">
        <f aca="false">IF(AF32389=0,"",IF(VLOOKUP(AF32389,empss,2,FALSE())&gt;$D32569,3,IF(VLOOKUP(AF32389,empss,3,FALSE())&lt;$E32569,3,0)))</f>
        <v/>
      </c>
      <c r="AG32569" s="159" t="str">
        <f aca="false">IF(AG32389=0,"",IF(VLOOKUP(AG32389,empss,2,FALSE())&gt;$D32569,3,IF(VLOOKUP(AG32389,empss,3,FALSE())&lt;$E32569,3,0)))</f>
        <v/>
      </c>
      <c r="AH32569" s="159" t="str">
        <f aca="false">IF(AH32389=0,"",IF(VLOOKUP(AH32389,empss,2,FALSE())&gt;$D32569,3,IF(VLOOKUP(AH32389,empss,3,FALSE())&lt;$E32569,3,0)))</f>
        <v/>
      </c>
      <c r="AI32569" s="133"/>
      <c r="AJ32569" s="136" t="n">
        <v>3</v>
      </c>
      <c r="AK32569" s="152" t="n">
        <f aca="true">OFFSET(pivot,AK$32566,$AJ32569)</f>
        <v>0</v>
      </c>
      <c r="AL32569" s="152" t="n">
        <f aca="true">OFFSET(pivot,AL$32566,$AJ32569)</f>
        <v>160</v>
      </c>
      <c r="AM32569" s="152" t="n">
        <f aca="true">OFFSET(pivot,AM$32566,$AJ32569)</f>
        <v>128</v>
      </c>
      <c r="AN32569" s="152" t="n">
        <f aca="true">OFFSET(pivot,AN$32566,$AJ32569)</f>
        <v>96</v>
      </c>
      <c r="AO32569" s="152" t="n">
        <f aca="true">OFFSET(pivot,AO$32566,$AJ32569)</f>
        <v>0</v>
      </c>
      <c r="AP32569" s="152" t="n">
        <f aca="true">OFFSET(pivot,AP$32566,$AJ32569)</f>
        <v>0</v>
      </c>
      <c r="AQ32569" s="152" t="n">
        <f aca="true">OFFSET(pivot,AQ$32566,$AJ32569)</f>
        <v>0</v>
      </c>
      <c r="AR32569" s="152" t="n">
        <f aca="true">OFFSET(pivot,AR$32566,$AJ32569)</f>
        <v>0</v>
      </c>
      <c r="AS32569" s="152" t="n">
        <f aca="true">OFFSET(pivot,AS$32566,$AJ32569)</f>
        <v>0</v>
      </c>
      <c r="AT32569" s="152" t="n">
        <f aca="true">OFFSET(pivot,AT$32566,$AJ32569)</f>
        <v>0</v>
      </c>
      <c r="AU32569" s="152" t="n">
        <f aca="true">OFFSET(pivot,AU$32566,$AJ32569)</f>
        <v>0</v>
      </c>
      <c r="AV32569" s="152" t="n">
        <f aca="true">OFFSET(pivot,AV$32566,$AJ32569)</f>
        <v>0</v>
      </c>
      <c r="AW32569" s="152" t="n">
        <f aca="true">OFFSET(pivot,AW$32566,$AJ32569)</f>
        <v>0</v>
      </c>
      <c r="AX32569" s="152" t="n">
        <f aca="true">OFFSET(pivot,AX$32566,$AJ32569)</f>
        <v>0</v>
      </c>
      <c r="AY32569" s="152" t="n">
        <f aca="true">OFFSET(pivot,AY$32566,$AJ32569)</f>
        <v>0</v>
      </c>
      <c r="AZ32569" s="152" t="n">
        <f aca="false">SUM(AK32569:AY32569)</f>
        <v>384</v>
      </c>
      <c r="BA32569" s="133"/>
      <c r="BB32569" s="133"/>
      <c r="BC32569" s="133"/>
      <c r="BD32569" s="133"/>
      <c r="BE32569" s="133"/>
      <c r="BF32569" s="133"/>
      <c r="BG32569" s="133"/>
      <c r="BH32569" s="133"/>
      <c r="BI32569" s="133"/>
      <c r="BJ32569" s="133"/>
      <c r="BK32569" s="133"/>
      <c r="BL32569" s="133"/>
      <c r="BM32569" s="133"/>
      <c r="BN32569" s="133"/>
      <c r="BO32569" s="133"/>
      <c r="BP32569" s="133"/>
      <c r="BQ32569" s="133"/>
      <c r="BR32569" s="133"/>
      <c r="BS32569" s="133"/>
      <c r="BT32569" s="133"/>
      <c r="BU32569" s="133"/>
      <c r="BV32569" s="133"/>
      <c r="BW32569" s="133"/>
      <c r="BX32569" s="133"/>
      <c r="BY32569" s="133"/>
      <c r="BZ32569" s="133"/>
      <c r="CA32569" s="133"/>
      <c r="CB32569" s="133"/>
      <c r="CC32569" s="133"/>
      <c r="CD32569" s="133"/>
      <c r="CE32569" s="133"/>
      <c r="CF32569" s="133"/>
      <c r="CG32569" s="133"/>
      <c r="CH32569" s="133"/>
      <c r="CI32569" s="133"/>
      <c r="CJ32569" s="133"/>
      <c r="CK32569" s="133"/>
      <c r="CL32569" s="133"/>
      <c r="CM32569" s="133"/>
    </row>
    <row r="32570" customFormat="false" ht="12.75" hidden="false" customHeight="false" outlineLevel="0" collapsed="false">
      <c r="A32570" s="133"/>
      <c r="B32570" s="133"/>
      <c r="C32570" s="133" t="str">
        <f aca="false">+C32390</f>
        <v>Sta A</v>
      </c>
      <c r="D32570" s="166" t="n">
        <f aca="false">+D32390</f>
        <v>0.25</v>
      </c>
      <c r="E32570" s="166" t="n">
        <f aca="false">+E32390</f>
        <v>0.625</v>
      </c>
      <c r="F32570" s="133"/>
      <c r="G32570" s="159" t="n">
        <f aca="false">IF(G32390=0,"",IF(VLOOKUP(G32390,empss,2,FALSE())&gt;$D32570,3,IF(VLOOKUP(G32390,empss,3,FALSE())&lt;$E32570,3,0)))</f>
        <v>0</v>
      </c>
      <c r="H32570" s="159" t="n">
        <f aca="false">IF(H32390=0,"",IF(VLOOKUP(H32390,empss,2,FALSE())&gt;$D32570,3,IF(VLOOKUP(H32390,empss,3,FALSE())&lt;$E32570,3,0)))</f>
        <v>0</v>
      </c>
      <c r="I32570" s="159" t="n">
        <f aca="false">IF(I32390=0,"",IF(VLOOKUP(I32390,empss,2,FALSE())&gt;$D32570,3,IF(VLOOKUP(I32390,empss,3,FALSE())&lt;$E32570,3,0)))</f>
        <v>0</v>
      </c>
      <c r="J32570" s="159" t="n">
        <f aca="false">IF(J32390=0,"",IF(VLOOKUP(J32390,empss,2,FALSE())&gt;$D32570,3,IF(VLOOKUP(J32390,empss,3,FALSE())&lt;$E32570,3,0)))</f>
        <v>0</v>
      </c>
      <c r="K32570" s="159" t="n">
        <f aca="false">IF(K32390=0,"",IF(VLOOKUP(K32390,empss,2,FALSE())&gt;$D32570,3,IF(VLOOKUP(K32390,empss,3,FALSE())&lt;$E32570,3,0)))</f>
        <v>0</v>
      </c>
      <c r="L32570" s="159" t="n">
        <f aca="false">IF(L32390=0,"",IF(VLOOKUP(L32390,empss,2,FALSE())&gt;$D32570,3,IF(VLOOKUP(L32390,empss,3,FALSE())&lt;$E32570,3,0)))</f>
        <v>0</v>
      </c>
      <c r="M32570" s="159" t="str">
        <f aca="false">IF(M32390=0,"",IF(VLOOKUP(M32390,empss,2,FALSE())&gt;$D32570,3,IF(VLOOKUP(M32390,empss,3,FALSE())&lt;$E32570,3,0)))</f>
        <v/>
      </c>
      <c r="N32570" s="159" t="str">
        <f aca="false">IF(N32390=0,"",IF(VLOOKUP(N32390,empss,2,FALSE())&gt;$D32570,3,IF(VLOOKUP(N32390,empss,3,FALSE())&lt;$E32570,3,0)))</f>
        <v/>
      </c>
      <c r="O32570" s="159" t="str">
        <f aca="false">IF(O32390=0,"",IF(VLOOKUP(O32390,empss,2,FALSE())&gt;$D32570,3,IF(VLOOKUP(O32390,empss,3,FALSE())&lt;$E32570,3,0)))</f>
        <v/>
      </c>
      <c r="P32570" s="159" t="str">
        <f aca="false">IF(P32390=0,"",IF(VLOOKUP(P32390,empss,2,FALSE())&gt;$D32570,3,IF(VLOOKUP(P32390,empss,3,FALSE())&lt;$E32570,3,0)))</f>
        <v/>
      </c>
      <c r="Q32570" s="159" t="str">
        <f aca="false">IF(Q32390=0,"",IF(VLOOKUP(Q32390,empss,2,FALSE())&gt;$D32570,3,IF(VLOOKUP(Q32390,empss,3,FALSE())&lt;$E32570,3,0)))</f>
        <v/>
      </c>
      <c r="R32570" s="159" t="str">
        <f aca="false">IF(R32390=0,"",IF(VLOOKUP(R32390,empss,2,FALSE())&gt;$D32570,3,IF(VLOOKUP(R32390,empss,3,FALSE())&lt;$E32570,3,0)))</f>
        <v/>
      </c>
      <c r="S32570" s="159" t="str">
        <f aca="false">IF(S32390=0,"",IF(VLOOKUP(S32390,empss,2,FALSE())&gt;$D32570,3,IF(VLOOKUP(S32390,empss,3,FALSE())&lt;$E32570,3,0)))</f>
        <v/>
      </c>
      <c r="T32570" s="159" t="str">
        <f aca="false">IF(T32390=0,"",IF(VLOOKUP(T32390,empss,2,FALSE())&gt;$D32570,3,IF(VLOOKUP(T32390,empss,3,FALSE())&lt;$E32570,3,0)))</f>
        <v/>
      </c>
      <c r="U32570" s="159" t="str">
        <f aca="false">IF(U32390=0,"",IF(VLOOKUP(U32390,empss,2,FALSE())&gt;$D32570,3,IF(VLOOKUP(U32390,empss,3,FALSE())&lt;$E32570,3,0)))</f>
        <v/>
      </c>
      <c r="V32570" s="159" t="str">
        <f aca="false">IF(V32390=0,"",IF(VLOOKUP(V32390,empss,2,FALSE())&gt;$D32570,3,IF(VLOOKUP(V32390,empss,3,FALSE())&lt;$E32570,3,0)))</f>
        <v/>
      </c>
      <c r="W32570" s="159" t="str">
        <f aca="false">IF(W32390=0,"",IF(VLOOKUP(W32390,empss,2,FALSE())&gt;$D32570,3,IF(VLOOKUP(W32390,empss,3,FALSE())&lt;$E32570,3,0)))</f>
        <v/>
      </c>
      <c r="X32570" s="159" t="str">
        <f aca="false">IF(X32390=0,"",IF(VLOOKUP(X32390,empss,2,FALSE())&gt;$D32570,3,IF(VLOOKUP(X32390,empss,3,FALSE())&lt;$E32570,3,0)))</f>
        <v/>
      </c>
      <c r="Y32570" s="159" t="str">
        <f aca="false">IF(Y32390=0,"",IF(VLOOKUP(Y32390,empss,2,FALSE())&gt;$D32570,3,IF(VLOOKUP(Y32390,empss,3,FALSE())&lt;$E32570,3,0)))</f>
        <v/>
      </c>
      <c r="Z32570" s="159" t="str">
        <f aca="false">IF(Z32390=0,"",IF(VLOOKUP(Z32390,empss,2,FALSE())&gt;$D32570,3,IF(VLOOKUP(Z32390,empss,3,FALSE())&lt;$E32570,3,0)))</f>
        <v/>
      </c>
      <c r="AA32570" s="159" t="str">
        <f aca="false">IF(AA32390=0,"",IF(VLOOKUP(AA32390,empss,2,FALSE())&gt;$D32570,3,IF(VLOOKUP(AA32390,empss,3,FALSE())&lt;$E32570,3,0)))</f>
        <v/>
      </c>
      <c r="AB32570" s="159" t="str">
        <f aca="false">IF(AB32390=0,"",IF(VLOOKUP(AB32390,empss,2,FALSE())&gt;$D32570,3,IF(VLOOKUP(AB32390,empss,3,FALSE())&lt;$E32570,3,0)))</f>
        <v/>
      </c>
      <c r="AC32570" s="159" t="str">
        <f aca="false">IF(AC32390=0,"",IF(VLOOKUP(AC32390,empss,2,FALSE())&gt;$D32570,3,IF(VLOOKUP(AC32390,empss,3,FALSE())&lt;$E32570,3,0)))</f>
        <v/>
      </c>
      <c r="AD32570" s="159" t="str">
        <f aca="false">IF(AD32390=0,"",IF(VLOOKUP(AD32390,empss,2,FALSE())&gt;$D32570,3,IF(VLOOKUP(AD32390,empss,3,FALSE())&lt;$E32570,3,0)))</f>
        <v/>
      </c>
      <c r="AE32570" s="159" t="str">
        <f aca="false">IF(AE32390=0,"",IF(VLOOKUP(AE32390,empss,2,FALSE())&gt;$D32570,3,IF(VLOOKUP(AE32390,empss,3,FALSE())&lt;$E32570,3,0)))</f>
        <v/>
      </c>
      <c r="AF32570" s="159" t="str">
        <f aca="false">IF(AF32390=0,"",IF(VLOOKUP(AF32390,empss,2,FALSE())&gt;$D32570,3,IF(VLOOKUP(AF32390,empss,3,FALSE())&lt;$E32570,3,0)))</f>
        <v/>
      </c>
      <c r="AG32570" s="159" t="str">
        <f aca="false">IF(AG32390=0,"",IF(VLOOKUP(AG32390,empss,2,FALSE())&gt;$D32570,3,IF(VLOOKUP(AG32390,empss,3,FALSE())&lt;$E32570,3,0)))</f>
        <v/>
      </c>
      <c r="AH32570" s="159" t="str">
        <f aca="false">IF(AH32390=0,"",IF(VLOOKUP(AH32390,empss,2,FALSE())&gt;$D32570,3,IF(VLOOKUP(AH32390,empss,3,FALSE())&lt;$E32570,3,0)))</f>
        <v/>
      </c>
      <c r="AI32570" s="133"/>
      <c r="AJ32570" s="136" t="n">
        <v>4</v>
      </c>
      <c r="AK32570" s="152" t="n">
        <f aca="true">OFFSET(pivot,AK$32566,$AJ32570)</f>
        <v>0</v>
      </c>
      <c r="AL32570" s="152" t="n">
        <f aca="true">OFFSET(pivot,AL$32566,$AJ32570)</f>
        <v>160</v>
      </c>
      <c r="AM32570" s="152" t="n">
        <f aca="true">OFFSET(pivot,AM$32566,$AJ32570)</f>
        <v>128</v>
      </c>
      <c r="AN32570" s="152" t="n">
        <f aca="true">OFFSET(pivot,AN$32566,$AJ32570)</f>
        <v>96</v>
      </c>
      <c r="AO32570" s="152" t="n">
        <f aca="true">OFFSET(pivot,AO$32566,$AJ32570)</f>
        <v>0</v>
      </c>
      <c r="AP32570" s="152" t="n">
        <f aca="true">OFFSET(pivot,AP$32566,$AJ32570)</f>
        <v>0</v>
      </c>
      <c r="AQ32570" s="152" t="n">
        <f aca="true">OFFSET(pivot,AQ$32566,$AJ32570)</f>
        <v>0</v>
      </c>
      <c r="AR32570" s="152" t="n">
        <f aca="true">OFFSET(pivot,AR$32566,$AJ32570)</f>
        <v>0</v>
      </c>
      <c r="AS32570" s="152" t="n">
        <f aca="true">OFFSET(pivot,AS$32566,$AJ32570)</f>
        <v>0</v>
      </c>
      <c r="AT32570" s="152" t="n">
        <f aca="true">OFFSET(pivot,AT$32566,$AJ32570)</f>
        <v>0</v>
      </c>
      <c r="AU32570" s="152" t="n">
        <f aca="true">OFFSET(pivot,AU$32566,$AJ32570)</f>
        <v>0</v>
      </c>
      <c r="AV32570" s="152" t="n">
        <f aca="true">OFFSET(pivot,AV$32566,$AJ32570)</f>
        <v>0</v>
      </c>
      <c r="AW32570" s="152" t="n">
        <f aca="true">OFFSET(pivot,AW$32566,$AJ32570)</f>
        <v>0</v>
      </c>
      <c r="AX32570" s="152" t="n">
        <f aca="true">OFFSET(pivot,AX$32566,$AJ32570)</f>
        <v>0</v>
      </c>
      <c r="AY32570" s="152" t="n">
        <f aca="true">OFFSET(pivot,AY$32566,$AJ32570)</f>
        <v>0</v>
      </c>
      <c r="AZ32570" s="152" t="n">
        <f aca="false">SUM(AK32570:AY32570)</f>
        <v>384</v>
      </c>
      <c r="BA32570" s="133"/>
      <c r="BB32570" s="133"/>
      <c r="BC32570" s="133"/>
      <c r="BD32570" s="133"/>
      <c r="BE32570" s="133"/>
      <c r="BF32570" s="133"/>
      <c r="BG32570" s="133"/>
      <c r="BH32570" s="133"/>
      <c r="BI32570" s="133"/>
      <c r="BJ32570" s="133"/>
      <c r="BK32570" s="133"/>
      <c r="BL32570" s="133"/>
      <c r="BM32570" s="133"/>
      <c r="BN32570" s="133"/>
      <c r="BO32570" s="133"/>
      <c r="BP32570" s="133"/>
      <c r="BQ32570" s="133"/>
      <c r="BR32570" s="133"/>
      <c r="BS32570" s="133"/>
      <c r="BT32570" s="133"/>
      <c r="BU32570" s="133"/>
      <c r="BV32570" s="133"/>
      <c r="BW32570" s="133"/>
      <c r="BX32570" s="133"/>
      <c r="BY32570" s="133"/>
      <c r="BZ32570" s="133"/>
      <c r="CA32570" s="133"/>
      <c r="CB32570" s="133"/>
      <c r="CC32570" s="133"/>
      <c r="CD32570" s="133"/>
      <c r="CE32570" s="133"/>
      <c r="CF32570" s="133"/>
      <c r="CG32570" s="133"/>
      <c r="CH32570" s="133"/>
      <c r="CI32570" s="133"/>
      <c r="CJ32570" s="133"/>
      <c r="CK32570" s="133"/>
      <c r="CL32570" s="133"/>
      <c r="CM32570" s="133"/>
    </row>
    <row r="32571" customFormat="false" ht="12.75" hidden="false" customHeight="false" outlineLevel="0" collapsed="false">
      <c r="A32571" s="133"/>
      <c r="B32571" s="133"/>
      <c r="C32571" s="133" t="str">
        <f aca="false">+C32391</f>
        <v>Sta B</v>
      </c>
      <c r="D32571" s="166" t="n">
        <f aca="false">+D32391</f>
        <v>0.25</v>
      </c>
      <c r="E32571" s="166" t="n">
        <f aca="false">+E32391</f>
        <v>0.625</v>
      </c>
      <c r="F32571" s="133"/>
      <c r="G32571" s="159" t="n">
        <f aca="false">IF(G32391=0,"",IF(VLOOKUP(G32391,empss,2,FALSE())&gt;$D32571,3,IF(VLOOKUP(G32391,empss,3,FALSE())&lt;$E32571,3,0)))</f>
        <v>0</v>
      </c>
      <c r="H32571" s="159" t="n">
        <f aca="false">IF(H32391=0,"",IF(VLOOKUP(H32391,empss,2,FALSE())&gt;$D32571,3,IF(VLOOKUP(H32391,empss,3,FALSE())&lt;$E32571,3,0)))</f>
        <v>0</v>
      </c>
      <c r="I32571" s="159" t="n">
        <f aca="false">IF(I32391=0,"",IF(VLOOKUP(I32391,empss,2,FALSE())&gt;$D32571,3,IF(VLOOKUP(I32391,empss,3,FALSE())&lt;$E32571,3,0)))</f>
        <v>0</v>
      </c>
      <c r="J32571" s="159" t="n">
        <f aca="false">IF(J32391=0,"",IF(VLOOKUP(J32391,empss,2,FALSE())&gt;$D32571,3,IF(VLOOKUP(J32391,empss,3,FALSE())&lt;$E32571,3,0)))</f>
        <v>0</v>
      </c>
      <c r="K32571" s="159" t="n">
        <f aca="false">IF(K32391=0,"",IF(VLOOKUP(K32391,empss,2,FALSE())&gt;$D32571,3,IF(VLOOKUP(K32391,empss,3,FALSE())&lt;$E32571,3,0)))</f>
        <v>0</v>
      </c>
      <c r="L32571" s="159" t="n">
        <f aca="false">IF(L32391=0,"",IF(VLOOKUP(L32391,empss,2,FALSE())&gt;$D32571,3,IF(VLOOKUP(L32391,empss,3,FALSE())&lt;$E32571,3,0)))</f>
        <v>0</v>
      </c>
      <c r="M32571" s="159" t="str">
        <f aca="false">IF(M32391=0,"",IF(VLOOKUP(M32391,empss,2,FALSE())&gt;$D32571,3,IF(VLOOKUP(M32391,empss,3,FALSE())&lt;$E32571,3,0)))</f>
        <v/>
      </c>
      <c r="N32571" s="159" t="str">
        <f aca="false">IF(N32391=0,"",IF(VLOOKUP(N32391,empss,2,FALSE())&gt;$D32571,3,IF(VLOOKUP(N32391,empss,3,FALSE())&lt;$E32571,3,0)))</f>
        <v/>
      </c>
      <c r="O32571" s="159" t="str">
        <f aca="false">IF(O32391=0,"",IF(VLOOKUP(O32391,empss,2,FALSE())&gt;$D32571,3,IF(VLOOKUP(O32391,empss,3,FALSE())&lt;$E32571,3,0)))</f>
        <v/>
      </c>
      <c r="P32571" s="159" t="str">
        <f aca="false">IF(P32391=0,"",IF(VLOOKUP(P32391,empss,2,FALSE())&gt;$D32571,3,IF(VLOOKUP(P32391,empss,3,FALSE())&lt;$E32571,3,0)))</f>
        <v/>
      </c>
      <c r="Q32571" s="159" t="str">
        <f aca="false">IF(Q32391=0,"",IF(VLOOKUP(Q32391,empss,2,FALSE())&gt;$D32571,3,IF(VLOOKUP(Q32391,empss,3,FALSE())&lt;$E32571,3,0)))</f>
        <v/>
      </c>
      <c r="R32571" s="159" t="str">
        <f aca="false">IF(R32391=0,"",IF(VLOOKUP(R32391,empss,2,FALSE())&gt;$D32571,3,IF(VLOOKUP(R32391,empss,3,FALSE())&lt;$E32571,3,0)))</f>
        <v/>
      </c>
      <c r="S32571" s="159" t="str">
        <f aca="false">IF(S32391=0,"",IF(VLOOKUP(S32391,empss,2,FALSE())&gt;$D32571,3,IF(VLOOKUP(S32391,empss,3,FALSE())&lt;$E32571,3,0)))</f>
        <v/>
      </c>
      <c r="T32571" s="159" t="str">
        <f aca="false">IF(T32391=0,"",IF(VLOOKUP(T32391,empss,2,FALSE())&gt;$D32571,3,IF(VLOOKUP(T32391,empss,3,FALSE())&lt;$E32571,3,0)))</f>
        <v/>
      </c>
      <c r="U32571" s="159" t="str">
        <f aca="false">IF(U32391=0,"",IF(VLOOKUP(U32391,empss,2,FALSE())&gt;$D32571,3,IF(VLOOKUP(U32391,empss,3,FALSE())&lt;$E32571,3,0)))</f>
        <v/>
      </c>
      <c r="V32571" s="159" t="str">
        <f aca="false">IF(V32391=0,"",IF(VLOOKUP(V32391,empss,2,FALSE())&gt;$D32571,3,IF(VLOOKUP(V32391,empss,3,FALSE())&lt;$E32571,3,0)))</f>
        <v/>
      </c>
      <c r="W32571" s="159" t="str">
        <f aca="false">IF(W32391=0,"",IF(VLOOKUP(W32391,empss,2,FALSE())&gt;$D32571,3,IF(VLOOKUP(W32391,empss,3,FALSE())&lt;$E32571,3,0)))</f>
        <v/>
      </c>
      <c r="X32571" s="159" t="str">
        <f aca="false">IF(X32391=0,"",IF(VLOOKUP(X32391,empss,2,FALSE())&gt;$D32571,3,IF(VLOOKUP(X32391,empss,3,FALSE())&lt;$E32571,3,0)))</f>
        <v/>
      </c>
      <c r="Y32571" s="159" t="str">
        <f aca="false">IF(Y32391=0,"",IF(VLOOKUP(Y32391,empss,2,FALSE())&gt;$D32571,3,IF(VLOOKUP(Y32391,empss,3,FALSE())&lt;$E32571,3,0)))</f>
        <v/>
      </c>
      <c r="Z32571" s="159" t="str">
        <f aca="false">IF(Z32391=0,"",IF(VLOOKUP(Z32391,empss,2,FALSE())&gt;$D32571,3,IF(VLOOKUP(Z32391,empss,3,FALSE())&lt;$E32571,3,0)))</f>
        <v/>
      </c>
      <c r="AA32571" s="159" t="str">
        <f aca="false">IF(AA32391=0,"",IF(VLOOKUP(AA32391,empss,2,FALSE())&gt;$D32571,3,IF(VLOOKUP(AA32391,empss,3,FALSE())&lt;$E32571,3,0)))</f>
        <v/>
      </c>
      <c r="AB32571" s="159" t="str">
        <f aca="false">IF(AB32391=0,"",IF(VLOOKUP(AB32391,empss,2,FALSE())&gt;$D32571,3,IF(VLOOKUP(AB32391,empss,3,FALSE())&lt;$E32571,3,0)))</f>
        <v/>
      </c>
      <c r="AC32571" s="159" t="str">
        <f aca="false">IF(AC32391=0,"",IF(VLOOKUP(AC32391,empss,2,FALSE())&gt;$D32571,3,IF(VLOOKUP(AC32391,empss,3,FALSE())&lt;$E32571,3,0)))</f>
        <v/>
      </c>
      <c r="AD32571" s="159" t="str">
        <f aca="false">IF(AD32391=0,"",IF(VLOOKUP(AD32391,empss,2,FALSE())&gt;$D32571,3,IF(VLOOKUP(AD32391,empss,3,FALSE())&lt;$E32571,3,0)))</f>
        <v/>
      </c>
      <c r="AE32571" s="159" t="str">
        <f aca="false">IF(AE32391=0,"",IF(VLOOKUP(AE32391,empss,2,FALSE())&gt;$D32571,3,IF(VLOOKUP(AE32391,empss,3,FALSE())&lt;$E32571,3,0)))</f>
        <v/>
      </c>
      <c r="AF32571" s="159" t="str">
        <f aca="false">IF(AF32391=0,"",IF(VLOOKUP(AF32391,empss,2,FALSE())&gt;$D32571,3,IF(VLOOKUP(AF32391,empss,3,FALSE())&lt;$E32571,3,0)))</f>
        <v/>
      </c>
      <c r="AG32571" s="159" t="str">
        <f aca="false">IF(AG32391=0,"",IF(VLOOKUP(AG32391,empss,2,FALSE())&gt;$D32571,3,IF(VLOOKUP(AG32391,empss,3,FALSE())&lt;$E32571,3,0)))</f>
        <v/>
      </c>
      <c r="AH32571" s="159" t="str">
        <f aca="false">IF(AH32391=0,"",IF(VLOOKUP(AH32391,empss,2,FALSE())&gt;$D32571,3,IF(VLOOKUP(AH32391,empss,3,FALSE())&lt;$E32571,3,0)))</f>
        <v/>
      </c>
      <c r="AI32571" s="133"/>
      <c r="AJ32571" s="136" t="n">
        <v>5</v>
      </c>
      <c r="AK32571" s="152" t="n">
        <f aca="true">OFFSET(pivot,AK$32566,$AJ32571)</f>
        <v>0</v>
      </c>
      <c r="AL32571" s="152" t="n">
        <f aca="true">OFFSET(pivot,AL$32566,$AJ32571)</f>
        <v>160</v>
      </c>
      <c r="AM32571" s="152" t="n">
        <f aca="true">OFFSET(pivot,AM$32566,$AJ32571)</f>
        <v>128</v>
      </c>
      <c r="AN32571" s="152" t="n">
        <f aca="true">OFFSET(pivot,AN$32566,$AJ32571)</f>
        <v>96</v>
      </c>
      <c r="AO32571" s="152" t="n">
        <f aca="true">OFFSET(pivot,AO$32566,$AJ32571)</f>
        <v>0</v>
      </c>
      <c r="AP32571" s="152" t="n">
        <f aca="true">OFFSET(pivot,AP$32566,$AJ32571)</f>
        <v>0</v>
      </c>
      <c r="AQ32571" s="152" t="n">
        <f aca="true">OFFSET(pivot,AQ$32566,$AJ32571)</f>
        <v>0</v>
      </c>
      <c r="AR32571" s="152" t="n">
        <f aca="true">OFFSET(pivot,AR$32566,$AJ32571)</f>
        <v>0</v>
      </c>
      <c r="AS32571" s="152" t="n">
        <f aca="true">OFFSET(pivot,AS$32566,$AJ32571)</f>
        <v>0</v>
      </c>
      <c r="AT32571" s="152" t="n">
        <f aca="true">OFFSET(pivot,AT$32566,$AJ32571)</f>
        <v>0</v>
      </c>
      <c r="AU32571" s="152" t="n">
        <f aca="true">OFFSET(pivot,AU$32566,$AJ32571)</f>
        <v>0</v>
      </c>
      <c r="AV32571" s="152" t="n">
        <f aca="true">OFFSET(pivot,AV$32566,$AJ32571)</f>
        <v>0</v>
      </c>
      <c r="AW32571" s="152" t="n">
        <f aca="true">OFFSET(pivot,AW$32566,$AJ32571)</f>
        <v>0</v>
      </c>
      <c r="AX32571" s="152" t="n">
        <f aca="true">OFFSET(pivot,AX$32566,$AJ32571)</f>
        <v>0</v>
      </c>
      <c r="AY32571" s="152" t="n">
        <f aca="true">OFFSET(pivot,AY$32566,$AJ32571)</f>
        <v>0</v>
      </c>
      <c r="AZ32571" s="152" t="n">
        <f aca="false">SUM(AK32571:AY32571)</f>
        <v>384</v>
      </c>
      <c r="BA32571" s="133"/>
      <c r="BB32571" s="133"/>
      <c r="BC32571" s="133"/>
      <c r="BD32571" s="133"/>
      <c r="BE32571" s="133"/>
      <c r="BF32571" s="133"/>
      <c r="BG32571" s="133"/>
      <c r="BH32571" s="133"/>
      <c r="BI32571" s="133"/>
      <c r="BJ32571" s="133"/>
      <c r="BK32571" s="133"/>
      <c r="BL32571" s="133"/>
      <c r="BM32571" s="133"/>
      <c r="BN32571" s="133"/>
      <c r="BO32571" s="133"/>
      <c r="BP32571" s="133"/>
      <c r="BQ32571" s="133"/>
      <c r="BR32571" s="133"/>
      <c r="BS32571" s="133"/>
      <c r="BT32571" s="133"/>
      <c r="BU32571" s="133"/>
      <c r="BV32571" s="133"/>
      <c r="BW32571" s="133"/>
      <c r="BX32571" s="133"/>
      <c r="BY32571" s="133"/>
      <c r="BZ32571" s="133"/>
      <c r="CA32571" s="133"/>
      <c r="CB32571" s="133"/>
      <c r="CC32571" s="133"/>
      <c r="CD32571" s="133"/>
      <c r="CE32571" s="133"/>
      <c r="CF32571" s="133"/>
      <c r="CG32571" s="133"/>
      <c r="CH32571" s="133"/>
      <c r="CI32571" s="133"/>
      <c r="CJ32571" s="133"/>
      <c r="CK32571" s="133"/>
      <c r="CL32571" s="133"/>
      <c r="CM32571" s="133"/>
    </row>
    <row r="32572" customFormat="false" ht="12.75" hidden="false" customHeight="false" outlineLevel="0" collapsed="false">
      <c r="A32572" s="133"/>
      <c r="B32572" s="133"/>
      <c r="C32572" s="133" t="str">
        <f aca="false">+C32392</f>
        <v>Sta C</v>
      </c>
      <c r="D32572" s="166" t="n">
        <f aca="false">+D32392</f>
        <v>0.104166666666667</v>
      </c>
      <c r="E32572" s="166" t="n">
        <f aca="false">+E32392</f>
        <v>0.458333333333333</v>
      </c>
      <c r="F32572" s="133"/>
      <c r="G32572" s="159" t="n">
        <f aca="false">IF(G32392=0,"",IF(VLOOKUP(G32392,empss,2,FALSE())&gt;$D32572,3,IF(VLOOKUP(G32392,empss,3,FALSE())&lt;$E32572,3,0)))</f>
        <v>0</v>
      </c>
      <c r="H32572" s="159" t="n">
        <f aca="false">IF(H32392=0,"",IF(VLOOKUP(H32392,empss,2,FALSE())&gt;$D32572,3,IF(VLOOKUP(H32392,empss,3,FALSE())&lt;$E32572,3,0)))</f>
        <v>0</v>
      </c>
      <c r="I32572" s="159" t="str">
        <f aca="false">IF(I32392=0,"",IF(VLOOKUP(I32392,empss,2,FALSE())&gt;$D32572,3,IF(VLOOKUP(I32392,empss,3,FALSE())&lt;$E32572,3,0)))</f>
        <v/>
      </c>
      <c r="J32572" s="159" t="str">
        <f aca="false">IF(J32392=0,"",IF(VLOOKUP(J32392,empss,2,FALSE())&gt;$D32572,3,IF(VLOOKUP(J32392,empss,3,FALSE())&lt;$E32572,3,0)))</f>
        <v/>
      </c>
      <c r="K32572" s="159" t="str">
        <f aca="false">IF(K32392=0,"",IF(VLOOKUP(K32392,empss,2,FALSE())&gt;$D32572,3,IF(VLOOKUP(K32392,empss,3,FALSE())&lt;$E32572,3,0)))</f>
        <v/>
      </c>
      <c r="L32572" s="159" t="str">
        <f aca="false">IF(L32392=0,"",IF(VLOOKUP(L32392,empss,2,FALSE())&gt;$D32572,3,IF(VLOOKUP(L32392,empss,3,FALSE())&lt;$E32572,3,0)))</f>
        <v/>
      </c>
      <c r="M32572" s="159" t="str">
        <f aca="false">IF(M32392=0,"",IF(VLOOKUP(M32392,empss,2,FALSE())&gt;$D32572,3,IF(VLOOKUP(M32392,empss,3,FALSE())&lt;$E32572,3,0)))</f>
        <v/>
      </c>
      <c r="N32572" s="159" t="str">
        <f aca="false">IF(N32392=0,"",IF(VLOOKUP(N32392,empss,2,FALSE())&gt;$D32572,3,IF(VLOOKUP(N32392,empss,3,FALSE())&lt;$E32572,3,0)))</f>
        <v/>
      </c>
      <c r="O32572" s="159" t="str">
        <f aca="false">IF(O32392=0,"",IF(VLOOKUP(O32392,empss,2,FALSE())&gt;$D32572,3,IF(VLOOKUP(O32392,empss,3,FALSE())&lt;$E32572,3,0)))</f>
        <v/>
      </c>
      <c r="P32572" s="159" t="str">
        <f aca="false">IF(P32392=0,"",IF(VLOOKUP(P32392,empss,2,FALSE())&gt;$D32572,3,IF(VLOOKUP(P32392,empss,3,FALSE())&lt;$E32572,3,0)))</f>
        <v/>
      </c>
      <c r="Q32572" s="159" t="str">
        <f aca="false">IF(Q32392=0,"",IF(VLOOKUP(Q32392,empss,2,FALSE())&gt;$D32572,3,IF(VLOOKUP(Q32392,empss,3,FALSE())&lt;$E32572,3,0)))</f>
        <v/>
      </c>
      <c r="R32572" s="159" t="str">
        <f aca="false">IF(R32392=0,"",IF(VLOOKUP(R32392,empss,2,FALSE())&gt;$D32572,3,IF(VLOOKUP(R32392,empss,3,FALSE())&lt;$E32572,3,0)))</f>
        <v/>
      </c>
      <c r="S32572" s="159" t="str">
        <f aca="false">IF(S32392=0,"",IF(VLOOKUP(S32392,empss,2,FALSE())&gt;$D32572,3,IF(VLOOKUP(S32392,empss,3,FALSE())&lt;$E32572,3,0)))</f>
        <v/>
      </c>
      <c r="T32572" s="159" t="str">
        <f aca="false">IF(T32392=0,"",IF(VLOOKUP(T32392,empss,2,FALSE())&gt;$D32572,3,IF(VLOOKUP(T32392,empss,3,FALSE())&lt;$E32572,3,0)))</f>
        <v/>
      </c>
      <c r="U32572" s="159" t="str">
        <f aca="false">IF(U32392=0,"",IF(VLOOKUP(U32392,empss,2,FALSE())&gt;$D32572,3,IF(VLOOKUP(U32392,empss,3,FALSE())&lt;$E32572,3,0)))</f>
        <v/>
      </c>
      <c r="V32572" s="159" t="str">
        <f aca="false">IF(V32392=0,"",IF(VLOOKUP(V32392,empss,2,FALSE())&gt;$D32572,3,IF(VLOOKUP(V32392,empss,3,FALSE())&lt;$E32572,3,0)))</f>
        <v/>
      </c>
      <c r="W32572" s="159" t="str">
        <f aca="false">IF(W32392=0,"",IF(VLOOKUP(W32392,empss,2,FALSE())&gt;$D32572,3,IF(VLOOKUP(W32392,empss,3,FALSE())&lt;$E32572,3,0)))</f>
        <v/>
      </c>
      <c r="X32572" s="159" t="str">
        <f aca="false">IF(X32392=0,"",IF(VLOOKUP(X32392,empss,2,FALSE())&gt;$D32572,3,IF(VLOOKUP(X32392,empss,3,FALSE())&lt;$E32572,3,0)))</f>
        <v/>
      </c>
      <c r="Y32572" s="159" t="str">
        <f aca="false">IF(Y32392=0,"",IF(VLOOKUP(Y32392,empss,2,FALSE())&gt;$D32572,3,IF(VLOOKUP(Y32392,empss,3,FALSE())&lt;$E32572,3,0)))</f>
        <v/>
      </c>
      <c r="Z32572" s="159" t="str">
        <f aca="false">IF(Z32392=0,"",IF(VLOOKUP(Z32392,empss,2,FALSE())&gt;$D32572,3,IF(VLOOKUP(Z32392,empss,3,FALSE())&lt;$E32572,3,0)))</f>
        <v/>
      </c>
      <c r="AA32572" s="159" t="str">
        <f aca="false">IF(AA32392=0,"",IF(VLOOKUP(AA32392,empss,2,FALSE())&gt;$D32572,3,IF(VLOOKUP(AA32392,empss,3,FALSE())&lt;$E32572,3,0)))</f>
        <v/>
      </c>
      <c r="AB32572" s="159" t="str">
        <f aca="false">IF(AB32392=0,"",IF(VLOOKUP(AB32392,empss,2,FALSE())&gt;$D32572,3,IF(VLOOKUP(AB32392,empss,3,FALSE())&lt;$E32572,3,0)))</f>
        <v/>
      </c>
      <c r="AC32572" s="159" t="str">
        <f aca="false">IF(AC32392=0,"",IF(VLOOKUP(AC32392,empss,2,FALSE())&gt;$D32572,3,IF(VLOOKUP(AC32392,empss,3,FALSE())&lt;$E32572,3,0)))</f>
        <v/>
      </c>
      <c r="AD32572" s="159" t="str">
        <f aca="false">IF(AD32392=0,"",IF(VLOOKUP(AD32392,empss,2,FALSE())&gt;$D32572,3,IF(VLOOKUP(AD32392,empss,3,FALSE())&lt;$E32572,3,0)))</f>
        <v/>
      </c>
      <c r="AE32572" s="159" t="str">
        <f aca="false">IF(AE32392=0,"",IF(VLOOKUP(AE32392,empss,2,FALSE())&gt;$D32572,3,IF(VLOOKUP(AE32392,empss,3,FALSE())&lt;$E32572,3,0)))</f>
        <v/>
      </c>
      <c r="AF32572" s="159" t="str">
        <f aca="false">IF(AF32392=0,"",IF(VLOOKUP(AF32392,empss,2,FALSE())&gt;$D32572,3,IF(VLOOKUP(AF32392,empss,3,FALSE())&lt;$E32572,3,0)))</f>
        <v/>
      </c>
      <c r="AG32572" s="159" t="str">
        <f aca="false">IF(AG32392=0,"",IF(VLOOKUP(AG32392,empss,2,FALSE())&gt;$D32572,3,IF(VLOOKUP(AG32392,empss,3,FALSE())&lt;$E32572,3,0)))</f>
        <v/>
      </c>
      <c r="AH32572" s="159" t="str">
        <f aca="false">IF(AH32392=0,"",IF(VLOOKUP(AH32392,empss,2,FALSE())&gt;$D32572,3,IF(VLOOKUP(AH32392,empss,3,FALSE())&lt;$E32572,3,0)))</f>
        <v/>
      </c>
      <c r="AI32572" s="133"/>
      <c r="AJ32572" s="136" t="n">
        <v>6</v>
      </c>
      <c r="AK32572" s="152" t="n">
        <f aca="true">OFFSET(pivot,AK$32566,$AJ32572)</f>
        <v>0</v>
      </c>
      <c r="AL32572" s="152" t="n">
        <f aca="true">OFFSET(pivot,AL$32566,$AJ32572)</f>
        <v>160</v>
      </c>
      <c r="AM32572" s="152" t="n">
        <f aca="true">OFFSET(pivot,AM$32566,$AJ32572)</f>
        <v>128</v>
      </c>
      <c r="AN32572" s="152" t="n">
        <f aca="true">OFFSET(pivot,AN$32566,$AJ32572)</f>
        <v>96</v>
      </c>
      <c r="AO32572" s="152" t="n">
        <f aca="true">OFFSET(pivot,AO$32566,$AJ32572)</f>
        <v>0</v>
      </c>
      <c r="AP32572" s="152" t="n">
        <f aca="true">OFFSET(pivot,AP$32566,$AJ32572)</f>
        <v>0</v>
      </c>
      <c r="AQ32572" s="152" t="n">
        <f aca="true">OFFSET(pivot,AQ$32566,$AJ32572)</f>
        <v>0</v>
      </c>
      <c r="AR32572" s="152" t="n">
        <f aca="true">OFFSET(pivot,AR$32566,$AJ32572)</f>
        <v>0</v>
      </c>
      <c r="AS32572" s="152" t="n">
        <f aca="true">OFFSET(pivot,AS$32566,$AJ32572)</f>
        <v>0</v>
      </c>
      <c r="AT32572" s="152" t="n">
        <f aca="true">OFFSET(pivot,AT$32566,$AJ32572)</f>
        <v>0</v>
      </c>
      <c r="AU32572" s="152" t="n">
        <f aca="true">OFFSET(pivot,AU$32566,$AJ32572)</f>
        <v>0</v>
      </c>
      <c r="AV32572" s="152" t="n">
        <f aca="true">OFFSET(pivot,AV$32566,$AJ32572)</f>
        <v>0</v>
      </c>
      <c r="AW32572" s="152" t="n">
        <f aca="true">OFFSET(pivot,AW$32566,$AJ32572)</f>
        <v>0</v>
      </c>
      <c r="AX32572" s="152" t="n">
        <f aca="true">OFFSET(pivot,AX$32566,$AJ32572)</f>
        <v>0</v>
      </c>
      <c r="AY32572" s="152" t="n">
        <f aca="true">OFFSET(pivot,AY$32566,$AJ32572)</f>
        <v>0</v>
      </c>
      <c r="AZ32572" s="152" t="n">
        <f aca="false">SUM(AK32572:AY32572)</f>
        <v>384</v>
      </c>
      <c r="BA32572" s="133"/>
      <c r="BB32572" s="133"/>
      <c r="BC32572" s="133"/>
      <c r="BD32572" s="133"/>
      <c r="BE32572" s="133"/>
      <c r="BF32572" s="133"/>
      <c r="BG32572" s="133"/>
      <c r="BH32572" s="133"/>
      <c r="BI32572" s="133"/>
      <c r="BJ32572" s="133"/>
      <c r="BK32572" s="133"/>
      <c r="BL32572" s="133"/>
      <c r="BM32572" s="133"/>
      <c r="BN32572" s="133"/>
      <c r="BO32572" s="133"/>
      <c r="BP32572" s="133"/>
      <c r="BQ32572" s="133"/>
      <c r="BR32572" s="133"/>
      <c r="BS32572" s="133"/>
      <c r="BT32572" s="133"/>
      <c r="BU32572" s="133"/>
      <c r="BV32572" s="133"/>
      <c r="BW32572" s="133"/>
      <c r="BX32572" s="133"/>
      <c r="BY32572" s="133"/>
      <c r="BZ32572" s="133"/>
      <c r="CA32572" s="133"/>
      <c r="CB32572" s="133"/>
      <c r="CC32572" s="133"/>
      <c r="CD32572" s="133"/>
      <c r="CE32572" s="133"/>
      <c r="CF32572" s="133"/>
      <c r="CG32572" s="133"/>
      <c r="CH32572" s="133"/>
      <c r="CI32572" s="133"/>
      <c r="CJ32572" s="133"/>
      <c r="CK32572" s="133"/>
      <c r="CL32572" s="133"/>
      <c r="CM32572" s="133"/>
    </row>
    <row r="32573" customFormat="false" ht="12.75" hidden="false" customHeight="false" outlineLevel="0" collapsed="false">
      <c r="A32573" s="133"/>
      <c r="B32573" s="133"/>
      <c r="C32573" s="133" t="str">
        <f aca="false">+C32393</f>
        <v/>
      </c>
      <c r="D32573" s="166" t="str">
        <f aca="false">+D32393</f>
        <v/>
      </c>
      <c r="E32573" s="166" t="str">
        <f aca="false">+E32393</f>
        <v/>
      </c>
      <c r="F32573" s="133"/>
      <c r="G32573" s="159" t="str">
        <f aca="false">IF(G32393=0,"",IF(VLOOKUP(G32393,empss,2,FALSE())&gt;$D32573,3,IF(VLOOKUP(G32393,empss,3,FALSE())&lt;$E32573,3,0)))</f>
        <v/>
      </c>
      <c r="H32573" s="159" t="str">
        <f aca="false">IF(H32393=0,"",IF(VLOOKUP(H32393,empss,2,FALSE())&gt;$D32573,3,IF(VLOOKUP(H32393,empss,3,FALSE())&lt;$E32573,3,0)))</f>
        <v/>
      </c>
      <c r="I32573" s="159" t="str">
        <f aca="false">IF(I32393=0,"",IF(VLOOKUP(I32393,empss,2,FALSE())&gt;$D32573,3,IF(VLOOKUP(I32393,empss,3,FALSE())&lt;$E32573,3,0)))</f>
        <v/>
      </c>
      <c r="J32573" s="159" t="str">
        <f aca="false">IF(J32393=0,"",IF(VLOOKUP(J32393,empss,2,FALSE())&gt;$D32573,3,IF(VLOOKUP(J32393,empss,3,FALSE())&lt;$E32573,3,0)))</f>
        <v/>
      </c>
      <c r="K32573" s="159" t="str">
        <f aca="false">IF(K32393=0,"",IF(VLOOKUP(K32393,empss,2,FALSE())&gt;$D32573,3,IF(VLOOKUP(K32393,empss,3,FALSE())&lt;$E32573,3,0)))</f>
        <v/>
      </c>
      <c r="L32573" s="159" t="str">
        <f aca="false">IF(L32393=0,"",IF(VLOOKUP(L32393,empss,2,FALSE())&gt;$D32573,3,IF(VLOOKUP(L32393,empss,3,FALSE())&lt;$E32573,3,0)))</f>
        <v/>
      </c>
      <c r="M32573" s="159" t="str">
        <f aca="false">IF(M32393=0,"",IF(VLOOKUP(M32393,empss,2,FALSE())&gt;$D32573,3,IF(VLOOKUP(M32393,empss,3,FALSE())&lt;$E32573,3,0)))</f>
        <v/>
      </c>
      <c r="N32573" s="159" t="str">
        <f aca="false">IF(N32393=0,"",IF(VLOOKUP(N32393,empss,2,FALSE())&gt;$D32573,3,IF(VLOOKUP(N32393,empss,3,FALSE())&lt;$E32573,3,0)))</f>
        <v/>
      </c>
      <c r="O32573" s="159" t="str">
        <f aca="false">IF(O32393=0,"",IF(VLOOKUP(O32393,empss,2,FALSE())&gt;$D32573,3,IF(VLOOKUP(O32393,empss,3,FALSE())&lt;$E32573,3,0)))</f>
        <v/>
      </c>
      <c r="P32573" s="159" t="str">
        <f aca="false">IF(P32393=0,"",IF(VLOOKUP(P32393,empss,2,FALSE())&gt;$D32573,3,IF(VLOOKUP(P32393,empss,3,FALSE())&lt;$E32573,3,0)))</f>
        <v/>
      </c>
      <c r="Q32573" s="159" t="str">
        <f aca="false">IF(Q32393=0,"",IF(VLOOKUP(Q32393,empss,2,FALSE())&gt;$D32573,3,IF(VLOOKUP(Q32393,empss,3,FALSE())&lt;$E32573,3,0)))</f>
        <v/>
      </c>
      <c r="R32573" s="159" t="str">
        <f aca="false">IF(R32393=0,"",IF(VLOOKUP(R32393,empss,2,FALSE())&gt;$D32573,3,IF(VLOOKUP(R32393,empss,3,FALSE())&lt;$E32573,3,0)))</f>
        <v/>
      </c>
      <c r="S32573" s="159" t="str">
        <f aca="false">IF(S32393=0,"",IF(VLOOKUP(S32393,empss,2,FALSE())&gt;$D32573,3,IF(VLOOKUP(S32393,empss,3,FALSE())&lt;$E32573,3,0)))</f>
        <v/>
      </c>
      <c r="T32573" s="159" t="str">
        <f aca="false">IF(T32393=0,"",IF(VLOOKUP(T32393,empss,2,FALSE())&gt;$D32573,3,IF(VLOOKUP(T32393,empss,3,FALSE())&lt;$E32573,3,0)))</f>
        <v/>
      </c>
      <c r="U32573" s="159" t="str">
        <f aca="false">IF(U32393=0,"",IF(VLOOKUP(U32393,empss,2,FALSE())&gt;$D32573,3,IF(VLOOKUP(U32393,empss,3,FALSE())&lt;$E32573,3,0)))</f>
        <v/>
      </c>
      <c r="V32573" s="159" t="str">
        <f aca="false">IF(V32393=0,"",IF(VLOOKUP(V32393,empss,2,FALSE())&gt;$D32573,3,IF(VLOOKUP(V32393,empss,3,FALSE())&lt;$E32573,3,0)))</f>
        <v/>
      </c>
      <c r="W32573" s="159" t="str">
        <f aca="false">IF(W32393=0,"",IF(VLOOKUP(W32393,empss,2,FALSE())&gt;$D32573,3,IF(VLOOKUP(W32393,empss,3,FALSE())&lt;$E32573,3,0)))</f>
        <v/>
      </c>
      <c r="X32573" s="159" t="str">
        <f aca="false">IF(X32393=0,"",IF(VLOOKUP(X32393,empss,2,FALSE())&gt;$D32573,3,IF(VLOOKUP(X32393,empss,3,FALSE())&lt;$E32573,3,0)))</f>
        <v/>
      </c>
      <c r="Y32573" s="159" t="str">
        <f aca="false">IF(Y32393=0,"",IF(VLOOKUP(Y32393,empss,2,FALSE())&gt;$D32573,3,IF(VLOOKUP(Y32393,empss,3,FALSE())&lt;$E32573,3,0)))</f>
        <v/>
      </c>
      <c r="Z32573" s="159" t="str">
        <f aca="false">IF(Z32393=0,"",IF(VLOOKUP(Z32393,empss,2,FALSE())&gt;$D32573,3,IF(VLOOKUP(Z32393,empss,3,FALSE())&lt;$E32573,3,0)))</f>
        <v/>
      </c>
      <c r="AA32573" s="159" t="str">
        <f aca="false">IF(AA32393=0,"",IF(VLOOKUP(AA32393,empss,2,FALSE())&gt;$D32573,3,IF(VLOOKUP(AA32393,empss,3,FALSE())&lt;$E32573,3,0)))</f>
        <v/>
      </c>
      <c r="AB32573" s="159" t="str">
        <f aca="false">IF(AB32393=0,"",IF(VLOOKUP(AB32393,empss,2,FALSE())&gt;$D32573,3,IF(VLOOKUP(AB32393,empss,3,FALSE())&lt;$E32573,3,0)))</f>
        <v/>
      </c>
      <c r="AC32573" s="159" t="str">
        <f aca="false">IF(AC32393=0,"",IF(VLOOKUP(AC32393,empss,2,FALSE())&gt;$D32573,3,IF(VLOOKUP(AC32393,empss,3,FALSE())&lt;$E32573,3,0)))</f>
        <v/>
      </c>
      <c r="AD32573" s="159" t="str">
        <f aca="false">IF(AD32393=0,"",IF(VLOOKUP(AD32393,empss,2,FALSE())&gt;$D32573,3,IF(VLOOKUP(AD32393,empss,3,FALSE())&lt;$E32573,3,0)))</f>
        <v/>
      </c>
      <c r="AE32573" s="159" t="str">
        <f aca="false">IF(AE32393=0,"",IF(VLOOKUP(AE32393,empss,2,FALSE())&gt;$D32573,3,IF(VLOOKUP(AE32393,empss,3,FALSE())&lt;$E32573,3,0)))</f>
        <v/>
      </c>
      <c r="AF32573" s="159" t="str">
        <f aca="false">IF(AF32393=0,"",IF(VLOOKUP(AF32393,empss,2,FALSE())&gt;$D32573,3,IF(VLOOKUP(AF32393,empss,3,FALSE())&lt;$E32573,3,0)))</f>
        <v/>
      </c>
      <c r="AG32573" s="159" t="str">
        <f aca="false">IF(AG32393=0,"",IF(VLOOKUP(AG32393,empss,2,FALSE())&gt;$D32573,3,IF(VLOOKUP(AG32393,empss,3,FALSE())&lt;$E32573,3,0)))</f>
        <v/>
      </c>
      <c r="AH32573" s="159" t="str">
        <f aca="false">IF(AH32393=0,"",IF(VLOOKUP(AH32393,empss,2,FALSE())&gt;$D32573,3,IF(VLOOKUP(AH32393,empss,3,FALSE())&lt;$E32573,3,0)))</f>
        <v/>
      </c>
      <c r="AI32573" s="133"/>
      <c r="AJ32573" s="136" t="n">
        <v>7</v>
      </c>
      <c r="AK32573" s="152" t="n">
        <f aca="true">OFFSET(pivot,AK$32566,$AJ32573)</f>
        <v>0</v>
      </c>
      <c r="AL32573" s="152" t="n">
        <f aca="true">OFFSET(pivot,AL$32566,$AJ32573)</f>
        <v>0</v>
      </c>
      <c r="AM32573" s="152" t="n">
        <f aca="true">OFFSET(pivot,AM$32566,$AJ32573)</f>
        <v>0</v>
      </c>
      <c r="AN32573" s="152" t="n">
        <f aca="true">OFFSET(pivot,AN$32566,$AJ32573)</f>
        <v>0</v>
      </c>
      <c r="AO32573" s="152" t="n">
        <f aca="true">OFFSET(pivot,AO$32566,$AJ32573)</f>
        <v>0</v>
      </c>
      <c r="AP32573" s="152" t="n">
        <f aca="true">OFFSET(pivot,AP$32566,$AJ32573)</f>
        <v>0</v>
      </c>
      <c r="AQ32573" s="152" t="n">
        <f aca="true">OFFSET(pivot,AQ$32566,$AJ32573)</f>
        <v>0</v>
      </c>
      <c r="AR32573" s="152" t="n">
        <f aca="true">OFFSET(pivot,AR$32566,$AJ32573)</f>
        <v>0</v>
      </c>
      <c r="AS32573" s="152" t="n">
        <f aca="true">OFFSET(pivot,AS$32566,$AJ32573)</f>
        <v>0</v>
      </c>
      <c r="AT32573" s="152" t="n">
        <f aca="true">OFFSET(pivot,AT$32566,$AJ32573)</f>
        <v>0</v>
      </c>
      <c r="AU32573" s="152" t="n">
        <f aca="true">OFFSET(pivot,AU$32566,$AJ32573)</f>
        <v>0</v>
      </c>
      <c r="AV32573" s="152" t="n">
        <f aca="true">OFFSET(pivot,AV$32566,$AJ32573)</f>
        <v>0</v>
      </c>
      <c r="AW32573" s="152" t="n">
        <f aca="true">OFFSET(pivot,AW$32566,$AJ32573)</f>
        <v>0</v>
      </c>
      <c r="AX32573" s="152" t="n">
        <f aca="true">OFFSET(pivot,AX$32566,$AJ32573)</f>
        <v>0</v>
      </c>
      <c r="AY32573" s="152" t="n">
        <f aca="true">OFFSET(pivot,AY$32566,$AJ32573)</f>
        <v>0</v>
      </c>
      <c r="AZ32573" s="152" t="n">
        <f aca="false">SUM(AK32573:AY32573)</f>
        <v>0</v>
      </c>
      <c r="BA32573" s="133"/>
      <c r="BB32573" s="133"/>
      <c r="BC32573" s="133"/>
      <c r="BD32573" s="133"/>
      <c r="BE32573" s="133"/>
      <c r="BF32573" s="133"/>
      <c r="BG32573" s="133"/>
      <c r="BH32573" s="133"/>
      <c r="BI32573" s="133"/>
      <c r="BJ32573" s="133"/>
      <c r="BK32573" s="133"/>
      <c r="BL32573" s="133"/>
      <c r="BM32573" s="133"/>
      <c r="BN32573" s="133"/>
      <c r="BO32573" s="133"/>
      <c r="BP32573" s="133"/>
      <c r="BQ32573" s="133"/>
      <c r="BR32573" s="133"/>
      <c r="BS32573" s="133"/>
      <c r="BT32573" s="133"/>
      <c r="BU32573" s="133"/>
      <c r="BV32573" s="133"/>
      <c r="BW32573" s="133"/>
      <c r="BX32573" s="133"/>
      <c r="BY32573" s="133"/>
      <c r="BZ32573" s="133"/>
      <c r="CA32573" s="133"/>
      <c r="CB32573" s="133"/>
      <c r="CC32573" s="133"/>
      <c r="CD32573" s="133"/>
      <c r="CE32573" s="133"/>
      <c r="CF32573" s="133"/>
      <c r="CG32573" s="133"/>
      <c r="CH32573" s="133"/>
      <c r="CI32573" s="133"/>
      <c r="CJ32573" s="133"/>
      <c r="CK32573" s="133"/>
      <c r="CL32573" s="133"/>
      <c r="CM32573" s="133"/>
    </row>
    <row r="32574" customFormat="false" ht="12.75" hidden="false" customHeight="false" outlineLevel="0" collapsed="false">
      <c r="A32574" s="133"/>
      <c r="B32574" s="133"/>
      <c r="C32574" s="133" t="str">
        <f aca="false">+C32394</f>
        <v/>
      </c>
      <c r="D32574" s="166" t="str">
        <f aca="false">+D32394</f>
        <v/>
      </c>
      <c r="E32574" s="166" t="str">
        <f aca="false">+E32394</f>
        <v/>
      </c>
      <c r="F32574" s="133"/>
      <c r="G32574" s="159" t="str">
        <f aca="false">IF(G32394=0,"",IF(VLOOKUP(G32394,empss,2,FALSE())&gt;$D32574,3,IF(VLOOKUP(G32394,empss,3,FALSE())&lt;$E32574,3,0)))</f>
        <v/>
      </c>
      <c r="H32574" s="159" t="str">
        <f aca="false">IF(H32394=0,"",IF(VLOOKUP(H32394,empss,2,FALSE())&gt;$D32574,3,IF(VLOOKUP(H32394,empss,3,FALSE())&lt;$E32574,3,0)))</f>
        <v/>
      </c>
      <c r="I32574" s="159" t="str">
        <f aca="false">IF(I32394=0,"",IF(VLOOKUP(I32394,empss,2,FALSE())&gt;$D32574,3,IF(VLOOKUP(I32394,empss,3,FALSE())&lt;$E32574,3,0)))</f>
        <v/>
      </c>
      <c r="J32574" s="159" t="str">
        <f aca="false">IF(J32394=0,"",IF(VLOOKUP(J32394,empss,2,FALSE())&gt;$D32574,3,IF(VLOOKUP(J32394,empss,3,FALSE())&lt;$E32574,3,0)))</f>
        <v/>
      </c>
      <c r="K32574" s="159" t="str">
        <f aca="false">IF(K32394=0,"",IF(VLOOKUP(K32394,empss,2,FALSE())&gt;$D32574,3,IF(VLOOKUP(K32394,empss,3,FALSE())&lt;$E32574,3,0)))</f>
        <v/>
      </c>
      <c r="L32574" s="159" t="str">
        <f aca="false">IF(L32394=0,"",IF(VLOOKUP(L32394,empss,2,FALSE())&gt;$D32574,3,IF(VLOOKUP(L32394,empss,3,FALSE())&lt;$E32574,3,0)))</f>
        <v/>
      </c>
      <c r="M32574" s="159" t="str">
        <f aca="false">IF(M32394=0,"",IF(VLOOKUP(M32394,empss,2,FALSE())&gt;$D32574,3,IF(VLOOKUP(M32394,empss,3,FALSE())&lt;$E32574,3,0)))</f>
        <v/>
      </c>
      <c r="N32574" s="159" t="str">
        <f aca="false">IF(N32394=0,"",IF(VLOOKUP(N32394,empss,2,FALSE())&gt;$D32574,3,IF(VLOOKUP(N32394,empss,3,FALSE())&lt;$E32574,3,0)))</f>
        <v/>
      </c>
      <c r="O32574" s="159" t="str">
        <f aca="false">IF(O32394=0,"",IF(VLOOKUP(O32394,empss,2,FALSE())&gt;$D32574,3,IF(VLOOKUP(O32394,empss,3,FALSE())&lt;$E32574,3,0)))</f>
        <v/>
      </c>
      <c r="P32574" s="159" t="str">
        <f aca="false">IF(P32394=0,"",IF(VLOOKUP(P32394,empss,2,FALSE())&gt;$D32574,3,IF(VLOOKUP(P32394,empss,3,FALSE())&lt;$E32574,3,0)))</f>
        <v/>
      </c>
      <c r="Q32574" s="159" t="str">
        <f aca="false">IF(Q32394=0,"",IF(VLOOKUP(Q32394,empss,2,FALSE())&gt;$D32574,3,IF(VLOOKUP(Q32394,empss,3,FALSE())&lt;$E32574,3,0)))</f>
        <v/>
      </c>
      <c r="R32574" s="159" t="str">
        <f aca="false">IF(R32394=0,"",IF(VLOOKUP(R32394,empss,2,FALSE())&gt;$D32574,3,IF(VLOOKUP(R32394,empss,3,FALSE())&lt;$E32574,3,0)))</f>
        <v/>
      </c>
      <c r="S32574" s="159" t="str">
        <f aca="false">IF(S32394=0,"",IF(VLOOKUP(S32394,empss,2,FALSE())&gt;$D32574,3,IF(VLOOKUP(S32394,empss,3,FALSE())&lt;$E32574,3,0)))</f>
        <v/>
      </c>
      <c r="T32574" s="159" t="str">
        <f aca="false">IF(T32394=0,"",IF(VLOOKUP(T32394,empss,2,FALSE())&gt;$D32574,3,IF(VLOOKUP(T32394,empss,3,FALSE())&lt;$E32574,3,0)))</f>
        <v/>
      </c>
      <c r="U32574" s="159" t="str">
        <f aca="false">IF(U32394=0,"",IF(VLOOKUP(U32394,empss,2,FALSE())&gt;$D32574,3,IF(VLOOKUP(U32394,empss,3,FALSE())&lt;$E32574,3,0)))</f>
        <v/>
      </c>
      <c r="V32574" s="159" t="str">
        <f aca="false">IF(V32394=0,"",IF(VLOOKUP(V32394,empss,2,FALSE())&gt;$D32574,3,IF(VLOOKUP(V32394,empss,3,FALSE())&lt;$E32574,3,0)))</f>
        <v/>
      </c>
      <c r="W32574" s="159" t="str">
        <f aca="false">IF(W32394=0,"",IF(VLOOKUP(W32394,empss,2,FALSE())&gt;$D32574,3,IF(VLOOKUP(W32394,empss,3,FALSE())&lt;$E32574,3,0)))</f>
        <v/>
      </c>
      <c r="X32574" s="159" t="str">
        <f aca="false">IF(X32394=0,"",IF(VLOOKUP(X32394,empss,2,FALSE())&gt;$D32574,3,IF(VLOOKUP(X32394,empss,3,FALSE())&lt;$E32574,3,0)))</f>
        <v/>
      </c>
      <c r="Y32574" s="159" t="str">
        <f aca="false">IF(Y32394=0,"",IF(VLOOKUP(Y32394,empss,2,FALSE())&gt;$D32574,3,IF(VLOOKUP(Y32394,empss,3,FALSE())&lt;$E32574,3,0)))</f>
        <v/>
      </c>
      <c r="Z32574" s="159" t="str">
        <f aca="false">IF(Z32394=0,"",IF(VLOOKUP(Z32394,empss,2,FALSE())&gt;$D32574,3,IF(VLOOKUP(Z32394,empss,3,FALSE())&lt;$E32574,3,0)))</f>
        <v/>
      </c>
      <c r="AA32574" s="159" t="str">
        <f aca="false">IF(AA32394=0,"",IF(VLOOKUP(AA32394,empss,2,FALSE())&gt;$D32574,3,IF(VLOOKUP(AA32394,empss,3,FALSE())&lt;$E32574,3,0)))</f>
        <v/>
      </c>
      <c r="AB32574" s="159" t="str">
        <f aca="false">IF(AB32394=0,"",IF(VLOOKUP(AB32394,empss,2,FALSE())&gt;$D32574,3,IF(VLOOKUP(AB32394,empss,3,FALSE())&lt;$E32574,3,0)))</f>
        <v/>
      </c>
      <c r="AC32574" s="159" t="str">
        <f aca="false">IF(AC32394=0,"",IF(VLOOKUP(AC32394,empss,2,FALSE())&gt;$D32574,3,IF(VLOOKUP(AC32394,empss,3,FALSE())&lt;$E32574,3,0)))</f>
        <v/>
      </c>
      <c r="AD32574" s="159" t="str">
        <f aca="false">IF(AD32394=0,"",IF(VLOOKUP(AD32394,empss,2,FALSE())&gt;$D32574,3,IF(VLOOKUP(AD32394,empss,3,FALSE())&lt;$E32574,3,0)))</f>
        <v/>
      </c>
      <c r="AE32574" s="159" t="str">
        <f aca="false">IF(AE32394=0,"",IF(VLOOKUP(AE32394,empss,2,FALSE())&gt;$D32574,3,IF(VLOOKUP(AE32394,empss,3,FALSE())&lt;$E32574,3,0)))</f>
        <v/>
      </c>
      <c r="AF32574" s="159" t="str">
        <f aca="false">IF(AF32394=0,"",IF(VLOOKUP(AF32394,empss,2,FALSE())&gt;$D32574,3,IF(VLOOKUP(AF32394,empss,3,FALSE())&lt;$E32574,3,0)))</f>
        <v/>
      </c>
      <c r="AG32574" s="159" t="str">
        <f aca="false">IF(AG32394=0,"",IF(VLOOKUP(AG32394,empss,2,FALSE())&gt;$D32574,3,IF(VLOOKUP(AG32394,empss,3,FALSE())&lt;$E32574,3,0)))</f>
        <v/>
      </c>
      <c r="AH32574" s="159" t="str">
        <f aca="false">IF(AH32394=0,"",IF(VLOOKUP(AH32394,empss,2,FALSE())&gt;$D32574,3,IF(VLOOKUP(AH32394,empss,3,FALSE())&lt;$E32574,3,0)))</f>
        <v/>
      </c>
      <c r="AI32574" s="133"/>
      <c r="AJ32574" s="136" t="n">
        <v>8</v>
      </c>
      <c r="AK32574" s="152" t="n">
        <f aca="true">OFFSET(pivot,AK$32566,$AJ32574)</f>
        <v>0</v>
      </c>
      <c r="AL32574" s="152" t="n">
        <f aca="true">OFFSET(pivot,AL$32566,$AJ32574)</f>
        <v>0</v>
      </c>
      <c r="AM32574" s="152" t="n">
        <f aca="true">OFFSET(pivot,AM$32566,$AJ32574)</f>
        <v>0</v>
      </c>
      <c r="AN32574" s="152" t="n">
        <f aca="true">OFFSET(pivot,AN$32566,$AJ32574)</f>
        <v>0</v>
      </c>
      <c r="AO32574" s="152" t="n">
        <f aca="true">OFFSET(pivot,AO$32566,$AJ32574)</f>
        <v>0</v>
      </c>
      <c r="AP32574" s="152" t="n">
        <f aca="true">OFFSET(pivot,AP$32566,$AJ32574)</f>
        <v>0</v>
      </c>
      <c r="AQ32574" s="152" t="n">
        <f aca="true">OFFSET(pivot,AQ$32566,$AJ32574)</f>
        <v>0</v>
      </c>
      <c r="AR32574" s="152" t="n">
        <f aca="true">OFFSET(pivot,AR$32566,$AJ32574)</f>
        <v>0</v>
      </c>
      <c r="AS32574" s="152" t="n">
        <f aca="true">OFFSET(pivot,AS$32566,$AJ32574)</f>
        <v>0</v>
      </c>
      <c r="AT32574" s="152" t="n">
        <f aca="true">OFFSET(pivot,AT$32566,$AJ32574)</f>
        <v>0</v>
      </c>
      <c r="AU32574" s="152" t="n">
        <f aca="true">OFFSET(pivot,AU$32566,$AJ32574)</f>
        <v>0</v>
      </c>
      <c r="AV32574" s="152" t="n">
        <f aca="true">OFFSET(pivot,AV$32566,$AJ32574)</f>
        <v>0</v>
      </c>
      <c r="AW32574" s="152" t="n">
        <f aca="true">OFFSET(pivot,AW$32566,$AJ32574)</f>
        <v>0</v>
      </c>
      <c r="AX32574" s="152" t="n">
        <f aca="true">OFFSET(pivot,AX$32566,$AJ32574)</f>
        <v>0</v>
      </c>
      <c r="AY32574" s="152" t="n">
        <f aca="true">OFFSET(pivot,AY$32566,$AJ32574)</f>
        <v>0</v>
      </c>
      <c r="AZ32574" s="152" t="n">
        <f aca="false">SUM(AK32574:AY32574)</f>
        <v>0</v>
      </c>
      <c r="BA32574" s="133"/>
      <c r="BB32574" s="133"/>
      <c r="BC32574" s="133"/>
      <c r="BD32574" s="133"/>
      <c r="BE32574" s="133"/>
      <c r="BF32574" s="133"/>
      <c r="BG32574" s="133"/>
      <c r="BH32574" s="133"/>
      <c r="BI32574" s="133"/>
      <c r="BJ32574" s="133"/>
      <c r="BK32574" s="133"/>
      <c r="BL32574" s="133"/>
      <c r="BM32574" s="133"/>
      <c r="BN32574" s="133"/>
      <c r="BO32574" s="133"/>
      <c r="BP32574" s="133"/>
      <c r="BQ32574" s="133"/>
      <c r="BR32574" s="133"/>
      <c r="BS32574" s="133"/>
      <c r="BT32574" s="133"/>
      <c r="BU32574" s="133"/>
      <c r="BV32574" s="133"/>
      <c r="BW32574" s="133"/>
      <c r="BX32574" s="133"/>
      <c r="BY32574" s="133"/>
      <c r="BZ32574" s="133"/>
      <c r="CA32574" s="133"/>
      <c r="CB32574" s="133"/>
      <c r="CC32574" s="133"/>
      <c r="CD32574" s="133"/>
      <c r="CE32574" s="133"/>
      <c r="CF32574" s="133"/>
      <c r="CG32574" s="133"/>
      <c r="CH32574" s="133"/>
      <c r="CI32574" s="133"/>
      <c r="CJ32574" s="133"/>
      <c r="CK32574" s="133"/>
      <c r="CL32574" s="133"/>
      <c r="CM32574" s="133"/>
    </row>
    <row r="32575" customFormat="false" ht="12.75" hidden="false" customHeight="false" outlineLevel="0" collapsed="false">
      <c r="A32575" s="133"/>
      <c r="B32575" s="133"/>
      <c r="C32575" s="133" t="str">
        <f aca="false">+C32395</f>
        <v/>
      </c>
      <c r="D32575" s="166" t="str">
        <f aca="false">+D32395</f>
        <v/>
      </c>
      <c r="E32575" s="166" t="str">
        <f aca="false">+E32395</f>
        <v/>
      </c>
      <c r="F32575" s="133"/>
      <c r="G32575" s="159" t="str">
        <f aca="false">IF(G32395=0,"",IF(VLOOKUP(G32395,empss,2,FALSE())&gt;$D32575,3,IF(VLOOKUP(G32395,empss,3,FALSE())&lt;$E32575,3,0)))</f>
        <v/>
      </c>
      <c r="H32575" s="159" t="str">
        <f aca="false">IF(H32395=0,"",IF(VLOOKUP(H32395,empss,2,FALSE())&gt;$D32575,3,IF(VLOOKUP(H32395,empss,3,FALSE())&lt;$E32575,3,0)))</f>
        <v/>
      </c>
      <c r="I32575" s="159" t="str">
        <f aca="false">IF(I32395=0,"",IF(VLOOKUP(I32395,empss,2,FALSE())&gt;$D32575,3,IF(VLOOKUP(I32395,empss,3,FALSE())&lt;$E32575,3,0)))</f>
        <v/>
      </c>
      <c r="J32575" s="159" t="str">
        <f aca="false">IF(J32395=0,"",IF(VLOOKUP(J32395,empss,2,FALSE())&gt;$D32575,3,IF(VLOOKUP(J32395,empss,3,FALSE())&lt;$E32575,3,0)))</f>
        <v/>
      </c>
      <c r="K32575" s="159" t="str">
        <f aca="false">IF(K32395=0,"",IF(VLOOKUP(K32395,empss,2,FALSE())&gt;$D32575,3,IF(VLOOKUP(K32395,empss,3,FALSE())&lt;$E32575,3,0)))</f>
        <v/>
      </c>
      <c r="L32575" s="159" t="str">
        <f aca="false">IF(L32395=0,"",IF(VLOOKUP(L32395,empss,2,FALSE())&gt;$D32575,3,IF(VLOOKUP(L32395,empss,3,FALSE())&lt;$E32575,3,0)))</f>
        <v/>
      </c>
      <c r="M32575" s="159" t="str">
        <f aca="false">IF(M32395=0,"",IF(VLOOKUP(M32395,empss,2,FALSE())&gt;$D32575,3,IF(VLOOKUP(M32395,empss,3,FALSE())&lt;$E32575,3,0)))</f>
        <v/>
      </c>
      <c r="N32575" s="159" t="str">
        <f aca="false">IF(N32395=0,"",IF(VLOOKUP(N32395,empss,2,FALSE())&gt;$D32575,3,IF(VLOOKUP(N32395,empss,3,FALSE())&lt;$E32575,3,0)))</f>
        <v/>
      </c>
      <c r="O32575" s="159" t="str">
        <f aca="false">IF(O32395=0,"",IF(VLOOKUP(O32395,empss,2,FALSE())&gt;$D32575,3,IF(VLOOKUP(O32395,empss,3,FALSE())&lt;$E32575,3,0)))</f>
        <v/>
      </c>
      <c r="P32575" s="159" t="str">
        <f aca="false">IF(P32395=0,"",IF(VLOOKUP(P32395,empss,2,FALSE())&gt;$D32575,3,IF(VLOOKUP(P32395,empss,3,FALSE())&lt;$E32575,3,0)))</f>
        <v/>
      </c>
      <c r="Q32575" s="159" t="str">
        <f aca="false">IF(Q32395=0,"",IF(VLOOKUP(Q32395,empss,2,FALSE())&gt;$D32575,3,IF(VLOOKUP(Q32395,empss,3,FALSE())&lt;$E32575,3,0)))</f>
        <v/>
      </c>
      <c r="R32575" s="159" t="str">
        <f aca="false">IF(R32395=0,"",IF(VLOOKUP(R32395,empss,2,FALSE())&gt;$D32575,3,IF(VLOOKUP(R32395,empss,3,FALSE())&lt;$E32575,3,0)))</f>
        <v/>
      </c>
      <c r="S32575" s="159" t="str">
        <f aca="false">IF(S32395=0,"",IF(VLOOKUP(S32395,empss,2,FALSE())&gt;$D32575,3,IF(VLOOKUP(S32395,empss,3,FALSE())&lt;$E32575,3,0)))</f>
        <v/>
      </c>
      <c r="T32575" s="159" t="str">
        <f aca="false">IF(T32395=0,"",IF(VLOOKUP(T32395,empss,2,FALSE())&gt;$D32575,3,IF(VLOOKUP(T32395,empss,3,FALSE())&lt;$E32575,3,0)))</f>
        <v/>
      </c>
      <c r="U32575" s="159" t="str">
        <f aca="false">IF(U32395=0,"",IF(VLOOKUP(U32395,empss,2,FALSE())&gt;$D32575,3,IF(VLOOKUP(U32395,empss,3,FALSE())&lt;$E32575,3,0)))</f>
        <v/>
      </c>
      <c r="V32575" s="159" t="str">
        <f aca="false">IF(V32395=0,"",IF(VLOOKUP(V32395,empss,2,FALSE())&gt;$D32575,3,IF(VLOOKUP(V32395,empss,3,FALSE())&lt;$E32575,3,0)))</f>
        <v/>
      </c>
      <c r="W32575" s="159" t="str">
        <f aca="false">IF(W32395=0,"",IF(VLOOKUP(W32395,empss,2,FALSE())&gt;$D32575,3,IF(VLOOKUP(W32395,empss,3,FALSE())&lt;$E32575,3,0)))</f>
        <v/>
      </c>
      <c r="X32575" s="159" t="str">
        <f aca="false">IF(X32395=0,"",IF(VLOOKUP(X32395,empss,2,FALSE())&gt;$D32575,3,IF(VLOOKUP(X32395,empss,3,FALSE())&lt;$E32575,3,0)))</f>
        <v/>
      </c>
      <c r="Y32575" s="159" t="str">
        <f aca="false">IF(Y32395=0,"",IF(VLOOKUP(Y32395,empss,2,FALSE())&gt;$D32575,3,IF(VLOOKUP(Y32395,empss,3,FALSE())&lt;$E32575,3,0)))</f>
        <v/>
      </c>
      <c r="Z32575" s="159" t="str">
        <f aca="false">IF(Z32395=0,"",IF(VLOOKUP(Z32395,empss,2,FALSE())&gt;$D32575,3,IF(VLOOKUP(Z32395,empss,3,FALSE())&lt;$E32575,3,0)))</f>
        <v/>
      </c>
      <c r="AA32575" s="159" t="str">
        <f aca="false">IF(AA32395=0,"",IF(VLOOKUP(AA32395,empss,2,FALSE())&gt;$D32575,3,IF(VLOOKUP(AA32395,empss,3,FALSE())&lt;$E32575,3,0)))</f>
        <v/>
      </c>
      <c r="AB32575" s="159" t="str">
        <f aca="false">IF(AB32395=0,"",IF(VLOOKUP(AB32395,empss,2,FALSE())&gt;$D32575,3,IF(VLOOKUP(AB32395,empss,3,FALSE())&lt;$E32575,3,0)))</f>
        <v/>
      </c>
      <c r="AC32575" s="159" t="str">
        <f aca="false">IF(AC32395=0,"",IF(VLOOKUP(AC32395,empss,2,FALSE())&gt;$D32575,3,IF(VLOOKUP(AC32395,empss,3,FALSE())&lt;$E32575,3,0)))</f>
        <v/>
      </c>
      <c r="AD32575" s="159" t="str">
        <f aca="false">IF(AD32395=0,"",IF(VLOOKUP(AD32395,empss,2,FALSE())&gt;$D32575,3,IF(VLOOKUP(AD32395,empss,3,FALSE())&lt;$E32575,3,0)))</f>
        <v/>
      </c>
      <c r="AE32575" s="159" t="str">
        <f aca="false">IF(AE32395=0,"",IF(VLOOKUP(AE32395,empss,2,FALSE())&gt;$D32575,3,IF(VLOOKUP(AE32395,empss,3,FALSE())&lt;$E32575,3,0)))</f>
        <v/>
      </c>
      <c r="AF32575" s="159" t="str">
        <f aca="false">IF(AF32395=0,"",IF(VLOOKUP(AF32395,empss,2,FALSE())&gt;$D32575,3,IF(VLOOKUP(AF32395,empss,3,FALSE())&lt;$E32575,3,0)))</f>
        <v/>
      </c>
      <c r="AG32575" s="159" t="str">
        <f aca="false">IF(AG32395=0,"",IF(VLOOKUP(AG32395,empss,2,FALSE())&gt;$D32575,3,IF(VLOOKUP(AG32395,empss,3,FALSE())&lt;$E32575,3,0)))</f>
        <v/>
      </c>
      <c r="AH32575" s="159" t="str">
        <f aca="false">IF(AH32395=0,"",IF(VLOOKUP(AH32395,empss,2,FALSE())&gt;$D32575,3,IF(VLOOKUP(AH32395,empss,3,FALSE())&lt;$E32575,3,0)))</f>
        <v/>
      </c>
      <c r="AI32575" s="133"/>
      <c r="AJ32575" s="136" t="n">
        <v>9</v>
      </c>
      <c r="AK32575" s="152" t="n">
        <f aca="true">OFFSET(pivot,AK$32566,$AJ32575)</f>
        <v>0</v>
      </c>
      <c r="AL32575" s="152" t="n">
        <f aca="true">OFFSET(pivot,AL$32566,$AJ32575)</f>
        <v>0</v>
      </c>
      <c r="AM32575" s="152" t="n">
        <f aca="true">OFFSET(pivot,AM$32566,$AJ32575)</f>
        <v>0</v>
      </c>
      <c r="AN32575" s="152" t="n">
        <f aca="true">OFFSET(pivot,AN$32566,$AJ32575)</f>
        <v>0</v>
      </c>
      <c r="AO32575" s="152" t="n">
        <f aca="true">OFFSET(pivot,AO$32566,$AJ32575)</f>
        <v>0</v>
      </c>
      <c r="AP32575" s="152" t="n">
        <f aca="true">OFFSET(pivot,AP$32566,$AJ32575)</f>
        <v>0</v>
      </c>
      <c r="AQ32575" s="152" t="n">
        <f aca="true">OFFSET(pivot,AQ$32566,$AJ32575)</f>
        <v>0</v>
      </c>
      <c r="AR32575" s="152" t="n">
        <f aca="true">OFFSET(pivot,AR$32566,$AJ32575)</f>
        <v>0</v>
      </c>
      <c r="AS32575" s="152" t="n">
        <f aca="true">OFFSET(pivot,AS$32566,$AJ32575)</f>
        <v>0</v>
      </c>
      <c r="AT32575" s="152" t="n">
        <f aca="true">OFFSET(pivot,AT$32566,$AJ32575)</f>
        <v>0</v>
      </c>
      <c r="AU32575" s="152" t="n">
        <f aca="true">OFFSET(pivot,AU$32566,$AJ32575)</f>
        <v>0</v>
      </c>
      <c r="AV32575" s="152" t="n">
        <f aca="true">OFFSET(pivot,AV$32566,$AJ32575)</f>
        <v>0</v>
      </c>
      <c r="AW32575" s="152" t="n">
        <f aca="true">OFFSET(pivot,AW$32566,$AJ32575)</f>
        <v>0</v>
      </c>
      <c r="AX32575" s="152" t="n">
        <f aca="true">OFFSET(pivot,AX$32566,$AJ32575)</f>
        <v>0</v>
      </c>
      <c r="AY32575" s="152" t="n">
        <f aca="true">OFFSET(pivot,AY$32566,$AJ32575)</f>
        <v>0</v>
      </c>
      <c r="AZ32575" s="152" t="n">
        <f aca="false">SUM(AK32575:AY32575)</f>
        <v>0</v>
      </c>
      <c r="BA32575" s="133"/>
      <c r="BB32575" s="133"/>
      <c r="BC32575" s="133"/>
      <c r="BD32575" s="133"/>
      <c r="BE32575" s="133"/>
      <c r="BF32575" s="133"/>
      <c r="BG32575" s="133"/>
      <c r="BH32575" s="133"/>
      <c r="BI32575" s="133"/>
      <c r="BJ32575" s="133"/>
      <c r="BK32575" s="133"/>
      <c r="BL32575" s="133"/>
      <c r="BM32575" s="133"/>
      <c r="BN32575" s="133"/>
      <c r="BO32575" s="133"/>
      <c r="BP32575" s="133"/>
      <c r="BQ32575" s="133"/>
      <c r="BR32575" s="133"/>
      <c r="BS32575" s="133"/>
      <c r="BT32575" s="133"/>
      <c r="BU32575" s="133"/>
      <c r="BV32575" s="133"/>
      <c r="BW32575" s="133"/>
      <c r="BX32575" s="133"/>
      <c r="BY32575" s="133"/>
      <c r="BZ32575" s="133"/>
      <c r="CA32575" s="133"/>
      <c r="CB32575" s="133"/>
      <c r="CC32575" s="133"/>
      <c r="CD32575" s="133"/>
      <c r="CE32575" s="133"/>
      <c r="CF32575" s="133"/>
      <c r="CG32575" s="133"/>
      <c r="CH32575" s="133"/>
      <c r="CI32575" s="133"/>
      <c r="CJ32575" s="133"/>
      <c r="CK32575" s="133"/>
      <c r="CL32575" s="133"/>
      <c r="CM32575" s="133"/>
    </row>
    <row r="32576" customFormat="false" ht="12.75" hidden="false" customHeight="false" outlineLevel="0" collapsed="false">
      <c r="A32576" s="133"/>
      <c r="B32576" s="133"/>
      <c r="C32576" s="133" t="str">
        <f aca="false">+C32396</f>
        <v/>
      </c>
      <c r="D32576" s="166" t="str">
        <f aca="false">+D32396</f>
        <v/>
      </c>
      <c r="E32576" s="166" t="str">
        <f aca="false">+E32396</f>
        <v/>
      </c>
      <c r="F32576" s="133"/>
      <c r="G32576" s="159" t="str">
        <f aca="false">IF(G32396=0,"",IF(VLOOKUP(G32396,empss,2,FALSE())&gt;$D32576,3,IF(VLOOKUP(G32396,empss,3,FALSE())&lt;$E32576,3,0)))</f>
        <v/>
      </c>
      <c r="H32576" s="159" t="str">
        <f aca="false">IF(H32396=0,"",IF(VLOOKUP(H32396,empss,2,FALSE())&gt;$D32576,3,IF(VLOOKUP(H32396,empss,3,FALSE())&lt;$E32576,3,0)))</f>
        <v/>
      </c>
      <c r="I32576" s="159" t="str">
        <f aca="false">IF(I32396=0,"",IF(VLOOKUP(I32396,empss,2,FALSE())&gt;$D32576,3,IF(VLOOKUP(I32396,empss,3,FALSE())&lt;$E32576,3,0)))</f>
        <v/>
      </c>
      <c r="J32576" s="159" t="str">
        <f aca="false">IF(J32396=0,"",IF(VLOOKUP(J32396,empss,2,FALSE())&gt;$D32576,3,IF(VLOOKUP(J32396,empss,3,FALSE())&lt;$E32576,3,0)))</f>
        <v/>
      </c>
      <c r="K32576" s="159" t="str">
        <f aca="false">IF(K32396=0,"",IF(VLOOKUP(K32396,empss,2,FALSE())&gt;$D32576,3,IF(VLOOKUP(K32396,empss,3,FALSE())&lt;$E32576,3,0)))</f>
        <v/>
      </c>
      <c r="L32576" s="159" t="str">
        <f aca="false">IF(L32396=0,"",IF(VLOOKUP(L32396,empss,2,FALSE())&gt;$D32576,3,IF(VLOOKUP(L32396,empss,3,FALSE())&lt;$E32576,3,0)))</f>
        <v/>
      </c>
      <c r="M32576" s="159" t="str">
        <f aca="false">IF(M32396=0,"",IF(VLOOKUP(M32396,empss,2,FALSE())&gt;$D32576,3,IF(VLOOKUP(M32396,empss,3,FALSE())&lt;$E32576,3,0)))</f>
        <v/>
      </c>
      <c r="N32576" s="159" t="str">
        <f aca="false">IF(N32396=0,"",IF(VLOOKUP(N32396,empss,2,FALSE())&gt;$D32576,3,IF(VLOOKUP(N32396,empss,3,FALSE())&lt;$E32576,3,0)))</f>
        <v/>
      </c>
      <c r="O32576" s="159" t="str">
        <f aca="false">IF(O32396=0,"",IF(VLOOKUP(O32396,empss,2,FALSE())&gt;$D32576,3,IF(VLOOKUP(O32396,empss,3,FALSE())&lt;$E32576,3,0)))</f>
        <v/>
      </c>
      <c r="P32576" s="159" t="str">
        <f aca="false">IF(P32396=0,"",IF(VLOOKUP(P32396,empss,2,FALSE())&gt;$D32576,3,IF(VLOOKUP(P32396,empss,3,FALSE())&lt;$E32576,3,0)))</f>
        <v/>
      </c>
      <c r="Q32576" s="159" t="str">
        <f aca="false">IF(Q32396=0,"",IF(VLOOKUP(Q32396,empss,2,FALSE())&gt;$D32576,3,IF(VLOOKUP(Q32396,empss,3,FALSE())&lt;$E32576,3,0)))</f>
        <v/>
      </c>
      <c r="R32576" s="159" t="str">
        <f aca="false">IF(R32396=0,"",IF(VLOOKUP(R32396,empss,2,FALSE())&gt;$D32576,3,IF(VLOOKUP(R32396,empss,3,FALSE())&lt;$E32576,3,0)))</f>
        <v/>
      </c>
      <c r="S32576" s="159" t="str">
        <f aca="false">IF(S32396=0,"",IF(VLOOKUP(S32396,empss,2,FALSE())&gt;$D32576,3,IF(VLOOKUP(S32396,empss,3,FALSE())&lt;$E32576,3,0)))</f>
        <v/>
      </c>
      <c r="T32576" s="159" t="str">
        <f aca="false">IF(T32396=0,"",IF(VLOOKUP(T32396,empss,2,FALSE())&gt;$D32576,3,IF(VLOOKUP(T32396,empss,3,FALSE())&lt;$E32576,3,0)))</f>
        <v/>
      </c>
      <c r="U32576" s="159" t="str">
        <f aca="false">IF(U32396=0,"",IF(VLOOKUP(U32396,empss,2,FALSE())&gt;$D32576,3,IF(VLOOKUP(U32396,empss,3,FALSE())&lt;$E32576,3,0)))</f>
        <v/>
      </c>
      <c r="V32576" s="159" t="str">
        <f aca="false">IF(V32396=0,"",IF(VLOOKUP(V32396,empss,2,FALSE())&gt;$D32576,3,IF(VLOOKUP(V32396,empss,3,FALSE())&lt;$E32576,3,0)))</f>
        <v/>
      </c>
      <c r="W32576" s="159" t="str">
        <f aca="false">IF(W32396=0,"",IF(VLOOKUP(W32396,empss,2,FALSE())&gt;$D32576,3,IF(VLOOKUP(W32396,empss,3,FALSE())&lt;$E32576,3,0)))</f>
        <v/>
      </c>
      <c r="X32576" s="159" t="str">
        <f aca="false">IF(X32396=0,"",IF(VLOOKUP(X32396,empss,2,FALSE())&gt;$D32576,3,IF(VLOOKUP(X32396,empss,3,FALSE())&lt;$E32576,3,0)))</f>
        <v/>
      </c>
      <c r="Y32576" s="159" t="str">
        <f aca="false">IF(Y32396=0,"",IF(VLOOKUP(Y32396,empss,2,FALSE())&gt;$D32576,3,IF(VLOOKUP(Y32396,empss,3,FALSE())&lt;$E32576,3,0)))</f>
        <v/>
      </c>
      <c r="Z32576" s="159" t="str">
        <f aca="false">IF(Z32396=0,"",IF(VLOOKUP(Z32396,empss,2,FALSE())&gt;$D32576,3,IF(VLOOKUP(Z32396,empss,3,FALSE())&lt;$E32576,3,0)))</f>
        <v/>
      </c>
      <c r="AA32576" s="159" t="str">
        <f aca="false">IF(AA32396=0,"",IF(VLOOKUP(AA32396,empss,2,FALSE())&gt;$D32576,3,IF(VLOOKUP(AA32396,empss,3,FALSE())&lt;$E32576,3,0)))</f>
        <v/>
      </c>
      <c r="AB32576" s="159" t="str">
        <f aca="false">IF(AB32396=0,"",IF(VLOOKUP(AB32396,empss,2,FALSE())&gt;$D32576,3,IF(VLOOKUP(AB32396,empss,3,FALSE())&lt;$E32576,3,0)))</f>
        <v/>
      </c>
      <c r="AC32576" s="159" t="str">
        <f aca="false">IF(AC32396=0,"",IF(VLOOKUP(AC32396,empss,2,FALSE())&gt;$D32576,3,IF(VLOOKUP(AC32396,empss,3,FALSE())&lt;$E32576,3,0)))</f>
        <v/>
      </c>
      <c r="AD32576" s="159" t="str">
        <f aca="false">IF(AD32396=0,"",IF(VLOOKUP(AD32396,empss,2,FALSE())&gt;$D32576,3,IF(VLOOKUP(AD32396,empss,3,FALSE())&lt;$E32576,3,0)))</f>
        <v/>
      </c>
      <c r="AE32576" s="159" t="str">
        <f aca="false">IF(AE32396=0,"",IF(VLOOKUP(AE32396,empss,2,FALSE())&gt;$D32576,3,IF(VLOOKUP(AE32396,empss,3,FALSE())&lt;$E32576,3,0)))</f>
        <v/>
      </c>
      <c r="AF32576" s="159" t="str">
        <f aca="false">IF(AF32396=0,"",IF(VLOOKUP(AF32396,empss,2,FALSE())&gt;$D32576,3,IF(VLOOKUP(AF32396,empss,3,FALSE())&lt;$E32576,3,0)))</f>
        <v/>
      </c>
      <c r="AG32576" s="159" t="str">
        <f aca="false">IF(AG32396=0,"",IF(VLOOKUP(AG32396,empss,2,FALSE())&gt;$D32576,3,IF(VLOOKUP(AG32396,empss,3,FALSE())&lt;$E32576,3,0)))</f>
        <v/>
      </c>
      <c r="AH32576" s="159" t="str">
        <f aca="false">IF(AH32396=0,"",IF(VLOOKUP(AH32396,empss,2,FALSE())&gt;$D32576,3,IF(VLOOKUP(AH32396,empss,3,FALSE())&lt;$E32576,3,0)))</f>
        <v/>
      </c>
      <c r="AI32576" s="133"/>
      <c r="AJ32576" s="136" t="n">
        <v>10</v>
      </c>
      <c r="AK32576" s="152" t="n">
        <f aca="true">OFFSET(pivot,AK$32566,$AJ32576)</f>
        <v>0</v>
      </c>
      <c r="AL32576" s="152" t="n">
        <f aca="true">OFFSET(pivot,AL$32566,$AJ32576)</f>
        <v>0</v>
      </c>
      <c r="AM32576" s="152" t="n">
        <f aca="true">OFFSET(pivot,AM$32566,$AJ32576)</f>
        <v>0</v>
      </c>
      <c r="AN32576" s="152" t="n">
        <f aca="true">OFFSET(pivot,AN$32566,$AJ32576)</f>
        <v>0</v>
      </c>
      <c r="AO32576" s="152" t="n">
        <f aca="true">OFFSET(pivot,AO$32566,$AJ32576)</f>
        <v>0</v>
      </c>
      <c r="AP32576" s="152" t="n">
        <f aca="true">OFFSET(pivot,AP$32566,$AJ32576)</f>
        <v>0</v>
      </c>
      <c r="AQ32576" s="152" t="n">
        <f aca="true">OFFSET(pivot,AQ$32566,$AJ32576)</f>
        <v>0</v>
      </c>
      <c r="AR32576" s="152" t="n">
        <f aca="true">OFFSET(pivot,AR$32566,$AJ32576)</f>
        <v>0</v>
      </c>
      <c r="AS32576" s="152" t="n">
        <f aca="true">OFFSET(pivot,AS$32566,$AJ32576)</f>
        <v>0</v>
      </c>
      <c r="AT32576" s="152" t="n">
        <f aca="true">OFFSET(pivot,AT$32566,$AJ32576)</f>
        <v>0</v>
      </c>
      <c r="AU32576" s="152" t="n">
        <f aca="true">OFFSET(pivot,AU$32566,$AJ32576)</f>
        <v>0</v>
      </c>
      <c r="AV32576" s="152" t="n">
        <f aca="true">OFFSET(pivot,AV$32566,$AJ32576)</f>
        <v>0</v>
      </c>
      <c r="AW32576" s="152" t="n">
        <f aca="true">OFFSET(pivot,AW$32566,$AJ32576)</f>
        <v>0</v>
      </c>
      <c r="AX32576" s="152" t="n">
        <f aca="true">OFFSET(pivot,AX$32566,$AJ32576)</f>
        <v>0</v>
      </c>
      <c r="AY32576" s="152" t="n">
        <f aca="true">OFFSET(pivot,AY$32566,$AJ32576)</f>
        <v>0</v>
      </c>
      <c r="AZ32576" s="152" t="n">
        <f aca="false">SUM(AK32576:AY32576)</f>
        <v>0</v>
      </c>
      <c r="BA32576" s="133"/>
      <c r="BB32576" s="133"/>
      <c r="BC32576" s="133"/>
      <c r="BD32576" s="133"/>
      <c r="BE32576" s="133"/>
      <c r="BF32576" s="133"/>
      <c r="BG32576" s="133"/>
      <c r="BH32576" s="133"/>
      <c r="BI32576" s="133"/>
      <c r="BJ32576" s="133"/>
      <c r="BK32576" s="133"/>
      <c r="BL32576" s="133"/>
      <c r="BM32576" s="133"/>
      <c r="BN32576" s="133"/>
      <c r="BO32576" s="133"/>
      <c r="BP32576" s="133"/>
      <c r="BQ32576" s="133"/>
      <c r="BR32576" s="133"/>
      <c r="BS32576" s="133"/>
      <c r="BT32576" s="133"/>
      <c r="BU32576" s="133"/>
      <c r="BV32576" s="133"/>
      <c r="BW32576" s="133"/>
      <c r="BX32576" s="133"/>
      <c r="BY32576" s="133"/>
      <c r="BZ32576" s="133"/>
      <c r="CA32576" s="133"/>
      <c r="CB32576" s="133"/>
      <c r="CC32576" s="133"/>
      <c r="CD32576" s="133"/>
      <c r="CE32576" s="133"/>
      <c r="CF32576" s="133"/>
      <c r="CG32576" s="133"/>
      <c r="CH32576" s="133"/>
      <c r="CI32576" s="133"/>
      <c r="CJ32576" s="133"/>
      <c r="CK32576" s="133"/>
      <c r="CL32576" s="133"/>
      <c r="CM32576" s="133"/>
    </row>
    <row r="32577" customFormat="false" ht="12.75" hidden="false" customHeight="false" outlineLevel="0" collapsed="false">
      <c r="A32577" s="133"/>
      <c r="B32577" s="133"/>
      <c r="C32577" s="133" t="str">
        <f aca="false">+C32397</f>
        <v/>
      </c>
      <c r="D32577" s="166" t="str">
        <f aca="false">+D32397</f>
        <v/>
      </c>
      <c r="E32577" s="166" t="str">
        <f aca="false">+E32397</f>
        <v/>
      </c>
      <c r="F32577" s="133"/>
      <c r="G32577" s="159" t="str">
        <f aca="false">IF(G32397=0,"",IF(VLOOKUP(G32397,empss,2,FALSE())&gt;$D32577,3,IF(VLOOKUP(G32397,empss,3,FALSE())&lt;$E32577,3,0)))</f>
        <v/>
      </c>
      <c r="H32577" s="159" t="str">
        <f aca="false">IF(H32397=0,"",IF(VLOOKUP(H32397,empss,2,FALSE())&gt;$D32577,3,IF(VLOOKUP(H32397,empss,3,FALSE())&lt;$E32577,3,0)))</f>
        <v/>
      </c>
      <c r="I32577" s="159" t="str">
        <f aca="false">IF(I32397=0,"",IF(VLOOKUP(I32397,empss,2,FALSE())&gt;$D32577,3,IF(VLOOKUP(I32397,empss,3,FALSE())&lt;$E32577,3,0)))</f>
        <v/>
      </c>
      <c r="J32577" s="159" t="str">
        <f aca="false">IF(J32397=0,"",IF(VLOOKUP(J32397,empss,2,FALSE())&gt;$D32577,3,IF(VLOOKUP(J32397,empss,3,FALSE())&lt;$E32577,3,0)))</f>
        <v/>
      </c>
      <c r="K32577" s="159" t="str">
        <f aca="false">IF(K32397=0,"",IF(VLOOKUP(K32397,empss,2,FALSE())&gt;$D32577,3,IF(VLOOKUP(K32397,empss,3,FALSE())&lt;$E32577,3,0)))</f>
        <v/>
      </c>
      <c r="L32577" s="159" t="str">
        <f aca="false">IF(L32397=0,"",IF(VLOOKUP(L32397,empss,2,FALSE())&gt;$D32577,3,IF(VLOOKUP(L32397,empss,3,FALSE())&lt;$E32577,3,0)))</f>
        <v/>
      </c>
      <c r="M32577" s="159" t="str">
        <f aca="false">IF(M32397=0,"",IF(VLOOKUP(M32397,empss,2,FALSE())&gt;$D32577,3,IF(VLOOKUP(M32397,empss,3,FALSE())&lt;$E32577,3,0)))</f>
        <v/>
      </c>
      <c r="N32577" s="159" t="str">
        <f aca="false">IF(N32397=0,"",IF(VLOOKUP(N32397,empss,2,FALSE())&gt;$D32577,3,IF(VLOOKUP(N32397,empss,3,FALSE())&lt;$E32577,3,0)))</f>
        <v/>
      </c>
      <c r="O32577" s="159" t="str">
        <f aca="false">IF(O32397=0,"",IF(VLOOKUP(O32397,empss,2,FALSE())&gt;$D32577,3,IF(VLOOKUP(O32397,empss,3,FALSE())&lt;$E32577,3,0)))</f>
        <v/>
      </c>
      <c r="P32577" s="159" t="str">
        <f aca="false">IF(P32397=0,"",IF(VLOOKUP(P32397,empss,2,FALSE())&gt;$D32577,3,IF(VLOOKUP(P32397,empss,3,FALSE())&lt;$E32577,3,0)))</f>
        <v/>
      </c>
      <c r="Q32577" s="159" t="str">
        <f aca="false">IF(Q32397=0,"",IF(VLOOKUP(Q32397,empss,2,FALSE())&gt;$D32577,3,IF(VLOOKUP(Q32397,empss,3,FALSE())&lt;$E32577,3,0)))</f>
        <v/>
      </c>
      <c r="R32577" s="159" t="str">
        <f aca="false">IF(R32397=0,"",IF(VLOOKUP(R32397,empss,2,FALSE())&gt;$D32577,3,IF(VLOOKUP(R32397,empss,3,FALSE())&lt;$E32577,3,0)))</f>
        <v/>
      </c>
      <c r="S32577" s="159" t="str">
        <f aca="false">IF(S32397=0,"",IF(VLOOKUP(S32397,empss,2,FALSE())&gt;$D32577,3,IF(VLOOKUP(S32397,empss,3,FALSE())&lt;$E32577,3,0)))</f>
        <v/>
      </c>
      <c r="T32577" s="159" t="str">
        <f aca="false">IF(T32397=0,"",IF(VLOOKUP(T32397,empss,2,FALSE())&gt;$D32577,3,IF(VLOOKUP(T32397,empss,3,FALSE())&lt;$E32577,3,0)))</f>
        <v/>
      </c>
      <c r="U32577" s="159" t="str">
        <f aca="false">IF(U32397=0,"",IF(VLOOKUP(U32397,empss,2,FALSE())&gt;$D32577,3,IF(VLOOKUP(U32397,empss,3,FALSE())&lt;$E32577,3,0)))</f>
        <v/>
      </c>
      <c r="V32577" s="159" t="str">
        <f aca="false">IF(V32397=0,"",IF(VLOOKUP(V32397,empss,2,FALSE())&gt;$D32577,3,IF(VLOOKUP(V32397,empss,3,FALSE())&lt;$E32577,3,0)))</f>
        <v/>
      </c>
      <c r="W32577" s="159" t="str">
        <f aca="false">IF(W32397=0,"",IF(VLOOKUP(W32397,empss,2,FALSE())&gt;$D32577,3,IF(VLOOKUP(W32397,empss,3,FALSE())&lt;$E32577,3,0)))</f>
        <v/>
      </c>
      <c r="X32577" s="159" t="str">
        <f aca="false">IF(X32397=0,"",IF(VLOOKUP(X32397,empss,2,FALSE())&gt;$D32577,3,IF(VLOOKUP(X32397,empss,3,FALSE())&lt;$E32577,3,0)))</f>
        <v/>
      </c>
      <c r="Y32577" s="159" t="str">
        <f aca="false">IF(Y32397=0,"",IF(VLOOKUP(Y32397,empss,2,FALSE())&gt;$D32577,3,IF(VLOOKUP(Y32397,empss,3,FALSE())&lt;$E32577,3,0)))</f>
        <v/>
      </c>
      <c r="Z32577" s="159" t="str">
        <f aca="false">IF(Z32397=0,"",IF(VLOOKUP(Z32397,empss,2,FALSE())&gt;$D32577,3,IF(VLOOKUP(Z32397,empss,3,FALSE())&lt;$E32577,3,0)))</f>
        <v/>
      </c>
      <c r="AA32577" s="159" t="str">
        <f aca="false">IF(AA32397=0,"",IF(VLOOKUP(AA32397,empss,2,FALSE())&gt;$D32577,3,IF(VLOOKUP(AA32397,empss,3,FALSE())&lt;$E32577,3,0)))</f>
        <v/>
      </c>
      <c r="AB32577" s="159" t="str">
        <f aca="false">IF(AB32397=0,"",IF(VLOOKUP(AB32397,empss,2,FALSE())&gt;$D32577,3,IF(VLOOKUP(AB32397,empss,3,FALSE())&lt;$E32577,3,0)))</f>
        <v/>
      </c>
      <c r="AC32577" s="159" t="str">
        <f aca="false">IF(AC32397=0,"",IF(VLOOKUP(AC32397,empss,2,FALSE())&gt;$D32577,3,IF(VLOOKUP(AC32397,empss,3,FALSE())&lt;$E32577,3,0)))</f>
        <v/>
      </c>
      <c r="AD32577" s="159" t="str">
        <f aca="false">IF(AD32397=0,"",IF(VLOOKUP(AD32397,empss,2,FALSE())&gt;$D32577,3,IF(VLOOKUP(AD32397,empss,3,FALSE())&lt;$E32577,3,0)))</f>
        <v/>
      </c>
      <c r="AE32577" s="159" t="str">
        <f aca="false">IF(AE32397=0,"",IF(VLOOKUP(AE32397,empss,2,FALSE())&gt;$D32577,3,IF(VLOOKUP(AE32397,empss,3,FALSE())&lt;$E32577,3,0)))</f>
        <v/>
      </c>
      <c r="AF32577" s="159" t="str">
        <f aca="false">IF(AF32397=0,"",IF(VLOOKUP(AF32397,empss,2,FALSE())&gt;$D32577,3,IF(VLOOKUP(AF32397,empss,3,FALSE())&lt;$E32577,3,0)))</f>
        <v/>
      </c>
      <c r="AG32577" s="159" t="str">
        <f aca="false">IF(AG32397=0,"",IF(VLOOKUP(AG32397,empss,2,FALSE())&gt;$D32577,3,IF(VLOOKUP(AG32397,empss,3,FALSE())&lt;$E32577,3,0)))</f>
        <v/>
      </c>
      <c r="AH32577" s="159" t="str">
        <f aca="false">IF(AH32397=0,"",IF(VLOOKUP(AH32397,empss,2,FALSE())&gt;$D32577,3,IF(VLOOKUP(AH32397,empss,3,FALSE())&lt;$E32577,3,0)))</f>
        <v/>
      </c>
      <c r="AI32577" s="133"/>
      <c r="AJ32577" s="136" t="n">
        <v>11</v>
      </c>
      <c r="AK32577" s="152" t="n">
        <f aca="true">OFFSET(pivot,AK$32566,$AJ32577)</f>
        <v>0</v>
      </c>
      <c r="AL32577" s="152" t="n">
        <f aca="true">OFFSET(pivot,AL$32566,$AJ32577)</f>
        <v>0</v>
      </c>
      <c r="AM32577" s="152" t="n">
        <f aca="true">OFFSET(pivot,AM$32566,$AJ32577)</f>
        <v>0</v>
      </c>
      <c r="AN32577" s="152" t="n">
        <f aca="true">OFFSET(pivot,AN$32566,$AJ32577)</f>
        <v>0</v>
      </c>
      <c r="AO32577" s="152" t="n">
        <f aca="true">OFFSET(pivot,AO$32566,$AJ32577)</f>
        <v>0</v>
      </c>
      <c r="AP32577" s="152" t="n">
        <f aca="true">OFFSET(pivot,AP$32566,$AJ32577)</f>
        <v>0</v>
      </c>
      <c r="AQ32577" s="152" t="n">
        <f aca="true">OFFSET(pivot,AQ$32566,$AJ32577)</f>
        <v>0</v>
      </c>
      <c r="AR32577" s="152" t="n">
        <f aca="true">OFFSET(pivot,AR$32566,$AJ32577)</f>
        <v>0</v>
      </c>
      <c r="AS32577" s="152" t="n">
        <f aca="true">OFFSET(pivot,AS$32566,$AJ32577)</f>
        <v>0</v>
      </c>
      <c r="AT32577" s="152" t="n">
        <f aca="true">OFFSET(pivot,AT$32566,$AJ32577)</f>
        <v>0</v>
      </c>
      <c r="AU32577" s="152" t="n">
        <f aca="true">OFFSET(pivot,AU$32566,$AJ32577)</f>
        <v>0</v>
      </c>
      <c r="AV32577" s="152" t="n">
        <f aca="true">OFFSET(pivot,AV$32566,$AJ32577)</f>
        <v>0</v>
      </c>
      <c r="AW32577" s="152" t="n">
        <f aca="true">OFFSET(pivot,AW$32566,$AJ32577)</f>
        <v>0</v>
      </c>
      <c r="AX32577" s="152" t="n">
        <f aca="true">OFFSET(pivot,AX$32566,$AJ32577)</f>
        <v>0</v>
      </c>
      <c r="AY32577" s="152" t="n">
        <f aca="true">OFFSET(pivot,AY$32566,$AJ32577)</f>
        <v>0</v>
      </c>
      <c r="AZ32577" s="152" t="n">
        <f aca="false">SUM(AK32577:AY32577)</f>
        <v>0</v>
      </c>
      <c r="BA32577" s="133"/>
      <c r="BB32577" s="133"/>
      <c r="BC32577" s="133"/>
      <c r="BD32577" s="133"/>
      <c r="BE32577" s="133"/>
      <c r="BF32577" s="133"/>
      <c r="BG32577" s="133"/>
      <c r="BH32577" s="133"/>
      <c r="BI32577" s="133"/>
      <c r="BJ32577" s="133"/>
      <c r="BK32577" s="133"/>
      <c r="BL32577" s="133"/>
      <c r="BM32577" s="133"/>
      <c r="BN32577" s="133"/>
      <c r="BO32577" s="133"/>
      <c r="BP32577" s="133"/>
      <c r="BQ32577" s="133"/>
      <c r="BR32577" s="133"/>
      <c r="BS32577" s="133"/>
      <c r="BT32577" s="133"/>
      <c r="BU32577" s="133"/>
      <c r="BV32577" s="133"/>
      <c r="BW32577" s="133"/>
      <c r="BX32577" s="133"/>
      <c r="BY32577" s="133"/>
      <c r="BZ32577" s="133"/>
      <c r="CA32577" s="133"/>
      <c r="CB32577" s="133"/>
      <c r="CC32577" s="133"/>
      <c r="CD32577" s="133"/>
      <c r="CE32577" s="133"/>
      <c r="CF32577" s="133"/>
      <c r="CG32577" s="133"/>
      <c r="CH32577" s="133"/>
      <c r="CI32577" s="133"/>
      <c r="CJ32577" s="133"/>
      <c r="CK32577" s="133"/>
      <c r="CL32577" s="133"/>
      <c r="CM32577" s="133"/>
    </row>
    <row r="32578" customFormat="false" ht="12.75" hidden="false" customHeight="false" outlineLevel="0" collapsed="false">
      <c r="A32578" s="133"/>
      <c r="B32578" s="133"/>
      <c r="C32578" s="133" t="str">
        <f aca="false">+C32398</f>
        <v/>
      </c>
      <c r="D32578" s="166" t="str">
        <f aca="false">+D32398</f>
        <v/>
      </c>
      <c r="E32578" s="166" t="str">
        <f aca="false">+E32398</f>
        <v/>
      </c>
      <c r="F32578" s="133"/>
      <c r="G32578" s="159" t="str">
        <f aca="false">IF(G32398=0,"",IF(VLOOKUP(G32398,empss,2,FALSE())&gt;$D32578,3,IF(VLOOKUP(G32398,empss,3,FALSE())&lt;$E32578,3,0)))</f>
        <v/>
      </c>
      <c r="H32578" s="159" t="str">
        <f aca="false">IF(H32398=0,"",IF(VLOOKUP(H32398,empss,2,FALSE())&gt;$D32578,3,IF(VLOOKUP(H32398,empss,3,FALSE())&lt;$E32578,3,0)))</f>
        <v/>
      </c>
      <c r="I32578" s="159" t="str">
        <f aca="false">IF(I32398=0,"",IF(VLOOKUP(I32398,empss,2,FALSE())&gt;$D32578,3,IF(VLOOKUP(I32398,empss,3,FALSE())&lt;$E32578,3,0)))</f>
        <v/>
      </c>
      <c r="J32578" s="159" t="str">
        <f aca="false">IF(J32398=0,"",IF(VLOOKUP(J32398,empss,2,FALSE())&gt;$D32578,3,IF(VLOOKUP(J32398,empss,3,FALSE())&lt;$E32578,3,0)))</f>
        <v/>
      </c>
      <c r="K32578" s="159" t="str">
        <f aca="false">IF(K32398=0,"",IF(VLOOKUP(K32398,empss,2,FALSE())&gt;$D32578,3,IF(VLOOKUP(K32398,empss,3,FALSE())&lt;$E32578,3,0)))</f>
        <v/>
      </c>
      <c r="L32578" s="159" t="str">
        <f aca="false">IF(L32398=0,"",IF(VLOOKUP(L32398,empss,2,FALSE())&gt;$D32578,3,IF(VLOOKUP(L32398,empss,3,FALSE())&lt;$E32578,3,0)))</f>
        <v/>
      </c>
      <c r="M32578" s="159" t="str">
        <f aca="false">IF(M32398=0,"",IF(VLOOKUP(M32398,empss,2,FALSE())&gt;$D32578,3,IF(VLOOKUP(M32398,empss,3,FALSE())&lt;$E32578,3,0)))</f>
        <v/>
      </c>
      <c r="N32578" s="159" t="str">
        <f aca="false">IF(N32398=0,"",IF(VLOOKUP(N32398,empss,2,FALSE())&gt;$D32578,3,IF(VLOOKUP(N32398,empss,3,FALSE())&lt;$E32578,3,0)))</f>
        <v/>
      </c>
      <c r="O32578" s="159" t="str">
        <f aca="false">IF(O32398=0,"",IF(VLOOKUP(O32398,empss,2,FALSE())&gt;$D32578,3,IF(VLOOKUP(O32398,empss,3,FALSE())&lt;$E32578,3,0)))</f>
        <v/>
      </c>
      <c r="P32578" s="159" t="str">
        <f aca="false">IF(P32398=0,"",IF(VLOOKUP(P32398,empss,2,FALSE())&gt;$D32578,3,IF(VLOOKUP(P32398,empss,3,FALSE())&lt;$E32578,3,0)))</f>
        <v/>
      </c>
      <c r="Q32578" s="159" t="str">
        <f aca="false">IF(Q32398=0,"",IF(VLOOKUP(Q32398,empss,2,FALSE())&gt;$D32578,3,IF(VLOOKUP(Q32398,empss,3,FALSE())&lt;$E32578,3,0)))</f>
        <v/>
      </c>
      <c r="R32578" s="159" t="str">
        <f aca="false">IF(R32398=0,"",IF(VLOOKUP(R32398,empss,2,FALSE())&gt;$D32578,3,IF(VLOOKUP(R32398,empss,3,FALSE())&lt;$E32578,3,0)))</f>
        <v/>
      </c>
      <c r="S32578" s="159" t="str">
        <f aca="false">IF(S32398=0,"",IF(VLOOKUP(S32398,empss,2,FALSE())&gt;$D32578,3,IF(VLOOKUP(S32398,empss,3,FALSE())&lt;$E32578,3,0)))</f>
        <v/>
      </c>
      <c r="T32578" s="159" t="str">
        <f aca="false">IF(T32398=0,"",IF(VLOOKUP(T32398,empss,2,FALSE())&gt;$D32578,3,IF(VLOOKUP(T32398,empss,3,FALSE())&lt;$E32578,3,0)))</f>
        <v/>
      </c>
      <c r="U32578" s="159" t="str">
        <f aca="false">IF(U32398=0,"",IF(VLOOKUP(U32398,empss,2,FALSE())&gt;$D32578,3,IF(VLOOKUP(U32398,empss,3,FALSE())&lt;$E32578,3,0)))</f>
        <v/>
      </c>
      <c r="V32578" s="159" t="str">
        <f aca="false">IF(V32398=0,"",IF(VLOOKUP(V32398,empss,2,FALSE())&gt;$D32578,3,IF(VLOOKUP(V32398,empss,3,FALSE())&lt;$E32578,3,0)))</f>
        <v/>
      </c>
      <c r="W32578" s="159" t="str">
        <f aca="false">IF(W32398=0,"",IF(VLOOKUP(W32398,empss,2,FALSE())&gt;$D32578,3,IF(VLOOKUP(W32398,empss,3,FALSE())&lt;$E32578,3,0)))</f>
        <v/>
      </c>
      <c r="X32578" s="159" t="str">
        <f aca="false">IF(X32398=0,"",IF(VLOOKUP(X32398,empss,2,FALSE())&gt;$D32578,3,IF(VLOOKUP(X32398,empss,3,FALSE())&lt;$E32578,3,0)))</f>
        <v/>
      </c>
      <c r="Y32578" s="159" t="str">
        <f aca="false">IF(Y32398=0,"",IF(VLOOKUP(Y32398,empss,2,FALSE())&gt;$D32578,3,IF(VLOOKUP(Y32398,empss,3,FALSE())&lt;$E32578,3,0)))</f>
        <v/>
      </c>
      <c r="Z32578" s="159" t="str">
        <f aca="false">IF(Z32398=0,"",IF(VLOOKUP(Z32398,empss,2,FALSE())&gt;$D32578,3,IF(VLOOKUP(Z32398,empss,3,FALSE())&lt;$E32578,3,0)))</f>
        <v/>
      </c>
      <c r="AA32578" s="159" t="str">
        <f aca="false">IF(AA32398=0,"",IF(VLOOKUP(AA32398,empss,2,FALSE())&gt;$D32578,3,IF(VLOOKUP(AA32398,empss,3,FALSE())&lt;$E32578,3,0)))</f>
        <v/>
      </c>
      <c r="AB32578" s="159" t="str">
        <f aca="false">IF(AB32398=0,"",IF(VLOOKUP(AB32398,empss,2,FALSE())&gt;$D32578,3,IF(VLOOKUP(AB32398,empss,3,FALSE())&lt;$E32578,3,0)))</f>
        <v/>
      </c>
      <c r="AC32578" s="159" t="str">
        <f aca="false">IF(AC32398=0,"",IF(VLOOKUP(AC32398,empss,2,FALSE())&gt;$D32578,3,IF(VLOOKUP(AC32398,empss,3,FALSE())&lt;$E32578,3,0)))</f>
        <v/>
      </c>
      <c r="AD32578" s="159" t="str">
        <f aca="false">IF(AD32398=0,"",IF(VLOOKUP(AD32398,empss,2,FALSE())&gt;$D32578,3,IF(VLOOKUP(AD32398,empss,3,FALSE())&lt;$E32578,3,0)))</f>
        <v/>
      </c>
      <c r="AE32578" s="159" t="str">
        <f aca="false">IF(AE32398=0,"",IF(VLOOKUP(AE32398,empss,2,FALSE())&gt;$D32578,3,IF(VLOOKUP(AE32398,empss,3,FALSE())&lt;$E32578,3,0)))</f>
        <v/>
      </c>
      <c r="AF32578" s="159" t="str">
        <f aca="false">IF(AF32398=0,"",IF(VLOOKUP(AF32398,empss,2,FALSE())&gt;$D32578,3,IF(VLOOKUP(AF32398,empss,3,FALSE())&lt;$E32578,3,0)))</f>
        <v/>
      </c>
      <c r="AG32578" s="159" t="str">
        <f aca="false">IF(AG32398=0,"",IF(VLOOKUP(AG32398,empss,2,FALSE())&gt;$D32578,3,IF(VLOOKUP(AG32398,empss,3,FALSE())&lt;$E32578,3,0)))</f>
        <v/>
      </c>
      <c r="AH32578" s="159" t="str">
        <f aca="false">IF(AH32398=0,"",IF(VLOOKUP(AH32398,empss,2,FALSE())&gt;$D32578,3,IF(VLOOKUP(AH32398,empss,3,FALSE())&lt;$E32578,3,0)))</f>
        <v/>
      </c>
      <c r="AI32578" s="133"/>
      <c r="AJ32578" s="136" t="n">
        <v>12</v>
      </c>
      <c r="AK32578" s="152" t="n">
        <f aca="true">OFFSET(pivot,AK$32566,$AJ32578)</f>
        <v>0</v>
      </c>
      <c r="AL32578" s="152" t="n">
        <f aca="true">OFFSET(pivot,AL$32566,$AJ32578)</f>
        <v>0</v>
      </c>
      <c r="AM32578" s="152" t="n">
        <f aca="true">OFFSET(pivot,AM$32566,$AJ32578)</f>
        <v>0</v>
      </c>
      <c r="AN32578" s="152" t="n">
        <f aca="true">OFFSET(pivot,AN$32566,$AJ32578)</f>
        <v>0</v>
      </c>
      <c r="AO32578" s="152" t="n">
        <f aca="true">OFFSET(pivot,AO$32566,$AJ32578)</f>
        <v>0</v>
      </c>
      <c r="AP32578" s="152" t="n">
        <f aca="true">OFFSET(pivot,AP$32566,$AJ32578)</f>
        <v>0</v>
      </c>
      <c r="AQ32578" s="152" t="n">
        <f aca="true">OFFSET(pivot,AQ$32566,$AJ32578)</f>
        <v>0</v>
      </c>
      <c r="AR32578" s="152" t="n">
        <f aca="true">OFFSET(pivot,AR$32566,$AJ32578)</f>
        <v>0</v>
      </c>
      <c r="AS32578" s="152" t="n">
        <f aca="true">OFFSET(pivot,AS$32566,$AJ32578)</f>
        <v>0</v>
      </c>
      <c r="AT32578" s="152" t="n">
        <f aca="true">OFFSET(pivot,AT$32566,$AJ32578)</f>
        <v>0</v>
      </c>
      <c r="AU32578" s="152" t="n">
        <f aca="true">OFFSET(pivot,AU$32566,$AJ32578)</f>
        <v>0</v>
      </c>
      <c r="AV32578" s="152" t="n">
        <f aca="true">OFFSET(pivot,AV$32566,$AJ32578)</f>
        <v>0</v>
      </c>
      <c r="AW32578" s="152" t="n">
        <f aca="true">OFFSET(pivot,AW$32566,$AJ32578)</f>
        <v>0</v>
      </c>
      <c r="AX32578" s="152" t="n">
        <f aca="true">OFFSET(pivot,AX$32566,$AJ32578)</f>
        <v>0</v>
      </c>
      <c r="AY32578" s="152" t="n">
        <f aca="true">OFFSET(pivot,AY$32566,$AJ32578)</f>
        <v>0</v>
      </c>
      <c r="AZ32578" s="152" t="n">
        <f aca="false">SUM(AK32578:AY32578)</f>
        <v>0</v>
      </c>
      <c r="BA32578" s="133"/>
      <c r="BB32578" s="133"/>
      <c r="BC32578" s="133"/>
      <c r="BD32578" s="133"/>
      <c r="BE32578" s="133"/>
      <c r="BF32578" s="133"/>
      <c r="BG32578" s="133"/>
      <c r="BH32578" s="133"/>
      <c r="BI32578" s="133"/>
      <c r="BJ32578" s="133"/>
      <c r="BK32578" s="133"/>
      <c r="BL32578" s="133"/>
      <c r="BM32578" s="133"/>
      <c r="BN32578" s="133"/>
      <c r="BO32578" s="133"/>
      <c r="BP32578" s="133"/>
      <c r="BQ32578" s="133"/>
      <c r="BR32578" s="133"/>
      <c r="BS32578" s="133"/>
      <c r="BT32578" s="133"/>
      <c r="BU32578" s="133"/>
      <c r="BV32578" s="133"/>
      <c r="BW32578" s="133"/>
      <c r="BX32578" s="133"/>
      <c r="BY32578" s="133"/>
      <c r="BZ32578" s="133"/>
      <c r="CA32578" s="133"/>
      <c r="CB32578" s="133"/>
      <c r="CC32578" s="133"/>
      <c r="CD32578" s="133"/>
      <c r="CE32578" s="133"/>
      <c r="CF32578" s="133"/>
      <c r="CG32578" s="133"/>
      <c r="CH32578" s="133"/>
      <c r="CI32578" s="133"/>
      <c r="CJ32578" s="133"/>
      <c r="CK32578" s="133"/>
      <c r="CL32578" s="133"/>
      <c r="CM32578" s="133"/>
    </row>
    <row r="32579" customFormat="false" ht="12.75" hidden="false" customHeight="false" outlineLevel="0" collapsed="false">
      <c r="A32579" s="133"/>
      <c r="B32579" s="133"/>
      <c r="C32579" s="133" t="str">
        <f aca="false">+C32399</f>
        <v/>
      </c>
      <c r="D32579" s="166" t="str">
        <f aca="false">+D32399</f>
        <v/>
      </c>
      <c r="E32579" s="166" t="str">
        <f aca="false">+E32399</f>
        <v/>
      </c>
      <c r="F32579" s="133"/>
      <c r="G32579" s="159" t="str">
        <f aca="false">IF(G32399=0,"",IF(VLOOKUP(G32399,empss,2,FALSE())&gt;$D32579,3,IF(VLOOKUP(G32399,empss,3,FALSE())&lt;$E32579,3,0)))</f>
        <v/>
      </c>
      <c r="H32579" s="159" t="str">
        <f aca="false">IF(H32399=0,"",IF(VLOOKUP(H32399,empss,2,FALSE())&gt;$D32579,3,IF(VLOOKUP(H32399,empss,3,FALSE())&lt;$E32579,3,0)))</f>
        <v/>
      </c>
      <c r="I32579" s="159" t="str">
        <f aca="false">IF(I32399=0,"",IF(VLOOKUP(I32399,empss,2,FALSE())&gt;$D32579,3,IF(VLOOKUP(I32399,empss,3,FALSE())&lt;$E32579,3,0)))</f>
        <v/>
      </c>
      <c r="J32579" s="159" t="str">
        <f aca="false">IF(J32399=0,"",IF(VLOOKUP(J32399,empss,2,FALSE())&gt;$D32579,3,IF(VLOOKUP(J32399,empss,3,FALSE())&lt;$E32579,3,0)))</f>
        <v/>
      </c>
      <c r="K32579" s="159" t="str">
        <f aca="false">IF(K32399=0,"",IF(VLOOKUP(K32399,empss,2,FALSE())&gt;$D32579,3,IF(VLOOKUP(K32399,empss,3,FALSE())&lt;$E32579,3,0)))</f>
        <v/>
      </c>
      <c r="L32579" s="159" t="str">
        <f aca="false">IF(L32399=0,"",IF(VLOOKUP(L32399,empss,2,FALSE())&gt;$D32579,3,IF(VLOOKUP(L32399,empss,3,FALSE())&lt;$E32579,3,0)))</f>
        <v/>
      </c>
      <c r="M32579" s="159" t="str">
        <f aca="false">IF(M32399=0,"",IF(VLOOKUP(M32399,empss,2,FALSE())&gt;$D32579,3,IF(VLOOKUP(M32399,empss,3,FALSE())&lt;$E32579,3,0)))</f>
        <v/>
      </c>
      <c r="N32579" s="159" t="str">
        <f aca="false">IF(N32399=0,"",IF(VLOOKUP(N32399,empss,2,FALSE())&gt;$D32579,3,IF(VLOOKUP(N32399,empss,3,FALSE())&lt;$E32579,3,0)))</f>
        <v/>
      </c>
      <c r="O32579" s="159" t="str">
        <f aca="false">IF(O32399=0,"",IF(VLOOKUP(O32399,empss,2,FALSE())&gt;$D32579,3,IF(VLOOKUP(O32399,empss,3,FALSE())&lt;$E32579,3,0)))</f>
        <v/>
      </c>
      <c r="P32579" s="159" t="str">
        <f aca="false">IF(P32399=0,"",IF(VLOOKUP(P32399,empss,2,FALSE())&gt;$D32579,3,IF(VLOOKUP(P32399,empss,3,FALSE())&lt;$E32579,3,0)))</f>
        <v/>
      </c>
      <c r="Q32579" s="159" t="str">
        <f aca="false">IF(Q32399=0,"",IF(VLOOKUP(Q32399,empss,2,FALSE())&gt;$D32579,3,IF(VLOOKUP(Q32399,empss,3,FALSE())&lt;$E32579,3,0)))</f>
        <v/>
      </c>
      <c r="R32579" s="159" t="str">
        <f aca="false">IF(R32399=0,"",IF(VLOOKUP(R32399,empss,2,FALSE())&gt;$D32579,3,IF(VLOOKUP(R32399,empss,3,FALSE())&lt;$E32579,3,0)))</f>
        <v/>
      </c>
      <c r="S32579" s="159" t="str">
        <f aca="false">IF(S32399=0,"",IF(VLOOKUP(S32399,empss,2,FALSE())&gt;$D32579,3,IF(VLOOKUP(S32399,empss,3,FALSE())&lt;$E32579,3,0)))</f>
        <v/>
      </c>
      <c r="T32579" s="159" t="str">
        <f aca="false">IF(T32399=0,"",IF(VLOOKUP(T32399,empss,2,FALSE())&gt;$D32579,3,IF(VLOOKUP(T32399,empss,3,FALSE())&lt;$E32579,3,0)))</f>
        <v/>
      </c>
      <c r="U32579" s="159" t="str">
        <f aca="false">IF(U32399=0,"",IF(VLOOKUP(U32399,empss,2,FALSE())&gt;$D32579,3,IF(VLOOKUP(U32399,empss,3,FALSE())&lt;$E32579,3,0)))</f>
        <v/>
      </c>
      <c r="V32579" s="159" t="str">
        <f aca="false">IF(V32399=0,"",IF(VLOOKUP(V32399,empss,2,FALSE())&gt;$D32579,3,IF(VLOOKUP(V32399,empss,3,FALSE())&lt;$E32579,3,0)))</f>
        <v/>
      </c>
      <c r="W32579" s="159" t="str">
        <f aca="false">IF(W32399=0,"",IF(VLOOKUP(W32399,empss,2,FALSE())&gt;$D32579,3,IF(VLOOKUP(W32399,empss,3,FALSE())&lt;$E32579,3,0)))</f>
        <v/>
      </c>
      <c r="X32579" s="159" t="str">
        <f aca="false">IF(X32399=0,"",IF(VLOOKUP(X32399,empss,2,FALSE())&gt;$D32579,3,IF(VLOOKUP(X32399,empss,3,FALSE())&lt;$E32579,3,0)))</f>
        <v/>
      </c>
      <c r="Y32579" s="159" t="str">
        <f aca="false">IF(Y32399=0,"",IF(VLOOKUP(Y32399,empss,2,FALSE())&gt;$D32579,3,IF(VLOOKUP(Y32399,empss,3,FALSE())&lt;$E32579,3,0)))</f>
        <v/>
      </c>
      <c r="Z32579" s="159" t="str">
        <f aca="false">IF(Z32399=0,"",IF(VLOOKUP(Z32399,empss,2,FALSE())&gt;$D32579,3,IF(VLOOKUP(Z32399,empss,3,FALSE())&lt;$E32579,3,0)))</f>
        <v/>
      </c>
      <c r="AA32579" s="159" t="str">
        <f aca="false">IF(AA32399=0,"",IF(VLOOKUP(AA32399,empss,2,FALSE())&gt;$D32579,3,IF(VLOOKUP(AA32399,empss,3,FALSE())&lt;$E32579,3,0)))</f>
        <v/>
      </c>
      <c r="AB32579" s="159" t="str">
        <f aca="false">IF(AB32399=0,"",IF(VLOOKUP(AB32399,empss,2,FALSE())&gt;$D32579,3,IF(VLOOKUP(AB32399,empss,3,FALSE())&lt;$E32579,3,0)))</f>
        <v/>
      </c>
      <c r="AC32579" s="159" t="str">
        <f aca="false">IF(AC32399=0,"",IF(VLOOKUP(AC32399,empss,2,FALSE())&gt;$D32579,3,IF(VLOOKUP(AC32399,empss,3,FALSE())&lt;$E32579,3,0)))</f>
        <v/>
      </c>
      <c r="AD32579" s="159" t="str">
        <f aca="false">IF(AD32399=0,"",IF(VLOOKUP(AD32399,empss,2,FALSE())&gt;$D32579,3,IF(VLOOKUP(AD32399,empss,3,FALSE())&lt;$E32579,3,0)))</f>
        <v/>
      </c>
      <c r="AE32579" s="159" t="str">
        <f aca="false">IF(AE32399=0,"",IF(VLOOKUP(AE32399,empss,2,FALSE())&gt;$D32579,3,IF(VLOOKUP(AE32399,empss,3,FALSE())&lt;$E32579,3,0)))</f>
        <v/>
      </c>
      <c r="AF32579" s="159" t="str">
        <f aca="false">IF(AF32399=0,"",IF(VLOOKUP(AF32399,empss,2,FALSE())&gt;$D32579,3,IF(VLOOKUP(AF32399,empss,3,FALSE())&lt;$E32579,3,0)))</f>
        <v/>
      </c>
      <c r="AG32579" s="159" t="str">
        <f aca="false">IF(AG32399=0,"",IF(VLOOKUP(AG32399,empss,2,FALSE())&gt;$D32579,3,IF(VLOOKUP(AG32399,empss,3,FALSE())&lt;$E32579,3,0)))</f>
        <v/>
      </c>
      <c r="AH32579" s="159" t="str">
        <f aca="false">IF(AH32399=0,"",IF(VLOOKUP(AH32399,empss,2,FALSE())&gt;$D32579,3,IF(VLOOKUP(AH32399,empss,3,FALSE())&lt;$E32579,3,0)))</f>
        <v/>
      </c>
      <c r="AI32579" s="133"/>
      <c r="AJ32579" s="136" t="n">
        <v>13</v>
      </c>
      <c r="AK32579" s="152" t="n">
        <f aca="true">OFFSET(pivot,AK$32566,$AJ32579)</f>
        <v>0</v>
      </c>
      <c r="AL32579" s="152" t="n">
        <f aca="true">OFFSET(pivot,AL$32566,$AJ32579)</f>
        <v>0</v>
      </c>
      <c r="AM32579" s="152" t="n">
        <f aca="true">OFFSET(pivot,AM$32566,$AJ32579)</f>
        <v>0</v>
      </c>
      <c r="AN32579" s="152" t="n">
        <f aca="true">OFFSET(pivot,AN$32566,$AJ32579)</f>
        <v>0</v>
      </c>
      <c r="AO32579" s="152" t="n">
        <f aca="true">OFFSET(pivot,AO$32566,$AJ32579)</f>
        <v>0</v>
      </c>
      <c r="AP32579" s="152" t="n">
        <f aca="true">OFFSET(pivot,AP$32566,$AJ32579)</f>
        <v>0</v>
      </c>
      <c r="AQ32579" s="152" t="n">
        <f aca="true">OFFSET(pivot,AQ$32566,$AJ32579)</f>
        <v>0</v>
      </c>
      <c r="AR32579" s="152" t="n">
        <f aca="true">OFFSET(pivot,AR$32566,$AJ32579)</f>
        <v>0</v>
      </c>
      <c r="AS32579" s="152" t="n">
        <f aca="true">OFFSET(pivot,AS$32566,$AJ32579)</f>
        <v>0</v>
      </c>
      <c r="AT32579" s="152" t="n">
        <f aca="true">OFFSET(pivot,AT$32566,$AJ32579)</f>
        <v>0</v>
      </c>
      <c r="AU32579" s="152" t="n">
        <f aca="true">OFFSET(pivot,AU$32566,$AJ32579)</f>
        <v>0</v>
      </c>
      <c r="AV32579" s="152" t="n">
        <f aca="true">OFFSET(pivot,AV$32566,$AJ32579)</f>
        <v>0</v>
      </c>
      <c r="AW32579" s="152" t="n">
        <f aca="true">OFFSET(pivot,AW$32566,$AJ32579)</f>
        <v>0</v>
      </c>
      <c r="AX32579" s="152" t="n">
        <f aca="true">OFFSET(pivot,AX$32566,$AJ32579)</f>
        <v>0</v>
      </c>
      <c r="AY32579" s="152" t="n">
        <f aca="true">OFFSET(pivot,AY$32566,$AJ32579)</f>
        <v>0</v>
      </c>
      <c r="AZ32579" s="152" t="n">
        <f aca="false">SUM(AK32579:AY32579)</f>
        <v>0</v>
      </c>
      <c r="BA32579" s="133"/>
      <c r="BB32579" s="133"/>
      <c r="BC32579" s="133"/>
      <c r="BD32579" s="133"/>
      <c r="BE32579" s="133"/>
      <c r="BF32579" s="133"/>
      <c r="BG32579" s="133"/>
      <c r="BH32579" s="133"/>
      <c r="BI32579" s="133"/>
      <c r="BJ32579" s="133"/>
      <c r="BK32579" s="133"/>
      <c r="BL32579" s="133"/>
      <c r="BM32579" s="133"/>
      <c r="BN32579" s="133"/>
      <c r="BO32579" s="133"/>
      <c r="BP32579" s="133"/>
      <c r="BQ32579" s="133"/>
      <c r="BR32579" s="133"/>
      <c r="BS32579" s="133"/>
      <c r="BT32579" s="133"/>
      <c r="BU32579" s="133"/>
      <c r="BV32579" s="133"/>
      <c r="BW32579" s="133"/>
      <c r="BX32579" s="133"/>
      <c r="BY32579" s="133"/>
      <c r="BZ32579" s="133"/>
      <c r="CA32579" s="133"/>
      <c r="CB32579" s="133"/>
      <c r="CC32579" s="133"/>
      <c r="CD32579" s="133"/>
      <c r="CE32579" s="133"/>
      <c r="CF32579" s="133"/>
      <c r="CG32579" s="133"/>
      <c r="CH32579" s="133"/>
      <c r="CI32579" s="133"/>
      <c r="CJ32579" s="133"/>
      <c r="CK32579" s="133"/>
      <c r="CL32579" s="133"/>
      <c r="CM32579" s="133"/>
    </row>
    <row r="32580" customFormat="false" ht="12.75" hidden="false" customHeight="false" outlineLevel="0" collapsed="false">
      <c r="A32580" s="133"/>
      <c r="B32580" s="133"/>
      <c r="C32580" s="133" t="str">
        <f aca="false">+C32400</f>
        <v/>
      </c>
      <c r="D32580" s="166" t="str">
        <f aca="false">+D32400</f>
        <v/>
      </c>
      <c r="E32580" s="166" t="str">
        <f aca="false">+E32400</f>
        <v/>
      </c>
      <c r="F32580" s="133"/>
      <c r="G32580" s="159" t="str">
        <f aca="false">IF(G32400=0,"",IF(VLOOKUP(G32400,empss,2,FALSE())&gt;$D32580,3,IF(VLOOKUP(G32400,empss,3,FALSE())&lt;$E32580,3,0)))</f>
        <v/>
      </c>
      <c r="H32580" s="159" t="str">
        <f aca="false">IF(H32400=0,"",IF(VLOOKUP(H32400,empss,2,FALSE())&gt;$D32580,3,IF(VLOOKUP(H32400,empss,3,FALSE())&lt;$E32580,3,0)))</f>
        <v/>
      </c>
      <c r="I32580" s="159" t="str">
        <f aca="false">IF(I32400=0,"",IF(VLOOKUP(I32400,empss,2,FALSE())&gt;$D32580,3,IF(VLOOKUP(I32400,empss,3,FALSE())&lt;$E32580,3,0)))</f>
        <v/>
      </c>
      <c r="J32580" s="159" t="str">
        <f aca="false">IF(J32400=0,"",IF(VLOOKUP(J32400,empss,2,FALSE())&gt;$D32580,3,IF(VLOOKUP(J32400,empss,3,FALSE())&lt;$E32580,3,0)))</f>
        <v/>
      </c>
      <c r="K32580" s="159" t="str">
        <f aca="false">IF(K32400=0,"",IF(VLOOKUP(K32400,empss,2,FALSE())&gt;$D32580,3,IF(VLOOKUP(K32400,empss,3,FALSE())&lt;$E32580,3,0)))</f>
        <v/>
      </c>
      <c r="L32580" s="159" t="str">
        <f aca="false">IF(L32400=0,"",IF(VLOOKUP(L32400,empss,2,FALSE())&gt;$D32580,3,IF(VLOOKUP(L32400,empss,3,FALSE())&lt;$E32580,3,0)))</f>
        <v/>
      </c>
      <c r="M32580" s="159" t="str">
        <f aca="false">IF(M32400=0,"",IF(VLOOKUP(M32400,empss,2,FALSE())&gt;$D32580,3,IF(VLOOKUP(M32400,empss,3,FALSE())&lt;$E32580,3,0)))</f>
        <v/>
      </c>
      <c r="N32580" s="159" t="str">
        <f aca="false">IF(N32400=0,"",IF(VLOOKUP(N32400,empss,2,FALSE())&gt;$D32580,3,IF(VLOOKUP(N32400,empss,3,FALSE())&lt;$E32580,3,0)))</f>
        <v/>
      </c>
      <c r="O32580" s="159" t="str">
        <f aca="false">IF(O32400=0,"",IF(VLOOKUP(O32400,empss,2,FALSE())&gt;$D32580,3,IF(VLOOKUP(O32400,empss,3,FALSE())&lt;$E32580,3,0)))</f>
        <v/>
      </c>
      <c r="P32580" s="159" t="str">
        <f aca="false">IF(P32400=0,"",IF(VLOOKUP(P32400,empss,2,FALSE())&gt;$D32580,3,IF(VLOOKUP(P32400,empss,3,FALSE())&lt;$E32580,3,0)))</f>
        <v/>
      </c>
      <c r="Q32580" s="159" t="str">
        <f aca="false">IF(Q32400=0,"",IF(VLOOKUP(Q32400,empss,2,FALSE())&gt;$D32580,3,IF(VLOOKUP(Q32400,empss,3,FALSE())&lt;$E32580,3,0)))</f>
        <v/>
      </c>
      <c r="R32580" s="159" t="str">
        <f aca="false">IF(R32400=0,"",IF(VLOOKUP(R32400,empss,2,FALSE())&gt;$D32580,3,IF(VLOOKUP(R32400,empss,3,FALSE())&lt;$E32580,3,0)))</f>
        <v/>
      </c>
      <c r="S32580" s="159" t="str">
        <f aca="false">IF(S32400=0,"",IF(VLOOKUP(S32400,empss,2,FALSE())&gt;$D32580,3,IF(VLOOKUP(S32400,empss,3,FALSE())&lt;$E32580,3,0)))</f>
        <v/>
      </c>
      <c r="T32580" s="159" t="str">
        <f aca="false">IF(T32400=0,"",IF(VLOOKUP(T32400,empss,2,FALSE())&gt;$D32580,3,IF(VLOOKUP(T32400,empss,3,FALSE())&lt;$E32580,3,0)))</f>
        <v/>
      </c>
      <c r="U32580" s="159" t="str">
        <f aca="false">IF(U32400=0,"",IF(VLOOKUP(U32400,empss,2,FALSE())&gt;$D32580,3,IF(VLOOKUP(U32400,empss,3,FALSE())&lt;$E32580,3,0)))</f>
        <v/>
      </c>
      <c r="V32580" s="159" t="str">
        <f aca="false">IF(V32400=0,"",IF(VLOOKUP(V32400,empss,2,FALSE())&gt;$D32580,3,IF(VLOOKUP(V32400,empss,3,FALSE())&lt;$E32580,3,0)))</f>
        <v/>
      </c>
      <c r="W32580" s="159" t="str">
        <f aca="false">IF(W32400=0,"",IF(VLOOKUP(W32400,empss,2,FALSE())&gt;$D32580,3,IF(VLOOKUP(W32400,empss,3,FALSE())&lt;$E32580,3,0)))</f>
        <v/>
      </c>
      <c r="X32580" s="159" t="str">
        <f aca="false">IF(X32400=0,"",IF(VLOOKUP(X32400,empss,2,FALSE())&gt;$D32580,3,IF(VLOOKUP(X32400,empss,3,FALSE())&lt;$E32580,3,0)))</f>
        <v/>
      </c>
      <c r="Y32580" s="159" t="str">
        <f aca="false">IF(Y32400=0,"",IF(VLOOKUP(Y32400,empss,2,FALSE())&gt;$D32580,3,IF(VLOOKUP(Y32400,empss,3,FALSE())&lt;$E32580,3,0)))</f>
        <v/>
      </c>
      <c r="Z32580" s="159" t="str">
        <f aca="false">IF(Z32400=0,"",IF(VLOOKUP(Z32400,empss,2,FALSE())&gt;$D32580,3,IF(VLOOKUP(Z32400,empss,3,FALSE())&lt;$E32580,3,0)))</f>
        <v/>
      </c>
      <c r="AA32580" s="159" t="str">
        <f aca="false">IF(AA32400=0,"",IF(VLOOKUP(AA32400,empss,2,FALSE())&gt;$D32580,3,IF(VLOOKUP(AA32400,empss,3,FALSE())&lt;$E32580,3,0)))</f>
        <v/>
      </c>
      <c r="AB32580" s="159" t="str">
        <f aca="false">IF(AB32400=0,"",IF(VLOOKUP(AB32400,empss,2,FALSE())&gt;$D32580,3,IF(VLOOKUP(AB32400,empss,3,FALSE())&lt;$E32580,3,0)))</f>
        <v/>
      </c>
      <c r="AC32580" s="159" t="str">
        <f aca="false">IF(AC32400=0,"",IF(VLOOKUP(AC32400,empss,2,FALSE())&gt;$D32580,3,IF(VLOOKUP(AC32400,empss,3,FALSE())&lt;$E32580,3,0)))</f>
        <v/>
      </c>
      <c r="AD32580" s="159" t="str">
        <f aca="false">IF(AD32400=0,"",IF(VLOOKUP(AD32400,empss,2,FALSE())&gt;$D32580,3,IF(VLOOKUP(AD32400,empss,3,FALSE())&lt;$E32580,3,0)))</f>
        <v/>
      </c>
      <c r="AE32580" s="159" t="str">
        <f aca="false">IF(AE32400=0,"",IF(VLOOKUP(AE32400,empss,2,FALSE())&gt;$D32580,3,IF(VLOOKUP(AE32400,empss,3,FALSE())&lt;$E32580,3,0)))</f>
        <v/>
      </c>
      <c r="AF32580" s="159" t="str">
        <f aca="false">IF(AF32400=0,"",IF(VLOOKUP(AF32400,empss,2,FALSE())&gt;$D32580,3,IF(VLOOKUP(AF32400,empss,3,FALSE())&lt;$E32580,3,0)))</f>
        <v/>
      </c>
      <c r="AG32580" s="159" t="str">
        <f aca="false">IF(AG32400=0,"",IF(VLOOKUP(AG32400,empss,2,FALSE())&gt;$D32580,3,IF(VLOOKUP(AG32400,empss,3,FALSE())&lt;$E32580,3,0)))</f>
        <v/>
      </c>
      <c r="AH32580" s="159" t="str">
        <f aca="false">IF(AH32400=0,"",IF(VLOOKUP(AH32400,empss,2,FALSE())&gt;$D32580,3,IF(VLOOKUP(AH32400,empss,3,FALSE())&lt;$E32580,3,0)))</f>
        <v/>
      </c>
      <c r="AI32580" s="133"/>
      <c r="AJ32580" s="136" t="n">
        <v>14</v>
      </c>
      <c r="AK32580" s="152" t="n">
        <f aca="true">OFFSET(pivot,AK$32566,$AJ32580)</f>
        <v>0</v>
      </c>
      <c r="AL32580" s="152" t="n">
        <f aca="true">OFFSET(pivot,AL$32566,$AJ32580)</f>
        <v>0</v>
      </c>
      <c r="AM32580" s="152" t="n">
        <f aca="true">OFFSET(pivot,AM$32566,$AJ32580)</f>
        <v>0</v>
      </c>
      <c r="AN32580" s="152" t="n">
        <f aca="true">OFFSET(pivot,AN$32566,$AJ32580)</f>
        <v>0</v>
      </c>
      <c r="AO32580" s="152" t="n">
        <f aca="true">OFFSET(pivot,AO$32566,$AJ32580)</f>
        <v>0</v>
      </c>
      <c r="AP32580" s="152" t="n">
        <f aca="true">OFFSET(pivot,AP$32566,$AJ32580)</f>
        <v>0</v>
      </c>
      <c r="AQ32580" s="152" t="n">
        <f aca="true">OFFSET(pivot,AQ$32566,$AJ32580)</f>
        <v>0</v>
      </c>
      <c r="AR32580" s="152" t="n">
        <f aca="true">OFFSET(pivot,AR$32566,$AJ32580)</f>
        <v>0</v>
      </c>
      <c r="AS32580" s="152" t="n">
        <f aca="true">OFFSET(pivot,AS$32566,$AJ32580)</f>
        <v>0</v>
      </c>
      <c r="AT32580" s="152" t="n">
        <f aca="true">OFFSET(pivot,AT$32566,$AJ32580)</f>
        <v>0</v>
      </c>
      <c r="AU32580" s="152" t="n">
        <f aca="true">OFFSET(pivot,AU$32566,$AJ32580)</f>
        <v>0</v>
      </c>
      <c r="AV32580" s="152" t="n">
        <f aca="true">OFFSET(pivot,AV$32566,$AJ32580)</f>
        <v>0</v>
      </c>
      <c r="AW32580" s="152" t="n">
        <f aca="true">OFFSET(pivot,AW$32566,$AJ32580)</f>
        <v>0</v>
      </c>
      <c r="AX32580" s="152" t="n">
        <f aca="true">OFFSET(pivot,AX$32566,$AJ32580)</f>
        <v>0</v>
      </c>
      <c r="AY32580" s="152" t="n">
        <f aca="true">OFFSET(pivot,AY$32566,$AJ32580)</f>
        <v>0</v>
      </c>
      <c r="AZ32580" s="152" t="n">
        <f aca="false">SUM(AK32580:AY32580)</f>
        <v>0</v>
      </c>
      <c r="BA32580" s="133"/>
      <c r="BB32580" s="133"/>
      <c r="BC32580" s="133"/>
      <c r="BD32580" s="133"/>
      <c r="BE32580" s="133"/>
      <c r="BF32580" s="133"/>
      <c r="BG32580" s="133"/>
      <c r="BH32580" s="133"/>
      <c r="BI32580" s="133"/>
      <c r="BJ32580" s="133"/>
      <c r="BK32580" s="133"/>
      <c r="BL32580" s="133"/>
      <c r="BM32580" s="133"/>
      <c r="BN32580" s="133"/>
      <c r="BO32580" s="133"/>
      <c r="BP32580" s="133"/>
      <c r="BQ32580" s="133"/>
      <c r="BR32580" s="133"/>
      <c r="BS32580" s="133"/>
      <c r="BT32580" s="133"/>
      <c r="BU32580" s="133"/>
      <c r="BV32580" s="133"/>
      <c r="BW32580" s="133"/>
      <c r="BX32580" s="133"/>
      <c r="BY32580" s="133"/>
      <c r="BZ32580" s="133"/>
      <c r="CA32580" s="133"/>
      <c r="CB32580" s="133"/>
      <c r="CC32580" s="133"/>
      <c r="CD32580" s="133"/>
      <c r="CE32580" s="133"/>
      <c r="CF32580" s="133"/>
      <c r="CG32580" s="133"/>
      <c r="CH32580" s="133"/>
      <c r="CI32580" s="133"/>
      <c r="CJ32580" s="133"/>
      <c r="CK32580" s="133"/>
      <c r="CL32580" s="133"/>
      <c r="CM32580" s="133"/>
    </row>
    <row r="32581" customFormat="false" ht="12.75" hidden="false" customHeight="false" outlineLevel="0" collapsed="false">
      <c r="A32581" s="133"/>
      <c r="B32581" s="133"/>
      <c r="C32581" s="133" t="str">
        <f aca="false">+C32401</f>
        <v/>
      </c>
      <c r="D32581" s="166" t="str">
        <f aca="false">+D32401</f>
        <v/>
      </c>
      <c r="E32581" s="166" t="str">
        <f aca="false">+E32401</f>
        <v/>
      </c>
      <c r="F32581" s="133"/>
      <c r="G32581" s="159" t="str">
        <f aca="false">IF(G32401=0,"",IF(VLOOKUP(G32401,empss,2,FALSE())&gt;$D32581,3,IF(VLOOKUP(G32401,empss,3,FALSE())&lt;$E32581,3,0)))</f>
        <v/>
      </c>
      <c r="H32581" s="159" t="str">
        <f aca="false">IF(H32401=0,"",IF(VLOOKUP(H32401,empss,2,FALSE())&gt;$D32581,3,IF(VLOOKUP(H32401,empss,3,FALSE())&lt;$E32581,3,0)))</f>
        <v/>
      </c>
      <c r="I32581" s="159" t="str">
        <f aca="false">IF(I32401=0,"",IF(VLOOKUP(I32401,empss,2,FALSE())&gt;$D32581,3,IF(VLOOKUP(I32401,empss,3,FALSE())&lt;$E32581,3,0)))</f>
        <v/>
      </c>
      <c r="J32581" s="159" t="str">
        <f aca="false">IF(J32401=0,"",IF(VLOOKUP(J32401,empss,2,FALSE())&gt;$D32581,3,IF(VLOOKUP(J32401,empss,3,FALSE())&lt;$E32581,3,0)))</f>
        <v/>
      </c>
      <c r="K32581" s="159" t="str">
        <f aca="false">IF(K32401=0,"",IF(VLOOKUP(K32401,empss,2,FALSE())&gt;$D32581,3,IF(VLOOKUP(K32401,empss,3,FALSE())&lt;$E32581,3,0)))</f>
        <v/>
      </c>
      <c r="L32581" s="159" t="str">
        <f aca="false">IF(L32401=0,"",IF(VLOOKUP(L32401,empss,2,FALSE())&gt;$D32581,3,IF(VLOOKUP(L32401,empss,3,FALSE())&lt;$E32581,3,0)))</f>
        <v/>
      </c>
      <c r="M32581" s="159" t="str">
        <f aca="false">IF(M32401=0,"",IF(VLOOKUP(M32401,empss,2,FALSE())&gt;$D32581,3,IF(VLOOKUP(M32401,empss,3,FALSE())&lt;$E32581,3,0)))</f>
        <v/>
      </c>
      <c r="N32581" s="159" t="str">
        <f aca="false">IF(N32401=0,"",IF(VLOOKUP(N32401,empss,2,FALSE())&gt;$D32581,3,IF(VLOOKUP(N32401,empss,3,FALSE())&lt;$E32581,3,0)))</f>
        <v/>
      </c>
      <c r="O32581" s="159" t="str">
        <f aca="false">IF(O32401=0,"",IF(VLOOKUP(O32401,empss,2,FALSE())&gt;$D32581,3,IF(VLOOKUP(O32401,empss,3,FALSE())&lt;$E32581,3,0)))</f>
        <v/>
      </c>
      <c r="P32581" s="159" t="str">
        <f aca="false">IF(P32401=0,"",IF(VLOOKUP(P32401,empss,2,FALSE())&gt;$D32581,3,IF(VLOOKUP(P32401,empss,3,FALSE())&lt;$E32581,3,0)))</f>
        <v/>
      </c>
      <c r="Q32581" s="159" t="str">
        <f aca="false">IF(Q32401=0,"",IF(VLOOKUP(Q32401,empss,2,FALSE())&gt;$D32581,3,IF(VLOOKUP(Q32401,empss,3,FALSE())&lt;$E32581,3,0)))</f>
        <v/>
      </c>
      <c r="R32581" s="159" t="str">
        <f aca="false">IF(R32401=0,"",IF(VLOOKUP(R32401,empss,2,FALSE())&gt;$D32581,3,IF(VLOOKUP(R32401,empss,3,FALSE())&lt;$E32581,3,0)))</f>
        <v/>
      </c>
      <c r="S32581" s="159" t="str">
        <f aca="false">IF(S32401=0,"",IF(VLOOKUP(S32401,empss,2,FALSE())&gt;$D32581,3,IF(VLOOKUP(S32401,empss,3,FALSE())&lt;$E32581,3,0)))</f>
        <v/>
      </c>
      <c r="T32581" s="159" t="str">
        <f aca="false">IF(T32401=0,"",IF(VLOOKUP(T32401,empss,2,FALSE())&gt;$D32581,3,IF(VLOOKUP(T32401,empss,3,FALSE())&lt;$E32581,3,0)))</f>
        <v/>
      </c>
      <c r="U32581" s="159" t="str">
        <f aca="false">IF(U32401=0,"",IF(VLOOKUP(U32401,empss,2,FALSE())&gt;$D32581,3,IF(VLOOKUP(U32401,empss,3,FALSE())&lt;$E32581,3,0)))</f>
        <v/>
      </c>
      <c r="V32581" s="159" t="str">
        <f aca="false">IF(V32401=0,"",IF(VLOOKUP(V32401,empss,2,FALSE())&gt;$D32581,3,IF(VLOOKUP(V32401,empss,3,FALSE())&lt;$E32581,3,0)))</f>
        <v/>
      </c>
      <c r="W32581" s="159" t="str">
        <f aca="false">IF(W32401=0,"",IF(VLOOKUP(W32401,empss,2,FALSE())&gt;$D32581,3,IF(VLOOKUP(W32401,empss,3,FALSE())&lt;$E32581,3,0)))</f>
        <v/>
      </c>
      <c r="X32581" s="159" t="str">
        <f aca="false">IF(X32401=0,"",IF(VLOOKUP(X32401,empss,2,FALSE())&gt;$D32581,3,IF(VLOOKUP(X32401,empss,3,FALSE())&lt;$E32581,3,0)))</f>
        <v/>
      </c>
      <c r="Y32581" s="159" t="str">
        <f aca="false">IF(Y32401=0,"",IF(VLOOKUP(Y32401,empss,2,FALSE())&gt;$D32581,3,IF(VLOOKUP(Y32401,empss,3,FALSE())&lt;$E32581,3,0)))</f>
        <v/>
      </c>
      <c r="Z32581" s="159" t="str">
        <f aca="false">IF(Z32401=0,"",IF(VLOOKUP(Z32401,empss,2,FALSE())&gt;$D32581,3,IF(VLOOKUP(Z32401,empss,3,FALSE())&lt;$E32581,3,0)))</f>
        <v/>
      </c>
      <c r="AA32581" s="159" t="str">
        <f aca="false">IF(AA32401=0,"",IF(VLOOKUP(AA32401,empss,2,FALSE())&gt;$D32581,3,IF(VLOOKUP(AA32401,empss,3,FALSE())&lt;$E32581,3,0)))</f>
        <v/>
      </c>
      <c r="AB32581" s="159" t="str">
        <f aca="false">IF(AB32401=0,"",IF(VLOOKUP(AB32401,empss,2,FALSE())&gt;$D32581,3,IF(VLOOKUP(AB32401,empss,3,FALSE())&lt;$E32581,3,0)))</f>
        <v/>
      </c>
      <c r="AC32581" s="159" t="str">
        <f aca="false">IF(AC32401=0,"",IF(VLOOKUP(AC32401,empss,2,FALSE())&gt;$D32581,3,IF(VLOOKUP(AC32401,empss,3,FALSE())&lt;$E32581,3,0)))</f>
        <v/>
      </c>
      <c r="AD32581" s="159" t="str">
        <f aca="false">IF(AD32401=0,"",IF(VLOOKUP(AD32401,empss,2,FALSE())&gt;$D32581,3,IF(VLOOKUP(AD32401,empss,3,FALSE())&lt;$E32581,3,0)))</f>
        <v/>
      </c>
      <c r="AE32581" s="159" t="str">
        <f aca="false">IF(AE32401=0,"",IF(VLOOKUP(AE32401,empss,2,FALSE())&gt;$D32581,3,IF(VLOOKUP(AE32401,empss,3,FALSE())&lt;$E32581,3,0)))</f>
        <v/>
      </c>
      <c r="AF32581" s="159" t="str">
        <f aca="false">IF(AF32401=0,"",IF(VLOOKUP(AF32401,empss,2,FALSE())&gt;$D32581,3,IF(VLOOKUP(AF32401,empss,3,FALSE())&lt;$E32581,3,0)))</f>
        <v/>
      </c>
      <c r="AG32581" s="159" t="str">
        <f aca="false">IF(AG32401=0,"",IF(VLOOKUP(AG32401,empss,2,FALSE())&gt;$D32581,3,IF(VLOOKUP(AG32401,empss,3,FALSE())&lt;$E32581,3,0)))</f>
        <v/>
      </c>
      <c r="AH32581" s="159" t="str">
        <f aca="false">IF(AH32401=0,"",IF(VLOOKUP(AH32401,empss,2,FALSE())&gt;$D32581,3,IF(VLOOKUP(AH32401,empss,3,FALSE())&lt;$E32581,3,0)))</f>
        <v/>
      </c>
      <c r="AI32581" s="133"/>
      <c r="AJ32581" s="136" t="n">
        <v>15</v>
      </c>
      <c r="AK32581" s="152" t="n">
        <f aca="true">OFFSET(pivot,AK$32566,$AJ32581)</f>
        <v>0</v>
      </c>
      <c r="AL32581" s="152" t="n">
        <f aca="true">OFFSET(pivot,AL$32566,$AJ32581)</f>
        <v>0</v>
      </c>
      <c r="AM32581" s="152" t="n">
        <f aca="true">OFFSET(pivot,AM$32566,$AJ32581)</f>
        <v>0</v>
      </c>
      <c r="AN32581" s="152" t="n">
        <f aca="true">OFFSET(pivot,AN$32566,$AJ32581)</f>
        <v>0</v>
      </c>
      <c r="AO32581" s="152" t="n">
        <f aca="true">OFFSET(pivot,AO$32566,$AJ32581)</f>
        <v>0</v>
      </c>
      <c r="AP32581" s="152" t="n">
        <f aca="true">OFFSET(pivot,AP$32566,$AJ32581)</f>
        <v>0</v>
      </c>
      <c r="AQ32581" s="152" t="n">
        <f aca="true">OFFSET(pivot,AQ$32566,$AJ32581)</f>
        <v>0</v>
      </c>
      <c r="AR32581" s="152" t="n">
        <f aca="true">OFFSET(pivot,AR$32566,$AJ32581)</f>
        <v>0</v>
      </c>
      <c r="AS32581" s="152" t="n">
        <f aca="true">OFFSET(pivot,AS$32566,$AJ32581)</f>
        <v>0</v>
      </c>
      <c r="AT32581" s="152" t="n">
        <f aca="true">OFFSET(pivot,AT$32566,$AJ32581)</f>
        <v>0</v>
      </c>
      <c r="AU32581" s="152" t="n">
        <f aca="true">OFFSET(pivot,AU$32566,$AJ32581)</f>
        <v>0</v>
      </c>
      <c r="AV32581" s="152" t="n">
        <f aca="true">OFFSET(pivot,AV$32566,$AJ32581)</f>
        <v>0</v>
      </c>
      <c r="AW32581" s="152" t="n">
        <f aca="true">OFFSET(pivot,AW$32566,$AJ32581)</f>
        <v>0</v>
      </c>
      <c r="AX32581" s="152" t="n">
        <f aca="true">OFFSET(pivot,AX$32566,$AJ32581)</f>
        <v>0</v>
      </c>
      <c r="AY32581" s="152" t="n">
        <f aca="true">OFFSET(pivot,AY$32566,$AJ32581)</f>
        <v>0</v>
      </c>
      <c r="AZ32581" s="152" t="n">
        <f aca="false">SUM(AK32581:AY32581)</f>
        <v>0</v>
      </c>
      <c r="BA32581" s="133"/>
      <c r="BB32581" s="133"/>
      <c r="BC32581" s="133"/>
      <c r="BD32581" s="133"/>
      <c r="BE32581" s="133"/>
      <c r="BF32581" s="133"/>
      <c r="BG32581" s="133"/>
      <c r="BH32581" s="133"/>
      <c r="BI32581" s="133"/>
      <c r="BJ32581" s="133"/>
      <c r="BK32581" s="133"/>
      <c r="BL32581" s="133"/>
      <c r="BM32581" s="133"/>
      <c r="BN32581" s="133"/>
      <c r="BO32581" s="133"/>
      <c r="BP32581" s="133"/>
      <c r="BQ32581" s="133"/>
      <c r="BR32581" s="133"/>
      <c r="BS32581" s="133"/>
      <c r="BT32581" s="133"/>
      <c r="BU32581" s="133"/>
      <c r="BV32581" s="133"/>
      <c r="BW32581" s="133"/>
      <c r="BX32581" s="133"/>
      <c r="BY32581" s="133"/>
      <c r="BZ32581" s="133"/>
      <c r="CA32581" s="133"/>
      <c r="CB32581" s="133"/>
      <c r="CC32581" s="133"/>
      <c r="CD32581" s="133"/>
      <c r="CE32581" s="133"/>
      <c r="CF32581" s="133"/>
      <c r="CG32581" s="133"/>
      <c r="CH32581" s="133"/>
      <c r="CI32581" s="133"/>
      <c r="CJ32581" s="133"/>
      <c r="CK32581" s="133"/>
      <c r="CL32581" s="133"/>
      <c r="CM32581" s="133"/>
    </row>
    <row r="32582" customFormat="false" ht="12.75" hidden="false" customHeight="false" outlineLevel="0" collapsed="false">
      <c r="A32582" s="133"/>
      <c r="B32582" s="133"/>
      <c r="C32582" s="133" t="str">
        <f aca="false">+C32402</f>
        <v/>
      </c>
      <c r="D32582" s="166" t="str">
        <f aca="false">+D32402</f>
        <v/>
      </c>
      <c r="E32582" s="166" t="str">
        <f aca="false">+E32402</f>
        <v/>
      </c>
      <c r="F32582" s="133"/>
      <c r="G32582" s="159" t="str">
        <f aca="false">IF(G32402=0,"",IF(VLOOKUP(G32402,empss,2,FALSE())&gt;$D32582,3,IF(VLOOKUP(G32402,empss,3,FALSE())&lt;$E32582,3,0)))</f>
        <v/>
      </c>
      <c r="H32582" s="159" t="str">
        <f aca="false">IF(H32402=0,"",IF(VLOOKUP(H32402,empss,2,FALSE())&gt;$D32582,3,IF(VLOOKUP(H32402,empss,3,FALSE())&lt;$E32582,3,0)))</f>
        <v/>
      </c>
      <c r="I32582" s="159" t="str">
        <f aca="false">IF(I32402=0,"",IF(VLOOKUP(I32402,empss,2,FALSE())&gt;$D32582,3,IF(VLOOKUP(I32402,empss,3,FALSE())&lt;$E32582,3,0)))</f>
        <v/>
      </c>
      <c r="J32582" s="159" t="str">
        <f aca="false">IF(J32402=0,"",IF(VLOOKUP(J32402,empss,2,FALSE())&gt;$D32582,3,IF(VLOOKUP(J32402,empss,3,FALSE())&lt;$E32582,3,0)))</f>
        <v/>
      </c>
      <c r="K32582" s="159" t="str">
        <f aca="false">IF(K32402=0,"",IF(VLOOKUP(K32402,empss,2,FALSE())&gt;$D32582,3,IF(VLOOKUP(K32402,empss,3,FALSE())&lt;$E32582,3,0)))</f>
        <v/>
      </c>
      <c r="L32582" s="159" t="str">
        <f aca="false">IF(L32402=0,"",IF(VLOOKUP(L32402,empss,2,FALSE())&gt;$D32582,3,IF(VLOOKUP(L32402,empss,3,FALSE())&lt;$E32582,3,0)))</f>
        <v/>
      </c>
      <c r="M32582" s="159" t="str">
        <f aca="false">IF(M32402=0,"",IF(VLOOKUP(M32402,empss,2,FALSE())&gt;$D32582,3,IF(VLOOKUP(M32402,empss,3,FALSE())&lt;$E32582,3,0)))</f>
        <v/>
      </c>
      <c r="N32582" s="159" t="str">
        <f aca="false">IF(N32402=0,"",IF(VLOOKUP(N32402,empss,2,FALSE())&gt;$D32582,3,IF(VLOOKUP(N32402,empss,3,FALSE())&lt;$E32582,3,0)))</f>
        <v/>
      </c>
      <c r="O32582" s="159" t="str">
        <f aca="false">IF(O32402=0,"",IF(VLOOKUP(O32402,empss,2,FALSE())&gt;$D32582,3,IF(VLOOKUP(O32402,empss,3,FALSE())&lt;$E32582,3,0)))</f>
        <v/>
      </c>
      <c r="P32582" s="159" t="str">
        <f aca="false">IF(P32402=0,"",IF(VLOOKUP(P32402,empss,2,FALSE())&gt;$D32582,3,IF(VLOOKUP(P32402,empss,3,FALSE())&lt;$E32582,3,0)))</f>
        <v/>
      </c>
      <c r="Q32582" s="159" t="str">
        <f aca="false">IF(Q32402=0,"",IF(VLOOKUP(Q32402,empss,2,FALSE())&gt;$D32582,3,IF(VLOOKUP(Q32402,empss,3,FALSE())&lt;$E32582,3,0)))</f>
        <v/>
      </c>
      <c r="R32582" s="159" t="str">
        <f aca="false">IF(R32402=0,"",IF(VLOOKUP(R32402,empss,2,FALSE())&gt;$D32582,3,IF(VLOOKUP(R32402,empss,3,FALSE())&lt;$E32582,3,0)))</f>
        <v/>
      </c>
      <c r="S32582" s="159" t="str">
        <f aca="false">IF(S32402=0,"",IF(VLOOKUP(S32402,empss,2,FALSE())&gt;$D32582,3,IF(VLOOKUP(S32402,empss,3,FALSE())&lt;$E32582,3,0)))</f>
        <v/>
      </c>
      <c r="T32582" s="159" t="str">
        <f aca="false">IF(T32402=0,"",IF(VLOOKUP(T32402,empss,2,FALSE())&gt;$D32582,3,IF(VLOOKUP(T32402,empss,3,FALSE())&lt;$E32582,3,0)))</f>
        <v/>
      </c>
      <c r="U32582" s="159" t="str">
        <f aca="false">IF(U32402=0,"",IF(VLOOKUP(U32402,empss,2,FALSE())&gt;$D32582,3,IF(VLOOKUP(U32402,empss,3,FALSE())&lt;$E32582,3,0)))</f>
        <v/>
      </c>
      <c r="V32582" s="159" t="str">
        <f aca="false">IF(V32402=0,"",IF(VLOOKUP(V32402,empss,2,FALSE())&gt;$D32582,3,IF(VLOOKUP(V32402,empss,3,FALSE())&lt;$E32582,3,0)))</f>
        <v/>
      </c>
      <c r="W32582" s="159" t="str">
        <f aca="false">IF(W32402=0,"",IF(VLOOKUP(W32402,empss,2,FALSE())&gt;$D32582,3,IF(VLOOKUP(W32402,empss,3,FALSE())&lt;$E32582,3,0)))</f>
        <v/>
      </c>
      <c r="X32582" s="159" t="str">
        <f aca="false">IF(X32402=0,"",IF(VLOOKUP(X32402,empss,2,FALSE())&gt;$D32582,3,IF(VLOOKUP(X32402,empss,3,FALSE())&lt;$E32582,3,0)))</f>
        <v/>
      </c>
      <c r="Y32582" s="159" t="str">
        <f aca="false">IF(Y32402=0,"",IF(VLOOKUP(Y32402,empss,2,FALSE())&gt;$D32582,3,IF(VLOOKUP(Y32402,empss,3,FALSE())&lt;$E32582,3,0)))</f>
        <v/>
      </c>
      <c r="Z32582" s="159" t="str">
        <f aca="false">IF(Z32402=0,"",IF(VLOOKUP(Z32402,empss,2,FALSE())&gt;$D32582,3,IF(VLOOKUP(Z32402,empss,3,FALSE())&lt;$E32582,3,0)))</f>
        <v/>
      </c>
      <c r="AA32582" s="159" t="str">
        <f aca="false">IF(AA32402=0,"",IF(VLOOKUP(AA32402,empss,2,FALSE())&gt;$D32582,3,IF(VLOOKUP(AA32402,empss,3,FALSE())&lt;$E32582,3,0)))</f>
        <v/>
      </c>
      <c r="AB32582" s="159" t="str">
        <f aca="false">IF(AB32402=0,"",IF(VLOOKUP(AB32402,empss,2,FALSE())&gt;$D32582,3,IF(VLOOKUP(AB32402,empss,3,FALSE())&lt;$E32582,3,0)))</f>
        <v/>
      </c>
      <c r="AC32582" s="159" t="str">
        <f aca="false">IF(AC32402=0,"",IF(VLOOKUP(AC32402,empss,2,FALSE())&gt;$D32582,3,IF(VLOOKUP(AC32402,empss,3,FALSE())&lt;$E32582,3,0)))</f>
        <v/>
      </c>
      <c r="AD32582" s="159" t="str">
        <f aca="false">IF(AD32402=0,"",IF(VLOOKUP(AD32402,empss,2,FALSE())&gt;$D32582,3,IF(VLOOKUP(AD32402,empss,3,FALSE())&lt;$E32582,3,0)))</f>
        <v/>
      </c>
      <c r="AE32582" s="159" t="str">
        <f aca="false">IF(AE32402=0,"",IF(VLOOKUP(AE32402,empss,2,FALSE())&gt;$D32582,3,IF(VLOOKUP(AE32402,empss,3,FALSE())&lt;$E32582,3,0)))</f>
        <v/>
      </c>
      <c r="AF32582" s="159" t="str">
        <f aca="false">IF(AF32402=0,"",IF(VLOOKUP(AF32402,empss,2,FALSE())&gt;$D32582,3,IF(VLOOKUP(AF32402,empss,3,FALSE())&lt;$E32582,3,0)))</f>
        <v/>
      </c>
      <c r="AG32582" s="159" t="str">
        <f aca="false">IF(AG32402=0,"",IF(VLOOKUP(AG32402,empss,2,FALSE())&gt;$D32582,3,IF(VLOOKUP(AG32402,empss,3,FALSE())&lt;$E32582,3,0)))</f>
        <v/>
      </c>
      <c r="AH32582" s="159" t="str">
        <f aca="false">IF(AH32402=0,"",IF(VLOOKUP(AH32402,empss,2,FALSE())&gt;$D32582,3,IF(VLOOKUP(AH32402,empss,3,FALSE())&lt;$E32582,3,0)))</f>
        <v/>
      </c>
      <c r="AI32582" s="133"/>
      <c r="AJ32582" s="136" t="n">
        <v>16</v>
      </c>
      <c r="AK32582" s="152" t="n">
        <f aca="true">OFFSET(pivot,AK$32566,$AJ32582)</f>
        <v>0</v>
      </c>
      <c r="AL32582" s="152" t="n">
        <f aca="true">OFFSET(pivot,AL$32566,$AJ32582)</f>
        <v>0</v>
      </c>
      <c r="AM32582" s="152" t="n">
        <f aca="true">OFFSET(pivot,AM$32566,$AJ32582)</f>
        <v>0</v>
      </c>
      <c r="AN32582" s="152" t="n">
        <f aca="true">OFFSET(pivot,AN$32566,$AJ32582)</f>
        <v>0</v>
      </c>
      <c r="AO32582" s="152" t="n">
        <f aca="true">OFFSET(pivot,AO$32566,$AJ32582)</f>
        <v>0</v>
      </c>
      <c r="AP32582" s="152" t="n">
        <f aca="true">OFFSET(pivot,AP$32566,$AJ32582)</f>
        <v>0</v>
      </c>
      <c r="AQ32582" s="152" t="n">
        <f aca="true">OFFSET(pivot,AQ$32566,$AJ32582)</f>
        <v>0</v>
      </c>
      <c r="AR32582" s="152" t="n">
        <f aca="true">OFFSET(pivot,AR$32566,$AJ32582)</f>
        <v>0</v>
      </c>
      <c r="AS32582" s="152" t="n">
        <f aca="true">OFFSET(pivot,AS$32566,$AJ32582)</f>
        <v>0</v>
      </c>
      <c r="AT32582" s="152" t="n">
        <f aca="true">OFFSET(pivot,AT$32566,$AJ32582)</f>
        <v>0</v>
      </c>
      <c r="AU32582" s="152" t="n">
        <f aca="true">OFFSET(pivot,AU$32566,$AJ32582)</f>
        <v>0</v>
      </c>
      <c r="AV32582" s="152" t="n">
        <f aca="true">OFFSET(pivot,AV$32566,$AJ32582)</f>
        <v>0</v>
      </c>
      <c r="AW32582" s="152" t="n">
        <f aca="true">OFFSET(pivot,AW$32566,$AJ32582)</f>
        <v>0</v>
      </c>
      <c r="AX32582" s="152" t="n">
        <f aca="true">OFFSET(pivot,AX$32566,$AJ32582)</f>
        <v>0</v>
      </c>
      <c r="AY32582" s="152" t="n">
        <f aca="true">OFFSET(pivot,AY$32566,$AJ32582)</f>
        <v>0</v>
      </c>
      <c r="AZ32582" s="152" t="n">
        <f aca="false">SUM(AK32582:AY32582)</f>
        <v>0</v>
      </c>
      <c r="BA32582" s="133"/>
      <c r="BB32582" s="133"/>
      <c r="BC32582" s="133"/>
      <c r="BD32582" s="133"/>
      <c r="BE32582" s="133"/>
      <c r="BF32582" s="133"/>
      <c r="BG32582" s="133"/>
      <c r="BH32582" s="133"/>
      <c r="BI32582" s="133"/>
      <c r="BJ32582" s="133"/>
      <c r="BK32582" s="133"/>
      <c r="BL32582" s="133"/>
      <c r="BM32582" s="133"/>
      <c r="BN32582" s="133"/>
      <c r="BO32582" s="133"/>
      <c r="BP32582" s="133"/>
      <c r="BQ32582" s="133"/>
      <c r="BR32582" s="133"/>
      <c r="BS32582" s="133"/>
      <c r="BT32582" s="133"/>
      <c r="BU32582" s="133"/>
      <c r="BV32582" s="133"/>
      <c r="BW32582" s="133"/>
      <c r="BX32582" s="133"/>
      <c r="BY32582" s="133"/>
      <c r="BZ32582" s="133"/>
      <c r="CA32582" s="133"/>
      <c r="CB32582" s="133"/>
      <c r="CC32582" s="133"/>
      <c r="CD32582" s="133"/>
      <c r="CE32582" s="133"/>
      <c r="CF32582" s="133"/>
      <c r="CG32582" s="133"/>
      <c r="CH32582" s="133"/>
      <c r="CI32582" s="133"/>
      <c r="CJ32582" s="133"/>
      <c r="CK32582" s="133"/>
      <c r="CL32582" s="133"/>
      <c r="CM32582" s="133"/>
    </row>
    <row r="32583" customFormat="false" ht="12.75" hidden="false" customHeight="false" outlineLevel="0" collapsed="false">
      <c r="A32583" s="133"/>
      <c r="B32583" s="133"/>
      <c r="C32583" s="133" t="str">
        <f aca="false">+C32403</f>
        <v/>
      </c>
      <c r="D32583" s="166" t="str">
        <f aca="false">+D32403</f>
        <v/>
      </c>
      <c r="E32583" s="166" t="str">
        <f aca="false">+E32403</f>
        <v/>
      </c>
      <c r="F32583" s="133"/>
      <c r="G32583" s="159" t="str">
        <f aca="false">IF(G32403=0,"",IF(VLOOKUP(G32403,empss,2,FALSE())&gt;$D32583,3,IF(VLOOKUP(G32403,empss,3,FALSE())&lt;$E32583,3,0)))</f>
        <v/>
      </c>
      <c r="H32583" s="159" t="str">
        <f aca="false">IF(H32403=0,"",IF(VLOOKUP(H32403,empss,2,FALSE())&gt;$D32583,3,IF(VLOOKUP(H32403,empss,3,FALSE())&lt;$E32583,3,0)))</f>
        <v/>
      </c>
      <c r="I32583" s="159" t="str">
        <f aca="false">IF(I32403=0,"",IF(VLOOKUP(I32403,empss,2,FALSE())&gt;$D32583,3,IF(VLOOKUP(I32403,empss,3,FALSE())&lt;$E32583,3,0)))</f>
        <v/>
      </c>
      <c r="J32583" s="159" t="str">
        <f aca="false">IF(J32403=0,"",IF(VLOOKUP(J32403,empss,2,FALSE())&gt;$D32583,3,IF(VLOOKUP(J32403,empss,3,FALSE())&lt;$E32583,3,0)))</f>
        <v/>
      </c>
      <c r="K32583" s="159" t="str">
        <f aca="false">IF(K32403=0,"",IF(VLOOKUP(K32403,empss,2,FALSE())&gt;$D32583,3,IF(VLOOKUP(K32403,empss,3,FALSE())&lt;$E32583,3,0)))</f>
        <v/>
      </c>
      <c r="L32583" s="159" t="str">
        <f aca="false">IF(L32403=0,"",IF(VLOOKUP(L32403,empss,2,FALSE())&gt;$D32583,3,IF(VLOOKUP(L32403,empss,3,FALSE())&lt;$E32583,3,0)))</f>
        <v/>
      </c>
      <c r="M32583" s="159" t="str">
        <f aca="false">IF(M32403=0,"",IF(VLOOKUP(M32403,empss,2,FALSE())&gt;$D32583,3,IF(VLOOKUP(M32403,empss,3,FALSE())&lt;$E32583,3,0)))</f>
        <v/>
      </c>
      <c r="N32583" s="159" t="str">
        <f aca="false">IF(N32403=0,"",IF(VLOOKUP(N32403,empss,2,FALSE())&gt;$D32583,3,IF(VLOOKUP(N32403,empss,3,FALSE())&lt;$E32583,3,0)))</f>
        <v/>
      </c>
      <c r="O32583" s="159" t="str">
        <f aca="false">IF(O32403=0,"",IF(VLOOKUP(O32403,empss,2,FALSE())&gt;$D32583,3,IF(VLOOKUP(O32403,empss,3,FALSE())&lt;$E32583,3,0)))</f>
        <v/>
      </c>
      <c r="P32583" s="159" t="str">
        <f aca="false">IF(P32403=0,"",IF(VLOOKUP(P32403,empss,2,FALSE())&gt;$D32583,3,IF(VLOOKUP(P32403,empss,3,FALSE())&lt;$E32583,3,0)))</f>
        <v/>
      </c>
      <c r="Q32583" s="159" t="str">
        <f aca="false">IF(Q32403=0,"",IF(VLOOKUP(Q32403,empss,2,FALSE())&gt;$D32583,3,IF(VLOOKUP(Q32403,empss,3,FALSE())&lt;$E32583,3,0)))</f>
        <v/>
      </c>
      <c r="R32583" s="159" t="str">
        <f aca="false">IF(R32403=0,"",IF(VLOOKUP(R32403,empss,2,FALSE())&gt;$D32583,3,IF(VLOOKUP(R32403,empss,3,FALSE())&lt;$E32583,3,0)))</f>
        <v/>
      </c>
      <c r="S32583" s="159" t="str">
        <f aca="false">IF(S32403=0,"",IF(VLOOKUP(S32403,empss,2,FALSE())&gt;$D32583,3,IF(VLOOKUP(S32403,empss,3,FALSE())&lt;$E32583,3,0)))</f>
        <v/>
      </c>
      <c r="T32583" s="159" t="str">
        <f aca="false">IF(T32403=0,"",IF(VLOOKUP(T32403,empss,2,FALSE())&gt;$D32583,3,IF(VLOOKUP(T32403,empss,3,FALSE())&lt;$E32583,3,0)))</f>
        <v/>
      </c>
      <c r="U32583" s="159" t="str">
        <f aca="false">IF(U32403=0,"",IF(VLOOKUP(U32403,empss,2,FALSE())&gt;$D32583,3,IF(VLOOKUP(U32403,empss,3,FALSE())&lt;$E32583,3,0)))</f>
        <v/>
      </c>
      <c r="V32583" s="159" t="str">
        <f aca="false">IF(V32403=0,"",IF(VLOOKUP(V32403,empss,2,FALSE())&gt;$D32583,3,IF(VLOOKUP(V32403,empss,3,FALSE())&lt;$E32583,3,0)))</f>
        <v/>
      </c>
      <c r="W32583" s="159" t="str">
        <f aca="false">IF(W32403=0,"",IF(VLOOKUP(W32403,empss,2,FALSE())&gt;$D32583,3,IF(VLOOKUP(W32403,empss,3,FALSE())&lt;$E32583,3,0)))</f>
        <v/>
      </c>
      <c r="X32583" s="159" t="str">
        <f aca="false">IF(X32403=0,"",IF(VLOOKUP(X32403,empss,2,FALSE())&gt;$D32583,3,IF(VLOOKUP(X32403,empss,3,FALSE())&lt;$E32583,3,0)))</f>
        <v/>
      </c>
      <c r="Y32583" s="159" t="str">
        <f aca="false">IF(Y32403=0,"",IF(VLOOKUP(Y32403,empss,2,FALSE())&gt;$D32583,3,IF(VLOOKUP(Y32403,empss,3,FALSE())&lt;$E32583,3,0)))</f>
        <v/>
      </c>
      <c r="Z32583" s="159" t="str">
        <f aca="false">IF(Z32403=0,"",IF(VLOOKUP(Z32403,empss,2,FALSE())&gt;$D32583,3,IF(VLOOKUP(Z32403,empss,3,FALSE())&lt;$E32583,3,0)))</f>
        <v/>
      </c>
      <c r="AA32583" s="159" t="str">
        <f aca="false">IF(AA32403=0,"",IF(VLOOKUP(AA32403,empss,2,FALSE())&gt;$D32583,3,IF(VLOOKUP(AA32403,empss,3,FALSE())&lt;$E32583,3,0)))</f>
        <v/>
      </c>
      <c r="AB32583" s="159" t="str">
        <f aca="false">IF(AB32403=0,"",IF(VLOOKUP(AB32403,empss,2,FALSE())&gt;$D32583,3,IF(VLOOKUP(AB32403,empss,3,FALSE())&lt;$E32583,3,0)))</f>
        <v/>
      </c>
      <c r="AC32583" s="159" t="str">
        <f aca="false">IF(AC32403=0,"",IF(VLOOKUP(AC32403,empss,2,FALSE())&gt;$D32583,3,IF(VLOOKUP(AC32403,empss,3,FALSE())&lt;$E32583,3,0)))</f>
        <v/>
      </c>
      <c r="AD32583" s="159" t="str">
        <f aca="false">IF(AD32403=0,"",IF(VLOOKUP(AD32403,empss,2,FALSE())&gt;$D32583,3,IF(VLOOKUP(AD32403,empss,3,FALSE())&lt;$E32583,3,0)))</f>
        <v/>
      </c>
      <c r="AE32583" s="159" t="str">
        <f aca="false">IF(AE32403=0,"",IF(VLOOKUP(AE32403,empss,2,FALSE())&gt;$D32583,3,IF(VLOOKUP(AE32403,empss,3,FALSE())&lt;$E32583,3,0)))</f>
        <v/>
      </c>
      <c r="AF32583" s="159" t="str">
        <f aca="false">IF(AF32403=0,"",IF(VLOOKUP(AF32403,empss,2,FALSE())&gt;$D32583,3,IF(VLOOKUP(AF32403,empss,3,FALSE())&lt;$E32583,3,0)))</f>
        <v/>
      </c>
      <c r="AG32583" s="159" t="str">
        <f aca="false">IF(AG32403=0,"",IF(VLOOKUP(AG32403,empss,2,FALSE())&gt;$D32583,3,IF(VLOOKUP(AG32403,empss,3,FALSE())&lt;$E32583,3,0)))</f>
        <v/>
      </c>
      <c r="AH32583" s="159" t="str">
        <f aca="false">IF(AH32403=0,"",IF(VLOOKUP(AH32403,empss,2,FALSE())&gt;$D32583,3,IF(VLOOKUP(AH32403,empss,3,FALSE())&lt;$E32583,3,0)))</f>
        <v/>
      </c>
      <c r="AI32583" s="133"/>
      <c r="AJ32583" s="136" t="n">
        <v>17</v>
      </c>
      <c r="AK32583" s="152" t="n">
        <f aca="true">OFFSET(pivot,AK$32566,$AJ32583)</f>
        <v>0</v>
      </c>
      <c r="AL32583" s="152" t="n">
        <f aca="true">OFFSET(pivot,AL$32566,$AJ32583)</f>
        <v>0</v>
      </c>
      <c r="AM32583" s="152" t="n">
        <f aca="true">OFFSET(pivot,AM$32566,$AJ32583)</f>
        <v>0</v>
      </c>
      <c r="AN32583" s="152" t="n">
        <f aca="true">OFFSET(pivot,AN$32566,$AJ32583)</f>
        <v>0</v>
      </c>
      <c r="AO32583" s="152" t="n">
        <f aca="true">OFFSET(pivot,AO$32566,$AJ32583)</f>
        <v>0</v>
      </c>
      <c r="AP32583" s="152" t="n">
        <f aca="true">OFFSET(pivot,AP$32566,$AJ32583)</f>
        <v>0</v>
      </c>
      <c r="AQ32583" s="152" t="n">
        <f aca="true">OFFSET(pivot,AQ$32566,$AJ32583)</f>
        <v>0</v>
      </c>
      <c r="AR32583" s="152" t="n">
        <f aca="true">OFFSET(pivot,AR$32566,$AJ32583)</f>
        <v>0</v>
      </c>
      <c r="AS32583" s="152" t="n">
        <f aca="true">OFFSET(pivot,AS$32566,$AJ32583)</f>
        <v>0</v>
      </c>
      <c r="AT32583" s="152" t="n">
        <f aca="true">OFFSET(pivot,AT$32566,$AJ32583)</f>
        <v>0</v>
      </c>
      <c r="AU32583" s="152" t="n">
        <f aca="true">OFFSET(pivot,AU$32566,$AJ32583)</f>
        <v>0</v>
      </c>
      <c r="AV32583" s="152" t="n">
        <f aca="true">OFFSET(pivot,AV$32566,$AJ32583)</f>
        <v>0</v>
      </c>
      <c r="AW32583" s="152" t="n">
        <f aca="true">OFFSET(pivot,AW$32566,$AJ32583)</f>
        <v>0</v>
      </c>
      <c r="AX32583" s="152" t="n">
        <f aca="true">OFFSET(pivot,AX$32566,$AJ32583)</f>
        <v>0</v>
      </c>
      <c r="AY32583" s="152" t="n">
        <f aca="true">OFFSET(pivot,AY$32566,$AJ32583)</f>
        <v>0</v>
      </c>
      <c r="AZ32583" s="152" t="n">
        <f aca="false">SUM(AK32583:AY32583)</f>
        <v>0</v>
      </c>
      <c r="BA32583" s="133"/>
      <c r="BB32583" s="133"/>
      <c r="BC32583" s="133"/>
      <c r="BD32583" s="133"/>
      <c r="BE32583" s="133"/>
      <c r="BF32583" s="133"/>
      <c r="BG32583" s="133"/>
      <c r="BH32583" s="133"/>
      <c r="BI32583" s="133"/>
      <c r="BJ32583" s="133"/>
      <c r="BK32583" s="133"/>
      <c r="BL32583" s="133"/>
      <c r="BM32583" s="133"/>
      <c r="BN32583" s="133"/>
      <c r="BO32583" s="133"/>
      <c r="BP32583" s="133"/>
      <c r="BQ32583" s="133"/>
      <c r="BR32583" s="133"/>
      <c r="BS32583" s="133"/>
      <c r="BT32583" s="133"/>
      <c r="BU32583" s="133"/>
      <c r="BV32583" s="133"/>
      <c r="BW32583" s="133"/>
      <c r="BX32583" s="133"/>
      <c r="BY32583" s="133"/>
      <c r="BZ32583" s="133"/>
      <c r="CA32583" s="133"/>
      <c r="CB32583" s="133"/>
      <c r="CC32583" s="133"/>
      <c r="CD32583" s="133"/>
      <c r="CE32583" s="133"/>
      <c r="CF32583" s="133"/>
      <c r="CG32583" s="133"/>
      <c r="CH32583" s="133"/>
      <c r="CI32583" s="133"/>
      <c r="CJ32583" s="133"/>
      <c r="CK32583" s="133"/>
      <c r="CL32583" s="133"/>
      <c r="CM32583" s="133"/>
    </row>
    <row r="32584" customFormat="false" ht="12.75" hidden="false" customHeight="false" outlineLevel="0" collapsed="false">
      <c r="A32584" s="133"/>
      <c r="B32584" s="133"/>
      <c r="C32584" s="133" t="str">
        <f aca="false">+C32404</f>
        <v/>
      </c>
      <c r="D32584" s="166" t="str">
        <f aca="false">+D32404</f>
        <v/>
      </c>
      <c r="E32584" s="166" t="str">
        <f aca="false">+E32404</f>
        <v/>
      </c>
      <c r="F32584" s="133"/>
      <c r="G32584" s="159" t="str">
        <f aca="false">IF(G32404=0,"",IF(VLOOKUP(G32404,empss,2,FALSE())&gt;$D32584,3,IF(VLOOKUP(G32404,empss,3,FALSE())&lt;$E32584,3,0)))</f>
        <v/>
      </c>
      <c r="H32584" s="159" t="str">
        <f aca="false">IF(H32404=0,"",IF(VLOOKUP(H32404,empss,2,FALSE())&gt;$D32584,3,IF(VLOOKUP(H32404,empss,3,FALSE())&lt;$E32584,3,0)))</f>
        <v/>
      </c>
      <c r="I32584" s="159" t="str">
        <f aca="false">IF(I32404=0,"",IF(VLOOKUP(I32404,empss,2,FALSE())&gt;$D32584,3,IF(VLOOKUP(I32404,empss,3,FALSE())&lt;$E32584,3,0)))</f>
        <v/>
      </c>
      <c r="J32584" s="159" t="str">
        <f aca="false">IF(J32404=0,"",IF(VLOOKUP(J32404,empss,2,FALSE())&gt;$D32584,3,IF(VLOOKUP(J32404,empss,3,FALSE())&lt;$E32584,3,0)))</f>
        <v/>
      </c>
      <c r="K32584" s="159" t="str">
        <f aca="false">IF(K32404=0,"",IF(VLOOKUP(K32404,empss,2,FALSE())&gt;$D32584,3,IF(VLOOKUP(K32404,empss,3,FALSE())&lt;$E32584,3,0)))</f>
        <v/>
      </c>
      <c r="L32584" s="159" t="str">
        <f aca="false">IF(L32404=0,"",IF(VLOOKUP(L32404,empss,2,FALSE())&gt;$D32584,3,IF(VLOOKUP(L32404,empss,3,FALSE())&lt;$E32584,3,0)))</f>
        <v/>
      </c>
      <c r="M32584" s="159" t="str">
        <f aca="false">IF(M32404=0,"",IF(VLOOKUP(M32404,empss,2,FALSE())&gt;$D32584,3,IF(VLOOKUP(M32404,empss,3,FALSE())&lt;$E32584,3,0)))</f>
        <v/>
      </c>
      <c r="N32584" s="159" t="str">
        <f aca="false">IF(N32404=0,"",IF(VLOOKUP(N32404,empss,2,FALSE())&gt;$D32584,3,IF(VLOOKUP(N32404,empss,3,FALSE())&lt;$E32584,3,0)))</f>
        <v/>
      </c>
      <c r="O32584" s="159" t="str">
        <f aca="false">IF(O32404=0,"",IF(VLOOKUP(O32404,empss,2,FALSE())&gt;$D32584,3,IF(VLOOKUP(O32404,empss,3,FALSE())&lt;$E32584,3,0)))</f>
        <v/>
      </c>
      <c r="P32584" s="159" t="str">
        <f aca="false">IF(P32404=0,"",IF(VLOOKUP(P32404,empss,2,FALSE())&gt;$D32584,3,IF(VLOOKUP(P32404,empss,3,FALSE())&lt;$E32584,3,0)))</f>
        <v/>
      </c>
      <c r="Q32584" s="159" t="str">
        <f aca="false">IF(Q32404=0,"",IF(VLOOKUP(Q32404,empss,2,FALSE())&gt;$D32584,3,IF(VLOOKUP(Q32404,empss,3,FALSE())&lt;$E32584,3,0)))</f>
        <v/>
      </c>
      <c r="R32584" s="159" t="str">
        <f aca="false">IF(R32404=0,"",IF(VLOOKUP(R32404,empss,2,FALSE())&gt;$D32584,3,IF(VLOOKUP(R32404,empss,3,FALSE())&lt;$E32584,3,0)))</f>
        <v/>
      </c>
      <c r="S32584" s="159" t="str">
        <f aca="false">IF(S32404=0,"",IF(VLOOKUP(S32404,empss,2,FALSE())&gt;$D32584,3,IF(VLOOKUP(S32404,empss,3,FALSE())&lt;$E32584,3,0)))</f>
        <v/>
      </c>
      <c r="T32584" s="159" t="str">
        <f aca="false">IF(T32404=0,"",IF(VLOOKUP(T32404,empss,2,FALSE())&gt;$D32584,3,IF(VLOOKUP(T32404,empss,3,FALSE())&lt;$E32584,3,0)))</f>
        <v/>
      </c>
      <c r="U32584" s="159" t="str">
        <f aca="false">IF(U32404=0,"",IF(VLOOKUP(U32404,empss,2,FALSE())&gt;$D32584,3,IF(VLOOKUP(U32404,empss,3,FALSE())&lt;$E32584,3,0)))</f>
        <v/>
      </c>
      <c r="V32584" s="159" t="str">
        <f aca="false">IF(V32404=0,"",IF(VLOOKUP(V32404,empss,2,FALSE())&gt;$D32584,3,IF(VLOOKUP(V32404,empss,3,FALSE())&lt;$E32584,3,0)))</f>
        <v/>
      </c>
      <c r="W32584" s="159" t="str">
        <f aca="false">IF(W32404=0,"",IF(VLOOKUP(W32404,empss,2,FALSE())&gt;$D32584,3,IF(VLOOKUP(W32404,empss,3,FALSE())&lt;$E32584,3,0)))</f>
        <v/>
      </c>
      <c r="X32584" s="159" t="str">
        <f aca="false">IF(X32404=0,"",IF(VLOOKUP(X32404,empss,2,FALSE())&gt;$D32584,3,IF(VLOOKUP(X32404,empss,3,FALSE())&lt;$E32584,3,0)))</f>
        <v/>
      </c>
      <c r="Y32584" s="159" t="str">
        <f aca="false">IF(Y32404=0,"",IF(VLOOKUP(Y32404,empss,2,FALSE())&gt;$D32584,3,IF(VLOOKUP(Y32404,empss,3,FALSE())&lt;$E32584,3,0)))</f>
        <v/>
      </c>
      <c r="Z32584" s="159" t="str">
        <f aca="false">IF(Z32404=0,"",IF(VLOOKUP(Z32404,empss,2,FALSE())&gt;$D32584,3,IF(VLOOKUP(Z32404,empss,3,FALSE())&lt;$E32584,3,0)))</f>
        <v/>
      </c>
      <c r="AA32584" s="159" t="str">
        <f aca="false">IF(AA32404=0,"",IF(VLOOKUP(AA32404,empss,2,FALSE())&gt;$D32584,3,IF(VLOOKUP(AA32404,empss,3,FALSE())&lt;$E32584,3,0)))</f>
        <v/>
      </c>
      <c r="AB32584" s="159" t="str">
        <f aca="false">IF(AB32404=0,"",IF(VLOOKUP(AB32404,empss,2,FALSE())&gt;$D32584,3,IF(VLOOKUP(AB32404,empss,3,FALSE())&lt;$E32584,3,0)))</f>
        <v/>
      </c>
      <c r="AC32584" s="159" t="str">
        <f aca="false">IF(AC32404=0,"",IF(VLOOKUP(AC32404,empss,2,FALSE())&gt;$D32584,3,IF(VLOOKUP(AC32404,empss,3,FALSE())&lt;$E32584,3,0)))</f>
        <v/>
      </c>
      <c r="AD32584" s="159" t="str">
        <f aca="false">IF(AD32404=0,"",IF(VLOOKUP(AD32404,empss,2,FALSE())&gt;$D32584,3,IF(VLOOKUP(AD32404,empss,3,FALSE())&lt;$E32584,3,0)))</f>
        <v/>
      </c>
      <c r="AE32584" s="159" t="str">
        <f aca="false">IF(AE32404=0,"",IF(VLOOKUP(AE32404,empss,2,FALSE())&gt;$D32584,3,IF(VLOOKUP(AE32404,empss,3,FALSE())&lt;$E32584,3,0)))</f>
        <v/>
      </c>
      <c r="AF32584" s="159" t="str">
        <f aca="false">IF(AF32404=0,"",IF(VLOOKUP(AF32404,empss,2,FALSE())&gt;$D32584,3,IF(VLOOKUP(AF32404,empss,3,FALSE())&lt;$E32584,3,0)))</f>
        <v/>
      </c>
      <c r="AG32584" s="159" t="str">
        <f aca="false">IF(AG32404=0,"",IF(VLOOKUP(AG32404,empss,2,FALSE())&gt;$D32584,3,IF(VLOOKUP(AG32404,empss,3,FALSE())&lt;$E32584,3,0)))</f>
        <v/>
      </c>
      <c r="AH32584" s="159" t="str">
        <f aca="false">IF(AH32404=0,"",IF(VLOOKUP(AH32404,empss,2,FALSE())&gt;$D32584,3,IF(VLOOKUP(AH32404,empss,3,FALSE())&lt;$E32584,3,0)))</f>
        <v/>
      </c>
      <c r="AI32584" s="133"/>
      <c r="AJ32584" s="136" t="n">
        <v>18</v>
      </c>
      <c r="AK32584" s="152" t="n">
        <f aca="true">OFFSET(pivot,AK$32566,$AJ32584)</f>
        <v>0</v>
      </c>
      <c r="AL32584" s="152" t="n">
        <f aca="true">OFFSET(pivot,AL$32566,$AJ32584)</f>
        <v>0</v>
      </c>
      <c r="AM32584" s="152" t="n">
        <f aca="true">OFFSET(pivot,AM$32566,$AJ32584)</f>
        <v>0</v>
      </c>
      <c r="AN32584" s="152" t="n">
        <f aca="true">OFFSET(pivot,AN$32566,$AJ32584)</f>
        <v>0</v>
      </c>
      <c r="AO32584" s="152" t="n">
        <f aca="true">OFFSET(pivot,AO$32566,$AJ32584)</f>
        <v>0</v>
      </c>
      <c r="AP32584" s="152" t="n">
        <f aca="true">OFFSET(pivot,AP$32566,$AJ32584)</f>
        <v>0</v>
      </c>
      <c r="AQ32584" s="152" t="n">
        <f aca="true">OFFSET(pivot,AQ$32566,$AJ32584)</f>
        <v>0</v>
      </c>
      <c r="AR32584" s="152" t="n">
        <f aca="true">OFFSET(pivot,AR$32566,$AJ32584)</f>
        <v>0</v>
      </c>
      <c r="AS32584" s="152" t="n">
        <f aca="true">OFFSET(pivot,AS$32566,$AJ32584)</f>
        <v>0</v>
      </c>
      <c r="AT32584" s="152" t="n">
        <f aca="true">OFFSET(pivot,AT$32566,$AJ32584)</f>
        <v>0</v>
      </c>
      <c r="AU32584" s="152" t="n">
        <f aca="true">OFFSET(pivot,AU$32566,$AJ32584)</f>
        <v>0</v>
      </c>
      <c r="AV32584" s="152" t="n">
        <f aca="true">OFFSET(pivot,AV$32566,$AJ32584)</f>
        <v>0</v>
      </c>
      <c r="AW32584" s="152" t="n">
        <f aca="true">OFFSET(pivot,AW$32566,$AJ32584)</f>
        <v>0</v>
      </c>
      <c r="AX32584" s="152" t="n">
        <f aca="true">OFFSET(pivot,AX$32566,$AJ32584)</f>
        <v>0</v>
      </c>
      <c r="AY32584" s="152" t="n">
        <f aca="true">OFFSET(pivot,AY$32566,$AJ32584)</f>
        <v>0</v>
      </c>
      <c r="AZ32584" s="152" t="n">
        <f aca="false">SUM(AK32584:AY32584)</f>
        <v>0</v>
      </c>
      <c r="BA32584" s="133"/>
      <c r="BB32584" s="133"/>
      <c r="BC32584" s="133"/>
      <c r="BD32584" s="133"/>
      <c r="BE32584" s="133"/>
      <c r="BF32584" s="133"/>
      <c r="BG32584" s="133"/>
      <c r="BH32584" s="133"/>
      <c r="BI32584" s="133"/>
      <c r="BJ32584" s="133"/>
      <c r="BK32584" s="133"/>
      <c r="BL32584" s="133"/>
      <c r="BM32584" s="133"/>
      <c r="BN32584" s="133"/>
      <c r="BO32584" s="133"/>
      <c r="BP32584" s="133"/>
      <c r="BQ32584" s="133"/>
      <c r="BR32584" s="133"/>
      <c r="BS32584" s="133"/>
      <c r="BT32584" s="133"/>
      <c r="BU32584" s="133"/>
      <c r="BV32584" s="133"/>
      <c r="BW32584" s="133"/>
      <c r="BX32584" s="133"/>
      <c r="BY32584" s="133"/>
      <c r="BZ32584" s="133"/>
      <c r="CA32584" s="133"/>
      <c r="CB32584" s="133"/>
      <c r="CC32584" s="133"/>
      <c r="CD32584" s="133"/>
      <c r="CE32584" s="133"/>
      <c r="CF32584" s="133"/>
      <c r="CG32584" s="133"/>
      <c r="CH32584" s="133"/>
      <c r="CI32584" s="133"/>
      <c r="CJ32584" s="133"/>
      <c r="CK32584" s="133"/>
      <c r="CL32584" s="133"/>
      <c r="CM32584" s="133"/>
    </row>
    <row r="32585" customFormat="false" ht="12.75" hidden="false" customHeight="false" outlineLevel="0" collapsed="false">
      <c r="A32585" s="133"/>
      <c r="B32585" s="133"/>
      <c r="C32585" s="133" t="str">
        <f aca="false">+C32405</f>
        <v/>
      </c>
      <c r="D32585" s="166" t="str">
        <f aca="false">+D32405</f>
        <v/>
      </c>
      <c r="E32585" s="166" t="str">
        <f aca="false">+E32405</f>
        <v/>
      </c>
      <c r="F32585" s="133"/>
      <c r="G32585" s="159" t="str">
        <f aca="false">IF(G32405=0,"",IF(VLOOKUP(G32405,empss,2,FALSE())&gt;$D32585,3,IF(VLOOKUP(G32405,empss,3,FALSE())&lt;$E32585,3,0)))</f>
        <v/>
      </c>
      <c r="H32585" s="159" t="str">
        <f aca="false">IF(H32405=0,"",IF(VLOOKUP(H32405,empss,2,FALSE())&gt;$D32585,3,IF(VLOOKUP(H32405,empss,3,FALSE())&lt;$E32585,3,0)))</f>
        <v/>
      </c>
      <c r="I32585" s="159" t="str">
        <f aca="false">IF(I32405=0,"",IF(VLOOKUP(I32405,empss,2,FALSE())&gt;$D32585,3,IF(VLOOKUP(I32405,empss,3,FALSE())&lt;$E32585,3,0)))</f>
        <v/>
      </c>
      <c r="J32585" s="159" t="str">
        <f aca="false">IF(J32405=0,"",IF(VLOOKUP(J32405,empss,2,FALSE())&gt;$D32585,3,IF(VLOOKUP(J32405,empss,3,FALSE())&lt;$E32585,3,0)))</f>
        <v/>
      </c>
      <c r="K32585" s="159" t="str">
        <f aca="false">IF(K32405=0,"",IF(VLOOKUP(K32405,empss,2,FALSE())&gt;$D32585,3,IF(VLOOKUP(K32405,empss,3,FALSE())&lt;$E32585,3,0)))</f>
        <v/>
      </c>
      <c r="L32585" s="159" t="str">
        <f aca="false">IF(L32405=0,"",IF(VLOOKUP(L32405,empss,2,FALSE())&gt;$D32585,3,IF(VLOOKUP(L32405,empss,3,FALSE())&lt;$E32585,3,0)))</f>
        <v/>
      </c>
      <c r="M32585" s="159" t="str">
        <f aca="false">IF(M32405=0,"",IF(VLOOKUP(M32405,empss,2,FALSE())&gt;$D32585,3,IF(VLOOKUP(M32405,empss,3,FALSE())&lt;$E32585,3,0)))</f>
        <v/>
      </c>
      <c r="N32585" s="159" t="str">
        <f aca="false">IF(N32405=0,"",IF(VLOOKUP(N32405,empss,2,FALSE())&gt;$D32585,3,IF(VLOOKUP(N32405,empss,3,FALSE())&lt;$E32585,3,0)))</f>
        <v/>
      </c>
      <c r="O32585" s="159" t="str">
        <f aca="false">IF(O32405=0,"",IF(VLOOKUP(O32405,empss,2,FALSE())&gt;$D32585,3,IF(VLOOKUP(O32405,empss,3,FALSE())&lt;$E32585,3,0)))</f>
        <v/>
      </c>
      <c r="P32585" s="159" t="str">
        <f aca="false">IF(P32405=0,"",IF(VLOOKUP(P32405,empss,2,FALSE())&gt;$D32585,3,IF(VLOOKUP(P32405,empss,3,FALSE())&lt;$E32585,3,0)))</f>
        <v/>
      </c>
      <c r="Q32585" s="159" t="str">
        <f aca="false">IF(Q32405=0,"",IF(VLOOKUP(Q32405,empss,2,FALSE())&gt;$D32585,3,IF(VLOOKUP(Q32405,empss,3,FALSE())&lt;$E32585,3,0)))</f>
        <v/>
      </c>
      <c r="R32585" s="159" t="str">
        <f aca="false">IF(R32405=0,"",IF(VLOOKUP(R32405,empss,2,FALSE())&gt;$D32585,3,IF(VLOOKUP(R32405,empss,3,FALSE())&lt;$E32585,3,0)))</f>
        <v/>
      </c>
      <c r="S32585" s="159" t="str">
        <f aca="false">IF(S32405=0,"",IF(VLOOKUP(S32405,empss,2,FALSE())&gt;$D32585,3,IF(VLOOKUP(S32405,empss,3,FALSE())&lt;$E32585,3,0)))</f>
        <v/>
      </c>
      <c r="T32585" s="159" t="str">
        <f aca="false">IF(T32405=0,"",IF(VLOOKUP(T32405,empss,2,FALSE())&gt;$D32585,3,IF(VLOOKUP(T32405,empss,3,FALSE())&lt;$E32585,3,0)))</f>
        <v/>
      </c>
      <c r="U32585" s="159" t="str">
        <f aca="false">IF(U32405=0,"",IF(VLOOKUP(U32405,empss,2,FALSE())&gt;$D32585,3,IF(VLOOKUP(U32405,empss,3,FALSE())&lt;$E32585,3,0)))</f>
        <v/>
      </c>
      <c r="V32585" s="159" t="str">
        <f aca="false">IF(V32405=0,"",IF(VLOOKUP(V32405,empss,2,FALSE())&gt;$D32585,3,IF(VLOOKUP(V32405,empss,3,FALSE())&lt;$E32585,3,0)))</f>
        <v/>
      </c>
      <c r="W32585" s="159" t="str">
        <f aca="false">IF(W32405=0,"",IF(VLOOKUP(W32405,empss,2,FALSE())&gt;$D32585,3,IF(VLOOKUP(W32405,empss,3,FALSE())&lt;$E32585,3,0)))</f>
        <v/>
      </c>
      <c r="X32585" s="159" t="str">
        <f aca="false">IF(X32405=0,"",IF(VLOOKUP(X32405,empss,2,FALSE())&gt;$D32585,3,IF(VLOOKUP(X32405,empss,3,FALSE())&lt;$E32585,3,0)))</f>
        <v/>
      </c>
      <c r="Y32585" s="159" t="str">
        <f aca="false">IF(Y32405=0,"",IF(VLOOKUP(Y32405,empss,2,FALSE())&gt;$D32585,3,IF(VLOOKUP(Y32405,empss,3,FALSE())&lt;$E32585,3,0)))</f>
        <v/>
      </c>
      <c r="Z32585" s="159" t="str">
        <f aca="false">IF(Z32405=0,"",IF(VLOOKUP(Z32405,empss,2,FALSE())&gt;$D32585,3,IF(VLOOKUP(Z32405,empss,3,FALSE())&lt;$E32585,3,0)))</f>
        <v/>
      </c>
      <c r="AA32585" s="159" t="str">
        <f aca="false">IF(AA32405=0,"",IF(VLOOKUP(AA32405,empss,2,FALSE())&gt;$D32585,3,IF(VLOOKUP(AA32405,empss,3,FALSE())&lt;$E32585,3,0)))</f>
        <v/>
      </c>
      <c r="AB32585" s="159" t="str">
        <f aca="false">IF(AB32405=0,"",IF(VLOOKUP(AB32405,empss,2,FALSE())&gt;$D32585,3,IF(VLOOKUP(AB32405,empss,3,FALSE())&lt;$E32585,3,0)))</f>
        <v/>
      </c>
      <c r="AC32585" s="159" t="str">
        <f aca="false">IF(AC32405=0,"",IF(VLOOKUP(AC32405,empss,2,FALSE())&gt;$D32585,3,IF(VLOOKUP(AC32405,empss,3,FALSE())&lt;$E32585,3,0)))</f>
        <v/>
      </c>
      <c r="AD32585" s="159" t="str">
        <f aca="false">IF(AD32405=0,"",IF(VLOOKUP(AD32405,empss,2,FALSE())&gt;$D32585,3,IF(VLOOKUP(AD32405,empss,3,FALSE())&lt;$E32585,3,0)))</f>
        <v/>
      </c>
      <c r="AE32585" s="159" t="str">
        <f aca="false">IF(AE32405=0,"",IF(VLOOKUP(AE32405,empss,2,FALSE())&gt;$D32585,3,IF(VLOOKUP(AE32405,empss,3,FALSE())&lt;$E32585,3,0)))</f>
        <v/>
      </c>
      <c r="AF32585" s="159" t="str">
        <f aca="false">IF(AF32405=0,"",IF(VLOOKUP(AF32405,empss,2,FALSE())&gt;$D32585,3,IF(VLOOKUP(AF32405,empss,3,FALSE())&lt;$E32585,3,0)))</f>
        <v/>
      </c>
      <c r="AG32585" s="159" t="str">
        <f aca="false">IF(AG32405=0,"",IF(VLOOKUP(AG32405,empss,2,FALSE())&gt;$D32585,3,IF(VLOOKUP(AG32405,empss,3,FALSE())&lt;$E32585,3,0)))</f>
        <v/>
      </c>
      <c r="AH32585" s="159" t="str">
        <f aca="false">IF(AH32405=0,"",IF(VLOOKUP(AH32405,empss,2,FALSE())&gt;$D32585,3,IF(VLOOKUP(AH32405,empss,3,FALSE())&lt;$E32585,3,0)))</f>
        <v/>
      </c>
      <c r="AI32585" s="133"/>
      <c r="AJ32585" s="136" t="n">
        <v>19</v>
      </c>
      <c r="AK32585" s="152" t="n">
        <f aca="true">OFFSET(pivot,AK$32566,$AJ32585)</f>
        <v>0</v>
      </c>
      <c r="AL32585" s="152" t="n">
        <f aca="true">OFFSET(pivot,AL$32566,$AJ32585)</f>
        <v>0</v>
      </c>
      <c r="AM32585" s="152" t="n">
        <f aca="true">OFFSET(pivot,AM$32566,$AJ32585)</f>
        <v>0</v>
      </c>
      <c r="AN32585" s="152" t="n">
        <f aca="true">OFFSET(pivot,AN$32566,$AJ32585)</f>
        <v>0</v>
      </c>
      <c r="AO32585" s="152" t="n">
        <f aca="true">OFFSET(pivot,AO$32566,$AJ32585)</f>
        <v>0</v>
      </c>
      <c r="AP32585" s="152" t="n">
        <f aca="true">OFFSET(pivot,AP$32566,$AJ32585)</f>
        <v>0</v>
      </c>
      <c r="AQ32585" s="152" t="n">
        <f aca="true">OFFSET(pivot,AQ$32566,$AJ32585)</f>
        <v>0</v>
      </c>
      <c r="AR32585" s="152" t="n">
        <f aca="true">OFFSET(pivot,AR$32566,$AJ32585)</f>
        <v>0</v>
      </c>
      <c r="AS32585" s="152" t="n">
        <f aca="true">OFFSET(pivot,AS$32566,$AJ32585)</f>
        <v>0</v>
      </c>
      <c r="AT32585" s="152" t="n">
        <f aca="true">OFFSET(pivot,AT$32566,$AJ32585)</f>
        <v>0</v>
      </c>
      <c r="AU32585" s="152" t="n">
        <f aca="true">OFFSET(pivot,AU$32566,$AJ32585)</f>
        <v>0</v>
      </c>
      <c r="AV32585" s="152" t="n">
        <f aca="true">OFFSET(pivot,AV$32566,$AJ32585)</f>
        <v>0</v>
      </c>
      <c r="AW32585" s="152" t="n">
        <f aca="true">OFFSET(pivot,AW$32566,$AJ32585)</f>
        <v>0</v>
      </c>
      <c r="AX32585" s="152" t="n">
        <f aca="true">OFFSET(pivot,AX$32566,$AJ32585)</f>
        <v>0</v>
      </c>
      <c r="AY32585" s="152" t="n">
        <f aca="true">OFFSET(pivot,AY$32566,$AJ32585)</f>
        <v>0</v>
      </c>
      <c r="AZ32585" s="152" t="n">
        <f aca="false">SUM(AK32585:AY32585)</f>
        <v>0</v>
      </c>
      <c r="BA32585" s="133"/>
      <c r="BB32585" s="133"/>
      <c r="BC32585" s="133"/>
      <c r="BD32585" s="133"/>
      <c r="BE32585" s="133"/>
      <c r="BF32585" s="133"/>
      <c r="BG32585" s="133"/>
      <c r="BH32585" s="133"/>
      <c r="BI32585" s="133"/>
      <c r="BJ32585" s="133"/>
      <c r="BK32585" s="133"/>
      <c r="BL32585" s="133"/>
      <c r="BM32585" s="133"/>
      <c r="BN32585" s="133"/>
      <c r="BO32585" s="133"/>
      <c r="BP32585" s="133"/>
      <c r="BQ32585" s="133"/>
      <c r="BR32585" s="133"/>
      <c r="BS32585" s="133"/>
      <c r="BT32585" s="133"/>
      <c r="BU32585" s="133"/>
      <c r="BV32585" s="133"/>
      <c r="BW32585" s="133"/>
      <c r="BX32585" s="133"/>
      <c r="BY32585" s="133"/>
      <c r="BZ32585" s="133"/>
      <c r="CA32585" s="133"/>
      <c r="CB32585" s="133"/>
      <c r="CC32585" s="133"/>
      <c r="CD32585" s="133"/>
      <c r="CE32585" s="133"/>
      <c r="CF32585" s="133"/>
      <c r="CG32585" s="133"/>
      <c r="CH32585" s="133"/>
      <c r="CI32585" s="133"/>
      <c r="CJ32585" s="133"/>
      <c r="CK32585" s="133"/>
      <c r="CL32585" s="133"/>
      <c r="CM32585" s="133"/>
    </row>
    <row r="32586" customFormat="false" ht="12.75" hidden="false" customHeight="false" outlineLevel="0" collapsed="false">
      <c r="A32586" s="133"/>
      <c r="B32586" s="133"/>
      <c r="C32586" s="133" t="str">
        <f aca="false">+C32406</f>
        <v/>
      </c>
      <c r="D32586" s="166" t="str">
        <f aca="false">+D32406</f>
        <v/>
      </c>
      <c r="E32586" s="166" t="str">
        <f aca="false">+E32406</f>
        <v/>
      </c>
      <c r="F32586" s="133"/>
      <c r="G32586" s="159" t="str">
        <f aca="false">IF(G32406=0,"",IF(VLOOKUP(G32406,empss,2,FALSE())&gt;$D32586,3,IF(VLOOKUP(G32406,empss,3,FALSE())&lt;$E32586,3,0)))</f>
        <v/>
      </c>
      <c r="H32586" s="159" t="str">
        <f aca="false">IF(H32406=0,"",IF(VLOOKUP(H32406,empss,2,FALSE())&gt;$D32586,3,IF(VLOOKUP(H32406,empss,3,FALSE())&lt;$E32586,3,0)))</f>
        <v/>
      </c>
      <c r="I32586" s="159" t="str">
        <f aca="false">IF(I32406=0,"",IF(VLOOKUP(I32406,empss,2,FALSE())&gt;$D32586,3,IF(VLOOKUP(I32406,empss,3,FALSE())&lt;$E32586,3,0)))</f>
        <v/>
      </c>
      <c r="J32586" s="159" t="str">
        <f aca="false">IF(J32406=0,"",IF(VLOOKUP(J32406,empss,2,FALSE())&gt;$D32586,3,IF(VLOOKUP(J32406,empss,3,FALSE())&lt;$E32586,3,0)))</f>
        <v/>
      </c>
      <c r="K32586" s="159" t="str">
        <f aca="false">IF(K32406=0,"",IF(VLOOKUP(K32406,empss,2,FALSE())&gt;$D32586,3,IF(VLOOKUP(K32406,empss,3,FALSE())&lt;$E32586,3,0)))</f>
        <v/>
      </c>
      <c r="L32586" s="159" t="str">
        <f aca="false">IF(L32406=0,"",IF(VLOOKUP(L32406,empss,2,FALSE())&gt;$D32586,3,IF(VLOOKUP(L32406,empss,3,FALSE())&lt;$E32586,3,0)))</f>
        <v/>
      </c>
      <c r="M32586" s="159" t="str">
        <f aca="false">IF(M32406=0,"",IF(VLOOKUP(M32406,empss,2,FALSE())&gt;$D32586,3,IF(VLOOKUP(M32406,empss,3,FALSE())&lt;$E32586,3,0)))</f>
        <v/>
      </c>
      <c r="N32586" s="159" t="str">
        <f aca="false">IF(N32406=0,"",IF(VLOOKUP(N32406,empss,2,FALSE())&gt;$D32586,3,IF(VLOOKUP(N32406,empss,3,FALSE())&lt;$E32586,3,0)))</f>
        <v/>
      </c>
      <c r="O32586" s="159" t="str">
        <f aca="false">IF(O32406=0,"",IF(VLOOKUP(O32406,empss,2,FALSE())&gt;$D32586,3,IF(VLOOKUP(O32406,empss,3,FALSE())&lt;$E32586,3,0)))</f>
        <v/>
      </c>
      <c r="P32586" s="159" t="str">
        <f aca="false">IF(P32406=0,"",IF(VLOOKUP(P32406,empss,2,FALSE())&gt;$D32586,3,IF(VLOOKUP(P32406,empss,3,FALSE())&lt;$E32586,3,0)))</f>
        <v/>
      </c>
      <c r="Q32586" s="159" t="str">
        <f aca="false">IF(Q32406=0,"",IF(VLOOKUP(Q32406,empss,2,FALSE())&gt;$D32586,3,IF(VLOOKUP(Q32406,empss,3,FALSE())&lt;$E32586,3,0)))</f>
        <v/>
      </c>
      <c r="R32586" s="159" t="str">
        <f aca="false">IF(R32406=0,"",IF(VLOOKUP(R32406,empss,2,FALSE())&gt;$D32586,3,IF(VLOOKUP(R32406,empss,3,FALSE())&lt;$E32586,3,0)))</f>
        <v/>
      </c>
      <c r="S32586" s="159" t="str">
        <f aca="false">IF(S32406=0,"",IF(VLOOKUP(S32406,empss,2,FALSE())&gt;$D32586,3,IF(VLOOKUP(S32406,empss,3,FALSE())&lt;$E32586,3,0)))</f>
        <v/>
      </c>
      <c r="T32586" s="159" t="str">
        <f aca="false">IF(T32406=0,"",IF(VLOOKUP(T32406,empss,2,FALSE())&gt;$D32586,3,IF(VLOOKUP(T32406,empss,3,FALSE())&lt;$E32586,3,0)))</f>
        <v/>
      </c>
      <c r="U32586" s="159" t="str">
        <f aca="false">IF(U32406=0,"",IF(VLOOKUP(U32406,empss,2,FALSE())&gt;$D32586,3,IF(VLOOKUP(U32406,empss,3,FALSE())&lt;$E32586,3,0)))</f>
        <v/>
      </c>
      <c r="V32586" s="159" t="str">
        <f aca="false">IF(V32406=0,"",IF(VLOOKUP(V32406,empss,2,FALSE())&gt;$D32586,3,IF(VLOOKUP(V32406,empss,3,FALSE())&lt;$E32586,3,0)))</f>
        <v/>
      </c>
      <c r="W32586" s="159" t="str">
        <f aca="false">IF(W32406=0,"",IF(VLOOKUP(W32406,empss,2,FALSE())&gt;$D32586,3,IF(VLOOKUP(W32406,empss,3,FALSE())&lt;$E32586,3,0)))</f>
        <v/>
      </c>
      <c r="X32586" s="159" t="str">
        <f aca="false">IF(X32406=0,"",IF(VLOOKUP(X32406,empss,2,FALSE())&gt;$D32586,3,IF(VLOOKUP(X32406,empss,3,FALSE())&lt;$E32586,3,0)))</f>
        <v/>
      </c>
      <c r="Y32586" s="159" t="str">
        <f aca="false">IF(Y32406=0,"",IF(VLOOKUP(Y32406,empss,2,FALSE())&gt;$D32586,3,IF(VLOOKUP(Y32406,empss,3,FALSE())&lt;$E32586,3,0)))</f>
        <v/>
      </c>
      <c r="Z32586" s="159" t="str">
        <f aca="false">IF(Z32406=0,"",IF(VLOOKUP(Z32406,empss,2,FALSE())&gt;$D32586,3,IF(VLOOKUP(Z32406,empss,3,FALSE())&lt;$E32586,3,0)))</f>
        <v/>
      </c>
      <c r="AA32586" s="159" t="str">
        <f aca="false">IF(AA32406=0,"",IF(VLOOKUP(AA32406,empss,2,FALSE())&gt;$D32586,3,IF(VLOOKUP(AA32406,empss,3,FALSE())&lt;$E32586,3,0)))</f>
        <v/>
      </c>
      <c r="AB32586" s="159" t="str">
        <f aca="false">IF(AB32406=0,"",IF(VLOOKUP(AB32406,empss,2,FALSE())&gt;$D32586,3,IF(VLOOKUP(AB32406,empss,3,FALSE())&lt;$E32586,3,0)))</f>
        <v/>
      </c>
      <c r="AC32586" s="159" t="str">
        <f aca="false">IF(AC32406=0,"",IF(VLOOKUP(AC32406,empss,2,FALSE())&gt;$D32586,3,IF(VLOOKUP(AC32406,empss,3,FALSE())&lt;$E32586,3,0)))</f>
        <v/>
      </c>
      <c r="AD32586" s="159" t="str">
        <f aca="false">IF(AD32406=0,"",IF(VLOOKUP(AD32406,empss,2,FALSE())&gt;$D32586,3,IF(VLOOKUP(AD32406,empss,3,FALSE())&lt;$E32586,3,0)))</f>
        <v/>
      </c>
      <c r="AE32586" s="159" t="str">
        <f aca="false">IF(AE32406=0,"",IF(VLOOKUP(AE32406,empss,2,FALSE())&gt;$D32586,3,IF(VLOOKUP(AE32406,empss,3,FALSE())&lt;$E32586,3,0)))</f>
        <v/>
      </c>
      <c r="AF32586" s="159" t="str">
        <f aca="false">IF(AF32406=0,"",IF(VLOOKUP(AF32406,empss,2,FALSE())&gt;$D32586,3,IF(VLOOKUP(AF32406,empss,3,FALSE())&lt;$E32586,3,0)))</f>
        <v/>
      </c>
      <c r="AG32586" s="159" t="str">
        <f aca="false">IF(AG32406=0,"",IF(VLOOKUP(AG32406,empss,2,FALSE())&gt;$D32586,3,IF(VLOOKUP(AG32406,empss,3,FALSE())&lt;$E32586,3,0)))</f>
        <v/>
      </c>
      <c r="AH32586" s="159" t="str">
        <f aca="false">IF(AH32406=0,"",IF(VLOOKUP(AH32406,empss,2,FALSE())&gt;$D32586,3,IF(VLOOKUP(AH32406,empss,3,FALSE())&lt;$E32586,3,0)))</f>
        <v/>
      </c>
      <c r="AI32586" s="133"/>
      <c r="AJ32586" s="136" t="n">
        <v>20</v>
      </c>
      <c r="AK32586" s="152" t="n">
        <f aca="true">OFFSET(pivot,AK$32566,$AJ32586)</f>
        <v>0</v>
      </c>
      <c r="AL32586" s="152" t="n">
        <f aca="true">OFFSET(pivot,AL$32566,$AJ32586)</f>
        <v>0</v>
      </c>
      <c r="AM32586" s="152" t="n">
        <f aca="true">OFFSET(pivot,AM$32566,$AJ32586)</f>
        <v>0</v>
      </c>
      <c r="AN32586" s="152" t="n">
        <f aca="true">OFFSET(pivot,AN$32566,$AJ32586)</f>
        <v>0</v>
      </c>
      <c r="AO32586" s="152" t="n">
        <f aca="true">OFFSET(pivot,AO$32566,$AJ32586)</f>
        <v>0</v>
      </c>
      <c r="AP32586" s="152" t="n">
        <f aca="true">OFFSET(pivot,AP$32566,$AJ32586)</f>
        <v>0</v>
      </c>
      <c r="AQ32586" s="152" t="n">
        <f aca="true">OFFSET(pivot,AQ$32566,$AJ32586)</f>
        <v>0</v>
      </c>
      <c r="AR32586" s="152" t="n">
        <f aca="true">OFFSET(pivot,AR$32566,$AJ32586)</f>
        <v>0</v>
      </c>
      <c r="AS32586" s="152" t="n">
        <f aca="true">OFFSET(pivot,AS$32566,$AJ32586)</f>
        <v>0</v>
      </c>
      <c r="AT32586" s="152" t="n">
        <f aca="true">OFFSET(pivot,AT$32566,$AJ32586)</f>
        <v>0</v>
      </c>
      <c r="AU32586" s="152" t="n">
        <f aca="true">OFFSET(pivot,AU$32566,$AJ32586)</f>
        <v>0</v>
      </c>
      <c r="AV32586" s="152" t="n">
        <f aca="true">OFFSET(pivot,AV$32566,$AJ32586)</f>
        <v>0</v>
      </c>
      <c r="AW32586" s="152" t="n">
        <f aca="true">OFFSET(pivot,AW$32566,$AJ32586)</f>
        <v>0</v>
      </c>
      <c r="AX32586" s="152" t="n">
        <f aca="true">OFFSET(pivot,AX$32566,$AJ32586)</f>
        <v>0</v>
      </c>
      <c r="AY32586" s="152" t="n">
        <f aca="true">OFFSET(pivot,AY$32566,$AJ32586)</f>
        <v>0</v>
      </c>
      <c r="AZ32586" s="152" t="n">
        <f aca="false">SUM(AK32586:AY32586)</f>
        <v>0</v>
      </c>
      <c r="BA32586" s="133"/>
      <c r="BB32586" s="133"/>
      <c r="BC32586" s="133"/>
      <c r="BD32586" s="133"/>
      <c r="BE32586" s="133"/>
      <c r="BF32586" s="133"/>
      <c r="BG32586" s="133"/>
      <c r="BH32586" s="133"/>
      <c r="BI32586" s="133"/>
      <c r="BJ32586" s="133"/>
      <c r="BK32586" s="133"/>
      <c r="BL32586" s="133"/>
      <c r="BM32586" s="133"/>
      <c r="BN32586" s="133"/>
      <c r="BO32586" s="133"/>
      <c r="BP32586" s="133"/>
      <c r="BQ32586" s="133"/>
      <c r="BR32586" s="133"/>
      <c r="BS32586" s="133"/>
      <c r="BT32586" s="133"/>
      <c r="BU32586" s="133"/>
      <c r="BV32586" s="133"/>
      <c r="BW32586" s="133"/>
      <c r="BX32586" s="133"/>
      <c r="BY32586" s="133"/>
      <c r="BZ32586" s="133"/>
      <c r="CA32586" s="133"/>
      <c r="CB32586" s="133"/>
      <c r="CC32586" s="133"/>
      <c r="CD32586" s="133"/>
      <c r="CE32586" s="133"/>
      <c r="CF32586" s="133"/>
      <c r="CG32586" s="133"/>
      <c r="CH32586" s="133"/>
      <c r="CI32586" s="133"/>
      <c r="CJ32586" s="133"/>
      <c r="CK32586" s="133"/>
      <c r="CL32586" s="133"/>
      <c r="CM32586" s="133"/>
    </row>
    <row r="32587" customFormat="false" ht="12.75" hidden="false" customHeight="false" outlineLevel="0" collapsed="false">
      <c r="A32587" s="133"/>
      <c r="B32587" s="133"/>
      <c r="C32587" s="133" t="str">
        <f aca="false">+C32407</f>
        <v/>
      </c>
      <c r="D32587" s="166" t="str">
        <f aca="false">+D32407</f>
        <v/>
      </c>
      <c r="E32587" s="166" t="str">
        <f aca="false">+E32407</f>
        <v/>
      </c>
      <c r="F32587" s="133"/>
      <c r="G32587" s="159" t="str">
        <f aca="false">IF(G32407=0,"",IF(VLOOKUP(G32407,empss,2,FALSE())&gt;$D32587,3,IF(VLOOKUP(G32407,empss,3,FALSE())&lt;$E32587,3,0)))</f>
        <v/>
      </c>
      <c r="H32587" s="159" t="str">
        <f aca="false">IF(H32407=0,"",IF(VLOOKUP(H32407,empss,2,FALSE())&gt;$D32587,3,IF(VLOOKUP(H32407,empss,3,FALSE())&lt;$E32587,3,0)))</f>
        <v/>
      </c>
      <c r="I32587" s="159" t="str">
        <f aca="false">IF(I32407=0,"",IF(VLOOKUP(I32407,empss,2,FALSE())&gt;$D32587,3,IF(VLOOKUP(I32407,empss,3,FALSE())&lt;$E32587,3,0)))</f>
        <v/>
      </c>
      <c r="J32587" s="159" t="str">
        <f aca="false">IF(J32407=0,"",IF(VLOOKUP(J32407,empss,2,FALSE())&gt;$D32587,3,IF(VLOOKUP(J32407,empss,3,FALSE())&lt;$E32587,3,0)))</f>
        <v/>
      </c>
      <c r="K32587" s="159" t="str">
        <f aca="false">IF(K32407=0,"",IF(VLOOKUP(K32407,empss,2,FALSE())&gt;$D32587,3,IF(VLOOKUP(K32407,empss,3,FALSE())&lt;$E32587,3,0)))</f>
        <v/>
      </c>
      <c r="L32587" s="159" t="str">
        <f aca="false">IF(L32407=0,"",IF(VLOOKUP(L32407,empss,2,FALSE())&gt;$D32587,3,IF(VLOOKUP(L32407,empss,3,FALSE())&lt;$E32587,3,0)))</f>
        <v/>
      </c>
      <c r="M32587" s="159" t="str">
        <f aca="false">IF(M32407=0,"",IF(VLOOKUP(M32407,empss,2,FALSE())&gt;$D32587,3,IF(VLOOKUP(M32407,empss,3,FALSE())&lt;$E32587,3,0)))</f>
        <v/>
      </c>
      <c r="N32587" s="159" t="str">
        <f aca="false">IF(N32407=0,"",IF(VLOOKUP(N32407,empss,2,FALSE())&gt;$D32587,3,IF(VLOOKUP(N32407,empss,3,FALSE())&lt;$E32587,3,0)))</f>
        <v/>
      </c>
      <c r="O32587" s="159" t="str">
        <f aca="false">IF(O32407=0,"",IF(VLOOKUP(O32407,empss,2,FALSE())&gt;$D32587,3,IF(VLOOKUP(O32407,empss,3,FALSE())&lt;$E32587,3,0)))</f>
        <v/>
      </c>
      <c r="P32587" s="159" t="str">
        <f aca="false">IF(P32407=0,"",IF(VLOOKUP(P32407,empss,2,FALSE())&gt;$D32587,3,IF(VLOOKUP(P32407,empss,3,FALSE())&lt;$E32587,3,0)))</f>
        <v/>
      </c>
      <c r="Q32587" s="159" t="str">
        <f aca="false">IF(Q32407=0,"",IF(VLOOKUP(Q32407,empss,2,FALSE())&gt;$D32587,3,IF(VLOOKUP(Q32407,empss,3,FALSE())&lt;$E32587,3,0)))</f>
        <v/>
      </c>
      <c r="R32587" s="159" t="str">
        <f aca="false">IF(R32407=0,"",IF(VLOOKUP(R32407,empss,2,FALSE())&gt;$D32587,3,IF(VLOOKUP(R32407,empss,3,FALSE())&lt;$E32587,3,0)))</f>
        <v/>
      </c>
      <c r="S32587" s="159" t="str">
        <f aca="false">IF(S32407=0,"",IF(VLOOKUP(S32407,empss,2,FALSE())&gt;$D32587,3,IF(VLOOKUP(S32407,empss,3,FALSE())&lt;$E32587,3,0)))</f>
        <v/>
      </c>
      <c r="T32587" s="159" t="str">
        <f aca="false">IF(T32407=0,"",IF(VLOOKUP(T32407,empss,2,FALSE())&gt;$D32587,3,IF(VLOOKUP(T32407,empss,3,FALSE())&lt;$E32587,3,0)))</f>
        <v/>
      </c>
      <c r="U32587" s="159" t="str">
        <f aca="false">IF(U32407=0,"",IF(VLOOKUP(U32407,empss,2,FALSE())&gt;$D32587,3,IF(VLOOKUP(U32407,empss,3,FALSE())&lt;$E32587,3,0)))</f>
        <v/>
      </c>
      <c r="V32587" s="159" t="str">
        <f aca="false">IF(V32407=0,"",IF(VLOOKUP(V32407,empss,2,FALSE())&gt;$D32587,3,IF(VLOOKUP(V32407,empss,3,FALSE())&lt;$E32587,3,0)))</f>
        <v/>
      </c>
      <c r="W32587" s="159" t="str">
        <f aca="false">IF(W32407=0,"",IF(VLOOKUP(W32407,empss,2,FALSE())&gt;$D32587,3,IF(VLOOKUP(W32407,empss,3,FALSE())&lt;$E32587,3,0)))</f>
        <v/>
      </c>
      <c r="X32587" s="159" t="str">
        <f aca="false">IF(X32407=0,"",IF(VLOOKUP(X32407,empss,2,FALSE())&gt;$D32587,3,IF(VLOOKUP(X32407,empss,3,FALSE())&lt;$E32587,3,0)))</f>
        <v/>
      </c>
      <c r="Y32587" s="159" t="str">
        <f aca="false">IF(Y32407=0,"",IF(VLOOKUP(Y32407,empss,2,FALSE())&gt;$D32587,3,IF(VLOOKUP(Y32407,empss,3,FALSE())&lt;$E32587,3,0)))</f>
        <v/>
      </c>
      <c r="Z32587" s="159" t="str">
        <f aca="false">IF(Z32407=0,"",IF(VLOOKUP(Z32407,empss,2,FALSE())&gt;$D32587,3,IF(VLOOKUP(Z32407,empss,3,FALSE())&lt;$E32587,3,0)))</f>
        <v/>
      </c>
      <c r="AA32587" s="159" t="str">
        <f aca="false">IF(AA32407=0,"",IF(VLOOKUP(AA32407,empss,2,FALSE())&gt;$D32587,3,IF(VLOOKUP(AA32407,empss,3,FALSE())&lt;$E32587,3,0)))</f>
        <v/>
      </c>
      <c r="AB32587" s="159" t="str">
        <f aca="false">IF(AB32407=0,"",IF(VLOOKUP(AB32407,empss,2,FALSE())&gt;$D32587,3,IF(VLOOKUP(AB32407,empss,3,FALSE())&lt;$E32587,3,0)))</f>
        <v/>
      </c>
      <c r="AC32587" s="159" t="str">
        <f aca="false">IF(AC32407=0,"",IF(VLOOKUP(AC32407,empss,2,FALSE())&gt;$D32587,3,IF(VLOOKUP(AC32407,empss,3,FALSE())&lt;$E32587,3,0)))</f>
        <v/>
      </c>
      <c r="AD32587" s="159" t="str">
        <f aca="false">IF(AD32407=0,"",IF(VLOOKUP(AD32407,empss,2,FALSE())&gt;$D32587,3,IF(VLOOKUP(AD32407,empss,3,FALSE())&lt;$E32587,3,0)))</f>
        <v/>
      </c>
      <c r="AE32587" s="159" t="str">
        <f aca="false">IF(AE32407=0,"",IF(VLOOKUP(AE32407,empss,2,FALSE())&gt;$D32587,3,IF(VLOOKUP(AE32407,empss,3,FALSE())&lt;$E32587,3,0)))</f>
        <v/>
      </c>
      <c r="AF32587" s="159" t="str">
        <f aca="false">IF(AF32407=0,"",IF(VLOOKUP(AF32407,empss,2,FALSE())&gt;$D32587,3,IF(VLOOKUP(AF32407,empss,3,FALSE())&lt;$E32587,3,0)))</f>
        <v/>
      </c>
      <c r="AG32587" s="159" t="str">
        <f aca="false">IF(AG32407=0,"",IF(VLOOKUP(AG32407,empss,2,FALSE())&gt;$D32587,3,IF(VLOOKUP(AG32407,empss,3,FALSE())&lt;$E32587,3,0)))</f>
        <v/>
      </c>
      <c r="AH32587" s="159" t="str">
        <f aca="false">IF(AH32407=0,"",IF(VLOOKUP(AH32407,empss,2,FALSE())&gt;$D32587,3,IF(VLOOKUP(AH32407,empss,3,FALSE())&lt;$E32587,3,0)))</f>
        <v/>
      </c>
      <c r="AI32587" s="133"/>
      <c r="AJ32587" s="136" t="n">
        <v>21</v>
      </c>
      <c r="AK32587" s="152" t="n">
        <f aca="true">OFFSET(pivot,AK$32566,$AJ32587)</f>
        <v>0</v>
      </c>
      <c r="AL32587" s="152" t="n">
        <f aca="true">OFFSET(pivot,AL$32566,$AJ32587)</f>
        <v>0</v>
      </c>
      <c r="AM32587" s="152" t="n">
        <f aca="true">OFFSET(pivot,AM$32566,$AJ32587)</f>
        <v>0</v>
      </c>
      <c r="AN32587" s="152" t="n">
        <f aca="true">OFFSET(pivot,AN$32566,$AJ32587)</f>
        <v>0</v>
      </c>
      <c r="AO32587" s="152" t="n">
        <f aca="true">OFFSET(pivot,AO$32566,$AJ32587)</f>
        <v>0</v>
      </c>
      <c r="AP32587" s="152" t="n">
        <f aca="true">OFFSET(pivot,AP$32566,$AJ32587)</f>
        <v>0</v>
      </c>
      <c r="AQ32587" s="152" t="n">
        <f aca="true">OFFSET(pivot,AQ$32566,$AJ32587)</f>
        <v>0</v>
      </c>
      <c r="AR32587" s="152" t="n">
        <f aca="true">OFFSET(pivot,AR$32566,$AJ32587)</f>
        <v>0</v>
      </c>
      <c r="AS32587" s="152" t="n">
        <f aca="true">OFFSET(pivot,AS$32566,$AJ32587)</f>
        <v>0</v>
      </c>
      <c r="AT32587" s="152" t="n">
        <f aca="true">OFFSET(pivot,AT$32566,$AJ32587)</f>
        <v>0</v>
      </c>
      <c r="AU32587" s="152" t="n">
        <f aca="true">OFFSET(pivot,AU$32566,$AJ32587)</f>
        <v>0</v>
      </c>
      <c r="AV32587" s="152" t="n">
        <f aca="true">OFFSET(pivot,AV$32566,$AJ32587)</f>
        <v>0</v>
      </c>
      <c r="AW32587" s="152" t="n">
        <f aca="true">OFFSET(pivot,AW$32566,$AJ32587)</f>
        <v>0</v>
      </c>
      <c r="AX32587" s="152" t="n">
        <f aca="true">OFFSET(pivot,AX$32566,$AJ32587)</f>
        <v>0</v>
      </c>
      <c r="AY32587" s="152" t="n">
        <f aca="true">OFFSET(pivot,AY$32566,$AJ32587)</f>
        <v>0</v>
      </c>
      <c r="AZ32587" s="152" t="n">
        <f aca="false">SUM(AK32587:AY32587)</f>
        <v>0</v>
      </c>
      <c r="BA32587" s="133"/>
      <c r="BB32587" s="133"/>
      <c r="BC32587" s="133"/>
      <c r="BD32587" s="133"/>
      <c r="BE32587" s="133"/>
      <c r="BF32587" s="133"/>
      <c r="BG32587" s="133"/>
      <c r="BH32587" s="133"/>
      <c r="BI32587" s="133"/>
      <c r="BJ32587" s="133"/>
      <c r="BK32587" s="133"/>
      <c r="BL32587" s="133"/>
      <c r="BM32587" s="133"/>
      <c r="BN32587" s="133"/>
      <c r="BO32587" s="133"/>
      <c r="BP32587" s="133"/>
      <c r="BQ32587" s="133"/>
      <c r="BR32587" s="133"/>
      <c r="BS32587" s="133"/>
      <c r="BT32587" s="133"/>
      <c r="BU32587" s="133"/>
      <c r="BV32587" s="133"/>
      <c r="BW32587" s="133"/>
      <c r="BX32587" s="133"/>
      <c r="BY32587" s="133"/>
      <c r="BZ32587" s="133"/>
      <c r="CA32587" s="133"/>
      <c r="CB32587" s="133"/>
      <c r="CC32587" s="133"/>
      <c r="CD32587" s="133"/>
      <c r="CE32587" s="133"/>
      <c r="CF32587" s="133"/>
      <c r="CG32587" s="133"/>
      <c r="CH32587" s="133"/>
      <c r="CI32587" s="133"/>
      <c r="CJ32587" s="133"/>
      <c r="CK32587" s="133"/>
      <c r="CL32587" s="133"/>
      <c r="CM32587" s="133"/>
    </row>
    <row r="32588" customFormat="false" ht="12.75" hidden="false" customHeight="false" outlineLevel="0" collapsed="false">
      <c r="A32588" s="133"/>
      <c r="B32588" s="133"/>
      <c r="C32588" s="133" t="str">
        <f aca="false">+C32408</f>
        <v/>
      </c>
      <c r="D32588" s="166" t="str">
        <f aca="false">+D32408</f>
        <v/>
      </c>
      <c r="E32588" s="166" t="str">
        <f aca="false">+E32408</f>
        <v/>
      </c>
      <c r="F32588" s="133"/>
      <c r="G32588" s="159" t="str">
        <f aca="false">IF(G32408=0,"",IF(VLOOKUP(G32408,empss,2,FALSE())&gt;$D32588,3,IF(VLOOKUP(G32408,empss,3,FALSE())&lt;$E32588,3,0)))</f>
        <v/>
      </c>
      <c r="H32588" s="159" t="str">
        <f aca="false">IF(H32408=0,"",IF(VLOOKUP(H32408,empss,2,FALSE())&gt;$D32588,3,IF(VLOOKUP(H32408,empss,3,FALSE())&lt;$E32588,3,0)))</f>
        <v/>
      </c>
      <c r="I32588" s="159" t="str">
        <f aca="false">IF(I32408=0,"",IF(VLOOKUP(I32408,empss,2,FALSE())&gt;$D32588,3,IF(VLOOKUP(I32408,empss,3,FALSE())&lt;$E32588,3,0)))</f>
        <v/>
      </c>
      <c r="J32588" s="159" t="str">
        <f aca="false">IF(J32408=0,"",IF(VLOOKUP(J32408,empss,2,FALSE())&gt;$D32588,3,IF(VLOOKUP(J32408,empss,3,FALSE())&lt;$E32588,3,0)))</f>
        <v/>
      </c>
      <c r="K32588" s="159" t="str">
        <f aca="false">IF(K32408=0,"",IF(VLOOKUP(K32408,empss,2,FALSE())&gt;$D32588,3,IF(VLOOKUP(K32408,empss,3,FALSE())&lt;$E32588,3,0)))</f>
        <v/>
      </c>
      <c r="L32588" s="159" t="str">
        <f aca="false">IF(L32408=0,"",IF(VLOOKUP(L32408,empss,2,FALSE())&gt;$D32588,3,IF(VLOOKUP(L32408,empss,3,FALSE())&lt;$E32588,3,0)))</f>
        <v/>
      </c>
      <c r="M32588" s="159" t="str">
        <f aca="false">IF(M32408=0,"",IF(VLOOKUP(M32408,empss,2,FALSE())&gt;$D32588,3,IF(VLOOKUP(M32408,empss,3,FALSE())&lt;$E32588,3,0)))</f>
        <v/>
      </c>
      <c r="N32588" s="159" t="str">
        <f aca="false">IF(N32408=0,"",IF(VLOOKUP(N32408,empss,2,FALSE())&gt;$D32588,3,IF(VLOOKUP(N32408,empss,3,FALSE())&lt;$E32588,3,0)))</f>
        <v/>
      </c>
      <c r="O32588" s="159" t="str">
        <f aca="false">IF(O32408=0,"",IF(VLOOKUP(O32408,empss,2,FALSE())&gt;$D32588,3,IF(VLOOKUP(O32408,empss,3,FALSE())&lt;$E32588,3,0)))</f>
        <v/>
      </c>
      <c r="P32588" s="159" t="str">
        <f aca="false">IF(P32408=0,"",IF(VLOOKUP(P32408,empss,2,FALSE())&gt;$D32588,3,IF(VLOOKUP(P32408,empss,3,FALSE())&lt;$E32588,3,0)))</f>
        <v/>
      </c>
      <c r="Q32588" s="159" t="str">
        <f aca="false">IF(Q32408=0,"",IF(VLOOKUP(Q32408,empss,2,FALSE())&gt;$D32588,3,IF(VLOOKUP(Q32408,empss,3,FALSE())&lt;$E32588,3,0)))</f>
        <v/>
      </c>
      <c r="R32588" s="159" t="str">
        <f aca="false">IF(R32408=0,"",IF(VLOOKUP(R32408,empss,2,FALSE())&gt;$D32588,3,IF(VLOOKUP(R32408,empss,3,FALSE())&lt;$E32588,3,0)))</f>
        <v/>
      </c>
      <c r="S32588" s="159" t="str">
        <f aca="false">IF(S32408=0,"",IF(VLOOKUP(S32408,empss,2,FALSE())&gt;$D32588,3,IF(VLOOKUP(S32408,empss,3,FALSE())&lt;$E32588,3,0)))</f>
        <v/>
      </c>
      <c r="T32588" s="159" t="str">
        <f aca="false">IF(T32408=0,"",IF(VLOOKUP(T32408,empss,2,FALSE())&gt;$D32588,3,IF(VLOOKUP(T32408,empss,3,FALSE())&lt;$E32588,3,0)))</f>
        <v/>
      </c>
      <c r="U32588" s="159" t="str">
        <f aca="false">IF(U32408=0,"",IF(VLOOKUP(U32408,empss,2,FALSE())&gt;$D32588,3,IF(VLOOKUP(U32408,empss,3,FALSE())&lt;$E32588,3,0)))</f>
        <v/>
      </c>
      <c r="V32588" s="159" t="str">
        <f aca="false">IF(V32408=0,"",IF(VLOOKUP(V32408,empss,2,FALSE())&gt;$D32588,3,IF(VLOOKUP(V32408,empss,3,FALSE())&lt;$E32588,3,0)))</f>
        <v/>
      </c>
      <c r="W32588" s="159" t="str">
        <f aca="false">IF(W32408=0,"",IF(VLOOKUP(W32408,empss,2,FALSE())&gt;$D32588,3,IF(VLOOKUP(W32408,empss,3,FALSE())&lt;$E32588,3,0)))</f>
        <v/>
      </c>
      <c r="X32588" s="159" t="str">
        <f aca="false">IF(X32408=0,"",IF(VLOOKUP(X32408,empss,2,FALSE())&gt;$D32588,3,IF(VLOOKUP(X32408,empss,3,FALSE())&lt;$E32588,3,0)))</f>
        <v/>
      </c>
      <c r="Y32588" s="159" t="str">
        <f aca="false">IF(Y32408=0,"",IF(VLOOKUP(Y32408,empss,2,FALSE())&gt;$D32588,3,IF(VLOOKUP(Y32408,empss,3,FALSE())&lt;$E32588,3,0)))</f>
        <v/>
      </c>
      <c r="Z32588" s="159" t="str">
        <f aca="false">IF(Z32408=0,"",IF(VLOOKUP(Z32408,empss,2,FALSE())&gt;$D32588,3,IF(VLOOKUP(Z32408,empss,3,FALSE())&lt;$E32588,3,0)))</f>
        <v/>
      </c>
      <c r="AA32588" s="159" t="str">
        <f aca="false">IF(AA32408=0,"",IF(VLOOKUP(AA32408,empss,2,FALSE())&gt;$D32588,3,IF(VLOOKUP(AA32408,empss,3,FALSE())&lt;$E32588,3,0)))</f>
        <v/>
      </c>
      <c r="AB32588" s="159" t="str">
        <f aca="false">IF(AB32408=0,"",IF(VLOOKUP(AB32408,empss,2,FALSE())&gt;$D32588,3,IF(VLOOKUP(AB32408,empss,3,FALSE())&lt;$E32588,3,0)))</f>
        <v/>
      </c>
      <c r="AC32588" s="159" t="str">
        <f aca="false">IF(AC32408=0,"",IF(VLOOKUP(AC32408,empss,2,FALSE())&gt;$D32588,3,IF(VLOOKUP(AC32408,empss,3,FALSE())&lt;$E32588,3,0)))</f>
        <v/>
      </c>
      <c r="AD32588" s="159" t="str">
        <f aca="false">IF(AD32408=0,"",IF(VLOOKUP(AD32408,empss,2,FALSE())&gt;$D32588,3,IF(VLOOKUP(AD32408,empss,3,FALSE())&lt;$E32588,3,0)))</f>
        <v/>
      </c>
      <c r="AE32588" s="159" t="str">
        <f aca="false">IF(AE32408=0,"",IF(VLOOKUP(AE32408,empss,2,FALSE())&gt;$D32588,3,IF(VLOOKUP(AE32408,empss,3,FALSE())&lt;$E32588,3,0)))</f>
        <v/>
      </c>
      <c r="AF32588" s="159" t="str">
        <f aca="false">IF(AF32408=0,"",IF(VLOOKUP(AF32408,empss,2,FALSE())&gt;$D32588,3,IF(VLOOKUP(AF32408,empss,3,FALSE())&lt;$E32588,3,0)))</f>
        <v/>
      </c>
      <c r="AG32588" s="159" t="str">
        <f aca="false">IF(AG32408=0,"",IF(VLOOKUP(AG32408,empss,2,FALSE())&gt;$D32588,3,IF(VLOOKUP(AG32408,empss,3,FALSE())&lt;$E32588,3,0)))</f>
        <v/>
      </c>
      <c r="AH32588" s="159" t="str">
        <f aca="false">IF(AH32408=0,"",IF(VLOOKUP(AH32408,empss,2,FALSE())&gt;$D32588,3,IF(VLOOKUP(AH32408,empss,3,FALSE())&lt;$E32588,3,0)))</f>
        <v/>
      </c>
      <c r="AI32588" s="133"/>
      <c r="AJ32588" s="136" t="n">
        <v>22</v>
      </c>
      <c r="AK32588" s="152" t="n">
        <f aca="true">OFFSET(pivot,AK$32566,$AJ32588)</f>
        <v>0</v>
      </c>
      <c r="AL32588" s="152" t="n">
        <f aca="true">OFFSET(pivot,AL$32566,$AJ32588)</f>
        <v>0</v>
      </c>
      <c r="AM32588" s="152" t="n">
        <f aca="true">OFFSET(pivot,AM$32566,$AJ32588)</f>
        <v>0</v>
      </c>
      <c r="AN32588" s="152" t="n">
        <f aca="true">OFFSET(pivot,AN$32566,$AJ32588)</f>
        <v>0</v>
      </c>
      <c r="AO32588" s="152" t="n">
        <f aca="true">OFFSET(pivot,AO$32566,$AJ32588)</f>
        <v>0</v>
      </c>
      <c r="AP32588" s="152" t="n">
        <f aca="true">OFFSET(pivot,AP$32566,$AJ32588)</f>
        <v>0</v>
      </c>
      <c r="AQ32588" s="152" t="n">
        <f aca="true">OFFSET(pivot,AQ$32566,$AJ32588)</f>
        <v>0</v>
      </c>
      <c r="AR32588" s="152" t="n">
        <f aca="true">OFFSET(pivot,AR$32566,$AJ32588)</f>
        <v>0</v>
      </c>
      <c r="AS32588" s="152" t="n">
        <f aca="true">OFFSET(pivot,AS$32566,$AJ32588)</f>
        <v>0</v>
      </c>
      <c r="AT32588" s="152" t="n">
        <f aca="true">OFFSET(pivot,AT$32566,$AJ32588)</f>
        <v>0</v>
      </c>
      <c r="AU32588" s="152" t="n">
        <f aca="true">OFFSET(pivot,AU$32566,$AJ32588)</f>
        <v>0</v>
      </c>
      <c r="AV32588" s="152" t="n">
        <f aca="true">OFFSET(pivot,AV$32566,$AJ32588)</f>
        <v>0</v>
      </c>
      <c r="AW32588" s="152" t="n">
        <f aca="true">OFFSET(pivot,AW$32566,$AJ32588)</f>
        <v>0</v>
      </c>
      <c r="AX32588" s="152" t="n">
        <f aca="true">OFFSET(pivot,AX$32566,$AJ32588)</f>
        <v>0</v>
      </c>
      <c r="AY32588" s="152" t="n">
        <f aca="true">OFFSET(pivot,AY$32566,$AJ32588)</f>
        <v>0</v>
      </c>
      <c r="AZ32588" s="152" t="n">
        <f aca="false">SUM(AK32588:AY32588)</f>
        <v>0</v>
      </c>
      <c r="BA32588" s="133"/>
      <c r="BB32588" s="133"/>
      <c r="BC32588" s="133"/>
      <c r="BD32588" s="133"/>
      <c r="BE32588" s="133"/>
      <c r="BF32588" s="133"/>
      <c r="BG32588" s="133"/>
      <c r="BH32588" s="133"/>
      <c r="BI32588" s="133"/>
      <c r="BJ32588" s="133"/>
      <c r="BK32588" s="133"/>
      <c r="BL32588" s="133"/>
      <c r="BM32588" s="133"/>
      <c r="BN32588" s="133"/>
      <c r="BO32588" s="133"/>
      <c r="BP32588" s="133"/>
      <c r="BQ32588" s="133"/>
      <c r="BR32588" s="133"/>
      <c r="BS32588" s="133"/>
      <c r="BT32588" s="133"/>
      <c r="BU32588" s="133"/>
      <c r="BV32588" s="133"/>
      <c r="BW32588" s="133"/>
      <c r="BX32588" s="133"/>
      <c r="BY32588" s="133"/>
      <c r="BZ32588" s="133"/>
      <c r="CA32588" s="133"/>
      <c r="CB32588" s="133"/>
      <c r="CC32588" s="133"/>
      <c r="CD32588" s="133"/>
      <c r="CE32588" s="133"/>
      <c r="CF32588" s="133"/>
      <c r="CG32588" s="133"/>
      <c r="CH32588" s="133"/>
      <c r="CI32588" s="133"/>
      <c r="CJ32588" s="133"/>
      <c r="CK32588" s="133"/>
      <c r="CL32588" s="133"/>
      <c r="CM32588" s="133"/>
    </row>
    <row r="32589" customFormat="false" ht="12.75" hidden="false" customHeight="false" outlineLevel="0" collapsed="false">
      <c r="A32589" s="133"/>
      <c r="B32589" s="133"/>
      <c r="C32589" s="133" t="str">
        <f aca="false">+C32409</f>
        <v/>
      </c>
      <c r="D32589" s="166" t="str">
        <f aca="false">+D32409</f>
        <v/>
      </c>
      <c r="E32589" s="166" t="str">
        <f aca="false">+E32409</f>
        <v/>
      </c>
      <c r="F32589" s="133"/>
      <c r="G32589" s="159" t="str">
        <f aca="false">IF(G32409=0,"",IF(VLOOKUP(G32409,empss,2,FALSE())&gt;$D32589,3,IF(VLOOKUP(G32409,empss,3,FALSE())&lt;$E32589,3,0)))</f>
        <v/>
      </c>
      <c r="H32589" s="159" t="str">
        <f aca="false">IF(H32409=0,"",IF(VLOOKUP(H32409,empss,2,FALSE())&gt;$D32589,3,IF(VLOOKUP(H32409,empss,3,FALSE())&lt;$E32589,3,0)))</f>
        <v/>
      </c>
      <c r="I32589" s="159" t="str">
        <f aca="false">IF(I32409=0,"",IF(VLOOKUP(I32409,empss,2,FALSE())&gt;$D32589,3,IF(VLOOKUP(I32409,empss,3,FALSE())&lt;$E32589,3,0)))</f>
        <v/>
      </c>
      <c r="J32589" s="159" t="str">
        <f aca="false">IF(J32409=0,"",IF(VLOOKUP(J32409,empss,2,FALSE())&gt;$D32589,3,IF(VLOOKUP(J32409,empss,3,FALSE())&lt;$E32589,3,0)))</f>
        <v/>
      </c>
      <c r="K32589" s="159" t="str">
        <f aca="false">IF(K32409=0,"",IF(VLOOKUP(K32409,empss,2,FALSE())&gt;$D32589,3,IF(VLOOKUP(K32409,empss,3,FALSE())&lt;$E32589,3,0)))</f>
        <v/>
      </c>
      <c r="L32589" s="159" t="str">
        <f aca="false">IF(L32409=0,"",IF(VLOOKUP(L32409,empss,2,FALSE())&gt;$D32589,3,IF(VLOOKUP(L32409,empss,3,FALSE())&lt;$E32589,3,0)))</f>
        <v/>
      </c>
      <c r="M32589" s="159" t="str">
        <f aca="false">IF(M32409=0,"",IF(VLOOKUP(M32409,empss,2,FALSE())&gt;$D32589,3,IF(VLOOKUP(M32409,empss,3,FALSE())&lt;$E32589,3,0)))</f>
        <v/>
      </c>
      <c r="N32589" s="159" t="str">
        <f aca="false">IF(N32409=0,"",IF(VLOOKUP(N32409,empss,2,FALSE())&gt;$D32589,3,IF(VLOOKUP(N32409,empss,3,FALSE())&lt;$E32589,3,0)))</f>
        <v/>
      </c>
      <c r="O32589" s="159" t="str">
        <f aca="false">IF(O32409=0,"",IF(VLOOKUP(O32409,empss,2,FALSE())&gt;$D32589,3,IF(VLOOKUP(O32409,empss,3,FALSE())&lt;$E32589,3,0)))</f>
        <v/>
      </c>
      <c r="P32589" s="159" t="str">
        <f aca="false">IF(P32409=0,"",IF(VLOOKUP(P32409,empss,2,FALSE())&gt;$D32589,3,IF(VLOOKUP(P32409,empss,3,FALSE())&lt;$E32589,3,0)))</f>
        <v/>
      </c>
      <c r="Q32589" s="159" t="str">
        <f aca="false">IF(Q32409=0,"",IF(VLOOKUP(Q32409,empss,2,FALSE())&gt;$D32589,3,IF(VLOOKUP(Q32409,empss,3,FALSE())&lt;$E32589,3,0)))</f>
        <v/>
      </c>
      <c r="R32589" s="159" t="str">
        <f aca="false">IF(R32409=0,"",IF(VLOOKUP(R32409,empss,2,FALSE())&gt;$D32589,3,IF(VLOOKUP(R32409,empss,3,FALSE())&lt;$E32589,3,0)))</f>
        <v/>
      </c>
      <c r="S32589" s="159" t="str">
        <f aca="false">IF(S32409=0,"",IF(VLOOKUP(S32409,empss,2,FALSE())&gt;$D32589,3,IF(VLOOKUP(S32409,empss,3,FALSE())&lt;$E32589,3,0)))</f>
        <v/>
      </c>
      <c r="T32589" s="159" t="str">
        <f aca="false">IF(T32409=0,"",IF(VLOOKUP(T32409,empss,2,FALSE())&gt;$D32589,3,IF(VLOOKUP(T32409,empss,3,FALSE())&lt;$E32589,3,0)))</f>
        <v/>
      </c>
      <c r="U32589" s="159" t="str">
        <f aca="false">IF(U32409=0,"",IF(VLOOKUP(U32409,empss,2,FALSE())&gt;$D32589,3,IF(VLOOKUP(U32409,empss,3,FALSE())&lt;$E32589,3,0)))</f>
        <v/>
      </c>
      <c r="V32589" s="159" t="str">
        <f aca="false">IF(V32409=0,"",IF(VLOOKUP(V32409,empss,2,FALSE())&gt;$D32589,3,IF(VLOOKUP(V32409,empss,3,FALSE())&lt;$E32589,3,0)))</f>
        <v/>
      </c>
      <c r="W32589" s="159" t="str">
        <f aca="false">IF(W32409=0,"",IF(VLOOKUP(W32409,empss,2,FALSE())&gt;$D32589,3,IF(VLOOKUP(W32409,empss,3,FALSE())&lt;$E32589,3,0)))</f>
        <v/>
      </c>
      <c r="X32589" s="159" t="str">
        <f aca="false">IF(X32409=0,"",IF(VLOOKUP(X32409,empss,2,FALSE())&gt;$D32589,3,IF(VLOOKUP(X32409,empss,3,FALSE())&lt;$E32589,3,0)))</f>
        <v/>
      </c>
      <c r="Y32589" s="159" t="str">
        <f aca="false">IF(Y32409=0,"",IF(VLOOKUP(Y32409,empss,2,FALSE())&gt;$D32589,3,IF(VLOOKUP(Y32409,empss,3,FALSE())&lt;$E32589,3,0)))</f>
        <v/>
      </c>
      <c r="Z32589" s="159" t="str">
        <f aca="false">IF(Z32409=0,"",IF(VLOOKUP(Z32409,empss,2,FALSE())&gt;$D32589,3,IF(VLOOKUP(Z32409,empss,3,FALSE())&lt;$E32589,3,0)))</f>
        <v/>
      </c>
      <c r="AA32589" s="159" t="str">
        <f aca="false">IF(AA32409=0,"",IF(VLOOKUP(AA32409,empss,2,FALSE())&gt;$D32589,3,IF(VLOOKUP(AA32409,empss,3,FALSE())&lt;$E32589,3,0)))</f>
        <v/>
      </c>
      <c r="AB32589" s="159" t="str">
        <f aca="false">IF(AB32409=0,"",IF(VLOOKUP(AB32409,empss,2,FALSE())&gt;$D32589,3,IF(VLOOKUP(AB32409,empss,3,FALSE())&lt;$E32589,3,0)))</f>
        <v/>
      </c>
      <c r="AC32589" s="159" t="str">
        <f aca="false">IF(AC32409=0,"",IF(VLOOKUP(AC32409,empss,2,FALSE())&gt;$D32589,3,IF(VLOOKUP(AC32409,empss,3,FALSE())&lt;$E32589,3,0)))</f>
        <v/>
      </c>
      <c r="AD32589" s="159" t="str">
        <f aca="false">IF(AD32409=0,"",IF(VLOOKUP(AD32409,empss,2,FALSE())&gt;$D32589,3,IF(VLOOKUP(AD32409,empss,3,FALSE())&lt;$E32589,3,0)))</f>
        <v/>
      </c>
      <c r="AE32589" s="159" t="str">
        <f aca="false">IF(AE32409=0,"",IF(VLOOKUP(AE32409,empss,2,FALSE())&gt;$D32589,3,IF(VLOOKUP(AE32409,empss,3,FALSE())&lt;$E32589,3,0)))</f>
        <v/>
      </c>
      <c r="AF32589" s="159" t="str">
        <f aca="false">IF(AF32409=0,"",IF(VLOOKUP(AF32409,empss,2,FALSE())&gt;$D32589,3,IF(VLOOKUP(AF32409,empss,3,FALSE())&lt;$E32589,3,0)))</f>
        <v/>
      </c>
      <c r="AG32589" s="159" t="str">
        <f aca="false">IF(AG32409=0,"",IF(VLOOKUP(AG32409,empss,2,FALSE())&gt;$D32589,3,IF(VLOOKUP(AG32409,empss,3,FALSE())&lt;$E32589,3,0)))</f>
        <v/>
      </c>
      <c r="AH32589" s="159" t="str">
        <f aca="false">IF(AH32409=0,"",IF(VLOOKUP(AH32409,empss,2,FALSE())&gt;$D32589,3,IF(VLOOKUP(AH32409,empss,3,FALSE())&lt;$E32589,3,0)))</f>
        <v/>
      </c>
      <c r="AI32589" s="133"/>
      <c r="AJ32589" s="136" t="n">
        <v>23</v>
      </c>
      <c r="AK32589" s="152" t="n">
        <f aca="true">OFFSET(pivot,AK$32566,$AJ32589)</f>
        <v>0</v>
      </c>
      <c r="AL32589" s="152" t="n">
        <f aca="true">OFFSET(pivot,AL$32566,$AJ32589)</f>
        <v>0</v>
      </c>
      <c r="AM32589" s="152" t="n">
        <f aca="true">OFFSET(pivot,AM$32566,$AJ32589)</f>
        <v>0</v>
      </c>
      <c r="AN32589" s="152" t="n">
        <f aca="true">OFFSET(pivot,AN$32566,$AJ32589)</f>
        <v>0</v>
      </c>
      <c r="AO32589" s="152" t="n">
        <f aca="true">OFFSET(pivot,AO$32566,$AJ32589)</f>
        <v>0</v>
      </c>
      <c r="AP32589" s="152" t="n">
        <f aca="true">OFFSET(pivot,AP$32566,$AJ32589)</f>
        <v>0</v>
      </c>
      <c r="AQ32589" s="152" t="n">
        <f aca="true">OFFSET(pivot,AQ$32566,$AJ32589)</f>
        <v>0</v>
      </c>
      <c r="AR32589" s="152" t="n">
        <f aca="true">OFFSET(pivot,AR$32566,$AJ32589)</f>
        <v>0</v>
      </c>
      <c r="AS32589" s="152" t="n">
        <f aca="true">OFFSET(pivot,AS$32566,$AJ32589)</f>
        <v>0</v>
      </c>
      <c r="AT32589" s="152" t="n">
        <f aca="true">OFFSET(pivot,AT$32566,$AJ32589)</f>
        <v>0</v>
      </c>
      <c r="AU32589" s="152" t="n">
        <f aca="true">OFFSET(pivot,AU$32566,$AJ32589)</f>
        <v>0</v>
      </c>
      <c r="AV32589" s="152" t="n">
        <f aca="true">OFFSET(pivot,AV$32566,$AJ32589)</f>
        <v>0</v>
      </c>
      <c r="AW32589" s="152" t="n">
        <f aca="true">OFFSET(pivot,AW$32566,$AJ32589)</f>
        <v>0</v>
      </c>
      <c r="AX32589" s="152" t="n">
        <f aca="true">OFFSET(pivot,AX$32566,$AJ32589)</f>
        <v>0</v>
      </c>
      <c r="AY32589" s="152" t="n">
        <f aca="true">OFFSET(pivot,AY$32566,$AJ32589)</f>
        <v>0</v>
      </c>
      <c r="AZ32589" s="152" t="n">
        <f aca="false">SUM(AK32589:AY32589)</f>
        <v>0</v>
      </c>
      <c r="BA32589" s="133"/>
      <c r="BB32589" s="133"/>
      <c r="BC32589" s="133"/>
      <c r="BD32589" s="133"/>
      <c r="BE32589" s="133"/>
      <c r="BF32589" s="133"/>
      <c r="BG32589" s="133"/>
      <c r="BH32589" s="133"/>
      <c r="BI32589" s="133"/>
      <c r="BJ32589" s="133"/>
      <c r="BK32589" s="133"/>
      <c r="BL32589" s="133"/>
      <c r="BM32589" s="133"/>
      <c r="BN32589" s="133"/>
      <c r="BO32589" s="133"/>
      <c r="BP32589" s="133"/>
      <c r="BQ32589" s="133"/>
      <c r="BR32589" s="133"/>
      <c r="BS32589" s="133"/>
      <c r="BT32589" s="133"/>
      <c r="BU32589" s="133"/>
      <c r="BV32589" s="133"/>
      <c r="BW32589" s="133"/>
      <c r="BX32589" s="133"/>
      <c r="BY32589" s="133"/>
      <c r="BZ32589" s="133"/>
      <c r="CA32589" s="133"/>
      <c r="CB32589" s="133"/>
      <c r="CC32589" s="133"/>
      <c r="CD32589" s="133"/>
      <c r="CE32589" s="133"/>
      <c r="CF32589" s="133"/>
      <c r="CG32589" s="133"/>
      <c r="CH32589" s="133"/>
      <c r="CI32589" s="133"/>
      <c r="CJ32589" s="133"/>
      <c r="CK32589" s="133"/>
      <c r="CL32589" s="133"/>
      <c r="CM32589" s="133"/>
    </row>
    <row r="32590" customFormat="false" ht="12.75" hidden="false" customHeight="false" outlineLevel="0" collapsed="false">
      <c r="A32590" s="133"/>
      <c r="B32590" s="133"/>
      <c r="C32590" s="133" t="str">
        <f aca="false">+C32410</f>
        <v/>
      </c>
      <c r="D32590" s="166" t="str">
        <f aca="false">+D32410</f>
        <v/>
      </c>
      <c r="E32590" s="166" t="str">
        <f aca="false">+E32410</f>
        <v/>
      </c>
      <c r="F32590" s="133"/>
      <c r="G32590" s="159" t="str">
        <f aca="false">IF(G32410=0,"",IF(VLOOKUP(G32410,empss,2,FALSE())&gt;$D32590,3,IF(VLOOKUP(G32410,empss,3,FALSE())&lt;$E32590,3,0)))</f>
        <v/>
      </c>
      <c r="H32590" s="159" t="str">
        <f aca="false">IF(H32410=0,"",IF(VLOOKUP(H32410,empss,2,FALSE())&gt;$D32590,3,IF(VLOOKUP(H32410,empss,3,FALSE())&lt;$E32590,3,0)))</f>
        <v/>
      </c>
      <c r="I32590" s="159" t="str">
        <f aca="false">IF(I32410=0,"",IF(VLOOKUP(I32410,empss,2,FALSE())&gt;$D32590,3,IF(VLOOKUP(I32410,empss,3,FALSE())&lt;$E32590,3,0)))</f>
        <v/>
      </c>
      <c r="J32590" s="159" t="str">
        <f aca="false">IF(J32410=0,"",IF(VLOOKUP(J32410,empss,2,FALSE())&gt;$D32590,3,IF(VLOOKUP(J32410,empss,3,FALSE())&lt;$E32590,3,0)))</f>
        <v/>
      </c>
      <c r="K32590" s="159" t="str">
        <f aca="false">IF(K32410=0,"",IF(VLOOKUP(K32410,empss,2,FALSE())&gt;$D32590,3,IF(VLOOKUP(K32410,empss,3,FALSE())&lt;$E32590,3,0)))</f>
        <v/>
      </c>
      <c r="L32590" s="159" t="str">
        <f aca="false">IF(L32410=0,"",IF(VLOOKUP(L32410,empss,2,FALSE())&gt;$D32590,3,IF(VLOOKUP(L32410,empss,3,FALSE())&lt;$E32590,3,0)))</f>
        <v/>
      </c>
      <c r="M32590" s="159" t="str">
        <f aca="false">IF(M32410=0,"",IF(VLOOKUP(M32410,empss,2,FALSE())&gt;$D32590,3,IF(VLOOKUP(M32410,empss,3,FALSE())&lt;$E32590,3,0)))</f>
        <v/>
      </c>
      <c r="N32590" s="159" t="str">
        <f aca="false">IF(N32410=0,"",IF(VLOOKUP(N32410,empss,2,FALSE())&gt;$D32590,3,IF(VLOOKUP(N32410,empss,3,FALSE())&lt;$E32590,3,0)))</f>
        <v/>
      </c>
      <c r="O32590" s="159" t="str">
        <f aca="false">IF(O32410=0,"",IF(VLOOKUP(O32410,empss,2,FALSE())&gt;$D32590,3,IF(VLOOKUP(O32410,empss,3,FALSE())&lt;$E32590,3,0)))</f>
        <v/>
      </c>
      <c r="P32590" s="159" t="str">
        <f aca="false">IF(P32410=0,"",IF(VLOOKUP(P32410,empss,2,FALSE())&gt;$D32590,3,IF(VLOOKUP(P32410,empss,3,FALSE())&lt;$E32590,3,0)))</f>
        <v/>
      </c>
      <c r="Q32590" s="159" t="str">
        <f aca="false">IF(Q32410=0,"",IF(VLOOKUP(Q32410,empss,2,FALSE())&gt;$D32590,3,IF(VLOOKUP(Q32410,empss,3,FALSE())&lt;$E32590,3,0)))</f>
        <v/>
      </c>
      <c r="R32590" s="159" t="str">
        <f aca="false">IF(R32410=0,"",IF(VLOOKUP(R32410,empss,2,FALSE())&gt;$D32590,3,IF(VLOOKUP(R32410,empss,3,FALSE())&lt;$E32590,3,0)))</f>
        <v/>
      </c>
      <c r="S32590" s="159" t="str">
        <f aca="false">IF(S32410=0,"",IF(VLOOKUP(S32410,empss,2,FALSE())&gt;$D32590,3,IF(VLOOKUP(S32410,empss,3,FALSE())&lt;$E32590,3,0)))</f>
        <v/>
      </c>
      <c r="T32590" s="159" t="str">
        <f aca="false">IF(T32410=0,"",IF(VLOOKUP(T32410,empss,2,FALSE())&gt;$D32590,3,IF(VLOOKUP(T32410,empss,3,FALSE())&lt;$E32590,3,0)))</f>
        <v/>
      </c>
      <c r="U32590" s="159" t="str">
        <f aca="false">IF(U32410=0,"",IF(VLOOKUP(U32410,empss,2,FALSE())&gt;$D32590,3,IF(VLOOKUP(U32410,empss,3,FALSE())&lt;$E32590,3,0)))</f>
        <v/>
      </c>
      <c r="V32590" s="159" t="str">
        <f aca="false">IF(V32410=0,"",IF(VLOOKUP(V32410,empss,2,FALSE())&gt;$D32590,3,IF(VLOOKUP(V32410,empss,3,FALSE())&lt;$E32590,3,0)))</f>
        <v/>
      </c>
      <c r="W32590" s="159" t="str">
        <f aca="false">IF(W32410=0,"",IF(VLOOKUP(W32410,empss,2,FALSE())&gt;$D32590,3,IF(VLOOKUP(W32410,empss,3,FALSE())&lt;$E32590,3,0)))</f>
        <v/>
      </c>
      <c r="X32590" s="159" t="str">
        <f aca="false">IF(X32410=0,"",IF(VLOOKUP(X32410,empss,2,FALSE())&gt;$D32590,3,IF(VLOOKUP(X32410,empss,3,FALSE())&lt;$E32590,3,0)))</f>
        <v/>
      </c>
      <c r="Y32590" s="159" t="str">
        <f aca="false">IF(Y32410=0,"",IF(VLOOKUP(Y32410,empss,2,FALSE())&gt;$D32590,3,IF(VLOOKUP(Y32410,empss,3,FALSE())&lt;$E32590,3,0)))</f>
        <v/>
      </c>
      <c r="Z32590" s="159" t="str">
        <f aca="false">IF(Z32410=0,"",IF(VLOOKUP(Z32410,empss,2,FALSE())&gt;$D32590,3,IF(VLOOKUP(Z32410,empss,3,FALSE())&lt;$E32590,3,0)))</f>
        <v/>
      </c>
      <c r="AA32590" s="159" t="str">
        <f aca="false">IF(AA32410=0,"",IF(VLOOKUP(AA32410,empss,2,FALSE())&gt;$D32590,3,IF(VLOOKUP(AA32410,empss,3,FALSE())&lt;$E32590,3,0)))</f>
        <v/>
      </c>
      <c r="AB32590" s="159" t="str">
        <f aca="false">IF(AB32410=0,"",IF(VLOOKUP(AB32410,empss,2,FALSE())&gt;$D32590,3,IF(VLOOKUP(AB32410,empss,3,FALSE())&lt;$E32590,3,0)))</f>
        <v/>
      </c>
      <c r="AC32590" s="159" t="str">
        <f aca="false">IF(AC32410=0,"",IF(VLOOKUP(AC32410,empss,2,FALSE())&gt;$D32590,3,IF(VLOOKUP(AC32410,empss,3,FALSE())&lt;$E32590,3,0)))</f>
        <v/>
      </c>
      <c r="AD32590" s="159" t="str">
        <f aca="false">IF(AD32410=0,"",IF(VLOOKUP(AD32410,empss,2,FALSE())&gt;$D32590,3,IF(VLOOKUP(AD32410,empss,3,FALSE())&lt;$E32590,3,0)))</f>
        <v/>
      </c>
      <c r="AE32590" s="159" t="str">
        <f aca="false">IF(AE32410=0,"",IF(VLOOKUP(AE32410,empss,2,FALSE())&gt;$D32590,3,IF(VLOOKUP(AE32410,empss,3,FALSE())&lt;$E32590,3,0)))</f>
        <v/>
      </c>
      <c r="AF32590" s="159" t="str">
        <f aca="false">IF(AF32410=0,"",IF(VLOOKUP(AF32410,empss,2,FALSE())&gt;$D32590,3,IF(VLOOKUP(AF32410,empss,3,FALSE())&lt;$E32590,3,0)))</f>
        <v/>
      </c>
      <c r="AG32590" s="159" t="str">
        <f aca="false">IF(AG32410=0,"",IF(VLOOKUP(AG32410,empss,2,FALSE())&gt;$D32590,3,IF(VLOOKUP(AG32410,empss,3,FALSE())&lt;$E32590,3,0)))</f>
        <v/>
      </c>
      <c r="AH32590" s="159" t="str">
        <f aca="false">IF(AH32410=0,"",IF(VLOOKUP(AH32410,empss,2,FALSE())&gt;$D32590,3,IF(VLOOKUP(AH32410,empss,3,FALSE())&lt;$E32590,3,0)))</f>
        <v/>
      </c>
      <c r="AI32590" s="133"/>
      <c r="AJ32590" s="136" t="n">
        <v>24</v>
      </c>
      <c r="AK32590" s="152" t="n">
        <f aca="true">OFFSET(pivot,AK$32566,$AJ32590)</f>
        <v>0</v>
      </c>
      <c r="AL32590" s="152" t="n">
        <f aca="true">OFFSET(pivot,AL$32566,$AJ32590)</f>
        <v>0</v>
      </c>
      <c r="AM32590" s="152" t="n">
        <f aca="true">OFFSET(pivot,AM$32566,$AJ32590)</f>
        <v>0</v>
      </c>
      <c r="AN32590" s="152" t="n">
        <f aca="true">OFFSET(pivot,AN$32566,$AJ32590)</f>
        <v>0</v>
      </c>
      <c r="AO32590" s="152" t="n">
        <f aca="true">OFFSET(pivot,AO$32566,$AJ32590)</f>
        <v>0</v>
      </c>
      <c r="AP32590" s="152" t="n">
        <f aca="true">OFFSET(pivot,AP$32566,$AJ32590)</f>
        <v>0</v>
      </c>
      <c r="AQ32590" s="152" t="n">
        <f aca="true">OFFSET(pivot,AQ$32566,$AJ32590)</f>
        <v>0</v>
      </c>
      <c r="AR32590" s="152" t="n">
        <f aca="true">OFFSET(pivot,AR$32566,$AJ32590)</f>
        <v>0</v>
      </c>
      <c r="AS32590" s="152" t="n">
        <f aca="true">OFFSET(pivot,AS$32566,$AJ32590)</f>
        <v>0</v>
      </c>
      <c r="AT32590" s="152" t="n">
        <f aca="true">OFFSET(pivot,AT$32566,$AJ32590)</f>
        <v>0</v>
      </c>
      <c r="AU32590" s="152" t="n">
        <f aca="true">OFFSET(pivot,AU$32566,$AJ32590)</f>
        <v>0</v>
      </c>
      <c r="AV32590" s="152" t="n">
        <f aca="true">OFFSET(pivot,AV$32566,$AJ32590)</f>
        <v>0</v>
      </c>
      <c r="AW32590" s="152" t="n">
        <f aca="true">OFFSET(pivot,AW$32566,$AJ32590)</f>
        <v>0</v>
      </c>
      <c r="AX32590" s="152" t="n">
        <f aca="true">OFFSET(pivot,AX$32566,$AJ32590)</f>
        <v>0</v>
      </c>
      <c r="AY32590" s="152" t="n">
        <f aca="true">OFFSET(pivot,AY$32566,$AJ32590)</f>
        <v>0</v>
      </c>
      <c r="AZ32590" s="152" t="n">
        <f aca="false">SUM(AK32590:AY32590)</f>
        <v>0</v>
      </c>
      <c r="BA32590" s="133"/>
      <c r="BB32590" s="133"/>
      <c r="BC32590" s="133"/>
      <c r="BD32590" s="133"/>
      <c r="BE32590" s="133"/>
      <c r="BF32590" s="133"/>
      <c r="BG32590" s="133"/>
      <c r="BH32590" s="133"/>
      <c r="BI32590" s="133"/>
      <c r="BJ32590" s="133"/>
      <c r="BK32590" s="133"/>
      <c r="BL32590" s="133"/>
      <c r="BM32590" s="133"/>
      <c r="BN32590" s="133"/>
      <c r="BO32590" s="133"/>
      <c r="BP32590" s="133"/>
      <c r="BQ32590" s="133"/>
      <c r="BR32590" s="133"/>
      <c r="BS32590" s="133"/>
      <c r="BT32590" s="133"/>
      <c r="BU32590" s="133"/>
      <c r="BV32590" s="133"/>
      <c r="BW32590" s="133"/>
      <c r="BX32590" s="133"/>
      <c r="BY32590" s="133"/>
      <c r="BZ32590" s="133"/>
      <c r="CA32590" s="133"/>
      <c r="CB32590" s="133"/>
      <c r="CC32590" s="133"/>
      <c r="CD32590" s="133"/>
      <c r="CE32590" s="133"/>
      <c r="CF32590" s="133"/>
      <c r="CG32590" s="133"/>
      <c r="CH32590" s="133"/>
      <c r="CI32590" s="133"/>
      <c r="CJ32590" s="133"/>
      <c r="CK32590" s="133"/>
      <c r="CL32590" s="133"/>
      <c r="CM32590" s="133"/>
    </row>
    <row r="32591" customFormat="false" ht="12.75" hidden="false" customHeight="false" outlineLevel="0" collapsed="false">
      <c r="A32591" s="133"/>
      <c r="B32591" s="133"/>
      <c r="C32591" s="133" t="str">
        <f aca="false">+C32411</f>
        <v/>
      </c>
      <c r="D32591" s="166" t="str">
        <f aca="false">+D32411</f>
        <v/>
      </c>
      <c r="E32591" s="166" t="str">
        <f aca="false">+E32411</f>
        <v/>
      </c>
      <c r="F32591" s="133"/>
      <c r="G32591" s="159" t="str">
        <f aca="false">IF(G32411=0,"",IF(VLOOKUP(G32411,empss,2,FALSE())&gt;$D32591,3,IF(VLOOKUP(G32411,empss,3,FALSE())&lt;$E32591,3,0)))</f>
        <v/>
      </c>
      <c r="H32591" s="159" t="str">
        <f aca="false">IF(H32411=0,"",IF(VLOOKUP(H32411,empss,2,FALSE())&gt;$D32591,3,IF(VLOOKUP(H32411,empss,3,FALSE())&lt;$E32591,3,0)))</f>
        <v/>
      </c>
      <c r="I32591" s="159" t="str">
        <f aca="false">IF(I32411=0,"",IF(VLOOKUP(I32411,empss,2,FALSE())&gt;$D32591,3,IF(VLOOKUP(I32411,empss,3,FALSE())&lt;$E32591,3,0)))</f>
        <v/>
      </c>
      <c r="J32591" s="159" t="str">
        <f aca="false">IF(J32411=0,"",IF(VLOOKUP(J32411,empss,2,FALSE())&gt;$D32591,3,IF(VLOOKUP(J32411,empss,3,FALSE())&lt;$E32591,3,0)))</f>
        <v/>
      </c>
      <c r="K32591" s="159" t="str">
        <f aca="false">IF(K32411=0,"",IF(VLOOKUP(K32411,empss,2,FALSE())&gt;$D32591,3,IF(VLOOKUP(K32411,empss,3,FALSE())&lt;$E32591,3,0)))</f>
        <v/>
      </c>
      <c r="L32591" s="159" t="str">
        <f aca="false">IF(L32411=0,"",IF(VLOOKUP(L32411,empss,2,FALSE())&gt;$D32591,3,IF(VLOOKUP(L32411,empss,3,FALSE())&lt;$E32591,3,0)))</f>
        <v/>
      </c>
      <c r="M32591" s="159" t="str">
        <f aca="false">IF(M32411=0,"",IF(VLOOKUP(M32411,empss,2,FALSE())&gt;$D32591,3,IF(VLOOKUP(M32411,empss,3,FALSE())&lt;$E32591,3,0)))</f>
        <v/>
      </c>
      <c r="N32591" s="159" t="str">
        <f aca="false">IF(N32411=0,"",IF(VLOOKUP(N32411,empss,2,FALSE())&gt;$D32591,3,IF(VLOOKUP(N32411,empss,3,FALSE())&lt;$E32591,3,0)))</f>
        <v/>
      </c>
      <c r="O32591" s="159" t="str">
        <f aca="false">IF(O32411=0,"",IF(VLOOKUP(O32411,empss,2,FALSE())&gt;$D32591,3,IF(VLOOKUP(O32411,empss,3,FALSE())&lt;$E32591,3,0)))</f>
        <v/>
      </c>
      <c r="P32591" s="159" t="str">
        <f aca="false">IF(P32411=0,"",IF(VLOOKUP(P32411,empss,2,FALSE())&gt;$D32591,3,IF(VLOOKUP(P32411,empss,3,FALSE())&lt;$E32591,3,0)))</f>
        <v/>
      </c>
      <c r="Q32591" s="159" t="str">
        <f aca="false">IF(Q32411=0,"",IF(VLOOKUP(Q32411,empss,2,FALSE())&gt;$D32591,3,IF(VLOOKUP(Q32411,empss,3,FALSE())&lt;$E32591,3,0)))</f>
        <v/>
      </c>
      <c r="R32591" s="159" t="str">
        <f aca="false">IF(R32411=0,"",IF(VLOOKUP(R32411,empss,2,FALSE())&gt;$D32591,3,IF(VLOOKUP(R32411,empss,3,FALSE())&lt;$E32591,3,0)))</f>
        <v/>
      </c>
      <c r="S32591" s="159" t="str">
        <f aca="false">IF(S32411=0,"",IF(VLOOKUP(S32411,empss,2,FALSE())&gt;$D32591,3,IF(VLOOKUP(S32411,empss,3,FALSE())&lt;$E32591,3,0)))</f>
        <v/>
      </c>
      <c r="T32591" s="159" t="str">
        <f aca="false">IF(T32411=0,"",IF(VLOOKUP(T32411,empss,2,FALSE())&gt;$D32591,3,IF(VLOOKUP(T32411,empss,3,FALSE())&lt;$E32591,3,0)))</f>
        <v/>
      </c>
      <c r="U32591" s="159" t="str">
        <f aca="false">IF(U32411=0,"",IF(VLOOKUP(U32411,empss,2,FALSE())&gt;$D32591,3,IF(VLOOKUP(U32411,empss,3,FALSE())&lt;$E32591,3,0)))</f>
        <v/>
      </c>
      <c r="V32591" s="159" t="str">
        <f aca="false">IF(V32411=0,"",IF(VLOOKUP(V32411,empss,2,FALSE())&gt;$D32591,3,IF(VLOOKUP(V32411,empss,3,FALSE())&lt;$E32591,3,0)))</f>
        <v/>
      </c>
      <c r="W32591" s="159" t="str">
        <f aca="false">IF(W32411=0,"",IF(VLOOKUP(W32411,empss,2,FALSE())&gt;$D32591,3,IF(VLOOKUP(W32411,empss,3,FALSE())&lt;$E32591,3,0)))</f>
        <v/>
      </c>
      <c r="X32591" s="159" t="str">
        <f aca="false">IF(X32411=0,"",IF(VLOOKUP(X32411,empss,2,FALSE())&gt;$D32591,3,IF(VLOOKUP(X32411,empss,3,FALSE())&lt;$E32591,3,0)))</f>
        <v/>
      </c>
      <c r="Y32591" s="159" t="str">
        <f aca="false">IF(Y32411=0,"",IF(VLOOKUP(Y32411,empss,2,FALSE())&gt;$D32591,3,IF(VLOOKUP(Y32411,empss,3,FALSE())&lt;$E32591,3,0)))</f>
        <v/>
      </c>
      <c r="Z32591" s="159" t="str">
        <f aca="false">IF(Z32411=0,"",IF(VLOOKUP(Z32411,empss,2,FALSE())&gt;$D32591,3,IF(VLOOKUP(Z32411,empss,3,FALSE())&lt;$E32591,3,0)))</f>
        <v/>
      </c>
      <c r="AA32591" s="159" t="str">
        <f aca="false">IF(AA32411=0,"",IF(VLOOKUP(AA32411,empss,2,FALSE())&gt;$D32591,3,IF(VLOOKUP(AA32411,empss,3,FALSE())&lt;$E32591,3,0)))</f>
        <v/>
      </c>
      <c r="AB32591" s="159" t="str">
        <f aca="false">IF(AB32411=0,"",IF(VLOOKUP(AB32411,empss,2,FALSE())&gt;$D32591,3,IF(VLOOKUP(AB32411,empss,3,FALSE())&lt;$E32591,3,0)))</f>
        <v/>
      </c>
      <c r="AC32591" s="159" t="str">
        <f aca="false">IF(AC32411=0,"",IF(VLOOKUP(AC32411,empss,2,FALSE())&gt;$D32591,3,IF(VLOOKUP(AC32411,empss,3,FALSE())&lt;$E32591,3,0)))</f>
        <v/>
      </c>
      <c r="AD32591" s="159" t="str">
        <f aca="false">IF(AD32411=0,"",IF(VLOOKUP(AD32411,empss,2,FALSE())&gt;$D32591,3,IF(VLOOKUP(AD32411,empss,3,FALSE())&lt;$E32591,3,0)))</f>
        <v/>
      </c>
      <c r="AE32591" s="159" t="str">
        <f aca="false">IF(AE32411=0,"",IF(VLOOKUP(AE32411,empss,2,FALSE())&gt;$D32591,3,IF(VLOOKUP(AE32411,empss,3,FALSE())&lt;$E32591,3,0)))</f>
        <v/>
      </c>
      <c r="AF32591" s="159" t="str">
        <f aca="false">IF(AF32411=0,"",IF(VLOOKUP(AF32411,empss,2,FALSE())&gt;$D32591,3,IF(VLOOKUP(AF32411,empss,3,FALSE())&lt;$E32591,3,0)))</f>
        <v/>
      </c>
      <c r="AG32591" s="159" t="str">
        <f aca="false">IF(AG32411=0,"",IF(VLOOKUP(AG32411,empss,2,FALSE())&gt;$D32591,3,IF(VLOOKUP(AG32411,empss,3,FALSE())&lt;$E32591,3,0)))</f>
        <v/>
      </c>
      <c r="AH32591" s="159" t="str">
        <f aca="false">IF(AH32411=0,"",IF(VLOOKUP(AH32411,empss,2,FALSE())&gt;$D32591,3,IF(VLOOKUP(AH32411,empss,3,FALSE())&lt;$E32591,3,0)))</f>
        <v/>
      </c>
      <c r="AI32591" s="133"/>
      <c r="AJ32591" s="136" t="n">
        <v>25</v>
      </c>
      <c r="AK32591" s="152" t="n">
        <f aca="true">OFFSET(pivot,AK$32566,$AJ32591)</f>
        <v>0</v>
      </c>
      <c r="AL32591" s="152" t="n">
        <f aca="true">OFFSET(pivot,AL$32566,$AJ32591)</f>
        <v>0</v>
      </c>
      <c r="AM32591" s="152" t="n">
        <f aca="true">OFFSET(pivot,AM$32566,$AJ32591)</f>
        <v>0</v>
      </c>
      <c r="AN32591" s="152" t="n">
        <f aca="true">OFFSET(pivot,AN$32566,$AJ32591)</f>
        <v>0</v>
      </c>
      <c r="AO32591" s="152" t="n">
        <f aca="true">OFFSET(pivot,AO$32566,$AJ32591)</f>
        <v>0</v>
      </c>
      <c r="AP32591" s="152" t="n">
        <f aca="true">OFFSET(pivot,AP$32566,$AJ32591)</f>
        <v>0</v>
      </c>
      <c r="AQ32591" s="152" t="n">
        <f aca="true">OFFSET(pivot,AQ$32566,$AJ32591)</f>
        <v>0</v>
      </c>
      <c r="AR32591" s="152" t="n">
        <f aca="true">OFFSET(pivot,AR$32566,$AJ32591)</f>
        <v>0</v>
      </c>
      <c r="AS32591" s="152" t="n">
        <f aca="true">OFFSET(pivot,AS$32566,$AJ32591)</f>
        <v>0</v>
      </c>
      <c r="AT32591" s="152" t="n">
        <f aca="true">OFFSET(pivot,AT$32566,$AJ32591)</f>
        <v>0</v>
      </c>
      <c r="AU32591" s="152" t="n">
        <f aca="true">OFFSET(pivot,AU$32566,$AJ32591)</f>
        <v>0</v>
      </c>
      <c r="AV32591" s="152" t="n">
        <f aca="true">OFFSET(pivot,AV$32566,$AJ32591)</f>
        <v>0</v>
      </c>
      <c r="AW32591" s="152" t="n">
        <f aca="true">OFFSET(pivot,AW$32566,$AJ32591)</f>
        <v>0</v>
      </c>
      <c r="AX32591" s="152" t="n">
        <f aca="true">OFFSET(pivot,AX$32566,$AJ32591)</f>
        <v>0</v>
      </c>
      <c r="AY32591" s="152" t="n">
        <f aca="true">OFFSET(pivot,AY$32566,$AJ32591)</f>
        <v>0</v>
      </c>
      <c r="AZ32591" s="152" t="n">
        <f aca="false">SUM(AK32591:AY32591)</f>
        <v>0</v>
      </c>
      <c r="BA32591" s="133"/>
      <c r="BB32591" s="133"/>
      <c r="BC32591" s="133"/>
      <c r="BD32591" s="133"/>
      <c r="BE32591" s="133"/>
      <c r="BF32591" s="133"/>
      <c r="BG32591" s="133"/>
      <c r="BH32591" s="133"/>
      <c r="BI32591" s="133"/>
      <c r="BJ32591" s="133"/>
      <c r="BK32591" s="133"/>
      <c r="BL32591" s="133"/>
      <c r="BM32591" s="133"/>
      <c r="BN32591" s="133"/>
      <c r="BO32591" s="133"/>
      <c r="BP32591" s="133"/>
      <c r="BQ32591" s="133"/>
      <c r="BR32591" s="133"/>
      <c r="BS32591" s="133"/>
      <c r="BT32591" s="133"/>
      <c r="BU32591" s="133"/>
      <c r="BV32591" s="133"/>
      <c r="BW32591" s="133"/>
      <c r="BX32591" s="133"/>
      <c r="BY32591" s="133"/>
      <c r="BZ32591" s="133"/>
      <c r="CA32591" s="133"/>
      <c r="CB32591" s="133"/>
      <c r="CC32591" s="133"/>
      <c r="CD32591" s="133"/>
      <c r="CE32591" s="133"/>
      <c r="CF32591" s="133"/>
      <c r="CG32591" s="133"/>
      <c r="CH32591" s="133"/>
      <c r="CI32591" s="133"/>
      <c r="CJ32591" s="133"/>
      <c r="CK32591" s="133"/>
      <c r="CL32591" s="133"/>
      <c r="CM32591" s="133"/>
    </row>
    <row r="32592" customFormat="false" ht="12.75" hidden="false" customHeight="false" outlineLevel="0" collapsed="false">
      <c r="A32592" s="133"/>
      <c r="B32592" s="133"/>
      <c r="C32592" s="133" t="str">
        <f aca="false">+C32412</f>
        <v/>
      </c>
      <c r="D32592" s="166" t="str">
        <f aca="false">+D32412</f>
        <v/>
      </c>
      <c r="E32592" s="166" t="str">
        <f aca="false">+E32412</f>
        <v/>
      </c>
      <c r="F32592" s="133"/>
      <c r="G32592" s="159" t="str">
        <f aca="false">IF(G32412=0,"",IF(VLOOKUP(G32412,empss,2,FALSE())&gt;$D32592,3,IF(VLOOKUP(G32412,empss,3,FALSE())&lt;$E32592,3,0)))</f>
        <v/>
      </c>
      <c r="H32592" s="159" t="str">
        <f aca="false">IF(H32412=0,"",IF(VLOOKUP(H32412,empss,2,FALSE())&gt;$D32592,3,IF(VLOOKUP(H32412,empss,3,FALSE())&lt;$E32592,3,0)))</f>
        <v/>
      </c>
      <c r="I32592" s="159" t="str">
        <f aca="false">IF(I32412=0,"",IF(VLOOKUP(I32412,empss,2,FALSE())&gt;$D32592,3,IF(VLOOKUP(I32412,empss,3,FALSE())&lt;$E32592,3,0)))</f>
        <v/>
      </c>
      <c r="J32592" s="159" t="str">
        <f aca="false">IF(J32412=0,"",IF(VLOOKUP(J32412,empss,2,FALSE())&gt;$D32592,3,IF(VLOOKUP(J32412,empss,3,FALSE())&lt;$E32592,3,0)))</f>
        <v/>
      </c>
      <c r="K32592" s="159" t="str">
        <f aca="false">IF(K32412=0,"",IF(VLOOKUP(K32412,empss,2,FALSE())&gt;$D32592,3,IF(VLOOKUP(K32412,empss,3,FALSE())&lt;$E32592,3,0)))</f>
        <v/>
      </c>
      <c r="L32592" s="159" t="str">
        <f aca="false">IF(L32412=0,"",IF(VLOOKUP(L32412,empss,2,FALSE())&gt;$D32592,3,IF(VLOOKUP(L32412,empss,3,FALSE())&lt;$E32592,3,0)))</f>
        <v/>
      </c>
      <c r="M32592" s="159" t="str">
        <f aca="false">IF(M32412=0,"",IF(VLOOKUP(M32412,empss,2,FALSE())&gt;$D32592,3,IF(VLOOKUP(M32412,empss,3,FALSE())&lt;$E32592,3,0)))</f>
        <v/>
      </c>
      <c r="N32592" s="159" t="str">
        <f aca="false">IF(N32412=0,"",IF(VLOOKUP(N32412,empss,2,FALSE())&gt;$D32592,3,IF(VLOOKUP(N32412,empss,3,FALSE())&lt;$E32592,3,0)))</f>
        <v/>
      </c>
      <c r="O32592" s="159" t="str">
        <f aca="false">IF(O32412=0,"",IF(VLOOKUP(O32412,empss,2,FALSE())&gt;$D32592,3,IF(VLOOKUP(O32412,empss,3,FALSE())&lt;$E32592,3,0)))</f>
        <v/>
      </c>
      <c r="P32592" s="159" t="str">
        <f aca="false">IF(P32412=0,"",IF(VLOOKUP(P32412,empss,2,FALSE())&gt;$D32592,3,IF(VLOOKUP(P32412,empss,3,FALSE())&lt;$E32592,3,0)))</f>
        <v/>
      </c>
      <c r="Q32592" s="159" t="str">
        <f aca="false">IF(Q32412=0,"",IF(VLOOKUP(Q32412,empss,2,FALSE())&gt;$D32592,3,IF(VLOOKUP(Q32412,empss,3,FALSE())&lt;$E32592,3,0)))</f>
        <v/>
      </c>
      <c r="R32592" s="159" t="str">
        <f aca="false">IF(R32412=0,"",IF(VLOOKUP(R32412,empss,2,FALSE())&gt;$D32592,3,IF(VLOOKUP(R32412,empss,3,FALSE())&lt;$E32592,3,0)))</f>
        <v/>
      </c>
      <c r="S32592" s="159" t="str">
        <f aca="false">IF(S32412=0,"",IF(VLOOKUP(S32412,empss,2,FALSE())&gt;$D32592,3,IF(VLOOKUP(S32412,empss,3,FALSE())&lt;$E32592,3,0)))</f>
        <v/>
      </c>
      <c r="T32592" s="159" t="str">
        <f aca="false">IF(T32412=0,"",IF(VLOOKUP(T32412,empss,2,FALSE())&gt;$D32592,3,IF(VLOOKUP(T32412,empss,3,FALSE())&lt;$E32592,3,0)))</f>
        <v/>
      </c>
      <c r="U32592" s="159" t="str">
        <f aca="false">IF(U32412=0,"",IF(VLOOKUP(U32412,empss,2,FALSE())&gt;$D32592,3,IF(VLOOKUP(U32412,empss,3,FALSE())&lt;$E32592,3,0)))</f>
        <v/>
      </c>
      <c r="V32592" s="159" t="str">
        <f aca="false">IF(V32412=0,"",IF(VLOOKUP(V32412,empss,2,FALSE())&gt;$D32592,3,IF(VLOOKUP(V32412,empss,3,FALSE())&lt;$E32592,3,0)))</f>
        <v/>
      </c>
      <c r="W32592" s="159" t="str">
        <f aca="false">IF(W32412=0,"",IF(VLOOKUP(W32412,empss,2,FALSE())&gt;$D32592,3,IF(VLOOKUP(W32412,empss,3,FALSE())&lt;$E32592,3,0)))</f>
        <v/>
      </c>
      <c r="X32592" s="159" t="str">
        <f aca="false">IF(X32412=0,"",IF(VLOOKUP(X32412,empss,2,FALSE())&gt;$D32592,3,IF(VLOOKUP(X32412,empss,3,FALSE())&lt;$E32592,3,0)))</f>
        <v/>
      </c>
      <c r="Y32592" s="159" t="str">
        <f aca="false">IF(Y32412=0,"",IF(VLOOKUP(Y32412,empss,2,FALSE())&gt;$D32592,3,IF(VLOOKUP(Y32412,empss,3,FALSE())&lt;$E32592,3,0)))</f>
        <v/>
      </c>
      <c r="Z32592" s="159" t="str">
        <f aca="false">IF(Z32412=0,"",IF(VLOOKUP(Z32412,empss,2,FALSE())&gt;$D32592,3,IF(VLOOKUP(Z32412,empss,3,FALSE())&lt;$E32592,3,0)))</f>
        <v/>
      </c>
      <c r="AA32592" s="159" t="str">
        <f aca="false">IF(AA32412=0,"",IF(VLOOKUP(AA32412,empss,2,FALSE())&gt;$D32592,3,IF(VLOOKUP(AA32412,empss,3,FALSE())&lt;$E32592,3,0)))</f>
        <v/>
      </c>
      <c r="AB32592" s="159" t="str">
        <f aca="false">IF(AB32412=0,"",IF(VLOOKUP(AB32412,empss,2,FALSE())&gt;$D32592,3,IF(VLOOKUP(AB32412,empss,3,FALSE())&lt;$E32592,3,0)))</f>
        <v/>
      </c>
      <c r="AC32592" s="159" t="str">
        <f aca="false">IF(AC32412=0,"",IF(VLOOKUP(AC32412,empss,2,FALSE())&gt;$D32592,3,IF(VLOOKUP(AC32412,empss,3,FALSE())&lt;$E32592,3,0)))</f>
        <v/>
      </c>
      <c r="AD32592" s="159" t="str">
        <f aca="false">IF(AD32412=0,"",IF(VLOOKUP(AD32412,empss,2,FALSE())&gt;$D32592,3,IF(VLOOKUP(AD32412,empss,3,FALSE())&lt;$E32592,3,0)))</f>
        <v/>
      </c>
      <c r="AE32592" s="159" t="str">
        <f aca="false">IF(AE32412=0,"",IF(VLOOKUP(AE32412,empss,2,FALSE())&gt;$D32592,3,IF(VLOOKUP(AE32412,empss,3,FALSE())&lt;$E32592,3,0)))</f>
        <v/>
      </c>
      <c r="AF32592" s="159" t="str">
        <f aca="false">IF(AF32412=0,"",IF(VLOOKUP(AF32412,empss,2,FALSE())&gt;$D32592,3,IF(VLOOKUP(AF32412,empss,3,FALSE())&lt;$E32592,3,0)))</f>
        <v/>
      </c>
      <c r="AG32592" s="159" t="str">
        <f aca="false">IF(AG32412=0,"",IF(VLOOKUP(AG32412,empss,2,FALSE())&gt;$D32592,3,IF(VLOOKUP(AG32412,empss,3,FALSE())&lt;$E32592,3,0)))</f>
        <v/>
      </c>
      <c r="AH32592" s="159" t="str">
        <f aca="false">IF(AH32412=0,"",IF(VLOOKUP(AH32412,empss,2,FALSE())&gt;$D32592,3,IF(VLOOKUP(AH32412,empss,3,FALSE())&lt;$E32592,3,0)))</f>
        <v/>
      </c>
      <c r="AI32592" s="133"/>
      <c r="AJ32592" s="136" t="n">
        <v>26</v>
      </c>
      <c r="AK32592" s="152" t="n">
        <f aca="true">OFFSET(pivot,AK$32566,$AJ32592)</f>
        <v>0</v>
      </c>
      <c r="AL32592" s="152" t="n">
        <f aca="true">OFFSET(pivot,AL$32566,$AJ32592)</f>
        <v>0</v>
      </c>
      <c r="AM32592" s="152" t="n">
        <f aca="true">OFFSET(pivot,AM$32566,$AJ32592)</f>
        <v>0</v>
      </c>
      <c r="AN32592" s="152" t="n">
        <f aca="true">OFFSET(pivot,AN$32566,$AJ32592)</f>
        <v>0</v>
      </c>
      <c r="AO32592" s="152" t="n">
        <f aca="true">OFFSET(pivot,AO$32566,$AJ32592)</f>
        <v>0</v>
      </c>
      <c r="AP32592" s="152" t="n">
        <f aca="true">OFFSET(pivot,AP$32566,$AJ32592)</f>
        <v>0</v>
      </c>
      <c r="AQ32592" s="152" t="n">
        <f aca="true">OFFSET(pivot,AQ$32566,$AJ32592)</f>
        <v>0</v>
      </c>
      <c r="AR32592" s="152" t="n">
        <f aca="true">OFFSET(pivot,AR$32566,$AJ32592)</f>
        <v>0</v>
      </c>
      <c r="AS32592" s="152" t="n">
        <f aca="true">OFFSET(pivot,AS$32566,$AJ32592)</f>
        <v>0</v>
      </c>
      <c r="AT32592" s="152" t="n">
        <f aca="true">OFFSET(pivot,AT$32566,$AJ32592)</f>
        <v>0</v>
      </c>
      <c r="AU32592" s="152" t="n">
        <f aca="true">OFFSET(pivot,AU$32566,$AJ32592)</f>
        <v>0</v>
      </c>
      <c r="AV32592" s="152" t="n">
        <f aca="true">OFFSET(pivot,AV$32566,$AJ32592)</f>
        <v>0</v>
      </c>
      <c r="AW32592" s="152" t="n">
        <f aca="true">OFFSET(pivot,AW$32566,$AJ32592)</f>
        <v>0</v>
      </c>
      <c r="AX32592" s="152" t="n">
        <f aca="true">OFFSET(pivot,AX$32566,$AJ32592)</f>
        <v>0</v>
      </c>
      <c r="AY32592" s="152" t="n">
        <f aca="true">OFFSET(pivot,AY$32566,$AJ32592)</f>
        <v>0</v>
      </c>
      <c r="AZ32592" s="152" t="n">
        <f aca="false">SUM(AK32592:AY32592)</f>
        <v>0</v>
      </c>
      <c r="BA32592" s="133"/>
      <c r="BB32592" s="133"/>
      <c r="BC32592" s="133"/>
      <c r="BD32592" s="133"/>
      <c r="BE32592" s="133"/>
      <c r="BF32592" s="133"/>
      <c r="BG32592" s="133"/>
      <c r="BH32592" s="133"/>
      <c r="BI32592" s="133"/>
      <c r="BJ32592" s="133"/>
      <c r="BK32592" s="133"/>
      <c r="BL32592" s="133"/>
      <c r="BM32592" s="133"/>
      <c r="BN32592" s="133"/>
      <c r="BO32592" s="133"/>
      <c r="BP32592" s="133"/>
      <c r="BQ32592" s="133"/>
      <c r="BR32592" s="133"/>
      <c r="BS32592" s="133"/>
      <c r="BT32592" s="133"/>
      <c r="BU32592" s="133"/>
      <c r="BV32592" s="133"/>
      <c r="BW32592" s="133"/>
      <c r="BX32592" s="133"/>
      <c r="BY32592" s="133"/>
      <c r="BZ32592" s="133"/>
      <c r="CA32592" s="133"/>
      <c r="CB32592" s="133"/>
      <c r="CC32592" s="133"/>
      <c r="CD32592" s="133"/>
      <c r="CE32592" s="133"/>
      <c r="CF32592" s="133"/>
      <c r="CG32592" s="133"/>
      <c r="CH32592" s="133"/>
      <c r="CI32592" s="133"/>
      <c r="CJ32592" s="133"/>
      <c r="CK32592" s="133"/>
      <c r="CL32592" s="133"/>
      <c r="CM32592" s="133"/>
    </row>
    <row r="32593" customFormat="false" ht="12.75" hidden="false" customHeight="false" outlineLevel="0" collapsed="false">
      <c r="A32593" s="133"/>
      <c r="B32593" s="133"/>
      <c r="C32593" s="133" t="str">
        <f aca="false">+C32413</f>
        <v/>
      </c>
      <c r="D32593" s="166" t="str">
        <f aca="false">+D32413</f>
        <v/>
      </c>
      <c r="E32593" s="166" t="str">
        <f aca="false">+E32413</f>
        <v/>
      </c>
      <c r="F32593" s="133"/>
      <c r="G32593" s="159" t="str">
        <f aca="false">IF(G32413=0,"",IF(VLOOKUP(G32413,empss,2,FALSE())&gt;$D32593,3,IF(VLOOKUP(G32413,empss,3,FALSE())&lt;$E32593,3,0)))</f>
        <v/>
      </c>
      <c r="H32593" s="159" t="str">
        <f aca="false">IF(H32413=0,"",IF(VLOOKUP(H32413,empss,2,FALSE())&gt;$D32593,3,IF(VLOOKUP(H32413,empss,3,FALSE())&lt;$E32593,3,0)))</f>
        <v/>
      </c>
      <c r="I32593" s="159" t="str">
        <f aca="false">IF(I32413=0,"",IF(VLOOKUP(I32413,empss,2,FALSE())&gt;$D32593,3,IF(VLOOKUP(I32413,empss,3,FALSE())&lt;$E32593,3,0)))</f>
        <v/>
      </c>
      <c r="J32593" s="159" t="str">
        <f aca="false">IF(J32413=0,"",IF(VLOOKUP(J32413,empss,2,FALSE())&gt;$D32593,3,IF(VLOOKUP(J32413,empss,3,FALSE())&lt;$E32593,3,0)))</f>
        <v/>
      </c>
      <c r="K32593" s="159" t="str">
        <f aca="false">IF(K32413=0,"",IF(VLOOKUP(K32413,empss,2,FALSE())&gt;$D32593,3,IF(VLOOKUP(K32413,empss,3,FALSE())&lt;$E32593,3,0)))</f>
        <v/>
      </c>
      <c r="L32593" s="159" t="str">
        <f aca="false">IF(L32413=0,"",IF(VLOOKUP(L32413,empss,2,FALSE())&gt;$D32593,3,IF(VLOOKUP(L32413,empss,3,FALSE())&lt;$E32593,3,0)))</f>
        <v/>
      </c>
      <c r="M32593" s="159" t="str">
        <f aca="false">IF(M32413=0,"",IF(VLOOKUP(M32413,empss,2,FALSE())&gt;$D32593,3,IF(VLOOKUP(M32413,empss,3,FALSE())&lt;$E32593,3,0)))</f>
        <v/>
      </c>
      <c r="N32593" s="159" t="str">
        <f aca="false">IF(N32413=0,"",IF(VLOOKUP(N32413,empss,2,FALSE())&gt;$D32593,3,IF(VLOOKUP(N32413,empss,3,FALSE())&lt;$E32593,3,0)))</f>
        <v/>
      </c>
      <c r="O32593" s="159" t="str">
        <f aca="false">IF(O32413=0,"",IF(VLOOKUP(O32413,empss,2,FALSE())&gt;$D32593,3,IF(VLOOKUP(O32413,empss,3,FALSE())&lt;$E32593,3,0)))</f>
        <v/>
      </c>
      <c r="P32593" s="159" t="str">
        <f aca="false">IF(P32413=0,"",IF(VLOOKUP(P32413,empss,2,FALSE())&gt;$D32593,3,IF(VLOOKUP(P32413,empss,3,FALSE())&lt;$E32593,3,0)))</f>
        <v/>
      </c>
      <c r="Q32593" s="159" t="str">
        <f aca="false">IF(Q32413=0,"",IF(VLOOKUP(Q32413,empss,2,FALSE())&gt;$D32593,3,IF(VLOOKUP(Q32413,empss,3,FALSE())&lt;$E32593,3,0)))</f>
        <v/>
      </c>
      <c r="R32593" s="159" t="str">
        <f aca="false">IF(R32413=0,"",IF(VLOOKUP(R32413,empss,2,FALSE())&gt;$D32593,3,IF(VLOOKUP(R32413,empss,3,FALSE())&lt;$E32593,3,0)))</f>
        <v/>
      </c>
      <c r="S32593" s="159" t="str">
        <f aca="false">IF(S32413=0,"",IF(VLOOKUP(S32413,empss,2,FALSE())&gt;$D32593,3,IF(VLOOKUP(S32413,empss,3,FALSE())&lt;$E32593,3,0)))</f>
        <v/>
      </c>
      <c r="T32593" s="159" t="str">
        <f aca="false">IF(T32413=0,"",IF(VLOOKUP(T32413,empss,2,FALSE())&gt;$D32593,3,IF(VLOOKUP(T32413,empss,3,FALSE())&lt;$E32593,3,0)))</f>
        <v/>
      </c>
      <c r="U32593" s="159" t="str">
        <f aca="false">IF(U32413=0,"",IF(VLOOKUP(U32413,empss,2,FALSE())&gt;$D32593,3,IF(VLOOKUP(U32413,empss,3,FALSE())&lt;$E32593,3,0)))</f>
        <v/>
      </c>
      <c r="V32593" s="159" t="str">
        <f aca="false">IF(V32413=0,"",IF(VLOOKUP(V32413,empss,2,FALSE())&gt;$D32593,3,IF(VLOOKUP(V32413,empss,3,FALSE())&lt;$E32593,3,0)))</f>
        <v/>
      </c>
      <c r="W32593" s="159" t="str">
        <f aca="false">IF(W32413=0,"",IF(VLOOKUP(W32413,empss,2,FALSE())&gt;$D32593,3,IF(VLOOKUP(W32413,empss,3,FALSE())&lt;$E32593,3,0)))</f>
        <v/>
      </c>
      <c r="X32593" s="159" t="str">
        <f aca="false">IF(X32413=0,"",IF(VLOOKUP(X32413,empss,2,FALSE())&gt;$D32593,3,IF(VLOOKUP(X32413,empss,3,FALSE())&lt;$E32593,3,0)))</f>
        <v/>
      </c>
      <c r="Y32593" s="159" t="str">
        <f aca="false">IF(Y32413=0,"",IF(VLOOKUP(Y32413,empss,2,FALSE())&gt;$D32593,3,IF(VLOOKUP(Y32413,empss,3,FALSE())&lt;$E32593,3,0)))</f>
        <v/>
      </c>
      <c r="Z32593" s="159" t="str">
        <f aca="false">IF(Z32413=0,"",IF(VLOOKUP(Z32413,empss,2,FALSE())&gt;$D32593,3,IF(VLOOKUP(Z32413,empss,3,FALSE())&lt;$E32593,3,0)))</f>
        <v/>
      </c>
      <c r="AA32593" s="159" t="str">
        <f aca="false">IF(AA32413=0,"",IF(VLOOKUP(AA32413,empss,2,FALSE())&gt;$D32593,3,IF(VLOOKUP(AA32413,empss,3,FALSE())&lt;$E32593,3,0)))</f>
        <v/>
      </c>
      <c r="AB32593" s="159" t="str">
        <f aca="false">IF(AB32413=0,"",IF(VLOOKUP(AB32413,empss,2,FALSE())&gt;$D32593,3,IF(VLOOKUP(AB32413,empss,3,FALSE())&lt;$E32593,3,0)))</f>
        <v/>
      </c>
      <c r="AC32593" s="159" t="str">
        <f aca="false">IF(AC32413=0,"",IF(VLOOKUP(AC32413,empss,2,FALSE())&gt;$D32593,3,IF(VLOOKUP(AC32413,empss,3,FALSE())&lt;$E32593,3,0)))</f>
        <v/>
      </c>
      <c r="AD32593" s="159" t="str">
        <f aca="false">IF(AD32413=0,"",IF(VLOOKUP(AD32413,empss,2,FALSE())&gt;$D32593,3,IF(VLOOKUP(AD32413,empss,3,FALSE())&lt;$E32593,3,0)))</f>
        <v/>
      </c>
      <c r="AE32593" s="159" t="str">
        <f aca="false">IF(AE32413=0,"",IF(VLOOKUP(AE32413,empss,2,FALSE())&gt;$D32593,3,IF(VLOOKUP(AE32413,empss,3,FALSE())&lt;$E32593,3,0)))</f>
        <v/>
      </c>
      <c r="AF32593" s="159" t="str">
        <f aca="false">IF(AF32413=0,"",IF(VLOOKUP(AF32413,empss,2,FALSE())&gt;$D32593,3,IF(VLOOKUP(AF32413,empss,3,FALSE())&lt;$E32593,3,0)))</f>
        <v/>
      </c>
      <c r="AG32593" s="159" t="str">
        <f aca="false">IF(AG32413=0,"",IF(VLOOKUP(AG32413,empss,2,FALSE())&gt;$D32593,3,IF(VLOOKUP(AG32413,empss,3,FALSE())&lt;$E32593,3,0)))</f>
        <v/>
      </c>
      <c r="AH32593" s="159" t="str">
        <f aca="false">IF(AH32413=0,"",IF(VLOOKUP(AH32413,empss,2,FALSE())&gt;$D32593,3,IF(VLOOKUP(AH32413,empss,3,FALSE())&lt;$E32593,3,0)))</f>
        <v/>
      </c>
      <c r="AI32593" s="133"/>
      <c r="AJ32593" s="136" t="n">
        <v>27</v>
      </c>
      <c r="AK32593" s="152" t="n">
        <f aca="true">OFFSET(pivot,AK$32566,$AJ32593)</f>
        <v>0</v>
      </c>
      <c r="AL32593" s="152" t="n">
        <f aca="true">OFFSET(pivot,AL$32566,$AJ32593)</f>
        <v>0</v>
      </c>
      <c r="AM32593" s="152" t="n">
        <f aca="true">OFFSET(pivot,AM$32566,$AJ32593)</f>
        <v>0</v>
      </c>
      <c r="AN32593" s="152" t="n">
        <f aca="true">OFFSET(pivot,AN$32566,$AJ32593)</f>
        <v>0</v>
      </c>
      <c r="AO32593" s="152" t="n">
        <f aca="true">OFFSET(pivot,AO$32566,$AJ32593)</f>
        <v>0</v>
      </c>
      <c r="AP32593" s="152" t="n">
        <f aca="true">OFFSET(pivot,AP$32566,$AJ32593)</f>
        <v>0</v>
      </c>
      <c r="AQ32593" s="152" t="n">
        <f aca="true">OFFSET(pivot,AQ$32566,$AJ32593)</f>
        <v>0</v>
      </c>
      <c r="AR32593" s="152" t="n">
        <f aca="true">OFFSET(pivot,AR$32566,$AJ32593)</f>
        <v>0</v>
      </c>
      <c r="AS32593" s="152" t="n">
        <f aca="true">OFFSET(pivot,AS$32566,$AJ32593)</f>
        <v>0</v>
      </c>
      <c r="AT32593" s="152" t="n">
        <f aca="true">OFFSET(pivot,AT$32566,$AJ32593)</f>
        <v>0</v>
      </c>
      <c r="AU32593" s="152" t="n">
        <f aca="true">OFFSET(pivot,AU$32566,$AJ32593)</f>
        <v>0</v>
      </c>
      <c r="AV32593" s="152" t="n">
        <f aca="true">OFFSET(pivot,AV$32566,$AJ32593)</f>
        <v>0</v>
      </c>
      <c r="AW32593" s="152" t="n">
        <f aca="true">OFFSET(pivot,AW$32566,$AJ32593)</f>
        <v>0</v>
      </c>
      <c r="AX32593" s="152" t="n">
        <f aca="true">OFFSET(pivot,AX$32566,$AJ32593)</f>
        <v>0</v>
      </c>
      <c r="AY32593" s="152" t="n">
        <f aca="true">OFFSET(pivot,AY$32566,$AJ32593)</f>
        <v>0</v>
      </c>
      <c r="AZ32593" s="152" t="n">
        <f aca="false">SUM(AK32593:AY32593)</f>
        <v>0</v>
      </c>
      <c r="BA32593" s="133"/>
      <c r="BB32593" s="133"/>
      <c r="BC32593" s="133"/>
      <c r="BD32593" s="133"/>
      <c r="BE32593" s="133"/>
      <c r="BF32593" s="133"/>
      <c r="BG32593" s="133"/>
      <c r="BH32593" s="133"/>
      <c r="BI32593" s="133"/>
      <c r="BJ32593" s="133"/>
      <c r="BK32593" s="133"/>
      <c r="BL32593" s="133"/>
      <c r="BM32593" s="133"/>
      <c r="BN32593" s="133"/>
      <c r="BO32593" s="133"/>
      <c r="BP32593" s="133"/>
      <c r="BQ32593" s="133"/>
      <c r="BR32593" s="133"/>
      <c r="BS32593" s="133"/>
      <c r="BT32593" s="133"/>
      <c r="BU32593" s="133"/>
      <c r="BV32593" s="133"/>
      <c r="BW32593" s="133"/>
      <c r="BX32593" s="133"/>
      <c r="BY32593" s="133"/>
      <c r="BZ32593" s="133"/>
      <c r="CA32593" s="133"/>
      <c r="CB32593" s="133"/>
      <c r="CC32593" s="133"/>
      <c r="CD32593" s="133"/>
      <c r="CE32593" s="133"/>
      <c r="CF32593" s="133"/>
      <c r="CG32593" s="133"/>
      <c r="CH32593" s="133"/>
      <c r="CI32593" s="133"/>
      <c r="CJ32593" s="133"/>
      <c r="CK32593" s="133"/>
      <c r="CL32593" s="133"/>
      <c r="CM32593" s="133"/>
    </row>
    <row r="32594" customFormat="false" ht="12.75" hidden="false" customHeight="false" outlineLevel="0" collapsed="false">
      <c r="A32594" s="133"/>
      <c r="B32594" s="133"/>
      <c r="C32594" s="133" t="str">
        <f aca="false">+C32414</f>
        <v/>
      </c>
      <c r="D32594" s="166" t="str">
        <f aca="false">+D32414</f>
        <v/>
      </c>
      <c r="E32594" s="166" t="str">
        <f aca="false">+E32414</f>
        <v/>
      </c>
      <c r="F32594" s="133"/>
      <c r="G32594" s="159" t="str">
        <f aca="false">IF(G32414=0,"",IF(VLOOKUP(G32414,empss,2,FALSE())&gt;$D32594,3,IF(VLOOKUP(G32414,empss,3,FALSE())&lt;$E32594,3,0)))</f>
        <v/>
      </c>
      <c r="H32594" s="159" t="str">
        <f aca="false">IF(H32414=0,"",IF(VLOOKUP(H32414,empss,2,FALSE())&gt;$D32594,3,IF(VLOOKUP(H32414,empss,3,FALSE())&lt;$E32594,3,0)))</f>
        <v/>
      </c>
      <c r="I32594" s="159" t="str">
        <f aca="false">IF(I32414=0,"",IF(VLOOKUP(I32414,empss,2,FALSE())&gt;$D32594,3,IF(VLOOKUP(I32414,empss,3,FALSE())&lt;$E32594,3,0)))</f>
        <v/>
      </c>
      <c r="J32594" s="159" t="str">
        <f aca="false">IF(J32414=0,"",IF(VLOOKUP(J32414,empss,2,FALSE())&gt;$D32594,3,IF(VLOOKUP(J32414,empss,3,FALSE())&lt;$E32594,3,0)))</f>
        <v/>
      </c>
      <c r="K32594" s="159" t="str">
        <f aca="false">IF(K32414=0,"",IF(VLOOKUP(K32414,empss,2,FALSE())&gt;$D32594,3,IF(VLOOKUP(K32414,empss,3,FALSE())&lt;$E32594,3,0)))</f>
        <v/>
      </c>
      <c r="L32594" s="159" t="str">
        <f aca="false">IF(L32414=0,"",IF(VLOOKUP(L32414,empss,2,FALSE())&gt;$D32594,3,IF(VLOOKUP(L32414,empss,3,FALSE())&lt;$E32594,3,0)))</f>
        <v/>
      </c>
      <c r="M32594" s="159" t="str">
        <f aca="false">IF(M32414=0,"",IF(VLOOKUP(M32414,empss,2,FALSE())&gt;$D32594,3,IF(VLOOKUP(M32414,empss,3,FALSE())&lt;$E32594,3,0)))</f>
        <v/>
      </c>
      <c r="N32594" s="159" t="str">
        <f aca="false">IF(N32414=0,"",IF(VLOOKUP(N32414,empss,2,FALSE())&gt;$D32594,3,IF(VLOOKUP(N32414,empss,3,FALSE())&lt;$E32594,3,0)))</f>
        <v/>
      </c>
      <c r="O32594" s="159" t="str">
        <f aca="false">IF(O32414=0,"",IF(VLOOKUP(O32414,empss,2,FALSE())&gt;$D32594,3,IF(VLOOKUP(O32414,empss,3,FALSE())&lt;$E32594,3,0)))</f>
        <v/>
      </c>
      <c r="P32594" s="159" t="str">
        <f aca="false">IF(P32414=0,"",IF(VLOOKUP(P32414,empss,2,FALSE())&gt;$D32594,3,IF(VLOOKUP(P32414,empss,3,FALSE())&lt;$E32594,3,0)))</f>
        <v/>
      </c>
      <c r="Q32594" s="159" t="str">
        <f aca="false">IF(Q32414=0,"",IF(VLOOKUP(Q32414,empss,2,FALSE())&gt;$D32594,3,IF(VLOOKUP(Q32414,empss,3,FALSE())&lt;$E32594,3,0)))</f>
        <v/>
      </c>
      <c r="R32594" s="159" t="str">
        <f aca="false">IF(R32414=0,"",IF(VLOOKUP(R32414,empss,2,FALSE())&gt;$D32594,3,IF(VLOOKUP(R32414,empss,3,FALSE())&lt;$E32594,3,0)))</f>
        <v/>
      </c>
      <c r="S32594" s="159" t="str">
        <f aca="false">IF(S32414=0,"",IF(VLOOKUP(S32414,empss,2,FALSE())&gt;$D32594,3,IF(VLOOKUP(S32414,empss,3,FALSE())&lt;$E32594,3,0)))</f>
        <v/>
      </c>
      <c r="T32594" s="159" t="str">
        <f aca="false">IF(T32414=0,"",IF(VLOOKUP(T32414,empss,2,FALSE())&gt;$D32594,3,IF(VLOOKUP(T32414,empss,3,FALSE())&lt;$E32594,3,0)))</f>
        <v/>
      </c>
      <c r="U32594" s="159" t="str">
        <f aca="false">IF(U32414=0,"",IF(VLOOKUP(U32414,empss,2,FALSE())&gt;$D32594,3,IF(VLOOKUP(U32414,empss,3,FALSE())&lt;$E32594,3,0)))</f>
        <v/>
      </c>
      <c r="V32594" s="159" t="str">
        <f aca="false">IF(V32414=0,"",IF(VLOOKUP(V32414,empss,2,FALSE())&gt;$D32594,3,IF(VLOOKUP(V32414,empss,3,FALSE())&lt;$E32594,3,0)))</f>
        <v/>
      </c>
      <c r="W32594" s="159" t="str">
        <f aca="false">IF(W32414=0,"",IF(VLOOKUP(W32414,empss,2,FALSE())&gt;$D32594,3,IF(VLOOKUP(W32414,empss,3,FALSE())&lt;$E32594,3,0)))</f>
        <v/>
      </c>
      <c r="X32594" s="159" t="str">
        <f aca="false">IF(X32414=0,"",IF(VLOOKUP(X32414,empss,2,FALSE())&gt;$D32594,3,IF(VLOOKUP(X32414,empss,3,FALSE())&lt;$E32594,3,0)))</f>
        <v/>
      </c>
      <c r="Y32594" s="159" t="str">
        <f aca="false">IF(Y32414=0,"",IF(VLOOKUP(Y32414,empss,2,FALSE())&gt;$D32594,3,IF(VLOOKUP(Y32414,empss,3,FALSE())&lt;$E32594,3,0)))</f>
        <v/>
      </c>
      <c r="Z32594" s="159" t="str">
        <f aca="false">IF(Z32414=0,"",IF(VLOOKUP(Z32414,empss,2,FALSE())&gt;$D32594,3,IF(VLOOKUP(Z32414,empss,3,FALSE())&lt;$E32594,3,0)))</f>
        <v/>
      </c>
      <c r="AA32594" s="159" t="str">
        <f aca="false">IF(AA32414=0,"",IF(VLOOKUP(AA32414,empss,2,FALSE())&gt;$D32594,3,IF(VLOOKUP(AA32414,empss,3,FALSE())&lt;$E32594,3,0)))</f>
        <v/>
      </c>
      <c r="AB32594" s="159" t="str">
        <f aca="false">IF(AB32414=0,"",IF(VLOOKUP(AB32414,empss,2,FALSE())&gt;$D32594,3,IF(VLOOKUP(AB32414,empss,3,FALSE())&lt;$E32594,3,0)))</f>
        <v/>
      </c>
      <c r="AC32594" s="159" t="str">
        <f aca="false">IF(AC32414=0,"",IF(VLOOKUP(AC32414,empss,2,FALSE())&gt;$D32594,3,IF(VLOOKUP(AC32414,empss,3,FALSE())&lt;$E32594,3,0)))</f>
        <v/>
      </c>
      <c r="AD32594" s="159" t="str">
        <f aca="false">IF(AD32414=0,"",IF(VLOOKUP(AD32414,empss,2,FALSE())&gt;$D32594,3,IF(VLOOKUP(AD32414,empss,3,FALSE())&lt;$E32594,3,0)))</f>
        <v/>
      </c>
      <c r="AE32594" s="159" t="str">
        <f aca="false">IF(AE32414=0,"",IF(VLOOKUP(AE32414,empss,2,FALSE())&gt;$D32594,3,IF(VLOOKUP(AE32414,empss,3,FALSE())&lt;$E32594,3,0)))</f>
        <v/>
      </c>
      <c r="AF32594" s="159" t="str">
        <f aca="false">IF(AF32414=0,"",IF(VLOOKUP(AF32414,empss,2,FALSE())&gt;$D32594,3,IF(VLOOKUP(AF32414,empss,3,FALSE())&lt;$E32594,3,0)))</f>
        <v/>
      </c>
      <c r="AG32594" s="159" t="str">
        <f aca="false">IF(AG32414=0,"",IF(VLOOKUP(AG32414,empss,2,FALSE())&gt;$D32594,3,IF(VLOOKUP(AG32414,empss,3,FALSE())&lt;$E32594,3,0)))</f>
        <v/>
      </c>
      <c r="AH32594" s="159" t="str">
        <f aca="false">IF(AH32414=0,"",IF(VLOOKUP(AH32414,empss,2,FALSE())&gt;$D32594,3,IF(VLOOKUP(AH32414,empss,3,FALSE())&lt;$E32594,3,0)))</f>
        <v/>
      </c>
      <c r="AI32594" s="133"/>
      <c r="AJ32594" s="136" t="n">
        <v>28</v>
      </c>
      <c r="AK32594" s="152" t="n">
        <f aca="true">OFFSET(pivot,AK$32566,$AJ32594)</f>
        <v>0</v>
      </c>
      <c r="AL32594" s="152" t="n">
        <f aca="true">OFFSET(pivot,AL$32566,$AJ32594)</f>
        <v>0</v>
      </c>
      <c r="AM32594" s="152" t="n">
        <f aca="true">OFFSET(pivot,AM$32566,$AJ32594)</f>
        <v>0</v>
      </c>
      <c r="AN32594" s="152" t="n">
        <f aca="true">OFFSET(pivot,AN$32566,$AJ32594)</f>
        <v>0</v>
      </c>
      <c r="AO32594" s="152" t="n">
        <f aca="true">OFFSET(pivot,AO$32566,$AJ32594)</f>
        <v>0</v>
      </c>
      <c r="AP32594" s="152" t="n">
        <f aca="true">OFFSET(pivot,AP$32566,$AJ32594)</f>
        <v>0</v>
      </c>
      <c r="AQ32594" s="152" t="n">
        <f aca="true">OFFSET(pivot,AQ$32566,$AJ32594)</f>
        <v>0</v>
      </c>
      <c r="AR32594" s="152" t="n">
        <f aca="true">OFFSET(pivot,AR$32566,$AJ32594)</f>
        <v>0</v>
      </c>
      <c r="AS32594" s="152" t="n">
        <f aca="true">OFFSET(pivot,AS$32566,$AJ32594)</f>
        <v>0</v>
      </c>
      <c r="AT32594" s="152" t="n">
        <f aca="true">OFFSET(pivot,AT$32566,$AJ32594)</f>
        <v>0</v>
      </c>
      <c r="AU32594" s="152" t="n">
        <f aca="true">OFFSET(pivot,AU$32566,$AJ32594)</f>
        <v>0</v>
      </c>
      <c r="AV32594" s="152" t="n">
        <f aca="true">OFFSET(pivot,AV$32566,$AJ32594)</f>
        <v>0</v>
      </c>
      <c r="AW32594" s="152" t="n">
        <f aca="true">OFFSET(pivot,AW$32566,$AJ32594)</f>
        <v>0</v>
      </c>
      <c r="AX32594" s="152" t="n">
        <f aca="true">OFFSET(pivot,AX$32566,$AJ32594)</f>
        <v>0</v>
      </c>
      <c r="AY32594" s="152" t="n">
        <f aca="true">OFFSET(pivot,AY$32566,$AJ32594)</f>
        <v>0</v>
      </c>
      <c r="AZ32594" s="152" t="n">
        <f aca="false">SUM(AK32594:AY32594)</f>
        <v>0</v>
      </c>
      <c r="BA32594" s="133"/>
      <c r="BB32594" s="133"/>
      <c r="BC32594" s="133"/>
      <c r="BD32594" s="133"/>
      <c r="BE32594" s="133"/>
      <c r="BF32594" s="133"/>
      <c r="BG32594" s="133"/>
      <c r="BH32594" s="133"/>
      <c r="BI32594" s="133"/>
      <c r="BJ32594" s="133"/>
      <c r="BK32594" s="133"/>
      <c r="BL32594" s="133"/>
      <c r="BM32594" s="133"/>
      <c r="BN32594" s="133"/>
      <c r="BO32594" s="133"/>
      <c r="BP32594" s="133"/>
      <c r="BQ32594" s="133"/>
      <c r="BR32594" s="133"/>
      <c r="BS32594" s="133"/>
      <c r="BT32594" s="133"/>
      <c r="BU32594" s="133"/>
      <c r="BV32594" s="133"/>
      <c r="BW32594" s="133"/>
      <c r="BX32594" s="133"/>
      <c r="BY32594" s="133"/>
      <c r="BZ32594" s="133"/>
      <c r="CA32594" s="133"/>
      <c r="CB32594" s="133"/>
      <c r="CC32594" s="133"/>
      <c r="CD32594" s="133"/>
      <c r="CE32594" s="133"/>
      <c r="CF32594" s="133"/>
      <c r="CG32594" s="133"/>
      <c r="CH32594" s="133"/>
      <c r="CI32594" s="133"/>
      <c r="CJ32594" s="133"/>
      <c r="CK32594" s="133"/>
      <c r="CL32594" s="133"/>
      <c r="CM32594" s="133"/>
    </row>
    <row r="32595" customFormat="false" ht="12.75" hidden="false" customHeight="false" outlineLevel="0" collapsed="false">
      <c r="A32595" s="133"/>
      <c r="B32595" s="133"/>
      <c r="C32595" s="133" t="str">
        <f aca="false">+C32415</f>
        <v/>
      </c>
      <c r="D32595" s="166" t="str">
        <f aca="false">+D32415</f>
        <v/>
      </c>
      <c r="E32595" s="166" t="str">
        <f aca="false">+E32415</f>
        <v/>
      </c>
      <c r="F32595" s="133"/>
      <c r="G32595" s="159" t="str">
        <f aca="false">IF(G32415=0,"",IF(VLOOKUP(G32415,empss,2,FALSE())&gt;$D32595,3,IF(VLOOKUP(G32415,empss,3,FALSE())&lt;$E32595,3,0)))</f>
        <v/>
      </c>
      <c r="H32595" s="159" t="str">
        <f aca="false">IF(H32415=0,"",IF(VLOOKUP(H32415,empss,2,FALSE())&gt;$D32595,3,IF(VLOOKUP(H32415,empss,3,FALSE())&lt;$E32595,3,0)))</f>
        <v/>
      </c>
      <c r="I32595" s="159" t="str">
        <f aca="false">IF(I32415=0,"",IF(VLOOKUP(I32415,empss,2,FALSE())&gt;$D32595,3,IF(VLOOKUP(I32415,empss,3,FALSE())&lt;$E32595,3,0)))</f>
        <v/>
      </c>
      <c r="J32595" s="159" t="str">
        <f aca="false">IF(J32415=0,"",IF(VLOOKUP(J32415,empss,2,FALSE())&gt;$D32595,3,IF(VLOOKUP(J32415,empss,3,FALSE())&lt;$E32595,3,0)))</f>
        <v/>
      </c>
      <c r="K32595" s="159" t="str">
        <f aca="false">IF(K32415=0,"",IF(VLOOKUP(K32415,empss,2,FALSE())&gt;$D32595,3,IF(VLOOKUP(K32415,empss,3,FALSE())&lt;$E32595,3,0)))</f>
        <v/>
      </c>
      <c r="L32595" s="159" t="str">
        <f aca="false">IF(L32415=0,"",IF(VLOOKUP(L32415,empss,2,FALSE())&gt;$D32595,3,IF(VLOOKUP(L32415,empss,3,FALSE())&lt;$E32595,3,0)))</f>
        <v/>
      </c>
      <c r="M32595" s="159" t="str">
        <f aca="false">IF(M32415=0,"",IF(VLOOKUP(M32415,empss,2,FALSE())&gt;$D32595,3,IF(VLOOKUP(M32415,empss,3,FALSE())&lt;$E32595,3,0)))</f>
        <v/>
      </c>
      <c r="N32595" s="159" t="str">
        <f aca="false">IF(N32415=0,"",IF(VLOOKUP(N32415,empss,2,FALSE())&gt;$D32595,3,IF(VLOOKUP(N32415,empss,3,FALSE())&lt;$E32595,3,0)))</f>
        <v/>
      </c>
      <c r="O32595" s="159" t="str">
        <f aca="false">IF(O32415=0,"",IF(VLOOKUP(O32415,empss,2,FALSE())&gt;$D32595,3,IF(VLOOKUP(O32415,empss,3,FALSE())&lt;$E32595,3,0)))</f>
        <v/>
      </c>
      <c r="P32595" s="159" t="str">
        <f aca="false">IF(P32415=0,"",IF(VLOOKUP(P32415,empss,2,FALSE())&gt;$D32595,3,IF(VLOOKUP(P32415,empss,3,FALSE())&lt;$E32595,3,0)))</f>
        <v/>
      </c>
      <c r="Q32595" s="159" t="str">
        <f aca="false">IF(Q32415=0,"",IF(VLOOKUP(Q32415,empss,2,FALSE())&gt;$D32595,3,IF(VLOOKUP(Q32415,empss,3,FALSE())&lt;$E32595,3,0)))</f>
        <v/>
      </c>
      <c r="R32595" s="159" t="str">
        <f aca="false">IF(R32415=0,"",IF(VLOOKUP(R32415,empss,2,FALSE())&gt;$D32595,3,IF(VLOOKUP(R32415,empss,3,FALSE())&lt;$E32595,3,0)))</f>
        <v/>
      </c>
      <c r="S32595" s="159" t="str">
        <f aca="false">IF(S32415=0,"",IF(VLOOKUP(S32415,empss,2,FALSE())&gt;$D32595,3,IF(VLOOKUP(S32415,empss,3,FALSE())&lt;$E32595,3,0)))</f>
        <v/>
      </c>
      <c r="T32595" s="159" t="str">
        <f aca="false">IF(T32415=0,"",IF(VLOOKUP(T32415,empss,2,FALSE())&gt;$D32595,3,IF(VLOOKUP(T32415,empss,3,FALSE())&lt;$E32595,3,0)))</f>
        <v/>
      </c>
      <c r="U32595" s="159" t="str">
        <f aca="false">IF(U32415=0,"",IF(VLOOKUP(U32415,empss,2,FALSE())&gt;$D32595,3,IF(VLOOKUP(U32415,empss,3,FALSE())&lt;$E32595,3,0)))</f>
        <v/>
      </c>
      <c r="V32595" s="159" t="str">
        <f aca="false">IF(V32415=0,"",IF(VLOOKUP(V32415,empss,2,FALSE())&gt;$D32595,3,IF(VLOOKUP(V32415,empss,3,FALSE())&lt;$E32595,3,0)))</f>
        <v/>
      </c>
      <c r="W32595" s="159" t="str">
        <f aca="false">IF(W32415=0,"",IF(VLOOKUP(W32415,empss,2,FALSE())&gt;$D32595,3,IF(VLOOKUP(W32415,empss,3,FALSE())&lt;$E32595,3,0)))</f>
        <v/>
      </c>
      <c r="X32595" s="159" t="str">
        <f aca="false">IF(X32415=0,"",IF(VLOOKUP(X32415,empss,2,FALSE())&gt;$D32595,3,IF(VLOOKUP(X32415,empss,3,FALSE())&lt;$E32595,3,0)))</f>
        <v/>
      </c>
      <c r="Y32595" s="159" t="str">
        <f aca="false">IF(Y32415=0,"",IF(VLOOKUP(Y32415,empss,2,FALSE())&gt;$D32595,3,IF(VLOOKUP(Y32415,empss,3,FALSE())&lt;$E32595,3,0)))</f>
        <v/>
      </c>
      <c r="Z32595" s="159" t="str">
        <f aca="false">IF(Z32415=0,"",IF(VLOOKUP(Z32415,empss,2,FALSE())&gt;$D32595,3,IF(VLOOKUP(Z32415,empss,3,FALSE())&lt;$E32595,3,0)))</f>
        <v/>
      </c>
      <c r="AA32595" s="159" t="str">
        <f aca="false">IF(AA32415=0,"",IF(VLOOKUP(AA32415,empss,2,FALSE())&gt;$D32595,3,IF(VLOOKUP(AA32415,empss,3,FALSE())&lt;$E32595,3,0)))</f>
        <v/>
      </c>
      <c r="AB32595" s="159" t="str">
        <f aca="false">IF(AB32415=0,"",IF(VLOOKUP(AB32415,empss,2,FALSE())&gt;$D32595,3,IF(VLOOKUP(AB32415,empss,3,FALSE())&lt;$E32595,3,0)))</f>
        <v/>
      </c>
      <c r="AC32595" s="159" t="str">
        <f aca="false">IF(AC32415=0,"",IF(VLOOKUP(AC32415,empss,2,FALSE())&gt;$D32595,3,IF(VLOOKUP(AC32415,empss,3,FALSE())&lt;$E32595,3,0)))</f>
        <v/>
      </c>
      <c r="AD32595" s="159" t="str">
        <f aca="false">IF(AD32415=0,"",IF(VLOOKUP(AD32415,empss,2,FALSE())&gt;$D32595,3,IF(VLOOKUP(AD32415,empss,3,FALSE())&lt;$E32595,3,0)))</f>
        <v/>
      </c>
      <c r="AE32595" s="159" t="str">
        <f aca="false">IF(AE32415=0,"",IF(VLOOKUP(AE32415,empss,2,FALSE())&gt;$D32595,3,IF(VLOOKUP(AE32415,empss,3,FALSE())&lt;$E32595,3,0)))</f>
        <v/>
      </c>
      <c r="AF32595" s="159" t="str">
        <f aca="false">IF(AF32415=0,"",IF(VLOOKUP(AF32415,empss,2,FALSE())&gt;$D32595,3,IF(VLOOKUP(AF32415,empss,3,FALSE())&lt;$E32595,3,0)))</f>
        <v/>
      </c>
      <c r="AG32595" s="159" t="str">
        <f aca="false">IF(AG32415=0,"",IF(VLOOKUP(AG32415,empss,2,FALSE())&gt;$D32595,3,IF(VLOOKUP(AG32415,empss,3,FALSE())&lt;$E32595,3,0)))</f>
        <v/>
      </c>
      <c r="AH32595" s="159" t="str">
        <f aca="false">IF(AH32415=0,"",IF(VLOOKUP(AH32415,empss,2,FALSE())&gt;$D32595,3,IF(VLOOKUP(AH32415,empss,3,FALSE())&lt;$E32595,3,0)))</f>
        <v/>
      </c>
      <c r="AI32595" s="133"/>
      <c r="AJ32595" s="136"/>
      <c r="AK32595" s="133"/>
      <c r="AL32595" s="133"/>
      <c r="AM32595" s="133"/>
      <c r="AN32595" s="133"/>
      <c r="AO32595" s="133"/>
      <c r="AP32595" s="133"/>
      <c r="AQ32595" s="133"/>
      <c r="AR32595" s="133"/>
      <c r="AS32595" s="133"/>
      <c r="AT32595" s="133"/>
      <c r="AU32595" s="133"/>
      <c r="AV32595" s="133"/>
      <c r="AW32595" s="133"/>
      <c r="AX32595" s="133"/>
      <c r="AY32595" s="133"/>
      <c r="AZ32595" s="133"/>
      <c r="BA32595" s="133"/>
      <c r="BB32595" s="133"/>
      <c r="BC32595" s="133"/>
      <c r="BD32595" s="133"/>
      <c r="BE32595" s="133"/>
      <c r="BF32595" s="133"/>
      <c r="BG32595" s="133"/>
      <c r="BH32595" s="133"/>
      <c r="BI32595" s="133"/>
      <c r="BJ32595" s="133"/>
      <c r="BK32595" s="133"/>
      <c r="BL32595" s="133"/>
      <c r="BM32595" s="133"/>
      <c r="BN32595" s="133"/>
      <c r="BO32595" s="133"/>
      <c r="BP32595" s="133"/>
      <c r="BQ32595" s="133"/>
      <c r="BR32595" s="133"/>
      <c r="BS32595" s="133"/>
      <c r="BT32595" s="133"/>
      <c r="BU32595" s="133"/>
      <c r="BV32595" s="133"/>
      <c r="BW32595" s="133"/>
      <c r="BX32595" s="133"/>
      <c r="BY32595" s="133"/>
      <c r="BZ32595" s="133"/>
      <c r="CA32595" s="133"/>
      <c r="CB32595" s="133"/>
      <c r="CC32595" s="133"/>
      <c r="CD32595" s="133"/>
      <c r="CE32595" s="133"/>
      <c r="CF32595" s="133"/>
      <c r="CG32595" s="133"/>
      <c r="CH32595" s="133"/>
      <c r="CI32595" s="133"/>
      <c r="CJ32595" s="133"/>
      <c r="CK32595" s="133"/>
      <c r="CL32595" s="133"/>
      <c r="CM32595" s="133"/>
    </row>
    <row r="32596" customFormat="false" ht="12.75" hidden="false" customHeight="false" outlineLevel="0" collapsed="false">
      <c r="A32596" s="133"/>
      <c r="B32596" s="133"/>
      <c r="C32596" s="133" t="str">
        <f aca="false">+C32416</f>
        <v/>
      </c>
      <c r="D32596" s="166" t="str">
        <f aca="false">+D32416</f>
        <v/>
      </c>
      <c r="E32596" s="166" t="str">
        <f aca="false">+E32416</f>
        <v/>
      </c>
      <c r="F32596" s="133"/>
      <c r="G32596" s="159" t="str">
        <f aca="false">IF(G32416=0,"",IF(VLOOKUP(G32416,empss,2,FALSE())&gt;$D32596,3,IF(VLOOKUP(G32416,empss,3,FALSE())&lt;$E32596,3,0)))</f>
        <v/>
      </c>
      <c r="H32596" s="159" t="str">
        <f aca="false">IF(H32416=0,"",IF(VLOOKUP(H32416,empss,2,FALSE())&gt;$D32596,3,IF(VLOOKUP(H32416,empss,3,FALSE())&lt;$E32596,3,0)))</f>
        <v/>
      </c>
      <c r="I32596" s="159" t="str">
        <f aca="false">IF(I32416=0,"",IF(VLOOKUP(I32416,empss,2,FALSE())&gt;$D32596,3,IF(VLOOKUP(I32416,empss,3,FALSE())&lt;$E32596,3,0)))</f>
        <v/>
      </c>
      <c r="J32596" s="159" t="str">
        <f aca="false">IF(J32416=0,"",IF(VLOOKUP(J32416,empss,2,FALSE())&gt;$D32596,3,IF(VLOOKUP(J32416,empss,3,FALSE())&lt;$E32596,3,0)))</f>
        <v/>
      </c>
      <c r="K32596" s="159" t="str">
        <f aca="false">IF(K32416=0,"",IF(VLOOKUP(K32416,empss,2,FALSE())&gt;$D32596,3,IF(VLOOKUP(K32416,empss,3,FALSE())&lt;$E32596,3,0)))</f>
        <v/>
      </c>
      <c r="L32596" s="159" t="str">
        <f aca="false">IF(L32416=0,"",IF(VLOOKUP(L32416,empss,2,FALSE())&gt;$D32596,3,IF(VLOOKUP(L32416,empss,3,FALSE())&lt;$E32596,3,0)))</f>
        <v/>
      </c>
      <c r="M32596" s="159" t="str">
        <f aca="false">IF(M32416=0,"",IF(VLOOKUP(M32416,empss,2,FALSE())&gt;$D32596,3,IF(VLOOKUP(M32416,empss,3,FALSE())&lt;$E32596,3,0)))</f>
        <v/>
      </c>
      <c r="N32596" s="159" t="str">
        <f aca="false">IF(N32416=0,"",IF(VLOOKUP(N32416,empss,2,FALSE())&gt;$D32596,3,IF(VLOOKUP(N32416,empss,3,FALSE())&lt;$E32596,3,0)))</f>
        <v/>
      </c>
      <c r="O32596" s="159" t="str">
        <f aca="false">IF(O32416=0,"",IF(VLOOKUP(O32416,empss,2,FALSE())&gt;$D32596,3,IF(VLOOKUP(O32416,empss,3,FALSE())&lt;$E32596,3,0)))</f>
        <v/>
      </c>
      <c r="P32596" s="159" t="str">
        <f aca="false">IF(P32416=0,"",IF(VLOOKUP(P32416,empss,2,FALSE())&gt;$D32596,3,IF(VLOOKUP(P32416,empss,3,FALSE())&lt;$E32596,3,0)))</f>
        <v/>
      </c>
      <c r="Q32596" s="159" t="str">
        <f aca="false">IF(Q32416=0,"",IF(VLOOKUP(Q32416,empss,2,FALSE())&gt;$D32596,3,IF(VLOOKUP(Q32416,empss,3,FALSE())&lt;$E32596,3,0)))</f>
        <v/>
      </c>
      <c r="R32596" s="159" t="str">
        <f aca="false">IF(R32416=0,"",IF(VLOOKUP(R32416,empss,2,FALSE())&gt;$D32596,3,IF(VLOOKUP(R32416,empss,3,FALSE())&lt;$E32596,3,0)))</f>
        <v/>
      </c>
      <c r="S32596" s="159" t="str">
        <f aca="false">IF(S32416=0,"",IF(VLOOKUP(S32416,empss,2,FALSE())&gt;$D32596,3,IF(VLOOKUP(S32416,empss,3,FALSE())&lt;$E32596,3,0)))</f>
        <v/>
      </c>
      <c r="T32596" s="159" t="str">
        <f aca="false">IF(T32416=0,"",IF(VLOOKUP(T32416,empss,2,FALSE())&gt;$D32596,3,IF(VLOOKUP(T32416,empss,3,FALSE())&lt;$E32596,3,0)))</f>
        <v/>
      </c>
      <c r="U32596" s="159" t="str">
        <f aca="false">IF(U32416=0,"",IF(VLOOKUP(U32416,empss,2,FALSE())&gt;$D32596,3,IF(VLOOKUP(U32416,empss,3,FALSE())&lt;$E32596,3,0)))</f>
        <v/>
      </c>
      <c r="V32596" s="159" t="str">
        <f aca="false">IF(V32416=0,"",IF(VLOOKUP(V32416,empss,2,FALSE())&gt;$D32596,3,IF(VLOOKUP(V32416,empss,3,FALSE())&lt;$E32596,3,0)))</f>
        <v/>
      </c>
      <c r="W32596" s="159" t="str">
        <f aca="false">IF(W32416=0,"",IF(VLOOKUP(W32416,empss,2,FALSE())&gt;$D32596,3,IF(VLOOKUP(W32416,empss,3,FALSE())&lt;$E32596,3,0)))</f>
        <v/>
      </c>
      <c r="X32596" s="159" t="str">
        <f aca="false">IF(X32416=0,"",IF(VLOOKUP(X32416,empss,2,FALSE())&gt;$D32596,3,IF(VLOOKUP(X32416,empss,3,FALSE())&lt;$E32596,3,0)))</f>
        <v/>
      </c>
      <c r="Y32596" s="159" t="str">
        <f aca="false">IF(Y32416=0,"",IF(VLOOKUP(Y32416,empss,2,FALSE())&gt;$D32596,3,IF(VLOOKUP(Y32416,empss,3,FALSE())&lt;$E32596,3,0)))</f>
        <v/>
      </c>
      <c r="Z32596" s="159" t="str">
        <f aca="false">IF(Z32416=0,"",IF(VLOOKUP(Z32416,empss,2,FALSE())&gt;$D32596,3,IF(VLOOKUP(Z32416,empss,3,FALSE())&lt;$E32596,3,0)))</f>
        <v/>
      </c>
      <c r="AA32596" s="159" t="str">
        <f aca="false">IF(AA32416=0,"",IF(VLOOKUP(AA32416,empss,2,FALSE())&gt;$D32596,3,IF(VLOOKUP(AA32416,empss,3,FALSE())&lt;$E32596,3,0)))</f>
        <v/>
      </c>
      <c r="AB32596" s="159" t="str">
        <f aca="false">IF(AB32416=0,"",IF(VLOOKUP(AB32416,empss,2,FALSE())&gt;$D32596,3,IF(VLOOKUP(AB32416,empss,3,FALSE())&lt;$E32596,3,0)))</f>
        <v/>
      </c>
      <c r="AC32596" s="159" t="str">
        <f aca="false">IF(AC32416=0,"",IF(VLOOKUP(AC32416,empss,2,FALSE())&gt;$D32596,3,IF(VLOOKUP(AC32416,empss,3,FALSE())&lt;$E32596,3,0)))</f>
        <v/>
      </c>
      <c r="AD32596" s="159" t="str">
        <f aca="false">IF(AD32416=0,"",IF(VLOOKUP(AD32416,empss,2,FALSE())&gt;$D32596,3,IF(VLOOKUP(AD32416,empss,3,FALSE())&lt;$E32596,3,0)))</f>
        <v/>
      </c>
      <c r="AE32596" s="159" t="str">
        <f aca="false">IF(AE32416=0,"",IF(VLOOKUP(AE32416,empss,2,FALSE())&gt;$D32596,3,IF(VLOOKUP(AE32416,empss,3,FALSE())&lt;$E32596,3,0)))</f>
        <v/>
      </c>
      <c r="AF32596" s="159" t="str">
        <f aca="false">IF(AF32416=0,"",IF(VLOOKUP(AF32416,empss,2,FALSE())&gt;$D32596,3,IF(VLOOKUP(AF32416,empss,3,FALSE())&lt;$E32596,3,0)))</f>
        <v/>
      </c>
      <c r="AG32596" s="159" t="str">
        <f aca="false">IF(AG32416=0,"",IF(VLOOKUP(AG32416,empss,2,FALSE())&gt;$D32596,3,IF(VLOOKUP(AG32416,empss,3,FALSE())&lt;$E32596,3,0)))</f>
        <v/>
      </c>
      <c r="AH32596" s="159" t="str">
        <f aca="false">IF(AH32416=0,"",IF(VLOOKUP(AH32416,empss,2,FALSE())&gt;$D32596,3,IF(VLOOKUP(AH32416,empss,3,FALSE())&lt;$E32596,3,0)))</f>
        <v/>
      </c>
      <c r="AI32596" s="133"/>
      <c r="AJ32596" s="136"/>
      <c r="AK32596" s="133"/>
      <c r="AL32596" s="133"/>
      <c r="AM32596" s="133"/>
      <c r="AN32596" s="133"/>
      <c r="AO32596" s="133"/>
      <c r="AP32596" s="133"/>
      <c r="AQ32596" s="133"/>
      <c r="AR32596" s="133"/>
      <c r="AS32596" s="133"/>
      <c r="AT32596" s="133"/>
      <c r="AU32596" s="133"/>
      <c r="AV32596" s="133"/>
      <c r="AW32596" s="133"/>
      <c r="AX32596" s="133"/>
      <c r="AY32596" s="133"/>
      <c r="AZ32596" s="133"/>
      <c r="BA32596" s="133"/>
      <c r="BB32596" s="133"/>
      <c r="BC32596" s="133"/>
      <c r="BD32596" s="133"/>
      <c r="BE32596" s="133"/>
      <c r="BF32596" s="133"/>
      <c r="BG32596" s="133"/>
      <c r="BH32596" s="133"/>
      <c r="BI32596" s="133"/>
      <c r="BJ32596" s="133"/>
      <c r="BK32596" s="133"/>
      <c r="BL32596" s="133"/>
      <c r="BM32596" s="133"/>
      <c r="BN32596" s="133"/>
      <c r="BO32596" s="133"/>
      <c r="BP32596" s="133"/>
      <c r="BQ32596" s="133"/>
      <c r="BR32596" s="133"/>
      <c r="BS32596" s="133"/>
      <c r="BT32596" s="133"/>
      <c r="BU32596" s="133"/>
      <c r="BV32596" s="133"/>
      <c r="BW32596" s="133"/>
      <c r="BX32596" s="133"/>
      <c r="BY32596" s="133"/>
      <c r="BZ32596" s="133"/>
      <c r="CA32596" s="133"/>
      <c r="CB32596" s="133"/>
      <c r="CC32596" s="133"/>
      <c r="CD32596" s="133"/>
      <c r="CE32596" s="133"/>
      <c r="CF32596" s="133"/>
      <c r="CG32596" s="133"/>
      <c r="CH32596" s="133"/>
      <c r="CI32596" s="133"/>
      <c r="CJ32596" s="133"/>
      <c r="CK32596" s="133"/>
      <c r="CL32596" s="133"/>
      <c r="CM32596" s="133"/>
    </row>
    <row r="32597" customFormat="false" ht="12.75" hidden="false" customHeight="false" outlineLevel="0" collapsed="false">
      <c r="A32597" s="133"/>
      <c r="B32597" s="133"/>
      <c r="C32597" s="133" t="str">
        <f aca="false">+C32417</f>
        <v/>
      </c>
      <c r="D32597" s="166" t="str">
        <f aca="false">+D32417</f>
        <v/>
      </c>
      <c r="E32597" s="166" t="str">
        <f aca="false">+E32417</f>
        <v/>
      </c>
      <c r="F32597" s="133"/>
      <c r="G32597" s="159" t="str">
        <f aca="false">IF(G32417=0,"",IF(VLOOKUP(G32417,empss,2,FALSE())&gt;$D32597,3,IF(VLOOKUP(G32417,empss,3,FALSE())&lt;$E32597,3,0)))</f>
        <v/>
      </c>
      <c r="H32597" s="159" t="str">
        <f aca="false">IF(H32417=0,"",IF(VLOOKUP(H32417,empss,2,FALSE())&gt;$D32597,3,IF(VLOOKUP(H32417,empss,3,FALSE())&lt;$E32597,3,0)))</f>
        <v/>
      </c>
      <c r="I32597" s="159" t="str">
        <f aca="false">IF(I32417=0,"",IF(VLOOKUP(I32417,empss,2,FALSE())&gt;$D32597,3,IF(VLOOKUP(I32417,empss,3,FALSE())&lt;$E32597,3,0)))</f>
        <v/>
      </c>
      <c r="J32597" s="159" t="str">
        <f aca="false">IF(J32417=0,"",IF(VLOOKUP(J32417,empss,2,FALSE())&gt;$D32597,3,IF(VLOOKUP(J32417,empss,3,FALSE())&lt;$E32597,3,0)))</f>
        <v/>
      </c>
      <c r="K32597" s="159" t="str">
        <f aca="false">IF(K32417=0,"",IF(VLOOKUP(K32417,empss,2,FALSE())&gt;$D32597,3,IF(VLOOKUP(K32417,empss,3,FALSE())&lt;$E32597,3,0)))</f>
        <v/>
      </c>
      <c r="L32597" s="159" t="str">
        <f aca="false">IF(L32417=0,"",IF(VLOOKUP(L32417,empss,2,FALSE())&gt;$D32597,3,IF(VLOOKUP(L32417,empss,3,FALSE())&lt;$E32597,3,0)))</f>
        <v/>
      </c>
      <c r="M32597" s="159" t="str">
        <f aca="false">IF(M32417=0,"",IF(VLOOKUP(M32417,empss,2,FALSE())&gt;$D32597,3,IF(VLOOKUP(M32417,empss,3,FALSE())&lt;$E32597,3,0)))</f>
        <v/>
      </c>
      <c r="N32597" s="159" t="str">
        <f aca="false">IF(N32417=0,"",IF(VLOOKUP(N32417,empss,2,FALSE())&gt;$D32597,3,IF(VLOOKUP(N32417,empss,3,FALSE())&lt;$E32597,3,0)))</f>
        <v/>
      </c>
      <c r="O32597" s="159" t="str">
        <f aca="false">IF(O32417=0,"",IF(VLOOKUP(O32417,empss,2,FALSE())&gt;$D32597,3,IF(VLOOKUP(O32417,empss,3,FALSE())&lt;$E32597,3,0)))</f>
        <v/>
      </c>
      <c r="P32597" s="159" t="str">
        <f aca="false">IF(P32417=0,"",IF(VLOOKUP(P32417,empss,2,FALSE())&gt;$D32597,3,IF(VLOOKUP(P32417,empss,3,FALSE())&lt;$E32597,3,0)))</f>
        <v/>
      </c>
      <c r="Q32597" s="159" t="str">
        <f aca="false">IF(Q32417=0,"",IF(VLOOKUP(Q32417,empss,2,FALSE())&gt;$D32597,3,IF(VLOOKUP(Q32417,empss,3,FALSE())&lt;$E32597,3,0)))</f>
        <v/>
      </c>
      <c r="R32597" s="159" t="str">
        <f aca="false">IF(R32417=0,"",IF(VLOOKUP(R32417,empss,2,FALSE())&gt;$D32597,3,IF(VLOOKUP(R32417,empss,3,FALSE())&lt;$E32597,3,0)))</f>
        <v/>
      </c>
      <c r="S32597" s="159" t="str">
        <f aca="false">IF(S32417=0,"",IF(VLOOKUP(S32417,empss,2,FALSE())&gt;$D32597,3,IF(VLOOKUP(S32417,empss,3,FALSE())&lt;$E32597,3,0)))</f>
        <v/>
      </c>
      <c r="T32597" s="159" t="str">
        <f aca="false">IF(T32417=0,"",IF(VLOOKUP(T32417,empss,2,FALSE())&gt;$D32597,3,IF(VLOOKUP(T32417,empss,3,FALSE())&lt;$E32597,3,0)))</f>
        <v/>
      </c>
      <c r="U32597" s="159" t="str">
        <f aca="false">IF(U32417=0,"",IF(VLOOKUP(U32417,empss,2,FALSE())&gt;$D32597,3,IF(VLOOKUP(U32417,empss,3,FALSE())&lt;$E32597,3,0)))</f>
        <v/>
      </c>
      <c r="V32597" s="159" t="str">
        <f aca="false">IF(V32417=0,"",IF(VLOOKUP(V32417,empss,2,FALSE())&gt;$D32597,3,IF(VLOOKUP(V32417,empss,3,FALSE())&lt;$E32597,3,0)))</f>
        <v/>
      </c>
      <c r="W32597" s="159" t="str">
        <f aca="false">IF(W32417=0,"",IF(VLOOKUP(W32417,empss,2,FALSE())&gt;$D32597,3,IF(VLOOKUP(W32417,empss,3,FALSE())&lt;$E32597,3,0)))</f>
        <v/>
      </c>
      <c r="X32597" s="159" t="str">
        <f aca="false">IF(X32417=0,"",IF(VLOOKUP(X32417,empss,2,FALSE())&gt;$D32597,3,IF(VLOOKUP(X32417,empss,3,FALSE())&lt;$E32597,3,0)))</f>
        <v/>
      </c>
      <c r="Y32597" s="159" t="str">
        <f aca="false">IF(Y32417=0,"",IF(VLOOKUP(Y32417,empss,2,FALSE())&gt;$D32597,3,IF(VLOOKUP(Y32417,empss,3,FALSE())&lt;$E32597,3,0)))</f>
        <v/>
      </c>
      <c r="Z32597" s="159" t="str">
        <f aca="false">IF(Z32417=0,"",IF(VLOOKUP(Z32417,empss,2,FALSE())&gt;$D32597,3,IF(VLOOKUP(Z32417,empss,3,FALSE())&lt;$E32597,3,0)))</f>
        <v/>
      </c>
      <c r="AA32597" s="159" t="str">
        <f aca="false">IF(AA32417=0,"",IF(VLOOKUP(AA32417,empss,2,FALSE())&gt;$D32597,3,IF(VLOOKUP(AA32417,empss,3,FALSE())&lt;$E32597,3,0)))</f>
        <v/>
      </c>
      <c r="AB32597" s="159" t="str">
        <f aca="false">IF(AB32417=0,"",IF(VLOOKUP(AB32417,empss,2,FALSE())&gt;$D32597,3,IF(VLOOKUP(AB32417,empss,3,FALSE())&lt;$E32597,3,0)))</f>
        <v/>
      </c>
      <c r="AC32597" s="159" t="str">
        <f aca="false">IF(AC32417=0,"",IF(VLOOKUP(AC32417,empss,2,FALSE())&gt;$D32597,3,IF(VLOOKUP(AC32417,empss,3,FALSE())&lt;$E32597,3,0)))</f>
        <v/>
      </c>
      <c r="AD32597" s="159" t="str">
        <f aca="false">IF(AD32417=0,"",IF(VLOOKUP(AD32417,empss,2,FALSE())&gt;$D32597,3,IF(VLOOKUP(AD32417,empss,3,FALSE())&lt;$E32597,3,0)))</f>
        <v/>
      </c>
      <c r="AE32597" s="159" t="str">
        <f aca="false">IF(AE32417=0,"",IF(VLOOKUP(AE32417,empss,2,FALSE())&gt;$D32597,3,IF(VLOOKUP(AE32417,empss,3,FALSE())&lt;$E32597,3,0)))</f>
        <v/>
      </c>
      <c r="AF32597" s="159" t="str">
        <f aca="false">IF(AF32417=0,"",IF(VLOOKUP(AF32417,empss,2,FALSE())&gt;$D32597,3,IF(VLOOKUP(AF32417,empss,3,FALSE())&lt;$E32597,3,0)))</f>
        <v/>
      </c>
      <c r="AG32597" s="159" t="str">
        <f aca="false">IF(AG32417=0,"",IF(VLOOKUP(AG32417,empss,2,FALSE())&gt;$D32597,3,IF(VLOOKUP(AG32417,empss,3,FALSE())&lt;$E32597,3,0)))</f>
        <v/>
      </c>
      <c r="AH32597" s="159" t="str">
        <f aca="false">IF(AH32417=0,"",IF(VLOOKUP(AH32417,empss,2,FALSE())&gt;$D32597,3,IF(VLOOKUP(AH32417,empss,3,FALSE())&lt;$E32597,3,0)))</f>
        <v/>
      </c>
      <c r="AI32597" s="133"/>
      <c r="AJ32597" s="136" t="s">
        <v>273</v>
      </c>
      <c r="AK32597" s="152" t="n">
        <f aca="false">SUM(AK32567:AK32573)</f>
        <v>80</v>
      </c>
      <c r="AL32597" s="152" t="n">
        <f aca="false">SUM(AL32567:AL32573)</f>
        <v>880</v>
      </c>
      <c r="AM32597" s="152" t="n">
        <f aca="false">SUM(AM32567:AM32573)</f>
        <v>768</v>
      </c>
      <c r="AN32597" s="152" t="n">
        <f aca="false">SUM(AN32567:AN32573)</f>
        <v>672</v>
      </c>
      <c r="AO32597" s="152" t="n">
        <f aca="false">SUM(AO32567:AO32573)</f>
        <v>0</v>
      </c>
      <c r="AP32597" s="152" t="n">
        <f aca="false">SUM(AP32567:AP32573)</f>
        <v>0</v>
      </c>
      <c r="AQ32597" s="152" t="n">
        <f aca="false">SUM(AQ32567:AQ32573)</f>
        <v>0</v>
      </c>
      <c r="AR32597" s="152" t="n">
        <f aca="false">SUM(AR32567:AR32573)</f>
        <v>0</v>
      </c>
      <c r="AS32597" s="152" t="n">
        <f aca="false">SUM(AS32567:AS32573)</f>
        <v>0</v>
      </c>
      <c r="AT32597" s="152" t="n">
        <f aca="false">SUM(AT32567:AT32573)</f>
        <v>0</v>
      </c>
      <c r="AU32597" s="152" t="n">
        <f aca="false">SUM(AU32567:AU32573)</f>
        <v>0</v>
      </c>
      <c r="AV32597" s="152" t="n">
        <f aca="false">SUM(AV32567:AV32573)</f>
        <v>0</v>
      </c>
      <c r="AW32597" s="152" t="n">
        <f aca="false">SUM(AW32567:AW32573)</f>
        <v>0</v>
      </c>
      <c r="AX32597" s="152" t="n">
        <f aca="false">SUM(AX32567:AX32573)</f>
        <v>0</v>
      </c>
      <c r="AY32597" s="152" t="n">
        <f aca="false">SUM(AY32567:AY32573)</f>
        <v>0</v>
      </c>
      <c r="AZ32597" s="152" t="n">
        <f aca="false">SUM(AZ32567:AZ32573)</f>
        <v>2400</v>
      </c>
      <c r="BA32597" s="133"/>
      <c r="BB32597" s="133"/>
      <c r="BC32597" s="133"/>
      <c r="BD32597" s="133"/>
      <c r="BE32597" s="133"/>
      <c r="BF32597" s="133"/>
      <c r="BG32597" s="133"/>
      <c r="BH32597" s="133"/>
      <c r="BI32597" s="133"/>
      <c r="BJ32597" s="133"/>
      <c r="BK32597" s="133"/>
      <c r="BL32597" s="133"/>
      <c r="BM32597" s="133"/>
      <c r="BN32597" s="133"/>
      <c r="BO32597" s="133"/>
      <c r="BP32597" s="133"/>
      <c r="BQ32597" s="133"/>
      <c r="BR32597" s="133"/>
      <c r="BS32597" s="133"/>
      <c r="BT32597" s="133"/>
      <c r="BU32597" s="133"/>
      <c r="BV32597" s="133"/>
      <c r="BW32597" s="133"/>
      <c r="BX32597" s="133"/>
      <c r="BY32597" s="133"/>
      <c r="BZ32597" s="133"/>
      <c r="CA32597" s="133"/>
      <c r="CB32597" s="133"/>
      <c r="CC32597" s="133"/>
      <c r="CD32597" s="133"/>
      <c r="CE32597" s="133"/>
      <c r="CF32597" s="133"/>
      <c r="CG32597" s="133"/>
      <c r="CH32597" s="133"/>
      <c r="CI32597" s="133"/>
      <c r="CJ32597" s="133"/>
      <c r="CK32597" s="133"/>
      <c r="CL32597" s="133"/>
      <c r="CM32597" s="133"/>
    </row>
    <row r="32598" customFormat="false" ht="12.75" hidden="false" customHeight="false" outlineLevel="0" collapsed="false">
      <c r="A32598" s="133"/>
      <c r="B32598" s="133"/>
      <c r="C32598" s="133" t="str">
        <f aca="false">+C32418</f>
        <v/>
      </c>
      <c r="D32598" s="166" t="str">
        <f aca="false">+D32418</f>
        <v/>
      </c>
      <c r="E32598" s="166" t="str">
        <f aca="false">+E32418</f>
        <v/>
      </c>
      <c r="F32598" s="133"/>
      <c r="G32598" s="159" t="str">
        <f aca="false">IF(G32418=0,"",IF(VLOOKUP(G32418,empss,2,FALSE())&gt;$D32598,3,IF(VLOOKUP(G32418,empss,3,FALSE())&lt;$E32598,3,0)))</f>
        <v/>
      </c>
      <c r="H32598" s="159" t="str">
        <f aca="false">IF(H32418=0,"",IF(VLOOKUP(H32418,empss,2,FALSE())&gt;$D32598,3,IF(VLOOKUP(H32418,empss,3,FALSE())&lt;$E32598,3,0)))</f>
        <v/>
      </c>
      <c r="I32598" s="159" t="str">
        <f aca="false">IF(I32418=0,"",IF(VLOOKUP(I32418,empss,2,FALSE())&gt;$D32598,3,IF(VLOOKUP(I32418,empss,3,FALSE())&lt;$E32598,3,0)))</f>
        <v/>
      </c>
      <c r="J32598" s="159" t="str">
        <f aca="false">IF(J32418=0,"",IF(VLOOKUP(J32418,empss,2,FALSE())&gt;$D32598,3,IF(VLOOKUP(J32418,empss,3,FALSE())&lt;$E32598,3,0)))</f>
        <v/>
      </c>
      <c r="K32598" s="159" t="str">
        <f aca="false">IF(K32418=0,"",IF(VLOOKUP(K32418,empss,2,FALSE())&gt;$D32598,3,IF(VLOOKUP(K32418,empss,3,FALSE())&lt;$E32598,3,0)))</f>
        <v/>
      </c>
      <c r="L32598" s="159" t="str">
        <f aca="false">IF(L32418=0,"",IF(VLOOKUP(L32418,empss,2,FALSE())&gt;$D32598,3,IF(VLOOKUP(L32418,empss,3,FALSE())&lt;$E32598,3,0)))</f>
        <v/>
      </c>
      <c r="M32598" s="159" t="str">
        <f aca="false">IF(M32418=0,"",IF(VLOOKUP(M32418,empss,2,FALSE())&gt;$D32598,3,IF(VLOOKUP(M32418,empss,3,FALSE())&lt;$E32598,3,0)))</f>
        <v/>
      </c>
      <c r="N32598" s="159" t="str">
        <f aca="false">IF(N32418=0,"",IF(VLOOKUP(N32418,empss,2,FALSE())&gt;$D32598,3,IF(VLOOKUP(N32418,empss,3,FALSE())&lt;$E32598,3,0)))</f>
        <v/>
      </c>
      <c r="O32598" s="159" t="str">
        <f aca="false">IF(O32418=0,"",IF(VLOOKUP(O32418,empss,2,FALSE())&gt;$D32598,3,IF(VLOOKUP(O32418,empss,3,FALSE())&lt;$E32598,3,0)))</f>
        <v/>
      </c>
      <c r="P32598" s="159" t="str">
        <f aca="false">IF(P32418=0,"",IF(VLOOKUP(P32418,empss,2,FALSE())&gt;$D32598,3,IF(VLOOKUP(P32418,empss,3,FALSE())&lt;$E32598,3,0)))</f>
        <v/>
      </c>
      <c r="Q32598" s="159" t="str">
        <f aca="false">IF(Q32418=0,"",IF(VLOOKUP(Q32418,empss,2,FALSE())&gt;$D32598,3,IF(VLOOKUP(Q32418,empss,3,FALSE())&lt;$E32598,3,0)))</f>
        <v/>
      </c>
      <c r="R32598" s="159" t="str">
        <f aca="false">IF(R32418=0,"",IF(VLOOKUP(R32418,empss,2,FALSE())&gt;$D32598,3,IF(VLOOKUP(R32418,empss,3,FALSE())&lt;$E32598,3,0)))</f>
        <v/>
      </c>
      <c r="S32598" s="159" t="str">
        <f aca="false">IF(S32418=0,"",IF(VLOOKUP(S32418,empss,2,FALSE())&gt;$D32598,3,IF(VLOOKUP(S32418,empss,3,FALSE())&lt;$E32598,3,0)))</f>
        <v/>
      </c>
      <c r="T32598" s="159" t="str">
        <f aca="false">IF(T32418=0,"",IF(VLOOKUP(T32418,empss,2,FALSE())&gt;$D32598,3,IF(VLOOKUP(T32418,empss,3,FALSE())&lt;$E32598,3,0)))</f>
        <v/>
      </c>
      <c r="U32598" s="159" t="str">
        <f aca="false">IF(U32418=0,"",IF(VLOOKUP(U32418,empss,2,FALSE())&gt;$D32598,3,IF(VLOOKUP(U32418,empss,3,FALSE())&lt;$E32598,3,0)))</f>
        <v/>
      </c>
      <c r="V32598" s="159" t="str">
        <f aca="false">IF(V32418=0,"",IF(VLOOKUP(V32418,empss,2,FALSE())&gt;$D32598,3,IF(VLOOKUP(V32418,empss,3,FALSE())&lt;$E32598,3,0)))</f>
        <v/>
      </c>
      <c r="W32598" s="159" t="str">
        <f aca="false">IF(W32418=0,"",IF(VLOOKUP(W32418,empss,2,FALSE())&gt;$D32598,3,IF(VLOOKUP(W32418,empss,3,FALSE())&lt;$E32598,3,0)))</f>
        <v/>
      </c>
      <c r="X32598" s="159" t="str">
        <f aca="false">IF(X32418=0,"",IF(VLOOKUP(X32418,empss,2,FALSE())&gt;$D32598,3,IF(VLOOKUP(X32418,empss,3,FALSE())&lt;$E32598,3,0)))</f>
        <v/>
      </c>
      <c r="Y32598" s="159" t="str">
        <f aca="false">IF(Y32418=0,"",IF(VLOOKUP(Y32418,empss,2,FALSE())&gt;$D32598,3,IF(VLOOKUP(Y32418,empss,3,FALSE())&lt;$E32598,3,0)))</f>
        <v/>
      </c>
      <c r="Z32598" s="159" t="str">
        <f aca="false">IF(Z32418=0,"",IF(VLOOKUP(Z32418,empss,2,FALSE())&gt;$D32598,3,IF(VLOOKUP(Z32418,empss,3,FALSE())&lt;$E32598,3,0)))</f>
        <v/>
      </c>
      <c r="AA32598" s="159" t="str">
        <f aca="false">IF(AA32418=0,"",IF(VLOOKUP(AA32418,empss,2,FALSE())&gt;$D32598,3,IF(VLOOKUP(AA32418,empss,3,FALSE())&lt;$E32598,3,0)))</f>
        <v/>
      </c>
      <c r="AB32598" s="159" t="str">
        <f aca="false">IF(AB32418=0,"",IF(VLOOKUP(AB32418,empss,2,FALSE())&gt;$D32598,3,IF(VLOOKUP(AB32418,empss,3,FALSE())&lt;$E32598,3,0)))</f>
        <v/>
      </c>
      <c r="AC32598" s="159" t="str">
        <f aca="false">IF(AC32418=0,"",IF(VLOOKUP(AC32418,empss,2,FALSE())&gt;$D32598,3,IF(VLOOKUP(AC32418,empss,3,FALSE())&lt;$E32598,3,0)))</f>
        <v/>
      </c>
      <c r="AD32598" s="159" t="str">
        <f aca="false">IF(AD32418=0,"",IF(VLOOKUP(AD32418,empss,2,FALSE())&gt;$D32598,3,IF(VLOOKUP(AD32418,empss,3,FALSE())&lt;$E32598,3,0)))</f>
        <v/>
      </c>
      <c r="AE32598" s="159" t="str">
        <f aca="false">IF(AE32418=0,"",IF(VLOOKUP(AE32418,empss,2,FALSE())&gt;$D32598,3,IF(VLOOKUP(AE32418,empss,3,FALSE())&lt;$E32598,3,0)))</f>
        <v/>
      </c>
      <c r="AF32598" s="159" t="str">
        <f aca="false">IF(AF32418=0,"",IF(VLOOKUP(AF32418,empss,2,FALSE())&gt;$D32598,3,IF(VLOOKUP(AF32418,empss,3,FALSE())&lt;$E32598,3,0)))</f>
        <v/>
      </c>
      <c r="AG32598" s="159" t="str">
        <f aca="false">IF(AG32418=0,"",IF(VLOOKUP(AG32418,empss,2,FALSE())&gt;$D32598,3,IF(VLOOKUP(AG32418,empss,3,FALSE())&lt;$E32598,3,0)))</f>
        <v/>
      </c>
      <c r="AH32598" s="159" t="str">
        <f aca="false">IF(AH32418=0,"",IF(VLOOKUP(AH32418,empss,2,FALSE())&gt;$D32598,3,IF(VLOOKUP(AH32418,empss,3,FALSE())&lt;$E32598,3,0)))</f>
        <v/>
      </c>
      <c r="AI32598" s="133"/>
      <c r="AJ32598" s="136" t="s">
        <v>274</v>
      </c>
      <c r="AK32598" s="152" t="n">
        <f aca="false">SUM(AK32574:AK32580)</f>
        <v>0</v>
      </c>
      <c r="AL32598" s="152" t="n">
        <f aca="false">SUM(AL32574:AL32580)</f>
        <v>0</v>
      </c>
      <c r="AM32598" s="152" t="n">
        <f aca="false">SUM(AM32574:AM32580)</f>
        <v>0</v>
      </c>
      <c r="AN32598" s="152" t="n">
        <f aca="false">SUM(AN32574:AN32580)</f>
        <v>0</v>
      </c>
      <c r="AO32598" s="152" t="n">
        <f aca="false">SUM(AO32574:AO32580)</f>
        <v>0</v>
      </c>
      <c r="AP32598" s="152" t="n">
        <f aca="false">SUM(AP32574:AP32580)</f>
        <v>0</v>
      </c>
      <c r="AQ32598" s="152" t="n">
        <f aca="false">SUM(AQ32574:AQ32580)</f>
        <v>0</v>
      </c>
      <c r="AR32598" s="152" t="n">
        <f aca="false">SUM(AR32574:AR32580)</f>
        <v>0</v>
      </c>
      <c r="AS32598" s="152" t="n">
        <f aca="false">SUM(AS32574:AS32580)</f>
        <v>0</v>
      </c>
      <c r="AT32598" s="152" t="n">
        <f aca="false">SUM(AT32574:AT32580)</f>
        <v>0</v>
      </c>
      <c r="AU32598" s="152" t="n">
        <f aca="false">SUM(AU32574:AU32580)</f>
        <v>0</v>
      </c>
      <c r="AV32598" s="152" t="n">
        <f aca="false">SUM(AV32574:AV32580)</f>
        <v>0</v>
      </c>
      <c r="AW32598" s="152" t="n">
        <f aca="false">SUM(AW32574:AW32580)</f>
        <v>0</v>
      </c>
      <c r="AX32598" s="152" t="n">
        <f aca="false">SUM(AX32574:AX32580)</f>
        <v>0</v>
      </c>
      <c r="AY32598" s="152" t="n">
        <f aca="false">SUM(AY32574:AY32580)</f>
        <v>0</v>
      </c>
      <c r="AZ32598" s="152" t="n">
        <f aca="false">SUM(AZ32574:AZ32580)</f>
        <v>0</v>
      </c>
      <c r="BA32598" s="133"/>
      <c r="BB32598" s="133"/>
      <c r="BC32598" s="133"/>
      <c r="BD32598" s="133"/>
      <c r="BE32598" s="133"/>
      <c r="BF32598" s="133"/>
      <c r="BG32598" s="133"/>
      <c r="BH32598" s="133"/>
      <c r="BI32598" s="133"/>
      <c r="BJ32598" s="133"/>
      <c r="BK32598" s="133"/>
      <c r="BL32598" s="133"/>
      <c r="BM32598" s="133"/>
      <c r="BN32598" s="133"/>
      <c r="BO32598" s="133"/>
      <c r="BP32598" s="133"/>
      <c r="BQ32598" s="133"/>
      <c r="BR32598" s="133"/>
      <c r="BS32598" s="133"/>
      <c r="BT32598" s="133"/>
      <c r="BU32598" s="133"/>
      <c r="BV32598" s="133"/>
      <c r="BW32598" s="133"/>
      <c r="BX32598" s="133"/>
      <c r="BY32598" s="133"/>
      <c r="BZ32598" s="133"/>
      <c r="CA32598" s="133"/>
      <c r="CB32598" s="133"/>
      <c r="CC32598" s="133"/>
      <c r="CD32598" s="133"/>
      <c r="CE32598" s="133"/>
      <c r="CF32598" s="133"/>
      <c r="CG32598" s="133"/>
      <c r="CH32598" s="133"/>
      <c r="CI32598" s="133"/>
      <c r="CJ32598" s="133"/>
      <c r="CK32598" s="133"/>
      <c r="CL32598" s="133"/>
      <c r="CM32598" s="133"/>
    </row>
    <row r="32599" customFormat="false" ht="12.75" hidden="false" customHeight="false" outlineLevel="0" collapsed="false">
      <c r="A32599" s="133"/>
      <c r="B32599" s="133"/>
      <c r="C32599" s="133" t="str">
        <f aca="false">+C32419</f>
        <v/>
      </c>
      <c r="D32599" s="166" t="str">
        <f aca="false">+D32419</f>
        <v/>
      </c>
      <c r="E32599" s="166" t="str">
        <f aca="false">+E32419</f>
        <v/>
      </c>
      <c r="F32599" s="133"/>
      <c r="G32599" s="159" t="str">
        <f aca="false">IF(G32419=0,"",IF(VLOOKUP(G32419,empss,2,FALSE())&gt;$D32599,3,IF(VLOOKUP(G32419,empss,3,FALSE())&lt;$E32599,3,0)))</f>
        <v/>
      </c>
      <c r="H32599" s="159" t="str">
        <f aca="false">IF(H32419=0,"",IF(VLOOKUP(H32419,empss,2,FALSE())&gt;$D32599,3,IF(VLOOKUP(H32419,empss,3,FALSE())&lt;$E32599,3,0)))</f>
        <v/>
      </c>
      <c r="I32599" s="159" t="str">
        <f aca="false">IF(I32419=0,"",IF(VLOOKUP(I32419,empss,2,FALSE())&gt;$D32599,3,IF(VLOOKUP(I32419,empss,3,FALSE())&lt;$E32599,3,0)))</f>
        <v/>
      </c>
      <c r="J32599" s="159" t="str">
        <f aca="false">IF(J32419=0,"",IF(VLOOKUP(J32419,empss,2,FALSE())&gt;$D32599,3,IF(VLOOKUP(J32419,empss,3,FALSE())&lt;$E32599,3,0)))</f>
        <v/>
      </c>
      <c r="K32599" s="159" t="str">
        <f aca="false">IF(K32419=0,"",IF(VLOOKUP(K32419,empss,2,FALSE())&gt;$D32599,3,IF(VLOOKUP(K32419,empss,3,FALSE())&lt;$E32599,3,0)))</f>
        <v/>
      </c>
      <c r="L32599" s="159" t="str">
        <f aca="false">IF(L32419=0,"",IF(VLOOKUP(L32419,empss,2,FALSE())&gt;$D32599,3,IF(VLOOKUP(L32419,empss,3,FALSE())&lt;$E32599,3,0)))</f>
        <v/>
      </c>
      <c r="M32599" s="159" t="str">
        <f aca="false">IF(M32419=0,"",IF(VLOOKUP(M32419,empss,2,FALSE())&gt;$D32599,3,IF(VLOOKUP(M32419,empss,3,FALSE())&lt;$E32599,3,0)))</f>
        <v/>
      </c>
      <c r="N32599" s="159" t="str">
        <f aca="false">IF(N32419=0,"",IF(VLOOKUP(N32419,empss,2,FALSE())&gt;$D32599,3,IF(VLOOKUP(N32419,empss,3,FALSE())&lt;$E32599,3,0)))</f>
        <v/>
      </c>
      <c r="O32599" s="159" t="str">
        <f aca="false">IF(O32419=0,"",IF(VLOOKUP(O32419,empss,2,FALSE())&gt;$D32599,3,IF(VLOOKUP(O32419,empss,3,FALSE())&lt;$E32599,3,0)))</f>
        <v/>
      </c>
      <c r="P32599" s="159" t="str">
        <f aca="false">IF(P32419=0,"",IF(VLOOKUP(P32419,empss,2,FALSE())&gt;$D32599,3,IF(VLOOKUP(P32419,empss,3,FALSE())&lt;$E32599,3,0)))</f>
        <v/>
      </c>
      <c r="Q32599" s="159" t="str">
        <f aca="false">IF(Q32419=0,"",IF(VLOOKUP(Q32419,empss,2,FALSE())&gt;$D32599,3,IF(VLOOKUP(Q32419,empss,3,FALSE())&lt;$E32599,3,0)))</f>
        <v/>
      </c>
      <c r="R32599" s="159" t="str">
        <f aca="false">IF(R32419=0,"",IF(VLOOKUP(R32419,empss,2,FALSE())&gt;$D32599,3,IF(VLOOKUP(R32419,empss,3,FALSE())&lt;$E32599,3,0)))</f>
        <v/>
      </c>
      <c r="S32599" s="159" t="str">
        <f aca="false">IF(S32419=0,"",IF(VLOOKUP(S32419,empss,2,FALSE())&gt;$D32599,3,IF(VLOOKUP(S32419,empss,3,FALSE())&lt;$E32599,3,0)))</f>
        <v/>
      </c>
      <c r="T32599" s="159" t="str">
        <f aca="false">IF(T32419=0,"",IF(VLOOKUP(T32419,empss,2,FALSE())&gt;$D32599,3,IF(VLOOKUP(T32419,empss,3,FALSE())&lt;$E32599,3,0)))</f>
        <v/>
      </c>
      <c r="U32599" s="159" t="str">
        <f aca="false">IF(U32419=0,"",IF(VLOOKUP(U32419,empss,2,FALSE())&gt;$D32599,3,IF(VLOOKUP(U32419,empss,3,FALSE())&lt;$E32599,3,0)))</f>
        <v/>
      </c>
      <c r="V32599" s="159" t="str">
        <f aca="false">IF(V32419=0,"",IF(VLOOKUP(V32419,empss,2,FALSE())&gt;$D32599,3,IF(VLOOKUP(V32419,empss,3,FALSE())&lt;$E32599,3,0)))</f>
        <v/>
      </c>
      <c r="W32599" s="159" t="str">
        <f aca="false">IF(W32419=0,"",IF(VLOOKUP(W32419,empss,2,FALSE())&gt;$D32599,3,IF(VLOOKUP(W32419,empss,3,FALSE())&lt;$E32599,3,0)))</f>
        <v/>
      </c>
      <c r="X32599" s="159" t="str">
        <f aca="false">IF(X32419=0,"",IF(VLOOKUP(X32419,empss,2,FALSE())&gt;$D32599,3,IF(VLOOKUP(X32419,empss,3,FALSE())&lt;$E32599,3,0)))</f>
        <v/>
      </c>
      <c r="Y32599" s="159" t="str">
        <f aca="false">IF(Y32419=0,"",IF(VLOOKUP(Y32419,empss,2,FALSE())&gt;$D32599,3,IF(VLOOKUP(Y32419,empss,3,FALSE())&lt;$E32599,3,0)))</f>
        <v/>
      </c>
      <c r="Z32599" s="159" t="str">
        <f aca="false">IF(Z32419=0,"",IF(VLOOKUP(Z32419,empss,2,FALSE())&gt;$D32599,3,IF(VLOOKUP(Z32419,empss,3,FALSE())&lt;$E32599,3,0)))</f>
        <v/>
      </c>
      <c r="AA32599" s="159" t="str">
        <f aca="false">IF(AA32419=0,"",IF(VLOOKUP(AA32419,empss,2,FALSE())&gt;$D32599,3,IF(VLOOKUP(AA32419,empss,3,FALSE())&lt;$E32599,3,0)))</f>
        <v/>
      </c>
      <c r="AB32599" s="159" t="str">
        <f aca="false">IF(AB32419=0,"",IF(VLOOKUP(AB32419,empss,2,FALSE())&gt;$D32599,3,IF(VLOOKUP(AB32419,empss,3,FALSE())&lt;$E32599,3,0)))</f>
        <v/>
      </c>
      <c r="AC32599" s="159" t="str">
        <f aca="false">IF(AC32419=0,"",IF(VLOOKUP(AC32419,empss,2,FALSE())&gt;$D32599,3,IF(VLOOKUP(AC32419,empss,3,FALSE())&lt;$E32599,3,0)))</f>
        <v/>
      </c>
      <c r="AD32599" s="159" t="str">
        <f aca="false">IF(AD32419=0,"",IF(VLOOKUP(AD32419,empss,2,FALSE())&gt;$D32599,3,IF(VLOOKUP(AD32419,empss,3,FALSE())&lt;$E32599,3,0)))</f>
        <v/>
      </c>
      <c r="AE32599" s="159" t="str">
        <f aca="false">IF(AE32419=0,"",IF(VLOOKUP(AE32419,empss,2,FALSE())&gt;$D32599,3,IF(VLOOKUP(AE32419,empss,3,FALSE())&lt;$E32599,3,0)))</f>
        <v/>
      </c>
      <c r="AF32599" s="159" t="str">
        <f aca="false">IF(AF32419=0,"",IF(VLOOKUP(AF32419,empss,2,FALSE())&gt;$D32599,3,IF(VLOOKUP(AF32419,empss,3,FALSE())&lt;$E32599,3,0)))</f>
        <v/>
      </c>
      <c r="AG32599" s="159" t="str">
        <f aca="false">IF(AG32419=0,"",IF(VLOOKUP(AG32419,empss,2,FALSE())&gt;$D32599,3,IF(VLOOKUP(AG32419,empss,3,FALSE())&lt;$E32599,3,0)))</f>
        <v/>
      </c>
      <c r="AH32599" s="159" t="str">
        <f aca="false">IF(AH32419=0,"",IF(VLOOKUP(AH32419,empss,2,FALSE())&gt;$D32599,3,IF(VLOOKUP(AH32419,empss,3,FALSE())&lt;$E32599,3,0)))</f>
        <v/>
      </c>
      <c r="AI32599" s="133"/>
      <c r="AJ32599" s="136" t="s">
        <v>275</v>
      </c>
      <c r="AK32599" s="152" t="n">
        <f aca="false">SUM(AK32581:AK32587)</f>
        <v>0</v>
      </c>
      <c r="AL32599" s="152" t="n">
        <f aca="false">SUM(AL32581:AL32587)</f>
        <v>0</v>
      </c>
      <c r="AM32599" s="152" t="n">
        <f aca="false">SUM(AM32581:AM32587)</f>
        <v>0</v>
      </c>
      <c r="AN32599" s="152" t="n">
        <f aca="false">SUM(AN32581:AN32587)</f>
        <v>0</v>
      </c>
      <c r="AO32599" s="152" t="n">
        <f aca="false">SUM(AO32581:AO32587)</f>
        <v>0</v>
      </c>
      <c r="AP32599" s="152" t="n">
        <f aca="false">SUM(AP32581:AP32587)</f>
        <v>0</v>
      </c>
      <c r="AQ32599" s="152" t="n">
        <f aca="false">SUM(AQ32581:AQ32587)</f>
        <v>0</v>
      </c>
      <c r="AR32599" s="152" t="n">
        <f aca="false">SUM(AR32581:AR32587)</f>
        <v>0</v>
      </c>
      <c r="AS32599" s="152" t="n">
        <f aca="false">SUM(AS32581:AS32587)</f>
        <v>0</v>
      </c>
      <c r="AT32599" s="152" t="n">
        <f aca="false">SUM(AT32581:AT32587)</f>
        <v>0</v>
      </c>
      <c r="AU32599" s="152" t="n">
        <f aca="false">SUM(AU32581:AU32587)</f>
        <v>0</v>
      </c>
      <c r="AV32599" s="152" t="n">
        <f aca="false">SUM(AV32581:AV32587)</f>
        <v>0</v>
      </c>
      <c r="AW32599" s="152" t="n">
        <f aca="false">SUM(AW32581:AW32587)</f>
        <v>0</v>
      </c>
      <c r="AX32599" s="152" t="n">
        <f aca="false">SUM(AX32581:AX32587)</f>
        <v>0</v>
      </c>
      <c r="AY32599" s="152" t="n">
        <f aca="false">SUM(AY32581:AY32587)</f>
        <v>0</v>
      </c>
      <c r="AZ32599" s="152" t="n">
        <f aca="false">SUM(AZ32581:AZ32587)</f>
        <v>0</v>
      </c>
      <c r="BA32599" s="133"/>
      <c r="BB32599" s="133"/>
      <c r="BC32599" s="133"/>
      <c r="BD32599" s="133"/>
      <c r="BE32599" s="133"/>
      <c r="BF32599" s="133"/>
      <c r="BG32599" s="133"/>
      <c r="BH32599" s="133"/>
      <c r="BI32599" s="133"/>
      <c r="BJ32599" s="133"/>
      <c r="BK32599" s="133"/>
      <c r="BL32599" s="133"/>
      <c r="BM32599" s="133"/>
      <c r="BN32599" s="133"/>
      <c r="BO32599" s="133"/>
      <c r="BP32599" s="133"/>
      <c r="BQ32599" s="133"/>
      <c r="BR32599" s="133"/>
      <c r="BS32599" s="133"/>
      <c r="BT32599" s="133"/>
      <c r="BU32599" s="133"/>
      <c r="BV32599" s="133"/>
      <c r="BW32599" s="133"/>
      <c r="BX32599" s="133"/>
      <c r="BY32599" s="133"/>
      <c r="BZ32599" s="133"/>
      <c r="CA32599" s="133"/>
      <c r="CB32599" s="133"/>
      <c r="CC32599" s="133"/>
      <c r="CD32599" s="133"/>
      <c r="CE32599" s="133"/>
      <c r="CF32599" s="133"/>
      <c r="CG32599" s="133"/>
      <c r="CH32599" s="133"/>
      <c r="CI32599" s="133"/>
      <c r="CJ32599" s="133"/>
      <c r="CK32599" s="133"/>
      <c r="CL32599" s="133"/>
      <c r="CM32599" s="133"/>
    </row>
    <row r="32600" customFormat="false" ht="12.75" hidden="false" customHeight="false" outlineLevel="0" collapsed="false">
      <c r="A32600" s="133"/>
      <c r="B32600" s="133"/>
      <c r="C32600" s="133" t="str">
        <f aca="false">+C32420</f>
        <v/>
      </c>
      <c r="D32600" s="166" t="str">
        <f aca="false">+D32420</f>
        <v/>
      </c>
      <c r="E32600" s="166" t="str">
        <f aca="false">+E32420</f>
        <v/>
      </c>
      <c r="F32600" s="133"/>
      <c r="G32600" s="159" t="str">
        <f aca="false">IF(G32420=0,"",IF(VLOOKUP(G32420,empss,2,FALSE())&gt;$D32600,3,IF(VLOOKUP(G32420,empss,3,FALSE())&lt;$E32600,3,0)))</f>
        <v/>
      </c>
      <c r="H32600" s="159" t="str">
        <f aca="false">IF(H32420=0,"",IF(VLOOKUP(H32420,empss,2,FALSE())&gt;$D32600,3,IF(VLOOKUP(H32420,empss,3,FALSE())&lt;$E32600,3,0)))</f>
        <v/>
      </c>
      <c r="I32600" s="159" t="str">
        <f aca="false">IF(I32420=0,"",IF(VLOOKUP(I32420,empss,2,FALSE())&gt;$D32600,3,IF(VLOOKUP(I32420,empss,3,FALSE())&lt;$E32600,3,0)))</f>
        <v/>
      </c>
      <c r="J32600" s="159" t="str">
        <f aca="false">IF(J32420=0,"",IF(VLOOKUP(J32420,empss,2,FALSE())&gt;$D32600,3,IF(VLOOKUP(J32420,empss,3,FALSE())&lt;$E32600,3,0)))</f>
        <v/>
      </c>
      <c r="K32600" s="159" t="str">
        <f aca="false">IF(K32420=0,"",IF(VLOOKUP(K32420,empss,2,FALSE())&gt;$D32600,3,IF(VLOOKUP(K32420,empss,3,FALSE())&lt;$E32600,3,0)))</f>
        <v/>
      </c>
      <c r="L32600" s="159" t="str">
        <f aca="false">IF(L32420=0,"",IF(VLOOKUP(L32420,empss,2,FALSE())&gt;$D32600,3,IF(VLOOKUP(L32420,empss,3,FALSE())&lt;$E32600,3,0)))</f>
        <v/>
      </c>
      <c r="M32600" s="159" t="str">
        <f aca="false">IF(M32420=0,"",IF(VLOOKUP(M32420,empss,2,FALSE())&gt;$D32600,3,IF(VLOOKUP(M32420,empss,3,FALSE())&lt;$E32600,3,0)))</f>
        <v/>
      </c>
      <c r="N32600" s="159" t="str">
        <f aca="false">IF(N32420=0,"",IF(VLOOKUP(N32420,empss,2,FALSE())&gt;$D32600,3,IF(VLOOKUP(N32420,empss,3,FALSE())&lt;$E32600,3,0)))</f>
        <v/>
      </c>
      <c r="O32600" s="159" t="str">
        <f aca="false">IF(O32420=0,"",IF(VLOOKUP(O32420,empss,2,FALSE())&gt;$D32600,3,IF(VLOOKUP(O32420,empss,3,FALSE())&lt;$E32600,3,0)))</f>
        <v/>
      </c>
      <c r="P32600" s="159" t="str">
        <f aca="false">IF(P32420=0,"",IF(VLOOKUP(P32420,empss,2,FALSE())&gt;$D32600,3,IF(VLOOKUP(P32420,empss,3,FALSE())&lt;$E32600,3,0)))</f>
        <v/>
      </c>
      <c r="Q32600" s="159" t="str">
        <f aca="false">IF(Q32420=0,"",IF(VLOOKUP(Q32420,empss,2,FALSE())&gt;$D32600,3,IF(VLOOKUP(Q32420,empss,3,FALSE())&lt;$E32600,3,0)))</f>
        <v/>
      </c>
      <c r="R32600" s="159" t="str">
        <f aca="false">IF(R32420=0,"",IF(VLOOKUP(R32420,empss,2,FALSE())&gt;$D32600,3,IF(VLOOKUP(R32420,empss,3,FALSE())&lt;$E32600,3,0)))</f>
        <v/>
      </c>
      <c r="S32600" s="159" t="str">
        <f aca="false">IF(S32420=0,"",IF(VLOOKUP(S32420,empss,2,FALSE())&gt;$D32600,3,IF(VLOOKUP(S32420,empss,3,FALSE())&lt;$E32600,3,0)))</f>
        <v/>
      </c>
      <c r="T32600" s="159" t="str">
        <f aca="false">IF(T32420=0,"",IF(VLOOKUP(T32420,empss,2,FALSE())&gt;$D32600,3,IF(VLOOKUP(T32420,empss,3,FALSE())&lt;$E32600,3,0)))</f>
        <v/>
      </c>
      <c r="U32600" s="159" t="str">
        <f aca="false">IF(U32420=0,"",IF(VLOOKUP(U32420,empss,2,FALSE())&gt;$D32600,3,IF(VLOOKUP(U32420,empss,3,FALSE())&lt;$E32600,3,0)))</f>
        <v/>
      </c>
      <c r="V32600" s="159" t="str">
        <f aca="false">IF(V32420=0,"",IF(VLOOKUP(V32420,empss,2,FALSE())&gt;$D32600,3,IF(VLOOKUP(V32420,empss,3,FALSE())&lt;$E32600,3,0)))</f>
        <v/>
      </c>
      <c r="W32600" s="159" t="str">
        <f aca="false">IF(W32420=0,"",IF(VLOOKUP(W32420,empss,2,FALSE())&gt;$D32600,3,IF(VLOOKUP(W32420,empss,3,FALSE())&lt;$E32600,3,0)))</f>
        <v/>
      </c>
      <c r="X32600" s="159" t="str">
        <f aca="false">IF(X32420=0,"",IF(VLOOKUP(X32420,empss,2,FALSE())&gt;$D32600,3,IF(VLOOKUP(X32420,empss,3,FALSE())&lt;$E32600,3,0)))</f>
        <v/>
      </c>
      <c r="Y32600" s="159" t="str">
        <f aca="false">IF(Y32420=0,"",IF(VLOOKUP(Y32420,empss,2,FALSE())&gt;$D32600,3,IF(VLOOKUP(Y32420,empss,3,FALSE())&lt;$E32600,3,0)))</f>
        <v/>
      </c>
      <c r="Z32600" s="159" t="str">
        <f aca="false">IF(Z32420=0,"",IF(VLOOKUP(Z32420,empss,2,FALSE())&gt;$D32600,3,IF(VLOOKUP(Z32420,empss,3,FALSE())&lt;$E32600,3,0)))</f>
        <v/>
      </c>
      <c r="AA32600" s="159" t="str">
        <f aca="false">IF(AA32420=0,"",IF(VLOOKUP(AA32420,empss,2,FALSE())&gt;$D32600,3,IF(VLOOKUP(AA32420,empss,3,FALSE())&lt;$E32600,3,0)))</f>
        <v/>
      </c>
      <c r="AB32600" s="159" t="str">
        <f aca="false">IF(AB32420=0,"",IF(VLOOKUP(AB32420,empss,2,FALSE())&gt;$D32600,3,IF(VLOOKUP(AB32420,empss,3,FALSE())&lt;$E32600,3,0)))</f>
        <v/>
      </c>
      <c r="AC32600" s="159" t="str">
        <f aca="false">IF(AC32420=0,"",IF(VLOOKUP(AC32420,empss,2,FALSE())&gt;$D32600,3,IF(VLOOKUP(AC32420,empss,3,FALSE())&lt;$E32600,3,0)))</f>
        <v/>
      </c>
      <c r="AD32600" s="159" t="str">
        <f aca="false">IF(AD32420=0,"",IF(VLOOKUP(AD32420,empss,2,FALSE())&gt;$D32600,3,IF(VLOOKUP(AD32420,empss,3,FALSE())&lt;$E32600,3,0)))</f>
        <v/>
      </c>
      <c r="AE32600" s="159" t="str">
        <f aca="false">IF(AE32420=0,"",IF(VLOOKUP(AE32420,empss,2,FALSE())&gt;$D32600,3,IF(VLOOKUP(AE32420,empss,3,FALSE())&lt;$E32600,3,0)))</f>
        <v/>
      </c>
      <c r="AF32600" s="159" t="str">
        <f aca="false">IF(AF32420=0,"",IF(VLOOKUP(AF32420,empss,2,FALSE())&gt;$D32600,3,IF(VLOOKUP(AF32420,empss,3,FALSE())&lt;$E32600,3,0)))</f>
        <v/>
      </c>
      <c r="AG32600" s="159" t="str">
        <f aca="false">IF(AG32420=0,"",IF(VLOOKUP(AG32420,empss,2,FALSE())&gt;$D32600,3,IF(VLOOKUP(AG32420,empss,3,FALSE())&lt;$E32600,3,0)))</f>
        <v/>
      </c>
      <c r="AH32600" s="159" t="str">
        <f aca="false">IF(AH32420=0,"",IF(VLOOKUP(AH32420,empss,2,FALSE())&gt;$D32600,3,IF(VLOOKUP(AH32420,empss,3,FALSE())&lt;$E32600,3,0)))</f>
        <v/>
      </c>
      <c r="AI32600" s="133"/>
      <c r="AJ32600" s="136" t="s">
        <v>276</v>
      </c>
      <c r="AK32600" s="152" t="n">
        <f aca="false">SUM(AK32588:AK32594)</f>
        <v>0</v>
      </c>
      <c r="AL32600" s="152" t="n">
        <f aca="false">SUM(AL32588:AL32594)</f>
        <v>0</v>
      </c>
      <c r="AM32600" s="152" t="n">
        <f aca="false">SUM(AM32588:AM32594)</f>
        <v>0</v>
      </c>
      <c r="AN32600" s="152" t="n">
        <f aca="false">SUM(AN32588:AN32594)</f>
        <v>0</v>
      </c>
      <c r="AO32600" s="152" t="n">
        <f aca="false">SUM(AO32588:AO32594)</f>
        <v>0</v>
      </c>
      <c r="AP32600" s="152" t="n">
        <f aca="false">SUM(AP32588:AP32594)</f>
        <v>0</v>
      </c>
      <c r="AQ32600" s="152" t="n">
        <f aca="false">SUM(AQ32588:AQ32594)</f>
        <v>0</v>
      </c>
      <c r="AR32600" s="152" t="n">
        <f aca="false">SUM(AR32588:AR32594)</f>
        <v>0</v>
      </c>
      <c r="AS32600" s="152" t="n">
        <f aca="false">SUM(AS32588:AS32594)</f>
        <v>0</v>
      </c>
      <c r="AT32600" s="152" t="n">
        <f aca="false">SUM(AT32588:AT32594)</f>
        <v>0</v>
      </c>
      <c r="AU32600" s="152" t="n">
        <f aca="false">SUM(AU32588:AU32594)</f>
        <v>0</v>
      </c>
      <c r="AV32600" s="152" t="n">
        <f aca="false">SUM(AV32588:AV32594)</f>
        <v>0</v>
      </c>
      <c r="AW32600" s="152" t="n">
        <f aca="false">SUM(AW32588:AW32594)</f>
        <v>0</v>
      </c>
      <c r="AX32600" s="152" t="n">
        <f aca="false">SUM(AX32588:AX32594)</f>
        <v>0</v>
      </c>
      <c r="AY32600" s="152" t="n">
        <f aca="false">SUM(AY32588:AY32594)</f>
        <v>0</v>
      </c>
      <c r="AZ32600" s="152" t="n">
        <f aca="false">SUM(AZ32588:AZ32594)</f>
        <v>0</v>
      </c>
      <c r="BA32600" s="133"/>
      <c r="BB32600" s="133"/>
      <c r="BC32600" s="133"/>
      <c r="BD32600" s="133"/>
      <c r="BE32600" s="133"/>
      <c r="BF32600" s="133"/>
      <c r="BG32600" s="133"/>
      <c r="BH32600" s="133"/>
      <c r="BI32600" s="133"/>
      <c r="BJ32600" s="133"/>
      <c r="BK32600" s="133"/>
      <c r="BL32600" s="133"/>
      <c r="BM32600" s="133"/>
      <c r="BN32600" s="133"/>
      <c r="BO32600" s="133"/>
      <c r="BP32600" s="133"/>
      <c r="BQ32600" s="133"/>
      <c r="BR32600" s="133"/>
      <c r="BS32600" s="133"/>
      <c r="BT32600" s="133"/>
      <c r="BU32600" s="133"/>
      <c r="BV32600" s="133"/>
      <c r="BW32600" s="133"/>
      <c r="BX32600" s="133"/>
      <c r="BY32600" s="133"/>
      <c r="BZ32600" s="133"/>
      <c r="CA32600" s="133"/>
      <c r="CB32600" s="133"/>
      <c r="CC32600" s="133"/>
      <c r="CD32600" s="133"/>
      <c r="CE32600" s="133"/>
      <c r="CF32600" s="133"/>
      <c r="CG32600" s="133"/>
      <c r="CH32600" s="133"/>
      <c r="CI32600" s="133"/>
      <c r="CJ32600" s="133"/>
      <c r="CK32600" s="133"/>
      <c r="CL32600" s="133"/>
      <c r="CM32600" s="133"/>
    </row>
    <row r="32601" customFormat="false" ht="12.75" hidden="false" customHeight="false" outlineLevel="0" collapsed="false">
      <c r="A32601" s="133"/>
      <c r="B32601" s="133"/>
      <c r="C32601" s="133" t="str">
        <f aca="false">+C32421</f>
        <v/>
      </c>
      <c r="D32601" s="166" t="str">
        <f aca="false">+D32421</f>
        <v/>
      </c>
      <c r="E32601" s="166" t="str">
        <f aca="false">+E32421</f>
        <v/>
      </c>
      <c r="F32601" s="133"/>
      <c r="G32601" s="159" t="str">
        <f aca="false">IF(G32421=0,"",IF(VLOOKUP(G32421,empss,2,FALSE())&gt;$D32601,3,IF(VLOOKUP(G32421,empss,3,FALSE())&lt;$E32601,3,0)))</f>
        <v/>
      </c>
      <c r="H32601" s="159" t="str">
        <f aca="false">IF(H32421=0,"",IF(VLOOKUP(H32421,empss,2,FALSE())&gt;$D32601,3,IF(VLOOKUP(H32421,empss,3,FALSE())&lt;$E32601,3,0)))</f>
        <v/>
      </c>
      <c r="I32601" s="159" t="str">
        <f aca="false">IF(I32421=0,"",IF(VLOOKUP(I32421,empss,2,FALSE())&gt;$D32601,3,IF(VLOOKUP(I32421,empss,3,FALSE())&lt;$E32601,3,0)))</f>
        <v/>
      </c>
      <c r="J32601" s="159" t="str">
        <f aca="false">IF(J32421=0,"",IF(VLOOKUP(J32421,empss,2,FALSE())&gt;$D32601,3,IF(VLOOKUP(J32421,empss,3,FALSE())&lt;$E32601,3,0)))</f>
        <v/>
      </c>
      <c r="K32601" s="159" t="str">
        <f aca="false">IF(K32421=0,"",IF(VLOOKUP(K32421,empss,2,FALSE())&gt;$D32601,3,IF(VLOOKUP(K32421,empss,3,FALSE())&lt;$E32601,3,0)))</f>
        <v/>
      </c>
      <c r="L32601" s="159" t="str">
        <f aca="false">IF(L32421=0,"",IF(VLOOKUP(L32421,empss,2,FALSE())&gt;$D32601,3,IF(VLOOKUP(L32421,empss,3,FALSE())&lt;$E32601,3,0)))</f>
        <v/>
      </c>
      <c r="M32601" s="159" t="str">
        <f aca="false">IF(M32421=0,"",IF(VLOOKUP(M32421,empss,2,FALSE())&gt;$D32601,3,IF(VLOOKUP(M32421,empss,3,FALSE())&lt;$E32601,3,0)))</f>
        <v/>
      </c>
      <c r="N32601" s="159" t="str">
        <f aca="false">IF(N32421=0,"",IF(VLOOKUP(N32421,empss,2,FALSE())&gt;$D32601,3,IF(VLOOKUP(N32421,empss,3,FALSE())&lt;$E32601,3,0)))</f>
        <v/>
      </c>
      <c r="O32601" s="159" t="str">
        <f aca="false">IF(O32421=0,"",IF(VLOOKUP(O32421,empss,2,FALSE())&gt;$D32601,3,IF(VLOOKUP(O32421,empss,3,FALSE())&lt;$E32601,3,0)))</f>
        <v/>
      </c>
      <c r="P32601" s="159" t="str">
        <f aca="false">IF(P32421=0,"",IF(VLOOKUP(P32421,empss,2,FALSE())&gt;$D32601,3,IF(VLOOKUP(P32421,empss,3,FALSE())&lt;$E32601,3,0)))</f>
        <v/>
      </c>
      <c r="Q32601" s="159" t="str">
        <f aca="false">IF(Q32421=0,"",IF(VLOOKUP(Q32421,empss,2,FALSE())&gt;$D32601,3,IF(VLOOKUP(Q32421,empss,3,FALSE())&lt;$E32601,3,0)))</f>
        <v/>
      </c>
      <c r="R32601" s="159" t="str">
        <f aca="false">IF(R32421=0,"",IF(VLOOKUP(R32421,empss,2,FALSE())&gt;$D32601,3,IF(VLOOKUP(R32421,empss,3,FALSE())&lt;$E32601,3,0)))</f>
        <v/>
      </c>
      <c r="S32601" s="159" t="str">
        <f aca="false">IF(S32421=0,"",IF(VLOOKUP(S32421,empss,2,FALSE())&gt;$D32601,3,IF(VLOOKUP(S32421,empss,3,FALSE())&lt;$E32601,3,0)))</f>
        <v/>
      </c>
      <c r="T32601" s="159" t="str">
        <f aca="false">IF(T32421=0,"",IF(VLOOKUP(T32421,empss,2,FALSE())&gt;$D32601,3,IF(VLOOKUP(T32421,empss,3,FALSE())&lt;$E32601,3,0)))</f>
        <v/>
      </c>
      <c r="U32601" s="159" t="str">
        <f aca="false">IF(U32421=0,"",IF(VLOOKUP(U32421,empss,2,FALSE())&gt;$D32601,3,IF(VLOOKUP(U32421,empss,3,FALSE())&lt;$E32601,3,0)))</f>
        <v/>
      </c>
      <c r="V32601" s="159" t="str">
        <f aca="false">IF(V32421=0,"",IF(VLOOKUP(V32421,empss,2,FALSE())&gt;$D32601,3,IF(VLOOKUP(V32421,empss,3,FALSE())&lt;$E32601,3,0)))</f>
        <v/>
      </c>
      <c r="W32601" s="159" t="str">
        <f aca="false">IF(W32421=0,"",IF(VLOOKUP(W32421,empss,2,FALSE())&gt;$D32601,3,IF(VLOOKUP(W32421,empss,3,FALSE())&lt;$E32601,3,0)))</f>
        <v/>
      </c>
      <c r="X32601" s="159" t="str">
        <f aca="false">IF(X32421=0,"",IF(VLOOKUP(X32421,empss,2,FALSE())&gt;$D32601,3,IF(VLOOKUP(X32421,empss,3,FALSE())&lt;$E32601,3,0)))</f>
        <v/>
      </c>
      <c r="Y32601" s="159" t="str">
        <f aca="false">IF(Y32421=0,"",IF(VLOOKUP(Y32421,empss,2,FALSE())&gt;$D32601,3,IF(VLOOKUP(Y32421,empss,3,FALSE())&lt;$E32601,3,0)))</f>
        <v/>
      </c>
      <c r="Z32601" s="159" t="str">
        <f aca="false">IF(Z32421=0,"",IF(VLOOKUP(Z32421,empss,2,FALSE())&gt;$D32601,3,IF(VLOOKUP(Z32421,empss,3,FALSE())&lt;$E32601,3,0)))</f>
        <v/>
      </c>
      <c r="AA32601" s="159" t="str">
        <f aca="false">IF(AA32421=0,"",IF(VLOOKUP(AA32421,empss,2,FALSE())&gt;$D32601,3,IF(VLOOKUP(AA32421,empss,3,FALSE())&lt;$E32601,3,0)))</f>
        <v/>
      </c>
      <c r="AB32601" s="159" t="str">
        <f aca="false">IF(AB32421=0,"",IF(VLOOKUP(AB32421,empss,2,FALSE())&gt;$D32601,3,IF(VLOOKUP(AB32421,empss,3,FALSE())&lt;$E32601,3,0)))</f>
        <v/>
      </c>
      <c r="AC32601" s="159" t="str">
        <f aca="false">IF(AC32421=0,"",IF(VLOOKUP(AC32421,empss,2,FALSE())&gt;$D32601,3,IF(VLOOKUP(AC32421,empss,3,FALSE())&lt;$E32601,3,0)))</f>
        <v/>
      </c>
      <c r="AD32601" s="159" t="str">
        <f aca="false">IF(AD32421=0,"",IF(VLOOKUP(AD32421,empss,2,FALSE())&gt;$D32601,3,IF(VLOOKUP(AD32421,empss,3,FALSE())&lt;$E32601,3,0)))</f>
        <v/>
      </c>
      <c r="AE32601" s="159" t="str">
        <f aca="false">IF(AE32421=0,"",IF(VLOOKUP(AE32421,empss,2,FALSE())&gt;$D32601,3,IF(VLOOKUP(AE32421,empss,3,FALSE())&lt;$E32601,3,0)))</f>
        <v/>
      </c>
      <c r="AF32601" s="159" t="str">
        <f aca="false">IF(AF32421=0,"",IF(VLOOKUP(AF32421,empss,2,FALSE())&gt;$D32601,3,IF(VLOOKUP(AF32421,empss,3,FALSE())&lt;$E32601,3,0)))</f>
        <v/>
      </c>
      <c r="AG32601" s="159" t="str">
        <f aca="false">IF(AG32421=0,"",IF(VLOOKUP(AG32421,empss,2,FALSE())&gt;$D32601,3,IF(VLOOKUP(AG32421,empss,3,FALSE())&lt;$E32601,3,0)))</f>
        <v/>
      </c>
      <c r="AH32601" s="159" t="str">
        <f aca="false">IF(AH32421=0,"",IF(VLOOKUP(AH32421,empss,2,FALSE())&gt;$D32601,3,IF(VLOOKUP(AH32421,empss,3,FALSE())&lt;$E32601,3,0)))</f>
        <v/>
      </c>
      <c r="AI32601" s="133"/>
      <c r="AJ32601" s="136" t="s">
        <v>155</v>
      </c>
      <c r="AK32601" s="152" t="n">
        <f aca="false">SUM(AK32597:AK32600)</f>
        <v>80</v>
      </c>
      <c r="AL32601" s="152" t="n">
        <f aca="false">SUM(AL32597:AL32600)</f>
        <v>880</v>
      </c>
      <c r="AM32601" s="152" t="n">
        <f aca="false">SUM(AM32597:AM32600)</f>
        <v>768</v>
      </c>
      <c r="AN32601" s="152" t="n">
        <f aca="false">SUM(AN32597:AN32600)</f>
        <v>672</v>
      </c>
      <c r="AO32601" s="152" t="n">
        <f aca="false">SUM(AO32597:AO32600)</f>
        <v>0</v>
      </c>
      <c r="AP32601" s="152" t="n">
        <f aca="false">SUM(AP32597:AP32600)</f>
        <v>0</v>
      </c>
      <c r="AQ32601" s="152" t="n">
        <f aca="false">SUM(AQ32597:AQ32600)</f>
        <v>0</v>
      </c>
      <c r="AR32601" s="152" t="n">
        <f aca="false">SUM(AR32597:AR32600)</f>
        <v>0</v>
      </c>
      <c r="AS32601" s="152" t="n">
        <f aca="false">SUM(AS32597:AS32600)</f>
        <v>0</v>
      </c>
      <c r="AT32601" s="152" t="n">
        <f aca="false">SUM(AT32597:AT32600)</f>
        <v>0</v>
      </c>
      <c r="AU32601" s="152" t="n">
        <f aca="false">SUM(AU32597:AU32600)</f>
        <v>0</v>
      </c>
      <c r="AV32601" s="152" t="n">
        <f aca="false">SUM(AV32597:AV32600)</f>
        <v>0</v>
      </c>
      <c r="AW32601" s="152" t="n">
        <f aca="false">SUM(AW32597:AW32600)</f>
        <v>0</v>
      </c>
      <c r="AX32601" s="152" t="n">
        <f aca="false">SUM(AX32597:AX32600)</f>
        <v>0</v>
      </c>
      <c r="AY32601" s="152" t="n">
        <f aca="false">SUM(AY32597:AY32600)</f>
        <v>0</v>
      </c>
      <c r="AZ32601" s="152" t="n">
        <f aca="false">SUM(AZ32597:AZ32600)</f>
        <v>2400</v>
      </c>
      <c r="BA32601" s="133"/>
      <c r="BB32601" s="133"/>
      <c r="BC32601" s="133"/>
      <c r="BD32601" s="133"/>
      <c r="BE32601" s="133"/>
      <c r="BF32601" s="133"/>
      <c r="BG32601" s="133"/>
      <c r="BH32601" s="133"/>
      <c r="BI32601" s="133"/>
      <c r="BJ32601" s="133"/>
      <c r="BK32601" s="133"/>
      <c r="BL32601" s="133"/>
      <c r="BM32601" s="133"/>
      <c r="BN32601" s="133"/>
      <c r="BO32601" s="133"/>
      <c r="BP32601" s="133"/>
      <c r="BQ32601" s="133"/>
      <c r="BR32601" s="133"/>
      <c r="BS32601" s="133"/>
      <c r="BT32601" s="133"/>
      <c r="BU32601" s="133"/>
      <c r="BV32601" s="133"/>
      <c r="BW32601" s="133"/>
      <c r="BX32601" s="133"/>
      <c r="BY32601" s="133"/>
      <c r="BZ32601" s="133"/>
      <c r="CA32601" s="133"/>
      <c r="CB32601" s="133"/>
      <c r="CC32601" s="133"/>
      <c r="CD32601" s="133"/>
      <c r="CE32601" s="133"/>
      <c r="CF32601" s="133"/>
      <c r="CG32601" s="133"/>
      <c r="CH32601" s="133"/>
      <c r="CI32601" s="133"/>
      <c r="CJ32601" s="133"/>
      <c r="CK32601" s="133"/>
      <c r="CL32601" s="133"/>
      <c r="CM32601" s="133"/>
    </row>
    <row r="32602" customFormat="false" ht="12.75" hidden="false" customHeight="false" outlineLevel="0" collapsed="false">
      <c r="A32602" s="133"/>
      <c r="B32602" s="133"/>
      <c r="C32602" s="133" t="str">
        <f aca="false">+C32422</f>
        <v/>
      </c>
      <c r="D32602" s="166" t="str">
        <f aca="false">+D32422</f>
        <v/>
      </c>
      <c r="E32602" s="166" t="str">
        <f aca="false">+E32422</f>
        <v/>
      </c>
      <c r="F32602" s="133"/>
      <c r="G32602" s="159" t="str">
        <f aca="false">IF(G32422=0,"",IF(VLOOKUP(G32422,empss,2,FALSE())&gt;$D32602,3,IF(VLOOKUP(G32422,empss,3,FALSE())&lt;$E32602,3,0)))</f>
        <v/>
      </c>
      <c r="H32602" s="159" t="str">
        <f aca="false">IF(H32422=0,"",IF(VLOOKUP(H32422,empss,2,FALSE())&gt;$D32602,3,IF(VLOOKUP(H32422,empss,3,FALSE())&lt;$E32602,3,0)))</f>
        <v/>
      </c>
      <c r="I32602" s="159" t="str">
        <f aca="false">IF(I32422=0,"",IF(VLOOKUP(I32422,empss,2,FALSE())&gt;$D32602,3,IF(VLOOKUP(I32422,empss,3,FALSE())&lt;$E32602,3,0)))</f>
        <v/>
      </c>
      <c r="J32602" s="159" t="str">
        <f aca="false">IF(J32422=0,"",IF(VLOOKUP(J32422,empss,2,FALSE())&gt;$D32602,3,IF(VLOOKUP(J32422,empss,3,FALSE())&lt;$E32602,3,0)))</f>
        <v/>
      </c>
      <c r="K32602" s="159" t="str">
        <f aca="false">IF(K32422=0,"",IF(VLOOKUP(K32422,empss,2,FALSE())&gt;$D32602,3,IF(VLOOKUP(K32422,empss,3,FALSE())&lt;$E32602,3,0)))</f>
        <v/>
      </c>
      <c r="L32602" s="159" t="str">
        <f aca="false">IF(L32422=0,"",IF(VLOOKUP(L32422,empss,2,FALSE())&gt;$D32602,3,IF(VLOOKUP(L32422,empss,3,FALSE())&lt;$E32602,3,0)))</f>
        <v/>
      </c>
      <c r="M32602" s="159" t="str">
        <f aca="false">IF(M32422=0,"",IF(VLOOKUP(M32422,empss,2,FALSE())&gt;$D32602,3,IF(VLOOKUP(M32422,empss,3,FALSE())&lt;$E32602,3,0)))</f>
        <v/>
      </c>
      <c r="N32602" s="159" t="str">
        <f aca="false">IF(N32422=0,"",IF(VLOOKUP(N32422,empss,2,FALSE())&gt;$D32602,3,IF(VLOOKUP(N32422,empss,3,FALSE())&lt;$E32602,3,0)))</f>
        <v/>
      </c>
      <c r="O32602" s="159" t="str">
        <f aca="false">IF(O32422=0,"",IF(VLOOKUP(O32422,empss,2,FALSE())&gt;$D32602,3,IF(VLOOKUP(O32422,empss,3,FALSE())&lt;$E32602,3,0)))</f>
        <v/>
      </c>
      <c r="P32602" s="159" t="str">
        <f aca="false">IF(P32422=0,"",IF(VLOOKUP(P32422,empss,2,FALSE())&gt;$D32602,3,IF(VLOOKUP(P32422,empss,3,FALSE())&lt;$E32602,3,0)))</f>
        <v/>
      </c>
      <c r="Q32602" s="159" t="str">
        <f aca="false">IF(Q32422=0,"",IF(VLOOKUP(Q32422,empss,2,FALSE())&gt;$D32602,3,IF(VLOOKUP(Q32422,empss,3,FALSE())&lt;$E32602,3,0)))</f>
        <v/>
      </c>
      <c r="R32602" s="159" t="str">
        <f aca="false">IF(R32422=0,"",IF(VLOOKUP(R32422,empss,2,FALSE())&gt;$D32602,3,IF(VLOOKUP(R32422,empss,3,FALSE())&lt;$E32602,3,0)))</f>
        <v/>
      </c>
      <c r="S32602" s="159" t="str">
        <f aca="false">IF(S32422=0,"",IF(VLOOKUP(S32422,empss,2,FALSE())&gt;$D32602,3,IF(VLOOKUP(S32422,empss,3,FALSE())&lt;$E32602,3,0)))</f>
        <v/>
      </c>
      <c r="T32602" s="159" t="str">
        <f aca="false">IF(T32422=0,"",IF(VLOOKUP(T32422,empss,2,FALSE())&gt;$D32602,3,IF(VLOOKUP(T32422,empss,3,FALSE())&lt;$E32602,3,0)))</f>
        <v/>
      </c>
      <c r="U32602" s="159" t="str">
        <f aca="false">IF(U32422=0,"",IF(VLOOKUP(U32422,empss,2,FALSE())&gt;$D32602,3,IF(VLOOKUP(U32422,empss,3,FALSE())&lt;$E32602,3,0)))</f>
        <v/>
      </c>
      <c r="V32602" s="159" t="str">
        <f aca="false">IF(V32422=0,"",IF(VLOOKUP(V32422,empss,2,FALSE())&gt;$D32602,3,IF(VLOOKUP(V32422,empss,3,FALSE())&lt;$E32602,3,0)))</f>
        <v/>
      </c>
      <c r="W32602" s="159" t="str">
        <f aca="false">IF(W32422=0,"",IF(VLOOKUP(W32422,empss,2,FALSE())&gt;$D32602,3,IF(VLOOKUP(W32422,empss,3,FALSE())&lt;$E32602,3,0)))</f>
        <v/>
      </c>
      <c r="X32602" s="159" t="str">
        <f aca="false">IF(X32422=0,"",IF(VLOOKUP(X32422,empss,2,FALSE())&gt;$D32602,3,IF(VLOOKUP(X32422,empss,3,FALSE())&lt;$E32602,3,0)))</f>
        <v/>
      </c>
      <c r="Y32602" s="159" t="str">
        <f aca="false">IF(Y32422=0,"",IF(VLOOKUP(Y32422,empss,2,FALSE())&gt;$D32602,3,IF(VLOOKUP(Y32422,empss,3,FALSE())&lt;$E32602,3,0)))</f>
        <v/>
      </c>
      <c r="Z32602" s="159" t="str">
        <f aca="false">IF(Z32422=0,"",IF(VLOOKUP(Z32422,empss,2,FALSE())&gt;$D32602,3,IF(VLOOKUP(Z32422,empss,3,FALSE())&lt;$E32602,3,0)))</f>
        <v/>
      </c>
      <c r="AA32602" s="159" t="str">
        <f aca="false">IF(AA32422=0,"",IF(VLOOKUP(AA32422,empss,2,FALSE())&gt;$D32602,3,IF(VLOOKUP(AA32422,empss,3,FALSE())&lt;$E32602,3,0)))</f>
        <v/>
      </c>
      <c r="AB32602" s="159" t="str">
        <f aca="false">IF(AB32422=0,"",IF(VLOOKUP(AB32422,empss,2,FALSE())&gt;$D32602,3,IF(VLOOKUP(AB32422,empss,3,FALSE())&lt;$E32602,3,0)))</f>
        <v/>
      </c>
      <c r="AC32602" s="159" t="str">
        <f aca="false">IF(AC32422=0,"",IF(VLOOKUP(AC32422,empss,2,FALSE())&gt;$D32602,3,IF(VLOOKUP(AC32422,empss,3,FALSE())&lt;$E32602,3,0)))</f>
        <v/>
      </c>
      <c r="AD32602" s="159" t="str">
        <f aca="false">IF(AD32422=0,"",IF(VLOOKUP(AD32422,empss,2,FALSE())&gt;$D32602,3,IF(VLOOKUP(AD32422,empss,3,FALSE())&lt;$E32602,3,0)))</f>
        <v/>
      </c>
      <c r="AE32602" s="159" t="str">
        <f aca="false">IF(AE32422=0,"",IF(VLOOKUP(AE32422,empss,2,FALSE())&gt;$D32602,3,IF(VLOOKUP(AE32422,empss,3,FALSE())&lt;$E32602,3,0)))</f>
        <v/>
      </c>
      <c r="AF32602" s="159" t="str">
        <f aca="false">IF(AF32422=0,"",IF(VLOOKUP(AF32422,empss,2,FALSE())&gt;$D32602,3,IF(VLOOKUP(AF32422,empss,3,FALSE())&lt;$E32602,3,0)))</f>
        <v/>
      </c>
      <c r="AG32602" s="159" t="str">
        <f aca="false">IF(AG32422=0,"",IF(VLOOKUP(AG32422,empss,2,FALSE())&gt;$D32602,3,IF(VLOOKUP(AG32422,empss,3,FALSE())&lt;$E32602,3,0)))</f>
        <v/>
      </c>
      <c r="AH32602" s="159" t="str">
        <f aca="false">IF(AH32422=0,"",IF(VLOOKUP(AH32422,empss,2,FALSE())&gt;$D32602,3,IF(VLOOKUP(AH32422,empss,3,FALSE())&lt;$E32602,3,0)))</f>
        <v/>
      </c>
      <c r="AI32602" s="133"/>
      <c r="AJ32602" s="136"/>
      <c r="AK32602" s="133"/>
      <c r="AL32602" s="133"/>
      <c r="AM32602" s="133"/>
      <c r="AN32602" s="133"/>
      <c r="AO32602" s="133"/>
      <c r="AP32602" s="133"/>
      <c r="AQ32602" s="133"/>
      <c r="AR32602" s="133"/>
      <c r="AS32602" s="133"/>
      <c r="AT32602" s="133"/>
      <c r="AU32602" s="133"/>
      <c r="AV32602" s="133"/>
      <c r="AW32602" s="133"/>
      <c r="AX32602" s="133"/>
      <c r="AY32602" s="133"/>
      <c r="AZ32602" s="133"/>
      <c r="BA32602" s="133"/>
      <c r="BB32602" s="133"/>
      <c r="BC32602" s="133"/>
      <c r="BD32602" s="133"/>
      <c r="BE32602" s="133"/>
      <c r="BF32602" s="133"/>
      <c r="BG32602" s="133"/>
      <c r="BH32602" s="133"/>
      <c r="BI32602" s="133"/>
      <c r="BJ32602" s="133"/>
      <c r="BK32602" s="133"/>
      <c r="BL32602" s="133"/>
      <c r="BM32602" s="133"/>
      <c r="BN32602" s="133"/>
      <c r="BO32602" s="133"/>
      <c r="BP32602" s="133"/>
      <c r="BQ32602" s="133"/>
      <c r="BR32602" s="133"/>
      <c r="BS32602" s="133"/>
      <c r="BT32602" s="133"/>
      <c r="BU32602" s="133"/>
      <c r="BV32602" s="133"/>
      <c r="BW32602" s="133"/>
      <c r="BX32602" s="133"/>
      <c r="BY32602" s="133"/>
      <c r="BZ32602" s="133"/>
      <c r="CA32602" s="133"/>
      <c r="CB32602" s="133"/>
      <c r="CC32602" s="133"/>
      <c r="CD32602" s="133"/>
      <c r="CE32602" s="133"/>
      <c r="CF32602" s="133"/>
      <c r="CG32602" s="133"/>
      <c r="CH32602" s="133"/>
      <c r="CI32602" s="133"/>
      <c r="CJ32602" s="133"/>
      <c r="CK32602" s="133"/>
      <c r="CL32602" s="133"/>
      <c r="CM32602" s="133"/>
    </row>
    <row r="32603" customFormat="false" ht="12.75" hidden="false" customHeight="false" outlineLevel="0" collapsed="false">
      <c r="A32603" s="133"/>
      <c r="B32603" s="133"/>
      <c r="C32603" s="133" t="str">
        <f aca="false">+C32423</f>
        <v/>
      </c>
      <c r="D32603" s="166" t="str">
        <f aca="false">+D32423</f>
        <v/>
      </c>
      <c r="E32603" s="166" t="str">
        <f aca="false">+E32423</f>
        <v/>
      </c>
      <c r="F32603" s="133"/>
      <c r="G32603" s="159" t="str">
        <f aca="false">IF(G32423=0,"",IF(VLOOKUP(G32423,empss,2,FALSE())&gt;$D32603,3,IF(VLOOKUP(G32423,empss,3,FALSE())&lt;$E32603,3,0)))</f>
        <v/>
      </c>
      <c r="H32603" s="159" t="str">
        <f aca="false">IF(H32423=0,"",IF(VLOOKUP(H32423,empss,2,FALSE())&gt;$D32603,3,IF(VLOOKUP(H32423,empss,3,FALSE())&lt;$E32603,3,0)))</f>
        <v/>
      </c>
      <c r="I32603" s="159" t="str">
        <f aca="false">IF(I32423=0,"",IF(VLOOKUP(I32423,empss,2,FALSE())&gt;$D32603,3,IF(VLOOKUP(I32423,empss,3,FALSE())&lt;$E32603,3,0)))</f>
        <v/>
      </c>
      <c r="J32603" s="159" t="str">
        <f aca="false">IF(J32423=0,"",IF(VLOOKUP(J32423,empss,2,FALSE())&gt;$D32603,3,IF(VLOOKUP(J32423,empss,3,FALSE())&lt;$E32603,3,0)))</f>
        <v/>
      </c>
      <c r="K32603" s="159" t="str">
        <f aca="false">IF(K32423=0,"",IF(VLOOKUP(K32423,empss,2,FALSE())&gt;$D32603,3,IF(VLOOKUP(K32423,empss,3,FALSE())&lt;$E32603,3,0)))</f>
        <v/>
      </c>
      <c r="L32603" s="159" t="str">
        <f aca="false">IF(L32423=0,"",IF(VLOOKUP(L32423,empss,2,FALSE())&gt;$D32603,3,IF(VLOOKUP(L32423,empss,3,FALSE())&lt;$E32603,3,0)))</f>
        <v/>
      </c>
      <c r="M32603" s="159" t="str">
        <f aca="false">IF(M32423=0,"",IF(VLOOKUP(M32423,empss,2,FALSE())&gt;$D32603,3,IF(VLOOKUP(M32423,empss,3,FALSE())&lt;$E32603,3,0)))</f>
        <v/>
      </c>
      <c r="N32603" s="159" t="str">
        <f aca="false">IF(N32423=0,"",IF(VLOOKUP(N32423,empss,2,FALSE())&gt;$D32603,3,IF(VLOOKUP(N32423,empss,3,FALSE())&lt;$E32603,3,0)))</f>
        <v/>
      </c>
      <c r="O32603" s="159" t="str">
        <f aca="false">IF(O32423=0,"",IF(VLOOKUP(O32423,empss,2,FALSE())&gt;$D32603,3,IF(VLOOKUP(O32423,empss,3,FALSE())&lt;$E32603,3,0)))</f>
        <v/>
      </c>
      <c r="P32603" s="159" t="str">
        <f aca="false">IF(P32423=0,"",IF(VLOOKUP(P32423,empss,2,FALSE())&gt;$D32603,3,IF(VLOOKUP(P32423,empss,3,FALSE())&lt;$E32603,3,0)))</f>
        <v/>
      </c>
      <c r="Q32603" s="159" t="str">
        <f aca="false">IF(Q32423=0,"",IF(VLOOKUP(Q32423,empss,2,FALSE())&gt;$D32603,3,IF(VLOOKUP(Q32423,empss,3,FALSE())&lt;$E32603,3,0)))</f>
        <v/>
      </c>
      <c r="R32603" s="159" t="str">
        <f aca="false">IF(R32423=0,"",IF(VLOOKUP(R32423,empss,2,FALSE())&gt;$D32603,3,IF(VLOOKUP(R32423,empss,3,FALSE())&lt;$E32603,3,0)))</f>
        <v/>
      </c>
      <c r="S32603" s="159" t="str">
        <f aca="false">IF(S32423=0,"",IF(VLOOKUP(S32423,empss,2,FALSE())&gt;$D32603,3,IF(VLOOKUP(S32423,empss,3,FALSE())&lt;$E32603,3,0)))</f>
        <v/>
      </c>
      <c r="T32603" s="159" t="str">
        <f aca="false">IF(T32423=0,"",IF(VLOOKUP(T32423,empss,2,FALSE())&gt;$D32603,3,IF(VLOOKUP(T32423,empss,3,FALSE())&lt;$E32603,3,0)))</f>
        <v/>
      </c>
      <c r="U32603" s="159" t="str">
        <f aca="false">IF(U32423=0,"",IF(VLOOKUP(U32423,empss,2,FALSE())&gt;$D32603,3,IF(VLOOKUP(U32423,empss,3,FALSE())&lt;$E32603,3,0)))</f>
        <v/>
      </c>
      <c r="V32603" s="159" t="str">
        <f aca="false">IF(V32423=0,"",IF(VLOOKUP(V32423,empss,2,FALSE())&gt;$D32603,3,IF(VLOOKUP(V32423,empss,3,FALSE())&lt;$E32603,3,0)))</f>
        <v/>
      </c>
      <c r="W32603" s="159" t="str">
        <f aca="false">IF(W32423=0,"",IF(VLOOKUP(W32423,empss,2,FALSE())&gt;$D32603,3,IF(VLOOKUP(W32423,empss,3,FALSE())&lt;$E32603,3,0)))</f>
        <v/>
      </c>
      <c r="X32603" s="159" t="str">
        <f aca="false">IF(X32423=0,"",IF(VLOOKUP(X32423,empss,2,FALSE())&gt;$D32603,3,IF(VLOOKUP(X32423,empss,3,FALSE())&lt;$E32603,3,0)))</f>
        <v/>
      </c>
      <c r="Y32603" s="159" t="str">
        <f aca="false">IF(Y32423=0,"",IF(VLOOKUP(Y32423,empss,2,FALSE())&gt;$D32603,3,IF(VLOOKUP(Y32423,empss,3,FALSE())&lt;$E32603,3,0)))</f>
        <v/>
      </c>
      <c r="Z32603" s="159" t="str">
        <f aca="false">IF(Z32423=0,"",IF(VLOOKUP(Z32423,empss,2,FALSE())&gt;$D32603,3,IF(VLOOKUP(Z32423,empss,3,FALSE())&lt;$E32603,3,0)))</f>
        <v/>
      </c>
      <c r="AA32603" s="159" t="str">
        <f aca="false">IF(AA32423=0,"",IF(VLOOKUP(AA32423,empss,2,FALSE())&gt;$D32603,3,IF(VLOOKUP(AA32423,empss,3,FALSE())&lt;$E32603,3,0)))</f>
        <v/>
      </c>
      <c r="AB32603" s="159" t="str">
        <f aca="false">IF(AB32423=0,"",IF(VLOOKUP(AB32423,empss,2,FALSE())&gt;$D32603,3,IF(VLOOKUP(AB32423,empss,3,FALSE())&lt;$E32603,3,0)))</f>
        <v/>
      </c>
      <c r="AC32603" s="159" t="str">
        <f aca="false">IF(AC32423=0,"",IF(VLOOKUP(AC32423,empss,2,FALSE())&gt;$D32603,3,IF(VLOOKUP(AC32423,empss,3,FALSE())&lt;$E32603,3,0)))</f>
        <v/>
      </c>
      <c r="AD32603" s="159" t="str">
        <f aca="false">IF(AD32423=0,"",IF(VLOOKUP(AD32423,empss,2,FALSE())&gt;$D32603,3,IF(VLOOKUP(AD32423,empss,3,FALSE())&lt;$E32603,3,0)))</f>
        <v/>
      </c>
      <c r="AE32603" s="159" t="str">
        <f aca="false">IF(AE32423=0,"",IF(VLOOKUP(AE32423,empss,2,FALSE())&gt;$D32603,3,IF(VLOOKUP(AE32423,empss,3,FALSE())&lt;$E32603,3,0)))</f>
        <v/>
      </c>
      <c r="AF32603" s="159" t="str">
        <f aca="false">IF(AF32423=0,"",IF(VLOOKUP(AF32423,empss,2,FALSE())&gt;$D32603,3,IF(VLOOKUP(AF32423,empss,3,FALSE())&lt;$E32603,3,0)))</f>
        <v/>
      </c>
      <c r="AG32603" s="159" t="str">
        <f aca="false">IF(AG32423=0,"",IF(VLOOKUP(AG32423,empss,2,FALSE())&gt;$D32603,3,IF(VLOOKUP(AG32423,empss,3,FALSE())&lt;$E32603,3,0)))</f>
        <v/>
      </c>
      <c r="AH32603" s="159" t="str">
        <f aca="false">IF(AH32423=0,"",IF(VLOOKUP(AH32423,empss,2,FALSE())&gt;$D32603,3,IF(VLOOKUP(AH32423,empss,3,FALSE())&lt;$E32603,3,0)))</f>
        <v/>
      </c>
      <c r="AI32603" s="133"/>
      <c r="AJ32603" s="136"/>
      <c r="AK32603" s="133"/>
      <c r="AL32603" s="133"/>
      <c r="AM32603" s="133"/>
      <c r="AN32603" s="133"/>
      <c r="AO32603" s="133"/>
      <c r="AP32603" s="133"/>
      <c r="AQ32603" s="133"/>
      <c r="AR32603" s="133"/>
      <c r="AS32603" s="133"/>
      <c r="AT32603" s="133"/>
      <c r="AU32603" s="133"/>
      <c r="AV32603" s="133"/>
      <c r="AW32603" s="133"/>
      <c r="AX32603" s="133"/>
      <c r="AY32603" s="133"/>
      <c r="AZ32603" s="133"/>
      <c r="BA32603" s="133"/>
      <c r="BB32603" s="133"/>
      <c r="BC32603" s="133"/>
      <c r="BD32603" s="133"/>
      <c r="BE32603" s="133"/>
      <c r="BF32603" s="133"/>
      <c r="BG32603" s="133"/>
      <c r="BH32603" s="133"/>
      <c r="BI32603" s="133"/>
      <c r="BJ32603" s="133"/>
      <c r="BK32603" s="133"/>
      <c r="BL32603" s="133"/>
      <c r="BM32603" s="133"/>
      <c r="BN32603" s="133"/>
      <c r="BO32603" s="133"/>
      <c r="BP32603" s="133"/>
      <c r="BQ32603" s="133"/>
      <c r="BR32603" s="133"/>
      <c r="BS32603" s="133"/>
      <c r="BT32603" s="133"/>
      <c r="BU32603" s="133"/>
      <c r="BV32603" s="133"/>
      <c r="BW32603" s="133"/>
      <c r="BX32603" s="133"/>
      <c r="BY32603" s="133"/>
      <c r="BZ32603" s="133"/>
      <c r="CA32603" s="133"/>
      <c r="CB32603" s="133"/>
      <c r="CC32603" s="133"/>
      <c r="CD32603" s="133"/>
      <c r="CE32603" s="133"/>
      <c r="CF32603" s="133"/>
      <c r="CG32603" s="133"/>
      <c r="CH32603" s="133"/>
      <c r="CI32603" s="133"/>
      <c r="CJ32603" s="133"/>
      <c r="CK32603" s="133"/>
      <c r="CL32603" s="133"/>
      <c r="CM32603" s="133"/>
    </row>
    <row r="32604" customFormat="false" ht="12.75" hidden="false" customHeight="false" outlineLevel="0" collapsed="false">
      <c r="A32604" s="133"/>
      <c r="B32604" s="133"/>
      <c r="C32604" s="133" t="str">
        <f aca="false">+C32424</f>
        <v/>
      </c>
      <c r="D32604" s="166" t="str">
        <f aca="false">+D32424</f>
        <v/>
      </c>
      <c r="E32604" s="166" t="str">
        <f aca="false">+E32424</f>
        <v/>
      </c>
      <c r="F32604" s="133"/>
      <c r="G32604" s="159" t="str">
        <f aca="false">IF(G32424=0,"",IF(VLOOKUP(G32424,empss,2,FALSE())&gt;$D32604,3,IF(VLOOKUP(G32424,empss,3,FALSE())&lt;$E32604,3,0)))</f>
        <v/>
      </c>
      <c r="H32604" s="159" t="str">
        <f aca="false">IF(H32424=0,"",IF(VLOOKUP(H32424,empss,2,FALSE())&gt;$D32604,3,IF(VLOOKUP(H32424,empss,3,FALSE())&lt;$E32604,3,0)))</f>
        <v/>
      </c>
      <c r="I32604" s="159" t="str">
        <f aca="false">IF(I32424=0,"",IF(VLOOKUP(I32424,empss,2,FALSE())&gt;$D32604,3,IF(VLOOKUP(I32424,empss,3,FALSE())&lt;$E32604,3,0)))</f>
        <v/>
      </c>
      <c r="J32604" s="159" t="str">
        <f aca="false">IF(J32424=0,"",IF(VLOOKUP(J32424,empss,2,FALSE())&gt;$D32604,3,IF(VLOOKUP(J32424,empss,3,FALSE())&lt;$E32604,3,0)))</f>
        <v/>
      </c>
      <c r="K32604" s="159" t="str">
        <f aca="false">IF(K32424=0,"",IF(VLOOKUP(K32424,empss,2,FALSE())&gt;$D32604,3,IF(VLOOKUP(K32424,empss,3,FALSE())&lt;$E32604,3,0)))</f>
        <v/>
      </c>
      <c r="L32604" s="159" t="str">
        <f aca="false">IF(L32424=0,"",IF(VLOOKUP(L32424,empss,2,FALSE())&gt;$D32604,3,IF(VLOOKUP(L32424,empss,3,FALSE())&lt;$E32604,3,0)))</f>
        <v/>
      </c>
      <c r="M32604" s="159" t="str">
        <f aca="false">IF(M32424=0,"",IF(VLOOKUP(M32424,empss,2,FALSE())&gt;$D32604,3,IF(VLOOKUP(M32424,empss,3,FALSE())&lt;$E32604,3,0)))</f>
        <v/>
      </c>
      <c r="N32604" s="159" t="str">
        <f aca="false">IF(N32424=0,"",IF(VLOOKUP(N32424,empss,2,FALSE())&gt;$D32604,3,IF(VLOOKUP(N32424,empss,3,FALSE())&lt;$E32604,3,0)))</f>
        <v/>
      </c>
      <c r="O32604" s="159" t="str">
        <f aca="false">IF(O32424=0,"",IF(VLOOKUP(O32424,empss,2,FALSE())&gt;$D32604,3,IF(VLOOKUP(O32424,empss,3,FALSE())&lt;$E32604,3,0)))</f>
        <v/>
      </c>
      <c r="P32604" s="159" t="str">
        <f aca="false">IF(P32424=0,"",IF(VLOOKUP(P32424,empss,2,FALSE())&gt;$D32604,3,IF(VLOOKUP(P32424,empss,3,FALSE())&lt;$E32604,3,0)))</f>
        <v/>
      </c>
      <c r="Q32604" s="159" t="str">
        <f aca="false">IF(Q32424=0,"",IF(VLOOKUP(Q32424,empss,2,FALSE())&gt;$D32604,3,IF(VLOOKUP(Q32424,empss,3,FALSE())&lt;$E32604,3,0)))</f>
        <v/>
      </c>
      <c r="R32604" s="159" t="str">
        <f aca="false">IF(R32424=0,"",IF(VLOOKUP(R32424,empss,2,FALSE())&gt;$D32604,3,IF(VLOOKUP(R32424,empss,3,FALSE())&lt;$E32604,3,0)))</f>
        <v/>
      </c>
      <c r="S32604" s="159" t="str">
        <f aca="false">IF(S32424=0,"",IF(VLOOKUP(S32424,empss,2,FALSE())&gt;$D32604,3,IF(VLOOKUP(S32424,empss,3,FALSE())&lt;$E32604,3,0)))</f>
        <v/>
      </c>
      <c r="T32604" s="159" t="str">
        <f aca="false">IF(T32424=0,"",IF(VLOOKUP(T32424,empss,2,FALSE())&gt;$D32604,3,IF(VLOOKUP(T32424,empss,3,FALSE())&lt;$E32604,3,0)))</f>
        <v/>
      </c>
      <c r="U32604" s="159" t="str">
        <f aca="false">IF(U32424=0,"",IF(VLOOKUP(U32424,empss,2,FALSE())&gt;$D32604,3,IF(VLOOKUP(U32424,empss,3,FALSE())&lt;$E32604,3,0)))</f>
        <v/>
      </c>
      <c r="V32604" s="159" t="str">
        <f aca="false">IF(V32424=0,"",IF(VLOOKUP(V32424,empss,2,FALSE())&gt;$D32604,3,IF(VLOOKUP(V32424,empss,3,FALSE())&lt;$E32604,3,0)))</f>
        <v/>
      </c>
      <c r="W32604" s="159" t="str">
        <f aca="false">IF(W32424=0,"",IF(VLOOKUP(W32424,empss,2,FALSE())&gt;$D32604,3,IF(VLOOKUP(W32424,empss,3,FALSE())&lt;$E32604,3,0)))</f>
        <v/>
      </c>
      <c r="X32604" s="159" t="str">
        <f aca="false">IF(X32424=0,"",IF(VLOOKUP(X32424,empss,2,FALSE())&gt;$D32604,3,IF(VLOOKUP(X32424,empss,3,FALSE())&lt;$E32604,3,0)))</f>
        <v/>
      </c>
      <c r="Y32604" s="159" t="str">
        <f aca="false">IF(Y32424=0,"",IF(VLOOKUP(Y32424,empss,2,FALSE())&gt;$D32604,3,IF(VLOOKUP(Y32424,empss,3,FALSE())&lt;$E32604,3,0)))</f>
        <v/>
      </c>
      <c r="Z32604" s="159" t="str">
        <f aca="false">IF(Z32424=0,"",IF(VLOOKUP(Z32424,empss,2,FALSE())&gt;$D32604,3,IF(VLOOKUP(Z32424,empss,3,FALSE())&lt;$E32604,3,0)))</f>
        <v/>
      </c>
      <c r="AA32604" s="159" t="str">
        <f aca="false">IF(AA32424=0,"",IF(VLOOKUP(AA32424,empss,2,FALSE())&gt;$D32604,3,IF(VLOOKUP(AA32424,empss,3,FALSE())&lt;$E32604,3,0)))</f>
        <v/>
      </c>
      <c r="AB32604" s="159" t="str">
        <f aca="false">IF(AB32424=0,"",IF(VLOOKUP(AB32424,empss,2,FALSE())&gt;$D32604,3,IF(VLOOKUP(AB32424,empss,3,FALSE())&lt;$E32604,3,0)))</f>
        <v/>
      </c>
      <c r="AC32604" s="159" t="str">
        <f aca="false">IF(AC32424=0,"",IF(VLOOKUP(AC32424,empss,2,FALSE())&gt;$D32604,3,IF(VLOOKUP(AC32424,empss,3,FALSE())&lt;$E32604,3,0)))</f>
        <v/>
      </c>
      <c r="AD32604" s="159" t="str">
        <f aca="false">IF(AD32424=0,"",IF(VLOOKUP(AD32424,empss,2,FALSE())&gt;$D32604,3,IF(VLOOKUP(AD32424,empss,3,FALSE())&lt;$E32604,3,0)))</f>
        <v/>
      </c>
      <c r="AE32604" s="159" t="str">
        <f aca="false">IF(AE32424=0,"",IF(VLOOKUP(AE32424,empss,2,FALSE())&gt;$D32604,3,IF(VLOOKUP(AE32424,empss,3,FALSE())&lt;$E32604,3,0)))</f>
        <v/>
      </c>
      <c r="AF32604" s="159" t="str">
        <f aca="false">IF(AF32424=0,"",IF(VLOOKUP(AF32424,empss,2,FALSE())&gt;$D32604,3,IF(VLOOKUP(AF32424,empss,3,FALSE())&lt;$E32604,3,0)))</f>
        <v/>
      </c>
      <c r="AG32604" s="159" t="str">
        <f aca="false">IF(AG32424=0,"",IF(VLOOKUP(AG32424,empss,2,FALSE())&gt;$D32604,3,IF(VLOOKUP(AG32424,empss,3,FALSE())&lt;$E32604,3,0)))</f>
        <v/>
      </c>
      <c r="AH32604" s="159" t="str">
        <f aca="false">IF(AH32424=0,"",IF(VLOOKUP(AH32424,empss,2,FALSE())&gt;$D32604,3,IF(VLOOKUP(AH32424,empss,3,FALSE())&lt;$E32604,3,0)))</f>
        <v/>
      </c>
      <c r="AI32604" s="133"/>
      <c r="AJ32604" s="136"/>
      <c r="AK32604" s="133"/>
      <c r="AL32604" s="133"/>
      <c r="AM32604" s="133"/>
      <c r="AN32604" s="133"/>
      <c r="AO32604" s="133"/>
      <c r="AP32604" s="133"/>
      <c r="AQ32604" s="133"/>
      <c r="AR32604" s="133"/>
      <c r="AS32604" s="133"/>
      <c r="AT32604" s="133"/>
      <c r="AU32604" s="133"/>
      <c r="AV32604" s="133"/>
      <c r="AW32604" s="133"/>
      <c r="AX32604" s="133"/>
      <c r="AY32604" s="133"/>
      <c r="AZ32604" s="133"/>
      <c r="BA32604" s="133"/>
      <c r="BB32604" s="133"/>
      <c r="BC32604" s="133"/>
      <c r="BD32604" s="133"/>
      <c r="BE32604" s="133"/>
      <c r="BF32604" s="133"/>
      <c r="BG32604" s="133"/>
      <c r="BH32604" s="133"/>
      <c r="BI32604" s="133"/>
      <c r="BJ32604" s="133"/>
      <c r="BK32604" s="133"/>
      <c r="BL32604" s="133"/>
      <c r="BM32604" s="133"/>
      <c r="BN32604" s="133"/>
      <c r="BO32604" s="133"/>
      <c r="BP32604" s="133"/>
      <c r="BQ32604" s="133"/>
      <c r="BR32604" s="133"/>
      <c r="BS32604" s="133"/>
      <c r="BT32604" s="133"/>
      <c r="BU32604" s="133"/>
      <c r="BV32604" s="133"/>
      <c r="BW32604" s="133"/>
      <c r="BX32604" s="133"/>
      <c r="BY32604" s="133"/>
      <c r="BZ32604" s="133"/>
      <c r="CA32604" s="133"/>
      <c r="CB32604" s="133"/>
      <c r="CC32604" s="133"/>
      <c r="CD32604" s="133"/>
      <c r="CE32604" s="133"/>
      <c r="CF32604" s="133"/>
      <c r="CG32604" s="133"/>
      <c r="CH32604" s="133"/>
      <c r="CI32604" s="133"/>
      <c r="CJ32604" s="133"/>
      <c r="CK32604" s="133"/>
      <c r="CL32604" s="133"/>
      <c r="CM32604" s="133"/>
    </row>
    <row r="32605" customFormat="false" ht="12.75" hidden="false" customHeight="false" outlineLevel="0" collapsed="false">
      <c r="A32605" s="133"/>
      <c r="B32605" s="133"/>
      <c r="C32605" s="133" t="str">
        <f aca="false">+C32425</f>
        <v/>
      </c>
      <c r="D32605" s="166" t="str">
        <f aca="false">+D32425</f>
        <v/>
      </c>
      <c r="E32605" s="166" t="str">
        <f aca="false">+E32425</f>
        <v/>
      </c>
      <c r="F32605" s="133"/>
      <c r="G32605" s="159" t="str">
        <f aca="false">IF(G32425=0,"",IF(VLOOKUP(G32425,empss,2,FALSE())&gt;$D32605,3,IF(VLOOKUP(G32425,empss,3,FALSE())&lt;$E32605,3,0)))</f>
        <v/>
      </c>
      <c r="H32605" s="159" t="str">
        <f aca="false">IF(H32425=0,"",IF(VLOOKUP(H32425,empss,2,FALSE())&gt;$D32605,3,IF(VLOOKUP(H32425,empss,3,FALSE())&lt;$E32605,3,0)))</f>
        <v/>
      </c>
      <c r="I32605" s="159" t="str">
        <f aca="false">IF(I32425=0,"",IF(VLOOKUP(I32425,empss,2,FALSE())&gt;$D32605,3,IF(VLOOKUP(I32425,empss,3,FALSE())&lt;$E32605,3,0)))</f>
        <v/>
      </c>
      <c r="J32605" s="159" t="str">
        <f aca="false">IF(J32425=0,"",IF(VLOOKUP(J32425,empss,2,FALSE())&gt;$D32605,3,IF(VLOOKUP(J32425,empss,3,FALSE())&lt;$E32605,3,0)))</f>
        <v/>
      </c>
      <c r="K32605" s="159" t="str">
        <f aca="false">IF(K32425=0,"",IF(VLOOKUP(K32425,empss,2,FALSE())&gt;$D32605,3,IF(VLOOKUP(K32425,empss,3,FALSE())&lt;$E32605,3,0)))</f>
        <v/>
      </c>
      <c r="L32605" s="159" t="str">
        <f aca="false">IF(L32425=0,"",IF(VLOOKUP(L32425,empss,2,FALSE())&gt;$D32605,3,IF(VLOOKUP(L32425,empss,3,FALSE())&lt;$E32605,3,0)))</f>
        <v/>
      </c>
      <c r="M32605" s="159" t="str">
        <f aca="false">IF(M32425=0,"",IF(VLOOKUP(M32425,empss,2,FALSE())&gt;$D32605,3,IF(VLOOKUP(M32425,empss,3,FALSE())&lt;$E32605,3,0)))</f>
        <v/>
      </c>
      <c r="N32605" s="159" t="str">
        <f aca="false">IF(N32425=0,"",IF(VLOOKUP(N32425,empss,2,FALSE())&gt;$D32605,3,IF(VLOOKUP(N32425,empss,3,FALSE())&lt;$E32605,3,0)))</f>
        <v/>
      </c>
      <c r="O32605" s="159" t="str">
        <f aca="false">IF(O32425=0,"",IF(VLOOKUP(O32425,empss,2,FALSE())&gt;$D32605,3,IF(VLOOKUP(O32425,empss,3,FALSE())&lt;$E32605,3,0)))</f>
        <v/>
      </c>
      <c r="P32605" s="159" t="str">
        <f aca="false">IF(P32425=0,"",IF(VLOOKUP(P32425,empss,2,FALSE())&gt;$D32605,3,IF(VLOOKUP(P32425,empss,3,FALSE())&lt;$E32605,3,0)))</f>
        <v/>
      </c>
      <c r="Q32605" s="159" t="str">
        <f aca="false">IF(Q32425=0,"",IF(VLOOKUP(Q32425,empss,2,FALSE())&gt;$D32605,3,IF(VLOOKUP(Q32425,empss,3,FALSE())&lt;$E32605,3,0)))</f>
        <v/>
      </c>
      <c r="R32605" s="159" t="str">
        <f aca="false">IF(R32425=0,"",IF(VLOOKUP(R32425,empss,2,FALSE())&gt;$D32605,3,IF(VLOOKUP(R32425,empss,3,FALSE())&lt;$E32605,3,0)))</f>
        <v/>
      </c>
      <c r="S32605" s="159" t="str">
        <f aca="false">IF(S32425=0,"",IF(VLOOKUP(S32425,empss,2,FALSE())&gt;$D32605,3,IF(VLOOKUP(S32425,empss,3,FALSE())&lt;$E32605,3,0)))</f>
        <v/>
      </c>
      <c r="T32605" s="159" t="str">
        <f aca="false">IF(T32425=0,"",IF(VLOOKUP(T32425,empss,2,FALSE())&gt;$D32605,3,IF(VLOOKUP(T32425,empss,3,FALSE())&lt;$E32605,3,0)))</f>
        <v/>
      </c>
      <c r="U32605" s="159" t="str">
        <f aca="false">IF(U32425=0,"",IF(VLOOKUP(U32425,empss,2,FALSE())&gt;$D32605,3,IF(VLOOKUP(U32425,empss,3,FALSE())&lt;$E32605,3,0)))</f>
        <v/>
      </c>
      <c r="V32605" s="159" t="str">
        <f aca="false">IF(V32425=0,"",IF(VLOOKUP(V32425,empss,2,FALSE())&gt;$D32605,3,IF(VLOOKUP(V32425,empss,3,FALSE())&lt;$E32605,3,0)))</f>
        <v/>
      </c>
      <c r="W32605" s="159" t="str">
        <f aca="false">IF(W32425=0,"",IF(VLOOKUP(W32425,empss,2,FALSE())&gt;$D32605,3,IF(VLOOKUP(W32425,empss,3,FALSE())&lt;$E32605,3,0)))</f>
        <v/>
      </c>
      <c r="X32605" s="159" t="str">
        <f aca="false">IF(X32425=0,"",IF(VLOOKUP(X32425,empss,2,FALSE())&gt;$D32605,3,IF(VLOOKUP(X32425,empss,3,FALSE())&lt;$E32605,3,0)))</f>
        <v/>
      </c>
      <c r="Y32605" s="159" t="str">
        <f aca="false">IF(Y32425=0,"",IF(VLOOKUP(Y32425,empss,2,FALSE())&gt;$D32605,3,IF(VLOOKUP(Y32425,empss,3,FALSE())&lt;$E32605,3,0)))</f>
        <v/>
      </c>
      <c r="Z32605" s="159" t="str">
        <f aca="false">IF(Z32425=0,"",IF(VLOOKUP(Z32425,empss,2,FALSE())&gt;$D32605,3,IF(VLOOKUP(Z32425,empss,3,FALSE())&lt;$E32605,3,0)))</f>
        <v/>
      </c>
      <c r="AA32605" s="159" t="str">
        <f aca="false">IF(AA32425=0,"",IF(VLOOKUP(AA32425,empss,2,FALSE())&gt;$D32605,3,IF(VLOOKUP(AA32425,empss,3,FALSE())&lt;$E32605,3,0)))</f>
        <v/>
      </c>
      <c r="AB32605" s="159" t="str">
        <f aca="false">IF(AB32425=0,"",IF(VLOOKUP(AB32425,empss,2,FALSE())&gt;$D32605,3,IF(VLOOKUP(AB32425,empss,3,FALSE())&lt;$E32605,3,0)))</f>
        <v/>
      </c>
      <c r="AC32605" s="159" t="str">
        <f aca="false">IF(AC32425=0,"",IF(VLOOKUP(AC32425,empss,2,FALSE())&gt;$D32605,3,IF(VLOOKUP(AC32425,empss,3,FALSE())&lt;$E32605,3,0)))</f>
        <v/>
      </c>
      <c r="AD32605" s="159" t="str">
        <f aca="false">IF(AD32425=0,"",IF(VLOOKUP(AD32425,empss,2,FALSE())&gt;$D32605,3,IF(VLOOKUP(AD32425,empss,3,FALSE())&lt;$E32605,3,0)))</f>
        <v/>
      </c>
      <c r="AE32605" s="159" t="str">
        <f aca="false">IF(AE32425=0,"",IF(VLOOKUP(AE32425,empss,2,FALSE())&gt;$D32605,3,IF(VLOOKUP(AE32425,empss,3,FALSE())&lt;$E32605,3,0)))</f>
        <v/>
      </c>
      <c r="AF32605" s="159" t="str">
        <f aca="false">IF(AF32425=0,"",IF(VLOOKUP(AF32425,empss,2,FALSE())&gt;$D32605,3,IF(VLOOKUP(AF32425,empss,3,FALSE())&lt;$E32605,3,0)))</f>
        <v/>
      </c>
      <c r="AG32605" s="159" t="str">
        <f aca="false">IF(AG32425=0,"",IF(VLOOKUP(AG32425,empss,2,FALSE())&gt;$D32605,3,IF(VLOOKUP(AG32425,empss,3,FALSE())&lt;$E32605,3,0)))</f>
        <v/>
      </c>
      <c r="AH32605" s="159" t="str">
        <f aca="false">IF(AH32425=0,"",IF(VLOOKUP(AH32425,empss,2,FALSE())&gt;$D32605,3,IF(VLOOKUP(AH32425,empss,3,FALSE())&lt;$E32605,3,0)))</f>
        <v/>
      </c>
      <c r="AI32605" s="133"/>
      <c r="AJ32605" s="136"/>
      <c r="AK32605" s="133"/>
      <c r="AL32605" s="133"/>
      <c r="AM32605" s="133"/>
      <c r="AN32605" s="133"/>
      <c r="AO32605" s="133"/>
      <c r="AP32605" s="133"/>
      <c r="AQ32605" s="133"/>
      <c r="AR32605" s="133"/>
      <c r="AS32605" s="133"/>
      <c r="AT32605" s="133"/>
      <c r="AU32605" s="133"/>
      <c r="AV32605" s="133"/>
      <c r="AW32605" s="133"/>
      <c r="AX32605" s="133"/>
      <c r="AY32605" s="133"/>
      <c r="AZ32605" s="133"/>
      <c r="BA32605" s="133"/>
      <c r="BB32605" s="133"/>
      <c r="BC32605" s="133"/>
      <c r="BD32605" s="133"/>
      <c r="BE32605" s="133"/>
      <c r="BF32605" s="133"/>
      <c r="BG32605" s="133"/>
      <c r="BH32605" s="133"/>
      <c r="BI32605" s="133"/>
      <c r="BJ32605" s="133"/>
      <c r="BK32605" s="133"/>
      <c r="BL32605" s="133"/>
      <c r="BM32605" s="133"/>
      <c r="BN32605" s="133"/>
      <c r="BO32605" s="133"/>
      <c r="BP32605" s="133"/>
      <c r="BQ32605" s="133"/>
      <c r="BR32605" s="133"/>
      <c r="BS32605" s="133"/>
      <c r="BT32605" s="133"/>
      <c r="BU32605" s="133"/>
      <c r="BV32605" s="133"/>
      <c r="BW32605" s="133"/>
      <c r="BX32605" s="133"/>
      <c r="BY32605" s="133"/>
      <c r="BZ32605" s="133"/>
      <c r="CA32605" s="133"/>
      <c r="CB32605" s="133"/>
      <c r="CC32605" s="133"/>
      <c r="CD32605" s="133"/>
      <c r="CE32605" s="133"/>
      <c r="CF32605" s="133"/>
      <c r="CG32605" s="133"/>
      <c r="CH32605" s="133"/>
      <c r="CI32605" s="133"/>
      <c r="CJ32605" s="133"/>
      <c r="CK32605" s="133"/>
      <c r="CL32605" s="133"/>
      <c r="CM32605" s="133"/>
    </row>
    <row r="32606" customFormat="false" ht="12.75" hidden="false" customHeight="false" outlineLevel="0" collapsed="false">
      <c r="A32606" s="133"/>
      <c r="B32606" s="133"/>
      <c r="C32606" s="133" t="str">
        <f aca="false">+C32426</f>
        <v/>
      </c>
      <c r="D32606" s="166" t="str">
        <f aca="false">+D32426</f>
        <v/>
      </c>
      <c r="E32606" s="166" t="str">
        <f aca="false">+E32426</f>
        <v/>
      </c>
      <c r="F32606" s="133"/>
      <c r="G32606" s="159" t="str">
        <f aca="false">IF(G32426=0,"",IF(VLOOKUP(G32426,empss,2,FALSE())&gt;$D32606,3,IF(VLOOKUP(G32426,empss,3,FALSE())&lt;$E32606,3,0)))</f>
        <v/>
      </c>
      <c r="H32606" s="159" t="str">
        <f aca="false">IF(H32426=0,"",IF(VLOOKUP(H32426,empss,2,FALSE())&gt;$D32606,3,IF(VLOOKUP(H32426,empss,3,FALSE())&lt;$E32606,3,0)))</f>
        <v/>
      </c>
      <c r="I32606" s="159" t="str">
        <f aca="false">IF(I32426=0,"",IF(VLOOKUP(I32426,empss,2,FALSE())&gt;$D32606,3,IF(VLOOKUP(I32426,empss,3,FALSE())&lt;$E32606,3,0)))</f>
        <v/>
      </c>
      <c r="J32606" s="159" t="str">
        <f aca="false">IF(J32426=0,"",IF(VLOOKUP(J32426,empss,2,FALSE())&gt;$D32606,3,IF(VLOOKUP(J32426,empss,3,FALSE())&lt;$E32606,3,0)))</f>
        <v/>
      </c>
      <c r="K32606" s="159" t="str">
        <f aca="false">IF(K32426=0,"",IF(VLOOKUP(K32426,empss,2,FALSE())&gt;$D32606,3,IF(VLOOKUP(K32426,empss,3,FALSE())&lt;$E32606,3,0)))</f>
        <v/>
      </c>
      <c r="L32606" s="159" t="str">
        <f aca="false">IF(L32426=0,"",IF(VLOOKUP(L32426,empss,2,FALSE())&gt;$D32606,3,IF(VLOOKUP(L32426,empss,3,FALSE())&lt;$E32606,3,0)))</f>
        <v/>
      </c>
      <c r="M32606" s="159" t="str">
        <f aca="false">IF(M32426=0,"",IF(VLOOKUP(M32426,empss,2,FALSE())&gt;$D32606,3,IF(VLOOKUP(M32426,empss,3,FALSE())&lt;$E32606,3,0)))</f>
        <v/>
      </c>
      <c r="N32606" s="159" t="str">
        <f aca="false">IF(N32426=0,"",IF(VLOOKUP(N32426,empss,2,FALSE())&gt;$D32606,3,IF(VLOOKUP(N32426,empss,3,FALSE())&lt;$E32606,3,0)))</f>
        <v/>
      </c>
      <c r="O32606" s="159" t="str">
        <f aca="false">IF(O32426=0,"",IF(VLOOKUP(O32426,empss,2,FALSE())&gt;$D32606,3,IF(VLOOKUP(O32426,empss,3,FALSE())&lt;$E32606,3,0)))</f>
        <v/>
      </c>
      <c r="P32606" s="159" t="str">
        <f aca="false">IF(P32426=0,"",IF(VLOOKUP(P32426,empss,2,FALSE())&gt;$D32606,3,IF(VLOOKUP(P32426,empss,3,FALSE())&lt;$E32606,3,0)))</f>
        <v/>
      </c>
      <c r="Q32606" s="159" t="str">
        <f aca="false">IF(Q32426=0,"",IF(VLOOKUP(Q32426,empss,2,FALSE())&gt;$D32606,3,IF(VLOOKUP(Q32426,empss,3,FALSE())&lt;$E32606,3,0)))</f>
        <v/>
      </c>
      <c r="R32606" s="159" t="str">
        <f aca="false">IF(R32426=0,"",IF(VLOOKUP(R32426,empss,2,FALSE())&gt;$D32606,3,IF(VLOOKUP(R32426,empss,3,FALSE())&lt;$E32606,3,0)))</f>
        <v/>
      </c>
      <c r="S32606" s="159" t="str">
        <f aca="false">IF(S32426=0,"",IF(VLOOKUP(S32426,empss,2,FALSE())&gt;$D32606,3,IF(VLOOKUP(S32426,empss,3,FALSE())&lt;$E32606,3,0)))</f>
        <v/>
      </c>
      <c r="T32606" s="159" t="str">
        <f aca="false">IF(T32426=0,"",IF(VLOOKUP(T32426,empss,2,FALSE())&gt;$D32606,3,IF(VLOOKUP(T32426,empss,3,FALSE())&lt;$E32606,3,0)))</f>
        <v/>
      </c>
      <c r="U32606" s="159" t="str">
        <f aca="false">IF(U32426=0,"",IF(VLOOKUP(U32426,empss,2,FALSE())&gt;$D32606,3,IF(VLOOKUP(U32426,empss,3,FALSE())&lt;$E32606,3,0)))</f>
        <v/>
      </c>
      <c r="V32606" s="159" t="str">
        <f aca="false">IF(V32426=0,"",IF(VLOOKUP(V32426,empss,2,FALSE())&gt;$D32606,3,IF(VLOOKUP(V32426,empss,3,FALSE())&lt;$E32606,3,0)))</f>
        <v/>
      </c>
      <c r="W32606" s="159" t="str">
        <f aca="false">IF(W32426=0,"",IF(VLOOKUP(W32426,empss,2,FALSE())&gt;$D32606,3,IF(VLOOKUP(W32426,empss,3,FALSE())&lt;$E32606,3,0)))</f>
        <v/>
      </c>
      <c r="X32606" s="159" t="str">
        <f aca="false">IF(X32426=0,"",IF(VLOOKUP(X32426,empss,2,FALSE())&gt;$D32606,3,IF(VLOOKUP(X32426,empss,3,FALSE())&lt;$E32606,3,0)))</f>
        <v/>
      </c>
      <c r="Y32606" s="159" t="str">
        <f aca="false">IF(Y32426=0,"",IF(VLOOKUP(Y32426,empss,2,FALSE())&gt;$D32606,3,IF(VLOOKUP(Y32426,empss,3,FALSE())&lt;$E32606,3,0)))</f>
        <v/>
      </c>
      <c r="Z32606" s="159" t="str">
        <f aca="false">IF(Z32426=0,"",IF(VLOOKUP(Z32426,empss,2,FALSE())&gt;$D32606,3,IF(VLOOKUP(Z32426,empss,3,FALSE())&lt;$E32606,3,0)))</f>
        <v/>
      </c>
      <c r="AA32606" s="159" t="str">
        <f aca="false">IF(AA32426=0,"",IF(VLOOKUP(AA32426,empss,2,FALSE())&gt;$D32606,3,IF(VLOOKUP(AA32426,empss,3,FALSE())&lt;$E32606,3,0)))</f>
        <v/>
      </c>
      <c r="AB32606" s="159" t="str">
        <f aca="false">IF(AB32426=0,"",IF(VLOOKUP(AB32426,empss,2,FALSE())&gt;$D32606,3,IF(VLOOKUP(AB32426,empss,3,FALSE())&lt;$E32606,3,0)))</f>
        <v/>
      </c>
      <c r="AC32606" s="159" t="str">
        <f aca="false">IF(AC32426=0,"",IF(VLOOKUP(AC32426,empss,2,FALSE())&gt;$D32606,3,IF(VLOOKUP(AC32426,empss,3,FALSE())&lt;$E32606,3,0)))</f>
        <v/>
      </c>
      <c r="AD32606" s="159" t="str">
        <f aca="false">IF(AD32426=0,"",IF(VLOOKUP(AD32426,empss,2,FALSE())&gt;$D32606,3,IF(VLOOKUP(AD32426,empss,3,FALSE())&lt;$E32606,3,0)))</f>
        <v/>
      </c>
      <c r="AE32606" s="159" t="str">
        <f aca="false">IF(AE32426=0,"",IF(VLOOKUP(AE32426,empss,2,FALSE())&gt;$D32606,3,IF(VLOOKUP(AE32426,empss,3,FALSE())&lt;$E32606,3,0)))</f>
        <v/>
      </c>
      <c r="AF32606" s="159" t="str">
        <f aca="false">IF(AF32426=0,"",IF(VLOOKUP(AF32426,empss,2,FALSE())&gt;$D32606,3,IF(VLOOKUP(AF32426,empss,3,FALSE())&lt;$E32606,3,0)))</f>
        <v/>
      </c>
      <c r="AG32606" s="159" t="str">
        <f aca="false">IF(AG32426=0,"",IF(VLOOKUP(AG32426,empss,2,FALSE())&gt;$D32606,3,IF(VLOOKUP(AG32426,empss,3,FALSE())&lt;$E32606,3,0)))</f>
        <v/>
      </c>
      <c r="AH32606" s="159" t="str">
        <f aca="false">IF(AH32426=0,"",IF(VLOOKUP(AH32426,empss,2,FALSE())&gt;$D32606,3,IF(VLOOKUP(AH32426,empss,3,FALSE())&lt;$E32606,3,0)))</f>
        <v/>
      </c>
      <c r="AI32606" s="133"/>
      <c r="AJ32606" s="136"/>
      <c r="AK32606" s="133"/>
      <c r="AL32606" s="133"/>
      <c r="AM32606" s="133"/>
      <c r="AN32606" s="133"/>
      <c r="AO32606" s="133"/>
      <c r="AP32606" s="133"/>
      <c r="AQ32606" s="133"/>
      <c r="AR32606" s="133"/>
      <c r="AS32606" s="133"/>
      <c r="AT32606" s="133"/>
      <c r="AU32606" s="133"/>
      <c r="AV32606" s="133"/>
      <c r="AW32606" s="133"/>
      <c r="AX32606" s="133"/>
      <c r="AY32606" s="133"/>
      <c r="AZ32606" s="133"/>
      <c r="BA32606" s="133"/>
      <c r="BB32606" s="133"/>
      <c r="BC32606" s="133"/>
      <c r="BD32606" s="133"/>
      <c r="BE32606" s="133"/>
      <c r="BF32606" s="133"/>
      <c r="BG32606" s="133"/>
      <c r="BH32606" s="133"/>
      <c r="BI32606" s="133"/>
      <c r="BJ32606" s="133"/>
      <c r="BK32606" s="133"/>
      <c r="BL32606" s="133"/>
      <c r="BM32606" s="133"/>
      <c r="BN32606" s="133"/>
      <c r="BO32606" s="133"/>
      <c r="BP32606" s="133"/>
      <c r="BQ32606" s="133"/>
      <c r="BR32606" s="133"/>
      <c r="BS32606" s="133"/>
      <c r="BT32606" s="133"/>
      <c r="BU32606" s="133"/>
      <c r="BV32606" s="133"/>
      <c r="BW32606" s="133"/>
      <c r="BX32606" s="133"/>
      <c r="BY32606" s="133"/>
      <c r="BZ32606" s="133"/>
      <c r="CA32606" s="133"/>
      <c r="CB32606" s="133"/>
      <c r="CC32606" s="133"/>
      <c r="CD32606" s="133"/>
      <c r="CE32606" s="133"/>
      <c r="CF32606" s="133"/>
      <c r="CG32606" s="133"/>
      <c r="CH32606" s="133"/>
      <c r="CI32606" s="133"/>
      <c r="CJ32606" s="133"/>
      <c r="CK32606" s="133"/>
      <c r="CL32606" s="133"/>
      <c r="CM32606" s="133"/>
    </row>
    <row r="32607" customFormat="false" ht="12.75" hidden="false" customHeight="false" outlineLevel="0" collapsed="false">
      <c r="A32607" s="133"/>
      <c r="B32607" s="133"/>
      <c r="C32607" s="133" t="str">
        <f aca="false">+C32427</f>
        <v/>
      </c>
      <c r="D32607" s="166" t="str">
        <f aca="false">+D32427</f>
        <v/>
      </c>
      <c r="E32607" s="166" t="str">
        <f aca="false">+E32427</f>
        <v/>
      </c>
      <c r="F32607" s="133"/>
      <c r="G32607" s="159" t="str">
        <f aca="false">IF(G32427=0,"",IF(VLOOKUP(G32427,empss,2,FALSE())&gt;$D32607,3,IF(VLOOKUP(G32427,empss,3,FALSE())&lt;$E32607,3,0)))</f>
        <v/>
      </c>
      <c r="H32607" s="159" t="str">
        <f aca="false">IF(H32427=0,"",IF(VLOOKUP(H32427,empss,2,FALSE())&gt;$D32607,3,IF(VLOOKUP(H32427,empss,3,FALSE())&lt;$E32607,3,0)))</f>
        <v/>
      </c>
      <c r="I32607" s="159" t="str">
        <f aca="false">IF(I32427=0,"",IF(VLOOKUP(I32427,empss,2,FALSE())&gt;$D32607,3,IF(VLOOKUP(I32427,empss,3,FALSE())&lt;$E32607,3,0)))</f>
        <v/>
      </c>
      <c r="J32607" s="159" t="str">
        <f aca="false">IF(J32427=0,"",IF(VLOOKUP(J32427,empss,2,FALSE())&gt;$D32607,3,IF(VLOOKUP(J32427,empss,3,FALSE())&lt;$E32607,3,0)))</f>
        <v/>
      </c>
      <c r="K32607" s="159" t="str">
        <f aca="false">IF(K32427=0,"",IF(VLOOKUP(K32427,empss,2,FALSE())&gt;$D32607,3,IF(VLOOKUP(K32427,empss,3,FALSE())&lt;$E32607,3,0)))</f>
        <v/>
      </c>
      <c r="L32607" s="159" t="str">
        <f aca="false">IF(L32427=0,"",IF(VLOOKUP(L32427,empss,2,FALSE())&gt;$D32607,3,IF(VLOOKUP(L32427,empss,3,FALSE())&lt;$E32607,3,0)))</f>
        <v/>
      </c>
      <c r="M32607" s="159" t="str">
        <f aca="false">IF(M32427=0,"",IF(VLOOKUP(M32427,empss,2,FALSE())&gt;$D32607,3,IF(VLOOKUP(M32427,empss,3,FALSE())&lt;$E32607,3,0)))</f>
        <v/>
      </c>
      <c r="N32607" s="159" t="str">
        <f aca="false">IF(N32427=0,"",IF(VLOOKUP(N32427,empss,2,FALSE())&gt;$D32607,3,IF(VLOOKUP(N32427,empss,3,FALSE())&lt;$E32607,3,0)))</f>
        <v/>
      </c>
      <c r="O32607" s="159" t="str">
        <f aca="false">IF(O32427=0,"",IF(VLOOKUP(O32427,empss,2,FALSE())&gt;$D32607,3,IF(VLOOKUP(O32427,empss,3,FALSE())&lt;$E32607,3,0)))</f>
        <v/>
      </c>
      <c r="P32607" s="159" t="str">
        <f aca="false">IF(P32427=0,"",IF(VLOOKUP(P32427,empss,2,FALSE())&gt;$D32607,3,IF(VLOOKUP(P32427,empss,3,FALSE())&lt;$E32607,3,0)))</f>
        <v/>
      </c>
      <c r="Q32607" s="159" t="str">
        <f aca="false">IF(Q32427=0,"",IF(VLOOKUP(Q32427,empss,2,FALSE())&gt;$D32607,3,IF(VLOOKUP(Q32427,empss,3,FALSE())&lt;$E32607,3,0)))</f>
        <v/>
      </c>
      <c r="R32607" s="159" t="str">
        <f aca="false">IF(R32427=0,"",IF(VLOOKUP(R32427,empss,2,FALSE())&gt;$D32607,3,IF(VLOOKUP(R32427,empss,3,FALSE())&lt;$E32607,3,0)))</f>
        <v/>
      </c>
      <c r="S32607" s="159" t="str">
        <f aca="false">IF(S32427=0,"",IF(VLOOKUP(S32427,empss,2,FALSE())&gt;$D32607,3,IF(VLOOKUP(S32427,empss,3,FALSE())&lt;$E32607,3,0)))</f>
        <v/>
      </c>
      <c r="T32607" s="159" t="str">
        <f aca="false">IF(T32427=0,"",IF(VLOOKUP(T32427,empss,2,FALSE())&gt;$D32607,3,IF(VLOOKUP(T32427,empss,3,FALSE())&lt;$E32607,3,0)))</f>
        <v/>
      </c>
      <c r="U32607" s="159" t="str">
        <f aca="false">IF(U32427=0,"",IF(VLOOKUP(U32427,empss,2,FALSE())&gt;$D32607,3,IF(VLOOKUP(U32427,empss,3,FALSE())&lt;$E32607,3,0)))</f>
        <v/>
      </c>
      <c r="V32607" s="159" t="str">
        <f aca="false">IF(V32427=0,"",IF(VLOOKUP(V32427,empss,2,FALSE())&gt;$D32607,3,IF(VLOOKUP(V32427,empss,3,FALSE())&lt;$E32607,3,0)))</f>
        <v/>
      </c>
      <c r="W32607" s="159" t="str">
        <f aca="false">IF(W32427=0,"",IF(VLOOKUP(W32427,empss,2,FALSE())&gt;$D32607,3,IF(VLOOKUP(W32427,empss,3,FALSE())&lt;$E32607,3,0)))</f>
        <v/>
      </c>
      <c r="X32607" s="159" t="str">
        <f aca="false">IF(X32427=0,"",IF(VLOOKUP(X32427,empss,2,FALSE())&gt;$D32607,3,IF(VLOOKUP(X32427,empss,3,FALSE())&lt;$E32607,3,0)))</f>
        <v/>
      </c>
      <c r="Y32607" s="159" t="str">
        <f aca="false">IF(Y32427=0,"",IF(VLOOKUP(Y32427,empss,2,FALSE())&gt;$D32607,3,IF(VLOOKUP(Y32427,empss,3,FALSE())&lt;$E32607,3,0)))</f>
        <v/>
      </c>
      <c r="Z32607" s="159" t="str">
        <f aca="false">IF(Z32427=0,"",IF(VLOOKUP(Z32427,empss,2,FALSE())&gt;$D32607,3,IF(VLOOKUP(Z32427,empss,3,FALSE())&lt;$E32607,3,0)))</f>
        <v/>
      </c>
      <c r="AA32607" s="159" t="str">
        <f aca="false">IF(AA32427=0,"",IF(VLOOKUP(AA32427,empss,2,FALSE())&gt;$D32607,3,IF(VLOOKUP(AA32427,empss,3,FALSE())&lt;$E32607,3,0)))</f>
        <v/>
      </c>
      <c r="AB32607" s="159" t="str">
        <f aca="false">IF(AB32427=0,"",IF(VLOOKUP(AB32427,empss,2,FALSE())&gt;$D32607,3,IF(VLOOKUP(AB32427,empss,3,FALSE())&lt;$E32607,3,0)))</f>
        <v/>
      </c>
      <c r="AC32607" s="159" t="str">
        <f aca="false">IF(AC32427=0,"",IF(VLOOKUP(AC32427,empss,2,FALSE())&gt;$D32607,3,IF(VLOOKUP(AC32427,empss,3,FALSE())&lt;$E32607,3,0)))</f>
        <v/>
      </c>
      <c r="AD32607" s="159" t="str">
        <f aca="false">IF(AD32427=0,"",IF(VLOOKUP(AD32427,empss,2,FALSE())&gt;$D32607,3,IF(VLOOKUP(AD32427,empss,3,FALSE())&lt;$E32607,3,0)))</f>
        <v/>
      </c>
      <c r="AE32607" s="159" t="str">
        <f aca="false">IF(AE32427=0,"",IF(VLOOKUP(AE32427,empss,2,FALSE())&gt;$D32607,3,IF(VLOOKUP(AE32427,empss,3,FALSE())&lt;$E32607,3,0)))</f>
        <v/>
      </c>
      <c r="AF32607" s="159" t="str">
        <f aca="false">IF(AF32427=0,"",IF(VLOOKUP(AF32427,empss,2,FALSE())&gt;$D32607,3,IF(VLOOKUP(AF32427,empss,3,FALSE())&lt;$E32607,3,0)))</f>
        <v/>
      </c>
      <c r="AG32607" s="159" t="str">
        <f aca="false">IF(AG32427=0,"",IF(VLOOKUP(AG32427,empss,2,FALSE())&gt;$D32607,3,IF(VLOOKUP(AG32427,empss,3,FALSE())&lt;$E32607,3,0)))</f>
        <v/>
      </c>
      <c r="AH32607" s="159" t="str">
        <f aca="false">IF(AH32427=0,"",IF(VLOOKUP(AH32427,empss,2,FALSE())&gt;$D32607,3,IF(VLOOKUP(AH32427,empss,3,FALSE())&lt;$E32607,3,0)))</f>
        <v/>
      </c>
      <c r="AI32607" s="133"/>
      <c r="AJ32607" s="136"/>
      <c r="AK32607" s="133"/>
      <c r="AL32607" s="133"/>
      <c r="AM32607" s="133"/>
      <c r="AN32607" s="133"/>
      <c r="AO32607" s="133"/>
      <c r="AP32607" s="133"/>
      <c r="AQ32607" s="133"/>
      <c r="AR32607" s="133"/>
      <c r="AS32607" s="133"/>
      <c r="AT32607" s="133"/>
      <c r="AU32607" s="133"/>
      <c r="AV32607" s="133"/>
      <c r="AW32607" s="133"/>
      <c r="AX32607" s="133"/>
      <c r="AY32607" s="133"/>
      <c r="AZ32607" s="133"/>
      <c r="BA32607" s="133"/>
      <c r="BB32607" s="133"/>
      <c r="BC32607" s="133"/>
      <c r="BD32607" s="133"/>
      <c r="BE32607" s="133"/>
      <c r="BF32607" s="133"/>
      <c r="BG32607" s="133"/>
      <c r="BH32607" s="133"/>
      <c r="BI32607" s="133"/>
      <c r="BJ32607" s="133"/>
      <c r="BK32607" s="133"/>
      <c r="BL32607" s="133"/>
      <c r="BM32607" s="133"/>
      <c r="BN32607" s="133"/>
      <c r="BO32607" s="133"/>
      <c r="BP32607" s="133"/>
      <c r="BQ32607" s="133"/>
      <c r="BR32607" s="133"/>
      <c r="BS32607" s="133"/>
      <c r="BT32607" s="133"/>
      <c r="BU32607" s="133"/>
      <c r="BV32607" s="133"/>
      <c r="BW32607" s="133"/>
      <c r="BX32607" s="133"/>
      <c r="BY32607" s="133"/>
      <c r="BZ32607" s="133"/>
      <c r="CA32607" s="133"/>
      <c r="CB32607" s="133"/>
      <c r="CC32607" s="133"/>
      <c r="CD32607" s="133"/>
      <c r="CE32607" s="133"/>
      <c r="CF32607" s="133"/>
      <c r="CG32607" s="133"/>
      <c r="CH32607" s="133"/>
      <c r="CI32607" s="133"/>
      <c r="CJ32607" s="133"/>
      <c r="CK32607" s="133"/>
      <c r="CL32607" s="133"/>
      <c r="CM32607" s="133"/>
    </row>
    <row r="32608" customFormat="false" ht="12.75" hidden="false" customHeight="false" outlineLevel="0" collapsed="false">
      <c r="A32608" s="133"/>
      <c r="B32608" s="133"/>
      <c r="C32608" s="133" t="str">
        <f aca="false">+C32428</f>
        <v/>
      </c>
      <c r="D32608" s="166" t="str">
        <f aca="false">+D32428</f>
        <v/>
      </c>
      <c r="E32608" s="166" t="str">
        <f aca="false">+E32428</f>
        <v/>
      </c>
      <c r="F32608" s="133"/>
      <c r="G32608" s="159" t="str">
        <f aca="false">IF(G32428=0,"",IF(VLOOKUP(G32428,empss,2,FALSE())&gt;$D32608,3,IF(VLOOKUP(G32428,empss,3,FALSE())&lt;$E32608,3,0)))</f>
        <v/>
      </c>
      <c r="H32608" s="159" t="str">
        <f aca="false">IF(H32428=0,"",IF(VLOOKUP(H32428,empss,2,FALSE())&gt;$D32608,3,IF(VLOOKUP(H32428,empss,3,FALSE())&lt;$E32608,3,0)))</f>
        <v/>
      </c>
      <c r="I32608" s="159" t="str">
        <f aca="false">IF(I32428=0,"",IF(VLOOKUP(I32428,empss,2,FALSE())&gt;$D32608,3,IF(VLOOKUP(I32428,empss,3,FALSE())&lt;$E32608,3,0)))</f>
        <v/>
      </c>
      <c r="J32608" s="159" t="str">
        <f aca="false">IF(J32428=0,"",IF(VLOOKUP(J32428,empss,2,FALSE())&gt;$D32608,3,IF(VLOOKUP(J32428,empss,3,FALSE())&lt;$E32608,3,0)))</f>
        <v/>
      </c>
      <c r="K32608" s="159" t="str">
        <f aca="false">IF(K32428=0,"",IF(VLOOKUP(K32428,empss,2,FALSE())&gt;$D32608,3,IF(VLOOKUP(K32428,empss,3,FALSE())&lt;$E32608,3,0)))</f>
        <v/>
      </c>
      <c r="L32608" s="159" t="str">
        <f aca="false">IF(L32428=0,"",IF(VLOOKUP(L32428,empss,2,FALSE())&gt;$D32608,3,IF(VLOOKUP(L32428,empss,3,FALSE())&lt;$E32608,3,0)))</f>
        <v/>
      </c>
      <c r="M32608" s="159" t="str">
        <f aca="false">IF(M32428=0,"",IF(VLOOKUP(M32428,empss,2,FALSE())&gt;$D32608,3,IF(VLOOKUP(M32428,empss,3,FALSE())&lt;$E32608,3,0)))</f>
        <v/>
      </c>
      <c r="N32608" s="159" t="str">
        <f aca="false">IF(N32428=0,"",IF(VLOOKUP(N32428,empss,2,FALSE())&gt;$D32608,3,IF(VLOOKUP(N32428,empss,3,FALSE())&lt;$E32608,3,0)))</f>
        <v/>
      </c>
      <c r="O32608" s="159" t="str">
        <f aca="false">IF(O32428=0,"",IF(VLOOKUP(O32428,empss,2,FALSE())&gt;$D32608,3,IF(VLOOKUP(O32428,empss,3,FALSE())&lt;$E32608,3,0)))</f>
        <v/>
      </c>
      <c r="P32608" s="159" t="str">
        <f aca="false">IF(P32428=0,"",IF(VLOOKUP(P32428,empss,2,FALSE())&gt;$D32608,3,IF(VLOOKUP(P32428,empss,3,FALSE())&lt;$E32608,3,0)))</f>
        <v/>
      </c>
      <c r="Q32608" s="159" t="str">
        <f aca="false">IF(Q32428=0,"",IF(VLOOKUP(Q32428,empss,2,FALSE())&gt;$D32608,3,IF(VLOOKUP(Q32428,empss,3,FALSE())&lt;$E32608,3,0)))</f>
        <v/>
      </c>
      <c r="R32608" s="159" t="str">
        <f aca="false">IF(R32428=0,"",IF(VLOOKUP(R32428,empss,2,FALSE())&gt;$D32608,3,IF(VLOOKUP(R32428,empss,3,FALSE())&lt;$E32608,3,0)))</f>
        <v/>
      </c>
      <c r="S32608" s="159" t="str">
        <f aca="false">IF(S32428=0,"",IF(VLOOKUP(S32428,empss,2,FALSE())&gt;$D32608,3,IF(VLOOKUP(S32428,empss,3,FALSE())&lt;$E32608,3,0)))</f>
        <v/>
      </c>
      <c r="T32608" s="159" t="str">
        <f aca="false">IF(T32428=0,"",IF(VLOOKUP(T32428,empss,2,FALSE())&gt;$D32608,3,IF(VLOOKUP(T32428,empss,3,FALSE())&lt;$E32608,3,0)))</f>
        <v/>
      </c>
      <c r="U32608" s="159" t="str">
        <f aca="false">IF(U32428=0,"",IF(VLOOKUP(U32428,empss,2,FALSE())&gt;$D32608,3,IF(VLOOKUP(U32428,empss,3,FALSE())&lt;$E32608,3,0)))</f>
        <v/>
      </c>
      <c r="V32608" s="159" t="str">
        <f aca="false">IF(V32428=0,"",IF(VLOOKUP(V32428,empss,2,FALSE())&gt;$D32608,3,IF(VLOOKUP(V32428,empss,3,FALSE())&lt;$E32608,3,0)))</f>
        <v/>
      </c>
      <c r="W32608" s="159" t="str">
        <f aca="false">IF(W32428=0,"",IF(VLOOKUP(W32428,empss,2,FALSE())&gt;$D32608,3,IF(VLOOKUP(W32428,empss,3,FALSE())&lt;$E32608,3,0)))</f>
        <v/>
      </c>
      <c r="X32608" s="159" t="str">
        <f aca="false">IF(X32428=0,"",IF(VLOOKUP(X32428,empss,2,FALSE())&gt;$D32608,3,IF(VLOOKUP(X32428,empss,3,FALSE())&lt;$E32608,3,0)))</f>
        <v/>
      </c>
      <c r="Y32608" s="159" t="str">
        <f aca="false">IF(Y32428=0,"",IF(VLOOKUP(Y32428,empss,2,FALSE())&gt;$D32608,3,IF(VLOOKUP(Y32428,empss,3,FALSE())&lt;$E32608,3,0)))</f>
        <v/>
      </c>
      <c r="Z32608" s="159" t="str">
        <f aca="false">IF(Z32428=0,"",IF(VLOOKUP(Z32428,empss,2,FALSE())&gt;$D32608,3,IF(VLOOKUP(Z32428,empss,3,FALSE())&lt;$E32608,3,0)))</f>
        <v/>
      </c>
      <c r="AA32608" s="159" t="str">
        <f aca="false">IF(AA32428=0,"",IF(VLOOKUP(AA32428,empss,2,FALSE())&gt;$D32608,3,IF(VLOOKUP(AA32428,empss,3,FALSE())&lt;$E32608,3,0)))</f>
        <v/>
      </c>
      <c r="AB32608" s="159" t="str">
        <f aca="false">IF(AB32428=0,"",IF(VLOOKUP(AB32428,empss,2,FALSE())&gt;$D32608,3,IF(VLOOKUP(AB32428,empss,3,FALSE())&lt;$E32608,3,0)))</f>
        <v/>
      </c>
      <c r="AC32608" s="159" t="str">
        <f aca="false">IF(AC32428=0,"",IF(VLOOKUP(AC32428,empss,2,FALSE())&gt;$D32608,3,IF(VLOOKUP(AC32428,empss,3,FALSE())&lt;$E32608,3,0)))</f>
        <v/>
      </c>
      <c r="AD32608" s="159" t="str">
        <f aca="false">IF(AD32428=0,"",IF(VLOOKUP(AD32428,empss,2,FALSE())&gt;$D32608,3,IF(VLOOKUP(AD32428,empss,3,FALSE())&lt;$E32608,3,0)))</f>
        <v/>
      </c>
      <c r="AE32608" s="159" t="str">
        <f aca="false">IF(AE32428=0,"",IF(VLOOKUP(AE32428,empss,2,FALSE())&gt;$D32608,3,IF(VLOOKUP(AE32428,empss,3,FALSE())&lt;$E32608,3,0)))</f>
        <v/>
      </c>
      <c r="AF32608" s="159" t="str">
        <f aca="false">IF(AF32428=0,"",IF(VLOOKUP(AF32428,empss,2,FALSE())&gt;$D32608,3,IF(VLOOKUP(AF32428,empss,3,FALSE())&lt;$E32608,3,0)))</f>
        <v/>
      </c>
      <c r="AG32608" s="159" t="str">
        <f aca="false">IF(AG32428=0,"",IF(VLOOKUP(AG32428,empss,2,FALSE())&gt;$D32608,3,IF(VLOOKUP(AG32428,empss,3,FALSE())&lt;$E32608,3,0)))</f>
        <v/>
      </c>
      <c r="AH32608" s="159" t="str">
        <f aca="false">IF(AH32428=0,"",IF(VLOOKUP(AH32428,empss,2,FALSE())&gt;$D32608,3,IF(VLOOKUP(AH32428,empss,3,FALSE())&lt;$E32608,3,0)))</f>
        <v/>
      </c>
      <c r="AI32608" s="133"/>
      <c r="AJ32608" s="136"/>
      <c r="AK32608" s="133"/>
      <c r="AL32608" s="133"/>
      <c r="AM32608" s="133"/>
      <c r="AN32608" s="133"/>
      <c r="AO32608" s="133"/>
      <c r="AP32608" s="133"/>
      <c r="AQ32608" s="133"/>
      <c r="AR32608" s="133"/>
      <c r="AS32608" s="133"/>
      <c r="AT32608" s="133"/>
      <c r="AU32608" s="133"/>
      <c r="AV32608" s="133"/>
      <c r="AW32608" s="133"/>
      <c r="AX32608" s="133"/>
      <c r="AY32608" s="133"/>
      <c r="AZ32608" s="133"/>
      <c r="BA32608" s="133"/>
      <c r="BB32608" s="133"/>
      <c r="BC32608" s="133"/>
      <c r="BD32608" s="133"/>
      <c r="BE32608" s="133"/>
      <c r="BF32608" s="133"/>
      <c r="BG32608" s="133"/>
      <c r="BH32608" s="133"/>
      <c r="BI32608" s="133"/>
      <c r="BJ32608" s="133"/>
      <c r="BK32608" s="133"/>
      <c r="BL32608" s="133"/>
      <c r="BM32608" s="133"/>
      <c r="BN32608" s="133"/>
      <c r="BO32608" s="133"/>
      <c r="BP32608" s="133"/>
      <c r="BQ32608" s="133"/>
      <c r="BR32608" s="133"/>
      <c r="BS32608" s="133"/>
      <c r="BT32608" s="133"/>
      <c r="BU32608" s="133"/>
      <c r="BV32608" s="133"/>
      <c r="BW32608" s="133"/>
      <c r="BX32608" s="133"/>
      <c r="BY32608" s="133"/>
      <c r="BZ32608" s="133"/>
      <c r="CA32608" s="133"/>
      <c r="CB32608" s="133"/>
      <c r="CC32608" s="133"/>
      <c r="CD32608" s="133"/>
      <c r="CE32608" s="133"/>
      <c r="CF32608" s="133"/>
      <c r="CG32608" s="133"/>
      <c r="CH32608" s="133"/>
      <c r="CI32608" s="133"/>
      <c r="CJ32608" s="133"/>
      <c r="CK32608" s="133"/>
      <c r="CL32608" s="133"/>
      <c r="CM32608" s="133"/>
    </row>
    <row r="32609" customFormat="false" ht="12.75" hidden="false" customHeight="false" outlineLevel="0" collapsed="false">
      <c r="A32609" s="133"/>
      <c r="B32609" s="133"/>
      <c r="C32609" s="133" t="str">
        <f aca="false">+C32429</f>
        <v/>
      </c>
      <c r="D32609" s="166" t="str">
        <f aca="false">+D32429</f>
        <v/>
      </c>
      <c r="E32609" s="166" t="str">
        <f aca="false">+E32429</f>
        <v/>
      </c>
      <c r="F32609" s="133"/>
      <c r="G32609" s="159" t="str">
        <f aca="false">IF(G32429=0,"",IF(VLOOKUP(G32429,empss,2,FALSE())&gt;$D32609,3,IF(VLOOKUP(G32429,empss,3,FALSE())&lt;$E32609,3,0)))</f>
        <v/>
      </c>
      <c r="H32609" s="159" t="str">
        <f aca="false">IF(H32429=0,"",IF(VLOOKUP(H32429,empss,2,FALSE())&gt;$D32609,3,IF(VLOOKUP(H32429,empss,3,FALSE())&lt;$E32609,3,0)))</f>
        <v/>
      </c>
      <c r="I32609" s="159" t="str">
        <f aca="false">IF(I32429=0,"",IF(VLOOKUP(I32429,empss,2,FALSE())&gt;$D32609,3,IF(VLOOKUP(I32429,empss,3,FALSE())&lt;$E32609,3,0)))</f>
        <v/>
      </c>
      <c r="J32609" s="159" t="str">
        <f aca="false">IF(J32429=0,"",IF(VLOOKUP(J32429,empss,2,FALSE())&gt;$D32609,3,IF(VLOOKUP(J32429,empss,3,FALSE())&lt;$E32609,3,0)))</f>
        <v/>
      </c>
      <c r="K32609" s="159" t="str">
        <f aca="false">IF(K32429=0,"",IF(VLOOKUP(K32429,empss,2,FALSE())&gt;$D32609,3,IF(VLOOKUP(K32429,empss,3,FALSE())&lt;$E32609,3,0)))</f>
        <v/>
      </c>
      <c r="L32609" s="159" t="str">
        <f aca="false">IF(L32429=0,"",IF(VLOOKUP(L32429,empss,2,FALSE())&gt;$D32609,3,IF(VLOOKUP(L32429,empss,3,FALSE())&lt;$E32609,3,0)))</f>
        <v/>
      </c>
      <c r="M32609" s="159" t="str">
        <f aca="false">IF(M32429=0,"",IF(VLOOKUP(M32429,empss,2,FALSE())&gt;$D32609,3,IF(VLOOKUP(M32429,empss,3,FALSE())&lt;$E32609,3,0)))</f>
        <v/>
      </c>
      <c r="N32609" s="159" t="str">
        <f aca="false">IF(N32429=0,"",IF(VLOOKUP(N32429,empss,2,FALSE())&gt;$D32609,3,IF(VLOOKUP(N32429,empss,3,FALSE())&lt;$E32609,3,0)))</f>
        <v/>
      </c>
      <c r="O32609" s="159" t="str">
        <f aca="false">IF(O32429=0,"",IF(VLOOKUP(O32429,empss,2,FALSE())&gt;$D32609,3,IF(VLOOKUP(O32429,empss,3,FALSE())&lt;$E32609,3,0)))</f>
        <v/>
      </c>
      <c r="P32609" s="159" t="str">
        <f aca="false">IF(P32429=0,"",IF(VLOOKUP(P32429,empss,2,FALSE())&gt;$D32609,3,IF(VLOOKUP(P32429,empss,3,FALSE())&lt;$E32609,3,0)))</f>
        <v/>
      </c>
      <c r="Q32609" s="159" t="str">
        <f aca="false">IF(Q32429=0,"",IF(VLOOKUP(Q32429,empss,2,FALSE())&gt;$D32609,3,IF(VLOOKUP(Q32429,empss,3,FALSE())&lt;$E32609,3,0)))</f>
        <v/>
      </c>
      <c r="R32609" s="159" t="str">
        <f aca="false">IF(R32429=0,"",IF(VLOOKUP(R32429,empss,2,FALSE())&gt;$D32609,3,IF(VLOOKUP(R32429,empss,3,FALSE())&lt;$E32609,3,0)))</f>
        <v/>
      </c>
      <c r="S32609" s="159" t="str">
        <f aca="false">IF(S32429=0,"",IF(VLOOKUP(S32429,empss,2,FALSE())&gt;$D32609,3,IF(VLOOKUP(S32429,empss,3,FALSE())&lt;$E32609,3,0)))</f>
        <v/>
      </c>
      <c r="T32609" s="159" t="str">
        <f aca="false">IF(T32429=0,"",IF(VLOOKUP(T32429,empss,2,FALSE())&gt;$D32609,3,IF(VLOOKUP(T32429,empss,3,FALSE())&lt;$E32609,3,0)))</f>
        <v/>
      </c>
      <c r="U32609" s="159" t="str">
        <f aca="false">IF(U32429=0,"",IF(VLOOKUP(U32429,empss,2,FALSE())&gt;$D32609,3,IF(VLOOKUP(U32429,empss,3,FALSE())&lt;$E32609,3,0)))</f>
        <v/>
      </c>
      <c r="V32609" s="159" t="str">
        <f aca="false">IF(V32429=0,"",IF(VLOOKUP(V32429,empss,2,FALSE())&gt;$D32609,3,IF(VLOOKUP(V32429,empss,3,FALSE())&lt;$E32609,3,0)))</f>
        <v/>
      </c>
      <c r="W32609" s="159" t="str">
        <f aca="false">IF(W32429=0,"",IF(VLOOKUP(W32429,empss,2,FALSE())&gt;$D32609,3,IF(VLOOKUP(W32429,empss,3,FALSE())&lt;$E32609,3,0)))</f>
        <v/>
      </c>
      <c r="X32609" s="159" t="str">
        <f aca="false">IF(X32429=0,"",IF(VLOOKUP(X32429,empss,2,FALSE())&gt;$D32609,3,IF(VLOOKUP(X32429,empss,3,FALSE())&lt;$E32609,3,0)))</f>
        <v/>
      </c>
      <c r="Y32609" s="159" t="str">
        <f aca="false">IF(Y32429=0,"",IF(VLOOKUP(Y32429,empss,2,FALSE())&gt;$D32609,3,IF(VLOOKUP(Y32429,empss,3,FALSE())&lt;$E32609,3,0)))</f>
        <v/>
      </c>
      <c r="Z32609" s="159" t="str">
        <f aca="false">IF(Z32429=0,"",IF(VLOOKUP(Z32429,empss,2,FALSE())&gt;$D32609,3,IF(VLOOKUP(Z32429,empss,3,FALSE())&lt;$E32609,3,0)))</f>
        <v/>
      </c>
      <c r="AA32609" s="159" t="str">
        <f aca="false">IF(AA32429=0,"",IF(VLOOKUP(AA32429,empss,2,FALSE())&gt;$D32609,3,IF(VLOOKUP(AA32429,empss,3,FALSE())&lt;$E32609,3,0)))</f>
        <v/>
      </c>
      <c r="AB32609" s="159" t="str">
        <f aca="false">IF(AB32429=0,"",IF(VLOOKUP(AB32429,empss,2,FALSE())&gt;$D32609,3,IF(VLOOKUP(AB32429,empss,3,FALSE())&lt;$E32609,3,0)))</f>
        <v/>
      </c>
      <c r="AC32609" s="159" t="str">
        <f aca="false">IF(AC32429=0,"",IF(VLOOKUP(AC32429,empss,2,FALSE())&gt;$D32609,3,IF(VLOOKUP(AC32429,empss,3,FALSE())&lt;$E32609,3,0)))</f>
        <v/>
      </c>
      <c r="AD32609" s="159" t="str">
        <f aca="false">IF(AD32429=0,"",IF(VLOOKUP(AD32429,empss,2,FALSE())&gt;$D32609,3,IF(VLOOKUP(AD32429,empss,3,FALSE())&lt;$E32609,3,0)))</f>
        <v/>
      </c>
      <c r="AE32609" s="159" t="str">
        <f aca="false">IF(AE32429=0,"",IF(VLOOKUP(AE32429,empss,2,FALSE())&gt;$D32609,3,IF(VLOOKUP(AE32429,empss,3,FALSE())&lt;$E32609,3,0)))</f>
        <v/>
      </c>
      <c r="AF32609" s="159" t="str">
        <f aca="false">IF(AF32429=0,"",IF(VLOOKUP(AF32429,empss,2,FALSE())&gt;$D32609,3,IF(VLOOKUP(AF32429,empss,3,FALSE())&lt;$E32609,3,0)))</f>
        <v/>
      </c>
      <c r="AG32609" s="159" t="str">
        <f aca="false">IF(AG32429=0,"",IF(VLOOKUP(AG32429,empss,2,FALSE())&gt;$D32609,3,IF(VLOOKUP(AG32429,empss,3,FALSE())&lt;$E32609,3,0)))</f>
        <v/>
      </c>
      <c r="AH32609" s="159" t="str">
        <f aca="false">IF(AH32429=0,"",IF(VLOOKUP(AH32429,empss,2,FALSE())&gt;$D32609,3,IF(VLOOKUP(AH32429,empss,3,FALSE())&lt;$E32609,3,0)))</f>
        <v/>
      </c>
      <c r="AI32609" s="133"/>
      <c r="AJ32609" s="136"/>
      <c r="AK32609" s="133"/>
      <c r="AL32609" s="133"/>
      <c r="AM32609" s="133"/>
      <c r="AN32609" s="133"/>
      <c r="AO32609" s="133"/>
      <c r="AP32609" s="133"/>
      <c r="AQ32609" s="133"/>
      <c r="AR32609" s="133"/>
      <c r="AS32609" s="133"/>
      <c r="AT32609" s="133"/>
      <c r="AU32609" s="133"/>
      <c r="AV32609" s="133"/>
      <c r="AW32609" s="133"/>
      <c r="AX32609" s="133"/>
      <c r="AY32609" s="133"/>
      <c r="AZ32609" s="133"/>
      <c r="BA32609" s="133"/>
      <c r="BB32609" s="133"/>
      <c r="BC32609" s="133"/>
      <c r="BD32609" s="133"/>
      <c r="BE32609" s="133"/>
      <c r="BF32609" s="133"/>
      <c r="BG32609" s="133"/>
      <c r="BH32609" s="133"/>
      <c r="BI32609" s="133"/>
      <c r="BJ32609" s="133"/>
      <c r="BK32609" s="133"/>
      <c r="BL32609" s="133"/>
      <c r="BM32609" s="133"/>
      <c r="BN32609" s="133"/>
      <c r="BO32609" s="133"/>
      <c r="BP32609" s="133"/>
      <c r="BQ32609" s="133"/>
      <c r="BR32609" s="133"/>
      <c r="BS32609" s="133"/>
      <c r="BT32609" s="133"/>
      <c r="BU32609" s="133"/>
      <c r="BV32609" s="133"/>
      <c r="BW32609" s="133"/>
      <c r="BX32609" s="133"/>
      <c r="BY32609" s="133"/>
      <c r="BZ32609" s="133"/>
      <c r="CA32609" s="133"/>
      <c r="CB32609" s="133"/>
      <c r="CC32609" s="133"/>
      <c r="CD32609" s="133"/>
      <c r="CE32609" s="133"/>
      <c r="CF32609" s="133"/>
      <c r="CG32609" s="133"/>
      <c r="CH32609" s="133"/>
      <c r="CI32609" s="133"/>
      <c r="CJ32609" s="133"/>
      <c r="CK32609" s="133"/>
      <c r="CL32609" s="133"/>
      <c r="CM32609" s="133"/>
    </row>
    <row r="32610" customFormat="false" ht="12.75" hidden="false" customHeight="false" outlineLevel="0" collapsed="false">
      <c r="A32610" s="133"/>
      <c r="B32610" s="133"/>
      <c r="C32610" s="133" t="str">
        <f aca="false">+C32430</f>
        <v/>
      </c>
      <c r="D32610" s="166" t="str">
        <f aca="false">+D32430</f>
        <v/>
      </c>
      <c r="E32610" s="166" t="str">
        <f aca="false">+E32430</f>
        <v/>
      </c>
      <c r="F32610" s="133"/>
      <c r="G32610" s="159" t="str">
        <f aca="false">IF(G32430=0,"",IF(VLOOKUP(G32430,empss,2,FALSE())&gt;$D32610,3,IF(VLOOKUP(G32430,empss,3,FALSE())&lt;$E32610,3,0)))</f>
        <v/>
      </c>
      <c r="H32610" s="159" t="str">
        <f aca="false">IF(H32430=0,"",IF(VLOOKUP(H32430,empss,2,FALSE())&gt;$D32610,3,IF(VLOOKUP(H32430,empss,3,FALSE())&lt;$E32610,3,0)))</f>
        <v/>
      </c>
      <c r="I32610" s="159" t="str">
        <f aca="false">IF(I32430=0,"",IF(VLOOKUP(I32430,empss,2,FALSE())&gt;$D32610,3,IF(VLOOKUP(I32430,empss,3,FALSE())&lt;$E32610,3,0)))</f>
        <v/>
      </c>
      <c r="J32610" s="159" t="str">
        <f aca="false">IF(J32430=0,"",IF(VLOOKUP(J32430,empss,2,FALSE())&gt;$D32610,3,IF(VLOOKUP(J32430,empss,3,FALSE())&lt;$E32610,3,0)))</f>
        <v/>
      </c>
      <c r="K32610" s="159" t="str">
        <f aca="false">IF(K32430=0,"",IF(VLOOKUP(K32430,empss,2,FALSE())&gt;$D32610,3,IF(VLOOKUP(K32430,empss,3,FALSE())&lt;$E32610,3,0)))</f>
        <v/>
      </c>
      <c r="L32610" s="159" t="str">
        <f aca="false">IF(L32430=0,"",IF(VLOOKUP(L32430,empss,2,FALSE())&gt;$D32610,3,IF(VLOOKUP(L32430,empss,3,FALSE())&lt;$E32610,3,0)))</f>
        <v/>
      </c>
      <c r="M32610" s="159" t="str">
        <f aca="false">IF(M32430=0,"",IF(VLOOKUP(M32430,empss,2,FALSE())&gt;$D32610,3,IF(VLOOKUP(M32430,empss,3,FALSE())&lt;$E32610,3,0)))</f>
        <v/>
      </c>
      <c r="N32610" s="159" t="str">
        <f aca="false">IF(N32430=0,"",IF(VLOOKUP(N32430,empss,2,FALSE())&gt;$D32610,3,IF(VLOOKUP(N32430,empss,3,FALSE())&lt;$E32610,3,0)))</f>
        <v/>
      </c>
      <c r="O32610" s="159" t="str">
        <f aca="false">IF(O32430=0,"",IF(VLOOKUP(O32430,empss,2,FALSE())&gt;$D32610,3,IF(VLOOKUP(O32430,empss,3,FALSE())&lt;$E32610,3,0)))</f>
        <v/>
      </c>
      <c r="P32610" s="159" t="str">
        <f aca="false">IF(P32430=0,"",IF(VLOOKUP(P32430,empss,2,FALSE())&gt;$D32610,3,IF(VLOOKUP(P32430,empss,3,FALSE())&lt;$E32610,3,0)))</f>
        <v/>
      </c>
      <c r="Q32610" s="159" t="str">
        <f aca="false">IF(Q32430=0,"",IF(VLOOKUP(Q32430,empss,2,FALSE())&gt;$D32610,3,IF(VLOOKUP(Q32430,empss,3,FALSE())&lt;$E32610,3,0)))</f>
        <v/>
      </c>
      <c r="R32610" s="159" t="str">
        <f aca="false">IF(R32430=0,"",IF(VLOOKUP(R32430,empss,2,FALSE())&gt;$D32610,3,IF(VLOOKUP(R32430,empss,3,FALSE())&lt;$E32610,3,0)))</f>
        <v/>
      </c>
      <c r="S32610" s="159" t="str">
        <f aca="false">IF(S32430=0,"",IF(VLOOKUP(S32430,empss,2,FALSE())&gt;$D32610,3,IF(VLOOKUP(S32430,empss,3,FALSE())&lt;$E32610,3,0)))</f>
        <v/>
      </c>
      <c r="T32610" s="159" t="str">
        <f aca="false">IF(T32430=0,"",IF(VLOOKUP(T32430,empss,2,FALSE())&gt;$D32610,3,IF(VLOOKUP(T32430,empss,3,FALSE())&lt;$E32610,3,0)))</f>
        <v/>
      </c>
      <c r="U32610" s="159" t="str">
        <f aca="false">IF(U32430=0,"",IF(VLOOKUP(U32430,empss,2,FALSE())&gt;$D32610,3,IF(VLOOKUP(U32430,empss,3,FALSE())&lt;$E32610,3,0)))</f>
        <v/>
      </c>
      <c r="V32610" s="159" t="str">
        <f aca="false">IF(V32430=0,"",IF(VLOOKUP(V32430,empss,2,FALSE())&gt;$D32610,3,IF(VLOOKUP(V32430,empss,3,FALSE())&lt;$E32610,3,0)))</f>
        <v/>
      </c>
      <c r="W32610" s="159" t="str">
        <f aca="false">IF(W32430=0,"",IF(VLOOKUP(W32430,empss,2,FALSE())&gt;$D32610,3,IF(VLOOKUP(W32430,empss,3,FALSE())&lt;$E32610,3,0)))</f>
        <v/>
      </c>
      <c r="X32610" s="159" t="str">
        <f aca="false">IF(X32430=0,"",IF(VLOOKUP(X32430,empss,2,FALSE())&gt;$D32610,3,IF(VLOOKUP(X32430,empss,3,FALSE())&lt;$E32610,3,0)))</f>
        <v/>
      </c>
      <c r="Y32610" s="159" t="str">
        <f aca="false">IF(Y32430=0,"",IF(VLOOKUP(Y32430,empss,2,FALSE())&gt;$D32610,3,IF(VLOOKUP(Y32430,empss,3,FALSE())&lt;$E32610,3,0)))</f>
        <v/>
      </c>
      <c r="Z32610" s="159" t="str">
        <f aca="false">IF(Z32430=0,"",IF(VLOOKUP(Z32430,empss,2,FALSE())&gt;$D32610,3,IF(VLOOKUP(Z32430,empss,3,FALSE())&lt;$E32610,3,0)))</f>
        <v/>
      </c>
      <c r="AA32610" s="159" t="str">
        <f aca="false">IF(AA32430=0,"",IF(VLOOKUP(AA32430,empss,2,FALSE())&gt;$D32610,3,IF(VLOOKUP(AA32430,empss,3,FALSE())&lt;$E32610,3,0)))</f>
        <v/>
      </c>
      <c r="AB32610" s="159" t="str">
        <f aca="false">IF(AB32430=0,"",IF(VLOOKUP(AB32430,empss,2,FALSE())&gt;$D32610,3,IF(VLOOKUP(AB32430,empss,3,FALSE())&lt;$E32610,3,0)))</f>
        <v/>
      </c>
      <c r="AC32610" s="159" t="str">
        <f aca="false">IF(AC32430=0,"",IF(VLOOKUP(AC32430,empss,2,FALSE())&gt;$D32610,3,IF(VLOOKUP(AC32430,empss,3,FALSE())&lt;$E32610,3,0)))</f>
        <v/>
      </c>
      <c r="AD32610" s="159" t="str">
        <f aca="false">IF(AD32430=0,"",IF(VLOOKUP(AD32430,empss,2,FALSE())&gt;$D32610,3,IF(VLOOKUP(AD32430,empss,3,FALSE())&lt;$E32610,3,0)))</f>
        <v/>
      </c>
      <c r="AE32610" s="159" t="str">
        <f aca="false">IF(AE32430=0,"",IF(VLOOKUP(AE32430,empss,2,FALSE())&gt;$D32610,3,IF(VLOOKUP(AE32430,empss,3,FALSE())&lt;$E32610,3,0)))</f>
        <v/>
      </c>
      <c r="AF32610" s="159" t="str">
        <f aca="false">IF(AF32430=0,"",IF(VLOOKUP(AF32430,empss,2,FALSE())&gt;$D32610,3,IF(VLOOKUP(AF32430,empss,3,FALSE())&lt;$E32610,3,0)))</f>
        <v/>
      </c>
      <c r="AG32610" s="159" t="str">
        <f aca="false">IF(AG32430=0,"",IF(VLOOKUP(AG32430,empss,2,FALSE())&gt;$D32610,3,IF(VLOOKUP(AG32430,empss,3,FALSE())&lt;$E32610,3,0)))</f>
        <v/>
      </c>
      <c r="AH32610" s="159" t="str">
        <f aca="false">IF(AH32430=0,"",IF(VLOOKUP(AH32430,empss,2,FALSE())&gt;$D32610,3,IF(VLOOKUP(AH32430,empss,3,FALSE())&lt;$E32610,3,0)))</f>
        <v/>
      </c>
      <c r="AI32610" s="133"/>
      <c r="AJ32610" s="136"/>
      <c r="AK32610" s="133"/>
      <c r="AL32610" s="133"/>
      <c r="AM32610" s="133"/>
      <c r="AN32610" s="133"/>
      <c r="AO32610" s="133"/>
      <c r="AP32610" s="133"/>
      <c r="AQ32610" s="133"/>
      <c r="AR32610" s="133"/>
      <c r="AS32610" s="133"/>
      <c r="AT32610" s="133"/>
      <c r="AU32610" s="133"/>
      <c r="AV32610" s="133"/>
      <c r="AW32610" s="133"/>
      <c r="AX32610" s="133"/>
      <c r="AY32610" s="133"/>
      <c r="AZ32610" s="133"/>
      <c r="BA32610" s="133"/>
      <c r="BB32610" s="133"/>
      <c r="BC32610" s="133"/>
      <c r="BD32610" s="133"/>
      <c r="BE32610" s="133"/>
      <c r="BF32610" s="133"/>
      <c r="BG32610" s="133"/>
      <c r="BH32610" s="133"/>
      <c r="BI32610" s="133"/>
      <c r="BJ32610" s="133"/>
      <c r="BK32610" s="133"/>
      <c r="BL32610" s="133"/>
      <c r="BM32610" s="133"/>
      <c r="BN32610" s="133"/>
      <c r="BO32610" s="133"/>
      <c r="BP32610" s="133"/>
      <c r="BQ32610" s="133"/>
      <c r="BR32610" s="133"/>
      <c r="BS32610" s="133"/>
      <c r="BT32610" s="133"/>
      <c r="BU32610" s="133"/>
      <c r="BV32610" s="133"/>
      <c r="BW32610" s="133"/>
      <c r="BX32610" s="133"/>
      <c r="BY32610" s="133"/>
      <c r="BZ32610" s="133"/>
      <c r="CA32610" s="133"/>
      <c r="CB32610" s="133"/>
      <c r="CC32610" s="133"/>
      <c r="CD32610" s="133"/>
      <c r="CE32610" s="133"/>
      <c r="CF32610" s="133"/>
      <c r="CG32610" s="133"/>
      <c r="CH32610" s="133"/>
      <c r="CI32610" s="133"/>
      <c r="CJ32610" s="133"/>
      <c r="CK32610" s="133"/>
      <c r="CL32610" s="133"/>
      <c r="CM32610" s="133"/>
    </row>
    <row r="32611" customFormat="false" ht="12.75" hidden="false" customHeight="false" outlineLevel="0" collapsed="false">
      <c r="A32611" s="133"/>
      <c r="B32611" s="133"/>
      <c r="C32611" s="133" t="str">
        <f aca="false">+C32431</f>
        <v/>
      </c>
      <c r="D32611" s="166" t="str">
        <f aca="false">+D32431</f>
        <v/>
      </c>
      <c r="E32611" s="166" t="str">
        <f aca="false">+E32431</f>
        <v/>
      </c>
      <c r="F32611" s="133"/>
      <c r="G32611" s="159" t="str">
        <f aca="false">IF(G32431=0,"",IF(VLOOKUP(G32431,empss,2,FALSE())&gt;$D32611,3,IF(VLOOKUP(G32431,empss,3,FALSE())&lt;$E32611,3,0)))</f>
        <v/>
      </c>
      <c r="H32611" s="159" t="str">
        <f aca="false">IF(H32431=0,"",IF(VLOOKUP(H32431,empss,2,FALSE())&gt;$D32611,3,IF(VLOOKUP(H32431,empss,3,FALSE())&lt;$E32611,3,0)))</f>
        <v/>
      </c>
      <c r="I32611" s="159" t="str">
        <f aca="false">IF(I32431=0,"",IF(VLOOKUP(I32431,empss,2,FALSE())&gt;$D32611,3,IF(VLOOKUP(I32431,empss,3,FALSE())&lt;$E32611,3,0)))</f>
        <v/>
      </c>
      <c r="J32611" s="159" t="str">
        <f aca="false">IF(J32431=0,"",IF(VLOOKUP(J32431,empss,2,FALSE())&gt;$D32611,3,IF(VLOOKUP(J32431,empss,3,FALSE())&lt;$E32611,3,0)))</f>
        <v/>
      </c>
      <c r="K32611" s="159" t="str">
        <f aca="false">IF(K32431=0,"",IF(VLOOKUP(K32431,empss,2,FALSE())&gt;$D32611,3,IF(VLOOKUP(K32431,empss,3,FALSE())&lt;$E32611,3,0)))</f>
        <v/>
      </c>
      <c r="L32611" s="159" t="str">
        <f aca="false">IF(L32431=0,"",IF(VLOOKUP(L32431,empss,2,FALSE())&gt;$D32611,3,IF(VLOOKUP(L32431,empss,3,FALSE())&lt;$E32611,3,0)))</f>
        <v/>
      </c>
      <c r="M32611" s="159" t="str">
        <f aca="false">IF(M32431=0,"",IF(VLOOKUP(M32431,empss,2,FALSE())&gt;$D32611,3,IF(VLOOKUP(M32431,empss,3,FALSE())&lt;$E32611,3,0)))</f>
        <v/>
      </c>
      <c r="N32611" s="159" t="str">
        <f aca="false">IF(N32431=0,"",IF(VLOOKUP(N32431,empss,2,FALSE())&gt;$D32611,3,IF(VLOOKUP(N32431,empss,3,FALSE())&lt;$E32611,3,0)))</f>
        <v/>
      </c>
      <c r="O32611" s="159" t="str">
        <f aca="false">IF(O32431=0,"",IF(VLOOKUP(O32431,empss,2,FALSE())&gt;$D32611,3,IF(VLOOKUP(O32431,empss,3,FALSE())&lt;$E32611,3,0)))</f>
        <v/>
      </c>
      <c r="P32611" s="159" t="str">
        <f aca="false">IF(P32431=0,"",IF(VLOOKUP(P32431,empss,2,FALSE())&gt;$D32611,3,IF(VLOOKUP(P32431,empss,3,FALSE())&lt;$E32611,3,0)))</f>
        <v/>
      </c>
      <c r="Q32611" s="159" t="str">
        <f aca="false">IF(Q32431=0,"",IF(VLOOKUP(Q32431,empss,2,FALSE())&gt;$D32611,3,IF(VLOOKUP(Q32431,empss,3,FALSE())&lt;$E32611,3,0)))</f>
        <v/>
      </c>
      <c r="R32611" s="159" t="str">
        <f aca="false">IF(R32431=0,"",IF(VLOOKUP(R32431,empss,2,FALSE())&gt;$D32611,3,IF(VLOOKUP(R32431,empss,3,FALSE())&lt;$E32611,3,0)))</f>
        <v/>
      </c>
      <c r="S32611" s="159" t="str">
        <f aca="false">IF(S32431=0,"",IF(VLOOKUP(S32431,empss,2,FALSE())&gt;$D32611,3,IF(VLOOKUP(S32431,empss,3,FALSE())&lt;$E32611,3,0)))</f>
        <v/>
      </c>
      <c r="T32611" s="159" t="str">
        <f aca="false">IF(T32431=0,"",IF(VLOOKUP(T32431,empss,2,FALSE())&gt;$D32611,3,IF(VLOOKUP(T32431,empss,3,FALSE())&lt;$E32611,3,0)))</f>
        <v/>
      </c>
      <c r="U32611" s="159" t="str">
        <f aca="false">IF(U32431=0,"",IF(VLOOKUP(U32431,empss,2,FALSE())&gt;$D32611,3,IF(VLOOKUP(U32431,empss,3,FALSE())&lt;$E32611,3,0)))</f>
        <v/>
      </c>
      <c r="V32611" s="159" t="str">
        <f aca="false">IF(V32431=0,"",IF(VLOOKUP(V32431,empss,2,FALSE())&gt;$D32611,3,IF(VLOOKUP(V32431,empss,3,FALSE())&lt;$E32611,3,0)))</f>
        <v/>
      </c>
      <c r="W32611" s="159" t="str">
        <f aca="false">IF(W32431=0,"",IF(VLOOKUP(W32431,empss,2,FALSE())&gt;$D32611,3,IF(VLOOKUP(W32431,empss,3,FALSE())&lt;$E32611,3,0)))</f>
        <v/>
      </c>
      <c r="X32611" s="159" t="str">
        <f aca="false">IF(X32431=0,"",IF(VLOOKUP(X32431,empss,2,FALSE())&gt;$D32611,3,IF(VLOOKUP(X32431,empss,3,FALSE())&lt;$E32611,3,0)))</f>
        <v/>
      </c>
      <c r="Y32611" s="159" t="str">
        <f aca="false">IF(Y32431=0,"",IF(VLOOKUP(Y32431,empss,2,FALSE())&gt;$D32611,3,IF(VLOOKUP(Y32431,empss,3,FALSE())&lt;$E32611,3,0)))</f>
        <v/>
      </c>
      <c r="Z32611" s="159" t="str">
        <f aca="false">IF(Z32431=0,"",IF(VLOOKUP(Z32431,empss,2,FALSE())&gt;$D32611,3,IF(VLOOKUP(Z32431,empss,3,FALSE())&lt;$E32611,3,0)))</f>
        <v/>
      </c>
      <c r="AA32611" s="159" t="str">
        <f aca="false">IF(AA32431=0,"",IF(VLOOKUP(AA32431,empss,2,FALSE())&gt;$D32611,3,IF(VLOOKUP(AA32431,empss,3,FALSE())&lt;$E32611,3,0)))</f>
        <v/>
      </c>
      <c r="AB32611" s="159" t="str">
        <f aca="false">IF(AB32431=0,"",IF(VLOOKUP(AB32431,empss,2,FALSE())&gt;$D32611,3,IF(VLOOKUP(AB32431,empss,3,FALSE())&lt;$E32611,3,0)))</f>
        <v/>
      </c>
      <c r="AC32611" s="159" t="str">
        <f aca="false">IF(AC32431=0,"",IF(VLOOKUP(AC32431,empss,2,FALSE())&gt;$D32611,3,IF(VLOOKUP(AC32431,empss,3,FALSE())&lt;$E32611,3,0)))</f>
        <v/>
      </c>
      <c r="AD32611" s="159" t="str">
        <f aca="false">IF(AD32431=0,"",IF(VLOOKUP(AD32431,empss,2,FALSE())&gt;$D32611,3,IF(VLOOKUP(AD32431,empss,3,FALSE())&lt;$E32611,3,0)))</f>
        <v/>
      </c>
      <c r="AE32611" s="159" t="str">
        <f aca="false">IF(AE32431=0,"",IF(VLOOKUP(AE32431,empss,2,FALSE())&gt;$D32611,3,IF(VLOOKUP(AE32431,empss,3,FALSE())&lt;$E32611,3,0)))</f>
        <v/>
      </c>
      <c r="AF32611" s="159" t="str">
        <f aca="false">IF(AF32431=0,"",IF(VLOOKUP(AF32431,empss,2,FALSE())&gt;$D32611,3,IF(VLOOKUP(AF32431,empss,3,FALSE())&lt;$E32611,3,0)))</f>
        <v/>
      </c>
      <c r="AG32611" s="159" t="str">
        <f aca="false">IF(AG32431=0,"",IF(VLOOKUP(AG32431,empss,2,FALSE())&gt;$D32611,3,IF(VLOOKUP(AG32431,empss,3,FALSE())&lt;$E32611,3,0)))</f>
        <v/>
      </c>
      <c r="AH32611" s="159" t="str">
        <f aca="false">IF(AH32431=0,"",IF(VLOOKUP(AH32431,empss,2,FALSE())&gt;$D32611,3,IF(VLOOKUP(AH32431,empss,3,FALSE())&lt;$E32611,3,0)))</f>
        <v/>
      </c>
      <c r="AI32611" s="133"/>
      <c r="AJ32611" s="136"/>
      <c r="AK32611" s="133"/>
      <c r="AL32611" s="133"/>
      <c r="AM32611" s="133"/>
      <c r="AN32611" s="133"/>
      <c r="AO32611" s="133"/>
      <c r="AP32611" s="133"/>
      <c r="AQ32611" s="133"/>
      <c r="AR32611" s="133"/>
      <c r="AS32611" s="133"/>
      <c r="AT32611" s="133"/>
      <c r="AU32611" s="133"/>
      <c r="AV32611" s="133"/>
      <c r="AW32611" s="133"/>
      <c r="AX32611" s="133"/>
      <c r="AY32611" s="133"/>
      <c r="AZ32611" s="133"/>
      <c r="BA32611" s="133"/>
      <c r="BB32611" s="133"/>
      <c r="BC32611" s="133"/>
      <c r="BD32611" s="133"/>
      <c r="BE32611" s="133"/>
      <c r="BF32611" s="133"/>
      <c r="BG32611" s="133"/>
      <c r="BH32611" s="133"/>
      <c r="BI32611" s="133"/>
      <c r="BJ32611" s="133"/>
      <c r="BK32611" s="133"/>
      <c r="BL32611" s="133"/>
      <c r="BM32611" s="133"/>
      <c r="BN32611" s="133"/>
      <c r="BO32611" s="133"/>
      <c r="BP32611" s="133"/>
      <c r="BQ32611" s="133"/>
      <c r="BR32611" s="133"/>
      <c r="BS32611" s="133"/>
      <c r="BT32611" s="133"/>
      <c r="BU32611" s="133"/>
      <c r="BV32611" s="133"/>
      <c r="BW32611" s="133"/>
      <c r="BX32611" s="133"/>
      <c r="BY32611" s="133"/>
      <c r="BZ32611" s="133"/>
      <c r="CA32611" s="133"/>
      <c r="CB32611" s="133"/>
      <c r="CC32611" s="133"/>
      <c r="CD32611" s="133"/>
      <c r="CE32611" s="133"/>
      <c r="CF32611" s="133"/>
      <c r="CG32611" s="133"/>
      <c r="CH32611" s="133"/>
      <c r="CI32611" s="133"/>
      <c r="CJ32611" s="133"/>
      <c r="CK32611" s="133"/>
      <c r="CL32611" s="133"/>
      <c r="CM32611" s="133"/>
    </row>
    <row r="32612" customFormat="false" ht="12.75" hidden="false" customHeight="false" outlineLevel="0" collapsed="false">
      <c r="A32612" s="133"/>
      <c r="B32612" s="133"/>
      <c r="C32612" s="133" t="str">
        <f aca="false">+C32432</f>
        <v/>
      </c>
      <c r="D32612" s="166" t="str">
        <f aca="false">+D32432</f>
        <v/>
      </c>
      <c r="E32612" s="166" t="str">
        <f aca="false">+E32432</f>
        <v/>
      </c>
      <c r="F32612" s="133"/>
      <c r="G32612" s="159" t="str">
        <f aca="false">IF(G32432=0,"",IF(VLOOKUP(G32432,empss,2,FALSE())&gt;$D32612,3,IF(VLOOKUP(G32432,empss,3,FALSE())&lt;$E32612,3,0)))</f>
        <v/>
      </c>
      <c r="H32612" s="159" t="str">
        <f aca="false">IF(H32432=0,"",IF(VLOOKUP(H32432,empss,2,FALSE())&gt;$D32612,3,IF(VLOOKUP(H32432,empss,3,FALSE())&lt;$E32612,3,0)))</f>
        <v/>
      </c>
      <c r="I32612" s="159" t="str">
        <f aca="false">IF(I32432=0,"",IF(VLOOKUP(I32432,empss,2,FALSE())&gt;$D32612,3,IF(VLOOKUP(I32432,empss,3,FALSE())&lt;$E32612,3,0)))</f>
        <v/>
      </c>
      <c r="J32612" s="159" t="str">
        <f aca="false">IF(J32432=0,"",IF(VLOOKUP(J32432,empss,2,FALSE())&gt;$D32612,3,IF(VLOOKUP(J32432,empss,3,FALSE())&lt;$E32612,3,0)))</f>
        <v/>
      </c>
      <c r="K32612" s="159" t="str">
        <f aca="false">IF(K32432=0,"",IF(VLOOKUP(K32432,empss,2,FALSE())&gt;$D32612,3,IF(VLOOKUP(K32432,empss,3,FALSE())&lt;$E32612,3,0)))</f>
        <v/>
      </c>
      <c r="L32612" s="159" t="str">
        <f aca="false">IF(L32432=0,"",IF(VLOOKUP(L32432,empss,2,FALSE())&gt;$D32612,3,IF(VLOOKUP(L32432,empss,3,FALSE())&lt;$E32612,3,0)))</f>
        <v/>
      </c>
      <c r="M32612" s="159" t="str">
        <f aca="false">IF(M32432=0,"",IF(VLOOKUP(M32432,empss,2,FALSE())&gt;$D32612,3,IF(VLOOKUP(M32432,empss,3,FALSE())&lt;$E32612,3,0)))</f>
        <v/>
      </c>
      <c r="N32612" s="159" t="str">
        <f aca="false">IF(N32432=0,"",IF(VLOOKUP(N32432,empss,2,FALSE())&gt;$D32612,3,IF(VLOOKUP(N32432,empss,3,FALSE())&lt;$E32612,3,0)))</f>
        <v/>
      </c>
      <c r="O32612" s="159" t="str">
        <f aca="false">IF(O32432=0,"",IF(VLOOKUP(O32432,empss,2,FALSE())&gt;$D32612,3,IF(VLOOKUP(O32432,empss,3,FALSE())&lt;$E32612,3,0)))</f>
        <v/>
      </c>
      <c r="P32612" s="159" t="str">
        <f aca="false">IF(P32432=0,"",IF(VLOOKUP(P32432,empss,2,FALSE())&gt;$D32612,3,IF(VLOOKUP(P32432,empss,3,FALSE())&lt;$E32612,3,0)))</f>
        <v/>
      </c>
      <c r="Q32612" s="159" t="str">
        <f aca="false">IF(Q32432=0,"",IF(VLOOKUP(Q32432,empss,2,FALSE())&gt;$D32612,3,IF(VLOOKUP(Q32432,empss,3,FALSE())&lt;$E32612,3,0)))</f>
        <v/>
      </c>
      <c r="R32612" s="159" t="str">
        <f aca="false">IF(R32432=0,"",IF(VLOOKUP(R32432,empss,2,FALSE())&gt;$D32612,3,IF(VLOOKUP(R32432,empss,3,FALSE())&lt;$E32612,3,0)))</f>
        <v/>
      </c>
      <c r="S32612" s="159" t="str">
        <f aca="false">IF(S32432=0,"",IF(VLOOKUP(S32432,empss,2,FALSE())&gt;$D32612,3,IF(VLOOKUP(S32432,empss,3,FALSE())&lt;$E32612,3,0)))</f>
        <v/>
      </c>
      <c r="T32612" s="159" t="str">
        <f aca="false">IF(T32432=0,"",IF(VLOOKUP(T32432,empss,2,FALSE())&gt;$D32612,3,IF(VLOOKUP(T32432,empss,3,FALSE())&lt;$E32612,3,0)))</f>
        <v/>
      </c>
      <c r="U32612" s="159" t="str">
        <f aca="false">IF(U32432=0,"",IF(VLOOKUP(U32432,empss,2,FALSE())&gt;$D32612,3,IF(VLOOKUP(U32432,empss,3,FALSE())&lt;$E32612,3,0)))</f>
        <v/>
      </c>
      <c r="V32612" s="159" t="str">
        <f aca="false">IF(V32432=0,"",IF(VLOOKUP(V32432,empss,2,FALSE())&gt;$D32612,3,IF(VLOOKUP(V32432,empss,3,FALSE())&lt;$E32612,3,0)))</f>
        <v/>
      </c>
      <c r="W32612" s="159" t="str">
        <f aca="false">IF(W32432=0,"",IF(VLOOKUP(W32432,empss,2,FALSE())&gt;$D32612,3,IF(VLOOKUP(W32432,empss,3,FALSE())&lt;$E32612,3,0)))</f>
        <v/>
      </c>
      <c r="X32612" s="159" t="str">
        <f aca="false">IF(X32432=0,"",IF(VLOOKUP(X32432,empss,2,FALSE())&gt;$D32612,3,IF(VLOOKUP(X32432,empss,3,FALSE())&lt;$E32612,3,0)))</f>
        <v/>
      </c>
      <c r="Y32612" s="159" t="str">
        <f aca="false">IF(Y32432=0,"",IF(VLOOKUP(Y32432,empss,2,FALSE())&gt;$D32612,3,IF(VLOOKUP(Y32432,empss,3,FALSE())&lt;$E32612,3,0)))</f>
        <v/>
      </c>
      <c r="Z32612" s="159" t="str">
        <f aca="false">IF(Z32432=0,"",IF(VLOOKUP(Z32432,empss,2,FALSE())&gt;$D32612,3,IF(VLOOKUP(Z32432,empss,3,FALSE())&lt;$E32612,3,0)))</f>
        <v/>
      </c>
      <c r="AA32612" s="159" t="str">
        <f aca="false">IF(AA32432=0,"",IF(VLOOKUP(AA32432,empss,2,FALSE())&gt;$D32612,3,IF(VLOOKUP(AA32432,empss,3,FALSE())&lt;$E32612,3,0)))</f>
        <v/>
      </c>
      <c r="AB32612" s="159" t="str">
        <f aca="false">IF(AB32432=0,"",IF(VLOOKUP(AB32432,empss,2,FALSE())&gt;$D32612,3,IF(VLOOKUP(AB32432,empss,3,FALSE())&lt;$E32612,3,0)))</f>
        <v/>
      </c>
      <c r="AC32612" s="159" t="str">
        <f aca="false">IF(AC32432=0,"",IF(VLOOKUP(AC32432,empss,2,FALSE())&gt;$D32612,3,IF(VLOOKUP(AC32432,empss,3,FALSE())&lt;$E32612,3,0)))</f>
        <v/>
      </c>
      <c r="AD32612" s="159" t="str">
        <f aca="false">IF(AD32432=0,"",IF(VLOOKUP(AD32432,empss,2,FALSE())&gt;$D32612,3,IF(VLOOKUP(AD32432,empss,3,FALSE())&lt;$E32612,3,0)))</f>
        <v/>
      </c>
      <c r="AE32612" s="159" t="str">
        <f aca="false">IF(AE32432=0,"",IF(VLOOKUP(AE32432,empss,2,FALSE())&gt;$D32612,3,IF(VLOOKUP(AE32432,empss,3,FALSE())&lt;$E32612,3,0)))</f>
        <v/>
      </c>
      <c r="AF32612" s="159" t="str">
        <f aca="false">IF(AF32432=0,"",IF(VLOOKUP(AF32432,empss,2,FALSE())&gt;$D32612,3,IF(VLOOKUP(AF32432,empss,3,FALSE())&lt;$E32612,3,0)))</f>
        <v/>
      </c>
      <c r="AG32612" s="159" t="str">
        <f aca="false">IF(AG32432=0,"",IF(VLOOKUP(AG32432,empss,2,FALSE())&gt;$D32612,3,IF(VLOOKUP(AG32432,empss,3,FALSE())&lt;$E32612,3,0)))</f>
        <v/>
      </c>
      <c r="AH32612" s="159" t="str">
        <f aca="false">IF(AH32432=0,"",IF(VLOOKUP(AH32432,empss,2,FALSE())&gt;$D32612,3,IF(VLOOKUP(AH32432,empss,3,FALSE())&lt;$E32612,3,0)))</f>
        <v/>
      </c>
      <c r="AI32612" s="133"/>
      <c r="AJ32612" s="136"/>
      <c r="AK32612" s="133"/>
      <c r="AL32612" s="133"/>
      <c r="AM32612" s="133"/>
      <c r="AN32612" s="133"/>
      <c r="AO32612" s="133"/>
      <c r="AP32612" s="133"/>
      <c r="AQ32612" s="133"/>
      <c r="AR32612" s="133"/>
      <c r="AS32612" s="133"/>
      <c r="AT32612" s="133"/>
      <c r="AU32612" s="133"/>
      <c r="AV32612" s="133"/>
      <c r="AW32612" s="133"/>
      <c r="AX32612" s="133"/>
      <c r="AY32612" s="133"/>
      <c r="AZ32612" s="133"/>
      <c r="BA32612" s="133"/>
      <c r="BB32612" s="133"/>
      <c r="BC32612" s="133"/>
      <c r="BD32612" s="133"/>
      <c r="BE32612" s="133"/>
      <c r="BF32612" s="133"/>
      <c r="BG32612" s="133"/>
      <c r="BH32612" s="133"/>
      <c r="BI32612" s="133"/>
      <c r="BJ32612" s="133"/>
      <c r="BK32612" s="133"/>
      <c r="BL32612" s="133"/>
      <c r="BM32612" s="133"/>
      <c r="BN32612" s="133"/>
      <c r="BO32612" s="133"/>
      <c r="BP32612" s="133"/>
      <c r="BQ32612" s="133"/>
      <c r="BR32612" s="133"/>
      <c r="BS32612" s="133"/>
      <c r="BT32612" s="133"/>
      <c r="BU32612" s="133"/>
      <c r="BV32612" s="133"/>
      <c r="BW32612" s="133"/>
      <c r="BX32612" s="133"/>
      <c r="BY32612" s="133"/>
      <c r="BZ32612" s="133"/>
      <c r="CA32612" s="133"/>
      <c r="CB32612" s="133"/>
      <c r="CC32612" s="133"/>
      <c r="CD32612" s="133"/>
      <c r="CE32612" s="133"/>
      <c r="CF32612" s="133"/>
      <c r="CG32612" s="133"/>
      <c r="CH32612" s="133"/>
      <c r="CI32612" s="133"/>
      <c r="CJ32612" s="133"/>
      <c r="CK32612" s="133"/>
      <c r="CL32612" s="133"/>
      <c r="CM32612" s="133"/>
    </row>
    <row r="32613" customFormat="false" ht="12.75" hidden="false" customHeight="false" outlineLevel="0" collapsed="false">
      <c r="A32613" s="133"/>
      <c r="B32613" s="133"/>
      <c r="C32613" s="133" t="str">
        <f aca="false">+C32433</f>
        <v/>
      </c>
      <c r="D32613" s="166" t="str">
        <f aca="false">+D32433</f>
        <v/>
      </c>
      <c r="E32613" s="166" t="str">
        <f aca="false">+E32433</f>
        <v/>
      </c>
      <c r="F32613" s="133"/>
      <c r="G32613" s="159" t="str">
        <f aca="false">IF(G32433=0,"",IF(VLOOKUP(G32433,empss,2,FALSE())&gt;$D32613,3,IF(VLOOKUP(G32433,empss,3,FALSE())&lt;$E32613,3,0)))</f>
        <v/>
      </c>
      <c r="H32613" s="159" t="str">
        <f aca="false">IF(H32433=0,"",IF(VLOOKUP(H32433,empss,2,FALSE())&gt;$D32613,3,IF(VLOOKUP(H32433,empss,3,FALSE())&lt;$E32613,3,0)))</f>
        <v/>
      </c>
      <c r="I32613" s="159" t="str">
        <f aca="false">IF(I32433=0,"",IF(VLOOKUP(I32433,empss,2,FALSE())&gt;$D32613,3,IF(VLOOKUP(I32433,empss,3,FALSE())&lt;$E32613,3,0)))</f>
        <v/>
      </c>
      <c r="J32613" s="159" t="str">
        <f aca="false">IF(J32433=0,"",IF(VLOOKUP(J32433,empss,2,FALSE())&gt;$D32613,3,IF(VLOOKUP(J32433,empss,3,FALSE())&lt;$E32613,3,0)))</f>
        <v/>
      </c>
      <c r="K32613" s="159" t="str">
        <f aca="false">IF(K32433=0,"",IF(VLOOKUP(K32433,empss,2,FALSE())&gt;$D32613,3,IF(VLOOKUP(K32433,empss,3,FALSE())&lt;$E32613,3,0)))</f>
        <v/>
      </c>
      <c r="L32613" s="159" t="str">
        <f aca="false">IF(L32433=0,"",IF(VLOOKUP(L32433,empss,2,FALSE())&gt;$D32613,3,IF(VLOOKUP(L32433,empss,3,FALSE())&lt;$E32613,3,0)))</f>
        <v/>
      </c>
      <c r="M32613" s="159" t="str">
        <f aca="false">IF(M32433=0,"",IF(VLOOKUP(M32433,empss,2,FALSE())&gt;$D32613,3,IF(VLOOKUP(M32433,empss,3,FALSE())&lt;$E32613,3,0)))</f>
        <v/>
      </c>
      <c r="N32613" s="159" t="str">
        <f aca="false">IF(N32433=0,"",IF(VLOOKUP(N32433,empss,2,FALSE())&gt;$D32613,3,IF(VLOOKUP(N32433,empss,3,FALSE())&lt;$E32613,3,0)))</f>
        <v/>
      </c>
      <c r="O32613" s="159" t="str">
        <f aca="false">IF(O32433=0,"",IF(VLOOKUP(O32433,empss,2,FALSE())&gt;$D32613,3,IF(VLOOKUP(O32433,empss,3,FALSE())&lt;$E32613,3,0)))</f>
        <v/>
      </c>
      <c r="P32613" s="159" t="str">
        <f aca="false">IF(P32433=0,"",IF(VLOOKUP(P32433,empss,2,FALSE())&gt;$D32613,3,IF(VLOOKUP(P32433,empss,3,FALSE())&lt;$E32613,3,0)))</f>
        <v/>
      </c>
      <c r="Q32613" s="159" t="str">
        <f aca="false">IF(Q32433=0,"",IF(VLOOKUP(Q32433,empss,2,FALSE())&gt;$D32613,3,IF(VLOOKUP(Q32433,empss,3,FALSE())&lt;$E32613,3,0)))</f>
        <v/>
      </c>
      <c r="R32613" s="159" t="str">
        <f aca="false">IF(R32433=0,"",IF(VLOOKUP(R32433,empss,2,FALSE())&gt;$D32613,3,IF(VLOOKUP(R32433,empss,3,FALSE())&lt;$E32613,3,0)))</f>
        <v/>
      </c>
      <c r="S32613" s="159" t="str">
        <f aca="false">IF(S32433=0,"",IF(VLOOKUP(S32433,empss,2,FALSE())&gt;$D32613,3,IF(VLOOKUP(S32433,empss,3,FALSE())&lt;$E32613,3,0)))</f>
        <v/>
      </c>
      <c r="T32613" s="159" t="str">
        <f aca="false">IF(T32433=0,"",IF(VLOOKUP(T32433,empss,2,FALSE())&gt;$D32613,3,IF(VLOOKUP(T32433,empss,3,FALSE())&lt;$E32613,3,0)))</f>
        <v/>
      </c>
      <c r="U32613" s="159" t="str">
        <f aca="false">IF(U32433=0,"",IF(VLOOKUP(U32433,empss,2,FALSE())&gt;$D32613,3,IF(VLOOKUP(U32433,empss,3,FALSE())&lt;$E32613,3,0)))</f>
        <v/>
      </c>
      <c r="V32613" s="159" t="str">
        <f aca="false">IF(V32433=0,"",IF(VLOOKUP(V32433,empss,2,FALSE())&gt;$D32613,3,IF(VLOOKUP(V32433,empss,3,FALSE())&lt;$E32613,3,0)))</f>
        <v/>
      </c>
      <c r="W32613" s="159" t="str">
        <f aca="false">IF(W32433=0,"",IF(VLOOKUP(W32433,empss,2,FALSE())&gt;$D32613,3,IF(VLOOKUP(W32433,empss,3,FALSE())&lt;$E32613,3,0)))</f>
        <v/>
      </c>
      <c r="X32613" s="159" t="str">
        <f aca="false">IF(X32433=0,"",IF(VLOOKUP(X32433,empss,2,FALSE())&gt;$D32613,3,IF(VLOOKUP(X32433,empss,3,FALSE())&lt;$E32613,3,0)))</f>
        <v/>
      </c>
      <c r="Y32613" s="159" t="str">
        <f aca="false">IF(Y32433=0,"",IF(VLOOKUP(Y32433,empss,2,FALSE())&gt;$D32613,3,IF(VLOOKUP(Y32433,empss,3,FALSE())&lt;$E32613,3,0)))</f>
        <v/>
      </c>
      <c r="Z32613" s="159" t="str">
        <f aca="false">IF(Z32433=0,"",IF(VLOOKUP(Z32433,empss,2,FALSE())&gt;$D32613,3,IF(VLOOKUP(Z32433,empss,3,FALSE())&lt;$E32613,3,0)))</f>
        <v/>
      </c>
      <c r="AA32613" s="159" t="str">
        <f aca="false">IF(AA32433=0,"",IF(VLOOKUP(AA32433,empss,2,FALSE())&gt;$D32613,3,IF(VLOOKUP(AA32433,empss,3,FALSE())&lt;$E32613,3,0)))</f>
        <v/>
      </c>
      <c r="AB32613" s="159" t="str">
        <f aca="false">IF(AB32433=0,"",IF(VLOOKUP(AB32433,empss,2,FALSE())&gt;$D32613,3,IF(VLOOKUP(AB32433,empss,3,FALSE())&lt;$E32613,3,0)))</f>
        <v/>
      </c>
      <c r="AC32613" s="159" t="str">
        <f aca="false">IF(AC32433=0,"",IF(VLOOKUP(AC32433,empss,2,FALSE())&gt;$D32613,3,IF(VLOOKUP(AC32433,empss,3,FALSE())&lt;$E32613,3,0)))</f>
        <v/>
      </c>
      <c r="AD32613" s="159" t="str">
        <f aca="false">IF(AD32433=0,"",IF(VLOOKUP(AD32433,empss,2,FALSE())&gt;$D32613,3,IF(VLOOKUP(AD32433,empss,3,FALSE())&lt;$E32613,3,0)))</f>
        <v/>
      </c>
      <c r="AE32613" s="159" t="str">
        <f aca="false">IF(AE32433=0,"",IF(VLOOKUP(AE32433,empss,2,FALSE())&gt;$D32613,3,IF(VLOOKUP(AE32433,empss,3,FALSE())&lt;$E32613,3,0)))</f>
        <v/>
      </c>
      <c r="AF32613" s="159" t="str">
        <f aca="false">IF(AF32433=0,"",IF(VLOOKUP(AF32433,empss,2,FALSE())&gt;$D32613,3,IF(VLOOKUP(AF32433,empss,3,FALSE())&lt;$E32613,3,0)))</f>
        <v/>
      </c>
      <c r="AG32613" s="159" t="str">
        <f aca="false">IF(AG32433=0,"",IF(VLOOKUP(AG32433,empss,2,FALSE())&gt;$D32613,3,IF(VLOOKUP(AG32433,empss,3,FALSE())&lt;$E32613,3,0)))</f>
        <v/>
      </c>
      <c r="AH32613" s="159" t="str">
        <f aca="false">IF(AH32433=0,"",IF(VLOOKUP(AH32433,empss,2,FALSE())&gt;$D32613,3,IF(VLOOKUP(AH32433,empss,3,FALSE())&lt;$E32613,3,0)))</f>
        <v/>
      </c>
      <c r="AI32613" s="133"/>
      <c r="AJ32613" s="136"/>
      <c r="AK32613" s="133"/>
      <c r="AL32613" s="133"/>
      <c r="AM32613" s="133"/>
      <c r="AN32613" s="133"/>
      <c r="AO32613" s="133"/>
      <c r="AP32613" s="133"/>
      <c r="AQ32613" s="133"/>
      <c r="AR32613" s="133"/>
      <c r="AS32613" s="133"/>
      <c r="AT32613" s="133"/>
      <c r="AU32613" s="133"/>
      <c r="AV32613" s="133"/>
      <c r="AW32613" s="133"/>
      <c r="AX32613" s="133"/>
      <c r="AY32613" s="133"/>
      <c r="AZ32613" s="133"/>
      <c r="BA32613" s="133"/>
      <c r="BB32613" s="133"/>
      <c r="BC32613" s="133"/>
      <c r="BD32613" s="133"/>
      <c r="BE32613" s="133"/>
      <c r="BF32613" s="133"/>
      <c r="BG32613" s="133"/>
      <c r="BH32613" s="133"/>
      <c r="BI32613" s="133"/>
      <c r="BJ32613" s="133"/>
      <c r="BK32613" s="133"/>
      <c r="BL32613" s="133"/>
      <c r="BM32613" s="133"/>
      <c r="BN32613" s="133"/>
      <c r="BO32613" s="133"/>
      <c r="BP32613" s="133"/>
      <c r="BQ32613" s="133"/>
      <c r="BR32613" s="133"/>
      <c r="BS32613" s="133"/>
      <c r="BT32613" s="133"/>
      <c r="BU32613" s="133"/>
      <c r="BV32613" s="133"/>
      <c r="BW32613" s="133"/>
      <c r="BX32613" s="133"/>
      <c r="BY32613" s="133"/>
      <c r="BZ32613" s="133"/>
      <c r="CA32613" s="133"/>
      <c r="CB32613" s="133"/>
      <c r="CC32613" s="133"/>
      <c r="CD32613" s="133"/>
      <c r="CE32613" s="133"/>
      <c r="CF32613" s="133"/>
      <c r="CG32613" s="133"/>
      <c r="CH32613" s="133"/>
      <c r="CI32613" s="133"/>
      <c r="CJ32613" s="133"/>
      <c r="CK32613" s="133"/>
      <c r="CL32613" s="133"/>
      <c r="CM32613" s="133"/>
    </row>
    <row r="32614" customFormat="false" ht="12.75" hidden="false" customHeight="false" outlineLevel="0" collapsed="false">
      <c r="A32614" s="133"/>
      <c r="B32614" s="133"/>
      <c r="C32614" s="133" t="str">
        <f aca="false">+C32434</f>
        <v/>
      </c>
      <c r="D32614" s="166" t="str">
        <f aca="false">+D32434</f>
        <v/>
      </c>
      <c r="E32614" s="166" t="str">
        <f aca="false">+E32434</f>
        <v/>
      </c>
      <c r="F32614" s="133"/>
      <c r="G32614" s="159" t="str">
        <f aca="false">IF(G32434=0,"",IF(VLOOKUP(G32434,empss,2,FALSE())&gt;$D32614,3,IF(VLOOKUP(G32434,empss,3,FALSE())&lt;$E32614,3,0)))</f>
        <v/>
      </c>
      <c r="H32614" s="159" t="str">
        <f aca="false">IF(H32434=0,"",IF(VLOOKUP(H32434,empss,2,FALSE())&gt;$D32614,3,IF(VLOOKUP(H32434,empss,3,FALSE())&lt;$E32614,3,0)))</f>
        <v/>
      </c>
      <c r="I32614" s="159" t="str">
        <f aca="false">IF(I32434=0,"",IF(VLOOKUP(I32434,empss,2,FALSE())&gt;$D32614,3,IF(VLOOKUP(I32434,empss,3,FALSE())&lt;$E32614,3,0)))</f>
        <v/>
      </c>
      <c r="J32614" s="159" t="str">
        <f aca="false">IF(J32434=0,"",IF(VLOOKUP(J32434,empss,2,FALSE())&gt;$D32614,3,IF(VLOOKUP(J32434,empss,3,FALSE())&lt;$E32614,3,0)))</f>
        <v/>
      </c>
      <c r="K32614" s="159" t="str">
        <f aca="false">IF(K32434=0,"",IF(VLOOKUP(K32434,empss,2,FALSE())&gt;$D32614,3,IF(VLOOKUP(K32434,empss,3,FALSE())&lt;$E32614,3,0)))</f>
        <v/>
      </c>
      <c r="L32614" s="159" t="str">
        <f aca="false">IF(L32434=0,"",IF(VLOOKUP(L32434,empss,2,FALSE())&gt;$D32614,3,IF(VLOOKUP(L32434,empss,3,FALSE())&lt;$E32614,3,0)))</f>
        <v/>
      </c>
      <c r="M32614" s="159" t="str">
        <f aca="false">IF(M32434=0,"",IF(VLOOKUP(M32434,empss,2,FALSE())&gt;$D32614,3,IF(VLOOKUP(M32434,empss,3,FALSE())&lt;$E32614,3,0)))</f>
        <v/>
      </c>
      <c r="N32614" s="159" t="str">
        <f aca="false">IF(N32434=0,"",IF(VLOOKUP(N32434,empss,2,FALSE())&gt;$D32614,3,IF(VLOOKUP(N32434,empss,3,FALSE())&lt;$E32614,3,0)))</f>
        <v/>
      </c>
      <c r="O32614" s="159" t="str">
        <f aca="false">IF(O32434=0,"",IF(VLOOKUP(O32434,empss,2,FALSE())&gt;$D32614,3,IF(VLOOKUP(O32434,empss,3,FALSE())&lt;$E32614,3,0)))</f>
        <v/>
      </c>
      <c r="P32614" s="159" t="str">
        <f aca="false">IF(P32434=0,"",IF(VLOOKUP(P32434,empss,2,FALSE())&gt;$D32614,3,IF(VLOOKUP(P32434,empss,3,FALSE())&lt;$E32614,3,0)))</f>
        <v/>
      </c>
      <c r="Q32614" s="159" t="str">
        <f aca="false">IF(Q32434=0,"",IF(VLOOKUP(Q32434,empss,2,FALSE())&gt;$D32614,3,IF(VLOOKUP(Q32434,empss,3,FALSE())&lt;$E32614,3,0)))</f>
        <v/>
      </c>
      <c r="R32614" s="159" t="str">
        <f aca="false">IF(R32434=0,"",IF(VLOOKUP(R32434,empss,2,FALSE())&gt;$D32614,3,IF(VLOOKUP(R32434,empss,3,FALSE())&lt;$E32614,3,0)))</f>
        <v/>
      </c>
      <c r="S32614" s="159" t="str">
        <f aca="false">IF(S32434=0,"",IF(VLOOKUP(S32434,empss,2,FALSE())&gt;$D32614,3,IF(VLOOKUP(S32434,empss,3,FALSE())&lt;$E32614,3,0)))</f>
        <v/>
      </c>
      <c r="T32614" s="159" t="str">
        <f aca="false">IF(T32434=0,"",IF(VLOOKUP(T32434,empss,2,FALSE())&gt;$D32614,3,IF(VLOOKUP(T32434,empss,3,FALSE())&lt;$E32614,3,0)))</f>
        <v/>
      </c>
      <c r="U32614" s="159" t="str">
        <f aca="false">IF(U32434=0,"",IF(VLOOKUP(U32434,empss,2,FALSE())&gt;$D32614,3,IF(VLOOKUP(U32434,empss,3,FALSE())&lt;$E32614,3,0)))</f>
        <v/>
      </c>
      <c r="V32614" s="159" t="str">
        <f aca="false">IF(V32434=0,"",IF(VLOOKUP(V32434,empss,2,FALSE())&gt;$D32614,3,IF(VLOOKUP(V32434,empss,3,FALSE())&lt;$E32614,3,0)))</f>
        <v/>
      </c>
      <c r="W32614" s="159" t="str">
        <f aca="false">IF(W32434=0,"",IF(VLOOKUP(W32434,empss,2,FALSE())&gt;$D32614,3,IF(VLOOKUP(W32434,empss,3,FALSE())&lt;$E32614,3,0)))</f>
        <v/>
      </c>
      <c r="X32614" s="159" t="str">
        <f aca="false">IF(X32434=0,"",IF(VLOOKUP(X32434,empss,2,FALSE())&gt;$D32614,3,IF(VLOOKUP(X32434,empss,3,FALSE())&lt;$E32614,3,0)))</f>
        <v/>
      </c>
      <c r="Y32614" s="159" t="str">
        <f aca="false">IF(Y32434=0,"",IF(VLOOKUP(Y32434,empss,2,FALSE())&gt;$D32614,3,IF(VLOOKUP(Y32434,empss,3,FALSE())&lt;$E32614,3,0)))</f>
        <v/>
      </c>
      <c r="Z32614" s="159" t="str">
        <f aca="false">IF(Z32434=0,"",IF(VLOOKUP(Z32434,empss,2,FALSE())&gt;$D32614,3,IF(VLOOKUP(Z32434,empss,3,FALSE())&lt;$E32614,3,0)))</f>
        <v/>
      </c>
      <c r="AA32614" s="159" t="str">
        <f aca="false">IF(AA32434=0,"",IF(VLOOKUP(AA32434,empss,2,FALSE())&gt;$D32614,3,IF(VLOOKUP(AA32434,empss,3,FALSE())&lt;$E32614,3,0)))</f>
        <v/>
      </c>
      <c r="AB32614" s="159" t="str">
        <f aca="false">IF(AB32434=0,"",IF(VLOOKUP(AB32434,empss,2,FALSE())&gt;$D32614,3,IF(VLOOKUP(AB32434,empss,3,FALSE())&lt;$E32614,3,0)))</f>
        <v/>
      </c>
      <c r="AC32614" s="159" t="str">
        <f aca="false">IF(AC32434=0,"",IF(VLOOKUP(AC32434,empss,2,FALSE())&gt;$D32614,3,IF(VLOOKUP(AC32434,empss,3,FALSE())&lt;$E32614,3,0)))</f>
        <v/>
      </c>
      <c r="AD32614" s="159" t="str">
        <f aca="false">IF(AD32434=0,"",IF(VLOOKUP(AD32434,empss,2,FALSE())&gt;$D32614,3,IF(VLOOKUP(AD32434,empss,3,FALSE())&lt;$E32614,3,0)))</f>
        <v/>
      </c>
      <c r="AE32614" s="159" t="str">
        <f aca="false">IF(AE32434=0,"",IF(VLOOKUP(AE32434,empss,2,FALSE())&gt;$D32614,3,IF(VLOOKUP(AE32434,empss,3,FALSE())&lt;$E32614,3,0)))</f>
        <v/>
      </c>
      <c r="AF32614" s="159" t="str">
        <f aca="false">IF(AF32434=0,"",IF(VLOOKUP(AF32434,empss,2,FALSE())&gt;$D32614,3,IF(VLOOKUP(AF32434,empss,3,FALSE())&lt;$E32614,3,0)))</f>
        <v/>
      </c>
      <c r="AG32614" s="159" t="str">
        <f aca="false">IF(AG32434=0,"",IF(VLOOKUP(AG32434,empss,2,FALSE())&gt;$D32614,3,IF(VLOOKUP(AG32434,empss,3,FALSE())&lt;$E32614,3,0)))</f>
        <v/>
      </c>
      <c r="AH32614" s="159" t="str">
        <f aca="false">IF(AH32434=0,"",IF(VLOOKUP(AH32434,empss,2,FALSE())&gt;$D32614,3,IF(VLOOKUP(AH32434,empss,3,FALSE())&lt;$E32614,3,0)))</f>
        <v/>
      </c>
      <c r="AI32614" s="133"/>
      <c r="AJ32614" s="136"/>
      <c r="AK32614" s="133"/>
      <c r="AL32614" s="133"/>
      <c r="AM32614" s="133"/>
      <c r="AN32614" s="133"/>
      <c r="AO32614" s="133"/>
      <c r="AP32614" s="133"/>
      <c r="AQ32614" s="133"/>
      <c r="AR32614" s="133"/>
      <c r="AS32614" s="133"/>
      <c r="AT32614" s="133"/>
      <c r="AU32614" s="133"/>
      <c r="AV32614" s="133"/>
      <c r="AW32614" s="133"/>
      <c r="AX32614" s="133"/>
      <c r="AY32614" s="133"/>
      <c r="AZ32614" s="133"/>
      <c r="BA32614" s="133"/>
      <c r="BB32614" s="133"/>
      <c r="BC32614" s="133"/>
      <c r="BD32614" s="133"/>
      <c r="BE32614" s="133"/>
      <c r="BF32614" s="133"/>
      <c r="BG32614" s="133"/>
      <c r="BH32614" s="133"/>
      <c r="BI32614" s="133"/>
      <c r="BJ32614" s="133"/>
      <c r="BK32614" s="133"/>
      <c r="BL32614" s="133"/>
      <c r="BM32614" s="133"/>
      <c r="BN32614" s="133"/>
      <c r="BO32614" s="133"/>
      <c r="BP32614" s="133"/>
      <c r="BQ32614" s="133"/>
      <c r="BR32614" s="133"/>
      <c r="BS32614" s="133"/>
      <c r="BT32614" s="133"/>
      <c r="BU32614" s="133"/>
      <c r="BV32614" s="133"/>
      <c r="BW32614" s="133"/>
      <c r="BX32614" s="133"/>
      <c r="BY32614" s="133"/>
      <c r="BZ32614" s="133"/>
      <c r="CA32614" s="133"/>
      <c r="CB32614" s="133"/>
      <c r="CC32614" s="133"/>
      <c r="CD32614" s="133"/>
      <c r="CE32614" s="133"/>
      <c r="CF32614" s="133"/>
      <c r="CG32614" s="133"/>
      <c r="CH32614" s="133"/>
      <c r="CI32614" s="133"/>
      <c r="CJ32614" s="133"/>
      <c r="CK32614" s="133"/>
      <c r="CL32614" s="133"/>
      <c r="CM32614" s="133"/>
    </row>
    <row r="32615" customFormat="false" ht="12.75" hidden="false" customHeight="false" outlineLevel="0" collapsed="false">
      <c r="A32615" s="133"/>
      <c r="B32615" s="133"/>
      <c r="C32615" s="133" t="str">
        <f aca="false">+C32435</f>
        <v/>
      </c>
      <c r="D32615" s="166" t="str">
        <f aca="false">+D32435</f>
        <v/>
      </c>
      <c r="E32615" s="166" t="str">
        <f aca="false">+E32435</f>
        <v/>
      </c>
      <c r="F32615" s="133"/>
      <c r="G32615" s="159" t="str">
        <f aca="false">IF(G32435=0,"",IF(VLOOKUP(G32435,empss,2,FALSE())&gt;$D32615,3,IF(VLOOKUP(G32435,empss,3,FALSE())&lt;$E32615,3,0)))</f>
        <v/>
      </c>
      <c r="H32615" s="159" t="str">
        <f aca="false">IF(H32435=0,"",IF(VLOOKUP(H32435,empss,2,FALSE())&gt;$D32615,3,IF(VLOOKUP(H32435,empss,3,FALSE())&lt;$E32615,3,0)))</f>
        <v/>
      </c>
      <c r="I32615" s="159" t="str">
        <f aca="false">IF(I32435=0,"",IF(VLOOKUP(I32435,empss,2,FALSE())&gt;$D32615,3,IF(VLOOKUP(I32435,empss,3,FALSE())&lt;$E32615,3,0)))</f>
        <v/>
      </c>
      <c r="J32615" s="159" t="str">
        <f aca="false">IF(J32435=0,"",IF(VLOOKUP(J32435,empss,2,FALSE())&gt;$D32615,3,IF(VLOOKUP(J32435,empss,3,FALSE())&lt;$E32615,3,0)))</f>
        <v/>
      </c>
      <c r="K32615" s="159" t="str">
        <f aca="false">IF(K32435=0,"",IF(VLOOKUP(K32435,empss,2,FALSE())&gt;$D32615,3,IF(VLOOKUP(K32435,empss,3,FALSE())&lt;$E32615,3,0)))</f>
        <v/>
      </c>
      <c r="L32615" s="159" t="str">
        <f aca="false">IF(L32435=0,"",IF(VLOOKUP(L32435,empss,2,FALSE())&gt;$D32615,3,IF(VLOOKUP(L32435,empss,3,FALSE())&lt;$E32615,3,0)))</f>
        <v/>
      </c>
      <c r="M32615" s="159" t="str">
        <f aca="false">IF(M32435=0,"",IF(VLOOKUP(M32435,empss,2,FALSE())&gt;$D32615,3,IF(VLOOKUP(M32435,empss,3,FALSE())&lt;$E32615,3,0)))</f>
        <v/>
      </c>
      <c r="N32615" s="159" t="str">
        <f aca="false">IF(N32435=0,"",IF(VLOOKUP(N32435,empss,2,FALSE())&gt;$D32615,3,IF(VLOOKUP(N32435,empss,3,FALSE())&lt;$E32615,3,0)))</f>
        <v/>
      </c>
      <c r="O32615" s="159" t="str">
        <f aca="false">IF(O32435=0,"",IF(VLOOKUP(O32435,empss,2,FALSE())&gt;$D32615,3,IF(VLOOKUP(O32435,empss,3,FALSE())&lt;$E32615,3,0)))</f>
        <v/>
      </c>
      <c r="P32615" s="159" t="str">
        <f aca="false">IF(P32435=0,"",IF(VLOOKUP(P32435,empss,2,FALSE())&gt;$D32615,3,IF(VLOOKUP(P32435,empss,3,FALSE())&lt;$E32615,3,0)))</f>
        <v/>
      </c>
      <c r="Q32615" s="159" t="str">
        <f aca="false">IF(Q32435=0,"",IF(VLOOKUP(Q32435,empss,2,FALSE())&gt;$D32615,3,IF(VLOOKUP(Q32435,empss,3,FALSE())&lt;$E32615,3,0)))</f>
        <v/>
      </c>
      <c r="R32615" s="159" t="str">
        <f aca="false">IF(R32435=0,"",IF(VLOOKUP(R32435,empss,2,FALSE())&gt;$D32615,3,IF(VLOOKUP(R32435,empss,3,FALSE())&lt;$E32615,3,0)))</f>
        <v/>
      </c>
      <c r="S32615" s="159" t="str">
        <f aca="false">IF(S32435=0,"",IF(VLOOKUP(S32435,empss,2,FALSE())&gt;$D32615,3,IF(VLOOKUP(S32435,empss,3,FALSE())&lt;$E32615,3,0)))</f>
        <v/>
      </c>
      <c r="T32615" s="159" t="str">
        <f aca="false">IF(T32435=0,"",IF(VLOOKUP(T32435,empss,2,FALSE())&gt;$D32615,3,IF(VLOOKUP(T32435,empss,3,FALSE())&lt;$E32615,3,0)))</f>
        <v/>
      </c>
      <c r="U32615" s="159" t="str">
        <f aca="false">IF(U32435=0,"",IF(VLOOKUP(U32435,empss,2,FALSE())&gt;$D32615,3,IF(VLOOKUP(U32435,empss,3,FALSE())&lt;$E32615,3,0)))</f>
        <v/>
      </c>
      <c r="V32615" s="159" t="str">
        <f aca="false">IF(V32435=0,"",IF(VLOOKUP(V32435,empss,2,FALSE())&gt;$D32615,3,IF(VLOOKUP(V32435,empss,3,FALSE())&lt;$E32615,3,0)))</f>
        <v/>
      </c>
      <c r="W32615" s="159" t="str">
        <f aca="false">IF(W32435=0,"",IF(VLOOKUP(W32435,empss,2,FALSE())&gt;$D32615,3,IF(VLOOKUP(W32435,empss,3,FALSE())&lt;$E32615,3,0)))</f>
        <v/>
      </c>
      <c r="X32615" s="159" t="str">
        <f aca="false">IF(X32435=0,"",IF(VLOOKUP(X32435,empss,2,FALSE())&gt;$D32615,3,IF(VLOOKUP(X32435,empss,3,FALSE())&lt;$E32615,3,0)))</f>
        <v/>
      </c>
      <c r="Y32615" s="159" t="str">
        <f aca="false">IF(Y32435=0,"",IF(VLOOKUP(Y32435,empss,2,FALSE())&gt;$D32615,3,IF(VLOOKUP(Y32435,empss,3,FALSE())&lt;$E32615,3,0)))</f>
        <v/>
      </c>
      <c r="Z32615" s="159" t="str">
        <f aca="false">IF(Z32435=0,"",IF(VLOOKUP(Z32435,empss,2,FALSE())&gt;$D32615,3,IF(VLOOKUP(Z32435,empss,3,FALSE())&lt;$E32615,3,0)))</f>
        <v/>
      </c>
      <c r="AA32615" s="159" t="str">
        <f aca="false">IF(AA32435=0,"",IF(VLOOKUP(AA32435,empss,2,FALSE())&gt;$D32615,3,IF(VLOOKUP(AA32435,empss,3,FALSE())&lt;$E32615,3,0)))</f>
        <v/>
      </c>
      <c r="AB32615" s="159" t="str">
        <f aca="false">IF(AB32435=0,"",IF(VLOOKUP(AB32435,empss,2,FALSE())&gt;$D32615,3,IF(VLOOKUP(AB32435,empss,3,FALSE())&lt;$E32615,3,0)))</f>
        <v/>
      </c>
      <c r="AC32615" s="159" t="str">
        <f aca="false">IF(AC32435=0,"",IF(VLOOKUP(AC32435,empss,2,FALSE())&gt;$D32615,3,IF(VLOOKUP(AC32435,empss,3,FALSE())&lt;$E32615,3,0)))</f>
        <v/>
      </c>
      <c r="AD32615" s="159" t="str">
        <f aca="false">IF(AD32435=0,"",IF(VLOOKUP(AD32435,empss,2,FALSE())&gt;$D32615,3,IF(VLOOKUP(AD32435,empss,3,FALSE())&lt;$E32615,3,0)))</f>
        <v/>
      </c>
      <c r="AE32615" s="159" t="str">
        <f aca="false">IF(AE32435=0,"",IF(VLOOKUP(AE32435,empss,2,FALSE())&gt;$D32615,3,IF(VLOOKUP(AE32435,empss,3,FALSE())&lt;$E32615,3,0)))</f>
        <v/>
      </c>
      <c r="AF32615" s="159" t="str">
        <f aca="false">IF(AF32435=0,"",IF(VLOOKUP(AF32435,empss,2,FALSE())&gt;$D32615,3,IF(VLOOKUP(AF32435,empss,3,FALSE())&lt;$E32615,3,0)))</f>
        <v/>
      </c>
      <c r="AG32615" s="159" t="str">
        <f aca="false">IF(AG32435=0,"",IF(VLOOKUP(AG32435,empss,2,FALSE())&gt;$D32615,3,IF(VLOOKUP(AG32435,empss,3,FALSE())&lt;$E32615,3,0)))</f>
        <v/>
      </c>
      <c r="AH32615" s="159" t="str">
        <f aca="false">IF(AH32435=0,"",IF(VLOOKUP(AH32435,empss,2,FALSE())&gt;$D32615,3,IF(VLOOKUP(AH32435,empss,3,FALSE())&lt;$E32615,3,0)))</f>
        <v/>
      </c>
      <c r="AI32615" s="133"/>
      <c r="AJ32615" s="136"/>
      <c r="AK32615" s="133"/>
      <c r="AL32615" s="133"/>
      <c r="AM32615" s="133"/>
      <c r="AN32615" s="133"/>
      <c r="AO32615" s="133"/>
      <c r="AP32615" s="133"/>
      <c r="AQ32615" s="133"/>
      <c r="AR32615" s="133"/>
      <c r="AS32615" s="133"/>
      <c r="AT32615" s="133"/>
      <c r="AU32615" s="133"/>
      <c r="AV32615" s="133"/>
      <c r="AW32615" s="133"/>
      <c r="AX32615" s="133"/>
      <c r="AY32615" s="133"/>
      <c r="AZ32615" s="133"/>
      <c r="BA32615" s="133"/>
      <c r="BB32615" s="133"/>
      <c r="BC32615" s="133"/>
      <c r="BD32615" s="133"/>
      <c r="BE32615" s="133"/>
      <c r="BF32615" s="133"/>
      <c r="BG32615" s="133"/>
      <c r="BH32615" s="133"/>
      <c r="BI32615" s="133"/>
      <c r="BJ32615" s="133"/>
      <c r="BK32615" s="133"/>
      <c r="BL32615" s="133"/>
      <c r="BM32615" s="133"/>
      <c r="BN32615" s="133"/>
      <c r="BO32615" s="133"/>
      <c r="BP32615" s="133"/>
      <c r="BQ32615" s="133"/>
      <c r="BR32615" s="133"/>
      <c r="BS32615" s="133"/>
      <c r="BT32615" s="133"/>
      <c r="BU32615" s="133"/>
      <c r="BV32615" s="133"/>
      <c r="BW32615" s="133"/>
      <c r="BX32615" s="133"/>
      <c r="BY32615" s="133"/>
      <c r="BZ32615" s="133"/>
      <c r="CA32615" s="133"/>
      <c r="CB32615" s="133"/>
      <c r="CC32615" s="133"/>
      <c r="CD32615" s="133"/>
      <c r="CE32615" s="133"/>
      <c r="CF32615" s="133"/>
      <c r="CG32615" s="133"/>
      <c r="CH32615" s="133"/>
      <c r="CI32615" s="133"/>
      <c r="CJ32615" s="133"/>
      <c r="CK32615" s="133"/>
      <c r="CL32615" s="133"/>
      <c r="CM32615" s="133"/>
    </row>
    <row r="32616" customFormat="false" ht="12.75" hidden="false" customHeight="false" outlineLevel="0" collapsed="false">
      <c r="A32616" s="133"/>
      <c r="B32616" s="133"/>
      <c r="C32616" s="133" t="str">
        <f aca="false">+C32436</f>
        <v/>
      </c>
      <c r="D32616" s="166" t="str">
        <f aca="false">+D32436</f>
        <v/>
      </c>
      <c r="E32616" s="166" t="str">
        <f aca="false">+E32436</f>
        <v/>
      </c>
      <c r="F32616" s="133"/>
      <c r="G32616" s="159" t="str">
        <f aca="false">IF(G32436=0,"",IF(VLOOKUP(G32436,empss,2,FALSE())&gt;$D32616,3,IF(VLOOKUP(G32436,empss,3,FALSE())&lt;$E32616,3,0)))</f>
        <v/>
      </c>
      <c r="H32616" s="159" t="str">
        <f aca="false">IF(H32436=0,"",IF(VLOOKUP(H32436,empss,2,FALSE())&gt;$D32616,3,IF(VLOOKUP(H32436,empss,3,FALSE())&lt;$E32616,3,0)))</f>
        <v/>
      </c>
      <c r="I32616" s="159" t="str">
        <f aca="false">IF(I32436=0,"",IF(VLOOKUP(I32436,empss,2,FALSE())&gt;$D32616,3,IF(VLOOKUP(I32436,empss,3,FALSE())&lt;$E32616,3,0)))</f>
        <v/>
      </c>
      <c r="J32616" s="159" t="str">
        <f aca="false">IF(J32436=0,"",IF(VLOOKUP(J32436,empss,2,FALSE())&gt;$D32616,3,IF(VLOOKUP(J32436,empss,3,FALSE())&lt;$E32616,3,0)))</f>
        <v/>
      </c>
      <c r="K32616" s="159" t="str">
        <f aca="false">IF(K32436=0,"",IF(VLOOKUP(K32436,empss,2,FALSE())&gt;$D32616,3,IF(VLOOKUP(K32436,empss,3,FALSE())&lt;$E32616,3,0)))</f>
        <v/>
      </c>
      <c r="L32616" s="159" t="str">
        <f aca="false">IF(L32436=0,"",IF(VLOOKUP(L32436,empss,2,FALSE())&gt;$D32616,3,IF(VLOOKUP(L32436,empss,3,FALSE())&lt;$E32616,3,0)))</f>
        <v/>
      </c>
      <c r="M32616" s="159" t="str">
        <f aca="false">IF(M32436=0,"",IF(VLOOKUP(M32436,empss,2,FALSE())&gt;$D32616,3,IF(VLOOKUP(M32436,empss,3,FALSE())&lt;$E32616,3,0)))</f>
        <v/>
      </c>
      <c r="N32616" s="159" t="str">
        <f aca="false">IF(N32436=0,"",IF(VLOOKUP(N32436,empss,2,FALSE())&gt;$D32616,3,IF(VLOOKUP(N32436,empss,3,FALSE())&lt;$E32616,3,0)))</f>
        <v/>
      </c>
      <c r="O32616" s="159" t="str">
        <f aca="false">IF(O32436=0,"",IF(VLOOKUP(O32436,empss,2,FALSE())&gt;$D32616,3,IF(VLOOKUP(O32436,empss,3,FALSE())&lt;$E32616,3,0)))</f>
        <v/>
      </c>
      <c r="P32616" s="159" t="str">
        <f aca="false">IF(P32436=0,"",IF(VLOOKUP(P32436,empss,2,FALSE())&gt;$D32616,3,IF(VLOOKUP(P32436,empss,3,FALSE())&lt;$E32616,3,0)))</f>
        <v/>
      </c>
      <c r="Q32616" s="159" t="str">
        <f aca="false">IF(Q32436=0,"",IF(VLOOKUP(Q32436,empss,2,FALSE())&gt;$D32616,3,IF(VLOOKUP(Q32436,empss,3,FALSE())&lt;$E32616,3,0)))</f>
        <v/>
      </c>
      <c r="R32616" s="159" t="str">
        <f aca="false">IF(R32436=0,"",IF(VLOOKUP(R32436,empss,2,FALSE())&gt;$D32616,3,IF(VLOOKUP(R32436,empss,3,FALSE())&lt;$E32616,3,0)))</f>
        <v/>
      </c>
      <c r="S32616" s="159" t="str">
        <f aca="false">IF(S32436=0,"",IF(VLOOKUP(S32436,empss,2,FALSE())&gt;$D32616,3,IF(VLOOKUP(S32436,empss,3,FALSE())&lt;$E32616,3,0)))</f>
        <v/>
      </c>
      <c r="T32616" s="159" t="str">
        <f aca="false">IF(T32436=0,"",IF(VLOOKUP(T32436,empss,2,FALSE())&gt;$D32616,3,IF(VLOOKUP(T32436,empss,3,FALSE())&lt;$E32616,3,0)))</f>
        <v/>
      </c>
      <c r="U32616" s="159" t="str">
        <f aca="false">IF(U32436=0,"",IF(VLOOKUP(U32436,empss,2,FALSE())&gt;$D32616,3,IF(VLOOKUP(U32436,empss,3,FALSE())&lt;$E32616,3,0)))</f>
        <v/>
      </c>
      <c r="V32616" s="159" t="str">
        <f aca="false">IF(V32436=0,"",IF(VLOOKUP(V32436,empss,2,FALSE())&gt;$D32616,3,IF(VLOOKUP(V32436,empss,3,FALSE())&lt;$E32616,3,0)))</f>
        <v/>
      </c>
      <c r="W32616" s="159" t="str">
        <f aca="false">IF(W32436=0,"",IF(VLOOKUP(W32436,empss,2,FALSE())&gt;$D32616,3,IF(VLOOKUP(W32436,empss,3,FALSE())&lt;$E32616,3,0)))</f>
        <v/>
      </c>
      <c r="X32616" s="159" t="str">
        <f aca="false">IF(X32436=0,"",IF(VLOOKUP(X32436,empss,2,FALSE())&gt;$D32616,3,IF(VLOOKUP(X32436,empss,3,FALSE())&lt;$E32616,3,0)))</f>
        <v/>
      </c>
      <c r="Y32616" s="159" t="str">
        <f aca="false">IF(Y32436=0,"",IF(VLOOKUP(Y32436,empss,2,FALSE())&gt;$D32616,3,IF(VLOOKUP(Y32436,empss,3,FALSE())&lt;$E32616,3,0)))</f>
        <v/>
      </c>
      <c r="Z32616" s="159" t="str">
        <f aca="false">IF(Z32436=0,"",IF(VLOOKUP(Z32436,empss,2,FALSE())&gt;$D32616,3,IF(VLOOKUP(Z32436,empss,3,FALSE())&lt;$E32616,3,0)))</f>
        <v/>
      </c>
      <c r="AA32616" s="159" t="str">
        <f aca="false">IF(AA32436=0,"",IF(VLOOKUP(AA32436,empss,2,FALSE())&gt;$D32616,3,IF(VLOOKUP(AA32436,empss,3,FALSE())&lt;$E32616,3,0)))</f>
        <v/>
      </c>
      <c r="AB32616" s="159" t="str">
        <f aca="false">IF(AB32436=0,"",IF(VLOOKUP(AB32436,empss,2,FALSE())&gt;$D32616,3,IF(VLOOKUP(AB32436,empss,3,FALSE())&lt;$E32616,3,0)))</f>
        <v/>
      </c>
      <c r="AC32616" s="159" t="str">
        <f aca="false">IF(AC32436=0,"",IF(VLOOKUP(AC32436,empss,2,FALSE())&gt;$D32616,3,IF(VLOOKUP(AC32436,empss,3,FALSE())&lt;$E32616,3,0)))</f>
        <v/>
      </c>
      <c r="AD32616" s="159" t="str">
        <f aca="false">IF(AD32436=0,"",IF(VLOOKUP(AD32436,empss,2,FALSE())&gt;$D32616,3,IF(VLOOKUP(AD32436,empss,3,FALSE())&lt;$E32616,3,0)))</f>
        <v/>
      </c>
      <c r="AE32616" s="159" t="str">
        <f aca="false">IF(AE32436=0,"",IF(VLOOKUP(AE32436,empss,2,FALSE())&gt;$D32616,3,IF(VLOOKUP(AE32436,empss,3,FALSE())&lt;$E32616,3,0)))</f>
        <v/>
      </c>
      <c r="AF32616" s="159" t="str">
        <f aca="false">IF(AF32436=0,"",IF(VLOOKUP(AF32436,empss,2,FALSE())&gt;$D32616,3,IF(VLOOKUP(AF32436,empss,3,FALSE())&lt;$E32616,3,0)))</f>
        <v/>
      </c>
      <c r="AG32616" s="159" t="str">
        <f aca="false">IF(AG32436=0,"",IF(VLOOKUP(AG32436,empss,2,FALSE())&gt;$D32616,3,IF(VLOOKUP(AG32436,empss,3,FALSE())&lt;$E32616,3,0)))</f>
        <v/>
      </c>
      <c r="AH32616" s="159" t="str">
        <f aca="false">IF(AH32436=0,"",IF(VLOOKUP(AH32436,empss,2,FALSE())&gt;$D32616,3,IF(VLOOKUP(AH32436,empss,3,FALSE())&lt;$E32616,3,0)))</f>
        <v/>
      </c>
      <c r="AI32616" s="133"/>
      <c r="AJ32616" s="136"/>
      <c r="AK32616" s="133"/>
      <c r="AL32616" s="133"/>
      <c r="AM32616" s="133"/>
      <c r="AN32616" s="133"/>
      <c r="AO32616" s="133"/>
      <c r="AP32616" s="133"/>
      <c r="AQ32616" s="133"/>
      <c r="AR32616" s="133"/>
      <c r="AS32616" s="133"/>
      <c r="AT32616" s="133"/>
      <c r="AU32616" s="133"/>
      <c r="AV32616" s="133"/>
      <c r="AW32616" s="133"/>
      <c r="AX32616" s="133"/>
      <c r="AY32616" s="133"/>
      <c r="AZ32616" s="133"/>
      <c r="BA32616" s="133"/>
      <c r="BB32616" s="133"/>
      <c r="BC32616" s="133"/>
      <c r="BD32616" s="133"/>
      <c r="BE32616" s="133"/>
      <c r="BF32616" s="133"/>
      <c r="BG32616" s="133"/>
      <c r="BH32616" s="133"/>
      <c r="BI32616" s="133"/>
      <c r="BJ32616" s="133"/>
      <c r="BK32616" s="133"/>
      <c r="BL32616" s="133"/>
      <c r="BM32616" s="133"/>
      <c r="BN32616" s="133"/>
      <c r="BO32616" s="133"/>
      <c r="BP32616" s="133"/>
      <c r="BQ32616" s="133"/>
      <c r="BR32616" s="133"/>
      <c r="BS32616" s="133"/>
      <c r="BT32616" s="133"/>
      <c r="BU32616" s="133"/>
      <c r="BV32616" s="133"/>
      <c r="BW32616" s="133"/>
      <c r="BX32616" s="133"/>
      <c r="BY32616" s="133"/>
      <c r="BZ32616" s="133"/>
      <c r="CA32616" s="133"/>
      <c r="CB32616" s="133"/>
      <c r="CC32616" s="133"/>
      <c r="CD32616" s="133"/>
      <c r="CE32616" s="133"/>
      <c r="CF32616" s="133"/>
      <c r="CG32616" s="133"/>
      <c r="CH32616" s="133"/>
      <c r="CI32616" s="133"/>
      <c r="CJ32616" s="133"/>
      <c r="CK32616" s="133"/>
      <c r="CL32616" s="133"/>
      <c r="CM32616" s="133"/>
    </row>
    <row r="32617" customFormat="false" ht="12.75" hidden="false" customHeight="false" outlineLevel="0" collapsed="false">
      <c r="A32617" s="133"/>
      <c r="B32617" s="133"/>
      <c r="C32617" s="133" t="str">
        <f aca="false">+C32437</f>
        <v/>
      </c>
      <c r="D32617" s="166" t="str">
        <f aca="false">+D32437</f>
        <v/>
      </c>
      <c r="E32617" s="166" t="str">
        <f aca="false">+E32437</f>
        <v/>
      </c>
      <c r="F32617" s="133"/>
      <c r="G32617" s="159" t="str">
        <f aca="false">IF(G32437=0,"",IF(VLOOKUP(G32437,empss,2,FALSE())&gt;$D32617,3,IF(VLOOKUP(G32437,empss,3,FALSE())&lt;$E32617,3,0)))</f>
        <v/>
      </c>
      <c r="H32617" s="159" t="str">
        <f aca="false">IF(H32437=0,"",IF(VLOOKUP(H32437,empss,2,FALSE())&gt;$D32617,3,IF(VLOOKUP(H32437,empss,3,FALSE())&lt;$E32617,3,0)))</f>
        <v/>
      </c>
      <c r="I32617" s="159" t="str">
        <f aca="false">IF(I32437=0,"",IF(VLOOKUP(I32437,empss,2,FALSE())&gt;$D32617,3,IF(VLOOKUP(I32437,empss,3,FALSE())&lt;$E32617,3,0)))</f>
        <v/>
      </c>
      <c r="J32617" s="159" t="str">
        <f aca="false">IF(J32437=0,"",IF(VLOOKUP(J32437,empss,2,FALSE())&gt;$D32617,3,IF(VLOOKUP(J32437,empss,3,FALSE())&lt;$E32617,3,0)))</f>
        <v/>
      </c>
      <c r="K32617" s="159" t="str">
        <f aca="false">IF(K32437=0,"",IF(VLOOKUP(K32437,empss,2,FALSE())&gt;$D32617,3,IF(VLOOKUP(K32437,empss,3,FALSE())&lt;$E32617,3,0)))</f>
        <v/>
      </c>
      <c r="L32617" s="159" t="str">
        <f aca="false">IF(L32437=0,"",IF(VLOOKUP(L32437,empss,2,FALSE())&gt;$D32617,3,IF(VLOOKUP(L32437,empss,3,FALSE())&lt;$E32617,3,0)))</f>
        <v/>
      </c>
      <c r="M32617" s="159" t="str">
        <f aca="false">IF(M32437=0,"",IF(VLOOKUP(M32437,empss,2,FALSE())&gt;$D32617,3,IF(VLOOKUP(M32437,empss,3,FALSE())&lt;$E32617,3,0)))</f>
        <v/>
      </c>
      <c r="N32617" s="159" t="str">
        <f aca="false">IF(N32437=0,"",IF(VLOOKUP(N32437,empss,2,FALSE())&gt;$D32617,3,IF(VLOOKUP(N32437,empss,3,FALSE())&lt;$E32617,3,0)))</f>
        <v/>
      </c>
      <c r="O32617" s="159" t="str">
        <f aca="false">IF(O32437=0,"",IF(VLOOKUP(O32437,empss,2,FALSE())&gt;$D32617,3,IF(VLOOKUP(O32437,empss,3,FALSE())&lt;$E32617,3,0)))</f>
        <v/>
      </c>
      <c r="P32617" s="159" t="str">
        <f aca="false">IF(P32437=0,"",IF(VLOOKUP(P32437,empss,2,FALSE())&gt;$D32617,3,IF(VLOOKUP(P32437,empss,3,FALSE())&lt;$E32617,3,0)))</f>
        <v/>
      </c>
      <c r="Q32617" s="159" t="str">
        <f aca="false">IF(Q32437=0,"",IF(VLOOKUP(Q32437,empss,2,FALSE())&gt;$D32617,3,IF(VLOOKUP(Q32437,empss,3,FALSE())&lt;$E32617,3,0)))</f>
        <v/>
      </c>
      <c r="R32617" s="159" t="str">
        <f aca="false">IF(R32437=0,"",IF(VLOOKUP(R32437,empss,2,FALSE())&gt;$D32617,3,IF(VLOOKUP(R32437,empss,3,FALSE())&lt;$E32617,3,0)))</f>
        <v/>
      </c>
      <c r="S32617" s="159" t="str">
        <f aca="false">IF(S32437=0,"",IF(VLOOKUP(S32437,empss,2,FALSE())&gt;$D32617,3,IF(VLOOKUP(S32437,empss,3,FALSE())&lt;$E32617,3,0)))</f>
        <v/>
      </c>
      <c r="T32617" s="159" t="str">
        <f aca="false">IF(T32437=0,"",IF(VLOOKUP(T32437,empss,2,FALSE())&gt;$D32617,3,IF(VLOOKUP(T32437,empss,3,FALSE())&lt;$E32617,3,0)))</f>
        <v/>
      </c>
      <c r="U32617" s="159" t="str">
        <f aca="false">IF(U32437=0,"",IF(VLOOKUP(U32437,empss,2,FALSE())&gt;$D32617,3,IF(VLOOKUP(U32437,empss,3,FALSE())&lt;$E32617,3,0)))</f>
        <v/>
      </c>
      <c r="V32617" s="159" t="str">
        <f aca="false">IF(V32437=0,"",IF(VLOOKUP(V32437,empss,2,FALSE())&gt;$D32617,3,IF(VLOOKUP(V32437,empss,3,FALSE())&lt;$E32617,3,0)))</f>
        <v/>
      </c>
      <c r="W32617" s="159" t="str">
        <f aca="false">IF(W32437=0,"",IF(VLOOKUP(W32437,empss,2,FALSE())&gt;$D32617,3,IF(VLOOKUP(W32437,empss,3,FALSE())&lt;$E32617,3,0)))</f>
        <v/>
      </c>
      <c r="X32617" s="159" t="str">
        <f aca="false">IF(X32437=0,"",IF(VLOOKUP(X32437,empss,2,FALSE())&gt;$D32617,3,IF(VLOOKUP(X32437,empss,3,FALSE())&lt;$E32617,3,0)))</f>
        <v/>
      </c>
      <c r="Y32617" s="159" t="str">
        <f aca="false">IF(Y32437=0,"",IF(VLOOKUP(Y32437,empss,2,FALSE())&gt;$D32617,3,IF(VLOOKUP(Y32437,empss,3,FALSE())&lt;$E32617,3,0)))</f>
        <v/>
      </c>
      <c r="Z32617" s="159" t="str">
        <f aca="false">IF(Z32437=0,"",IF(VLOOKUP(Z32437,empss,2,FALSE())&gt;$D32617,3,IF(VLOOKUP(Z32437,empss,3,FALSE())&lt;$E32617,3,0)))</f>
        <v/>
      </c>
      <c r="AA32617" s="159" t="str">
        <f aca="false">IF(AA32437=0,"",IF(VLOOKUP(AA32437,empss,2,FALSE())&gt;$D32617,3,IF(VLOOKUP(AA32437,empss,3,FALSE())&lt;$E32617,3,0)))</f>
        <v/>
      </c>
      <c r="AB32617" s="159" t="str">
        <f aca="false">IF(AB32437=0,"",IF(VLOOKUP(AB32437,empss,2,FALSE())&gt;$D32617,3,IF(VLOOKUP(AB32437,empss,3,FALSE())&lt;$E32617,3,0)))</f>
        <v/>
      </c>
      <c r="AC32617" s="159" t="str">
        <f aca="false">IF(AC32437=0,"",IF(VLOOKUP(AC32437,empss,2,FALSE())&gt;$D32617,3,IF(VLOOKUP(AC32437,empss,3,FALSE())&lt;$E32617,3,0)))</f>
        <v/>
      </c>
      <c r="AD32617" s="159" t="str">
        <f aca="false">IF(AD32437=0,"",IF(VLOOKUP(AD32437,empss,2,FALSE())&gt;$D32617,3,IF(VLOOKUP(AD32437,empss,3,FALSE())&lt;$E32617,3,0)))</f>
        <v/>
      </c>
      <c r="AE32617" s="159" t="str">
        <f aca="false">IF(AE32437=0,"",IF(VLOOKUP(AE32437,empss,2,FALSE())&gt;$D32617,3,IF(VLOOKUP(AE32437,empss,3,FALSE())&lt;$E32617,3,0)))</f>
        <v/>
      </c>
      <c r="AF32617" s="159" t="str">
        <f aca="false">IF(AF32437=0,"",IF(VLOOKUP(AF32437,empss,2,FALSE())&gt;$D32617,3,IF(VLOOKUP(AF32437,empss,3,FALSE())&lt;$E32617,3,0)))</f>
        <v/>
      </c>
      <c r="AG32617" s="159" t="str">
        <f aca="false">IF(AG32437=0,"",IF(VLOOKUP(AG32437,empss,2,FALSE())&gt;$D32617,3,IF(VLOOKUP(AG32437,empss,3,FALSE())&lt;$E32617,3,0)))</f>
        <v/>
      </c>
      <c r="AH32617" s="159" t="str">
        <f aca="false">IF(AH32437=0,"",IF(VLOOKUP(AH32437,empss,2,FALSE())&gt;$D32617,3,IF(VLOOKUP(AH32437,empss,3,FALSE())&lt;$E32617,3,0)))</f>
        <v/>
      </c>
      <c r="AI32617" s="133"/>
      <c r="AJ32617" s="136"/>
      <c r="AK32617" s="133"/>
      <c r="AL32617" s="133"/>
      <c r="AM32617" s="133"/>
      <c r="AN32617" s="133"/>
      <c r="AO32617" s="133"/>
      <c r="AP32617" s="133"/>
      <c r="AQ32617" s="133"/>
      <c r="AR32617" s="133"/>
      <c r="AS32617" s="133"/>
      <c r="AT32617" s="133"/>
      <c r="AU32617" s="133"/>
      <c r="AV32617" s="133"/>
      <c r="AW32617" s="133"/>
      <c r="AX32617" s="133"/>
      <c r="AY32617" s="133"/>
      <c r="AZ32617" s="133"/>
      <c r="BA32617" s="133"/>
      <c r="BB32617" s="133"/>
      <c r="BC32617" s="133"/>
      <c r="BD32617" s="133"/>
      <c r="BE32617" s="133"/>
      <c r="BF32617" s="133"/>
      <c r="BG32617" s="133"/>
      <c r="BH32617" s="133"/>
      <c r="BI32617" s="133"/>
      <c r="BJ32617" s="133"/>
      <c r="BK32617" s="133"/>
      <c r="BL32617" s="133"/>
      <c r="BM32617" s="133"/>
      <c r="BN32617" s="133"/>
      <c r="BO32617" s="133"/>
      <c r="BP32617" s="133"/>
      <c r="BQ32617" s="133"/>
      <c r="BR32617" s="133"/>
      <c r="BS32617" s="133"/>
      <c r="BT32617" s="133"/>
      <c r="BU32617" s="133"/>
      <c r="BV32617" s="133"/>
      <c r="BW32617" s="133"/>
      <c r="BX32617" s="133"/>
      <c r="BY32617" s="133"/>
      <c r="BZ32617" s="133"/>
      <c r="CA32617" s="133"/>
      <c r="CB32617" s="133"/>
      <c r="CC32617" s="133"/>
      <c r="CD32617" s="133"/>
      <c r="CE32617" s="133"/>
      <c r="CF32617" s="133"/>
      <c r="CG32617" s="133"/>
      <c r="CH32617" s="133"/>
      <c r="CI32617" s="133"/>
      <c r="CJ32617" s="133"/>
      <c r="CK32617" s="133"/>
      <c r="CL32617" s="133"/>
      <c r="CM32617" s="133"/>
    </row>
    <row r="32618" customFormat="false" ht="12.75" hidden="false" customHeight="false" outlineLevel="0" collapsed="false">
      <c r="A32618" s="133"/>
      <c r="B32618" s="133"/>
      <c r="C32618" s="133" t="str">
        <f aca="false">+C32438</f>
        <v/>
      </c>
      <c r="D32618" s="166" t="str">
        <f aca="false">+D32438</f>
        <v/>
      </c>
      <c r="E32618" s="166" t="str">
        <f aca="false">+E32438</f>
        <v/>
      </c>
      <c r="F32618" s="133"/>
      <c r="G32618" s="159" t="str">
        <f aca="false">IF(G32438=0,"",IF(VLOOKUP(G32438,empss,2,FALSE())&gt;$D32618,3,IF(VLOOKUP(G32438,empss,3,FALSE())&lt;$E32618,3,0)))</f>
        <v/>
      </c>
      <c r="H32618" s="159" t="str">
        <f aca="false">IF(H32438=0,"",IF(VLOOKUP(H32438,empss,2,FALSE())&gt;$D32618,3,IF(VLOOKUP(H32438,empss,3,FALSE())&lt;$E32618,3,0)))</f>
        <v/>
      </c>
      <c r="I32618" s="159" t="str">
        <f aca="false">IF(I32438=0,"",IF(VLOOKUP(I32438,empss,2,FALSE())&gt;$D32618,3,IF(VLOOKUP(I32438,empss,3,FALSE())&lt;$E32618,3,0)))</f>
        <v/>
      </c>
      <c r="J32618" s="159" t="str">
        <f aca="false">IF(J32438=0,"",IF(VLOOKUP(J32438,empss,2,FALSE())&gt;$D32618,3,IF(VLOOKUP(J32438,empss,3,FALSE())&lt;$E32618,3,0)))</f>
        <v/>
      </c>
      <c r="K32618" s="159" t="str">
        <f aca="false">IF(K32438=0,"",IF(VLOOKUP(K32438,empss,2,FALSE())&gt;$D32618,3,IF(VLOOKUP(K32438,empss,3,FALSE())&lt;$E32618,3,0)))</f>
        <v/>
      </c>
      <c r="L32618" s="159" t="str">
        <f aca="false">IF(L32438=0,"",IF(VLOOKUP(L32438,empss,2,FALSE())&gt;$D32618,3,IF(VLOOKUP(L32438,empss,3,FALSE())&lt;$E32618,3,0)))</f>
        <v/>
      </c>
      <c r="M32618" s="159" t="str">
        <f aca="false">IF(M32438=0,"",IF(VLOOKUP(M32438,empss,2,FALSE())&gt;$D32618,3,IF(VLOOKUP(M32438,empss,3,FALSE())&lt;$E32618,3,0)))</f>
        <v/>
      </c>
      <c r="N32618" s="159" t="str">
        <f aca="false">IF(N32438=0,"",IF(VLOOKUP(N32438,empss,2,FALSE())&gt;$D32618,3,IF(VLOOKUP(N32438,empss,3,FALSE())&lt;$E32618,3,0)))</f>
        <v/>
      </c>
      <c r="O32618" s="159" t="str">
        <f aca="false">IF(O32438=0,"",IF(VLOOKUP(O32438,empss,2,FALSE())&gt;$D32618,3,IF(VLOOKUP(O32438,empss,3,FALSE())&lt;$E32618,3,0)))</f>
        <v/>
      </c>
      <c r="P32618" s="159" t="str">
        <f aca="false">IF(P32438=0,"",IF(VLOOKUP(P32438,empss,2,FALSE())&gt;$D32618,3,IF(VLOOKUP(P32438,empss,3,FALSE())&lt;$E32618,3,0)))</f>
        <v/>
      </c>
      <c r="Q32618" s="159" t="str">
        <f aca="false">IF(Q32438=0,"",IF(VLOOKUP(Q32438,empss,2,FALSE())&gt;$D32618,3,IF(VLOOKUP(Q32438,empss,3,FALSE())&lt;$E32618,3,0)))</f>
        <v/>
      </c>
      <c r="R32618" s="159" t="str">
        <f aca="false">IF(R32438=0,"",IF(VLOOKUP(R32438,empss,2,FALSE())&gt;$D32618,3,IF(VLOOKUP(R32438,empss,3,FALSE())&lt;$E32618,3,0)))</f>
        <v/>
      </c>
      <c r="S32618" s="159" t="str">
        <f aca="false">IF(S32438=0,"",IF(VLOOKUP(S32438,empss,2,FALSE())&gt;$D32618,3,IF(VLOOKUP(S32438,empss,3,FALSE())&lt;$E32618,3,0)))</f>
        <v/>
      </c>
      <c r="T32618" s="159" t="str">
        <f aca="false">IF(T32438=0,"",IF(VLOOKUP(T32438,empss,2,FALSE())&gt;$D32618,3,IF(VLOOKUP(T32438,empss,3,FALSE())&lt;$E32618,3,0)))</f>
        <v/>
      </c>
      <c r="U32618" s="159" t="str">
        <f aca="false">IF(U32438=0,"",IF(VLOOKUP(U32438,empss,2,FALSE())&gt;$D32618,3,IF(VLOOKUP(U32438,empss,3,FALSE())&lt;$E32618,3,0)))</f>
        <v/>
      </c>
      <c r="V32618" s="159" t="str">
        <f aca="false">IF(V32438=0,"",IF(VLOOKUP(V32438,empss,2,FALSE())&gt;$D32618,3,IF(VLOOKUP(V32438,empss,3,FALSE())&lt;$E32618,3,0)))</f>
        <v/>
      </c>
      <c r="W32618" s="159" t="str">
        <f aca="false">IF(W32438=0,"",IF(VLOOKUP(W32438,empss,2,FALSE())&gt;$D32618,3,IF(VLOOKUP(W32438,empss,3,FALSE())&lt;$E32618,3,0)))</f>
        <v/>
      </c>
      <c r="X32618" s="159" t="str">
        <f aca="false">IF(X32438=0,"",IF(VLOOKUP(X32438,empss,2,FALSE())&gt;$D32618,3,IF(VLOOKUP(X32438,empss,3,FALSE())&lt;$E32618,3,0)))</f>
        <v/>
      </c>
      <c r="Y32618" s="159" t="str">
        <f aca="false">IF(Y32438=0,"",IF(VLOOKUP(Y32438,empss,2,FALSE())&gt;$D32618,3,IF(VLOOKUP(Y32438,empss,3,FALSE())&lt;$E32618,3,0)))</f>
        <v/>
      </c>
      <c r="Z32618" s="159" t="str">
        <f aca="false">IF(Z32438=0,"",IF(VLOOKUP(Z32438,empss,2,FALSE())&gt;$D32618,3,IF(VLOOKUP(Z32438,empss,3,FALSE())&lt;$E32618,3,0)))</f>
        <v/>
      </c>
      <c r="AA32618" s="159" t="str">
        <f aca="false">IF(AA32438=0,"",IF(VLOOKUP(AA32438,empss,2,FALSE())&gt;$D32618,3,IF(VLOOKUP(AA32438,empss,3,FALSE())&lt;$E32618,3,0)))</f>
        <v/>
      </c>
      <c r="AB32618" s="159" t="str">
        <f aca="false">IF(AB32438=0,"",IF(VLOOKUP(AB32438,empss,2,FALSE())&gt;$D32618,3,IF(VLOOKUP(AB32438,empss,3,FALSE())&lt;$E32618,3,0)))</f>
        <v/>
      </c>
      <c r="AC32618" s="159" t="str">
        <f aca="false">IF(AC32438=0,"",IF(VLOOKUP(AC32438,empss,2,FALSE())&gt;$D32618,3,IF(VLOOKUP(AC32438,empss,3,FALSE())&lt;$E32618,3,0)))</f>
        <v/>
      </c>
      <c r="AD32618" s="159" t="str">
        <f aca="false">IF(AD32438=0,"",IF(VLOOKUP(AD32438,empss,2,FALSE())&gt;$D32618,3,IF(VLOOKUP(AD32438,empss,3,FALSE())&lt;$E32618,3,0)))</f>
        <v/>
      </c>
      <c r="AE32618" s="159" t="str">
        <f aca="false">IF(AE32438=0,"",IF(VLOOKUP(AE32438,empss,2,FALSE())&gt;$D32618,3,IF(VLOOKUP(AE32438,empss,3,FALSE())&lt;$E32618,3,0)))</f>
        <v/>
      </c>
      <c r="AF32618" s="159" t="str">
        <f aca="false">IF(AF32438=0,"",IF(VLOOKUP(AF32438,empss,2,FALSE())&gt;$D32618,3,IF(VLOOKUP(AF32438,empss,3,FALSE())&lt;$E32618,3,0)))</f>
        <v/>
      </c>
      <c r="AG32618" s="159" t="str">
        <f aca="false">IF(AG32438=0,"",IF(VLOOKUP(AG32438,empss,2,FALSE())&gt;$D32618,3,IF(VLOOKUP(AG32438,empss,3,FALSE())&lt;$E32618,3,0)))</f>
        <v/>
      </c>
      <c r="AH32618" s="159" t="str">
        <f aca="false">IF(AH32438=0,"",IF(VLOOKUP(AH32438,empss,2,FALSE())&gt;$D32618,3,IF(VLOOKUP(AH32438,empss,3,FALSE())&lt;$E32618,3,0)))</f>
        <v/>
      </c>
      <c r="AI32618" s="133"/>
      <c r="AJ32618" s="136"/>
      <c r="AK32618" s="133"/>
      <c r="AL32618" s="133"/>
      <c r="AM32618" s="133"/>
      <c r="AN32618" s="133"/>
      <c r="AO32618" s="133"/>
      <c r="AP32618" s="133"/>
      <c r="AQ32618" s="133"/>
      <c r="AR32618" s="133"/>
      <c r="AS32618" s="133"/>
      <c r="AT32618" s="133"/>
      <c r="AU32618" s="133"/>
      <c r="AV32618" s="133"/>
      <c r="AW32618" s="133"/>
      <c r="AX32618" s="133"/>
      <c r="AY32618" s="133"/>
      <c r="AZ32618" s="133"/>
      <c r="BA32618" s="133"/>
      <c r="BB32618" s="133"/>
      <c r="BC32618" s="133"/>
      <c r="BD32618" s="133"/>
      <c r="BE32618" s="133"/>
      <c r="BF32618" s="133"/>
      <c r="BG32618" s="133"/>
      <c r="BH32618" s="133"/>
      <c r="BI32618" s="133"/>
      <c r="BJ32618" s="133"/>
      <c r="BK32618" s="133"/>
      <c r="BL32618" s="133"/>
      <c r="BM32618" s="133"/>
      <c r="BN32618" s="133"/>
      <c r="BO32618" s="133"/>
      <c r="BP32618" s="133"/>
      <c r="BQ32618" s="133"/>
      <c r="BR32618" s="133"/>
      <c r="BS32618" s="133"/>
      <c r="BT32618" s="133"/>
      <c r="BU32618" s="133"/>
      <c r="BV32618" s="133"/>
      <c r="BW32618" s="133"/>
      <c r="BX32618" s="133"/>
      <c r="BY32618" s="133"/>
      <c r="BZ32618" s="133"/>
      <c r="CA32618" s="133"/>
      <c r="CB32618" s="133"/>
      <c r="CC32618" s="133"/>
      <c r="CD32618" s="133"/>
      <c r="CE32618" s="133"/>
      <c r="CF32618" s="133"/>
      <c r="CG32618" s="133"/>
      <c r="CH32618" s="133"/>
      <c r="CI32618" s="133"/>
      <c r="CJ32618" s="133"/>
      <c r="CK32618" s="133"/>
      <c r="CL32618" s="133"/>
      <c r="CM32618" s="133"/>
    </row>
    <row r="32619" customFormat="false" ht="12.75" hidden="false" customHeight="false" outlineLevel="0" collapsed="false">
      <c r="A32619" s="133"/>
      <c r="B32619" s="133"/>
      <c r="C32619" s="133" t="str">
        <f aca="false">+C32439</f>
        <v/>
      </c>
      <c r="D32619" s="166" t="str">
        <f aca="false">+D32439</f>
        <v/>
      </c>
      <c r="E32619" s="166" t="str">
        <f aca="false">+E32439</f>
        <v/>
      </c>
      <c r="F32619" s="133"/>
      <c r="G32619" s="159" t="str">
        <f aca="false">IF(G32439=0,"",IF(VLOOKUP(G32439,empss,2,FALSE())&gt;$D32619,3,IF(VLOOKUP(G32439,empss,3,FALSE())&lt;$E32619,3,0)))</f>
        <v/>
      </c>
      <c r="H32619" s="159" t="str">
        <f aca="false">IF(H32439=0,"",IF(VLOOKUP(H32439,empss,2,FALSE())&gt;$D32619,3,IF(VLOOKUP(H32439,empss,3,FALSE())&lt;$E32619,3,0)))</f>
        <v/>
      </c>
      <c r="I32619" s="159" t="str">
        <f aca="false">IF(I32439=0,"",IF(VLOOKUP(I32439,empss,2,FALSE())&gt;$D32619,3,IF(VLOOKUP(I32439,empss,3,FALSE())&lt;$E32619,3,0)))</f>
        <v/>
      </c>
      <c r="J32619" s="159" t="str">
        <f aca="false">IF(J32439=0,"",IF(VLOOKUP(J32439,empss,2,FALSE())&gt;$D32619,3,IF(VLOOKUP(J32439,empss,3,FALSE())&lt;$E32619,3,0)))</f>
        <v/>
      </c>
      <c r="K32619" s="159" t="str">
        <f aca="false">IF(K32439=0,"",IF(VLOOKUP(K32439,empss,2,FALSE())&gt;$D32619,3,IF(VLOOKUP(K32439,empss,3,FALSE())&lt;$E32619,3,0)))</f>
        <v/>
      </c>
      <c r="L32619" s="159" t="str">
        <f aca="false">IF(L32439=0,"",IF(VLOOKUP(L32439,empss,2,FALSE())&gt;$D32619,3,IF(VLOOKUP(L32439,empss,3,FALSE())&lt;$E32619,3,0)))</f>
        <v/>
      </c>
      <c r="M32619" s="159" t="str">
        <f aca="false">IF(M32439=0,"",IF(VLOOKUP(M32439,empss,2,FALSE())&gt;$D32619,3,IF(VLOOKUP(M32439,empss,3,FALSE())&lt;$E32619,3,0)))</f>
        <v/>
      </c>
      <c r="N32619" s="159" t="str">
        <f aca="false">IF(N32439=0,"",IF(VLOOKUP(N32439,empss,2,FALSE())&gt;$D32619,3,IF(VLOOKUP(N32439,empss,3,FALSE())&lt;$E32619,3,0)))</f>
        <v/>
      </c>
      <c r="O32619" s="159" t="str">
        <f aca="false">IF(O32439=0,"",IF(VLOOKUP(O32439,empss,2,FALSE())&gt;$D32619,3,IF(VLOOKUP(O32439,empss,3,FALSE())&lt;$E32619,3,0)))</f>
        <v/>
      </c>
      <c r="P32619" s="159" t="str">
        <f aca="false">IF(P32439=0,"",IF(VLOOKUP(P32439,empss,2,FALSE())&gt;$D32619,3,IF(VLOOKUP(P32439,empss,3,FALSE())&lt;$E32619,3,0)))</f>
        <v/>
      </c>
      <c r="Q32619" s="159" t="str">
        <f aca="false">IF(Q32439=0,"",IF(VLOOKUP(Q32439,empss,2,FALSE())&gt;$D32619,3,IF(VLOOKUP(Q32439,empss,3,FALSE())&lt;$E32619,3,0)))</f>
        <v/>
      </c>
      <c r="R32619" s="159" t="str">
        <f aca="false">IF(R32439=0,"",IF(VLOOKUP(R32439,empss,2,FALSE())&gt;$D32619,3,IF(VLOOKUP(R32439,empss,3,FALSE())&lt;$E32619,3,0)))</f>
        <v/>
      </c>
      <c r="S32619" s="159" t="str">
        <f aca="false">IF(S32439=0,"",IF(VLOOKUP(S32439,empss,2,FALSE())&gt;$D32619,3,IF(VLOOKUP(S32439,empss,3,FALSE())&lt;$E32619,3,0)))</f>
        <v/>
      </c>
      <c r="T32619" s="159" t="str">
        <f aca="false">IF(T32439=0,"",IF(VLOOKUP(T32439,empss,2,FALSE())&gt;$D32619,3,IF(VLOOKUP(T32439,empss,3,FALSE())&lt;$E32619,3,0)))</f>
        <v/>
      </c>
      <c r="U32619" s="159" t="str">
        <f aca="false">IF(U32439=0,"",IF(VLOOKUP(U32439,empss,2,FALSE())&gt;$D32619,3,IF(VLOOKUP(U32439,empss,3,FALSE())&lt;$E32619,3,0)))</f>
        <v/>
      </c>
      <c r="V32619" s="159" t="str">
        <f aca="false">IF(V32439=0,"",IF(VLOOKUP(V32439,empss,2,FALSE())&gt;$D32619,3,IF(VLOOKUP(V32439,empss,3,FALSE())&lt;$E32619,3,0)))</f>
        <v/>
      </c>
      <c r="W32619" s="159" t="str">
        <f aca="false">IF(W32439=0,"",IF(VLOOKUP(W32439,empss,2,FALSE())&gt;$D32619,3,IF(VLOOKUP(W32439,empss,3,FALSE())&lt;$E32619,3,0)))</f>
        <v/>
      </c>
      <c r="X32619" s="159" t="str">
        <f aca="false">IF(X32439=0,"",IF(VLOOKUP(X32439,empss,2,FALSE())&gt;$D32619,3,IF(VLOOKUP(X32439,empss,3,FALSE())&lt;$E32619,3,0)))</f>
        <v/>
      </c>
      <c r="Y32619" s="159" t="str">
        <f aca="false">IF(Y32439=0,"",IF(VLOOKUP(Y32439,empss,2,FALSE())&gt;$D32619,3,IF(VLOOKUP(Y32439,empss,3,FALSE())&lt;$E32619,3,0)))</f>
        <v/>
      </c>
      <c r="Z32619" s="159" t="str">
        <f aca="false">IF(Z32439=0,"",IF(VLOOKUP(Z32439,empss,2,FALSE())&gt;$D32619,3,IF(VLOOKUP(Z32439,empss,3,FALSE())&lt;$E32619,3,0)))</f>
        <v/>
      </c>
      <c r="AA32619" s="159" t="str">
        <f aca="false">IF(AA32439=0,"",IF(VLOOKUP(AA32439,empss,2,FALSE())&gt;$D32619,3,IF(VLOOKUP(AA32439,empss,3,FALSE())&lt;$E32619,3,0)))</f>
        <v/>
      </c>
      <c r="AB32619" s="159" t="str">
        <f aca="false">IF(AB32439=0,"",IF(VLOOKUP(AB32439,empss,2,FALSE())&gt;$D32619,3,IF(VLOOKUP(AB32439,empss,3,FALSE())&lt;$E32619,3,0)))</f>
        <v/>
      </c>
      <c r="AC32619" s="159" t="str">
        <f aca="false">IF(AC32439=0,"",IF(VLOOKUP(AC32439,empss,2,FALSE())&gt;$D32619,3,IF(VLOOKUP(AC32439,empss,3,FALSE())&lt;$E32619,3,0)))</f>
        <v/>
      </c>
      <c r="AD32619" s="159" t="str">
        <f aca="false">IF(AD32439=0,"",IF(VLOOKUP(AD32439,empss,2,FALSE())&gt;$D32619,3,IF(VLOOKUP(AD32439,empss,3,FALSE())&lt;$E32619,3,0)))</f>
        <v/>
      </c>
      <c r="AE32619" s="159" t="str">
        <f aca="false">IF(AE32439=0,"",IF(VLOOKUP(AE32439,empss,2,FALSE())&gt;$D32619,3,IF(VLOOKUP(AE32439,empss,3,FALSE())&lt;$E32619,3,0)))</f>
        <v/>
      </c>
      <c r="AF32619" s="159" t="str">
        <f aca="false">IF(AF32439=0,"",IF(VLOOKUP(AF32439,empss,2,FALSE())&gt;$D32619,3,IF(VLOOKUP(AF32439,empss,3,FALSE())&lt;$E32619,3,0)))</f>
        <v/>
      </c>
      <c r="AG32619" s="159" t="str">
        <f aca="false">IF(AG32439=0,"",IF(VLOOKUP(AG32439,empss,2,FALSE())&gt;$D32619,3,IF(VLOOKUP(AG32439,empss,3,FALSE())&lt;$E32619,3,0)))</f>
        <v/>
      </c>
      <c r="AH32619" s="159" t="str">
        <f aca="false">IF(AH32439=0,"",IF(VLOOKUP(AH32439,empss,2,FALSE())&gt;$D32619,3,IF(VLOOKUP(AH32439,empss,3,FALSE())&lt;$E32619,3,0)))</f>
        <v/>
      </c>
      <c r="AI32619" s="133"/>
      <c r="AJ32619" s="136"/>
      <c r="AK32619" s="133"/>
      <c r="AL32619" s="133"/>
      <c r="AM32619" s="133"/>
      <c r="AN32619" s="133"/>
      <c r="AO32619" s="133"/>
      <c r="AP32619" s="133"/>
      <c r="AQ32619" s="133"/>
      <c r="AR32619" s="133"/>
      <c r="AS32619" s="133"/>
      <c r="AT32619" s="133"/>
      <c r="AU32619" s="133"/>
      <c r="AV32619" s="133"/>
      <c r="AW32619" s="133"/>
      <c r="AX32619" s="133"/>
      <c r="AY32619" s="133"/>
      <c r="AZ32619" s="133"/>
      <c r="BA32619" s="133"/>
      <c r="BB32619" s="133"/>
      <c r="BC32619" s="133"/>
      <c r="BD32619" s="133"/>
      <c r="BE32619" s="133"/>
      <c r="BF32619" s="133"/>
      <c r="BG32619" s="133"/>
      <c r="BH32619" s="133"/>
      <c r="BI32619" s="133"/>
      <c r="BJ32619" s="133"/>
      <c r="BK32619" s="133"/>
      <c r="BL32619" s="133"/>
      <c r="BM32619" s="133"/>
      <c r="BN32619" s="133"/>
      <c r="BO32619" s="133"/>
      <c r="BP32619" s="133"/>
      <c r="BQ32619" s="133"/>
      <c r="BR32619" s="133"/>
      <c r="BS32619" s="133"/>
      <c r="BT32619" s="133"/>
      <c r="BU32619" s="133"/>
      <c r="BV32619" s="133"/>
      <c r="BW32619" s="133"/>
      <c r="BX32619" s="133"/>
      <c r="BY32619" s="133"/>
      <c r="BZ32619" s="133"/>
      <c r="CA32619" s="133"/>
      <c r="CB32619" s="133"/>
      <c r="CC32619" s="133"/>
      <c r="CD32619" s="133"/>
      <c r="CE32619" s="133"/>
      <c r="CF32619" s="133"/>
      <c r="CG32619" s="133"/>
      <c r="CH32619" s="133"/>
      <c r="CI32619" s="133"/>
      <c r="CJ32619" s="133"/>
      <c r="CK32619" s="133"/>
      <c r="CL32619" s="133"/>
      <c r="CM32619" s="133"/>
    </row>
    <row r="32620" customFormat="false" ht="12.75" hidden="false" customHeight="false" outlineLevel="0" collapsed="false">
      <c r="A32620" s="133"/>
      <c r="B32620" s="133"/>
      <c r="C32620" s="133" t="str">
        <f aca="false">+C32440</f>
        <v/>
      </c>
      <c r="D32620" s="166" t="str">
        <f aca="false">+D32440</f>
        <v/>
      </c>
      <c r="E32620" s="166" t="str">
        <f aca="false">+E32440</f>
        <v/>
      </c>
      <c r="F32620" s="133"/>
      <c r="G32620" s="159" t="str">
        <f aca="false">IF(G32440=0,"",IF(VLOOKUP(G32440,empss,2,FALSE())&gt;$D32620,3,IF(VLOOKUP(G32440,empss,3,FALSE())&lt;$E32620,3,0)))</f>
        <v/>
      </c>
      <c r="H32620" s="159" t="str">
        <f aca="false">IF(H32440=0,"",IF(VLOOKUP(H32440,empss,2,FALSE())&gt;$D32620,3,IF(VLOOKUP(H32440,empss,3,FALSE())&lt;$E32620,3,0)))</f>
        <v/>
      </c>
      <c r="I32620" s="159" t="str">
        <f aca="false">IF(I32440=0,"",IF(VLOOKUP(I32440,empss,2,FALSE())&gt;$D32620,3,IF(VLOOKUP(I32440,empss,3,FALSE())&lt;$E32620,3,0)))</f>
        <v/>
      </c>
      <c r="J32620" s="159" t="str">
        <f aca="false">IF(J32440=0,"",IF(VLOOKUP(J32440,empss,2,FALSE())&gt;$D32620,3,IF(VLOOKUP(J32440,empss,3,FALSE())&lt;$E32620,3,0)))</f>
        <v/>
      </c>
      <c r="K32620" s="159" t="str">
        <f aca="false">IF(K32440=0,"",IF(VLOOKUP(K32440,empss,2,FALSE())&gt;$D32620,3,IF(VLOOKUP(K32440,empss,3,FALSE())&lt;$E32620,3,0)))</f>
        <v/>
      </c>
      <c r="L32620" s="159" t="str">
        <f aca="false">IF(L32440=0,"",IF(VLOOKUP(L32440,empss,2,FALSE())&gt;$D32620,3,IF(VLOOKUP(L32440,empss,3,FALSE())&lt;$E32620,3,0)))</f>
        <v/>
      </c>
      <c r="M32620" s="159" t="str">
        <f aca="false">IF(M32440=0,"",IF(VLOOKUP(M32440,empss,2,FALSE())&gt;$D32620,3,IF(VLOOKUP(M32440,empss,3,FALSE())&lt;$E32620,3,0)))</f>
        <v/>
      </c>
      <c r="N32620" s="159" t="str">
        <f aca="false">IF(N32440=0,"",IF(VLOOKUP(N32440,empss,2,FALSE())&gt;$D32620,3,IF(VLOOKUP(N32440,empss,3,FALSE())&lt;$E32620,3,0)))</f>
        <v/>
      </c>
      <c r="O32620" s="159" t="str">
        <f aca="false">IF(O32440=0,"",IF(VLOOKUP(O32440,empss,2,FALSE())&gt;$D32620,3,IF(VLOOKUP(O32440,empss,3,FALSE())&lt;$E32620,3,0)))</f>
        <v/>
      </c>
      <c r="P32620" s="159" t="str">
        <f aca="false">IF(P32440=0,"",IF(VLOOKUP(P32440,empss,2,FALSE())&gt;$D32620,3,IF(VLOOKUP(P32440,empss,3,FALSE())&lt;$E32620,3,0)))</f>
        <v/>
      </c>
      <c r="Q32620" s="159" t="str">
        <f aca="false">IF(Q32440=0,"",IF(VLOOKUP(Q32440,empss,2,FALSE())&gt;$D32620,3,IF(VLOOKUP(Q32440,empss,3,FALSE())&lt;$E32620,3,0)))</f>
        <v/>
      </c>
      <c r="R32620" s="159" t="str">
        <f aca="false">IF(R32440=0,"",IF(VLOOKUP(R32440,empss,2,FALSE())&gt;$D32620,3,IF(VLOOKUP(R32440,empss,3,FALSE())&lt;$E32620,3,0)))</f>
        <v/>
      </c>
      <c r="S32620" s="159" t="str">
        <f aca="false">IF(S32440=0,"",IF(VLOOKUP(S32440,empss,2,FALSE())&gt;$D32620,3,IF(VLOOKUP(S32440,empss,3,FALSE())&lt;$E32620,3,0)))</f>
        <v/>
      </c>
      <c r="T32620" s="159" t="str">
        <f aca="false">IF(T32440=0,"",IF(VLOOKUP(T32440,empss,2,FALSE())&gt;$D32620,3,IF(VLOOKUP(T32440,empss,3,FALSE())&lt;$E32620,3,0)))</f>
        <v/>
      </c>
      <c r="U32620" s="159" t="str">
        <f aca="false">IF(U32440=0,"",IF(VLOOKUP(U32440,empss,2,FALSE())&gt;$D32620,3,IF(VLOOKUP(U32440,empss,3,FALSE())&lt;$E32620,3,0)))</f>
        <v/>
      </c>
      <c r="V32620" s="159" t="str">
        <f aca="false">IF(V32440=0,"",IF(VLOOKUP(V32440,empss,2,FALSE())&gt;$D32620,3,IF(VLOOKUP(V32440,empss,3,FALSE())&lt;$E32620,3,0)))</f>
        <v/>
      </c>
      <c r="W32620" s="159" t="str">
        <f aca="false">IF(W32440=0,"",IF(VLOOKUP(W32440,empss,2,FALSE())&gt;$D32620,3,IF(VLOOKUP(W32440,empss,3,FALSE())&lt;$E32620,3,0)))</f>
        <v/>
      </c>
      <c r="X32620" s="159" t="str">
        <f aca="false">IF(X32440=0,"",IF(VLOOKUP(X32440,empss,2,FALSE())&gt;$D32620,3,IF(VLOOKUP(X32440,empss,3,FALSE())&lt;$E32620,3,0)))</f>
        <v/>
      </c>
      <c r="Y32620" s="159" t="str">
        <f aca="false">IF(Y32440=0,"",IF(VLOOKUP(Y32440,empss,2,FALSE())&gt;$D32620,3,IF(VLOOKUP(Y32440,empss,3,FALSE())&lt;$E32620,3,0)))</f>
        <v/>
      </c>
      <c r="Z32620" s="159" t="str">
        <f aca="false">IF(Z32440=0,"",IF(VLOOKUP(Z32440,empss,2,FALSE())&gt;$D32620,3,IF(VLOOKUP(Z32440,empss,3,FALSE())&lt;$E32620,3,0)))</f>
        <v/>
      </c>
      <c r="AA32620" s="159" t="str">
        <f aca="false">IF(AA32440=0,"",IF(VLOOKUP(AA32440,empss,2,FALSE())&gt;$D32620,3,IF(VLOOKUP(AA32440,empss,3,FALSE())&lt;$E32620,3,0)))</f>
        <v/>
      </c>
      <c r="AB32620" s="159" t="str">
        <f aca="false">IF(AB32440=0,"",IF(VLOOKUP(AB32440,empss,2,FALSE())&gt;$D32620,3,IF(VLOOKUP(AB32440,empss,3,FALSE())&lt;$E32620,3,0)))</f>
        <v/>
      </c>
      <c r="AC32620" s="159" t="str">
        <f aca="false">IF(AC32440=0,"",IF(VLOOKUP(AC32440,empss,2,FALSE())&gt;$D32620,3,IF(VLOOKUP(AC32440,empss,3,FALSE())&lt;$E32620,3,0)))</f>
        <v/>
      </c>
      <c r="AD32620" s="159" t="str">
        <f aca="false">IF(AD32440=0,"",IF(VLOOKUP(AD32440,empss,2,FALSE())&gt;$D32620,3,IF(VLOOKUP(AD32440,empss,3,FALSE())&lt;$E32620,3,0)))</f>
        <v/>
      </c>
      <c r="AE32620" s="159" t="str">
        <f aca="false">IF(AE32440=0,"",IF(VLOOKUP(AE32440,empss,2,FALSE())&gt;$D32620,3,IF(VLOOKUP(AE32440,empss,3,FALSE())&lt;$E32620,3,0)))</f>
        <v/>
      </c>
      <c r="AF32620" s="159" t="str">
        <f aca="false">IF(AF32440=0,"",IF(VLOOKUP(AF32440,empss,2,FALSE())&gt;$D32620,3,IF(VLOOKUP(AF32440,empss,3,FALSE())&lt;$E32620,3,0)))</f>
        <v/>
      </c>
      <c r="AG32620" s="159" t="str">
        <f aca="false">IF(AG32440=0,"",IF(VLOOKUP(AG32440,empss,2,FALSE())&gt;$D32620,3,IF(VLOOKUP(AG32440,empss,3,FALSE())&lt;$E32620,3,0)))</f>
        <v/>
      </c>
      <c r="AH32620" s="159" t="str">
        <f aca="false">IF(AH32440=0,"",IF(VLOOKUP(AH32440,empss,2,FALSE())&gt;$D32620,3,IF(VLOOKUP(AH32440,empss,3,FALSE())&lt;$E32620,3,0)))</f>
        <v/>
      </c>
      <c r="AI32620" s="133"/>
      <c r="AJ32620" s="136"/>
      <c r="AK32620" s="133"/>
      <c r="AL32620" s="133"/>
      <c r="AM32620" s="133"/>
      <c r="AN32620" s="133"/>
      <c r="AO32620" s="133"/>
      <c r="AP32620" s="133"/>
      <c r="AQ32620" s="133"/>
      <c r="AR32620" s="133"/>
      <c r="AS32620" s="133"/>
      <c r="AT32620" s="133"/>
      <c r="AU32620" s="133"/>
      <c r="AV32620" s="133"/>
      <c r="AW32620" s="133"/>
      <c r="AX32620" s="133"/>
      <c r="AY32620" s="133"/>
      <c r="AZ32620" s="133"/>
      <c r="BA32620" s="133"/>
      <c r="BB32620" s="133"/>
      <c r="BC32620" s="133"/>
      <c r="BD32620" s="133"/>
      <c r="BE32620" s="133"/>
      <c r="BF32620" s="133"/>
      <c r="BG32620" s="133"/>
      <c r="BH32620" s="133"/>
      <c r="BI32620" s="133"/>
      <c r="BJ32620" s="133"/>
      <c r="BK32620" s="133"/>
      <c r="BL32620" s="133"/>
      <c r="BM32620" s="133"/>
      <c r="BN32620" s="133"/>
      <c r="BO32620" s="133"/>
      <c r="BP32620" s="133"/>
      <c r="BQ32620" s="133"/>
      <c r="BR32620" s="133"/>
      <c r="BS32620" s="133"/>
      <c r="BT32620" s="133"/>
      <c r="BU32620" s="133"/>
      <c r="BV32620" s="133"/>
      <c r="BW32620" s="133"/>
      <c r="BX32620" s="133"/>
      <c r="BY32620" s="133"/>
      <c r="BZ32620" s="133"/>
      <c r="CA32620" s="133"/>
      <c r="CB32620" s="133"/>
      <c r="CC32620" s="133"/>
      <c r="CD32620" s="133"/>
      <c r="CE32620" s="133"/>
      <c r="CF32620" s="133"/>
      <c r="CG32620" s="133"/>
      <c r="CH32620" s="133"/>
      <c r="CI32620" s="133"/>
      <c r="CJ32620" s="133"/>
      <c r="CK32620" s="133"/>
      <c r="CL32620" s="133"/>
      <c r="CM32620" s="133"/>
    </row>
    <row r="32621" customFormat="false" ht="12.75" hidden="false" customHeight="false" outlineLevel="0" collapsed="false">
      <c r="A32621" s="133"/>
      <c r="B32621" s="133"/>
      <c r="C32621" s="133" t="str">
        <f aca="false">+C32441</f>
        <v/>
      </c>
      <c r="D32621" s="166" t="str">
        <f aca="false">+D32441</f>
        <v/>
      </c>
      <c r="E32621" s="166" t="str">
        <f aca="false">+E32441</f>
        <v/>
      </c>
      <c r="F32621" s="133"/>
      <c r="G32621" s="159" t="str">
        <f aca="false">IF(G32441=0,"",IF(VLOOKUP(G32441,empss,2,FALSE())&gt;$D32621,3,IF(VLOOKUP(G32441,empss,3,FALSE())&lt;$E32621,3,0)))</f>
        <v/>
      </c>
      <c r="H32621" s="159" t="str">
        <f aca="false">IF(H32441=0,"",IF(VLOOKUP(H32441,empss,2,FALSE())&gt;$D32621,3,IF(VLOOKUP(H32441,empss,3,FALSE())&lt;$E32621,3,0)))</f>
        <v/>
      </c>
      <c r="I32621" s="159" t="str">
        <f aca="false">IF(I32441=0,"",IF(VLOOKUP(I32441,empss,2,FALSE())&gt;$D32621,3,IF(VLOOKUP(I32441,empss,3,FALSE())&lt;$E32621,3,0)))</f>
        <v/>
      </c>
      <c r="J32621" s="159" t="str">
        <f aca="false">IF(J32441=0,"",IF(VLOOKUP(J32441,empss,2,FALSE())&gt;$D32621,3,IF(VLOOKUP(J32441,empss,3,FALSE())&lt;$E32621,3,0)))</f>
        <v/>
      </c>
      <c r="K32621" s="159" t="str">
        <f aca="false">IF(K32441=0,"",IF(VLOOKUP(K32441,empss,2,FALSE())&gt;$D32621,3,IF(VLOOKUP(K32441,empss,3,FALSE())&lt;$E32621,3,0)))</f>
        <v/>
      </c>
      <c r="L32621" s="159" t="str">
        <f aca="false">IF(L32441=0,"",IF(VLOOKUP(L32441,empss,2,FALSE())&gt;$D32621,3,IF(VLOOKUP(L32441,empss,3,FALSE())&lt;$E32621,3,0)))</f>
        <v/>
      </c>
      <c r="M32621" s="159" t="str">
        <f aca="false">IF(M32441=0,"",IF(VLOOKUP(M32441,empss,2,FALSE())&gt;$D32621,3,IF(VLOOKUP(M32441,empss,3,FALSE())&lt;$E32621,3,0)))</f>
        <v/>
      </c>
      <c r="N32621" s="159" t="str">
        <f aca="false">IF(N32441=0,"",IF(VLOOKUP(N32441,empss,2,FALSE())&gt;$D32621,3,IF(VLOOKUP(N32441,empss,3,FALSE())&lt;$E32621,3,0)))</f>
        <v/>
      </c>
      <c r="O32621" s="159" t="str">
        <f aca="false">IF(O32441=0,"",IF(VLOOKUP(O32441,empss,2,FALSE())&gt;$D32621,3,IF(VLOOKUP(O32441,empss,3,FALSE())&lt;$E32621,3,0)))</f>
        <v/>
      </c>
      <c r="P32621" s="159" t="str">
        <f aca="false">IF(P32441=0,"",IF(VLOOKUP(P32441,empss,2,FALSE())&gt;$D32621,3,IF(VLOOKUP(P32441,empss,3,FALSE())&lt;$E32621,3,0)))</f>
        <v/>
      </c>
      <c r="Q32621" s="159" t="str">
        <f aca="false">IF(Q32441=0,"",IF(VLOOKUP(Q32441,empss,2,FALSE())&gt;$D32621,3,IF(VLOOKUP(Q32441,empss,3,FALSE())&lt;$E32621,3,0)))</f>
        <v/>
      </c>
      <c r="R32621" s="159" t="str">
        <f aca="false">IF(R32441=0,"",IF(VLOOKUP(R32441,empss,2,FALSE())&gt;$D32621,3,IF(VLOOKUP(R32441,empss,3,FALSE())&lt;$E32621,3,0)))</f>
        <v/>
      </c>
      <c r="S32621" s="159" t="str">
        <f aca="false">IF(S32441=0,"",IF(VLOOKUP(S32441,empss,2,FALSE())&gt;$D32621,3,IF(VLOOKUP(S32441,empss,3,FALSE())&lt;$E32621,3,0)))</f>
        <v/>
      </c>
      <c r="T32621" s="159" t="str">
        <f aca="false">IF(T32441=0,"",IF(VLOOKUP(T32441,empss,2,FALSE())&gt;$D32621,3,IF(VLOOKUP(T32441,empss,3,FALSE())&lt;$E32621,3,0)))</f>
        <v/>
      </c>
      <c r="U32621" s="159" t="str">
        <f aca="false">IF(U32441=0,"",IF(VLOOKUP(U32441,empss,2,FALSE())&gt;$D32621,3,IF(VLOOKUP(U32441,empss,3,FALSE())&lt;$E32621,3,0)))</f>
        <v/>
      </c>
      <c r="V32621" s="159" t="str">
        <f aca="false">IF(V32441=0,"",IF(VLOOKUP(V32441,empss,2,FALSE())&gt;$D32621,3,IF(VLOOKUP(V32441,empss,3,FALSE())&lt;$E32621,3,0)))</f>
        <v/>
      </c>
      <c r="W32621" s="159" t="str">
        <f aca="false">IF(W32441=0,"",IF(VLOOKUP(W32441,empss,2,FALSE())&gt;$D32621,3,IF(VLOOKUP(W32441,empss,3,FALSE())&lt;$E32621,3,0)))</f>
        <v/>
      </c>
      <c r="X32621" s="159" t="str">
        <f aca="false">IF(X32441=0,"",IF(VLOOKUP(X32441,empss,2,FALSE())&gt;$D32621,3,IF(VLOOKUP(X32441,empss,3,FALSE())&lt;$E32621,3,0)))</f>
        <v/>
      </c>
      <c r="Y32621" s="159" t="str">
        <f aca="false">IF(Y32441=0,"",IF(VLOOKUP(Y32441,empss,2,FALSE())&gt;$D32621,3,IF(VLOOKUP(Y32441,empss,3,FALSE())&lt;$E32621,3,0)))</f>
        <v/>
      </c>
      <c r="Z32621" s="159" t="str">
        <f aca="false">IF(Z32441=0,"",IF(VLOOKUP(Z32441,empss,2,FALSE())&gt;$D32621,3,IF(VLOOKUP(Z32441,empss,3,FALSE())&lt;$E32621,3,0)))</f>
        <v/>
      </c>
      <c r="AA32621" s="159" t="str">
        <f aca="false">IF(AA32441=0,"",IF(VLOOKUP(AA32441,empss,2,FALSE())&gt;$D32621,3,IF(VLOOKUP(AA32441,empss,3,FALSE())&lt;$E32621,3,0)))</f>
        <v/>
      </c>
      <c r="AB32621" s="159" t="str">
        <f aca="false">IF(AB32441=0,"",IF(VLOOKUP(AB32441,empss,2,FALSE())&gt;$D32621,3,IF(VLOOKUP(AB32441,empss,3,FALSE())&lt;$E32621,3,0)))</f>
        <v/>
      </c>
      <c r="AC32621" s="159" t="str">
        <f aca="false">IF(AC32441=0,"",IF(VLOOKUP(AC32441,empss,2,FALSE())&gt;$D32621,3,IF(VLOOKUP(AC32441,empss,3,FALSE())&lt;$E32621,3,0)))</f>
        <v/>
      </c>
      <c r="AD32621" s="159" t="str">
        <f aca="false">IF(AD32441=0,"",IF(VLOOKUP(AD32441,empss,2,FALSE())&gt;$D32621,3,IF(VLOOKUP(AD32441,empss,3,FALSE())&lt;$E32621,3,0)))</f>
        <v/>
      </c>
      <c r="AE32621" s="159" t="str">
        <f aca="false">IF(AE32441=0,"",IF(VLOOKUP(AE32441,empss,2,FALSE())&gt;$D32621,3,IF(VLOOKUP(AE32441,empss,3,FALSE())&lt;$E32621,3,0)))</f>
        <v/>
      </c>
      <c r="AF32621" s="159" t="str">
        <f aca="false">IF(AF32441=0,"",IF(VLOOKUP(AF32441,empss,2,FALSE())&gt;$D32621,3,IF(VLOOKUP(AF32441,empss,3,FALSE())&lt;$E32621,3,0)))</f>
        <v/>
      </c>
      <c r="AG32621" s="159" t="str">
        <f aca="false">IF(AG32441=0,"",IF(VLOOKUP(AG32441,empss,2,FALSE())&gt;$D32621,3,IF(VLOOKUP(AG32441,empss,3,FALSE())&lt;$E32621,3,0)))</f>
        <v/>
      </c>
      <c r="AH32621" s="159" t="str">
        <f aca="false">IF(AH32441=0,"",IF(VLOOKUP(AH32441,empss,2,FALSE())&gt;$D32621,3,IF(VLOOKUP(AH32441,empss,3,FALSE())&lt;$E32621,3,0)))</f>
        <v/>
      </c>
      <c r="AI32621" s="133"/>
      <c r="AJ32621" s="136"/>
      <c r="AK32621" s="133"/>
      <c r="AL32621" s="133"/>
      <c r="AM32621" s="133"/>
      <c r="AN32621" s="133"/>
      <c r="AO32621" s="133"/>
      <c r="AP32621" s="133"/>
      <c r="AQ32621" s="133"/>
      <c r="AR32621" s="133"/>
      <c r="AS32621" s="133"/>
      <c r="AT32621" s="133"/>
      <c r="AU32621" s="133"/>
      <c r="AV32621" s="133"/>
      <c r="AW32621" s="133"/>
      <c r="AX32621" s="133"/>
      <c r="AY32621" s="133"/>
      <c r="AZ32621" s="133"/>
      <c r="BA32621" s="133"/>
      <c r="BB32621" s="133"/>
      <c r="BC32621" s="133"/>
      <c r="BD32621" s="133"/>
      <c r="BE32621" s="133"/>
      <c r="BF32621" s="133"/>
      <c r="BG32621" s="133"/>
      <c r="BH32621" s="133"/>
      <c r="BI32621" s="133"/>
      <c r="BJ32621" s="133"/>
      <c r="BK32621" s="133"/>
      <c r="BL32621" s="133"/>
      <c r="BM32621" s="133"/>
      <c r="BN32621" s="133"/>
      <c r="BO32621" s="133"/>
      <c r="BP32621" s="133"/>
      <c r="BQ32621" s="133"/>
      <c r="BR32621" s="133"/>
      <c r="BS32621" s="133"/>
      <c r="BT32621" s="133"/>
      <c r="BU32621" s="133"/>
      <c r="BV32621" s="133"/>
      <c r="BW32621" s="133"/>
      <c r="BX32621" s="133"/>
      <c r="BY32621" s="133"/>
      <c r="BZ32621" s="133"/>
      <c r="CA32621" s="133"/>
      <c r="CB32621" s="133"/>
      <c r="CC32621" s="133"/>
      <c r="CD32621" s="133"/>
      <c r="CE32621" s="133"/>
      <c r="CF32621" s="133"/>
      <c r="CG32621" s="133"/>
      <c r="CH32621" s="133"/>
      <c r="CI32621" s="133"/>
      <c r="CJ32621" s="133"/>
      <c r="CK32621" s="133"/>
      <c r="CL32621" s="133"/>
      <c r="CM32621" s="133"/>
    </row>
    <row r="32622" customFormat="false" ht="12.75" hidden="false" customHeight="false" outlineLevel="0" collapsed="false">
      <c r="A32622" s="133"/>
      <c r="B32622" s="133"/>
      <c r="C32622" s="133" t="str">
        <f aca="false">+C32442</f>
        <v/>
      </c>
      <c r="D32622" s="166" t="str">
        <f aca="false">+D32442</f>
        <v/>
      </c>
      <c r="E32622" s="166" t="str">
        <f aca="false">+E32442</f>
        <v/>
      </c>
      <c r="F32622" s="133"/>
      <c r="G32622" s="159" t="str">
        <f aca="false">IF(G32442=0,"",IF(VLOOKUP(G32442,empss,2,FALSE())&gt;$D32622,3,IF(VLOOKUP(G32442,empss,3,FALSE())&lt;$E32622,3,0)))</f>
        <v/>
      </c>
      <c r="H32622" s="159" t="str">
        <f aca="false">IF(H32442=0,"",IF(VLOOKUP(H32442,empss,2,FALSE())&gt;$D32622,3,IF(VLOOKUP(H32442,empss,3,FALSE())&lt;$E32622,3,0)))</f>
        <v/>
      </c>
      <c r="I32622" s="159" t="str">
        <f aca="false">IF(I32442=0,"",IF(VLOOKUP(I32442,empss,2,FALSE())&gt;$D32622,3,IF(VLOOKUP(I32442,empss,3,FALSE())&lt;$E32622,3,0)))</f>
        <v/>
      </c>
      <c r="J32622" s="159" t="str">
        <f aca="false">IF(J32442=0,"",IF(VLOOKUP(J32442,empss,2,FALSE())&gt;$D32622,3,IF(VLOOKUP(J32442,empss,3,FALSE())&lt;$E32622,3,0)))</f>
        <v/>
      </c>
      <c r="K32622" s="159" t="str">
        <f aca="false">IF(K32442=0,"",IF(VLOOKUP(K32442,empss,2,FALSE())&gt;$D32622,3,IF(VLOOKUP(K32442,empss,3,FALSE())&lt;$E32622,3,0)))</f>
        <v/>
      </c>
      <c r="L32622" s="159" t="str">
        <f aca="false">IF(L32442=0,"",IF(VLOOKUP(L32442,empss,2,FALSE())&gt;$D32622,3,IF(VLOOKUP(L32442,empss,3,FALSE())&lt;$E32622,3,0)))</f>
        <v/>
      </c>
      <c r="M32622" s="159" t="str">
        <f aca="false">IF(M32442=0,"",IF(VLOOKUP(M32442,empss,2,FALSE())&gt;$D32622,3,IF(VLOOKUP(M32442,empss,3,FALSE())&lt;$E32622,3,0)))</f>
        <v/>
      </c>
      <c r="N32622" s="159" t="str">
        <f aca="false">IF(N32442=0,"",IF(VLOOKUP(N32442,empss,2,FALSE())&gt;$D32622,3,IF(VLOOKUP(N32442,empss,3,FALSE())&lt;$E32622,3,0)))</f>
        <v/>
      </c>
      <c r="O32622" s="159" t="str">
        <f aca="false">IF(O32442=0,"",IF(VLOOKUP(O32442,empss,2,FALSE())&gt;$D32622,3,IF(VLOOKUP(O32442,empss,3,FALSE())&lt;$E32622,3,0)))</f>
        <v/>
      </c>
      <c r="P32622" s="159" t="str">
        <f aca="false">IF(P32442=0,"",IF(VLOOKUP(P32442,empss,2,FALSE())&gt;$D32622,3,IF(VLOOKUP(P32442,empss,3,FALSE())&lt;$E32622,3,0)))</f>
        <v/>
      </c>
      <c r="Q32622" s="159" t="str">
        <f aca="false">IF(Q32442=0,"",IF(VLOOKUP(Q32442,empss,2,FALSE())&gt;$D32622,3,IF(VLOOKUP(Q32442,empss,3,FALSE())&lt;$E32622,3,0)))</f>
        <v/>
      </c>
      <c r="R32622" s="159" t="str">
        <f aca="false">IF(R32442=0,"",IF(VLOOKUP(R32442,empss,2,FALSE())&gt;$D32622,3,IF(VLOOKUP(R32442,empss,3,FALSE())&lt;$E32622,3,0)))</f>
        <v/>
      </c>
      <c r="S32622" s="159" t="str">
        <f aca="false">IF(S32442=0,"",IF(VLOOKUP(S32442,empss,2,FALSE())&gt;$D32622,3,IF(VLOOKUP(S32442,empss,3,FALSE())&lt;$E32622,3,0)))</f>
        <v/>
      </c>
      <c r="T32622" s="159" t="str">
        <f aca="false">IF(T32442=0,"",IF(VLOOKUP(T32442,empss,2,FALSE())&gt;$D32622,3,IF(VLOOKUP(T32442,empss,3,FALSE())&lt;$E32622,3,0)))</f>
        <v/>
      </c>
      <c r="U32622" s="159" t="str">
        <f aca="false">IF(U32442=0,"",IF(VLOOKUP(U32442,empss,2,FALSE())&gt;$D32622,3,IF(VLOOKUP(U32442,empss,3,FALSE())&lt;$E32622,3,0)))</f>
        <v/>
      </c>
      <c r="V32622" s="159" t="str">
        <f aca="false">IF(V32442=0,"",IF(VLOOKUP(V32442,empss,2,FALSE())&gt;$D32622,3,IF(VLOOKUP(V32442,empss,3,FALSE())&lt;$E32622,3,0)))</f>
        <v/>
      </c>
      <c r="W32622" s="159" t="str">
        <f aca="false">IF(W32442=0,"",IF(VLOOKUP(W32442,empss,2,FALSE())&gt;$D32622,3,IF(VLOOKUP(W32442,empss,3,FALSE())&lt;$E32622,3,0)))</f>
        <v/>
      </c>
      <c r="X32622" s="159" t="str">
        <f aca="false">IF(X32442=0,"",IF(VLOOKUP(X32442,empss,2,FALSE())&gt;$D32622,3,IF(VLOOKUP(X32442,empss,3,FALSE())&lt;$E32622,3,0)))</f>
        <v/>
      </c>
      <c r="Y32622" s="159" t="str">
        <f aca="false">IF(Y32442=0,"",IF(VLOOKUP(Y32442,empss,2,FALSE())&gt;$D32622,3,IF(VLOOKUP(Y32442,empss,3,FALSE())&lt;$E32622,3,0)))</f>
        <v/>
      </c>
      <c r="Z32622" s="159" t="str">
        <f aca="false">IF(Z32442=0,"",IF(VLOOKUP(Z32442,empss,2,FALSE())&gt;$D32622,3,IF(VLOOKUP(Z32442,empss,3,FALSE())&lt;$E32622,3,0)))</f>
        <v/>
      </c>
      <c r="AA32622" s="159" t="str">
        <f aca="false">IF(AA32442=0,"",IF(VLOOKUP(AA32442,empss,2,FALSE())&gt;$D32622,3,IF(VLOOKUP(AA32442,empss,3,FALSE())&lt;$E32622,3,0)))</f>
        <v/>
      </c>
      <c r="AB32622" s="159" t="str">
        <f aca="false">IF(AB32442=0,"",IF(VLOOKUP(AB32442,empss,2,FALSE())&gt;$D32622,3,IF(VLOOKUP(AB32442,empss,3,FALSE())&lt;$E32622,3,0)))</f>
        <v/>
      </c>
      <c r="AC32622" s="159" t="str">
        <f aca="false">IF(AC32442=0,"",IF(VLOOKUP(AC32442,empss,2,FALSE())&gt;$D32622,3,IF(VLOOKUP(AC32442,empss,3,FALSE())&lt;$E32622,3,0)))</f>
        <v/>
      </c>
      <c r="AD32622" s="159" t="str">
        <f aca="false">IF(AD32442=0,"",IF(VLOOKUP(AD32442,empss,2,FALSE())&gt;$D32622,3,IF(VLOOKUP(AD32442,empss,3,FALSE())&lt;$E32622,3,0)))</f>
        <v/>
      </c>
      <c r="AE32622" s="159" t="str">
        <f aca="false">IF(AE32442=0,"",IF(VLOOKUP(AE32442,empss,2,FALSE())&gt;$D32622,3,IF(VLOOKUP(AE32442,empss,3,FALSE())&lt;$E32622,3,0)))</f>
        <v/>
      </c>
      <c r="AF32622" s="159" t="str">
        <f aca="false">IF(AF32442=0,"",IF(VLOOKUP(AF32442,empss,2,FALSE())&gt;$D32622,3,IF(VLOOKUP(AF32442,empss,3,FALSE())&lt;$E32622,3,0)))</f>
        <v/>
      </c>
      <c r="AG32622" s="159" t="str">
        <f aca="false">IF(AG32442=0,"",IF(VLOOKUP(AG32442,empss,2,FALSE())&gt;$D32622,3,IF(VLOOKUP(AG32442,empss,3,FALSE())&lt;$E32622,3,0)))</f>
        <v/>
      </c>
      <c r="AH32622" s="159" t="str">
        <f aca="false">IF(AH32442=0,"",IF(VLOOKUP(AH32442,empss,2,FALSE())&gt;$D32622,3,IF(VLOOKUP(AH32442,empss,3,FALSE())&lt;$E32622,3,0)))</f>
        <v/>
      </c>
      <c r="AI32622" s="133"/>
      <c r="AJ32622" s="136"/>
      <c r="AK32622" s="133"/>
      <c r="AL32622" s="133"/>
      <c r="AM32622" s="133"/>
      <c r="AN32622" s="133"/>
      <c r="AO32622" s="133"/>
      <c r="AP32622" s="133"/>
      <c r="AQ32622" s="133"/>
      <c r="AR32622" s="133"/>
      <c r="AS32622" s="133"/>
      <c r="AT32622" s="133"/>
      <c r="AU32622" s="133"/>
      <c r="AV32622" s="133"/>
      <c r="AW32622" s="133"/>
      <c r="AX32622" s="133"/>
      <c r="AY32622" s="133"/>
      <c r="AZ32622" s="133"/>
      <c r="BA32622" s="133"/>
      <c r="BB32622" s="133"/>
      <c r="BC32622" s="133"/>
      <c r="BD32622" s="133"/>
      <c r="BE32622" s="133"/>
      <c r="BF32622" s="133"/>
      <c r="BG32622" s="133"/>
      <c r="BH32622" s="133"/>
      <c r="BI32622" s="133"/>
      <c r="BJ32622" s="133"/>
      <c r="BK32622" s="133"/>
      <c r="BL32622" s="133"/>
      <c r="BM32622" s="133"/>
      <c r="BN32622" s="133"/>
      <c r="BO32622" s="133"/>
      <c r="BP32622" s="133"/>
      <c r="BQ32622" s="133"/>
      <c r="BR32622" s="133"/>
      <c r="BS32622" s="133"/>
      <c r="BT32622" s="133"/>
      <c r="BU32622" s="133"/>
      <c r="BV32622" s="133"/>
      <c r="BW32622" s="133"/>
      <c r="BX32622" s="133"/>
      <c r="BY32622" s="133"/>
      <c r="BZ32622" s="133"/>
      <c r="CA32622" s="133"/>
      <c r="CB32622" s="133"/>
      <c r="CC32622" s="133"/>
      <c r="CD32622" s="133"/>
      <c r="CE32622" s="133"/>
      <c r="CF32622" s="133"/>
      <c r="CG32622" s="133"/>
      <c r="CH32622" s="133"/>
      <c r="CI32622" s="133"/>
      <c r="CJ32622" s="133"/>
      <c r="CK32622" s="133"/>
      <c r="CL32622" s="133"/>
      <c r="CM32622" s="133"/>
    </row>
    <row r="32623" customFormat="false" ht="12.75" hidden="false" customHeight="false" outlineLevel="0" collapsed="false">
      <c r="A32623" s="133"/>
      <c r="B32623" s="133"/>
      <c r="C32623" s="133" t="str">
        <f aca="false">+C32443</f>
        <v/>
      </c>
      <c r="D32623" s="166" t="str">
        <f aca="false">+D32443</f>
        <v/>
      </c>
      <c r="E32623" s="166" t="str">
        <f aca="false">+E32443</f>
        <v/>
      </c>
      <c r="F32623" s="133"/>
      <c r="G32623" s="159" t="str">
        <f aca="false">IF(G32443=0,"",IF(VLOOKUP(G32443,empss,2,FALSE())&gt;$D32623,3,IF(VLOOKUP(G32443,empss,3,FALSE())&lt;$E32623,3,0)))</f>
        <v/>
      </c>
      <c r="H32623" s="159" t="str">
        <f aca="false">IF(H32443=0,"",IF(VLOOKUP(H32443,empss,2,FALSE())&gt;$D32623,3,IF(VLOOKUP(H32443,empss,3,FALSE())&lt;$E32623,3,0)))</f>
        <v/>
      </c>
      <c r="I32623" s="159" t="str">
        <f aca="false">IF(I32443=0,"",IF(VLOOKUP(I32443,empss,2,FALSE())&gt;$D32623,3,IF(VLOOKUP(I32443,empss,3,FALSE())&lt;$E32623,3,0)))</f>
        <v/>
      </c>
      <c r="J32623" s="159" t="str">
        <f aca="false">IF(J32443=0,"",IF(VLOOKUP(J32443,empss,2,FALSE())&gt;$D32623,3,IF(VLOOKUP(J32443,empss,3,FALSE())&lt;$E32623,3,0)))</f>
        <v/>
      </c>
      <c r="K32623" s="159" t="str">
        <f aca="false">IF(K32443=0,"",IF(VLOOKUP(K32443,empss,2,FALSE())&gt;$D32623,3,IF(VLOOKUP(K32443,empss,3,FALSE())&lt;$E32623,3,0)))</f>
        <v/>
      </c>
      <c r="L32623" s="159" t="str">
        <f aca="false">IF(L32443=0,"",IF(VLOOKUP(L32443,empss,2,FALSE())&gt;$D32623,3,IF(VLOOKUP(L32443,empss,3,FALSE())&lt;$E32623,3,0)))</f>
        <v/>
      </c>
      <c r="M32623" s="159" t="str">
        <f aca="false">IF(M32443=0,"",IF(VLOOKUP(M32443,empss,2,FALSE())&gt;$D32623,3,IF(VLOOKUP(M32443,empss,3,FALSE())&lt;$E32623,3,0)))</f>
        <v/>
      </c>
      <c r="N32623" s="159" t="str">
        <f aca="false">IF(N32443=0,"",IF(VLOOKUP(N32443,empss,2,FALSE())&gt;$D32623,3,IF(VLOOKUP(N32443,empss,3,FALSE())&lt;$E32623,3,0)))</f>
        <v/>
      </c>
      <c r="O32623" s="159" t="str">
        <f aca="false">IF(O32443=0,"",IF(VLOOKUP(O32443,empss,2,FALSE())&gt;$D32623,3,IF(VLOOKUP(O32443,empss,3,FALSE())&lt;$E32623,3,0)))</f>
        <v/>
      </c>
      <c r="P32623" s="159" t="str">
        <f aca="false">IF(P32443=0,"",IF(VLOOKUP(P32443,empss,2,FALSE())&gt;$D32623,3,IF(VLOOKUP(P32443,empss,3,FALSE())&lt;$E32623,3,0)))</f>
        <v/>
      </c>
      <c r="Q32623" s="159" t="str">
        <f aca="false">IF(Q32443=0,"",IF(VLOOKUP(Q32443,empss,2,FALSE())&gt;$D32623,3,IF(VLOOKUP(Q32443,empss,3,FALSE())&lt;$E32623,3,0)))</f>
        <v/>
      </c>
      <c r="R32623" s="159" t="str">
        <f aca="false">IF(R32443=0,"",IF(VLOOKUP(R32443,empss,2,FALSE())&gt;$D32623,3,IF(VLOOKUP(R32443,empss,3,FALSE())&lt;$E32623,3,0)))</f>
        <v/>
      </c>
      <c r="S32623" s="159" t="str">
        <f aca="false">IF(S32443=0,"",IF(VLOOKUP(S32443,empss,2,FALSE())&gt;$D32623,3,IF(VLOOKUP(S32443,empss,3,FALSE())&lt;$E32623,3,0)))</f>
        <v/>
      </c>
      <c r="T32623" s="159" t="str">
        <f aca="false">IF(T32443=0,"",IF(VLOOKUP(T32443,empss,2,FALSE())&gt;$D32623,3,IF(VLOOKUP(T32443,empss,3,FALSE())&lt;$E32623,3,0)))</f>
        <v/>
      </c>
      <c r="U32623" s="159" t="str">
        <f aca="false">IF(U32443=0,"",IF(VLOOKUP(U32443,empss,2,FALSE())&gt;$D32623,3,IF(VLOOKUP(U32443,empss,3,FALSE())&lt;$E32623,3,0)))</f>
        <v/>
      </c>
      <c r="V32623" s="159" t="str">
        <f aca="false">IF(V32443=0,"",IF(VLOOKUP(V32443,empss,2,FALSE())&gt;$D32623,3,IF(VLOOKUP(V32443,empss,3,FALSE())&lt;$E32623,3,0)))</f>
        <v/>
      </c>
      <c r="W32623" s="159" t="str">
        <f aca="false">IF(W32443=0,"",IF(VLOOKUP(W32443,empss,2,FALSE())&gt;$D32623,3,IF(VLOOKUP(W32443,empss,3,FALSE())&lt;$E32623,3,0)))</f>
        <v/>
      </c>
      <c r="X32623" s="159" t="str">
        <f aca="false">IF(X32443=0,"",IF(VLOOKUP(X32443,empss,2,FALSE())&gt;$D32623,3,IF(VLOOKUP(X32443,empss,3,FALSE())&lt;$E32623,3,0)))</f>
        <v/>
      </c>
      <c r="Y32623" s="159" t="str">
        <f aca="false">IF(Y32443=0,"",IF(VLOOKUP(Y32443,empss,2,FALSE())&gt;$D32623,3,IF(VLOOKUP(Y32443,empss,3,FALSE())&lt;$E32623,3,0)))</f>
        <v/>
      </c>
      <c r="Z32623" s="159" t="str">
        <f aca="false">IF(Z32443=0,"",IF(VLOOKUP(Z32443,empss,2,FALSE())&gt;$D32623,3,IF(VLOOKUP(Z32443,empss,3,FALSE())&lt;$E32623,3,0)))</f>
        <v/>
      </c>
      <c r="AA32623" s="159" t="str">
        <f aca="false">IF(AA32443=0,"",IF(VLOOKUP(AA32443,empss,2,FALSE())&gt;$D32623,3,IF(VLOOKUP(AA32443,empss,3,FALSE())&lt;$E32623,3,0)))</f>
        <v/>
      </c>
      <c r="AB32623" s="159" t="str">
        <f aca="false">IF(AB32443=0,"",IF(VLOOKUP(AB32443,empss,2,FALSE())&gt;$D32623,3,IF(VLOOKUP(AB32443,empss,3,FALSE())&lt;$E32623,3,0)))</f>
        <v/>
      </c>
      <c r="AC32623" s="159" t="str">
        <f aca="false">IF(AC32443=0,"",IF(VLOOKUP(AC32443,empss,2,FALSE())&gt;$D32623,3,IF(VLOOKUP(AC32443,empss,3,FALSE())&lt;$E32623,3,0)))</f>
        <v/>
      </c>
      <c r="AD32623" s="159" t="str">
        <f aca="false">IF(AD32443=0,"",IF(VLOOKUP(AD32443,empss,2,FALSE())&gt;$D32623,3,IF(VLOOKUP(AD32443,empss,3,FALSE())&lt;$E32623,3,0)))</f>
        <v/>
      </c>
      <c r="AE32623" s="159" t="str">
        <f aca="false">IF(AE32443=0,"",IF(VLOOKUP(AE32443,empss,2,FALSE())&gt;$D32623,3,IF(VLOOKUP(AE32443,empss,3,FALSE())&lt;$E32623,3,0)))</f>
        <v/>
      </c>
      <c r="AF32623" s="159" t="str">
        <f aca="false">IF(AF32443=0,"",IF(VLOOKUP(AF32443,empss,2,FALSE())&gt;$D32623,3,IF(VLOOKUP(AF32443,empss,3,FALSE())&lt;$E32623,3,0)))</f>
        <v/>
      </c>
      <c r="AG32623" s="159" t="str">
        <f aca="false">IF(AG32443=0,"",IF(VLOOKUP(AG32443,empss,2,FALSE())&gt;$D32623,3,IF(VLOOKUP(AG32443,empss,3,FALSE())&lt;$E32623,3,0)))</f>
        <v/>
      </c>
      <c r="AH32623" s="159" t="str">
        <f aca="false">IF(AH32443=0,"",IF(VLOOKUP(AH32443,empss,2,FALSE())&gt;$D32623,3,IF(VLOOKUP(AH32443,empss,3,FALSE())&lt;$E32623,3,0)))</f>
        <v/>
      </c>
      <c r="AI32623" s="133"/>
      <c r="AJ32623" s="136"/>
      <c r="AK32623" s="133"/>
      <c r="AL32623" s="133"/>
      <c r="AM32623" s="133"/>
      <c r="AN32623" s="133"/>
      <c r="AO32623" s="133"/>
      <c r="AP32623" s="133"/>
      <c r="AQ32623" s="133"/>
      <c r="AR32623" s="133"/>
      <c r="AS32623" s="133"/>
      <c r="AT32623" s="133"/>
      <c r="AU32623" s="133"/>
      <c r="AV32623" s="133"/>
      <c r="AW32623" s="133"/>
      <c r="AX32623" s="133"/>
      <c r="AY32623" s="133"/>
      <c r="AZ32623" s="133"/>
      <c r="BA32623" s="133"/>
      <c r="BB32623" s="133"/>
      <c r="BC32623" s="133"/>
      <c r="BD32623" s="133"/>
      <c r="BE32623" s="133"/>
      <c r="BF32623" s="133"/>
      <c r="BG32623" s="133"/>
      <c r="BH32623" s="133"/>
      <c r="BI32623" s="133"/>
      <c r="BJ32623" s="133"/>
      <c r="BK32623" s="133"/>
      <c r="BL32623" s="133"/>
      <c r="BM32623" s="133"/>
      <c r="BN32623" s="133"/>
      <c r="BO32623" s="133"/>
      <c r="BP32623" s="133"/>
      <c r="BQ32623" s="133"/>
      <c r="BR32623" s="133"/>
      <c r="BS32623" s="133"/>
      <c r="BT32623" s="133"/>
      <c r="BU32623" s="133"/>
      <c r="BV32623" s="133"/>
      <c r="BW32623" s="133"/>
      <c r="BX32623" s="133"/>
      <c r="BY32623" s="133"/>
      <c r="BZ32623" s="133"/>
      <c r="CA32623" s="133"/>
      <c r="CB32623" s="133"/>
      <c r="CC32623" s="133"/>
      <c r="CD32623" s="133"/>
      <c r="CE32623" s="133"/>
      <c r="CF32623" s="133"/>
      <c r="CG32623" s="133"/>
      <c r="CH32623" s="133"/>
      <c r="CI32623" s="133"/>
      <c r="CJ32623" s="133"/>
      <c r="CK32623" s="133"/>
      <c r="CL32623" s="133"/>
      <c r="CM32623" s="133"/>
    </row>
    <row r="32624" customFormat="false" ht="12.75" hidden="false" customHeight="false" outlineLevel="0" collapsed="false">
      <c r="A32624" s="133"/>
      <c r="B32624" s="133"/>
      <c r="C32624" s="133" t="str">
        <f aca="false">+C32444</f>
        <v/>
      </c>
      <c r="D32624" s="166" t="str">
        <f aca="false">+D32444</f>
        <v/>
      </c>
      <c r="E32624" s="166" t="str">
        <f aca="false">+E32444</f>
        <v/>
      </c>
      <c r="F32624" s="133"/>
      <c r="G32624" s="159" t="str">
        <f aca="false">IF(G32444=0,"",IF(VLOOKUP(G32444,empss,2,FALSE())&gt;$D32624,3,IF(VLOOKUP(G32444,empss,3,FALSE())&lt;$E32624,3,0)))</f>
        <v/>
      </c>
      <c r="H32624" s="159" t="str">
        <f aca="false">IF(H32444=0,"",IF(VLOOKUP(H32444,empss,2,FALSE())&gt;$D32624,3,IF(VLOOKUP(H32444,empss,3,FALSE())&lt;$E32624,3,0)))</f>
        <v/>
      </c>
      <c r="I32624" s="159" t="str">
        <f aca="false">IF(I32444=0,"",IF(VLOOKUP(I32444,empss,2,FALSE())&gt;$D32624,3,IF(VLOOKUP(I32444,empss,3,FALSE())&lt;$E32624,3,0)))</f>
        <v/>
      </c>
      <c r="J32624" s="159" t="str">
        <f aca="false">IF(J32444=0,"",IF(VLOOKUP(J32444,empss,2,FALSE())&gt;$D32624,3,IF(VLOOKUP(J32444,empss,3,FALSE())&lt;$E32624,3,0)))</f>
        <v/>
      </c>
      <c r="K32624" s="159" t="str">
        <f aca="false">IF(K32444=0,"",IF(VLOOKUP(K32444,empss,2,FALSE())&gt;$D32624,3,IF(VLOOKUP(K32444,empss,3,FALSE())&lt;$E32624,3,0)))</f>
        <v/>
      </c>
      <c r="L32624" s="159" t="str">
        <f aca="false">IF(L32444=0,"",IF(VLOOKUP(L32444,empss,2,FALSE())&gt;$D32624,3,IF(VLOOKUP(L32444,empss,3,FALSE())&lt;$E32624,3,0)))</f>
        <v/>
      </c>
      <c r="M32624" s="159" t="str">
        <f aca="false">IF(M32444=0,"",IF(VLOOKUP(M32444,empss,2,FALSE())&gt;$D32624,3,IF(VLOOKUP(M32444,empss,3,FALSE())&lt;$E32624,3,0)))</f>
        <v/>
      </c>
      <c r="N32624" s="159" t="str">
        <f aca="false">IF(N32444=0,"",IF(VLOOKUP(N32444,empss,2,FALSE())&gt;$D32624,3,IF(VLOOKUP(N32444,empss,3,FALSE())&lt;$E32624,3,0)))</f>
        <v/>
      </c>
      <c r="O32624" s="159" t="str">
        <f aca="false">IF(O32444=0,"",IF(VLOOKUP(O32444,empss,2,FALSE())&gt;$D32624,3,IF(VLOOKUP(O32444,empss,3,FALSE())&lt;$E32624,3,0)))</f>
        <v/>
      </c>
      <c r="P32624" s="159" t="str">
        <f aca="false">IF(P32444=0,"",IF(VLOOKUP(P32444,empss,2,FALSE())&gt;$D32624,3,IF(VLOOKUP(P32444,empss,3,FALSE())&lt;$E32624,3,0)))</f>
        <v/>
      </c>
      <c r="Q32624" s="159" t="str">
        <f aca="false">IF(Q32444=0,"",IF(VLOOKUP(Q32444,empss,2,FALSE())&gt;$D32624,3,IF(VLOOKUP(Q32444,empss,3,FALSE())&lt;$E32624,3,0)))</f>
        <v/>
      </c>
      <c r="R32624" s="159" t="str">
        <f aca="false">IF(R32444=0,"",IF(VLOOKUP(R32444,empss,2,FALSE())&gt;$D32624,3,IF(VLOOKUP(R32444,empss,3,FALSE())&lt;$E32624,3,0)))</f>
        <v/>
      </c>
      <c r="S32624" s="159" t="str">
        <f aca="false">IF(S32444=0,"",IF(VLOOKUP(S32444,empss,2,FALSE())&gt;$D32624,3,IF(VLOOKUP(S32444,empss,3,FALSE())&lt;$E32624,3,0)))</f>
        <v/>
      </c>
      <c r="T32624" s="159" t="str">
        <f aca="false">IF(T32444=0,"",IF(VLOOKUP(T32444,empss,2,FALSE())&gt;$D32624,3,IF(VLOOKUP(T32444,empss,3,FALSE())&lt;$E32624,3,0)))</f>
        <v/>
      </c>
      <c r="U32624" s="159" t="str">
        <f aca="false">IF(U32444=0,"",IF(VLOOKUP(U32444,empss,2,FALSE())&gt;$D32624,3,IF(VLOOKUP(U32444,empss,3,FALSE())&lt;$E32624,3,0)))</f>
        <v/>
      </c>
      <c r="V32624" s="159" t="str">
        <f aca="false">IF(V32444=0,"",IF(VLOOKUP(V32444,empss,2,FALSE())&gt;$D32624,3,IF(VLOOKUP(V32444,empss,3,FALSE())&lt;$E32624,3,0)))</f>
        <v/>
      </c>
      <c r="W32624" s="159" t="str">
        <f aca="false">IF(W32444=0,"",IF(VLOOKUP(W32444,empss,2,FALSE())&gt;$D32624,3,IF(VLOOKUP(W32444,empss,3,FALSE())&lt;$E32624,3,0)))</f>
        <v/>
      </c>
      <c r="X32624" s="159" t="str">
        <f aca="false">IF(X32444=0,"",IF(VLOOKUP(X32444,empss,2,FALSE())&gt;$D32624,3,IF(VLOOKUP(X32444,empss,3,FALSE())&lt;$E32624,3,0)))</f>
        <v/>
      </c>
      <c r="Y32624" s="159" t="str">
        <f aca="false">IF(Y32444=0,"",IF(VLOOKUP(Y32444,empss,2,FALSE())&gt;$D32624,3,IF(VLOOKUP(Y32444,empss,3,FALSE())&lt;$E32624,3,0)))</f>
        <v/>
      </c>
      <c r="Z32624" s="159" t="str">
        <f aca="false">IF(Z32444=0,"",IF(VLOOKUP(Z32444,empss,2,FALSE())&gt;$D32624,3,IF(VLOOKUP(Z32444,empss,3,FALSE())&lt;$E32624,3,0)))</f>
        <v/>
      </c>
      <c r="AA32624" s="159" t="str">
        <f aca="false">IF(AA32444=0,"",IF(VLOOKUP(AA32444,empss,2,FALSE())&gt;$D32624,3,IF(VLOOKUP(AA32444,empss,3,FALSE())&lt;$E32624,3,0)))</f>
        <v/>
      </c>
      <c r="AB32624" s="159" t="str">
        <f aca="false">IF(AB32444=0,"",IF(VLOOKUP(AB32444,empss,2,FALSE())&gt;$D32624,3,IF(VLOOKUP(AB32444,empss,3,FALSE())&lt;$E32624,3,0)))</f>
        <v/>
      </c>
      <c r="AC32624" s="159" t="str">
        <f aca="false">IF(AC32444=0,"",IF(VLOOKUP(AC32444,empss,2,FALSE())&gt;$D32624,3,IF(VLOOKUP(AC32444,empss,3,FALSE())&lt;$E32624,3,0)))</f>
        <v/>
      </c>
      <c r="AD32624" s="159" t="str">
        <f aca="false">IF(AD32444=0,"",IF(VLOOKUP(AD32444,empss,2,FALSE())&gt;$D32624,3,IF(VLOOKUP(AD32444,empss,3,FALSE())&lt;$E32624,3,0)))</f>
        <v/>
      </c>
      <c r="AE32624" s="159" t="str">
        <f aca="false">IF(AE32444=0,"",IF(VLOOKUP(AE32444,empss,2,FALSE())&gt;$D32624,3,IF(VLOOKUP(AE32444,empss,3,FALSE())&lt;$E32624,3,0)))</f>
        <v/>
      </c>
      <c r="AF32624" s="159" t="str">
        <f aca="false">IF(AF32444=0,"",IF(VLOOKUP(AF32444,empss,2,FALSE())&gt;$D32624,3,IF(VLOOKUP(AF32444,empss,3,FALSE())&lt;$E32624,3,0)))</f>
        <v/>
      </c>
      <c r="AG32624" s="159" t="str">
        <f aca="false">IF(AG32444=0,"",IF(VLOOKUP(AG32444,empss,2,FALSE())&gt;$D32624,3,IF(VLOOKUP(AG32444,empss,3,FALSE())&lt;$E32624,3,0)))</f>
        <v/>
      </c>
      <c r="AH32624" s="159" t="str">
        <f aca="false">IF(AH32444=0,"",IF(VLOOKUP(AH32444,empss,2,FALSE())&gt;$D32624,3,IF(VLOOKUP(AH32444,empss,3,FALSE())&lt;$E32624,3,0)))</f>
        <v/>
      </c>
      <c r="AI32624" s="133"/>
      <c r="AJ32624" s="136"/>
      <c r="AK32624" s="133"/>
      <c r="AL32624" s="133"/>
      <c r="AM32624" s="133"/>
      <c r="AN32624" s="133"/>
      <c r="AO32624" s="133"/>
      <c r="AP32624" s="133"/>
      <c r="AQ32624" s="133"/>
      <c r="AR32624" s="133"/>
      <c r="AS32624" s="133"/>
      <c r="AT32624" s="133"/>
      <c r="AU32624" s="133"/>
      <c r="AV32624" s="133"/>
      <c r="AW32624" s="133"/>
      <c r="AX32624" s="133"/>
      <c r="AY32624" s="133"/>
      <c r="AZ32624" s="133"/>
      <c r="BA32624" s="133"/>
      <c r="BB32624" s="133"/>
      <c r="BC32624" s="133"/>
      <c r="BD32624" s="133"/>
      <c r="BE32624" s="133"/>
      <c r="BF32624" s="133"/>
      <c r="BG32624" s="133"/>
      <c r="BH32624" s="133"/>
      <c r="BI32624" s="133"/>
      <c r="BJ32624" s="133"/>
      <c r="BK32624" s="133"/>
      <c r="BL32624" s="133"/>
      <c r="BM32624" s="133"/>
      <c r="BN32624" s="133"/>
      <c r="BO32624" s="133"/>
      <c r="BP32624" s="133"/>
      <c r="BQ32624" s="133"/>
      <c r="BR32624" s="133"/>
      <c r="BS32624" s="133"/>
      <c r="BT32624" s="133"/>
      <c r="BU32624" s="133"/>
      <c r="BV32624" s="133"/>
      <c r="BW32624" s="133"/>
      <c r="BX32624" s="133"/>
      <c r="BY32624" s="133"/>
      <c r="BZ32624" s="133"/>
      <c r="CA32624" s="133"/>
      <c r="CB32624" s="133"/>
      <c r="CC32624" s="133"/>
      <c r="CD32624" s="133"/>
      <c r="CE32624" s="133"/>
      <c r="CF32624" s="133"/>
      <c r="CG32624" s="133"/>
      <c r="CH32624" s="133"/>
      <c r="CI32624" s="133"/>
      <c r="CJ32624" s="133"/>
      <c r="CK32624" s="133"/>
      <c r="CL32624" s="133"/>
      <c r="CM32624" s="133"/>
    </row>
    <row r="32625" customFormat="false" ht="12.75" hidden="false" customHeight="false" outlineLevel="0" collapsed="false">
      <c r="A32625" s="133"/>
      <c r="B32625" s="133"/>
      <c r="C32625" s="133" t="str">
        <f aca="false">+C32445</f>
        <v/>
      </c>
      <c r="D32625" s="166" t="str">
        <f aca="false">+D32445</f>
        <v/>
      </c>
      <c r="E32625" s="166" t="str">
        <f aca="false">+E32445</f>
        <v/>
      </c>
      <c r="F32625" s="133"/>
      <c r="G32625" s="159" t="str">
        <f aca="false">IF(G32445=0,"",IF(VLOOKUP(G32445,empss,2,FALSE())&gt;$D32625,3,IF(VLOOKUP(G32445,empss,3,FALSE())&lt;$E32625,3,0)))</f>
        <v/>
      </c>
      <c r="H32625" s="159" t="str">
        <f aca="false">IF(H32445=0,"",IF(VLOOKUP(H32445,empss,2,FALSE())&gt;$D32625,3,IF(VLOOKUP(H32445,empss,3,FALSE())&lt;$E32625,3,0)))</f>
        <v/>
      </c>
      <c r="I32625" s="159" t="str">
        <f aca="false">IF(I32445=0,"",IF(VLOOKUP(I32445,empss,2,FALSE())&gt;$D32625,3,IF(VLOOKUP(I32445,empss,3,FALSE())&lt;$E32625,3,0)))</f>
        <v/>
      </c>
      <c r="J32625" s="159" t="str">
        <f aca="false">IF(J32445=0,"",IF(VLOOKUP(J32445,empss,2,FALSE())&gt;$D32625,3,IF(VLOOKUP(J32445,empss,3,FALSE())&lt;$E32625,3,0)))</f>
        <v/>
      </c>
      <c r="K32625" s="159" t="str">
        <f aca="false">IF(K32445=0,"",IF(VLOOKUP(K32445,empss,2,FALSE())&gt;$D32625,3,IF(VLOOKUP(K32445,empss,3,FALSE())&lt;$E32625,3,0)))</f>
        <v/>
      </c>
      <c r="L32625" s="159" t="str">
        <f aca="false">IF(L32445=0,"",IF(VLOOKUP(L32445,empss,2,FALSE())&gt;$D32625,3,IF(VLOOKUP(L32445,empss,3,FALSE())&lt;$E32625,3,0)))</f>
        <v/>
      </c>
      <c r="M32625" s="159" t="str">
        <f aca="false">IF(M32445=0,"",IF(VLOOKUP(M32445,empss,2,FALSE())&gt;$D32625,3,IF(VLOOKUP(M32445,empss,3,FALSE())&lt;$E32625,3,0)))</f>
        <v/>
      </c>
      <c r="N32625" s="159" t="str">
        <f aca="false">IF(N32445=0,"",IF(VLOOKUP(N32445,empss,2,FALSE())&gt;$D32625,3,IF(VLOOKUP(N32445,empss,3,FALSE())&lt;$E32625,3,0)))</f>
        <v/>
      </c>
      <c r="O32625" s="159" t="str">
        <f aca="false">IF(O32445=0,"",IF(VLOOKUP(O32445,empss,2,FALSE())&gt;$D32625,3,IF(VLOOKUP(O32445,empss,3,FALSE())&lt;$E32625,3,0)))</f>
        <v/>
      </c>
      <c r="P32625" s="159" t="str">
        <f aca="false">IF(P32445=0,"",IF(VLOOKUP(P32445,empss,2,FALSE())&gt;$D32625,3,IF(VLOOKUP(P32445,empss,3,FALSE())&lt;$E32625,3,0)))</f>
        <v/>
      </c>
      <c r="Q32625" s="159" t="str">
        <f aca="false">IF(Q32445=0,"",IF(VLOOKUP(Q32445,empss,2,FALSE())&gt;$D32625,3,IF(VLOOKUP(Q32445,empss,3,FALSE())&lt;$E32625,3,0)))</f>
        <v/>
      </c>
      <c r="R32625" s="159" t="str">
        <f aca="false">IF(R32445=0,"",IF(VLOOKUP(R32445,empss,2,FALSE())&gt;$D32625,3,IF(VLOOKUP(R32445,empss,3,FALSE())&lt;$E32625,3,0)))</f>
        <v/>
      </c>
      <c r="S32625" s="159" t="str">
        <f aca="false">IF(S32445=0,"",IF(VLOOKUP(S32445,empss,2,FALSE())&gt;$D32625,3,IF(VLOOKUP(S32445,empss,3,FALSE())&lt;$E32625,3,0)))</f>
        <v/>
      </c>
      <c r="T32625" s="159" t="str">
        <f aca="false">IF(T32445=0,"",IF(VLOOKUP(T32445,empss,2,FALSE())&gt;$D32625,3,IF(VLOOKUP(T32445,empss,3,FALSE())&lt;$E32625,3,0)))</f>
        <v/>
      </c>
      <c r="U32625" s="159" t="str">
        <f aca="false">IF(U32445=0,"",IF(VLOOKUP(U32445,empss,2,FALSE())&gt;$D32625,3,IF(VLOOKUP(U32445,empss,3,FALSE())&lt;$E32625,3,0)))</f>
        <v/>
      </c>
      <c r="V32625" s="159" t="str">
        <f aca="false">IF(V32445=0,"",IF(VLOOKUP(V32445,empss,2,FALSE())&gt;$D32625,3,IF(VLOOKUP(V32445,empss,3,FALSE())&lt;$E32625,3,0)))</f>
        <v/>
      </c>
      <c r="W32625" s="159" t="str">
        <f aca="false">IF(W32445=0,"",IF(VLOOKUP(W32445,empss,2,FALSE())&gt;$D32625,3,IF(VLOOKUP(W32445,empss,3,FALSE())&lt;$E32625,3,0)))</f>
        <v/>
      </c>
      <c r="X32625" s="159" t="str">
        <f aca="false">IF(X32445=0,"",IF(VLOOKUP(X32445,empss,2,FALSE())&gt;$D32625,3,IF(VLOOKUP(X32445,empss,3,FALSE())&lt;$E32625,3,0)))</f>
        <v/>
      </c>
      <c r="Y32625" s="159" t="str">
        <f aca="false">IF(Y32445=0,"",IF(VLOOKUP(Y32445,empss,2,FALSE())&gt;$D32625,3,IF(VLOOKUP(Y32445,empss,3,FALSE())&lt;$E32625,3,0)))</f>
        <v/>
      </c>
      <c r="Z32625" s="159" t="str">
        <f aca="false">IF(Z32445=0,"",IF(VLOOKUP(Z32445,empss,2,FALSE())&gt;$D32625,3,IF(VLOOKUP(Z32445,empss,3,FALSE())&lt;$E32625,3,0)))</f>
        <v/>
      </c>
      <c r="AA32625" s="159" t="str">
        <f aca="false">IF(AA32445=0,"",IF(VLOOKUP(AA32445,empss,2,FALSE())&gt;$D32625,3,IF(VLOOKUP(AA32445,empss,3,FALSE())&lt;$E32625,3,0)))</f>
        <v/>
      </c>
      <c r="AB32625" s="159" t="str">
        <f aca="false">IF(AB32445=0,"",IF(VLOOKUP(AB32445,empss,2,FALSE())&gt;$D32625,3,IF(VLOOKUP(AB32445,empss,3,FALSE())&lt;$E32625,3,0)))</f>
        <v/>
      </c>
      <c r="AC32625" s="159" t="str">
        <f aca="false">IF(AC32445=0,"",IF(VLOOKUP(AC32445,empss,2,FALSE())&gt;$D32625,3,IF(VLOOKUP(AC32445,empss,3,FALSE())&lt;$E32625,3,0)))</f>
        <v/>
      </c>
      <c r="AD32625" s="159" t="str">
        <f aca="false">IF(AD32445=0,"",IF(VLOOKUP(AD32445,empss,2,FALSE())&gt;$D32625,3,IF(VLOOKUP(AD32445,empss,3,FALSE())&lt;$E32625,3,0)))</f>
        <v/>
      </c>
      <c r="AE32625" s="159" t="str">
        <f aca="false">IF(AE32445=0,"",IF(VLOOKUP(AE32445,empss,2,FALSE())&gt;$D32625,3,IF(VLOOKUP(AE32445,empss,3,FALSE())&lt;$E32625,3,0)))</f>
        <v/>
      </c>
      <c r="AF32625" s="159" t="str">
        <f aca="false">IF(AF32445=0,"",IF(VLOOKUP(AF32445,empss,2,FALSE())&gt;$D32625,3,IF(VLOOKUP(AF32445,empss,3,FALSE())&lt;$E32625,3,0)))</f>
        <v/>
      </c>
      <c r="AG32625" s="159" t="str">
        <f aca="false">IF(AG32445=0,"",IF(VLOOKUP(AG32445,empss,2,FALSE())&gt;$D32625,3,IF(VLOOKUP(AG32445,empss,3,FALSE())&lt;$E32625,3,0)))</f>
        <v/>
      </c>
      <c r="AH32625" s="159" t="str">
        <f aca="false">IF(AH32445=0,"",IF(VLOOKUP(AH32445,empss,2,FALSE())&gt;$D32625,3,IF(VLOOKUP(AH32445,empss,3,FALSE())&lt;$E32625,3,0)))</f>
        <v/>
      </c>
      <c r="AI32625" s="133"/>
      <c r="AJ32625" s="136"/>
      <c r="AK32625" s="133"/>
      <c r="AL32625" s="133"/>
      <c r="AM32625" s="133"/>
      <c r="AN32625" s="133"/>
      <c r="AO32625" s="133"/>
      <c r="AP32625" s="133"/>
      <c r="AQ32625" s="133"/>
      <c r="AR32625" s="133"/>
      <c r="AS32625" s="133"/>
      <c r="AT32625" s="133"/>
      <c r="AU32625" s="133"/>
      <c r="AV32625" s="133"/>
      <c r="AW32625" s="133"/>
      <c r="AX32625" s="133"/>
      <c r="AY32625" s="133"/>
      <c r="AZ32625" s="133"/>
      <c r="BA32625" s="133"/>
      <c r="BB32625" s="133"/>
      <c r="BC32625" s="133"/>
      <c r="BD32625" s="133"/>
      <c r="BE32625" s="133"/>
      <c r="BF32625" s="133"/>
      <c r="BG32625" s="133"/>
      <c r="BH32625" s="133"/>
      <c r="BI32625" s="133"/>
      <c r="BJ32625" s="133"/>
      <c r="BK32625" s="133"/>
      <c r="BL32625" s="133"/>
      <c r="BM32625" s="133"/>
      <c r="BN32625" s="133"/>
      <c r="BO32625" s="133"/>
      <c r="BP32625" s="133"/>
      <c r="BQ32625" s="133"/>
      <c r="BR32625" s="133"/>
      <c r="BS32625" s="133"/>
      <c r="BT32625" s="133"/>
      <c r="BU32625" s="133"/>
      <c r="BV32625" s="133"/>
      <c r="BW32625" s="133"/>
      <c r="BX32625" s="133"/>
      <c r="BY32625" s="133"/>
      <c r="BZ32625" s="133"/>
      <c r="CA32625" s="133"/>
      <c r="CB32625" s="133"/>
      <c r="CC32625" s="133"/>
      <c r="CD32625" s="133"/>
      <c r="CE32625" s="133"/>
      <c r="CF32625" s="133"/>
      <c r="CG32625" s="133"/>
      <c r="CH32625" s="133"/>
      <c r="CI32625" s="133"/>
      <c r="CJ32625" s="133"/>
      <c r="CK32625" s="133"/>
      <c r="CL32625" s="133"/>
      <c r="CM32625" s="133"/>
    </row>
    <row r="32626" customFormat="false" ht="12.75" hidden="false" customHeight="false" outlineLevel="0" collapsed="false">
      <c r="A32626" s="133"/>
      <c r="B32626" s="133"/>
      <c r="C32626" s="133" t="str">
        <f aca="false">+C32446</f>
        <v/>
      </c>
      <c r="D32626" s="166" t="str">
        <f aca="false">+D32446</f>
        <v/>
      </c>
      <c r="E32626" s="166" t="str">
        <f aca="false">+E32446</f>
        <v/>
      </c>
      <c r="F32626" s="133"/>
      <c r="G32626" s="159" t="str">
        <f aca="false">IF(G32446=0,"",IF(VLOOKUP(G32446,empss,2,FALSE())&gt;$D32626,3,IF(VLOOKUP(G32446,empss,3,FALSE())&lt;$E32626,3,0)))</f>
        <v/>
      </c>
      <c r="H32626" s="159" t="str">
        <f aca="false">IF(H32446=0,"",IF(VLOOKUP(H32446,empss,2,FALSE())&gt;$D32626,3,IF(VLOOKUP(H32446,empss,3,FALSE())&lt;$E32626,3,0)))</f>
        <v/>
      </c>
      <c r="I32626" s="159" t="str">
        <f aca="false">IF(I32446=0,"",IF(VLOOKUP(I32446,empss,2,FALSE())&gt;$D32626,3,IF(VLOOKUP(I32446,empss,3,FALSE())&lt;$E32626,3,0)))</f>
        <v/>
      </c>
      <c r="J32626" s="159" t="str">
        <f aca="false">IF(J32446=0,"",IF(VLOOKUP(J32446,empss,2,FALSE())&gt;$D32626,3,IF(VLOOKUP(J32446,empss,3,FALSE())&lt;$E32626,3,0)))</f>
        <v/>
      </c>
      <c r="K32626" s="159" t="str">
        <f aca="false">IF(K32446=0,"",IF(VLOOKUP(K32446,empss,2,FALSE())&gt;$D32626,3,IF(VLOOKUP(K32446,empss,3,FALSE())&lt;$E32626,3,0)))</f>
        <v/>
      </c>
      <c r="L32626" s="159" t="str">
        <f aca="false">IF(L32446=0,"",IF(VLOOKUP(L32446,empss,2,FALSE())&gt;$D32626,3,IF(VLOOKUP(L32446,empss,3,FALSE())&lt;$E32626,3,0)))</f>
        <v/>
      </c>
      <c r="M32626" s="159" t="str">
        <f aca="false">IF(M32446=0,"",IF(VLOOKUP(M32446,empss,2,FALSE())&gt;$D32626,3,IF(VLOOKUP(M32446,empss,3,FALSE())&lt;$E32626,3,0)))</f>
        <v/>
      </c>
      <c r="N32626" s="159" t="str">
        <f aca="false">IF(N32446=0,"",IF(VLOOKUP(N32446,empss,2,FALSE())&gt;$D32626,3,IF(VLOOKUP(N32446,empss,3,FALSE())&lt;$E32626,3,0)))</f>
        <v/>
      </c>
      <c r="O32626" s="159" t="str">
        <f aca="false">IF(O32446=0,"",IF(VLOOKUP(O32446,empss,2,FALSE())&gt;$D32626,3,IF(VLOOKUP(O32446,empss,3,FALSE())&lt;$E32626,3,0)))</f>
        <v/>
      </c>
      <c r="P32626" s="159" t="str">
        <f aca="false">IF(P32446=0,"",IF(VLOOKUP(P32446,empss,2,FALSE())&gt;$D32626,3,IF(VLOOKUP(P32446,empss,3,FALSE())&lt;$E32626,3,0)))</f>
        <v/>
      </c>
      <c r="Q32626" s="159" t="str">
        <f aca="false">IF(Q32446=0,"",IF(VLOOKUP(Q32446,empss,2,FALSE())&gt;$D32626,3,IF(VLOOKUP(Q32446,empss,3,FALSE())&lt;$E32626,3,0)))</f>
        <v/>
      </c>
      <c r="R32626" s="159" t="str">
        <f aca="false">IF(R32446=0,"",IF(VLOOKUP(R32446,empss,2,FALSE())&gt;$D32626,3,IF(VLOOKUP(R32446,empss,3,FALSE())&lt;$E32626,3,0)))</f>
        <v/>
      </c>
      <c r="S32626" s="159" t="str">
        <f aca="false">IF(S32446=0,"",IF(VLOOKUP(S32446,empss,2,FALSE())&gt;$D32626,3,IF(VLOOKUP(S32446,empss,3,FALSE())&lt;$E32626,3,0)))</f>
        <v/>
      </c>
      <c r="T32626" s="159" t="str">
        <f aca="false">IF(T32446=0,"",IF(VLOOKUP(T32446,empss,2,FALSE())&gt;$D32626,3,IF(VLOOKUP(T32446,empss,3,FALSE())&lt;$E32626,3,0)))</f>
        <v/>
      </c>
      <c r="U32626" s="159" t="str">
        <f aca="false">IF(U32446=0,"",IF(VLOOKUP(U32446,empss,2,FALSE())&gt;$D32626,3,IF(VLOOKUP(U32446,empss,3,FALSE())&lt;$E32626,3,0)))</f>
        <v/>
      </c>
      <c r="V32626" s="159" t="str">
        <f aca="false">IF(V32446=0,"",IF(VLOOKUP(V32446,empss,2,FALSE())&gt;$D32626,3,IF(VLOOKUP(V32446,empss,3,FALSE())&lt;$E32626,3,0)))</f>
        <v/>
      </c>
      <c r="W32626" s="159" t="str">
        <f aca="false">IF(W32446=0,"",IF(VLOOKUP(W32446,empss,2,FALSE())&gt;$D32626,3,IF(VLOOKUP(W32446,empss,3,FALSE())&lt;$E32626,3,0)))</f>
        <v/>
      </c>
      <c r="X32626" s="159" t="str">
        <f aca="false">IF(X32446=0,"",IF(VLOOKUP(X32446,empss,2,FALSE())&gt;$D32626,3,IF(VLOOKUP(X32446,empss,3,FALSE())&lt;$E32626,3,0)))</f>
        <v/>
      </c>
      <c r="Y32626" s="159" t="str">
        <f aca="false">IF(Y32446=0,"",IF(VLOOKUP(Y32446,empss,2,FALSE())&gt;$D32626,3,IF(VLOOKUP(Y32446,empss,3,FALSE())&lt;$E32626,3,0)))</f>
        <v/>
      </c>
      <c r="Z32626" s="159" t="str">
        <f aca="false">IF(Z32446=0,"",IF(VLOOKUP(Z32446,empss,2,FALSE())&gt;$D32626,3,IF(VLOOKUP(Z32446,empss,3,FALSE())&lt;$E32626,3,0)))</f>
        <v/>
      </c>
      <c r="AA32626" s="159" t="str">
        <f aca="false">IF(AA32446=0,"",IF(VLOOKUP(AA32446,empss,2,FALSE())&gt;$D32626,3,IF(VLOOKUP(AA32446,empss,3,FALSE())&lt;$E32626,3,0)))</f>
        <v/>
      </c>
      <c r="AB32626" s="159" t="str">
        <f aca="false">IF(AB32446=0,"",IF(VLOOKUP(AB32446,empss,2,FALSE())&gt;$D32626,3,IF(VLOOKUP(AB32446,empss,3,FALSE())&lt;$E32626,3,0)))</f>
        <v/>
      </c>
      <c r="AC32626" s="159" t="str">
        <f aca="false">IF(AC32446=0,"",IF(VLOOKUP(AC32446,empss,2,FALSE())&gt;$D32626,3,IF(VLOOKUP(AC32446,empss,3,FALSE())&lt;$E32626,3,0)))</f>
        <v/>
      </c>
      <c r="AD32626" s="159" t="str">
        <f aca="false">IF(AD32446=0,"",IF(VLOOKUP(AD32446,empss,2,FALSE())&gt;$D32626,3,IF(VLOOKUP(AD32446,empss,3,FALSE())&lt;$E32626,3,0)))</f>
        <v/>
      </c>
      <c r="AE32626" s="159" t="str">
        <f aca="false">IF(AE32446=0,"",IF(VLOOKUP(AE32446,empss,2,FALSE())&gt;$D32626,3,IF(VLOOKUP(AE32446,empss,3,FALSE())&lt;$E32626,3,0)))</f>
        <v/>
      </c>
      <c r="AF32626" s="159" t="str">
        <f aca="false">IF(AF32446=0,"",IF(VLOOKUP(AF32446,empss,2,FALSE())&gt;$D32626,3,IF(VLOOKUP(AF32446,empss,3,FALSE())&lt;$E32626,3,0)))</f>
        <v/>
      </c>
      <c r="AG32626" s="159" t="str">
        <f aca="false">IF(AG32446=0,"",IF(VLOOKUP(AG32446,empss,2,FALSE())&gt;$D32626,3,IF(VLOOKUP(AG32446,empss,3,FALSE())&lt;$E32626,3,0)))</f>
        <v/>
      </c>
      <c r="AH32626" s="159" t="str">
        <f aca="false">IF(AH32446=0,"",IF(VLOOKUP(AH32446,empss,2,FALSE())&gt;$D32626,3,IF(VLOOKUP(AH32446,empss,3,FALSE())&lt;$E32626,3,0)))</f>
        <v/>
      </c>
      <c r="AI32626" s="133"/>
      <c r="AJ32626" s="136"/>
      <c r="AK32626" s="133"/>
      <c r="AL32626" s="133"/>
      <c r="AM32626" s="133"/>
      <c r="AN32626" s="133"/>
      <c r="AO32626" s="133"/>
      <c r="AP32626" s="133"/>
      <c r="AQ32626" s="133"/>
      <c r="AR32626" s="133"/>
      <c r="AS32626" s="133"/>
      <c r="AT32626" s="133"/>
      <c r="AU32626" s="133"/>
      <c r="AV32626" s="133"/>
      <c r="AW32626" s="133"/>
      <c r="AX32626" s="133"/>
      <c r="AY32626" s="133"/>
      <c r="AZ32626" s="133"/>
      <c r="BA32626" s="133"/>
      <c r="BB32626" s="133"/>
      <c r="BC32626" s="133"/>
      <c r="BD32626" s="133"/>
      <c r="BE32626" s="133"/>
      <c r="BF32626" s="133"/>
      <c r="BG32626" s="133"/>
      <c r="BH32626" s="133"/>
      <c r="BI32626" s="133"/>
      <c r="BJ32626" s="133"/>
      <c r="BK32626" s="133"/>
      <c r="BL32626" s="133"/>
      <c r="BM32626" s="133"/>
      <c r="BN32626" s="133"/>
      <c r="BO32626" s="133"/>
      <c r="BP32626" s="133"/>
      <c r="BQ32626" s="133"/>
      <c r="BR32626" s="133"/>
      <c r="BS32626" s="133"/>
      <c r="BT32626" s="133"/>
      <c r="BU32626" s="133"/>
      <c r="BV32626" s="133"/>
      <c r="BW32626" s="133"/>
      <c r="BX32626" s="133"/>
      <c r="BY32626" s="133"/>
      <c r="BZ32626" s="133"/>
      <c r="CA32626" s="133"/>
      <c r="CB32626" s="133"/>
      <c r="CC32626" s="133"/>
      <c r="CD32626" s="133"/>
      <c r="CE32626" s="133"/>
      <c r="CF32626" s="133"/>
      <c r="CG32626" s="133"/>
      <c r="CH32626" s="133"/>
      <c r="CI32626" s="133"/>
      <c r="CJ32626" s="133"/>
      <c r="CK32626" s="133"/>
      <c r="CL32626" s="133"/>
      <c r="CM32626" s="133"/>
    </row>
    <row r="32627" customFormat="false" ht="12.75" hidden="false" customHeight="false" outlineLevel="0" collapsed="false">
      <c r="A32627" s="133"/>
      <c r="B32627" s="133"/>
      <c r="C32627" s="133" t="str">
        <f aca="false">+C32447</f>
        <v/>
      </c>
      <c r="D32627" s="166" t="str">
        <f aca="false">+D32447</f>
        <v/>
      </c>
      <c r="E32627" s="166" t="str">
        <f aca="false">+E32447</f>
        <v/>
      </c>
      <c r="F32627" s="133"/>
      <c r="G32627" s="159" t="str">
        <f aca="false">IF(G32447=0,"",IF(VLOOKUP(G32447,empss,2,FALSE())&gt;$D32627,3,IF(VLOOKUP(G32447,empss,3,FALSE())&lt;$E32627,3,0)))</f>
        <v/>
      </c>
      <c r="H32627" s="159" t="str">
        <f aca="false">IF(H32447=0,"",IF(VLOOKUP(H32447,empss,2,FALSE())&gt;$D32627,3,IF(VLOOKUP(H32447,empss,3,FALSE())&lt;$E32627,3,0)))</f>
        <v/>
      </c>
      <c r="I32627" s="159" t="str">
        <f aca="false">IF(I32447=0,"",IF(VLOOKUP(I32447,empss,2,FALSE())&gt;$D32627,3,IF(VLOOKUP(I32447,empss,3,FALSE())&lt;$E32627,3,0)))</f>
        <v/>
      </c>
      <c r="J32627" s="159" t="str">
        <f aca="false">IF(J32447=0,"",IF(VLOOKUP(J32447,empss,2,FALSE())&gt;$D32627,3,IF(VLOOKUP(J32447,empss,3,FALSE())&lt;$E32627,3,0)))</f>
        <v/>
      </c>
      <c r="K32627" s="159" t="str">
        <f aca="false">IF(K32447=0,"",IF(VLOOKUP(K32447,empss,2,FALSE())&gt;$D32627,3,IF(VLOOKUP(K32447,empss,3,FALSE())&lt;$E32627,3,0)))</f>
        <v/>
      </c>
      <c r="L32627" s="159" t="str">
        <f aca="false">IF(L32447=0,"",IF(VLOOKUP(L32447,empss,2,FALSE())&gt;$D32627,3,IF(VLOOKUP(L32447,empss,3,FALSE())&lt;$E32627,3,0)))</f>
        <v/>
      </c>
      <c r="M32627" s="159" t="str">
        <f aca="false">IF(M32447=0,"",IF(VLOOKUP(M32447,empss,2,FALSE())&gt;$D32627,3,IF(VLOOKUP(M32447,empss,3,FALSE())&lt;$E32627,3,0)))</f>
        <v/>
      </c>
      <c r="N32627" s="159" t="str">
        <f aca="false">IF(N32447=0,"",IF(VLOOKUP(N32447,empss,2,FALSE())&gt;$D32627,3,IF(VLOOKUP(N32447,empss,3,FALSE())&lt;$E32627,3,0)))</f>
        <v/>
      </c>
      <c r="O32627" s="159" t="str">
        <f aca="false">IF(O32447=0,"",IF(VLOOKUP(O32447,empss,2,FALSE())&gt;$D32627,3,IF(VLOOKUP(O32447,empss,3,FALSE())&lt;$E32627,3,0)))</f>
        <v/>
      </c>
      <c r="P32627" s="159" t="str">
        <f aca="false">IF(P32447=0,"",IF(VLOOKUP(P32447,empss,2,FALSE())&gt;$D32627,3,IF(VLOOKUP(P32447,empss,3,FALSE())&lt;$E32627,3,0)))</f>
        <v/>
      </c>
      <c r="Q32627" s="159" t="str">
        <f aca="false">IF(Q32447=0,"",IF(VLOOKUP(Q32447,empss,2,FALSE())&gt;$D32627,3,IF(VLOOKUP(Q32447,empss,3,FALSE())&lt;$E32627,3,0)))</f>
        <v/>
      </c>
      <c r="R32627" s="159" t="str">
        <f aca="false">IF(R32447=0,"",IF(VLOOKUP(R32447,empss,2,FALSE())&gt;$D32627,3,IF(VLOOKUP(R32447,empss,3,FALSE())&lt;$E32627,3,0)))</f>
        <v/>
      </c>
      <c r="S32627" s="159" t="str">
        <f aca="false">IF(S32447=0,"",IF(VLOOKUP(S32447,empss,2,FALSE())&gt;$D32627,3,IF(VLOOKUP(S32447,empss,3,FALSE())&lt;$E32627,3,0)))</f>
        <v/>
      </c>
      <c r="T32627" s="159" t="str">
        <f aca="false">IF(T32447=0,"",IF(VLOOKUP(T32447,empss,2,FALSE())&gt;$D32627,3,IF(VLOOKUP(T32447,empss,3,FALSE())&lt;$E32627,3,0)))</f>
        <v/>
      </c>
      <c r="U32627" s="159" t="str">
        <f aca="false">IF(U32447=0,"",IF(VLOOKUP(U32447,empss,2,FALSE())&gt;$D32627,3,IF(VLOOKUP(U32447,empss,3,FALSE())&lt;$E32627,3,0)))</f>
        <v/>
      </c>
      <c r="V32627" s="159" t="str">
        <f aca="false">IF(V32447=0,"",IF(VLOOKUP(V32447,empss,2,FALSE())&gt;$D32627,3,IF(VLOOKUP(V32447,empss,3,FALSE())&lt;$E32627,3,0)))</f>
        <v/>
      </c>
      <c r="W32627" s="159" t="str">
        <f aca="false">IF(W32447=0,"",IF(VLOOKUP(W32447,empss,2,FALSE())&gt;$D32627,3,IF(VLOOKUP(W32447,empss,3,FALSE())&lt;$E32627,3,0)))</f>
        <v/>
      </c>
      <c r="X32627" s="159" t="str">
        <f aca="false">IF(X32447=0,"",IF(VLOOKUP(X32447,empss,2,FALSE())&gt;$D32627,3,IF(VLOOKUP(X32447,empss,3,FALSE())&lt;$E32627,3,0)))</f>
        <v/>
      </c>
      <c r="Y32627" s="159" t="str">
        <f aca="false">IF(Y32447=0,"",IF(VLOOKUP(Y32447,empss,2,FALSE())&gt;$D32627,3,IF(VLOOKUP(Y32447,empss,3,FALSE())&lt;$E32627,3,0)))</f>
        <v/>
      </c>
      <c r="Z32627" s="159" t="str">
        <f aca="false">IF(Z32447=0,"",IF(VLOOKUP(Z32447,empss,2,FALSE())&gt;$D32627,3,IF(VLOOKUP(Z32447,empss,3,FALSE())&lt;$E32627,3,0)))</f>
        <v/>
      </c>
      <c r="AA32627" s="159" t="str">
        <f aca="false">IF(AA32447=0,"",IF(VLOOKUP(AA32447,empss,2,FALSE())&gt;$D32627,3,IF(VLOOKUP(AA32447,empss,3,FALSE())&lt;$E32627,3,0)))</f>
        <v/>
      </c>
      <c r="AB32627" s="159" t="str">
        <f aca="false">IF(AB32447=0,"",IF(VLOOKUP(AB32447,empss,2,FALSE())&gt;$D32627,3,IF(VLOOKUP(AB32447,empss,3,FALSE())&lt;$E32627,3,0)))</f>
        <v/>
      </c>
      <c r="AC32627" s="159" t="str">
        <f aca="false">IF(AC32447=0,"",IF(VLOOKUP(AC32447,empss,2,FALSE())&gt;$D32627,3,IF(VLOOKUP(AC32447,empss,3,FALSE())&lt;$E32627,3,0)))</f>
        <v/>
      </c>
      <c r="AD32627" s="159" t="str">
        <f aca="false">IF(AD32447=0,"",IF(VLOOKUP(AD32447,empss,2,FALSE())&gt;$D32627,3,IF(VLOOKUP(AD32447,empss,3,FALSE())&lt;$E32627,3,0)))</f>
        <v/>
      </c>
      <c r="AE32627" s="159" t="str">
        <f aca="false">IF(AE32447=0,"",IF(VLOOKUP(AE32447,empss,2,FALSE())&gt;$D32627,3,IF(VLOOKUP(AE32447,empss,3,FALSE())&lt;$E32627,3,0)))</f>
        <v/>
      </c>
      <c r="AF32627" s="159" t="str">
        <f aca="false">IF(AF32447=0,"",IF(VLOOKUP(AF32447,empss,2,FALSE())&gt;$D32627,3,IF(VLOOKUP(AF32447,empss,3,FALSE())&lt;$E32627,3,0)))</f>
        <v/>
      </c>
      <c r="AG32627" s="159" t="str">
        <f aca="false">IF(AG32447=0,"",IF(VLOOKUP(AG32447,empss,2,FALSE())&gt;$D32627,3,IF(VLOOKUP(AG32447,empss,3,FALSE())&lt;$E32627,3,0)))</f>
        <v/>
      </c>
      <c r="AH32627" s="159" t="str">
        <f aca="false">IF(AH32447=0,"",IF(VLOOKUP(AH32447,empss,2,FALSE())&gt;$D32627,3,IF(VLOOKUP(AH32447,empss,3,FALSE())&lt;$E32627,3,0)))</f>
        <v/>
      </c>
      <c r="AI32627" s="133"/>
      <c r="AJ32627" s="136"/>
      <c r="AK32627" s="133"/>
      <c r="AL32627" s="133"/>
      <c r="AM32627" s="133"/>
      <c r="AN32627" s="133"/>
      <c r="AO32627" s="133"/>
      <c r="AP32627" s="133"/>
      <c r="AQ32627" s="133"/>
      <c r="AR32627" s="133"/>
      <c r="AS32627" s="133"/>
      <c r="AT32627" s="133"/>
      <c r="AU32627" s="133"/>
      <c r="AV32627" s="133"/>
      <c r="AW32627" s="133"/>
      <c r="AX32627" s="133"/>
      <c r="AY32627" s="133"/>
      <c r="AZ32627" s="133"/>
      <c r="BA32627" s="133"/>
      <c r="BB32627" s="133"/>
      <c r="BC32627" s="133"/>
      <c r="BD32627" s="133"/>
      <c r="BE32627" s="133"/>
      <c r="BF32627" s="133"/>
      <c r="BG32627" s="133"/>
      <c r="BH32627" s="133"/>
      <c r="BI32627" s="133"/>
      <c r="BJ32627" s="133"/>
      <c r="BK32627" s="133"/>
      <c r="BL32627" s="133"/>
      <c r="BM32627" s="133"/>
      <c r="BN32627" s="133"/>
      <c r="BO32627" s="133"/>
      <c r="BP32627" s="133"/>
      <c r="BQ32627" s="133"/>
      <c r="BR32627" s="133"/>
      <c r="BS32627" s="133"/>
      <c r="BT32627" s="133"/>
      <c r="BU32627" s="133"/>
      <c r="BV32627" s="133"/>
      <c r="BW32627" s="133"/>
      <c r="BX32627" s="133"/>
      <c r="BY32627" s="133"/>
      <c r="BZ32627" s="133"/>
      <c r="CA32627" s="133"/>
      <c r="CB32627" s="133"/>
      <c r="CC32627" s="133"/>
      <c r="CD32627" s="133"/>
      <c r="CE32627" s="133"/>
      <c r="CF32627" s="133"/>
      <c r="CG32627" s="133"/>
      <c r="CH32627" s="133"/>
      <c r="CI32627" s="133"/>
      <c r="CJ32627" s="133"/>
      <c r="CK32627" s="133"/>
      <c r="CL32627" s="133"/>
      <c r="CM32627" s="133"/>
    </row>
    <row r="32628" customFormat="false" ht="12.75" hidden="false" customHeight="false" outlineLevel="0" collapsed="false">
      <c r="A32628" s="133"/>
      <c r="B32628" s="133"/>
      <c r="C32628" s="133" t="str">
        <f aca="false">+C32448</f>
        <v/>
      </c>
      <c r="D32628" s="166" t="str">
        <f aca="false">+D32448</f>
        <v/>
      </c>
      <c r="E32628" s="166" t="str">
        <f aca="false">+E32448</f>
        <v/>
      </c>
      <c r="F32628" s="133"/>
      <c r="G32628" s="159" t="str">
        <f aca="false">IF(G32448=0,"",IF(VLOOKUP(G32448,empss,2,FALSE())&gt;$D32628,3,IF(VLOOKUP(G32448,empss,3,FALSE())&lt;$E32628,3,0)))</f>
        <v/>
      </c>
      <c r="H32628" s="159" t="str">
        <f aca="false">IF(H32448=0,"",IF(VLOOKUP(H32448,empss,2,FALSE())&gt;$D32628,3,IF(VLOOKUP(H32448,empss,3,FALSE())&lt;$E32628,3,0)))</f>
        <v/>
      </c>
      <c r="I32628" s="159" t="str">
        <f aca="false">IF(I32448=0,"",IF(VLOOKUP(I32448,empss,2,FALSE())&gt;$D32628,3,IF(VLOOKUP(I32448,empss,3,FALSE())&lt;$E32628,3,0)))</f>
        <v/>
      </c>
      <c r="J32628" s="159" t="str">
        <f aca="false">IF(J32448=0,"",IF(VLOOKUP(J32448,empss,2,FALSE())&gt;$D32628,3,IF(VLOOKUP(J32448,empss,3,FALSE())&lt;$E32628,3,0)))</f>
        <v/>
      </c>
      <c r="K32628" s="159" t="str">
        <f aca="false">IF(K32448=0,"",IF(VLOOKUP(K32448,empss,2,FALSE())&gt;$D32628,3,IF(VLOOKUP(K32448,empss,3,FALSE())&lt;$E32628,3,0)))</f>
        <v/>
      </c>
      <c r="L32628" s="159" t="str">
        <f aca="false">IF(L32448=0,"",IF(VLOOKUP(L32448,empss,2,FALSE())&gt;$D32628,3,IF(VLOOKUP(L32448,empss,3,FALSE())&lt;$E32628,3,0)))</f>
        <v/>
      </c>
      <c r="M32628" s="159" t="str">
        <f aca="false">IF(M32448=0,"",IF(VLOOKUP(M32448,empss,2,FALSE())&gt;$D32628,3,IF(VLOOKUP(M32448,empss,3,FALSE())&lt;$E32628,3,0)))</f>
        <v/>
      </c>
      <c r="N32628" s="159" t="str">
        <f aca="false">IF(N32448=0,"",IF(VLOOKUP(N32448,empss,2,FALSE())&gt;$D32628,3,IF(VLOOKUP(N32448,empss,3,FALSE())&lt;$E32628,3,0)))</f>
        <v/>
      </c>
      <c r="O32628" s="159" t="str">
        <f aca="false">IF(O32448=0,"",IF(VLOOKUP(O32448,empss,2,FALSE())&gt;$D32628,3,IF(VLOOKUP(O32448,empss,3,FALSE())&lt;$E32628,3,0)))</f>
        <v/>
      </c>
      <c r="P32628" s="159" t="str">
        <f aca="false">IF(P32448=0,"",IF(VLOOKUP(P32448,empss,2,FALSE())&gt;$D32628,3,IF(VLOOKUP(P32448,empss,3,FALSE())&lt;$E32628,3,0)))</f>
        <v/>
      </c>
      <c r="Q32628" s="159" t="str">
        <f aca="false">IF(Q32448=0,"",IF(VLOOKUP(Q32448,empss,2,FALSE())&gt;$D32628,3,IF(VLOOKUP(Q32448,empss,3,FALSE())&lt;$E32628,3,0)))</f>
        <v/>
      </c>
      <c r="R32628" s="159" t="str">
        <f aca="false">IF(R32448=0,"",IF(VLOOKUP(R32448,empss,2,FALSE())&gt;$D32628,3,IF(VLOOKUP(R32448,empss,3,FALSE())&lt;$E32628,3,0)))</f>
        <v/>
      </c>
      <c r="S32628" s="159" t="str">
        <f aca="false">IF(S32448=0,"",IF(VLOOKUP(S32448,empss,2,FALSE())&gt;$D32628,3,IF(VLOOKUP(S32448,empss,3,FALSE())&lt;$E32628,3,0)))</f>
        <v/>
      </c>
      <c r="T32628" s="159" t="str">
        <f aca="false">IF(T32448=0,"",IF(VLOOKUP(T32448,empss,2,FALSE())&gt;$D32628,3,IF(VLOOKUP(T32448,empss,3,FALSE())&lt;$E32628,3,0)))</f>
        <v/>
      </c>
      <c r="U32628" s="159" t="str">
        <f aca="false">IF(U32448=0,"",IF(VLOOKUP(U32448,empss,2,FALSE())&gt;$D32628,3,IF(VLOOKUP(U32448,empss,3,FALSE())&lt;$E32628,3,0)))</f>
        <v/>
      </c>
      <c r="V32628" s="159" t="str">
        <f aca="false">IF(V32448=0,"",IF(VLOOKUP(V32448,empss,2,FALSE())&gt;$D32628,3,IF(VLOOKUP(V32448,empss,3,FALSE())&lt;$E32628,3,0)))</f>
        <v/>
      </c>
      <c r="W32628" s="159" t="str">
        <f aca="false">IF(W32448=0,"",IF(VLOOKUP(W32448,empss,2,FALSE())&gt;$D32628,3,IF(VLOOKUP(W32448,empss,3,FALSE())&lt;$E32628,3,0)))</f>
        <v/>
      </c>
      <c r="X32628" s="159" t="str">
        <f aca="false">IF(X32448=0,"",IF(VLOOKUP(X32448,empss,2,FALSE())&gt;$D32628,3,IF(VLOOKUP(X32448,empss,3,FALSE())&lt;$E32628,3,0)))</f>
        <v/>
      </c>
      <c r="Y32628" s="159" t="str">
        <f aca="false">IF(Y32448=0,"",IF(VLOOKUP(Y32448,empss,2,FALSE())&gt;$D32628,3,IF(VLOOKUP(Y32448,empss,3,FALSE())&lt;$E32628,3,0)))</f>
        <v/>
      </c>
      <c r="Z32628" s="159" t="str">
        <f aca="false">IF(Z32448=0,"",IF(VLOOKUP(Z32448,empss,2,FALSE())&gt;$D32628,3,IF(VLOOKUP(Z32448,empss,3,FALSE())&lt;$E32628,3,0)))</f>
        <v/>
      </c>
      <c r="AA32628" s="159" t="str">
        <f aca="false">IF(AA32448=0,"",IF(VLOOKUP(AA32448,empss,2,FALSE())&gt;$D32628,3,IF(VLOOKUP(AA32448,empss,3,FALSE())&lt;$E32628,3,0)))</f>
        <v/>
      </c>
      <c r="AB32628" s="159" t="str">
        <f aca="false">IF(AB32448=0,"",IF(VLOOKUP(AB32448,empss,2,FALSE())&gt;$D32628,3,IF(VLOOKUP(AB32448,empss,3,FALSE())&lt;$E32628,3,0)))</f>
        <v/>
      </c>
      <c r="AC32628" s="159" t="str">
        <f aca="false">IF(AC32448=0,"",IF(VLOOKUP(AC32448,empss,2,FALSE())&gt;$D32628,3,IF(VLOOKUP(AC32448,empss,3,FALSE())&lt;$E32628,3,0)))</f>
        <v/>
      </c>
      <c r="AD32628" s="159" t="str">
        <f aca="false">IF(AD32448=0,"",IF(VLOOKUP(AD32448,empss,2,FALSE())&gt;$D32628,3,IF(VLOOKUP(AD32448,empss,3,FALSE())&lt;$E32628,3,0)))</f>
        <v/>
      </c>
      <c r="AE32628" s="159" t="str">
        <f aca="false">IF(AE32448=0,"",IF(VLOOKUP(AE32448,empss,2,FALSE())&gt;$D32628,3,IF(VLOOKUP(AE32448,empss,3,FALSE())&lt;$E32628,3,0)))</f>
        <v/>
      </c>
      <c r="AF32628" s="159" t="str">
        <f aca="false">IF(AF32448=0,"",IF(VLOOKUP(AF32448,empss,2,FALSE())&gt;$D32628,3,IF(VLOOKUP(AF32448,empss,3,FALSE())&lt;$E32628,3,0)))</f>
        <v/>
      </c>
      <c r="AG32628" s="159" t="str">
        <f aca="false">IF(AG32448=0,"",IF(VLOOKUP(AG32448,empss,2,FALSE())&gt;$D32628,3,IF(VLOOKUP(AG32448,empss,3,FALSE())&lt;$E32628,3,0)))</f>
        <v/>
      </c>
      <c r="AH32628" s="159" t="str">
        <f aca="false">IF(AH32448=0,"",IF(VLOOKUP(AH32448,empss,2,FALSE())&gt;$D32628,3,IF(VLOOKUP(AH32448,empss,3,FALSE())&lt;$E32628,3,0)))</f>
        <v/>
      </c>
      <c r="AI32628" s="133"/>
      <c r="AJ32628" s="136"/>
      <c r="AK32628" s="133"/>
      <c r="AL32628" s="133"/>
      <c r="AM32628" s="133"/>
      <c r="AN32628" s="133"/>
      <c r="AO32628" s="133"/>
      <c r="AP32628" s="133"/>
      <c r="AQ32628" s="133"/>
      <c r="AR32628" s="133"/>
      <c r="AS32628" s="133"/>
      <c r="AT32628" s="133"/>
      <c r="AU32628" s="133"/>
      <c r="AV32628" s="133"/>
      <c r="AW32628" s="133"/>
      <c r="AX32628" s="133"/>
      <c r="AY32628" s="133"/>
      <c r="AZ32628" s="133"/>
      <c r="BA32628" s="133"/>
      <c r="BB32628" s="133"/>
      <c r="BC32628" s="133"/>
      <c r="BD32628" s="133"/>
      <c r="BE32628" s="133"/>
      <c r="BF32628" s="133"/>
      <c r="BG32628" s="133"/>
      <c r="BH32628" s="133"/>
      <c r="BI32628" s="133"/>
      <c r="BJ32628" s="133"/>
      <c r="BK32628" s="133"/>
      <c r="BL32628" s="133"/>
      <c r="BM32628" s="133"/>
      <c r="BN32628" s="133"/>
      <c r="BO32628" s="133"/>
      <c r="BP32628" s="133"/>
      <c r="BQ32628" s="133"/>
      <c r="BR32628" s="133"/>
      <c r="BS32628" s="133"/>
      <c r="BT32628" s="133"/>
      <c r="BU32628" s="133"/>
      <c r="BV32628" s="133"/>
      <c r="BW32628" s="133"/>
      <c r="BX32628" s="133"/>
      <c r="BY32628" s="133"/>
      <c r="BZ32628" s="133"/>
      <c r="CA32628" s="133"/>
      <c r="CB32628" s="133"/>
      <c r="CC32628" s="133"/>
      <c r="CD32628" s="133"/>
      <c r="CE32628" s="133"/>
      <c r="CF32628" s="133"/>
      <c r="CG32628" s="133"/>
      <c r="CH32628" s="133"/>
      <c r="CI32628" s="133"/>
      <c r="CJ32628" s="133"/>
      <c r="CK32628" s="133"/>
      <c r="CL32628" s="133"/>
      <c r="CM32628" s="133"/>
    </row>
    <row r="32629" customFormat="false" ht="12.75" hidden="false" customHeight="false" outlineLevel="0" collapsed="false">
      <c r="A32629" s="133"/>
      <c r="B32629" s="133"/>
      <c r="C32629" s="133" t="str">
        <f aca="false">+C32449</f>
        <v/>
      </c>
      <c r="D32629" s="166" t="str">
        <f aca="false">+D32449</f>
        <v/>
      </c>
      <c r="E32629" s="166" t="str">
        <f aca="false">+E32449</f>
        <v/>
      </c>
      <c r="F32629" s="133"/>
      <c r="G32629" s="159" t="str">
        <f aca="false">IF(G32449=0,"",IF(VLOOKUP(G32449,empss,2,FALSE())&gt;$D32629,3,IF(VLOOKUP(G32449,empss,3,FALSE())&lt;$E32629,3,0)))</f>
        <v/>
      </c>
      <c r="H32629" s="159" t="str">
        <f aca="false">IF(H32449=0,"",IF(VLOOKUP(H32449,empss,2,FALSE())&gt;$D32629,3,IF(VLOOKUP(H32449,empss,3,FALSE())&lt;$E32629,3,0)))</f>
        <v/>
      </c>
      <c r="I32629" s="159" t="str">
        <f aca="false">IF(I32449=0,"",IF(VLOOKUP(I32449,empss,2,FALSE())&gt;$D32629,3,IF(VLOOKUP(I32449,empss,3,FALSE())&lt;$E32629,3,0)))</f>
        <v/>
      </c>
      <c r="J32629" s="159" t="str">
        <f aca="false">IF(J32449=0,"",IF(VLOOKUP(J32449,empss,2,FALSE())&gt;$D32629,3,IF(VLOOKUP(J32449,empss,3,FALSE())&lt;$E32629,3,0)))</f>
        <v/>
      </c>
      <c r="K32629" s="159" t="str">
        <f aca="false">IF(K32449=0,"",IF(VLOOKUP(K32449,empss,2,FALSE())&gt;$D32629,3,IF(VLOOKUP(K32449,empss,3,FALSE())&lt;$E32629,3,0)))</f>
        <v/>
      </c>
      <c r="L32629" s="159" t="str">
        <f aca="false">IF(L32449=0,"",IF(VLOOKUP(L32449,empss,2,FALSE())&gt;$D32629,3,IF(VLOOKUP(L32449,empss,3,FALSE())&lt;$E32629,3,0)))</f>
        <v/>
      </c>
      <c r="M32629" s="159" t="str">
        <f aca="false">IF(M32449=0,"",IF(VLOOKUP(M32449,empss,2,FALSE())&gt;$D32629,3,IF(VLOOKUP(M32449,empss,3,FALSE())&lt;$E32629,3,0)))</f>
        <v/>
      </c>
      <c r="N32629" s="159" t="str">
        <f aca="false">IF(N32449=0,"",IF(VLOOKUP(N32449,empss,2,FALSE())&gt;$D32629,3,IF(VLOOKUP(N32449,empss,3,FALSE())&lt;$E32629,3,0)))</f>
        <v/>
      </c>
      <c r="O32629" s="159" t="str">
        <f aca="false">IF(O32449=0,"",IF(VLOOKUP(O32449,empss,2,FALSE())&gt;$D32629,3,IF(VLOOKUP(O32449,empss,3,FALSE())&lt;$E32629,3,0)))</f>
        <v/>
      </c>
      <c r="P32629" s="159" t="str">
        <f aca="false">IF(P32449=0,"",IF(VLOOKUP(P32449,empss,2,FALSE())&gt;$D32629,3,IF(VLOOKUP(P32449,empss,3,FALSE())&lt;$E32629,3,0)))</f>
        <v/>
      </c>
      <c r="Q32629" s="159" t="str">
        <f aca="false">IF(Q32449=0,"",IF(VLOOKUP(Q32449,empss,2,FALSE())&gt;$D32629,3,IF(VLOOKUP(Q32449,empss,3,FALSE())&lt;$E32629,3,0)))</f>
        <v/>
      </c>
      <c r="R32629" s="159" t="str">
        <f aca="false">IF(R32449=0,"",IF(VLOOKUP(R32449,empss,2,FALSE())&gt;$D32629,3,IF(VLOOKUP(R32449,empss,3,FALSE())&lt;$E32629,3,0)))</f>
        <v/>
      </c>
      <c r="S32629" s="159" t="str">
        <f aca="false">IF(S32449=0,"",IF(VLOOKUP(S32449,empss,2,FALSE())&gt;$D32629,3,IF(VLOOKUP(S32449,empss,3,FALSE())&lt;$E32629,3,0)))</f>
        <v/>
      </c>
      <c r="T32629" s="159" t="str">
        <f aca="false">IF(T32449=0,"",IF(VLOOKUP(T32449,empss,2,FALSE())&gt;$D32629,3,IF(VLOOKUP(T32449,empss,3,FALSE())&lt;$E32629,3,0)))</f>
        <v/>
      </c>
      <c r="U32629" s="159" t="str">
        <f aca="false">IF(U32449=0,"",IF(VLOOKUP(U32449,empss,2,FALSE())&gt;$D32629,3,IF(VLOOKUP(U32449,empss,3,FALSE())&lt;$E32629,3,0)))</f>
        <v/>
      </c>
      <c r="V32629" s="159" t="str">
        <f aca="false">IF(V32449=0,"",IF(VLOOKUP(V32449,empss,2,FALSE())&gt;$D32629,3,IF(VLOOKUP(V32449,empss,3,FALSE())&lt;$E32629,3,0)))</f>
        <v/>
      </c>
      <c r="W32629" s="159" t="str">
        <f aca="false">IF(W32449=0,"",IF(VLOOKUP(W32449,empss,2,FALSE())&gt;$D32629,3,IF(VLOOKUP(W32449,empss,3,FALSE())&lt;$E32629,3,0)))</f>
        <v/>
      </c>
      <c r="X32629" s="159" t="str">
        <f aca="false">IF(X32449=0,"",IF(VLOOKUP(X32449,empss,2,FALSE())&gt;$D32629,3,IF(VLOOKUP(X32449,empss,3,FALSE())&lt;$E32629,3,0)))</f>
        <v/>
      </c>
      <c r="Y32629" s="159" t="str">
        <f aca="false">IF(Y32449=0,"",IF(VLOOKUP(Y32449,empss,2,FALSE())&gt;$D32629,3,IF(VLOOKUP(Y32449,empss,3,FALSE())&lt;$E32629,3,0)))</f>
        <v/>
      </c>
      <c r="Z32629" s="159" t="str">
        <f aca="false">IF(Z32449=0,"",IF(VLOOKUP(Z32449,empss,2,FALSE())&gt;$D32629,3,IF(VLOOKUP(Z32449,empss,3,FALSE())&lt;$E32629,3,0)))</f>
        <v/>
      </c>
      <c r="AA32629" s="159" t="str">
        <f aca="false">IF(AA32449=0,"",IF(VLOOKUP(AA32449,empss,2,FALSE())&gt;$D32629,3,IF(VLOOKUP(AA32449,empss,3,FALSE())&lt;$E32629,3,0)))</f>
        <v/>
      </c>
      <c r="AB32629" s="159" t="str">
        <f aca="false">IF(AB32449=0,"",IF(VLOOKUP(AB32449,empss,2,FALSE())&gt;$D32629,3,IF(VLOOKUP(AB32449,empss,3,FALSE())&lt;$E32629,3,0)))</f>
        <v/>
      </c>
      <c r="AC32629" s="159" t="str">
        <f aca="false">IF(AC32449=0,"",IF(VLOOKUP(AC32449,empss,2,FALSE())&gt;$D32629,3,IF(VLOOKUP(AC32449,empss,3,FALSE())&lt;$E32629,3,0)))</f>
        <v/>
      </c>
      <c r="AD32629" s="159" t="str">
        <f aca="false">IF(AD32449=0,"",IF(VLOOKUP(AD32449,empss,2,FALSE())&gt;$D32629,3,IF(VLOOKUP(AD32449,empss,3,FALSE())&lt;$E32629,3,0)))</f>
        <v/>
      </c>
      <c r="AE32629" s="159" t="str">
        <f aca="false">IF(AE32449=0,"",IF(VLOOKUP(AE32449,empss,2,FALSE())&gt;$D32629,3,IF(VLOOKUP(AE32449,empss,3,FALSE())&lt;$E32629,3,0)))</f>
        <v/>
      </c>
      <c r="AF32629" s="159" t="str">
        <f aca="false">IF(AF32449=0,"",IF(VLOOKUP(AF32449,empss,2,FALSE())&gt;$D32629,3,IF(VLOOKUP(AF32449,empss,3,FALSE())&lt;$E32629,3,0)))</f>
        <v/>
      </c>
      <c r="AG32629" s="159" t="str">
        <f aca="false">IF(AG32449=0,"",IF(VLOOKUP(AG32449,empss,2,FALSE())&gt;$D32629,3,IF(VLOOKUP(AG32449,empss,3,FALSE())&lt;$E32629,3,0)))</f>
        <v/>
      </c>
      <c r="AH32629" s="159" t="str">
        <f aca="false">IF(AH32449=0,"",IF(VLOOKUP(AH32449,empss,2,FALSE())&gt;$D32629,3,IF(VLOOKUP(AH32449,empss,3,FALSE())&lt;$E32629,3,0)))</f>
        <v/>
      </c>
      <c r="AI32629" s="133"/>
      <c r="AJ32629" s="136"/>
      <c r="AK32629" s="133"/>
      <c r="AL32629" s="133"/>
      <c r="AM32629" s="133"/>
      <c r="AN32629" s="133"/>
      <c r="AO32629" s="133"/>
      <c r="AP32629" s="133"/>
      <c r="AQ32629" s="133"/>
      <c r="AR32629" s="133"/>
      <c r="AS32629" s="133"/>
      <c r="AT32629" s="133"/>
      <c r="AU32629" s="133"/>
      <c r="AV32629" s="133"/>
      <c r="AW32629" s="133"/>
      <c r="AX32629" s="133"/>
      <c r="AY32629" s="133"/>
      <c r="AZ32629" s="133"/>
      <c r="BA32629" s="133"/>
      <c r="BB32629" s="133"/>
      <c r="BC32629" s="133"/>
      <c r="BD32629" s="133"/>
      <c r="BE32629" s="133"/>
      <c r="BF32629" s="133"/>
      <c r="BG32629" s="133"/>
      <c r="BH32629" s="133"/>
      <c r="BI32629" s="133"/>
      <c r="BJ32629" s="133"/>
      <c r="BK32629" s="133"/>
      <c r="BL32629" s="133"/>
      <c r="BM32629" s="133"/>
      <c r="BN32629" s="133"/>
      <c r="BO32629" s="133"/>
      <c r="BP32629" s="133"/>
      <c r="BQ32629" s="133"/>
      <c r="BR32629" s="133"/>
      <c r="BS32629" s="133"/>
      <c r="BT32629" s="133"/>
      <c r="BU32629" s="133"/>
      <c r="BV32629" s="133"/>
      <c r="BW32629" s="133"/>
      <c r="BX32629" s="133"/>
      <c r="BY32629" s="133"/>
      <c r="BZ32629" s="133"/>
      <c r="CA32629" s="133"/>
      <c r="CB32629" s="133"/>
      <c r="CC32629" s="133"/>
      <c r="CD32629" s="133"/>
      <c r="CE32629" s="133"/>
      <c r="CF32629" s="133"/>
      <c r="CG32629" s="133"/>
      <c r="CH32629" s="133"/>
      <c r="CI32629" s="133"/>
      <c r="CJ32629" s="133"/>
      <c r="CK32629" s="133"/>
      <c r="CL32629" s="133"/>
      <c r="CM32629" s="133"/>
    </row>
    <row r="32630" customFormat="false" ht="12.75" hidden="false" customHeight="false" outlineLevel="0" collapsed="false">
      <c r="A32630" s="133"/>
      <c r="B32630" s="133"/>
      <c r="C32630" s="133" t="str">
        <f aca="false">+C32450</f>
        <v/>
      </c>
      <c r="D32630" s="166" t="str">
        <f aca="false">+D32450</f>
        <v/>
      </c>
      <c r="E32630" s="166" t="str">
        <f aca="false">+E32450</f>
        <v/>
      </c>
      <c r="F32630" s="133"/>
      <c r="G32630" s="159" t="str">
        <f aca="false">IF(G32450=0,"",IF(VLOOKUP(G32450,empss,2,FALSE())&gt;$D32630,3,IF(VLOOKUP(G32450,empss,3,FALSE())&lt;$E32630,3,0)))</f>
        <v/>
      </c>
      <c r="H32630" s="159" t="str">
        <f aca="false">IF(H32450=0,"",IF(VLOOKUP(H32450,empss,2,FALSE())&gt;$D32630,3,IF(VLOOKUP(H32450,empss,3,FALSE())&lt;$E32630,3,0)))</f>
        <v/>
      </c>
      <c r="I32630" s="159" t="str">
        <f aca="false">IF(I32450=0,"",IF(VLOOKUP(I32450,empss,2,FALSE())&gt;$D32630,3,IF(VLOOKUP(I32450,empss,3,FALSE())&lt;$E32630,3,0)))</f>
        <v/>
      </c>
      <c r="J32630" s="159" t="str">
        <f aca="false">IF(J32450=0,"",IF(VLOOKUP(J32450,empss,2,FALSE())&gt;$D32630,3,IF(VLOOKUP(J32450,empss,3,FALSE())&lt;$E32630,3,0)))</f>
        <v/>
      </c>
      <c r="K32630" s="159" t="str">
        <f aca="false">IF(K32450=0,"",IF(VLOOKUP(K32450,empss,2,FALSE())&gt;$D32630,3,IF(VLOOKUP(K32450,empss,3,FALSE())&lt;$E32630,3,0)))</f>
        <v/>
      </c>
      <c r="L32630" s="159" t="str">
        <f aca="false">IF(L32450=0,"",IF(VLOOKUP(L32450,empss,2,FALSE())&gt;$D32630,3,IF(VLOOKUP(L32450,empss,3,FALSE())&lt;$E32630,3,0)))</f>
        <v/>
      </c>
      <c r="M32630" s="159" t="str">
        <f aca="false">IF(M32450=0,"",IF(VLOOKUP(M32450,empss,2,FALSE())&gt;$D32630,3,IF(VLOOKUP(M32450,empss,3,FALSE())&lt;$E32630,3,0)))</f>
        <v/>
      </c>
      <c r="N32630" s="159" t="str">
        <f aca="false">IF(N32450=0,"",IF(VLOOKUP(N32450,empss,2,FALSE())&gt;$D32630,3,IF(VLOOKUP(N32450,empss,3,FALSE())&lt;$E32630,3,0)))</f>
        <v/>
      </c>
      <c r="O32630" s="159" t="str">
        <f aca="false">IF(O32450=0,"",IF(VLOOKUP(O32450,empss,2,FALSE())&gt;$D32630,3,IF(VLOOKUP(O32450,empss,3,FALSE())&lt;$E32630,3,0)))</f>
        <v/>
      </c>
      <c r="P32630" s="159" t="str">
        <f aca="false">IF(P32450=0,"",IF(VLOOKUP(P32450,empss,2,FALSE())&gt;$D32630,3,IF(VLOOKUP(P32450,empss,3,FALSE())&lt;$E32630,3,0)))</f>
        <v/>
      </c>
      <c r="Q32630" s="159" t="str">
        <f aca="false">IF(Q32450=0,"",IF(VLOOKUP(Q32450,empss,2,FALSE())&gt;$D32630,3,IF(VLOOKUP(Q32450,empss,3,FALSE())&lt;$E32630,3,0)))</f>
        <v/>
      </c>
      <c r="R32630" s="159" t="str">
        <f aca="false">IF(R32450=0,"",IF(VLOOKUP(R32450,empss,2,FALSE())&gt;$D32630,3,IF(VLOOKUP(R32450,empss,3,FALSE())&lt;$E32630,3,0)))</f>
        <v/>
      </c>
      <c r="S32630" s="159" t="str">
        <f aca="false">IF(S32450=0,"",IF(VLOOKUP(S32450,empss,2,FALSE())&gt;$D32630,3,IF(VLOOKUP(S32450,empss,3,FALSE())&lt;$E32630,3,0)))</f>
        <v/>
      </c>
      <c r="T32630" s="159" t="str">
        <f aca="false">IF(T32450=0,"",IF(VLOOKUP(T32450,empss,2,FALSE())&gt;$D32630,3,IF(VLOOKUP(T32450,empss,3,FALSE())&lt;$E32630,3,0)))</f>
        <v/>
      </c>
      <c r="U32630" s="159" t="str">
        <f aca="false">IF(U32450=0,"",IF(VLOOKUP(U32450,empss,2,FALSE())&gt;$D32630,3,IF(VLOOKUP(U32450,empss,3,FALSE())&lt;$E32630,3,0)))</f>
        <v/>
      </c>
      <c r="V32630" s="159" t="str">
        <f aca="false">IF(V32450=0,"",IF(VLOOKUP(V32450,empss,2,FALSE())&gt;$D32630,3,IF(VLOOKUP(V32450,empss,3,FALSE())&lt;$E32630,3,0)))</f>
        <v/>
      </c>
      <c r="W32630" s="159" t="str">
        <f aca="false">IF(W32450=0,"",IF(VLOOKUP(W32450,empss,2,FALSE())&gt;$D32630,3,IF(VLOOKUP(W32450,empss,3,FALSE())&lt;$E32630,3,0)))</f>
        <v/>
      </c>
      <c r="X32630" s="159" t="str">
        <f aca="false">IF(X32450=0,"",IF(VLOOKUP(X32450,empss,2,FALSE())&gt;$D32630,3,IF(VLOOKUP(X32450,empss,3,FALSE())&lt;$E32630,3,0)))</f>
        <v/>
      </c>
      <c r="Y32630" s="159" t="str">
        <f aca="false">IF(Y32450=0,"",IF(VLOOKUP(Y32450,empss,2,FALSE())&gt;$D32630,3,IF(VLOOKUP(Y32450,empss,3,FALSE())&lt;$E32630,3,0)))</f>
        <v/>
      </c>
      <c r="Z32630" s="159" t="str">
        <f aca="false">IF(Z32450=0,"",IF(VLOOKUP(Z32450,empss,2,FALSE())&gt;$D32630,3,IF(VLOOKUP(Z32450,empss,3,FALSE())&lt;$E32630,3,0)))</f>
        <v/>
      </c>
      <c r="AA32630" s="159" t="str">
        <f aca="false">IF(AA32450=0,"",IF(VLOOKUP(AA32450,empss,2,FALSE())&gt;$D32630,3,IF(VLOOKUP(AA32450,empss,3,FALSE())&lt;$E32630,3,0)))</f>
        <v/>
      </c>
      <c r="AB32630" s="159" t="str">
        <f aca="false">IF(AB32450=0,"",IF(VLOOKUP(AB32450,empss,2,FALSE())&gt;$D32630,3,IF(VLOOKUP(AB32450,empss,3,FALSE())&lt;$E32630,3,0)))</f>
        <v/>
      </c>
      <c r="AC32630" s="159" t="str">
        <f aca="false">IF(AC32450=0,"",IF(VLOOKUP(AC32450,empss,2,FALSE())&gt;$D32630,3,IF(VLOOKUP(AC32450,empss,3,FALSE())&lt;$E32630,3,0)))</f>
        <v/>
      </c>
      <c r="AD32630" s="159" t="str">
        <f aca="false">IF(AD32450=0,"",IF(VLOOKUP(AD32450,empss,2,FALSE())&gt;$D32630,3,IF(VLOOKUP(AD32450,empss,3,FALSE())&lt;$E32630,3,0)))</f>
        <v/>
      </c>
      <c r="AE32630" s="159" t="str">
        <f aca="false">IF(AE32450=0,"",IF(VLOOKUP(AE32450,empss,2,FALSE())&gt;$D32630,3,IF(VLOOKUP(AE32450,empss,3,FALSE())&lt;$E32630,3,0)))</f>
        <v/>
      </c>
      <c r="AF32630" s="159" t="str">
        <f aca="false">IF(AF32450=0,"",IF(VLOOKUP(AF32450,empss,2,FALSE())&gt;$D32630,3,IF(VLOOKUP(AF32450,empss,3,FALSE())&lt;$E32630,3,0)))</f>
        <v/>
      </c>
      <c r="AG32630" s="159" t="str">
        <f aca="false">IF(AG32450=0,"",IF(VLOOKUP(AG32450,empss,2,FALSE())&gt;$D32630,3,IF(VLOOKUP(AG32450,empss,3,FALSE())&lt;$E32630,3,0)))</f>
        <v/>
      </c>
      <c r="AH32630" s="159" t="str">
        <f aca="false">IF(AH32450=0,"",IF(VLOOKUP(AH32450,empss,2,FALSE())&gt;$D32630,3,IF(VLOOKUP(AH32450,empss,3,FALSE())&lt;$E32630,3,0)))</f>
        <v/>
      </c>
      <c r="AI32630" s="133"/>
      <c r="AJ32630" s="136"/>
      <c r="AK32630" s="133"/>
      <c r="AL32630" s="133"/>
      <c r="AM32630" s="133"/>
      <c r="AN32630" s="133"/>
      <c r="AO32630" s="133"/>
      <c r="AP32630" s="133"/>
      <c r="AQ32630" s="133"/>
      <c r="AR32630" s="133"/>
      <c r="AS32630" s="133"/>
      <c r="AT32630" s="133"/>
      <c r="AU32630" s="133"/>
      <c r="AV32630" s="133"/>
      <c r="AW32630" s="133"/>
      <c r="AX32630" s="133"/>
      <c r="AY32630" s="133"/>
      <c r="AZ32630" s="133"/>
      <c r="BA32630" s="133"/>
      <c r="BB32630" s="133"/>
      <c r="BC32630" s="133"/>
      <c r="BD32630" s="133"/>
      <c r="BE32630" s="133"/>
      <c r="BF32630" s="133"/>
      <c r="BG32630" s="133"/>
      <c r="BH32630" s="133"/>
      <c r="BI32630" s="133"/>
      <c r="BJ32630" s="133"/>
      <c r="BK32630" s="133"/>
      <c r="BL32630" s="133"/>
      <c r="BM32630" s="133"/>
      <c r="BN32630" s="133"/>
      <c r="BO32630" s="133"/>
      <c r="BP32630" s="133"/>
      <c r="BQ32630" s="133"/>
      <c r="BR32630" s="133"/>
      <c r="BS32630" s="133"/>
      <c r="BT32630" s="133"/>
      <c r="BU32630" s="133"/>
      <c r="BV32630" s="133"/>
      <c r="BW32630" s="133"/>
      <c r="BX32630" s="133"/>
      <c r="BY32630" s="133"/>
      <c r="BZ32630" s="133"/>
      <c r="CA32630" s="133"/>
      <c r="CB32630" s="133"/>
      <c r="CC32630" s="133"/>
      <c r="CD32630" s="133"/>
      <c r="CE32630" s="133"/>
      <c r="CF32630" s="133"/>
      <c r="CG32630" s="133"/>
      <c r="CH32630" s="133"/>
      <c r="CI32630" s="133"/>
      <c r="CJ32630" s="133"/>
      <c r="CK32630" s="133"/>
      <c r="CL32630" s="133"/>
      <c r="CM32630" s="133"/>
    </row>
    <row r="32631" customFormat="false" ht="12.75" hidden="false" customHeight="false" outlineLevel="0" collapsed="false">
      <c r="A32631" s="133"/>
      <c r="B32631" s="133"/>
      <c r="C32631" s="133" t="str">
        <f aca="false">+C32451</f>
        <v/>
      </c>
      <c r="D32631" s="166" t="str">
        <f aca="false">+D32451</f>
        <v/>
      </c>
      <c r="E32631" s="166" t="str">
        <f aca="false">+E32451</f>
        <v/>
      </c>
      <c r="F32631" s="133"/>
      <c r="G32631" s="159" t="str">
        <f aca="false">IF(G32451=0,"",IF(VLOOKUP(G32451,empss,2,FALSE())&gt;$D32631,3,IF(VLOOKUP(G32451,empss,3,FALSE())&lt;$E32631,3,0)))</f>
        <v/>
      </c>
      <c r="H32631" s="159" t="str">
        <f aca="false">IF(H32451=0,"",IF(VLOOKUP(H32451,empss,2,FALSE())&gt;$D32631,3,IF(VLOOKUP(H32451,empss,3,FALSE())&lt;$E32631,3,0)))</f>
        <v/>
      </c>
      <c r="I32631" s="159" t="str">
        <f aca="false">IF(I32451=0,"",IF(VLOOKUP(I32451,empss,2,FALSE())&gt;$D32631,3,IF(VLOOKUP(I32451,empss,3,FALSE())&lt;$E32631,3,0)))</f>
        <v/>
      </c>
      <c r="J32631" s="159" t="str">
        <f aca="false">IF(J32451=0,"",IF(VLOOKUP(J32451,empss,2,FALSE())&gt;$D32631,3,IF(VLOOKUP(J32451,empss,3,FALSE())&lt;$E32631,3,0)))</f>
        <v/>
      </c>
      <c r="K32631" s="159" t="str">
        <f aca="false">IF(K32451=0,"",IF(VLOOKUP(K32451,empss,2,FALSE())&gt;$D32631,3,IF(VLOOKUP(K32451,empss,3,FALSE())&lt;$E32631,3,0)))</f>
        <v/>
      </c>
      <c r="L32631" s="159" t="str">
        <f aca="false">IF(L32451=0,"",IF(VLOOKUP(L32451,empss,2,FALSE())&gt;$D32631,3,IF(VLOOKUP(L32451,empss,3,FALSE())&lt;$E32631,3,0)))</f>
        <v/>
      </c>
      <c r="M32631" s="159" t="str">
        <f aca="false">IF(M32451=0,"",IF(VLOOKUP(M32451,empss,2,FALSE())&gt;$D32631,3,IF(VLOOKUP(M32451,empss,3,FALSE())&lt;$E32631,3,0)))</f>
        <v/>
      </c>
      <c r="N32631" s="159" t="str">
        <f aca="false">IF(N32451=0,"",IF(VLOOKUP(N32451,empss,2,FALSE())&gt;$D32631,3,IF(VLOOKUP(N32451,empss,3,FALSE())&lt;$E32631,3,0)))</f>
        <v/>
      </c>
      <c r="O32631" s="159" t="str">
        <f aca="false">IF(O32451=0,"",IF(VLOOKUP(O32451,empss,2,FALSE())&gt;$D32631,3,IF(VLOOKUP(O32451,empss,3,FALSE())&lt;$E32631,3,0)))</f>
        <v/>
      </c>
      <c r="P32631" s="159" t="str">
        <f aca="false">IF(P32451=0,"",IF(VLOOKUP(P32451,empss,2,FALSE())&gt;$D32631,3,IF(VLOOKUP(P32451,empss,3,FALSE())&lt;$E32631,3,0)))</f>
        <v/>
      </c>
      <c r="Q32631" s="159" t="str">
        <f aca="false">IF(Q32451=0,"",IF(VLOOKUP(Q32451,empss,2,FALSE())&gt;$D32631,3,IF(VLOOKUP(Q32451,empss,3,FALSE())&lt;$E32631,3,0)))</f>
        <v/>
      </c>
      <c r="R32631" s="159" t="str">
        <f aca="false">IF(R32451=0,"",IF(VLOOKUP(R32451,empss,2,FALSE())&gt;$D32631,3,IF(VLOOKUP(R32451,empss,3,FALSE())&lt;$E32631,3,0)))</f>
        <v/>
      </c>
      <c r="S32631" s="159" t="str">
        <f aca="false">IF(S32451=0,"",IF(VLOOKUP(S32451,empss,2,FALSE())&gt;$D32631,3,IF(VLOOKUP(S32451,empss,3,FALSE())&lt;$E32631,3,0)))</f>
        <v/>
      </c>
      <c r="T32631" s="159" t="str">
        <f aca="false">IF(T32451=0,"",IF(VLOOKUP(T32451,empss,2,FALSE())&gt;$D32631,3,IF(VLOOKUP(T32451,empss,3,FALSE())&lt;$E32631,3,0)))</f>
        <v/>
      </c>
      <c r="U32631" s="159" t="str">
        <f aca="false">IF(U32451=0,"",IF(VLOOKUP(U32451,empss,2,FALSE())&gt;$D32631,3,IF(VLOOKUP(U32451,empss,3,FALSE())&lt;$E32631,3,0)))</f>
        <v/>
      </c>
      <c r="V32631" s="159" t="str">
        <f aca="false">IF(V32451=0,"",IF(VLOOKUP(V32451,empss,2,FALSE())&gt;$D32631,3,IF(VLOOKUP(V32451,empss,3,FALSE())&lt;$E32631,3,0)))</f>
        <v/>
      </c>
      <c r="W32631" s="159" t="str">
        <f aca="false">IF(W32451=0,"",IF(VLOOKUP(W32451,empss,2,FALSE())&gt;$D32631,3,IF(VLOOKUP(W32451,empss,3,FALSE())&lt;$E32631,3,0)))</f>
        <v/>
      </c>
      <c r="X32631" s="159" t="str">
        <f aca="false">IF(X32451=0,"",IF(VLOOKUP(X32451,empss,2,FALSE())&gt;$D32631,3,IF(VLOOKUP(X32451,empss,3,FALSE())&lt;$E32631,3,0)))</f>
        <v/>
      </c>
      <c r="Y32631" s="159" t="str">
        <f aca="false">IF(Y32451=0,"",IF(VLOOKUP(Y32451,empss,2,FALSE())&gt;$D32631,3,IF(VLOOKUP(Y32451,empss,3,FALSE())&lt;$E32631,3,0)))</f>
        <v/>
      </c>
      <c r="Z32631" s="159" t="str">
        <f aca="false">IF(Z32451=0,"",IF(VLOOKUP(Z32451,empss,2,FALSE())&gt;$D32631,3,IF(VLOOKUP(Z32451,empss,3,FALSE())&lt;$E32631,3,0)))</f>
        <v/>
      </c>
      <c r="AA32631" s="159" t="str">
        <f aca="false">IF(AA32451=0,"",IF(VLOOKUP(AA32451,empss,2,FALSE())&gt;$D32631,3,IF(VLOOKUP(AA32451,empss,3,FALSE())&lt;$E32631,3,0)))</f>
        <v/>
      </c>
      <c r="AB32631" s="159" t="str">
        <f aca="false">IF(AB32451=0,"",IF(VLOOKUP(AB32451,empss,2,FALSE())&gt;$D32631,3,IF(VLOOKUP(AB32451,empss,3,FALSE())&lt;$E32631,3,0)))</f>
        <v/>
      </c>
      <c r="AC32631" s="159" t="str">
        <f aca="false">IF(AC32451=0,"",IF(VLOOKUP(AC32451,empss,2,FALSE())&gt;$D32631,3,IF(VLOOKUP(AC32451,empss,3,FALSE())&lt;$E32631,3,0)))</f>
        <v/>
      </c>
      <c r="AD32631" s="159" t="str">
        <f aca="false">IF(AD32451=0,"",IF(VLOOKUP(AD32451,empss,2,FALSE())&gt;$D32631,3,IF(VLOOKUP(AD32451,empss,3,FALSE())&lt;$E32631,3,0)))</f>
        <v/>
      </c>
      <c r="AE32631" s="159" t="str">
        <f aca="false">IF(AE32451=0,"",IF(VLOOKUP(AE32451,empss,2,FALSE())&gt;$D32631,3,IF(VLOOKUP(AE32451,empss,3,FALSE())&lt;$E32631,3,0)))</f>
        <v/>
      </c>
      <c r="AF32631" s="159" t="str">
        <f aca="false">IF(AF32451=0,"",IF(VLOOKUP(AF32451,empss,2,FALSE())&gt;$D32631,3,IF(VLOOKUP(AF32451,empss,3,FALSE())&lt;$E32631,3,0)))</f>
        <v/>
      </c>
      <c r="AG32631" s="159" t="str">
        <f aca="false">IF(AG32451=0,"",IF(VLOOKUP(AG32451,empss,2,FALSE())&gt;$D32631,3,IF(VLOOKUP(AG32451,empss,3,FALSE())&lt;$E32631,3,0)))</f>
        <v/>
      </c>
      <c r="AH32631" s="159" t="str">
        <f aca="false">IF(AH32451=0,"",IF(VLOOKUP(AH32451,empss,2,FALSE())&gt;$D32631,3,IF(VLOOKUP(AH32451,empss,3,FALSE())&lt;$E32631,3,0)))</f>
        <v/>
      </c>
      <c r="AI32631" s="133"/>
      <c r="AJ32631" s="133"/>
      <c r="AK32631" s="133"/>
      <c r="AL32631" s="133"/>
      <c r="AM32631" s="133"/>
      <c r="AN32631" s="133"/>
      <c r="AO32631" s="133"/>
      <c r="AP32631" s="133"/>
      <c r="AQ32631" s="133"/>
      <c r="AR32631" s="133"/>
      <c r="AS32631" s="133"/>
      <c r="AT32631" s="133"/>
      <c r="AU32631" s="133"/>
      <c r="AV32631" s="133"/>
      <c r="AW32631" s="133"/>
      <c r="AX32631" s="133"/>
      <c r="AY32631" s="133"/>
      <c r="AZ32631" s="133"/>
      <c r="BA32631" s="133"/>
      <c r="BB32631" s="133"/>
      <c r="BC32631" s="133"/>
      <c r="BD32631" s="133"/>
      <c r="BE32631" s="133"/>
      <c r="BF32631" s="133"/>
      <c r="BG32631" s="133"/>
      <c r="BH32631" s="133"/>
      <c r="BI32631" s="133"/>
      <c r="BJ32631" s="133"/>
      <c r="BK32631" s="133"/>
      <c r="BL32631" s="133"/>
      <c r="BM32631" s="133"/>
      <c r="BN32631" s="133"/>
      <c r="BO32631" s="133"/>
      <c r="BP32631" s="133"/>
      <c r="BQ32631" s="133"/>
      <c r="BR32631" s="133"/>
      <c r="BS32631" s="133"/>
      <c r="BT32631" s="133"/>
      <c r="BU32631" s="133"/>
      <c r="BV32631" s="133"/>
      <c r="BW32631" s="133"/>
      <c r="BX32631" s="133"/>
      <c r="BY32631" s="133"/>
      <c r="BZ32631" s="133"/>
      <c r="CA32631" s="133"/>
      <c r="CB32631" s="133"/>
      <c r="CC32631" s="133"/>
      <c r="CD32631" s="133"/>
      <c r="CE32631" s="133"/>
      <c r="CF32631" s="133"/>
      <c r="CG32631" s="133"/>
      <c r="CH32631" s="133"/>
      <c r="CI32631" s="133"/>
      <c r="CJ32631" s="133"/>
      <c r="CK32631" s="133"/>
      <c r="CL32631" s="133"/>
      <c r="CM32631" s="133"/>
    </row>
    <row r="32632" customFormat="false" ht="12.75" hidden="false" customHeight="false" outlineLevel="0" collapsed="false">
      <c r="A32632" s="133"/>
      <c r="B32632" s="133"/>
      <c r="C32632" s="133" t="str">
        <f aca="false">+C32452</f>
        <v/>
      </c>
      <c r="D32632" s="166" t="str">
        <f aca="false">+D32452</f>
        <v/>
      </c>
      <c r="E32632" s="166" t="str">
        <f aca="false">+E32452</f>
        <v/>
      </c>
      <c r="F32632" s="133"/>
      <c r="G32632" s="159" t="str">
        <f aca="false">IF(G32452=0,"",IF(VLOOKUP(G32452,empss,2,FALSE())&gt;$D32632,3,IF(VLOOKUP(G32452,empss,3,FALSE())&lt;$E32632,3,0)))</f>
        <v/>
      </c>
      <c r="H32632" s="159" t="str">
        <f aca="false">IF(H32452=0,"",IF(VLOOKUP(H32452,empss,2,FALSE())&gt;$D32632,3,IF(VLOOKUP(H32452,empss,3,FALSE())&lt;$E32632,3,0)))</f>
        <v/>
      </c>
      <c r="I32632" s="159" t="str">
        <f aca="false">IF(I32452=0,"",IF(VLOOKUP(I32452,empss,2,FALSE())&gt;$D32632,3,IF(VLOOKUP(I32452,empss,3,FALSE())&lt;$E32632,3,0)))</f>
        <v/>
      </c>
      <c r="J32632" s="159" t="str">
        <f aca="false">IF(J32452=0,"",IF(VLOOKUP(J32452,empss,2,FALSE())&gt;$D32632,3,IF(VLOOKUP(J32452,empss,3,FALSE())&lt;$E32632,3,0)))</f>
        <v/>
      </c>
      <c r="K32632" s="159" t="str">
        <f aca="false">IF(K32452=0,"",IF(VLOOKUP(K32452,empss,2,FALSE())&gt;$D32632,3,IF(VLOOKUP(K32452,empss,3,FALSE())&lt;$E32632,3,0)))</f>
        <v/>
      </c>
      <c r="L32632" s="159" t="str">
        <f aca="false">IF(L32452=0,"",IF(VLOOKUP(L32452,empss,2,FALSE())&gt;$D32632,3,IF(VLOOKUP(L32452,empss,3,FALSE())&lt;$E32632,3,0)))</f>
        <v/>
      </c>
      <c r="M32632" s="159" t="str">
        <f aca="false">IF(M32452=0,"",IF(VLOOKUP(M32452,empss,2,FALSE())&gt;$D32632,3,IF(VLOOKUP(M32452,empss,3,FALSE())&lt;$E32632,3,0)))</f>
        <v/>
      </c>
      <c r="N32632" s="159" t="str">
        <f aca="false">IF(N32452=0,"",IF(VLOOKUP(N32452,empss,2,FALSE())&gt;$D32632,3,IF(VLOOKUP(N32452,empss,3,FALSE())&lt;$E32632,3,0)))</f>
        <v/>
      </c>
      <c r="O32632" s="159" t="str">
        <f aca="false">IF(O32452=0,"",IF(VLOOKUP(O32452,empss,2,FALSE())&gt;$D32632,3,IF(VLOOKUP(O32452,empss,3,FALSE())&lt;$E32632,3,0)))</f>
        <v/>
      </c>
      <c r="P32632" s="159" t="str">
        <f aca="false">IF(P32452=0,"",IF(VLOOKUP(P32452,empss,2,FALSE())&gt;$D32632,3,IF(VLOOKUP(P32452,empss,3,FALSE())&lt;$E32632,3,0)))</f>
        <v/>
      </c>
      <c r="Q32632" s="159" t="str">
        <f aca="false">IF(Q32452=0,"",IF(VLOOKUP(Q32452,empss,2,FALSE())&gt;$D32632,3,IF(VLOOKUP(Q32452,empss,3,FALSE())&lt;$E32632,3,0)))</f>
        <v/>
      </c>
      <c r="R32632" s="159" t="str">
        <f aca="false">IF(R32452=0,"",IF(VLOOKUP(R32452,empss,2,FALSE())&gt;$D32632,3,IF(VLOOKUP(R32452,empss,3,FALSE())&lt;$E32632,3,0)))</f>
        <v/>
      </c>
      <c r="S32632" s="159" t="str">
        <f aca="false">IF(S32452=0,"",IF(VLOOKUP(S32452,empss,2,FALSE())&gt;$D32632,3,IF(VLOOKUP(S32452,empss,3,FALSE())&lt;$E32632,3,0)))</f>
        <v/>
      </c>
      <c r="T32632" s="159" t="str">
        <f aca="false">IF(T32452=0,"",IF(VLOOKUP(T32452,empss,2,FALSE())&gt;$D32632,3,IF(VLOOKUP(T32452,empss,3,FALSE())&lt;$E32632,3,0)))</f>
        <v/>
      </c>
      <c r="U32632" s="159" t="str">
        <f aca="false">IF(U32452=0,"",IF(VLOOKUP(U32452,empss,2,FALSE())&gt;$D32632,3,IF(VLOOKUP(U32452,empss,3,FALSE())&lt;$E32632,3,0)))</f>
        <v/>
      </c>
      <c r="V32632" s="159" t="str">
        <f aca="false">IF(V32452=0,"",IF(VLOOKUP(V32452,empss,2,FALSE())&gt;$D32632,3,IF(VLOOKUP(V32452,empss,3,FALSE())&lt;$E32632,3,0)))</f>
        <v/>
      </c>
      <c r="W32632" s="159" t="str">
        <f aca="false">IF(W32452=0,"",IF(VLOOKUP(W32452,empss,2,FALSE())&gt;$D32632,3,IF(VLOOKUP(W32452,empss,3,FALSE())&lt;$E32632,3,0)))</f>
        <v/>
      </c>
      <c r="X32632" s="159" t="str">
        <f aca="false">IF(X32452=0,"",IF(VLOOKUP(X32452,empss,2,FALSE())&gt;$D32632,3,IF(VLOOKUP(X32452,empss,3,FALSE())&lt;$E32632,3,0)))</f>
        <v/>
      </c>
      <c r="Y32632" s="159" t="str">
        <f aca="false">IF(Y32452=0,"",IF(VLOOKUP(Y32452,empss,2,FALSE())&gt;$D32632,3,IF(VLOOKUP(Y32452,empss,3,FALSE())&lt;$E32632,3,0)))</f>
        <v/>
      </c>
      <c r="Z32632" s="159" t="str">
        <f aca="false">IF(Z32452=0,"",IF(VLOOKUP(Z32452,empss,2,FALSE())&gt;$D32632,3,IF(VLOOKUP(Z32452,empss,3,FALSE())&lt;$E32632,3,0)))</f>
        <v/>
      </c>
      <c r="AA32632" s="159" t="str">
        <f aca="false">IF(AA32452=0,"",IF(VLOOKUP(AA32452,empss,2,FALSE())&gt;$D32632,3,IF(VLOOKUP(AA32452,empss,3,FALSE())&lt;$E32632,3,0)))</f>
        <v/>
      </c>
      <c r="AB32632" s="159" t="str">
        <f aca="false">IF(AB32452=0,"",IF(VLOOKUP(AB32452,empss,2,FALSE())&gt;$D32632,3,IF(VLOOKUP(AB32452,empss,3,FALSE())&lt;$E32632,3,0)))</f>
        <v/>
      </c>
      <c r="AC32632" s="159" t="str">
        <f aca="false">IF(AC32452=0,"",IF(VLOOKUP(AC32452,empss,2,FALSE())&gt;$D32632,3,IF(VLOOKUP(AC32452,empss,3,FALSE())&lt;$E32632,3,0)))</f>
        <v/>
      </c>
      <c r="AD32632" s="159" t="str">
        <f aca="false">IF(AD32452=0,"",IF(VLOOKUP(AD32452,empss,2,FALSE())&gt;$D32632,3,IF(VLOOKUP(AD32452,empss,3,FALSE())&lt;$E32632,3,0)))</f>
        <v/>
      </c>
      <c r="AE32632" s="159" t="str">
        <f aca="false">IF(AE32452=0,"",IF(VLOOKUP(AE32452,empss,2,FALSE())&gt;$D32632,3,IF(VLOOKUP(AE32452,empss,3,FALSE())&lt;$E32632,3,0)))</f>
        <v/>
      </c>
      <c r="AF32632" s="159" t="str">
        <f aca="false">IF(AF32452=0,"",IF(VLOOKUP(AF32452,empss,2,FALSE())&gt;$D32632,3,IF(VLOOKUP(AF32452,empss,3,FALSE())&lt;$E32632,3,0)))</f>
        <v/>
      </c>
      <c r="AG32632" s="159" t="str">
        <f aca="false">IF(AG32452=0,"",IF(VLOOKUP(AG32452,empss,2,FALSE())&gt;$D32632,3,IF(VLOOKUP(AG32452,empss,3,FALSE())&lt;$E32632,3,0)))</f>
        <v/>
      </c>
      <c r="AH32632" s="159" t="str">
        <f aca="false">IF(AH32452=0,"",IF(VLOOKUP(AH32452,empss,2,FALSE())&gt;$D32632,3,IF(VLOOKUP(AH32452,empss,3,FALSE())&lt;$E32632,3,0)))</f>
        <v/>
      </c>
      <c r="AI32632" s="133"/>
      <c r="AJ32632" s="133"/>
      <c r="AK32632" s="133"/>
      <c r="AL32632" s="133"/>
      <c r="AM32632" s="133"/>
      <c r="AN32632" s="133"/>
      <c r="AO32632" s="133"/>
      <c r="AP32632" s="133"/>
      <c r="AQ32632" s="133"/>
      <c r="AR32632" s="133"/>
      <c r="AS32632" s="133"/>
      <c r="AT32632" s="133"/>
      <c r="AU32632" s="133"/>
      <c r="AV32632" s="133"/>
      <c r="AW32632" s="133"/>
      <c r="AX32632" s="133"/>
      <c r="AY32632" s="133"/>
      <c r="AZ32632" s="133"/>
      <c r="BA32632" s="133"/>
      <c r="BB32632" s="133"/>
      <c r="BC32632" s="133"/>
      <c r="BD32632" s="133"/>
      <c r="BE32632" s="133"/>
      <c r="BF32632" s="133"/>
      <c r="BG32632" s="133"/>
      <c r="BH32632" s="133"/>
      <c r="BI32632" s="133"/>
      <c r="BJ32632" s="133"/>
      <c r="BK32632" s="133"/>
      <c r="BL32632" s="133"/>
      <c r="BM32632" s="133"/>
      <c r="BN32632" s="133"/>
      <c r="BO32632" s="133"/>
      <c r="BP32632" s="133"/>
      <c r="BQ32632" s="133"/>
      <c r="BR32632" s="133"/>
      <c r="BS32632" s="133"/>
      <c r="BT32632" s="133"/>
      <c r="BU32632" s="133"/>
      <c r="BV32632" s="133"/>
      <c r="BW32632" s="133"/>
      <c r="BX32632" s="133"/>
      <c r="BY32632" s="133"/>
      <c r="BZ32632" s="133"/>
      <c r="CA32632" s="133"/>
      <c r="CB32632" s="133"/>
      <c r="CC32632" s="133"/>
      <c r="CD32632" s="133"/>
      <c r="CE32632" s="133"/>
      <c r="CF32632" s="133"/>
      <c r="CG32632" s="133"/>
      <c r="CH32632" s="133"/>
      <c r="CI32632" s="133"/>
      <c r="CJ32632" s="133"/>
      <c r="CK32632" s="133"/>
      <c r="CL32632" s="133"/>
      <c r="CM32632" s="133"/>
    </row>
    <row r="32633" customFormat="false" ht="12.75" hidden="false" customHeight="false" outlineLevel="0" collapsed="false">
      <c r="A32633" s="133"/>
      <c r="B32633" s="133"/>
      <c r="C32633" s="133" t="str">
        <f aca="false">+C32453</f>
        <v/>
      </c>
      <c r="D32633" s="166" t="str">
        <f aca="false">+D32453</f>
        <v/>
      </c>
      <c r="E32633" s="166" t="str">
        <f aca="false">+E32453</f>
        <v/>
      </c>
      <c r="F32633" s="133"/>
      <c r="G32633" s="159" t="str">
        <f aca="false">IF(G32453=0,"",IF(VLOOKUP(G32453,empss,2,FALSE())&gt;$D32633,3,IF(VLOOKUP(G32453,empss,3,FALSE())&lt;$E32633,3,0)))</f>
        <v/>
      </c>
      <c r="H32633" s="159" t="str">
        <f aca="false">IF(H32453=0,"",IF(VLOOKUP(H32453,empss,2,FALSE())&gt;$D32633,3,IF(VLOOKUP(H32453,empss,3,FALSE())&lt;$E32633,3,0)))</f>
        <v/>
      </c>
      <c r="I32633" s="159" t="str">
        <f aca="false">IF(I32453=0,"",IF(VLOOKUP(I32453,empss,2,FALSE())&gt;$D32633,3,IF(VLOOKUP(I32453,empss,3,FALSE())&lt;$E32633,3,0)))</f>
        <v/>
      </c>
      <c r="J32633" s="159" t="str">
        <f aca="false">IF(J32453=0,"",IF(VLOOKUP(J32453,empss,2,FALSE())&gt;$D32633,3,IF(VLOOKUP(J32453,empss,3,FALSE())&lt;$E32633,3,0)))</f>
        <v/>
      </c>
      <c r="K32633" s="159" t="str">
        <f aca="false">IF(K32453=0,"",IF(VLOOKUP(K32453,empss,2,FALSE())&gt;$D32633,3,IF(VLOOKUP(K32453,empss,3,FALSE())&lt;$E32633,3,0)))</f>
        <v/>
      </c>
      <c r="L32633" s="159" t="str">
        <f aca="false">IF(L32453=0,"",IF(VLOOKUP(L32453,empss,2,FALSE())&gt;$D32633,3,IF(VLOOKUP(L32453,empss,3,FALSE())&lt;$E32633,3,0)))</f>
        <v/>
      </c>
      <c r="M32633" s="159" t="str">
        <f aca="false">IF(M32453=0,"",IF(VLOOKUP(M32453,empss,2,FALSE())&gt;$D32633,3,IF(VLOOKUP(M32453,empss,3,FALSE())&lt;$E32633,3,0)))</f>
        <v/>
      </c>
      <c r="N32633" s="159" t="str">
        <f aca="false">IF(N32453=0,"",IF(VLOOKUP(N32453,empss,2,FALSE())&gt;$D32633,3,IF(VLOOKUP(N32453,empss,3,FALSE())&lt;$E32633,3,0)))</f>
        <v/>
      </c>
      <c r="O32633" s="159" t="str">
        <f aca="false">IF(O32453=0,"",IF(VLOOKUP(O32453,empss,2,FALSE())&gt;$D32633,3,IF(VLOOKUP(O32453,empss,3,FALSE())&lt;$E32633,3,0)))</f>
        <v/>
      </c>
      <c r="P32633" s="159" t="str">
        <f aca="false">IF(P32453=0,"",IF(VLOOKUP(P32453,empss,2,FALSE())&gt;$D32633,3,IF(VLOOKUP(P32453,empss,3,FALSE())&lt;$E32633,3,0)))</f>
        <v/>
      </c>
      <c r="Q32633" s="159" t="str">
        <f aca="false">IF(Q32453=0,"",IF(VLOOKUP(Q32453,empss,2,FALSE())&gt;$D32633,3,IF(VLOOKUP(Q32453,empss,3,FALSE())&lt;$E32633,3,0)))</f>
        <v/>
      </c>
      <c r="R32633" s="159" t="str">
        <f aca="false">IF(R32453=0,"",IF(VLOOKUP(R32453,empss,2,FALSE())&gt;$D32633,3,IF(VLOOKUP(R32453,empss,3,FALSE())&lt;$E32633,3,0)))</f>
        <v/>
      </c>
      <c r="S32633" s="159" t="str">
        <f aca="false">IF(S32453=0,"",IF(VLOOKUP(S32453,empss,2,FALSE())&gt;$D32633,3,IF(VLOOKUP(S32453,empss,3,FALSE())&lt;$E32633,3,0)))</f>
        <v/>
      </c>
      <c r="T32633" s="159" t="str">
        <f aca="false">IF(T32453=0,"",IF(VLOOKUP(T32453,empss,2,FALSE())&gt;$D32633,3,IF(VLOOKUP(T32453,empss,3,FALSE())&lt;$E32633,3,0)))</f>
        <v/>
      </c>
      <c r="U32633" s="159" t="str">
        <f aca="false">IF(U32453=0,"",IF(VLOOKUP(U32453,empss,2,FALSE())&gt;$D32633,3,IF(VLOOKUP(U32453,empss,3,FALSE())&lt;$E32633,3,0)))</f>
        <v/>
      </c>
      <c r="V32633" s="159" t="str">
        <f aca="false">IF(V32453=0,"",IF(VLOOKUP(V32453,empss,2,FALSE())&gt;$D32633,3,IF(VLOOKUP(V32453,empss,3,FALSE())&lt;$E32633,3,0)))</f>
        <v/>
      </c>
      <c r="W32633" s="159" t="str">
        <f aca="false">IF(W32453=0,"",IF(VLOOKUP(W32453,empss,2,FALSE())&gt;$D32633,3,IF(VLOOKUP(W32453,empss,3,FALSE())&lt;$E32633,3,0)))</f>
        <v/>
      </c>
      <c r="X32633" s="159" t="str">
        <f aca="false">IF(X32453=0,"",IF(VLOOKUP(X32453,empss,2,FALSE())&gt;$D32633,3,IF(VLOOKUP(X32453,empss,3,FALSE())&lt;$E32633,3,0)))</f>
        <v/>
      </c>
      <c r="Y32633" s="159" t="str">
        <f aca="false">IF(Y32453=0,"",IF(VLOOKUP(Y32453,empss,2,FALSE())&gt;$D32633,3,IF(VLOOKUP(Y32453,empss,3,FALSE())&lt;$E32633,3,0)))</f>
        <v/>
      </c>
      <c r="Z32633" s="159" t="str">
        <f aca="false">IF(Z32453=0,"",IF(VLOOKUP(Z32453,empss,2,FALSE())&gt;$D32633,3,IF(VLOOKUP(Z32453,empss,3,FALSE())&lt;$E32633,3,0)))</f>
        <v/>
      </c>
      <c r="AA32633" s="159" t="str">
        <f aca="false">IF(AA32453=0,"",IF(VLOOKUP(AA32453,empss,2,FALSE())&gt;$D32633,3,IF(VLOOKUP(AA32453,empss,3,FALSE())&lt;$E32633,3,0)))</f>
        <v/>
      </c>
      <c r="AB32633" s="159" t="str">
        <f aca="false">IF(AB32453=0,"",IF(VLOOKUP(AB32453,empss,2,FALSE())&gt;$D32633,3,IF(VLOOKUP(AB32453,empss,3,FALSE())&lt;$E32633,3,0)))</f>
        <v/>
      </c>
      <c r="AC32633" s="159" t="str">
        <f aca="false">IF(AC32453=0,"",IF(VLOOKUP(AC32453,empss,2,FALSE())&gt;$D32633,3,IF(VLOOKUP(AC32453,empss,3,FALSE())&lt;$E32633,3,0)))</f>
        <v/>
      </c>
      <c r="AD32633" s="159" t="str">
        <f aca="false">IF(AD32453=0,"",IF(VLOOKUP(AD32453,empss,2,FALSE())&gt;$D32633,3,IF(VLOOKUP(AD32453,empss,3,FALSE())&lt;$E32633,3,0)))</f>
        <v/>
      </c>
      <c r="AE32633" s="159" t="str">
        <f aca="false">IF(AE32453=0,"",IF(VLOOKUP(AE32453,empss,2,FALSE())&gt;$D32633,3,IF(VLOOKUP(AE32453,empss,3,FALSE())&lt;$E32633,3,0)))</f>
        <v/>
      </c>
      <c r="AF32633" s="159" t="str">
        <f aca="false">IF(AF32453=0,"",IF(VLOOKUP(AF32453,empss,2,FALSE())&gt;$D32633,3,IF(VLOOKUP(AF32453,empss,3,FALSE())&lt;$E32633,3,0)))</f>
        <v/>
      </c>
      <c r="AG32633" s="159" t="str">
        <f aca="false">IF(AG32453=0,"",IF(VLOOKUP(AG32453,empss,2,FALSE())&gt;$D32633,3,IF(VLOOKUP(AG32453,empss,3,FALSE())&lt;$E32633,3,0)))</f>
        <v/>
      </c>
      <c r="AH32633" s="159" t="str">
        <f aca="false">IF(AH32453=0,"",IF(VLOOKUP(AH32453,empss,2,FALSE())&gt;$D32633,3,IF(VLOOKUP(AH32453,empss,3,FALSE())&lt;$E32633,3,0)))</f>
        <v/>
      </c>
      <c r="AI32633" s="133"/>
      <c r="AJ32633" s="133"/>
      <c r="AK32633" s="133"/>
      <c r="AL32633" s="133"/>
      <c r="AM32633" s="133"/>
      <c r="AN32633" s="133"/>
      <c r="AO32633" s="133"/>
      <c r="AP32633" s="133"/>
      <c r="AQ32633" s="133"/>
      <c r="AR32633" s="133"/>
      <c r="AS32633" s="133"/>
      <c r="AT32633" s="133"/>
      <c r="AU32633" s="133"/>
      <c r="AV32633" s="133"/>
      <c r="AW32633" s="133"/>
      <c r="AX32633" s="133"/>
      <c r="AY32633" s="133"/>
      <c r="AZ32633" s="133"/>
      <c r="BA32633" s="133"/>
      <c r="BB32633" s="133"/>
      <c r="BC32633" s="133"/>
      <c r="BD32633" s="133"/>
      <c r="BE32633" s="133"/>
      <c r="BF32633" s="133"/>
      <c r="BG32633" s="133"/>
      <c r="BH32633" s="133"/>
      <c r="BI32633" s="133"/>
      <c r="BJ32633" s="133"/>
      <c r="BK32633" s="133"/>
      <c r="BL32633" s="133"/>
      <c r="BM32633" s="133"/>
      <c r="BN32633" s="133"/>
      <c r="BO32633" s="133"/>
      <c r="BP32633" s="133"/>
      <c r="BQ32633" s="133"/>
      <c r="BR32633" s="133"/>
      <c r="BS32633" s="133"/>
      <c r="BT32633" s="133"/>
      <c r="BU32633" s="133"/>
      <c r="BV32633" s="133"/>
      <c r="BW32633" s="133"/>
      <c r="BX32633" s="133"/>
      <c r="BY32633" s="133"/>
      <c r="BZ32633" s="133"/>
      <c r="CA32633" s="133"/>
      <c r="CB32633" s="133"/>
      <c r="CC32633" s="133"/>
      <c r="CD32633" s="133"/>
      <c r="CE32633" s="133"/>
      <c r="CF32633" s="133"/>
      <c r="CG32633" s="133"/>
      <c r="CH32633" s="133"/>
      <c r="CI32633" s="133"/>
      <c r="CJ32633" s="133"/>
      <c r="CK32633" s="133"/>
      <c r="CL32633" s="133"/>
      <c r="CM32633" s="133"/>
    </row>
    <row r="32634" customFormat="false" ht="12.75" hidden="false" customHeight="false" outlineLevel="0" collapsed="false">
      <c r="A32634" s="133"/>
      <c r="B32634" s="133"/>
      <c r="C32634" s="133"/>
      <c r="D32634" s="166"/>
      <c r="E32634" s="166"/>
      <c r="F32634" s="133"/>
      <c r="G32634" s="133"/>
      <c r="H32634" s="133"/>
      <c r="I32634" s="133"/>
      <c r="J32634" s="133"/>
      <c r="K32634" s="133"/>
      <c r="L32634" s="133"/>
      <c r="M32634" s="133"/>
      <c r="N32634" s="133"/>
      <c r="O32634" s="133"/>
      <c r="P32634" s="133"/>
      <c r="Q32634" s="133"/>
      <c r="R32634" s="133"/>
      <c r="S32634" s="133"/>
      <c r="T32634" s="133"/>
      <c r="U32634" s="133"/>
      <c r="V32634" s="133"/>
      <c r="W32634" s="133"/>
      <c r="X32634" s="133"/>
      <c r="Y32634" s="133"/>
      <c r="Z32634" s="133"/>
      <c r="AA32634" s="133"/>
      <c r="AB32634" s="133"/>
      <c r="AC32634" s="133"/>
      <c r="AD32634" s="133"/>
      <c r="AE32634" s="133"/>
      <c r="AF32634" s="133"/>
      <c r="AG32634" s="133"/>
      <c r="AH32634" s="133"/>
      <c r="AI32634" s="133"/>
      <c r="AJ32634" s="133"/>
      <c r="AK32634" s="133"/>
      <c r="AL32634" s="133"/>
      <c r="AM32634" s="133"/>
      <c r="AN32634" s="133"/>
      <c r="AO32634" s="133"/>
      <c r="AP32634" s="133"/>
      <c r="AQ32634" s="133"/>
      <c r="AR32634" s="133"/>
      <c r="AS32634" s="133"/>
      <c r="AT32634" s="133"/>
      <c r="AU32634" s="133"/>
      <c r="AV32634" s="133"/>
      <c r="AW32634" s="133"/>
      <c r="AX32634" s="133"/>
      <c r="AY32634" s="133"/>
      <c r="AZ32634" s="133"/>
      <c r="BA32634" s="133"/>
      <c r="BB32634" s="133"/>
      <c r="BC32634" s="133"/>
      <c r="BD32634" s="133"/>
      <c r="BE32634" s="133"/>
      <c r="BF32634" s="133"/>
      <c r="BG32634" s="133"/>
      <c r="BH32634" s="133"/>
      <c r="BI32634" s="133"/>
      <c r="BJ32634" s="133"/>
      <c r="BK32634" s="133"/>
      <c r="BL32634" s="133"/>
      <c r="BM32634" s="133"/>
      <c r="BN32634" s="133"/>
      <c r="BO32634" s="133"/>
      <c r="BP32634" s="133"/>
      <c r="BQ32634" s="133"/>
      <c r="BR32634" s="133"/>
      <c r="BS32634" s="133"/>
      <c r="BT32634" s="133"/>
      <c r="BU32634" s="133"/>
      <c r="BV32634" s="133"/>
      <c r="BW32634" s="133"/>
      <c r="BX32634" s="133"/>
      <c r="BY32634" s="133"/>
      <c r="BZ32634" s="133"/>
      <c r="CA32634" s="133"/>
      <c r="CB32634" s="133"/>
      <c r="CC32634" s="133"/>
      <c r="CD32634" s="133"/>
      <c r="CE32634" s="133"/>
      <c r="CF32634" s="133"/>
      <c r="CG32634" s="133"/>
      <c r="CH32634" s="133"/>
      <c r="CI32634" s="133"/>
      <c r="CJ32634" s="133"/>
      <c r="CK32634" s="133"/>
      <c r="CL32634" s="133"/>
      <c r="CM32634" s="133"/>
    </row>
    <row r="32635" customFormat="false" ht="12.75" hidden="false" customHeight="false" outlineLevel="0" collapsed="false">
      <c r="A32635" s="133"/>
      <c r="B32635" s="133"/>
      <c r="C32635" s="133"/>
      <c r="D32635" s="133"/>
      <c r="E32635" s="133"/>
      <c r="F32635" s="133"/>
      <c r="G32635" s="133"/>
      <c r="H32635" s="133"/>
      <c r="I32635" s="133"/>
      <c r="J32635" s="133"/>
      <c r="K32635" s="133"/>
      <c r="L32635" s="133"/>
      <c r="M32635" s="133"/>
      <c r="N32635" s="133"/>
      <c r="O32635" s="133"/>
      <c r="P32635" s="133"/>
      <c r="Q32635" s="133"/>
      <c r="R32635" s="133"/>
      <c r="S32635" s="133"/>
      <c r="T32635" s="133"/>
      <c r="U32635" s="133"/>
      <c r="V32635" s="133"/>
      <c r="W32635" s="133"/>
      <c r="X32635" s="133"/>
      <c r="Y32635" s="133"/>
      <c r="Z32635" s="133"/>
      <c r="AA32635" s="133"/>
      <c r="AB32635" s="133"/>
      <c r="AC32635" s="133"/>
      <c r="AD32635" s="133"/>
      <c r="AE32635" s="133"/>
      <c r="AF32635" s="133"/>
      <c r="AG32635" s="133"/>
      <c r="AH32635" s="133"/>
      <c r="AI32635" s="133"/>
      <c r="AJ32635" s="133"/>
      <c r="AK32635" s="133"/>
      <c r="AL32635" s="133"/>
      <c r="AM32635" s="133"/>
      <c r="AN32635" s="133"/>
      <c r="AO32635" s="133"/>
      <c r="AP32635" s="133"/>
      <c r="AQ32635" s="133"/>
      <c r="AR32635" s="133"/>
      <c r="AS32635" s="133"/>
      <c r="AT32635" s="133"/>
      <c r="AU32635" s="133"/>
      <c r="AV32635" s="133"/>
      <c r="AW32635" s="133"/>
      <c r="AX32635" s="133"/>
      <c r="AY32635" s="133"/>
      <c r="AZ32635" s="133"/>
      <c r="BA32635" s="133"/>
      <c r="BB32635" s="133"/>
      <c r="BC32635" s="133"/>
      <c r="BD32635" s="133"/>
      <c r="BE32635" s="133"/>
      <c r="BF32635" s="133"/>
      <c r="BG32635" s="133"/>
      <c r="BH32635" s="133"/>
      <c r="BI32635" s="133"/>
      <c r="BJ32635" s="133"/>
      <c r="BK32635" s="133"/>
      <c r="BL32635" s="133"/>
      <c r="BM32635" s="133"/>
      <c r="BN32635" s="133"/>
      <c r="BO32635" s="133"/>
      <c r="BP32635" s="133"/>
      <c r="BQ32635" s="133"/>
      <c r="BR32635" s="133"/>
      <c r="BS32635" s="133"/>
      <c r="BT32635" s="133"/>
      <c r="BU32635" s="133"/>
      <c r="BV32635" s="133"/>
      <c r="BW32635" s="133"/>
      <c r="BX32635" s="133"/>
      <c r="BY32635" s="133"/>
      <c r="BZ32635" s="133"/>
      <c r="CA32635" s="133"/>
      <c r="CB32635" s="133"/>
      <c r="CC32635" s="133"/>
      <c r="CD32635" s="133"/>
      <c r="CE32635" s="133"/>
      <c r="CF32635" s="133"/>
      <c r="CG32635" s="133"/>
      <c r="CH32635" s="133"/>
      <c r="CI32635" s="133"/>
      <c r="CJ32635" s="133"/>
      <c r="CK32635" s="133"/>
      <c r="CL32635" s="133"/>
      <c r="CM32635" s="133"/>
    </row>
    <row r="32636" customFormat="false" ht="12.75" hidden="false" customHeight="false" outlineLevel="0" collapsed="false">
      <c r="A32636" s="133"/>
      <c r="B32636" s="133"/>
      <c r="C32636" s="144" t="s">
        <v>167</v>
      </c>
      <c r="D32636" s="133"/>
      <c r="E32636" s="133"/>
      <c r="F32636" s="133"/>
      <c r="G32636" s="133"/>
      <c r="H32636" s="133"/>
      <c r="I32636" s="133"/>
      <c r="J32636" s="133"/>
      <c r="K32636" s="133"/>
      <c r="L32636" s="133"/>
      <c r="M32636" s="133"/>
      <c r="N32636" s="133"/>
      <c r="O32636" s="133"/>
      <c r="P32636" s="133"/>
      <c r="Q32636" s="133"/>
      <c r="R32636" s="133"/>
      <c r="S32636" s="133"/>
      <c r="T32636" s="133"/>
      <c r="U32636" s="133"/>
      <c r="V32636" s="133"/>
      <c r="W32636" s="133"/>
      <c r="X32636" s="133"/>
      <c r="Y32636" s="133"/>
      <c r="Z32636" s="133"/>
      <c r="AA32636" s="133"/>
      <c r="AB32636" s="133"/>
      <c r="AC32636" s="133"/>
      <c r="AD32636" s="133"/>
      <c r="AE32636" s="133"/>
      <c r="AF32636" s="133"/>
      <c r="AG32636" s="133"/>
      <c r="AH32636" s="133"/>
      <c r="AI32636" s="133"/>
      <c r="AJ32636" s="133"/>
      <c r="AK32636" s="133"/>
      <c r="AL32636" s="133"/>
      <c r="AM32636" s="133"/>
      <c r="AN32636" s="133"/>
      <c r="AO32636" s="133"/>
      <c r="AP32636" s="133"/>
      <c r="AQ32636" s="133"/>
      <c r="AR32636" s="133"/>
      <c r="AS32636" s="133"/>
      <c r="AT32636" s="133"/>
      <c r="AU32636" s="133"/>
      <c r="AV32636" s="133"/>
      <c r="AW32636" s="133"/>
      <c r="AX32636" s="133"/>
      <c r="AY32636" s="133"/>
      <c r="AZ32636" s="133"/>
      <c r="BA32636" s="133"/>
      <c r="BB32636" s="133"/>
      <c r="BC32636" s="133"/>
      <c r="BD32636" s="133"/>
      <c r="BE32636" s="133"/>
      <c r="BF32636" s="133"/>
      <c r="BG32636" s="133"/>
      <c r="BH32636" s="133"/>
      <c r="BI32636" s="133"/>
      <c r="BJ32636" s="133"/>
      <c r="BK32636" s="133"/>
      <c r="BL32636" s="133"/>
      <c r="BM32636" s="133"/>
      <c r="BN32636" s="133"/>
      <c r="BO32636" s="133"/>
      <c r="BP32636" s="133"/>
      <c r="BQ32636" s="133"/>
      <c r="BR32636" s="133"/>
      <c r="BS32636" s="133"/>
      <c r="BT32636" s="133"/>
      <c r="BU32636" s="133"/>
      <c r="BV32636" s="133"/>
      <c r="BW32636" s="133"/>
      <c r="BX32636" s="133"/>
      <c r="BY32636" s="133"/>
      <c r="BZ32636" s="133"/>
      <c r="CA32636" s="133"/>
      <c r="CB32636" s="133"/>
      <c r="CC32636" s="133"/>
      <c r="CD32636" s="133"/>
      <c r="CE32636" s="133"/>
      <c r="CF32636" s="133"/>
      <c r="CG32636" s="133"/>
      <c r="CH32636" s="133"/>
      <c r="CI32636" s="133"/>
      <c r="CJ32636" s="133"/>
      <c r="CK32636" s="133"/>
      <c r="CL32636" s="133"/>
      <c r="CM32636" s="133"/>
    </row>
    <row r="32637" customFormat="false" ht="12.75" hidden="false" customHeight="false" outlineLevel="0" collapsed="false">
      <c r="A32637" s="133"/>
      <c r="B32637" s="133"/>
      <c r="C32637" s="133" t="str">
        <f aca="false">+C32550</f>
        <v>Shift</v>
      </c>
      <c r="D32637" s="133" t="str">
        <f aca="false">+D32550</f>
        <v>Start</v>
      </c>
      <c r="E32637" s="133" t="str">
        <f aca="false">+E32550</f>
        <v>Stop</v>
      </c>
      <c r="F32637" s="133"/>
      <c r="G32637" s="144" t="s">
        <v>277</v>
      </c>
      <c r="H32637" s="133"/>
      <c r="I32637" s="133"/>
      <c r="J32637" s="133"/>
      <c r="K32637" s="133"/>
      <c r="L32637" s="133"/>
      <c r="M32637" s="133"/>
      <c r="N32637" s="133"/>
      <c r="O32637" s="133"/>
      <c r="P32637" s="133"/>
      <c r="Q32637" s="133"/>
      <c r="R32637" s="133"/>
      <c r="S32637" s="133"/>
      <c r="T32637" s="133"/>
      <c r="U32637" s="133"/>
      <c r="V32637" s="133"/>
      <c r="W32637" s="133"/>
      <c r="X32637" s="133"/>
      <c r="Y32637" s="133"/>
      <c r="Z32637" s="133"/>
      <c r="AA32637" s="133"/>
      <c r="AB32637" s="133"/>
      <c r="AC32637" s="133"/>
      <c r="AD32637" s="133"/>
      <c r="AE32637" s="133"/>
      <c r="AF32637" s="133"/>
      <c r="AG32637" s="133"/>
      <c r="AH32637" s="133"/>
      <c r="AI32637" s="133"/>
      <c r="AJ32637" s="133"/>
      <c r="AK32637" s="133"/>
      <c r="AL32637" s="133"/>
      <c r="AM32637" s="133"/>
      <c r="AN32637" s="133"/>
      <c r="AO32637" s="133"/>
      <c r="AP32637" s="133"/>
      <c r="AQ32637" s="133"/>
      <c r="AR32637" s="133"/>
      <c r="AS32637" s="133"/>
      <c r="AT32637" s="133"/>
      <c r="AU32637" s="133"/>
      <c r="AV32637" s="133"/>
      <c r="AW32637" s="133"/>
      <c r="AX32637" s="133"/>
      <c r="AY32637" s="133"/>
      <c r="AZ32637" s="133"/>
      <c r="BA32637" s="133"/>
      <c r="BB32637" s="133"/>
      <c r="BC32637" s="133"/>
      <c r="BD32637" s="133"/>
      <c r="BE32637" s="133"/>
      <c r="BF32637" s="133"/>
      <c r="BG32637" s="133"/>
      <c r="BH32637" s="133"/>
      <c r="BI32637" s="133"/>
      <c r="BJ32637" s="133"/>
      <c r="BK32637" s="133"/>
      <c r="BL32637" s="133"/>
      <c r="BM32637" s="133"/>
      <c r="BN32637" s="133"/>
      <c r="BO32637" s="133"/>
      <c r="BP32637" s="133"/>
      <c r="BQ32637" s="133"/>
      <c r="BR32637" s="133"/>
      <c r="BS32637" s="133"/>
      <c r="BT32637" s="133"/>
      <c r="BU32637" s="133"/>
      <c r="BV32637" s="133"/>
      <c r="BW32637" s="133"/>
      <c r="BX32637" s="133"/>
      <c r="BY32637" s="133"/>
      <c r="BZ32637" s="133"/>
      <c r="CA32637" s="133"/>
      <c r="CB32637" s="133"/>
      <c r="CC32637" s="133"/>
      <c r="CD32637" s="133"/>
      <c r="CE32637" s="133"/>
      <c r="CF32637" s="133"/>
      <c r="CG32637" s="133"/>
      <c r="CH32637" s="133"/>
      <c r="CI32637" s="133"/>
      <c r="CJ32637" s="133"/>
      <c r="CK32637" s="133"/>
      <c r="CL32637" s="133"/>
      <c r="CM32637" s="133"/>
    </row>
    <row r="32638" customFormat="false" ht="12.75" hidden="false" customHeight="false" outlineLevel="0" collapsed="false">
      <c r="A32638" s="133"/>
      <c r="B32638" s="133"/>
      <c r="C32638" s="133" t="str">
        <f aca="false">+C32551</f>
        <v>Off 1</v>
      </c>
      <c r="D32638" s="151" t="n">
        <f aca="false">+D32551</f>
        <v>0.375</v>
      </c>
      <c r="E32638" s="151" t="n">
        <f aca="false">+E32551</f>
        <v>0.708333333333333</v>
      </c>
      <c r="F32638" s="133"/>
      <c r="G32638" s="133" t="n">
        <f aca="false">IF(G32371=0,0,IF(COUNTIF(G$32371:G$32453,G32371)&gt;1,2,0))</f>
        <v>0</v>
      </c>
      <c r="H32638" s="133" t="n">
        <f aca="false">IF(H32371=0,0,IF(COUNTIF(H$32371:H$32453,H32371)&gt;1,2,0))</f>
        <v>0</v>
      </c>
      <c r="I32638" s="133" t="n">
        <f aca="false">IF(I32371=0,0,IF(COUNTIF(I$32371:I$32453,I32371)&gt;1,2,0))</f>
        <v>0</v>
      </c>
      <c r="J32638" s="133" t="n">
        <f aca="false">IF(J32371=0,0,IF(COUNTIF(J$32371:J$32453,J32371)&gt;1,2,0))</f>
        <v>0</v>
      </c>
      <c r="K32638" s="133" t="n">
        <f aca="false">IF(K32371=0,0,IF(COUNTIF(K$32371:K$32453,K32371)&gt;1,2,0))</f>
        <v>0</v>
      </c>
      <c r="L32638" s="133" t="n">
        <f aca="false">IF(L32371=0,0,IF(COUNTIF(L$32371:L$32453,L32371)&gt;1,2,0))</f>
        <v>0</v>
      </c>
      <c r="M32638" s="133" t="n">
        <f aca="false">IF(M32371=0,0,IF(COUNTIF(M$32371:M$32453,M32371)&gt;1,2,0))</f>
        <v>0</v>
      </c>
      <c r="N32638" s="133" t="n">
        <f aca="false">IF(N32371=0,0,IF(COUNTIF(N$32371:N$32453,N32371)&gt;1,2,0))</f>
        <v>0</v>
      </c>
      <c r="O32638" s="133" t="n">
        <f aca="false">IF(O32371=0,0,IF(COUNTIF(O$32371:O$32453,O32371)&gt;1,2,0))</f>
        <v>0</v>
      </c>
      <c r="P32638" s="133" t="n">
        <f aca="false">IF(P32371=0,0,IF(COUNTIF(P$32371:P$32453,P32371)&gt;1,2,0))</f>
        <v>0</v>
      </c>
      <c r="Q32638" s="133" t="n">
        <f aca="false">IF(Q32371=0,0,IF(COUNTIF(Q$32371:Q$32453,Q32371)&gt;1,2,0))</f>
        <v>0</v>
      </c>
      <c r="R32638" s="133" t="n">
        <f aca="false">IF(R32371=0,0,IF(COUNTIF(R$32371:R$32453,R32371)&gt;1,2,0))</f>
        <v>0</v>
      </c>
      <c r="S32638" s="133" t="n">
        <f aca="false">IF(S32371=0,0,IF(COUNTIF(S$32371:S$32453,S32371)&gt;1,2,0))</f>
        <v>0</v>
      </c>
      <c r="T32638" s="133" t="n">
        <f aca="false">IF(T32371=0,0,IF(COUNTIF(T$32371:T$32453,T32371)&gt;1,2,0))</f>
        <v>0</v>
      </c>
      <c r="U32638" s="133" t="n">
        <f aca="false">IF(U32371=0,0,IF(COUNTIF(U$32371:U$32453,U32371)&gt;1,2,0))</f>
        <v>0</v>
      </c>
      <c r="V32638" s="133" t="n">
        <f aca="false">IF(V32371=0,0,IF(COUNTIF(V$32371:V$32453,V32371)&gt;1,2,0))</f>
        <v>0</v>
      </c>
      <c r="W32638" s="133" t="n">
        <f aca="false">IF(W32371=0,0,IF(COUNTIF(W$32371:W$32453,W32371)&gt;1,2,0))</f>
        <v>0</v>
      </c>
      <c r="X32638" s="133" t="n">
        <f aca="false">IF(X32371=0,0,IF(COUNTIF(X$32371:X$32453,X32371)&gt;1,2,0))</f>
        <v>0</v>
      </c>
      <c r="Y32638" s="133" t="n">
        <f aca="false">IF(Y32371=0,0,IF(COUNTIF(Y$32371:Y$32453,Y32371)&gt;1,2,0))</f>
        <v>0</v>
      </c>
      <c r="Z32638" s="133" t="n">
        <f aca="false">IF(Z32371=0,0,IF(COUNTIF(Z$32371:Z$32453,Z32371)&gt;1,2,0))</f>
        <v>0</v>
      </c>
      <c r="AA32638" s="133" t="n">
        <f aca="false">IF(AA32371=0,0,IF(COUNTIF(AA$32371:AA$32453,AA32371)&gt;1,2,0))</f>
        <v>0</v>
      </c>
      <c r="AB32638" s="133" t="n">
        <f aca="false">IF(AB32371=0,0,IF(COUNTIF(AB$32371:AB$32453,AB32371)&gt;1,2,0))</f>
        <v>0</v>
      </c>
      <c r="AC32638" s="133" t="n">
        <f aca="false">IF(AC32371=0,0,IF(COUNTIF(AC$32371:AC$32453,AC32371)&gt;1,2,0))</f>
        <v>0</v>
      </c>
      <c r="AD32638" s="133" t="n">
        <f aca="false">IF(AD32371=0,0,IF(COUNTIF(AD$32371:AD$32453,AD32371)&gt;1,2,0))</f>
        <v>0</v>
      </c>
      <c r="AE32638" s="133" t="n">
        <f aca="false">IF(AE32371=0,0,IF(COUNTIF(AE$32371:AE$32453,AE32371)&gt;1,2,0))</f>
        <v>0</v>
      </c>
      <c r="AF32638" s="133" t="n">
        <f aca="false">IF(AF32371=0,0,IF(COUNTIF(AF$32371:AF$32453,AF32371)&gt;1,2,0))</f>
        <v>0</v>
      </c>
      <c r="AG32638" s="133" t="n">
        <f aca="false">IF(AG32371=0,0,IF(COUNTIF(AG$32371:AG$32453,AG32371)&gt;1,2,0))</f>
        <v>0</v>
      </c>
      <c r="AH32638" s="133" t="n">
        <f aca="false">IF(AH32371=0,0,IF(COUNTIF(AH$32371:AH$32453,AH32371)&gt;1,2,0))</f>
        <v>0</v>
      </c>
      <c r="AI32638" s="133"/>
      <c r="AJ32638" s="133"/>
      <c r="AK32638" s="133"/>
      <c r="AL32638" s="133"/>
      <c r="AM32638" s="133"/>
      <c r="AN32638" s="133"/>
      <c r="AO32638" s="133"/>
      <c r="AP32638" s="133"/>
      <c r="AQ32638" s="133"/>
      <c r="AR32638" s="133"/>
      <c r="AS32638" s="133"/>
      <c r="AT32638" s="133"/>
      <c r="AU32638" s="133"/>
      <c r="AV32638" s="133"/>
      <c r="AW32638" s="133"/>
      <c r="AX32638" s="133"/>
      <c r="AY32638" s="133"/>
      <c r="AZ32638" s="133"/>
      <c r="BA32638" s="133"/>
      <c r="BB32638" s="133"/>
      <c r="BC32638" s="133"/>
      <c r="BD32638" s="133"/>
      <c r="BE32638" s="133"/>
      <c r="BF32638" s="133"/>
      <c r="BG32638" s="133"/>
      <c r="BH32638" s="133"/>
      <c r="BI32638" s="133"/>
      <c r="BJ32638" s="133"/>
      <c r="BK32638" s="133"/>
      <c r="BL32638" s="133"/>
      <c r="BM32638" s="133"/>
      <c r="BN32638" s="133"/>
      <c r="BO32638" s="133"/>
      <c r="BP32638" s="133"/>
      <c r="BQ32638" s="133"/>
      <c r="BR32638" s="133"/>
      <c r="BS32638" s="133"/>
      <c r="BT32638" s="133"/>
      <c r="BU32638" s="133"/>
      <c r="BV32638" s="133"/>
      <c r="BW32638" s="133"/>
      <c r="BX32638" s="133"/>
      <c r="BY32638" s="133"/>
      <c r="BZ32638" s="133"/>
      <c r="CA32638" s="133"/>
      <c r="CB32638" s="133"/>
      <c r="CC32638" s="133"/>
      <c r="CD32638" s="133"/>
      <c r="CE32638" s="133"/>
      <c r="CF32638" s="133"/>
      <c r="CG32638" s="133"/>
      <c r="CH32638" s="133"/>
      <c r="CI32638" s="133"/>
      <c r="CJ32638" s="133"/>
      <c r="CK32638" s="133"/>
      <c r="CL32638" s="133"/>
      <c r="CM32638" s="133"/>
    </row>
    <row r="32639" customFormat="false" ht="12.75" hidden="false" customHeight="false" outlineLevel="0" collapsed="false">
      <c r="A32639" s="133"/>
      <c r="B32639" s="133"/>
      <c r="C32639" s="133" t="str">
        <f aca="false">+C32552</f>
        <v>Off 2</v>
      </c>
      <c r="D32639" s="151" t="n">
        <f aca="false">+D32552</f>
        <v>0.375</v>
      </c>
      <c r="E32639" s="151" t="n">
        <f aca="false">+E32552</f>
        <v>0.708333333333333</v>
      </c>
      <c r="F32639" s="133"/>
      <c r="G32639" s="133" t="n">
        <f aca="false">IF(G32372=0,0,IF(COUNTIF(G$32371:G$32453,G32372)&gt;1,2,0))</f>
        <v>0</v>
      </c>
      <c r="H32639" s="133" t="n">
        <f aca="false">IF(H32372=0,0,IF(COUNTIF(H$32371:H$32453,H32372)&gt;1,2,0))</f>
        <v>0</v>
      </c>
      <c r="I32639" s="133" t="n">
        <f aca="false">IF(I32372=0,0,IF(COUNTIF(I$32371:I$32453,I32372)&gt;1,2,0))</f>
        <v>0</v>
      </c>
      <c r="J32639" s="133" t="n">
        <f aca="false">IF(J32372=0,0,IF(COUNTIF(J$32371:J$32453,J32372)&gt;1,2,0))</f>
        <v>0</v>
      </c>
      <c r="K32639" s="133" t="n">
        <f aca="false">IF(K32372=0,0,IF(COUNTIF(K$32371:K$32453,K32372)&gt;1,2,0))</f>
        <v>0</v>
      </c>
      <c r="L32639" s="133" t="n">
        <f aca="false">IF(L32372=0,0,IF(COUNTIF(L$32371:L$32453,L32372)&gt;1,2,0))</f>
        <v>0</v>
      </c>
      <c r="M32639" s="133" t="n">
        <f aca="false">IF(M32372=0,0,IF(COUNTIF(M$32371:M$32453,M32372)&gt;1,2,0))</f>
        <v>0</v>
      </c>
      <c r="N32639" s="133" t="n">
        <f aca="false">IF(N32372=0,0,IF(COUNTIF(N$32371:N$32453,N32372)&gt;1,2,0))</f>
        <v>0</v>
      </c>
      <c r="O32639" s="133" t="n">
        <f aca="false">IF(O32372=0,0,IF(COUNTIF(O$32371:O$32453,O32372)&gt;1,2,0))</f>
        <v>0</v>
      </c>
      <c r="P32639" s="133" t="n">
        <f aca="false">IF(P32372=0,0,IF(COUNTIF(P$32371:P$32453,P32372)&gt;1,2,0))</f>
        <v>0</v>
      </c>
      <c r="Q32639" s="133" t="n">
        <f aca="false">IF(Q32372=0,0,IF(COUNTIF(Q$32371:Q$32453,Q32372)&gt;1,2,0))</f>
        <v>0</v>
      </c>
      <c r="R32639" s="133" t="n">
        <f aca="false">IF(R32372=0,0,IF(COUNTIF(R$32371:R$32453,R32372)&gt;1,2,0))</f>
        <v>0</v>
      </c>
      <c r="S32639" s="133" t="n">
        <f aca="false">IF(S32372=0,0,IF(COUNTIF(S$32371:S$32453,S32372)&gt;1,2,0))</f>
        <v>0</v>
      </c>
      <c r="T32639" s="133" t="n">
        <f aca="false">IF(T32372=0,0,IF(COUNTIF(T$32371:T$32453,T32372)&gt;1,2,0))</f>
        <v>0</v>
      </c>
      <c r="U32639" s="133" t="n">
        <f aca="false">IF(U32372=0,0,IF(COUNTIF(U$32371:U$32453,U32372)&gt;1,2,0))</f>
        <v>0</v>
      </c>
      <c r="V32639" s="133" t="n">
        <f aca="false">IF(V32372=0,0,IF(COUNTIF(V$32371:V$32453,V32372)&gt;1,2,0))</f>
        <v>0</v>
      </c>
      <c r="W32639" s="133" t="n">
        <f aca="false">IF(W32372=0,0,IF(COUNTIF(W$32371:W$32453,W32372)&gt;1,2,0))</f>
        <v>0</v>
      </c>
      <c r="X32639" s="133" t="n">
        <f aca="false">IF(X32372=0,0,IF(COUNTIF(X$32371:X$32453,X32372)&gt;1,2,0))</f>
        <v>0</v>
      </c>
      <c r="Y32639" s="133" t="n">
        <f aca="false">IF(Y32372=0,0,IF(COUNTIF(Y$32371:Y$32453,Y32372)&gt;1,2,0))</f>
        <v>0</v>
      </c>
      <c r="Z32639" s="133" t="n">
        <f aca="false">IF(Z32372=0,0,IF(COUNTIF(Z$32371:Z$32453,Z32372)&gt;1,2,0))</f>
        <v>0</v>
      </c>
      <c r="AA32639" s="133" t="n">
        <f aca="false">IF(AA32372=0,0,IF(COUNTIF(AA$32371:AA$32453,AA32372)&gt;1,2,0))</f>
        <v>0</v>
      </c>
      <c r="AB32639" s="133" t="n">
        <f aca="false">IF(AB32372=0,0,IF(COUNTIF(AB$32371:AB$32453,AB32372)&gt;1,2,0))</f>
        <v>0</v>
      </c>
      <c r="AC32639" s="133" t="n">
        <f aca="false">IF(AC32372=0,0,IF(COUNTIF(AC$32371:AC$32453,AC32372)&gt;1,2,0))</f>
        <v>0</v>
      </c>
      <c r="AD32639" s="133" t="n">
        <f aca="false">IF(AD32372=0,0,IF(COUNTIF(AD$32371:AD$32453,AD32372)&gt;1,2,0))</f>
        <v>0</v>
      </c>
      <c r="AE32639" s="133" t="n">
        <f aca="false">IF(AE32372=0,0,IF(COUNTIF(AE$32371:AE$32453,AE32372)&gt;1,2,0))</f>
        <v>0</v>
      </c>
      <c r="AF32639" s="133" t="n">
        <f aca="false">IF(AF32372=0,0,IF(COUNTIF(AF$32371:AF$32453,AF32372)&gt;1,2,0))</f>
        <v>0</v>
      </c>
      <c r="AG32639" s="133" t="n">
        <f aca="false">IF(AG32372=0,0,IF(COUNTIF(AG$32371:AG$32453,AG32372)&gt;1,2,0))</f>
        <v>0</v>
      </c>
      <c r="AH32639" s="133" t="n">
        <f aca="false">IF(AH32372=0,0,IF(COUNTIF(AH$32371:AH$32453,AH32372)&gt;1,2,0))</f>
        <v>0</v>
      </c>
      <c r="AI32639" s="133"/>
      <c r="AJ32639" s="133"/>
      <c r="AK32639" s="133"/>
      <c r="AL32639" s="133"/>
      <c r="AM32639" s="133"/>
      <c r="AN32639" s="133"/>
      <c r="AO32639" s="133"/>
      <c r="AP32639" s="133"/>
      <c r="AQ32639" s="133"/>
      <c r="AR32639" s="133"/>
      <c r="AS32639" s="133"/>
      <c r="AT32639" s="133"/>
      <c r="AU32639" s="133"/>
      <c r="AV32639" s="133"/>
      <c r="AW32639" s="133"/>
      <c r="AX32639" s="133"/>
      <c r="AY32639" s="133"/>
      <c r="AZ32639" s="133"/>
      <c r="BA32639" s="133"/>
      <c r="BB32639" s="133"/>
      <c r="BC32639" s="133"/>
      <c r="BD32639" s="133"/>
      <c r="BE32639" s="133"/>
      <c r="BF32639" s="133"/>
      <c r="BG32639" s="133"/>
      <c r="BH32639" s="133"/>
      <c r="BI32639" s="133"/>
      <c r="BJ32639" s="133"/>
      <c r="BK32639" s="133"/>
      <c r="BL32639" s="133"/>
      <c r="BM32639" s="133"/>
      <c r="BN32639" s="133"/>
      <c r="BO32639" s="133"/>
      <c r="BP32639" s="133"/>
      <c r="BQ32639" s="133"/>
      <c r="BR32639" s="133"/>
      <c r="BS32639" s="133"/>
      <c r="BT32639" s="133"/>
      <c r="BU32639" s="133"/>
      <c r="BV32639" s="133"/>
      <c r="BW32639" s="133"/>
      <c r="BX32639" s="133"/>
      <c r="BY32639" s="133"/>
      <c r="BZ32639" s="133"/>
      <c r="CA32639" s="133"/>
      <c r="CB32639" s="133"/>
      <c r="CC32639" s="133"/>
      <c r="CD32639" s="133"/>
      <c r="CE32639" s="133"/>
      <c r="CF32639" s="133"/>
      <c r="CG32639" s="133"/>
      <c r="CH32639" s="133"/>
      <c r="CI32639" s="133"/>
      <c r="CJ32639" s="133"/>
      <c r="CK32639" s="133"/>
      <c r="CL32639" s="133"/>
      <c r="CM32639" s="133"/>
    </row>
    <row r="32640" customFormat="false" ht="12.75" hidden="false" customHeight="false" outlineLevel="0" collapsed="false">
      <c r="A32640" s="133"/>
      <c r="B32640" s="133"/>
      <c r="C32640" s="133" t="str">
        <f aca="false">+C32553</f>
        <v>Off 3</v>
      </c>
      <c r="D32640" s="151" t="n">
        <f aca="false">+D32553</f>
        <v>0.375</v>
      </c>
      <c r="E32640" s="151" t="n">
        <f aca="false">+E32553</f>
        <v>0.708333333333333</v>
      </c>
      <c r="F32640" s="133"/>
      <c r="G32640" s="133" t="n">
        <f aca="false">IF(G32373=0,0,IF(COUNTIF(G$32371:G$32453,G32373)&gt;1,2,0))</f>
        <v>0</v>
      </c>
      <c r="H32640" s="133" t="n">
        <f aca="false">IF(H32373=0,0,IF(COUNTIF(H$32371:H$32453,H32373)&gt;1,2,0))</f>
        <v>0</v>
      </c>
      <c r="I32640" s="133" t="n">
        <f aca="false">IF(I32373=0,0,IF(COUNTIF(I$32371:I$32453,I32373)&gt;1,2,0))</f>
        <v>0</v>
      </c>
      <c r="J32640" s="133" t="n">
        <f aca="false">IF(J32373=0,0,IF(COUNTIF(J$32371:J$32453,J32373)&gt;1,2,0))</f>
        <v>0</v>
      </c>
      <c r="K32640" s="133" t="n">
        <f aca="false">IF(K32373=0,0,IF(COUNTIF(K$32371:K$32453,K32373)&gt;1,2,0))</f>
        <v>0</v>
      </c>
      <c r="L32640" s="133" t="n">
        <f aca="false">IF(L32373=0,0,IF(COUNTIF(L$32371:L$32453,L32373)&gt;1,2,0))</f>
        <v>0</v>
      </c>
      <c r="M32640" s="133" t="n">
        <f aca="false">IF(M32373=0,0,IF(COUNTIF(M$32371:M$32453,M32373)&gt;1,2,0))</f>
        <v>0</v>
      </c>
      <c r="N32640" s="133" t="n">
        <f aca="false">IF(N32373=0,0,IF(COUNTIF(N$32371:N$32453,N32373)&gt;1,2,0))</f>
        <v>0</v>
      </c>
      <c r="O32640" s="133" t="n">
        <f aca="false">IF(O32373=0,0,IF(COUNTIF(O$32371:O$32453,O32373)&gt;1,2,0))</f>
        <v>0</v>
      </c>
      <c r="P32640" s="133" t="n">
        <f aca="false">IF(P32373=0,0,IF(COUNTIF(P$32371:P$32453,P32373)&gt;1,2,0))</f>
        <v>0</v>
      </c>
      <c r="Q32640" s="133" t="n">
        <f aca="false">IF(Q32373=0,0,IF(COUNTIF(Q$32371:Q$32453,Q32373)&gt;1,2,0))</f>
        <v>0</v>
      </c>
      <c r="R32640" s="133" t="n">
        <f aca="false">IF(R32373=0,0,IF(COUNTIF(R$32371:R$32453,R32373)&gt;1,2,0))</f>
        <v>0</v>
      </c>
      <c r="S32640" s="133" t="n">
        <f aca="false">IF(S32373=0,0,IF(COUNTIF(S$32371:S$32453,S32373)&gt;1,2,0))</f>
        <v>0</v>
      </c>
      <c r="T32640" s="133" t="n">
        <f aca="false">IF(T32373=0,0,IF(COUNTIF(T$32371:T$32453,T32373)&gt;1,2,0))</f>
        <v>0</v>
      </c>
      <c r="U32640" s="133" t="n">
        <f aca="false">IF(U32373=0,0,IF(COUNTIF(U$32371:U$32453,U32373)&gt;1,2,0))</f>
        <v>0</v>
      </c>
      <c r="V32640" s="133" t="n">
        <f aca="false">IF(V32373=0,0,IF(COUNTIF(V$32371:V$32453,V32373)&gt;1,2,0))</f>
        <v>0</v>
      </c>
      <c r="W32640" s="133" t="n">
        <f aca="false">IF(W32373=0,0,IF(COUNTIF(W$32371:W$32453,W32373)&gt;1,2,0))</f>
        <v>0</v>
      </c>
      <c r="X32640" s="133" t="n">
        <f aca="false">IF(X32373=0,0,IF(COUNTIF(X$32371:X$32453,X32373)&gt;1,2,0))</f>
        <v>0</v>
      </c>
      <c r="Y32640" s="133" t="n">
        <f aca="false">IF(Y32373=0,0,IF(COUNTIF(Y$32371:Y$32453,Y32373)&gt;1,2,0))</f>
        <v>0</v>
      </c>
      <c r="Z32640" s="133" t="n">
        <f aca="false">IF(Z32373=0,0,IF(COUNTIF(Z$32371:Z$32453,Z32373)&gt;1,2,0))</f>
        <v>0</v>
      </c>
      <c r="AA32640" s="133" t="n">
        <f aca="false">IF(AA32373=0,0,IF(COUNTIF(AA$32371:AA$32453,AA32373)&gt;1,2,0))</f>
        <v>0</v>
      </c>
      <c r="AB32640" s="133" t="n">
        <f aca="false">IF(AB32373=0,0,IF(COUNTIF(AB$32371:AB$32453,AB32373)&gt;1,2,0))</f>
        <v>0</v>
      </c>
      <c r="AC32640" s="133" t="n">
        <f aca="false">IF(AC32373=0,0,IF(COUNTIF(AC$32371:AC$32453,AC32373)&gt;1,2,0))</f>
        <v>0</v>
      </c>
      <c r="AD32640" s="133" t="n">
        <f aca="false">IF(AD32373=0,0,IF(COUNTIF(AD$32371:AD$32453,AD32373)&gt;1,2,0))</f>
        <v>0</v>
      </c>
      <c r="AE32640" s="133" t="n">
        <f aca="false">IF(AE32373=0,0,IF(COUNTIF(AE$32371:AE$32453,AE32373)&gt;1,2,0))</f>
        <v>0</v>
      </c>
      <c r="AF32640" s="133" t="n">
        <f aca="false">IF(AF32373=0,0,IF(COUNTIF(AF$32371:AF$32453,AF32373)&gt;1,2,0))</f>
        <v>0</v>
      </c>
      <c r="AG32640" s="133" t="n">
        <f aca="false">IF(AG32373=0,0,IF(COUNTIF(AG$32371:AG$32453,AG32373)&gt;1,2,0))</f>
        <v>0</v>
      </c>
      <c r="AH32640" s="133" t="n">
        <f aca="false">IF(AH32373=0,0,IF(COUNTIF(AH$32371:AH$32453,AH32373)&gt;1,2,0))</f>
        <v>0</v>
      </c>
      <c r="AI32640" s="133"/>
      <c r="AJ32640" s="133"/>
      <c r="AK32640" s="133"/>
      <c r="AL32640" s="133"/>
      <c r="AM32640" s="133"/>
      <c r="AN32640" s="133"/>
      <c r="AO32640" s="133"/>
      <c r="AP32640" s="133"/>
      <c r="AQ32640" s="133"/>
      <c r="AR32640" s="133"/>
      <c r="AS32640" s="133"/>
      <c r="AT32640" s="133"/>
      <c r="AU32640" s="133"/>
      <c r="AV32640" s="133"/>
      <c r="AW32640" s="133"/>
      <c r="AX32640" s="133"/>
      <c r="AY32640" s="133"/>
      <c r="AZ32640" s="133"/>
      <c r="BA32640" s="133"/>
      <c r="BB32640" s="133"/>
      <c r="BC32640" s="133"/>
      <c r="BD32640" s="133"/>
      <c r="BE32640" s="133"/>
      <c r="BF32640" s="133"/>
      <c r="BG32640" s="133"/>
      <c r="BH32640" s="133"/>
      <c r="BI32640" s="133"/>
      <c r="BJ32640" s="133"/>
      <c r="BK32640" s="133"/>
      <c r="BL32640" s="133"/>
      <c r="BM32640" s="133"/>
      <c r="BN32640" s="133"/>
      <c r="BO32640" s="133"/>
      <c r="BP32640" s="133"/>
      <c r="BQ32640" s="133"/>
      <c r="BR32640" s="133"/>
      <c r="BS32640" s="133"/>
      <c r="BT32640" s="133"/>
      <c r="BU32640" s="133"/>
      <c r="BV32640" s="133"/>
      <c r="BW32640" s="133"/>
      <c r="BX32640" s="133"/>
      <c r="BY32640" s="133"/>
      <c r="BZ32640" s="133"/>
      <c r="CA32640" s="133"/>
      <c r="CB32640" s="133"/>
      <c r="CC32640" s="133"/>
      <c r="CD32640" s="133"/>
      <c r="CE32640" s="133"/>
      <c r="CF32640" s="133"/>
      <c r="CG32640" s="133"/>
      <c r="CH32640" s="133"/>
      <c r="CI32640" s="133"/>
      <c r="CJ32640" s="133"/>
      <c r="CK32640" s="133"/>
      <c r="CL32640" s="133"/>
      <c r="CM32640" s="133"/>
    </row>
    <row r="32641" customFormat="false" ht="12.75" hidden="false" customHeight="false" outlineLevel="0" collapsed="false">
      <c r="A32641" s="133"/>
      <c r="B32641" s="133"/>
      <c r="C32641" s="133" t="str">
        <f aca="false">+C32554</f>
        <v>Off 4</v>
      </c>
      <c r="D32641" s="151" t="n">
        <f aca="false">+D32554</f>
        <v>0.375</v>
      </c>
      <c r="E32641" s="151" t="n">
        <f aca="false">+E32554</f>
        <v>0.708333333333333</v>
      </c>
      <c r="F32641" s="133"/>
      <c r="G32641" s="133" t="n">
        <f aca="false">IF(G32374=0,0,IF(COUNTIF(G$32371:G$32453,G32374)&gt;1,2,0))</f>
        <v>0</v>
      </c>
      <c r="H32641" s="133" t="n">
        <f aca="false">IF(H32374=0,0,IF(COUNTIF(H$32371:H$32453,H32374)&gt;1,2,0))</f>
        <v>0</v>
      </c>
      <c r="I32641" s="133" t="n">
        <f aca="false">IF(I32374=0,0,IF(COUNTIF(I$32371:I$32453,I32374)&gt;1,2,0))</f>
        <v>0</v>
      </c>
      <c r="J32641" s="133" t="n">
        <f aca="false">IF(J32374=0,0,IF(COUNTIF(J$32371:J$32453,J32374)&gt;1,2,0))</f>
        <v>0</v>
      </c>
      <c r="K32641" s="133" t="n">
        <f aca="false">IF(K32374=0,0,IF(COUNTIF(K$32371:K$32453,K32374)&gt;1,2,0))</f>
        <v>0</v>
      </c>
      <c r="L32641" s="133" t="n">
        <f aca="false">IF(L32374=0,0,IF(COUNTIF(L$32371:L$32453,L32374)&gt;1,2,0))</f>
        <v>0</v>
      </c>
      <c r="M32641" s="133" t="n">
        <f aca="false">IF(M32374=0,0,IF(COUNTIF(M$32371:M$32453,M32374)&gt;1,2,0))</f>
        <v>0</v>
      </c>
      <c r="N32641" s="133" t="n">
        <f aca="false">IF(N32374=0,0,IF(COUNTIF(N$32371:N$32453,N32374)&gt;1,2,0))</f>
        <v>0</v>
      </c>
      <c r="O32641" s="133" t="n">
        <f aca="false">IF(O32374=0,0,IF(COUNTIF(O$32371:O$32453,O32374)&gt;1,2,0))</f>
        <v>0</v>
      </c>
      <c r="P32641" s="133" t="n">
        <f aca="false">IF(P32374=0,0,IF(COUNTIF(P$32371:P$32453,P32374)&gt;1,2,0))</f>
        <v>0</v>
      </c>
      <c r="Q32641" s="133" t="n">
        <f aca="false">IF(Q32374=0,0,IF(COUNTIF(Q$32371:Q$32453,Q32374)&gt;1,2,0))</f>
        <v>0</v>
      </c>
      <c r="R32641" s="133" t="n">
        <f aca="false">IF(R32374=0,0,IF(COUNTIF(R$32371:R$32453,R32374)&gt;1,2,0))</f>
        <v>0</v>
      </c>
      <c r="S32641" s="133" t="n">
        <f aca="false">IF(S32374=0,0,IF(COUNTIF(S$32371:S$32453,S32374)&gt;1,2,0))</f>
        <v>0</v>
      </c>
      <c r="T32641" s="133" t="n">
        <f aca="false">IF(T32374=0,0,IF(COUNTIF(T$32371:T$32453,T32374)&gt;1,2,0))</f>
        <v>0</v>
      </c>
      <c r="U32641" s="133" t="n">
        <f aca="false">IF(U32374=0,0,IF(COUNTIF(U$32371:U$32453,U32374)&gt;1,2,0))</f>
        <v>0</v>
      </c>
      <c r="V32641" s="133" t="n">
        <f aca="false">IF(V32374=0,0,IF(COUNTIF(V$32371:V$32453,V32374)&gt;1,2,0))</f>
        <v>0</v>
      </c>
      <c r="W32641" s="133" t="n">
        <f aca="false">IF(W32374=0,0,IF(COUNTIF(W$32371:W$32453,W32374)&gt;1,2,0))</f>
        <v>0</v>
      </c>
      <c r="X32641" s="133" t="n">
        <f aca="false">IF(X32374=0,0,IF(COUNTIF(X$32371:X$32453,X32374)&gt;1,2,0))</f>
        <v>0</v>
      </c>
      <c r="Y32641" s="133" t="n">
        <f aca="false">IF(Y32374=0,0,IF(COUNTIF(Y$32371:Y$32453,Y32374)&gt;1,2,0))</f>
        <v>0</v>
      </c>
      <c r="Z32641" s="133" t="n">
        <f aca="false">IF(Z32374=0,0,IF(COUNTIF(Z$32371:Z$32453,Z32374)&gt;1,2,0))</f>
        <v>0</v>
      </c>
      <c r="AA32641" s="133" t="n">
        <f aca="false">IF(AA32374=0,0,IF(COUNTIF(AA$32371:AA$32453,AA32374)&gt;1,2,0))</f>
        <v>0</v>
      </c>
      <c r="AB32641" s="133" t="n">
        <f aca="false">IF(AB32374=0,0,IF(COUNTIF(AB$32371:AB$32453,AB32374)&gt;1,2,0))</f>
        <v>0</v>
      </c>
      <c r="AC32641" s="133" t="n">
        <f aca="false">IF(AC32374=0,0,IF(COUNTIF(AC$32371:AC$32453,AC32374)&gt;1,2,0))</f>
        <v>0</v>
      </c>
      <c r="AD32641" s="133" t="n">
        <f aca="false">IF(AD32374=0,0,IF(COUNTIF(AD$32371:AD$32453,AD32374)&gt;1,2,0))</f>
        <v>0</v>
      </c>
      <c r="AE32641" s="133" t="n">
        <f aca="false">IF(AE32374=0,0,IF(COUNTIF(AE$32371:AE$32453,AE32374)&gt;1,2,0))</f>
        <v>0</v>
      </c>
      <c r="AF32641" s="133" t="n">
        <f aca="false">IF(AF32374=0,0,IF(COUNTIF(AF$32371:AF$32453,AF32374)&gt;1,2,0))</f>
        <v>0</v>
      </c>
      <c r="AG32641" s="133" t="n">
        <f aca="false">IF(AG32374=0,0,IF(COUNTIF(AG$32371:AG$32453,AG32374)&gt;1,2,0))</f>
        <v>0</v>
      </c>
      <c r="AH32641" s="133" t="n">
        <f aca="false">IF(AH32374=0,0,IF(COUNTIF(AH$32371:AH$32453,AH32374)&gt;1,2,0))</f>
        <v>0</v>
      </c>
      <c r="AI32641" s="133"/>
      <c r="AJ32641" s="133"/>
      <c r="AK32641" s="133"/>
      <c r="AL32641" s="133"/>
      <c r="AM32641" s="133"/>
      <c r="AN32641" s="133"/>
      <c r="AO32641" s="133"/>
      <c r="AP32641" s="133"/>
      <c r="AQ32641" s="133"/>
      <c r="AR32641" s="133"/>
      <c r="AS32641" s="133"/>
      <c r="AT32641" s="133"/>
      <c r="AU32641" s="133"/>
      <c r="AV32641" s="133"/>
      <c r="AW32641" s="133"/>
      <c r="AX32641" s="133"/>
      <c r="AY32641" s="133"/>
      <c r="AZ32641" s="133"/>
      <c r="BA32641" s="133"/>
      <c r="BB32641" s="133"/>
      <c r="BC32641" s="133"/>
      <c r="BD32641" s="133"/>
      <c r="BE32641" s="133"/>
      <c r="BF32641" s="133"/>
      <c r="BG32641" s="133"/>
      <c r="BH32641" s="133"/>
      <c r="BI32641" s="133"/>
      <c r="BJ32641" s="133"/>
      <c r="BK32641" s="133"/>
      <c r="BL32641" s="133"/>
      <c r="BM32641" s="133"/>
      <c r="BN32641" s="133"/>
      <c r="BO32641" s="133"/>
      <c r="BP32641" s="133"/>
      <c r="BQ32641" s="133"/>
      <c r="BR32641" s="133"/>
      <c r="BS32641" s="133"/>
      <c r="BT32641" s="133"/>
      <c r="BU32641" s="133"/>
      <c r="BV32641" s="133"/>
      <c r="BW32641" s="133"/>
      <c r="BX32641" s="133"/>
      <c r="BY32641" s="133"/>
      <c r="BZ32641" s="133"/>
      <c r="CA32641" s="133"/>
      <c r="CB32641" s="133"/>
      <c r="CC32641" s="133"/>
      <c r="CD32641" s="133"/>
      <c r="CE32641" s="133"/>
      <c r="CF32641" s="133"/>
      <c r="CG32641" s="133"/>
      <c r="CH32641" s="133"/>
      <c r="CI32641" s="133"/>
      <c r="CJ32641" s="133"/>
      <c r="CK32641" s="133"/>
      <c r="CL32641" s="133"/>
      <c r="CM32641" s="133"/>
    </row>
    <row r="32642" customFormat="false" ht="12.75" hidden="false" customHeight="false" outlineLevel="0" collapsed="false">
      <c r="A32642" s="133"/>
      <c r="B32642" s="133"/>
      <c r="C32642" s="133" t="str">
        <f aca="false">+C32555</f>
        <v>Off 5</v>
      </c>
      <c r="D32642" s="151" t="n">
        <f aca="false">+D32555</f>
        <v>0.375</v>
      </c>
      <c r="E32642" s="151" t="n">
        <f aca="false">+E32555</f>
        <v>0.708333333333333</v>
      </c>
      <c r="F32642" s="133"/>
      <c r="G32642" s="133" t="n">
        <f aca="false">IF(G32375=0,0,IF(COUNTIF(G$32371:G$32453,G32375)&gt;1,2,0))</f>
        <v>0</v>
      </c>
      <c r="H32642" s="133" t="n">
        <f aca="false">IF(H32375=0,0,IF(COUNTIF(H$32371:H$32453,H32375)&gt;1,2,0))</f>
        <v>0</v>
      </c>
      <c r="I32642" s="133" t="n">
        <f aca="false">IF(I32375=0,0,IF(COUNTIF(I$32371:I$32453,I32375)&gt;1,2,0))</f>
        <v>0</v>
      </c>
      <c r="J32642" s="133" t="n">
        <f aca="false">IF(J32375=0,0,IF(COUNTIF(J$32371:J$32453,J32375)&gt;1,2,0))</f>
        <v>0</v>
      </c>
      <c r="K32642" s="133" t="n">
        <f aca="false">IF(K32375=0,0,IF(COUNTIF(K$32371:K$32453,K32375)&gt;1,2,0))</f>
        <v>0</v>
      </c>
      <c r="L32642" s="133" t="n">
        <f aca="false">IF(L32375=0,0,IF(COUNTIF(L$32371:L$32453,L32375)&gt;1,2,0))</f>
        <v>0</v>
      </c>
      <c r="M32642" s="133" t="n">
        <f aca="false">IF(M32375=0,0,IF(COUNTIF(M$32371:M$32453,M32375)&gt;1,2,0))</f>
        <v>0</v>
      </c>
      <c r="N32642" s="133" t="n">
        <f aca="false">IF(N32375=0,0,IF(COUNTIF(N$32371:N$32453,N32375)&gt;1,2,0))</f>
        <v>0</v>
      </c>
      <c r="O32642" s="133" t="n">
        <f aca="false">IF(O32375=0,0,IF(COUNTIF(O$32371:O$32453,O32375)&gt;1,2,0))</f>
        <v>0</v>
      </c>
      <c r="P32642" s="133" t="n">
        <f aca="false">IF(P32375=0,0,IF(COUNTIF(P$32371:P$32453,P32375)&gt;1,2,0))</f>
        <v>0</v>
      </c>
      <c r="Q32642" s="133" t="n">
        <f aca="false">IF(Q32375=0,0,IF(COUNTIF(Q$32371:Q$32453,Q32375)&gt;1,2,0))</f>
        <v>0</v>
      </c>
      <c r="R32642" s="133" t="n">
        <f aca="false">IF(R32375=0,0,IF(COUNTIF(R$32371:R$32453,R32375)&gt;1,2,0))</f>
        <v>0</v>
      </c>
      <c r="S32642" s="133" t="n">
        <f aca="false">IF(S32375=0,0,IF(COUNTIF(S$32371:S$32453,S32375)&gt;1,2,0))</f>
        <v>0</v>
      </c>
      <c r="T32642" s="133" t="n">
        <f aca="false">IF(T32375=0,0,IF(COUNTIF(T$32371:T$32453,T32375)&gt;1,2,0))</f>
        <v>0</v>
      </c>
      <c r="U32642" s="133" t="n">
        <f aca="false">IF(U32375=0,0,IF(COUNTIF(U$32371:U$32453,U32375)&gt;1,2,0))</f>
        <v>0</v>
      </c>
      <c r="V32642" s="133" t="n">
        <f aca="false">IF(V32375=0,0,IF(COUNTIF(V$32371:V$32453,V32375)&gt;1,2,0))</f>
        <v>0</v>
      </c>
      <c r="W32642" s="133" t="n">
        <f aca="false">IF(W32375=0,0,IF(COUNTIF(W$32371:W$32453,W32375)&gt;1,2,0))</f>
        <v>0</v>
      </c>
      <c r="X32642" s="133" t="n">
        <f aca="false">IF(X32375=0,0,IF(COUNTIF(X$32371:X$32453,X32375)&gt;1,2,0))</f>
        <v>0</v>
      </c>
      <c r="Y32642" s="133" t="n">
        <f aca="false">IF(Y32375=0,0,IF(COUNTIF(Y$32371:Y$32453,Y32375)&gt;1,2,0))</f>
        <v>0</v>
      </c>
      <c r="Z32642" s="133" t="n">
        <f aca="false">IF(Z32375=0,0,IF(COUNTIF(Z$32371:Z$32453,Z32375)&gt;1,2,0))</f>
        <v>0</v>
      </c>
      <c r="AA32642" s="133" t="n">
        <f aca="false">IF(AA32375=0,0,IF(COUNTIF(AA$32371:AA$32453,AA32375)&gt;1,2,0))</f>
        <v>0</v>
      </c>
      <c r="AB32642" s="133" t="n">
        <f aca="false">IF(AB32375=0,0,IF(COUNTIF(AB$32371:AB$32453,AB32375)&gt;1,2,0))</f>
        <v>0</v>
      </c>
      <c r="AC32642" s="133" t="n">
        <f aca="false">IF(AC32375=0,0,IF(COUNTIF(AC$32371:AC$32453,AC32375)&gt;1,2,0))</f>
        <v>0</v>
      </c>
      <c r="AD32642" s="133" t="n">
        <f aca="false">IF(AD32375=0,0,IF(COUNTIF(AD$32371:AD$32453,AD32375)&gt;1,2,0))</f>
        <v>0</v>
      </c>
      <c r="AE32642" s="133" t="n">
        <f aca="false">IF(AE32375=0,0,IF(COUNTIF(AE$32371:AE$32453,AE32375)&gt;1,2,0))</f>
        <v>0</v>
      </c>
      <c r="AF32642" s="133" t="n">
        <f aca="false">IF(AF32375=0,0,IF(COUNTIF(AF$32371:AF$32453,AF32375)&gt;1,2,0))</f>
        <v>0</v>
      </c>
      <c r="AG32642" s="133" t="n">
        <f aca="false">IF(AG32375=0,0,IF(COUNTIF(AG$32371:AG$32453,AG32375)&gt;1,2,0))</f>
        <v>0</v>
      </c>
      <c r="AH32642" s="133" t="n">
        <f aca="false">IF(AH32375=0,0,IF(COUNTIF(AH$32371:AH$32453,AH32375)&gt;1,2,0))</f>
        <v>0</v>
      </c>
      <c r="AI32642" s="133"/>
      <c r="AJ32642" s="133"/>
      <c r="AK32642" s="133"/>
      <c r="AL32642" s="133"/>
      <c r="AM32642" s="133"/>
      <c r="AN32642" s="133"/>
      <c r="AO32642" s="133"/>
      <c r="AP32642" s="133"/>
      <c r="AQ32642" s="133"/>
      <c r="AR32642" s="133"/>
      <c r="AS32642" s="133"/>
      <c r="AT32642" s="133"/>
      <c r="AU32642" s="133"/>
      <c r="AV32642" s="133"/>
      <c r="AW32642" s="133"/>
      <c r="AX32642" s="133"/>
      <c r="AY32642" s="133"/>
      <c r="AZ32642" s="133"/>
      <c r="BA32642" s="133"/>
      <c r="BB32642" s="133"/>
      <c r="BC32642" s="133"/>
      <c r="BD32642" s="133"/>
      <c r="BE32642" s="133"/>
      <c r="BF32642" s="133"/>
      <c r="BG32642" s="133"/>
      <c r="BH32642" s="133"/>
      <c r="BI32642" s="133"/>
      <c r="BJ32642" s="133"/>
      <c r="BK32642" s="133"/>
      <c r="BL32642" s="133"/>
      <c r="BM32642" s="133"/>
      <c r="BN32642" s="133"/>
      <c r="BO32642" s="133"/>
      <c r="BP32642" s="133"/>
      <c r="BQ32642" s="133"/>
      <c r="BR32642" s="133"/>
      <c r="BS32642" s="133"/>
      <c r="BT32642" s="133"/>
      <c r="BU32642" s="133"/>
      <c r="BV32642" s="133"/>
      <c r="BW32642" s="133"/>
      <c r="BX32642" s="133"/>
      <c r="BY32642" s="133"/>
      <c r="BZ32642" s="133"/>
      <c r="CA32642" s="133"/>
      <c r="CB32642" s="133"/>
      <c r="CC32642" s="133"/>
      <c r="CD32642" s="133"/>
      <c r="CE32642" s="133"/>
      <c r="CF32642" s="133"/>
      <c r="CG32642" s="133"/>
      <c r="CH32642" s="133"/>
      <c r="CI32642" s="133"/>
      <c r="CJ32642" s="133"/>
      <c r="CK32642" s="133"/>
      <c r="CL32642" s="133"/>
      <c r="CM32642" s="133"/>
    </row>
    <row r="32643" customFormat="false" ht="12.75" hidden="false" customHeight="false" outlineLevel="0" collapsed="false">
      <c r="A32643" s="133"/>
      <c r="B32643" s="133"/>
      <c r="C32643" s="133" t="str">
        <f aca="false">+C32556</f>
        <v>Off 6</v>
      </c>
      <c r="D32643" s="151" t="n">
        <f aca="false">+D32556</f>
        <v>0.375</v>
      </c>
      <c r="E32643" s="151" t="n">
        <f aca="false">+E32556</f>
        <v>0.708333333333333</v>
      </c>
      <c r="F32643" s="133"/>
      <c r="G32643" s="133" t="n">
        <f aca="false">IF(G32376=0,0,IF(COUNTIF(G$32371:G$32453,G32376)&gt;1,2,0))</f>
        <v>0</v>
      </c>
      <c r="H32643" s="133" t="n">
        <f aca="false">IF(H32376=0,0,IF(COUNTIF(H$32371:H$32453,H32376)&gt;1,2,0))</f>
        <v>0</v>
      </c>
      <c r="I32643" s="133" t="n">
        <f aca="false">IF(I32376=0,0,IF(COUNTIF(I$32371:I$32453,I32376)&gt;1,2,0))</f>
        <v>0</v>
      </c>
      <c r="J32643" s="133" t="n">
        <f aca="false">IF(J32376=0,0,IF(COUNTIF(J$32371:J$32453,J32376)&gt;1,2,0))</f>
        <v>0</v>
      </c>
      <c r="K32643" s="133" t="n">
        <f aca="false">IF(K32376=0,0,IF(COUNTIF(K$32371:K$32453,K32376)&gt;1,2,0))</f>
        <v>0</v>
      </c>
      <c r="L32643" s="133" t="n">
        <f aca="false">IF(L32376=0,0,IF(COUNTIF(L$32371:L$32453,L32376)&gt;1,2,0))</f>
        <v>0</v>
      </c>
      <c r="M32643" s="133" t="n">
        <f aca="false">IF(M32376=0,0,IF(COUNTIF(M$32371:M$32453,M32376)&gt;1,2,0))</f>
        <v>0</v>
      </c>
      <c r="N32643" s="133" t="n">
        <f aca="false">IF(N32376=0,0,IF(COUNTIF(N$32371:N$32453,N32376)&gt;1,2,0))</f>
        <v>0</v>
      </c>
      <c r="O32643" s="133" t="n">
        <f aca="false">IF(O32376=0,0,IF(COUNTIF(O$32371:O$32453,O32376)&gt;1,2,0))</f>
        <v>0</v>
      </c>
      <c r="P32643" s="133" t="n">
        <f aca="false">IF(P32376=0,0,IF(COUNTIF(P$32371:P$32453,P32376)&gt;1,2,0))</f>
        <v>0</v>
      </c>
      <c r="Q32643" s="133" t="n">
        <f aca="false">IF(Q32376=0,0,IF(COUNTIF(Q$32371:Q$32453,Q32376)&gt;1,2,0))</f>
        <v>0</v>
      </c>
      <c r="R32643" s="133" t="n">
        <f aca="false">IF(R32376=0,0,IF(COUNTIF(R$32371:R$32453,R32376)&gt;1,2,0))</f>
        <v>0</v>
      </c>
      <c r="S32643" s="133" t="n">
        <f aca="false">IF(S32376=0,0,IF(COUNTIF(S$32371:S$32453,S32376)&gt;1,2,0))</f>
        <v>0</v>
      </c>
      <c r="T32643" s="133" t="n">
        <f aca="false">IF(T32376=0,0,IF(COUNTIF(T$32371:T$32453,T32376)&gt;1,2,0))</f>
        <v>0</v>
      </c>
      <c r="U32643" s="133" t="n">
        <f aca="false">IF(U32376=0,0,IF(COUNTIF(U$32371:U$32453,U32376)&gt;1,2,0))</f>
        <v>0</v>
      </c>
      <c r="V32643" s="133" t="n">
        <f aca="false">IF(V32376=0,0,IF(COUNTIF(V$32371:V$32453,V32376)&gt;1,2,0))</f>
        <v>0</v>
      </c>
      <c r="W32643" s="133" t="n">
        <f aca="false">IF(W32376=0,0,IF(COUNTIF(W$32371:W$32453,W32376)&gt;1,2,0))</f>
        <v>0</v>
      </c>
      <c r="X32643" s="133" t="n">
        <f aca="false">IF(X32376=0,0,IF(COUNTIF(X$32371:X$32453,X32376)&gt;1,2,0))</f>
        <v>0</v>
      </c>
      <c r="Y32643" s="133" t="n">
        <f aca="false">IF(Y32376=0,0,IF(COUNTIF(Y$32371:Y$32453,Y32376)&gt;1,2,0))</f>
        <v>0</v>
      </c>
      <c r="Z32643" s="133" t="n">
        <f aca="false">IF(Z32376=0,0,IF(COUNTIF(Z$32371:Z$32453,Z32376)&gt;1,2,0))</f>
        <v>0</v>
      </c>
      <c r="AA32643" s="133" t="n">
        <f aca="false">IF(AA32376=0,0,IF(COUNTIF(AA$32371:AA$32453,AA32376)&gt;1,2,0))</f>
        <v>0</v>
      </c>
      <c r="AB32643" s="133" t="n">
        <f aca="false">IF(AB32376=0,0,IF(COUNTIF(AB$32371:AB$32453,AB32376)&gt;1,2,0))</f>
        <v>0</v>
      </c>
      <c r="AC32643" s="133" t="n">
        <f aca="false">IF(AC32376=0,0,IF(COUNTIF(AC$32371:AC$32453,AC32376)&gt;1,2,0))</f>
        <v>0</v>
      </c>
      <c r="AD32643" s="133" t="n">
        <f aca="false">IF(AD32376=0,0,IF(COUNTIF(AD$32371:AD$32453,AD32376)&gt;1,2,0))</f>
        <v>0</v>
      </c>
      <c r="AE32643" s="133" t="n">
        <f aca="false">IF(AE32376=0,0,IF(COUNTIF(AE$32371:AE$32453,AE32376)&gt;1,2,0))</f>
        <v>0</v>
      </c>
      <c r="AF32643" s="133" t="n">
        <f aca="false">IF(AF32376=0,0,IF(COUNTIF(AF$32371:AF$32453,AF32376)&gt;1,2,0))</f>
        <v>0</v>
      </c>
      <c r="AG32643" s="133" t="n">
        <f aca="false">IF(AG32376=0,0,IF(COUNTIF(AG$32371:AG$32453,AG32376)&gt;1,2,0))</f>
        <v>0</v>
      </c>
      <c r="AH32643" s="133" t="n">
        <f aca="false">IF(AH32376=0,0,IF(COUNTIF(AH$32371:AH$32453,AH32376)&gt;1,2,0))</f>
        <v>0</v>
      </c>
      <c r="AI32643" s="133"/>
      <c r="AJ32643" s="133"/>
      <c r="AK32643" s="133"/>
      <c r="AL32643" s="133"/>
      <c r="AM32643" s="133"/>
      <c r="AN32643" s="133"/>
      <c r="AO32643" s="133"/>
      <c r="AP32643" s="133"/>
      <c r="AQ32643" s="133"/>
      <c r="AR32643" s="133"/>
      <c r="AS32643" s="133"/>
      <c r="AT32643" s="133"/>
      <c r="AU32643" s="133"/>
      <c r="AV32643" s="133"/>
      <c r="AW32643" s="133"/>
      <c r="AX32643" s="133"/>
      <c r="AY32643" s="133"/>
      <c r="AZ32643" s="133"/>
      <c r="BA32643" s="133"/>
      <c r="BB32643" s="133"/>
      <c r="BC32643" s="133"/>
      <c r="BD32643" s="133"/>
      <c r="BE32643" s="133"/>
      <c r="BF32643" s="133"/>
      <c r="BG32643" s="133"/>
      <c r="BH32643" s="133"/>
      <c r="BI32643" s="133"/>
      <c r="BJ32643" s="133"/>
      <c r="BK32643" s="133"/>
      <c r="BL32643" s="133"/>
      <c r="BM32643" s="133"/>
      <c r="BN32643" s="133"/>
      <c r="BO32643" s="133"/>
      <c r="BP32643" s="133"/>
      <c r="BQ32643" s="133"/>
      <c r="BR32643" s="133"/>
      <c r="BS32643" s="133"/>
      <c r="BT32643" s="133"/>
      <c r="BU32643" s="133"/>
      <c r="BV32643" s="133"/>
      <c r="BW32643" s="133"/>
      <c r="BX32643" s="133"/>
      <c r="BY32643" s="133"/>
      <c r="BZ32643" s="133"/>
      <c r="CA32643" s="133"/>
      <c r="CB32643" s="133"/>
      <c r="CC32643" s="133"/>
      <c r="CD32643" s="133"/>
      <c r="CE32643" s="133"/>
      <c r="CF32643" s="133"/>
      <c r="CG32643" s="133"/>
      <c r="CH32643" s="133"/>
      <c r="CI32643" s="133"/>
      <c r="CJ32643" s="133"/>
      <c r="CK32643" s="133"/>
      <c r="CL32643" s="133"/>
      <c r="CM32643" s="133"/>
    </row>
    <row r="32644" customFormat="false" ht="12.75" hidden="false" customHeight="false" outlineLevel="0" collapsed="false">
      <c r="A32644" s="133"/>
      <c r="B32644" s="133"/>
      <c r="C32644" s="133" t="str">
        <f aca="false">+C32557</f>
        <v>Off 7</v>
      </c>
      <c r="D32644" s="151" t="n">
        <f aca="false">+D32557</f>
        <v>0.375</v>
      </c>
      <c r="E32644" s="151" t="n">
        <f aca="false">+E32557</f>
        <v>0.708333333333333</v>
      </c>
      <c r="F32644" s="133"/>
      <c r="G32644" s="133" t="n">
        <f aca="false">IF(G32377=0,0,IF(COUNTIF(G$32371:G$32453,G32377)&gt;1,2,0))</f>
        <v>0</v>
      </c>
      <c r="H32644" s="133" t="n">
        <f aca="false">IF(H32377=0,0,IF(COUNTIF(H$32371:H$32453,H32377)&gt;1,2,0))</f>
        <v>0</v>
      </c>
      <c r="I32644" s="133" t="n">
        <f aca="false">IF(I32377=0,0,IF(COUNTIF(I$32371:I$32453,I32377)&gt;1,2,0))</f>
        <v>0</v>
      </c>
      <c r="J32644" s="133" t="n">
        <f aca="false">IF(J32377=0,0,IF(COUNTIF(J$32371:J$32453,J32377)&gt;1,2,0))</f>
        <v>0</v>
      </c>
      <c r="K32644" s="133" t="n">
        <f aca="false">IF(K32377=0,0,IF(COUNTIF(K$32371:K$32453,K32377)&gt;1,2,0))</f>
        <v>0</v>
      </c>
      <c r="L32644" s="133" t="n">
        <f aca="false">IF(L32377=0,0,IF(COUNTIF(L$32371:L$32453,L32377)&gt;1,2,0))</f>
        <v>0</v>
      </c>
      <c r="M32644" s="133" t="n">
        <f aca="false">IF(M32377=0,0,IF(COUNTIF(M$32371:M$32453,M32377)&gt;1,2,0))</f>
        <v>0</v>
      </c>
      <c r="N32644" s="133" t="n">
        <f aca="false">IF(N32377=0,0,IF(COUNTIF(N$32371:N$32453,N32377)&gt;1,2,0))</f>
        <v>0</v>
      </c>
      <c r="O32644" s="133" t="n">
        <f aca="false">IF(O32377=0,0,IF(COUNTIF(O$32371:O$32453,O32377)&gt;1,2,0))</f>
        <v>0</v>
      </c>
      <c r="P32644" s="133" t="n">
        <f aca="false">IF(P32377=0,0,IF(COUNTIF(P$32371:P$32453,P32377)&gt;1,2,0))</f>
        <v>0</v>
      </c>
      <c r="Q32644" s="133" t="n">
        <f aca="false">IF(Q32377=0,0,IF(COUNTIF(Q$32371:Q$32453,Q32377)&gt;1,2,0))</f>
        <v>0</v>
      </c>
      <c r="R32644" s="133" t="n">
        <f aca="false">IF(R32377=0,0,IF(COUNTIF(R$32371:R$32453,R32377)&gt;1,2,0))</f>
        <v>0</v>
      </c>
      <c r="S32644" s="133" t="n">
        <f aca="false">IF(S32377=0,0,IF(COUNTIF(S$32371:S$32453,S32377)&gt;1,2,0))</f>
        <v>0</v>
      </c>
      <c r="T32644" s="133" t="n">
        <f aca="false">IF(T32377=0,0,IF(COUNTIF(T$32371:T$32453,T32377)&gt;1,2,0))</f>
        <v>0</v>
      </c>
      <c r="U32644" s="133" t="n">
        <f aca="false">IF(U32377=0,0,IF(COUNTIF(U$32371:U$32453,U32377)&gt;1,2,0))</f>
        <v>0</v>
      </c>
      <c r="V32644" s="133" t="n">
        <f aca="false">IF(V32377=0,0,IF(COUNTIF(V$32371:V$32453,V32377)&gt;1,2,0))</f>
        <v>0</v>
      </c>
      <c r="W32644" s="133" t="n">
        <f aca="false">IF(W32377=0,0,IF(COUNTIF(W$32371:W$32453,W32377)&gt;1,2,0))</f>
        <v>0</v>
      </c>
      <c r="X32644" s="133" t="n">
        <f aca="false">IF(X32377=0,0,IF(COUNTIF(X$32371:X$32453,X32377)&gt;1,2,0))</f>
        <v>0</v>
      </c>
      <c r="Y32644" s="133" t="n">
        <f aca="false">IF(Y32377=0,0,IF(COUNTIF(Y$32371:Y$32453,Y32377)&gt;1,2,0))</f>
        <v>0</v>
      </c>
      <c r="Z32644" s="133" t="n">
        <f aca="false">IF(Z32377=0,0,IF(COUNTIF(Z$32371:Z$32453,Z32377)&gt;1,2,0))</f>
        <v>0</v>
      </c>
      <c r="AA32644" s="133" t="n">
        <f aca="false">IF(AA32377=0,0,IF(COUNTIF(AA$32371:AA$32453,AA32377)&gt;1,2,0))</f>
        <v>0</v>
      </c>
      <c r="AB32644" s="133" t="n">
        <f aca="false">IF(AB32377=0,0,IF(COUNTIF(AB$32371:AB$32453,AB32377)&gt;1,2,0))</f>
        <v>0</v>
      </c>
      <c r="AC32644" s="133" t="n">
        <f aca="false">IF(AC32377=0,0,IF(COUNTIF(AC$32371:AC$32453,AC32377)&gt;1,2,0))</f>
        <v>0</v>
      </c>
      <c r="AD32644" s="133" t="n">
        <f aca="false">IF(AD32377=0,0,IF(COUNTIF(AD$32371:AD$32453,AD32377)&gt;1,2,0))</f>
        <v>0</v>
      </c>
      <c r="AE32644" s="133" t="n">
        <f aca="false">IF(AE32377=0,0,IF(COUNTIF(AE$32371:AE$32453,AE32377)&gt;1,2,0))</f>
        <v>0</v>
      </c>
      <c r="AF32644" s="133" t="n">
        <f aca="false">IF(AF32377=0,0,IF(COUNTIF(AF$32371:AF$32453,AF32377)&gt;1,2,0))</f>
        <v>0</v>
      </c>
      <c r="AG32644" s="133" t="n">
        <f aca="false">IF(AG32377=0,0,IF(COUNTIF(AG$32371:AG$32453,AG32377)&gt;1,2,0))</f>
        <v>0</v>
      </c>
      <c r="AH32644" s="133" t="n">
        <f aca="false">IF(AH32377=0,0,IF(COUNTIF(AH$32371:AH$32453,AH32377)&gt;1,2,0))</f>
        <v>0</v>
      </c>
      <c r="AI32644" s="133"/>
      <c r="AJ32644" s="133"/>
      <c r="AK32644" s="133"/>
      <c r="AL32644" s="133"/>
      <c r="AM32644" s="133"/>
      <c r="AN32644" s="133"/>
      <c r="AO32644" s="133"/>
      <c r="AP32644" s="133"/>
      <c r="AQ32644" s="133"/>
      <c r="AR32644" s="133"/>
      <c r="AS32644" s="133"/>
      <c r="AT32644" s="133"/>
      <c r="AU32644" s="133"/>
      <c r="AV32644" s="133"/>
      <c r="AW32644" s="133"/>
      <c r="AX32644" s="133"/>
      <c r="AY32644" s="133"/>
      <c r="AZ32644" s="133"/>
      <c r="BA32644" s="133"/>
      <c r="BB32644" s="133"/>
      <c r="BC32644" s="133"/>
      <c r="BD32644" s="133"/>
      <c r="BE32644" s="133"/>
      <c r="BF32644" s="133"/>
      <c r="BG32644" s="133"/>
      <c r="BH32644" s="133"/>
      <c r="BI32644" s="133"/>
      <c r="BJ32644" s="133"/>
      <c r="BK32644" s="133"/>
      <c r="BL32644" s="133"/>
      <c r="BM32644" s="133"/>
      <c r="BN32644" s="133"/>
      <c r="BO32644" s="133"/>
      <c r="BP32644" s="133"/>
      <c r="BQ32644" s="133"/>
      <c r="BR32644" s="133"/>
      <c r="BS32644" s="133"/>
      <c r="BT32644" s="133"/>
      <c r="BU32644" s="133"/>
      <c r="BV32644" s="133"/>
      <c r="BW32644" s="133"/>
      <c r="BX32644" s="133"/>
      <c r="BY32644" s="133"/>
      <c r="BZ32644" s="133"/>
      <c r="CA32644" s="133"/>
      <c r="CB32644" s="133"/>
      <c r="CC32644" s="133"/>
      <c r="CD32644" s="133"/>
      <c r="CE32644" s="133"/>
      <c r="CF32644" s="133"/>
      <c r="CG32644" s="133"/>
      <c r="CH32644" s="133"/>
      <c r="CI32644" s="133"/>
      <c r="CJ32644" s="133"/>
      <c r="CK32644" s="133"/>
      <c r="CL32644" s="133"/>
      <c r="CM32644" s="133"/>
    </row>
    <row r="32645" customFormat="false" ht="12.75" hidden="false" customHeight="false" outlineLevel="0" collapsed="false">
      <c r="A32645" s="133"/>
      <c r="B32645" s="133"/>
      <c r="C32645" s="133" t="str">
        <f aca="false">+C32558</f>
        <v>Off 8</v>
      </c>
      <c r="D32645" s="151" t="n">
        <f aca="false">+D32558</f>
        <v>0.375</v>
      </c>
      <c r="E32645" s="151" t="n">
        <f aca="false">+E32558</f>
        <v>0.708333333333333</v>
      </c>
      <c r="F32645" s="133"/>
      <c r="G32645" s="133" t="n">
        <f aca="false">IF(G32378=0,0,IF(COUNTIF(G$32371:G$32453,G32378)&gt;1,2,0))</f>
        <v>0</v>
      </c>
      <c r="H32645" s="133" t="n">
        <f aca="false">IF(H32378=0,0,IF(COUNTIF(H$32371:H$32453,H32378)&gt;1,2,0))</f>
        <v>0</v>
      </c>
      <c r="I32645" s="133" t="n">
        <f aca="false">IF(I32378=0,0,IF(COUNTIF(I$32371:I$32453,I32378)&gt;1,2,0))</f>
        <v>0</v>
      </c>
      <c r="J32645" s="133" t="n">
        <f aca="false">IF(J32378=0,0,IF(COUNTIF(J$32371:J$32453,J32378)&gt;1,2,0))</f>
        <v>0</v>
      </c>
      <c r="K32645" s="133" t="n">
        <f aca="false">IF(K32378=0,0,IF(COUNTIF(K$32371:K$32453,K32378)&gt;1,2,0))</f>
        <v>0</v>
      </c>
      <c r="L32645" s="133" t="n">
        <f aca="false">IF(L32378=0,0,IF(COUNTIF(L$32371:L$32453,L32378)&gt;1,2,0))</f>
        <v>0</v>
      </c>
      <c r="M32645" s="133" t="n">
        <f aca="false">IF(M32378=0,0,IF(COUNTIF(M$32371:M$32453,M32378)&gt;1,2,0))</f>
        <v>0</v>
      </c>
      <c r="N32645" s="133" t="n">
        <f aca="false">IF(N32378=0,0,IF(COUNTIF(N$32371:N$32453,N32378)&gt;1,2,0))</f>
        <v>0</v>
      </c>
      <c r="O32645" s="133" t="n">
        <f aca="false">IF(O32378=0,0,IF(COUNTIF(O$32371:O$32453,O32378)&gt;1,2,0))</f>
        <v>0</v>
      </c>
      <c r="P32645" s="133" t="n">
        <f aca="false">IF(P32378=0,0,IF(COUNTIF(P$32371:P$32453,P32378)&gt;1,2,0))</f>
        <v>0</v>
      </c>
      <c r="Q32645" s="133" t="n">
        <f aca="false">IF(Q32378=0,0,IF(COUNTIF(Q$32371:Q$32453,Q32378)&gt;1,2,0))</f>
        <v>0</v>
      </c>
      <c r="R32645" s="133" t="n">
        <f aca="false">IF(R32378=0,0,IF(COUNTIF(R$32371:R$32453,R32378)&gt;1,2,0))</f>
        <v>0</v>
      </c>
      <c r="S32645" s="133" t="n">
        <f aca="false">IF(S32378=0,0,IF(COUNTIF(S$32371:S$32453,S32378)&gt;1,2,0))</f>
        <v>0</v>
      </c>
      <c r="T32645" s="133" t="n">
        <f aca="false">IF(T32378=0,0,IF(COUNTIF(T$32371:T$32453,T32378)&gt;1,2,0))</f>
        <v>0</v>
      </c>
      <c r="U32645" s="133" t="n">
        <f aca="false">IF(U32378=0,0,IF(COUNTIF(U$32371:U$32453,U32378)&gt;1,2,0))</f>
        <v>0</v>
      </c>
      <c r="V32645" s="133" t="n">
        <f aca="false">IF(V32378=0,0,IF(COUNTIF(V$32371:V$32453,V32378)&gt;1,2,0))</f>
        <v>0</v>
      </c>
      <c r="W32645" s="133" t="n">
        <f aca="false">IF(W32378=0,0,IF(COUNTIF(W$32371:W$32453,W32378)&gt;1,2,0))</f>
        <v>0</v>
      </c>
      <c r="X32645" s="133" t="n">
        <f aca="false">IF(X32378=0,0,IF(COUNTIF(X$32371:X$32453,X32378)&gt;1,2,0))</f>
        <v>0</v>
      </c>
      <c r="Y32645" s="133" t="n">
        <f aca="false">IF(Y32378=0,0,IF(COUNTIF(Y$32371:Y$32453,Y32378)&gt;1,2,0))</f>
        <v>0</v>
      </c>
      <c r="Z32645" s="133" t="n">
        <f aca="false">IF(Z32378=0,0,IF(COUNTIF(Z$32371:Z$32453,Z32378)&gt;1,2,0))</f>
        <v>0</v>
      </c>
      <c r="AA32645" s="133" t="n">
        <f aca="false">IF(AA32378=0,0,IF(COUNTIF(AA$32371:AA$32453,AA32378)&gt;1,2,0))</f>
        <v>0</v>
      </c>
      <c r="AB32645" s="133" t="n">
        <f aca="false">IF(AB32378=0,0,IF(COUNTIF(AB$32371:AB$32453,AB32378)&gt;1,2,0))</f>
        <v>0</v>
      </c>
      <c r="AC32645" s="133" t="n">
        <f aca="false">IF(AC32378=0,0,IF(COUNTIF(AC$32371:AC$32453,AC32378)&gt;1,2,0))</f>
        <v>0</v>
      </c>
      <c r="AD32645" s="133" t="n">
        <f aca="false">IF(AD32378=0,0,IF(COUNTIF(AD$32371:AD$32453,AD32378)&gt;1,2,0))</f>
        <v>0</v>
      </c>
      <c r="AE32645" s="133" t="n">
        <f aca="false">IF(AE32378=0,0,IF(COUNTIF(AE$32371:AE$32453,AE32378)&gt;1,2,0))</f>
        <v>0</v>
      </c>
      <c r="AF32645" s="133" t="n">
        <f aca="false">IF(AF32378=0,0,IF(COUNTIF(AF$32371:AF$32453,AF32378)&gt;1,2,0))</f>
        <v>0</v>
      </c>
      <c r="AG32645" s="133" t="n">
        <f aca="false">IF(AG32378=0,0,IF(COUNTIF(AG$32371:AG$32453,AG32378)&gt;1,2,0))</f>
        <v>0</v>
      </c>
      <c r="AH32645" s="133" t="n">
        <f aca="false">IF(AH32378=0,0,IF(COUNTIF(AH$32371:AH$32453,AH32378)&gt;1,2,0))</f>
        <v>0</v>
      </c>
      <c r="AI32645" s="133"/>
      <c r="AJ32645" s="133"/>
      <c r="AK32645" s="133"/>
      <c r="AL32645" s="133"/>
      <c r="AM32645" s="133"/>
      <c r="AN32645" s="133"/>
      <c r="AO32645" s="133"/>
      <c r="AP32645" s="133"/>
      <c r="AQ32645" s="133"/>
      <c r="AR32645" s="133"/>
      <c r="AS32645" s="133"/>
      <c r="AT32645" s="133"/>
      <c r="AU32645" s="133"/>
      <c r="AV32645" s="133"/>
      <c r="AW32645" s="133"/>
      <c r="AX32645" s="133"/>
      <c r="AY32645" s="133"/>
      <c r="AZ32645" s="133"/>
      <c r="BA32645" s="133"/>
      <c r="BB32645" s="133"/>
      <c r="BC32645" s="133"/>
      <c r="BD32645" s="133"/>
      <c r="BE32645" s="133"/>
      <c r="BF32645" s="133"/>
      <c r="BG32645" s="133"/>
      <c r="BH32645" s="133"/>
      <c r="BI32645" s="133"/>
      <c r="BJ32645" s="133"/>
      <c r="BK32645" s="133"/>
      <c r="BL32645" s="133"/>
      <c r="BM32645" s="133"/>
      <c r="BN32645" s="133"/>
      <c r="BO32645" s="133"/>
      <c r="BP32645" s="133"/>
      <c r="BQ32645" s="133"/>
      <c r="BR32645" s="133"/>
      <c r="BS32645" s="133"/>
      <c r="BT32645" s="133"/>
      <c r="BU32645" s="133"/>
      <c r="BV32645" s="133"/>
      <c r="BW32645" s="133"/>
      <c r="BX32645" s="133"/>
      <c r="BY32645" s="133"/>
      <c r="BZ32645" s="133"/>
      <c r="CA32645" s="133"/>
      <c r="CB32645" s="133"/>
      <c r="CC32645" s="133"/>
      <c r="CD32645" s="133"/>
      <c r="CE32645" s="133"/>
      <c r="CF32645" s="133"/>
      <c r="CG32645" s="133"/>
      <c r="CH32645" s="133"/>
      <c r="CI32645" s="133"/>
      <c r="CJ32645" s="133"/>
      <c r="CK32645" s="133"/>
      <c r="CL32645" s="133"/>
      <c r="CM32645" s="133"/>
    </row>
    <row r="32646" customFormat="false" ht="12.75" hidden="false" customHeight="false" outlineLevel="0" collapsed="false">
      <c r="A32646" s="133"/>
      <c r="B32646" s="133"/>
      <c r="C32646" s="133" t="str">
        <f aca="false">+C32559</f>
        <v>Off 9</v>
      </c>
      <c r="D32646" s="151" t="n">
        <f aca="false">+D32559</f>
        <v>0.375</v>
      </c>
      <c r="E32646" s="151" t="n">
        <f aca="false">+E32559</f>
        <v>0.708333333333333</v>
      </c>
      <c r="F32646" s="133"/>
      <c r="G32646" s="133" t="n">
        <f aca="false">IF(G32379=0,0,IF(COUNTIF(G$32371:G$32453,G32379)&gt;1,2,0))</f>
        <v>0</v>
      </c>
      <c r="H32646" s="133" t="n">
        <f aca="false">IF(H32379=0,0,IF(COUNTIF(H$32371:H$32453,H32379)&gt;1,2,0))</f>
        <v>0</v>
      </c>
      <c r="I32646" s="133" t="n">
        <f aca="false">IF(I32379=0,0,IF(COUNTIF(I$32371:I$32453,I32379)&gt;1,2,0))</f>
        <v>0</v>
      </c>
      <c r="J32646" s="133" t="n">
        <f aca="false">IF(J32379=0,0,IF(COUNTIF(J$32371:J$32453,J32379)&gt;1,2,0))</f>
        <v>0</v>
      </c>
      <c r="K32646" s="133" t="n">
        <f aca="false">IF(K32379=0,0,IF(COUNTIF(K$32371:K$32453,K32379)&gt;1,2,0))</f>
        <v>0</v>
      </c>
      <c r="L32646" s="133" t="n">
        <f aca="false">IF(L32379=0,0,IF(COUNTIF(L$32371:L$32453,L32379)&gt;1,2,0))</f>
        <v>0</v>
      </c>
      <c r="M32646" s="133" t="n">
        <f aca="false">IF(M32379=0,0,IF(COUNTIF(M$32371:M$32453,M32379)&gt;1,2,0))</f>
        <v>0</v>
      </c>
      <c r="N32646" s="133" t="n">
        <f aca="false">IF(N32379=0,0,IF(COUNTIF(N$32371:N$32453,N32379)&gt;1,2,0))</f>
        <v>0</v>
      </c>
      <c r="O32646" s="133" t="n">
        <f aca="false">IF(O32379=0,0,IF(COUNTIF(O$32371:O$32453,O32379)&gt;1,2,0))</f>
        <v>0</v>
      </c>
      <c r="P32646" s="133" t="n">
        <f aca="false">IF(P32379=0,0,IF(COUNTIF(P$32371:P$32453,P32379)&gt;1,2,0))</f>
        <v>0</v>
      </c>
      <c r="Q32646" s="133" t="n">
        <f aca="false">IF(Q32379=0,0,IF(COUNTIF(Q$32371:Q$32453,Q32379)&gt;1,2,0))</f>
        <v>0</v>
      </c>
      <c r="R32646" s="133" t="n">
        <f aca="false">IF(R32379=0,0,IF(COUNTIF(R$32371:R$32453,R32379)&gt;1,2,0))</f>
        <v>0</v>
      </c>
      <c r="S32646" s="133" t="n">
        <f aca="false">IF(S32379=0,0,IF(COUNTIF(S$32371:S$32453,S32379)&gt;1,2,0))</f>
        <v>0</v>
      </c>
      <c r="T32646" s="133" t="n">
        <f aca="false">IF(T32379=0,0,IF(COUNTIF(T$32371:T$32453,T32379)&gt;1,2,0))</f>
        <v>0</v>
      </c>
      <c r="U32646" s="133" t="n">
        <f aca="false">IF(U32379=0,0,IF(COUNTIF(U$32371:U$32453,U32379)&gt;1,2,0))</f>
        <v>0</v>
      </c>
      <c r="V32646" s="133" t="n">
        <f aca="false">IF(V32379=0,0,IF(COUNTIF(V$32371:V$32453,V32379)&gt;1,2,0))</f>
        <v>0</v>
      </c>
      <c r="W32646" s="133" t="n">
        <f aca="false">IF(W32379=0,0,IF(COUNTIF(W$32371:W$32453,W32379)&gt;1,2,0))</f>
        <v>0</v>
      </c>
      <c r="X32646" s="133" t="n">
        <f aca="false">IF(X32379=0,0,IF(COUNTIF(X$32371:X$32453,X32379)&gt;1,2,0))</f>
        <v>0</v>
      </c>
      <c r="Y32646" s="133" t="n">
        <f aca="false">IF(Y32379=0,0,IF(COUNTIF(Y$32371:Y$32453,Y32379)&gt;1,2,0))</f>
        <v>0</v>
      </c>
      <c r="Z32646" s="133" t="n">
        <f aca="false">IF(Z32379=0,0,IF(COUNTIF(Z$32371:Z$32453,Z32379)&gt;1,2,0))</f>
        <v>0</v>
      </c>
      <c r="AA32646" s="133" t="n">
        <f aca="false">IF(AA32379=0,0,IF(COUNTIF(AA$32371:AA$32453,AA32379)&gt;1,2,0))</f>
        <v>0</v>
      </c>
      <c r="AB32646" s="133" t="n">
        <f aca="false">IF(AB32379=0,0,IF(COUNTIF(AB$32371:AB$32453,AB32379)&gt;1,2,0))</f>
        <v>0</v>
      </c>
      <c r="AC32646" s="133" t="n">
        <f aca="false">IF(AC32379=0,0,IF(COUNTIF(AC$32371:AC$32453,AC32379)&gt;1,2,0))</f>
        <v>0</v>
      </c>
      <c r="AD32646" s="133" t="n">
        <f aca="false">IF(AD32379=0,0,IF(COUNTIF(AD$32371:AD$32453,AD32379)&gt;1,2,0))</f>
        <v>0</v>
      </c>
      <c r="AE32646" s="133" t="n">
        <f aca="false">IF(AE32379=0,0,IF(COUNTIF(AE$32371:AE$32453,AE32379)&gt;1,2,0))</f>
        <v>0</v>
      </c>
      <c r="AF32646" s="133" t="n">
        <f aca="false">IF(AF32379=0,0,IF(COUNTIF(AF$32371:AF$32453,AF32379)&gt;1,2,0))</f>
        <v>0</v>
      </c>
      <c r="AG32646" s="133" t="n">
        <f aca="false">IF(AG32379=0,0,IF(COUNTIF(AG$32371:AG$32453,AG32379)&gt;1,2,0))</f>
        <v>0</v>
      </c>
      <c r="AH32646" s="133" t="n">
        <f aca="false">IF(AH32379=0,0,IF(COUNTIF(AH$32371:AH$32453,AH32379)&gt;1,2,0))</f>
        <v>0</v>
      </c>
      <c r="AI32646" s="133"/>
      <c r="AJ32646" s="133"/>
      <c r="AK32646" s="133"/>
      <c r="AL32646" s="133"/>
      <c r="AM32646" s="133"/>
      <c r="AN32646" s="133"/>
      <c r="AO32646" s="133"/>
      <c r="AP32646" s="133"/>
      <c r="AQ32646" s="133"/>
      <c r="AR32646" s="133"/>
      <c r="AS32646" s="133"/>
      <c r="AT32646" s="133"/>
      <c r="AU32646" s="133"/>
      <c r="AV32646" s="133"/>
      <c r="AW32646" s="133"/>
      <c r="AX32646" s="133"/>
      <c r="AY32646" s="133"/>
      <c r="AZ32646" s="133"/>
      <c r="BA32646" s="133"/>
      <c r="BB32646" s="133"/>
      <c r="BC32646" s="133"/>
      <c r="BD32646" s="133"/>
      <c r="BE32646" s="133"/>
      <c r="BF32646" s="133"/>
      <c r="BG32646" s="133"/>
      <c r="BH32646" s="133"/>
      <c r="BI32646" s="133"/>
      <c r="BJ32646" s="133"/>
      <c r="BK32646" s="133"/>
      <c r="BL32646" s="133"/>
      <c r="BM32646" s="133"/>
      <c r="BN32646" s="133"/>
      <c r="BO32646" s="133"/>
      <c r="BP32646" s="133"/>
      <c r="BQ32646" s="133"/>
      <c r="BR32646" s="133"/>
      <c r="BS32646" s="133"/>
      <c r="BT32646" s="133"/>
      <c r="BU32646" s="133"/>
      <c r="BV32646" s="133"/>
      <c r="BW32646" s="133"/>
      <c r="BX32646" s="133"/>
      <c r="BY32646" s="133"/>
      <c r="BZ32646" s="133"/>
      <c r="CA32646" s="133"/>
      <c r="CB32646" s="133"/>
      <c r="CC32646" s="133"/>
      <c r="CD32646" s="133"/>
      <c r="CE32646" s="133"/>
      <c r="CF32646" s="133"/>
      <c r="CG32646" s="133"/>
      <c r="CH32646" s="133"/>
      <c r="CI32646" s="133"/>
      <c r="CJ32646" s="133"/>
      <c r="CK32646" s="133"/>
      <c r="CL32646" s="133"/>
      <c r="CM32646" s="133"/>
    </row>
    <row r="32647" customFormat="false" ht="12.75" hidden="false" customHeight="false" outlineLevel="0" collapsed="false">
      <c r="A32647" s="133"/>
      <c r="B32647" s="133"/>
      <c r="C32647" s="133" t="str">
        <f aca="false">+C32560</f>
        <v>Tra 1</v>
      </c>
      <c r="D32647" s="151" t="n">
        <f aca="false">+D32560</f>
        <v>0.375</v>
      </c>
      <c r="E32647" s="151" t="n">
        <f aca="false">+E32560</f>
        <v>0.708333333333333</v>
      </c>
      <c r="F32647" s="133"/>
      <c r="G32647" s="133" t="n">
        <f aca="false">IF(G32380=0,0,IF(COUNTIF(G$32371:G$32453,G32380)&gt;1,2,0))</f>
        <v>0</v>
      </c>
      <c r="H32647" s="133" t="n">
        <f aca="false">IF(H32380=0,0,IF(COUNTIF(H$32371:H$32453,H32380)&gt;1,2,0))</f>
        <v>0</v>
      </c>
      <c r="I32647" s="133" t="n">
        <f aca="false">IF(I32380=0,0,IF(COUNTIF(I$32371:I$32453,I32380)&gt;1,2,0))</f>
        <v>0</v>
      </c>
      <c r="J32647" s="133" t="n">
        <f aca="false">IF(J32380=0,0,IF(COUNTIF(J$32371:J$32453,J32380)&gt;1,2,0))</f>
        <v>0</v>
      </c>
      <c r="K32647" s="133" t="n">
        <f aca="false">IF(K32380=0,0,IF(COUNTIF(K$32371:K$32453,K32380)&gt;1,2,0))</f>
        <v>0</v>
      </c>
      <c r="L32647" s="133" t="n">
        <f aca="false">IF(L32380=0,0,IF(COUNTIF(L$32371:L$32453,L32380)&gt;1,2,0))</f>
        <v>0</v>
      </c>
      <c r="M32647" s="133" t="n">
        <f aca="false">IF(M32380=0,0,IF(COUNTIF(M$32371:M$32453,M32380)&gt;1,2,0))</f>
        <v>0</v>
      </c>
      <c r="N32647" s="133" t="n">
        <f aca="false">IF(N32380=0,0,IF(COUNTIF(N$32371:N$32453,N32380)&gt;1,2,0))</f>
        <v>0</v>
      </c>
      <c r="O32647" s="133" t="n">
        <f aca="false">IF(O32380=0,0,IF(COUNTIF(O$32371:O$32453,O32380)&gt;1,2,0))</f>
        <v>0</v>
      </c>
      <c r="P32647" s="133" t="n">
        <f aca="false">IF(P32380=0,0,IF(COUNTIF(P$32371:P$32453,P32380)&gt;1,2,0))</f>
        <v>0</v>
      </c>
      <c r="Q32647" s="133" t="n">
        <f aca="false">IF(Q32380=0,0,IF(COUNTIF(Q$32371:Q$32453,Q32380)&gt;1,2,0))</f>
        <v>0</v>
      </c>
      <c r="R32647" s="133" t="n">
        <f aca="false">IF(R32380=0,0,IF(COUNTIF(R$32371:R$32453,R32380)&gt;1,2,0))</f>
        <v>0</v>
      </c>
      <c r="S32647" s="133" t="n">
        <f aca="false">IF(S32380=0,0,IF(COUNTIF(S$32371:S$32453,S32380)&gt;1,2,0))</f>
        <v>0</v>
      </c>
      <c r="T32647" s="133" t="n">
        <f aca="false">IF(T32380=0,0,IF(COUNTIF(T$32371:T$32453,T32380)&gt;1,2,0))</f>
        <v>0</v>
      </c>
      <c r="U32647" s="133" t="n">
        <f aca="false">IF(U32380=0,0,IF(COUNTIF(U$32371:U$32453,U32380)&gt;1,2,0))</f>
        <v>0</v>
      </c>
      <c r="V32647" s="133" t="n">
        <f aca="false">IF(V32380=0,0,IF(COUNTIF(V$32371:V$32453,V32380)&gt;1,2,0))</f>
        <v>0</v>
      </c>
      <c r="W32647" s="133" t="n">
        <f aca="false">IF(W32380=0,0,IF(COUNTIF(W$32371:W$32453,W32380)&gt;1,2,0))</f>
        <v>0</v>
      </c>
      <c r="X32647" s="133" t="n">
        <f aca="false">IF(X32380=0,0,IF(COUNTIF(X$32371:X$32453,X32380)&gt;1,2,0))</f>
        <v>0</v>
      </c>
      <c r="Y32647" s="133" t="n">
        <f aca="false">IF(Y32380=0,0,IF(COUNTIF(Y$32371:Y$32453,Y32380)&gt;1,2,0))</f>
        <v>0</v>
      </c>
      <c r="Z32647" s="133" t="n">
        <f aca="false">IF(Z32380=0,0,IF(COUNTIF(Z$32371:Z$32453,Z32380)&gt;1,2,0))</f>
        <v>0</v>
      </c>
      <c r="AA32647" s="133" t="n">
        <f aca="false">IF(AA32380=0,0,IF(COUNTIF(AA$32371:AA$32453,AA32380)&gt;1,2,0))</f>
        <v>0</v>
      </c>
      <c r="AB32647" s="133" t="n">
        <f aca="false">IF(AB32380=0,0,IF(COUNTIF(AB$32371:AB$32453,AB32380)&gt;1,2,0))</f>
        <v>0</v>
      </c>
      <c r="AC32647" s="133" t="n">
        <f aca="false">IF(AC32380=0,0,IF(COUNTIF(AC$32371:AC$32453,AC32380)&gt;1,2,0))</f>
        <v>0</v>
      </c>
      <c r="AD32647" s="133" t="n">
        <f aca="false">IF(AD32380=0,0,IF(COUNTIF(AD$32371:AD$32453,AD32380)&gt;1,2,0))</f>
        <v>0</v>
      </c>
      <c r="AE32647" s="133" t="n">
        <f aca="false">IF(AE32380=0,0,IF(COUNTIF(AE$32371:AE$32453,AE32380)&gt;1,2,0))</f>
        <v>0</v>
      </c>
      <c r="AF32647" s="133" t="n">
        <f aca="false">IF(AF32380=0,0,IF(COUNTIF(AF$32371:AF$32453,AF32380)&gt;1,2,0))</f>
        <v>0</v>
      </c>
      <c r="AG32647" s="133" t="n">
        <f aca="false">IF(AG32380=0,0,IF(COUNTIF(AG$32371:AG$32453,AG32380)&gt;1,2,0))</f>
        <v>0</v>
      </c>
      <c r="AH32647" s="133" t="n">
        <f aca="false">IF(AH32380=0,0,IF(COUNTIF(AH$32371:AH$32453,AH32380)&gt;1,2,0))</f>
        <v>0</v>
      </c>
      <c r="AI32647" s="133"/>
      <c r="AJ32647" s="133"/>
      <c r="AK32647" s="133"/>
      <c r="AL32647" s="133"/>
      <c r="AM32647" s="133"/>
      <c r="AN32647" s="133"/>
      <c r="AO32647" s="133"/>
      <c r="AP32647" s="133"/>
      <c r="AQ32647" s="133"/>
      <c r="AR32647" s="133"/>
      <c r="AS32647" s="133"/>
      <c r="AT32647" s="133"/>
      <c r="AU32647" s="133"/>
      <c r="AV32647" s="133"/>
      <c r="AW32647" s="133"/>
      <c r="AX32647" s="133"/>
      <c r="AY32647" s="133"/>
      <c r="AZ32647" s="133"/>
      <c r="BA32647" s="133"/>
      <c r="BB32647" s="133"/>
      <c r="BC32647" s="133"/>
      <c r="BD32647" s="133"/>
      <c r="BE32647" s="133"/>
      <c r="BF32647" s="133"/>
      <c r="BG32647" s="133"/>
      <c r="BH32647" s="133"/>
      <c r="BI32647" s="133"/>
      <c r="BJ32647" s="133"/>
      <c r="BK32647" s="133"/>
      <c r="BL32647" s="133"/>
      <c r="BM32647" s="133"/>
      <c r="BN32647" s="133"/>
      <c r="BO32647" s="133"/>
      <c r="BP32647" s="133"/>
      <c r="BQ32647" s="133"/>
      <c r="BR32647" s="133"/>
      <c r="BS32647" s="133"/>
      <c r="BT32647" s="133"/>
      <c r="BU32647" s="133"/>
      <c r="BV32647" s="133"/>
      <c r="BW32647" s="133"/>
      <c r="BX32647" s="133"/>
      <c r="BY32647" s="133"/>
      <c r="BZ32647" s="133"/>
      <c r="CA32647" s="133"/>
      <c r="CB32647" s="133"/>
      <c r="CC32647" s="133"/>
      <c r="CD32647" s="133"/>
      <c r="CE32647" s="133"/>
      <c r="CF32647" s="133"/>
      <c r="CG32647" s="133"/>
      <c r="CH32647" s="133"/>
      <c r="CI32647" s="133"/>
      <c r="CJ32647" s="133"/>
      <c r="CK32647" s="133"/>
      <c r="CL32647" s="133"/>
      <c r="CM32647" s="133"/>
    </row>
    <row r="32648" customFormat="false" ht="12.75" hidden="false" customHeight="false" outlineLevel="0" collapsed="false">
      <c r="A32648" s="133"/>
      <c r="B32648" s="133"/>
      <c r="C32648" s="133" t="str">
        <f aca="false">+C32561</f>
        <v>Tra 2</v>
      </c>
      <c r="D32648" s="151" t="n">
        <f aca="false">+D32561</f>
        <v>0.375</v>
      </c>
      <c r="E32648" s="151" t="n">
        <f aca="false">+E32561</f>
        <v>0.708333333333333</v>
      </c>
      <c r="F32648" s="133"/>
      <c r="G32648" s="133" t="n">
        <f aca="false">IF(G32381=0,0,IF(COUNTIF(G$32371:G$32453,G32381)&gt;1,2,0))</f>
        <v>0</v>
      </c>
      <c r="H32648" s="133" t="n">
        <f aca="false">IF(H32381=0,0,IF(COUNTIF(H$32371:H$32453,H32381)&gt;1,2,0))</f>
        <v>0</v>
      </c>
      <c r="I32648" s="133" t="n">
        <f aca="false">IF(I32381=0,0,IF(COUNTIF(I$32371:I$32453,I32381)&gt;1,2,0))</f>
        <v>0</v>
      </c>
      <c r="J32648" s="133" t="n">
        <f aca="false">IF(J32381=0,0,IF(COUNTIF(J$32371:J$32453,J32381)&gt;1,2,0))</f>
        <v>0</v>
      </c>
      <c r="K32648" s="133" t="n">
        <f aca="false">IF(K32381=0,0,IF(COUNTIF(K$32371:K$32453,K32381)&gt;1,2,0))</f>
        <v>0</v>
      </c>
      <c r="L32648" s="133" t="n">
        <f aca="false">IF(L32381=0,0,IF(COUNTIF(L$32371:L$32453,L32381)&gt;1,2,0))</f>
        <v>0</v>
      </c>
      <c r="M32648" s="133" t="n">
        <f aca="false">IF(M32381=0,0,IF(COUNTIF(M$32371:M$32453,M32381)&gt;1,2,0))</f>
        <v>0</v>
      </c>
      <c r="N32648" s="133" t="n">
        <f aca="false">IF(N32381=0,0,IF(COUNTIF(N$32371:N$32453,N32381)&gt;1,2,0))</f>
        <v>0</v>
      </c>
      <c r="O32648" s="133" t="n">
        <f aca="false">IF(O32381=0,0,IF(COUNTIF(O$32371:O$32453,O32381)&gt;1,2,0))</f>
        <v>0</v>
      </c>
      <c r="P32648" s="133" t="n">
        <f aca="false">IF(P32381=0,0,IF(COUNTIF(P$32371:P$32453,P32381)&gt;1,2,0))</f>
        <v>0</v>
      </c>
      <c r="Q32648" s="133" t="n">
        <f aca="false">IF(Q32381=0,0,IF(COUNTIF(Q$32371:Q$32453,Q32381)&gt;1,2,0))</f>
        <v>0</v>
      </c>
      <c r="R32648" s="133" t="n">
        <f aca="false">IF(R32381=0,0,IF(COUNTIF(R$32371:R$32453,R32381)&gt;1,2,0))</f>
        <v>0</v>
      </c>
      <c r="S32648" s="133" t="n">
        <f aca="false">IF(S32381=0,0,IF(COUNTIF(S$32371:S$32453,S32381)&gt;1,2,0))</f>
        <v>0</v>
      </c>
      <c r="T32648" s="133" t="n">
        <f aca="false">IF(T32381=0,0,IF(COUNTIF(T$32371:T$32453,T32381)&gt;1,2,0))</f>
        <v>0</v>
      </c>
      <c r="U32648" s="133" t="n">
        <f aca="false">IF(U32381=0,0,IF(COUNTIF(U$32371:U$32453,U32381)&gt;1,2,0))</f>
        <v>0</v>
      </c>
      <c r="V32648" s="133" t="n">
        <f aca="false">IF(V32381=0,0,IF(COUNTIF(V$32371:V$32453,V32381)&gt;1,2,0))</f>
        <v>0</v>
      </c>
      <c r="W32648" s="133" t="n">
        <f aca="false">IF(W32381=0,0,IF(COUNTIF(W$32371:W$32453,W32381)&gt;1,2,0))</f>
        <v>0</v>
      </c>
      <c r="X32648" s="133" t="n">
        <f aca="false">IF(X32381=0,0,IF(COUNTIF(X$32371:X$32453,X32381)&gt;1,2,0))</f>
        <v>0</v>
      </c>
      <c r="Y32648" s="133" t="n">
        <f aca="false">IF(Y32381=0,0,IF(COUNTIF(Y$32371:Y$32453,Y32381)&gt;1,2,0))</f>
        <v>0</v>
      </c>
      <c r="Z32648" s="133" t="n">
        <f aca="false">IF(Z32381=0,0,IF(COUNTIF(Z$32371:Z$32453,Z32381)&gt;1,2,0))</f>
        <v>0</v>
      </c>
      <c r="AA32648" s="133" t="n">
        <f aca="false">IF(AA32381=0,0,IF(COUNTIF(AA$32371:AA$32453,AA32381)&gt;1,2,0))</f>
        <v>0</v>
      </c>
      <c r="AB32648" s="133" t="n">
        <f aca="false">IF(AB32381=0,0,IF(COUNTIF(AB$32371:AB$32453,AB32381)&gt;1,2,0))</f>
        <v>0</v>
      </c>
      <c r="AC32648" s="133" t="n">
        <f aca="false">IF(AC32381=0,0,IF(COUNTIF(AC$32371:AC$32453,AC32381)&gt;1,2,0))</f>
        <v>0</v>
      </c>
      <c r="AD32648" s="133" t="n">
        <f aca="false">IF(AD32381=0,0,IF(COUNTIF(AD$32371:AD$32453,AD32381)&gt;1,2,0))</f>
        <v>0</v>
      </c>
      <c r="AE32648" s="133" t="n">
        <f aca="false">IF(AE32381=0,0,IF(COUNTIF(AE$32371:AE$32453,AE32381)&gt;1,2,0))</f>
        <v>0</v>
      </c>
      <c r="AF32648" s="133" t="n">
        <f aca="false">IF(AF32381=0,0,IF(COUNTIF(AF$32371:AF$32453,AF32381)&gt;1,2,0))</f>
        <v>0</v>
      </c>
      <c r="AG32648" s="133" t="n">
        <f aca="false">IF(AG32381=0,0,IF(COUNTIF(AG$32371:AG$32453,AG32381)&gt;1,2,0))</f>
        <v>0</v>
      </c>
      <c r="AH32648" s="133" t="n">
        <f aca="false">IF(AH32381=0,0,IF(COUNTIF(AH$32371:AH$32453,AH32381)&gt;1,2,0))</f>
        <v>0</v>
      </c>
      <c r="AI32648" s="133"/>
      <c r="AJ32648" s="133"/>
      <c r="AK32648" s="133"/>
      <c r="AL32648" s="133"/>
      <c r="AM32648" s="133"/>
      <c r="AN32648" s="133"/>
      <c r="AO32648" s="133"/>
      <c r="AP32648" s="133"/>
      <c r="AQ32648" s="133"/>
      <c r="AR32648" s="133"/>
      <c r="AS32648" s="133"/>
      <c r="AT32648" s="133"/>
      <c r="AU32648" s="133"/>
      <c r="AV32648" s="133"/>
      <c r="AW32648" s="133"/>
      <c r="AX32648" s="133"/>
      <c r="AY32648" s="133"/>
      <c r="AZ32648" s="133"/>
      <c r="BA32648" s="133"/>
      <c r="BB32648" s="133"/>
      <c r="BC32648" s="133"/>
      <c r="BD32648" s="133"/>
      <c r="BE32648" s="133"/>
      <c r="BF32648" s="133"/>
      <c r="BG32648" s="133"/>
      <c r="BH32648" s="133"/>
      <c r="BI32648" s="133"/>
      <c r="BJ32648" s="133"/>
      <c r="BK32648" s="133"/>
      <c r="BL32648" s="133"/>
      <c r="BM32648" s="133"/>
      <c r="BN32648" s="133"/>
      <c r="BO32648" s="133"/>
      <c r="BP32648" s="133"/>
      <c r="BQ32648" s="133"/>
      <c r="BR32648" s="133"/>
      <c r="BS32648" s="133"/>
      <c r="BT32648" s="133"/>
      <c r="BU32648" s="133"/>
      <c r="BV32648" s="133"/>
      <c r="BW32648" s="133"/>
      <c r="BX32648" s="133"/>
      <c r="BY32648" s="133"/>
      <c r="BZ32648" s="133"/>
      <c r="CA32648" s="133"/>
      <c r="CB32648" s="133"/>
      <c r="CC32648" s="133"/>
      <c r="CD32648" s="133"/>
      <c r="CE32648" s="133"/>
      <c r="CF32648" s="133"/>
      <c r="CG32648" s="133"/>
      <c r="CH32648" s="133"/>
      <c r="CI32648" s="133"/>
      <c r="CJ32648" s="133"/>
      <c r="CK32648" s="133"/>
      <c r="CL32648" s="133"/>
      <c r="CM32648" s="133"/>
    </row>
    <row r="32649" customFormat="false" ht="12.75" hidden="false" customHeight="false" outlineLevel="0" collapsed="false">
      <c r="A32649" s="133"/>
      <c r="B32649" s="133"/>
      <c r="C32649" s="133" t="str">
        <f aca="false">+C32562</f>
        <v>Vac 1</v>
      </c>
      <c r="D32649" s="151" t="n">
        <f aca="false">+D32562</f>
        <v>0.375</v>
      </c>
      <c r="E32649" s="151" t="n">
        <f aca="false">+E32562</f>
        <v>0.708333333333333</v>
      </c>
      <c r="F32649" s="133"/>
      <c r="G32649" s="133" t="n">
        <f aca="false">IF(G32382=0,0,IF(COUNTIF(G$32371:G$32453,G32382)&gt;1,2,0))</f>
        <v>0</v>
      </c>
      <c r="H32649" s="133" t="n">
        <f aca="false">IF(H32382=0,0,IF(COUNTIF(H$32371:H$32453,H32382)&gt;1,2,0))</f>
        <v>0</v>
      </c>
      <c r="I32649" s="133" t="n">
        <f aca="false">IF(I32382=0,0,IF(COUNTIF(I$32371:I$32453,I32382)&gt;1,2,0))</f>
        <v>0</v>
      </c>
      <c r="J32649" s="133" t="n">
        <f aca="false">IF(J32382=0,0,IF(COUNTIF(J$32371:J$32453,J32382)&gt;1,2,0))</f>
        <v>0</v>
      </c>
      <c r="K32649" s="133" t="n">
        <f aca="false">IF(K32382=0,0,IF(COUNTIF(K$32371:K$32453,K32382)&gt;1,2,0))</f>
        <v>0</v>
      </c>
      <c r="L32649" s="133" t="n">
        <f aca="false">IF(L32382=0,0,IF(COUNTIF(L$32371:L$32453,L32382)&gt;1,2,0))</f>
        <v>0</v>
      </c>
      <c r="M32649" s="133" t="n">
        <f aca="false">IF(M32382=0,0,IF(COUNTIF(M$32371:M$32453,M32382)&gt;1,2,0))</f>
        <v>0</v>
      </c>
      <c r="N32649" s="133" t="n">
        <f aca="false">IF(N32382=0,0,IF(COUNTIF(N$32371:N$32453,N32382)&gt;1,2,0))</f>
        <v>0</v>
      </c>
      <c r="O32649" s="133" t="n">
        <f aca="false">IF(O32382=0,0,IF(COUNTIF(O$32371:O$32453,O32382)&gt;1,2,0))</f>
        <v>0</v>
      </c>
      <c r="P32649" s="133" t="n">
        <f aca="false">IF(P32382=0,0,IF(COUNTIF(P$32371:P$32453,P32382)&gt;1,2,0))</f>
        <v>0</v>
      </c>
      <c r="Q32649" s="133" t="n">
        <f aca="false">IF(Q32382=0,0,IF(COUNTIF(Q$32371:Q$32453,Q32382)&gt;1,2,0))</f>
        <v>0</v>
      </c>
      <c r="R32649" s="133" t="n">
        <f aca="false">IF(R32382=0,0,IF(COUNTIF(R$32371:R$32453,R32382)&gt;1,2,0))</f>
        <v>0</v>
      </c>
      <c r="S32649" s="133" t="n">
        <f aca="false">IF(S32382=0,0,IF(COUNTIF(S$32371:S$32453,S32382)&gt;1,2,0))</f>
        <v>0</v>
      </c>
      <c r="T32649" s="133" t="n">
        <f aca="false">IF(T32382=0,0,IF(COUNTIF(T$32371:T$32453,T32382)&gt;1,2,0))</f>
        <v>0</v>
      </c>
      <c r="U32649" s="133" t="n">
        <f aca="false">IF(U32382=0,0,IF(COUNTIF(U$32371:U$32453,U32382)&gt;1,2,0))</f>
        <v>0</v>
      </c>
      <c r="V32649" s="133" t="n">
        <f aca="false">IF(V32382=0,0,IF(COUNTIF(V$32371:V$32453,V32382)&gt;1,2,0))</f>
        <v>0</v>
      </c>
      <c r="W32649" s="133" t="n">
        <f aca="false">IF(W32382=0,0,IF(COUNTIF(W$32371:W$32453,W32382)&gt;1,2,0))</f>
        <v>0</v>
      </c>
      <c r="X32649" s="133" t="n">
        <f aca="false">IF(X32382=0,0,IF(COUNTIF(X$32371:X$32453,X32382)&gt;1,2,0))</f>
        <v>0</v>
      </c>
      <c r="Y32649" s="133" t="n">
        <f aca="false">IF(Y32382=0,0,IF(COUNTIF(Y$32371:Y$32453,Y32382)&gt;1,2,0))</f>
        <v>0</v>
      </c>
      <c r="Z32649" s="133" t="n">
        <f aca="false">IF(Z32382=0,0,IF(COUNTIF(Z$32371:Z$32453,Z32382)&gt;1,2,0))</f>
        <v>0</v>
      </c>
      <c r="AA32649" s="133" t="n">
        <f aca="false">IF(AA32382=0,0,IF(COUNTIF(AA$32371:AA$32453,AA32382)&gt;1,2,0))</f>
        <v>0</v>
      </c>
      <c r="AB32649" s="133" t="n">
        <f aca="false">IF(AB32382=0,0,IF(COUNTIF(AB$32371:AB$32453,AB32382)&gt;1,2,0))</f>
        <v>0</v>
      </c>
      <c r="AC32649" s="133" t="n">
        <f aca="false">IF(AC32382=0,0,IF(COUNTIF(AC$32371:AC$32453,AC32382)&gt;1,2,0))</f>
        <v>0</v>
      </c>
      <c r="AD32649" s="133" t="n">
        <f aca="false">IF(AD32382=0,0,IF(COUNTIF(AD$32371:AD$32453,AD32382)&gt;1,2,0))</f>
        <v>0</v>
      </c>
      <c r="AE32649" s="133" t="n">
        <f aca="false">IF(AE32382=0,0,IF(COUNTIF(AE$32371:AE$32453,AE32382)&gt;1,2,0))</f>
        <v>0</v>
      </c>
      <c r="AF32649" s="133" t="n">
        <f aca="false">IF(AF32382=0,0,IF(COUNTIF(AF$32371:AF$32453,AF32382)&gt;1,2,0))</f>
        <v>0</v>
      </c>
      <c r="AG32649" s="133" t="n">
        <f aca="false">IF(AG32382=0,0,IF(COUNTIF(AG$32371:AG$32453,AG32382)&gt;1,2,0))</f>
        <v>0</v>
      </c>
      <c r="AH32649" s="133" t="n">
        <f aca="false">IF(AH32382=0,0,IF(COUNTIF(AH$32371:AH$32453,AH32382)&gt;1,2,0))</f>
        <v>0</v>
      </c>
      <c r="AI32649" s="133"/>
      <c r="AJ32649" s="133"/>
      <c r="AK32649" s="133"/>
      <c r="AL32649" s="133"/>
      <c r="AM32649" s="133"/>
      <c r="AN32649" s="133"/>
      <c r="AO32649" s="133"/>
      <c r="AP32649" s="133"/>
      <c r="AQ32649" s="133"/>
      <c r="AR32649" s="133"/>
      <c r="AS32649" s="133"/>
      <c r="AT32649" s="133"/>
      <c r="AU32649" s="133"/>
      <c r="AV32649" s="133"/>
      <c r="AW32649" s="133"/>
      <c r="AX32649" s="133"/>
      <c r="AY32649" s="133"/>
      <c r="AZ32649" s="133"/>
      <c r="BA32649" s="133"/>
      <c r="BB32649" s="133"/>
      <c r="BC32649" s="133"/>
      <c r="BD32649" s="133"/>
      <c r="BE32649" s="133"/>
      <c r="BF32649" s="133"/>
      <c r="BG32649" s="133"/>
      <c r="BH32649" s="133"/>
      <c r="BI32649" s="133"/>
      <c r="BJ32649" s="133"/>
      <c r="BK32649" s="133"/>
      <c r="BL32649" s="133"/>
      <c r="BM32649" s="133"/>
      <c r="BN32649" s="133"/>
      <c r="BO32649" s="133"/>
      <c r="BP32649" s="133"/>
      <c r="BQ32649" s="133"/>
      <c r="BR32649" s="133"/>
      <c r="BS32649" s="133"/>
      <c r="BT32649" s="133"/>
      <c r="BU32649" s="133"/>
      <c r="BV32649" s="133"/>
      <c r="BW32649" s="133"/>
      <c r="BX32649" s="133"/>
      <c r="BY32649" s="133"/>
      <c r="BZ32649" s="133"/>
      <c r="CA32649" s="133"/>
      <c r="CB32649" s="133"/>
      <c r="CC32649" s="133"/>
      <c r="CD32649" s="133"/>
      <c r="CE32649" s="133"/>
      <c r="CF32649" s="133"/>
      <c r="CG32649" s="133"/>
      <c r="CH32649" s="133"/>
      <c r="CI32649" s="133"/>
      <c r="CJ32649" s="133"/>
      <c r="CK32649" s="133"/>
      <c r="CL32649" s="133"/>
      <c r="CM32649" s="133"/>
    </row>
    <row r="32650" customFormat="false" ht="12.75" hidden="false" customHeight="false" outlineLevel="0" collapsed="false">
      <c r="A32650" s="133"/>
      <c r="B32650" s="133"/>
      <c r="C32650" s="133" t="str">
        <f aca="false">+C32563</f>
        <v>Vac 2</v>
      </c>
      <c r="D32650" s="151" t="n">
        <f aca="false">+D32563</f>
        <v>0.375</v>
      </c>
      <c r="E32650" s="151" t="n">
        <f aca="false">+E32563</f>
        <v>0.708333333333333</v>
      </c>
      <c r="F32650" s="133"/>
      <c r="G32650" s="133" t="n">
        <f aca="false">IF(G32383=0,0,IF(COUNTIF(G$32371:G$32453,G32383)&gt;1,2,0))</f>
        <v>0</v>
      </c>
      <c r="H32650" s="133" t="n">
        <f aca="false">IF(H32383=0,0,IF(COUNTIF(H$32371:H$32453,H32383)&gt;1,2,0))</f>
        <v>0</v>
      </c>
      <c r="I32650" s="133" t="n">
        <f aca="false">IF(I32383=0,0,IF(COUNTIF(I$32371:I$32453,I32383)&gt;1,2,0))</f>
        <v>0</v>
      </c>
      <c r="J32650" s="133" t="n">
        <f aca="false">IF(J32383=0,0,IF(COUNTIF(J$32371:J$32453,J32383)&gt;1,2,0))</f>
        <v>0</v>
      </c>
      <c r="K32650" s="133" t="n">
        <f aca="false">IF(K32383=0,0,IF(COUNTIF(K$32371:K$32453,K32383)&gt;1,2,0))</f>
        <v>0</v>
      </c>
      <c r="L32650" s="133" t="n">
        <f aca="false">IF(L32383=0,0,IF(COUNTIF(L$32371:L$32453,L32383)&gt;1,2,0))</f>
        <v>0</v>
      </c>
      <c r="M32650" s="133" t="n">
        <f aca="false">IF(M32383=0,0,IF(COUNTIF(M$32371:M$32453,M32383)&gt;1,2,0))</f>
        <v>0</v>
      </c>
      <c r="N32650" s="133" t="n">
        <f aca="false">IF(N32383=0,0,IF(COUNTIF(N$32371:N$32453,N32383)&gt;1,2,0))</f>
        <v>0</v>
      </c>
      <c r="O32650" s="133" t="n">
        <f aca="false">IF(O32383=0,0,IF(COUNTIF(O$32371:O$32453,O32383)&gt;1,2,0))</f>
        <v>0</v>
      </c>
      <c r="P32650" s="133" t="n">
        <f aca="false">IF(P32383=0,0,IF(COUNTIF(P$32371:P$32453,P32383)&gt;1,2,0))</f>
        <v>0</v>
      </c>
      <c r="Q32650" s="133" t="n">
        <f aca="false">IF(Q32383=0,0,IF(COUNTIF(Q$32371:Q$32453,Q32383)&gt;1,2,0))</f>
        <v>0</v>
      </c>
      <c r="R32650" s="133" t="n">
        <f aca="false">IF(R32383=0,0,IF(COUNTIF(R$32371:R$32453,R32383)&gt;1,2,0))</f>
        <v>0</v>
      </c>
      <c r="S32650" s="133" t="n">
        <f aca="false">IF(S32383=0,0,IF(COUNTIF(S$32371:S$32453,S32383)&gt;1,2,0))</f>
        <v>0</v>
      </c>
      <c r="T32650" s="133" t="n">
        <f aca="false">IF(T32383=0,0,IF(COUNTIF(T$32371:T$32453,T32383)&gt;1,2,0))</f>
        <v>0</v>
      </c>
      <c r="U32650" s="133" t="n">
        <f aca="false">IF(U32383=0,0,IF(COUNTIF(U$32371:U$32453,U32383)&gt;1,2,0))</f>
        <v>0</v>
      </c>
      <c r="V32650" s="133" t="n">
        <f aca="false">IF(V32383=0,0,IF(COUNTIF(V$32371:V$32453,V32383)&gt;1,2,0))</f>
        <v>0</v>
      </c>
      <c r="W32650" s="133" t="n">
        <f aca="false">IF(W32383=0,0,IF(COUNTIF(W$32371:W$32453,W32383)&gt;1,2,0))</f>
        <v>0</v>
      </c>
      <c r="X32650" s="133" t="n">
        <f aca="false">IF(X32383=0,0,IF(COUNTIF(X$32371:X$32453,X32383)&gt;1,2,0))</f>
        <v>0</v>
      </c>
      <c r="Y32650" s="133" t="n">
        <f aca="false">IF(Y32383=0,0,IF(COUNTIF(Y$32371:Y$32453,Y32383)&gt;1,2,0))</f>
        <v>0</v>
      </c>
      <c r="Z32650" s="133" t="n">
        <f aca="false">IF(Z32383=0,0,IF(COUNTIF(Z$32371:Z$32453,Z32383)&gt;1,2,0))</f>
        <v>0</v>
      </c>
      <c r="AA32650" s="133" t="n">
        <f aca="false">IF(AA32383=0,0,IF(COUNTIF(AA$32371:AA$32453,AA32383)&gt;1,2,0))</f>
        <v>0</v>
      </c>
      <c r="AB32650" s="133" t="n">
        <f aca="false">IF(AB32383=0,0,IF(COUNTIF(AB$32371:AB$32453,AB32383)&gt;1,2,0))</f>
        <v>0</v>
      </c>
      <c r="AC32650" s="133" t="n">
        <f aca="false">IF(AC32383=0,0,IF(COUNTIF(AC$32371:AC$32453,AC32383)&gt;1,2,0))</f>
        <v>0</v>
      </c>
      <c r="AD32650" s="133" t="n">
        <f aca="false">IF(AD32383=0,0,IF(COUNTIF(AD$32371:AD$32453,AD32383)&gt;1,2,0))</f>
        <v>0</v>
      </c>
      <c r="AE32650" s="133" t="n">
        <f aca="false">IF(AE32383=0,0,IF(COUNTIF(AE$32371:AE$32453,AE32383)&gt;1,2,0))</f>
        <v>0</v>
      </c>
      <c r="AF32650" s="133" t="n">
        <f aca="false">IF(AF32383=0,0,IF(COUNTIF(AF$32371:AF$32453,AF32383)&gt;1,2,0))</f>
        <v>0</v>
      </c>
      <c r="AG32650" s="133" t="n">
        <f aca="false">IF(AG32383=0,0,IF(COUNTIF(AG$32371:AG$32453,AG32383)&gt;1,2,0))</f>
        <v>0</v>
      </c>
      <c r="AH32650" s="133" t="n">
        <f aca="false">IF(AH32383=0,0,IF(COUNTIF(AH$32371:AH$32453,AH32383)&gt;1,2,0))</f>
        <v>0</v>
      </c>
      <c r="AI32650" s="133"/>
      <c r="AJ32650" s="133"/>
      <c r="AK32650" s="133"/>
      <c r="AL32650" s="133"/>
      <c r="AM32650" s="133"/>
      <c r="AN32650" s="133"/>
      <c r="AO32650" s="133"/>
      <c r="AP32650" s="133"/>
      <c r="AQ32650" s="133"/>
      <c r="AR32650" s="133"/>
      <c r="AS32650" s="133"/>
      <c r="AT32650" s="133"/>
      <c r="AU32650" s="133"/>
      <c r="AV32650" s="133"/>
      <c r="AW32650" s="133"/>
      <c r="AX32650" s="133"/>
      <c r="AY32650" s="133"/>
      <c r="AZ32650" s="133"/>
      <c r="BA32650" s="133"/>
      <c r="BB32650" s="133"/>
      <c r="BC32650" s="133"/>
      <c r="BD32650" s="133"/>
      <c r="BE32650" s="133"/>
      <c r="BF32650" s="133"/>
      <c r="BG32650" s="133"/>
      <c r="BH32650" s="133"/>
      <c r="BI32650" s="133"/>
      <c r="BJ32650" s="133"/>
      <c r="BK32650" s="133"/>
      <c r="BL32650" s="133"/>
      <c r="BM32650" s="133"/>
      <c r="BN32650" s="133"/>
      <c r="BO32650" s="133"/>
      <c r="BP32650" s="133"/>
      <c r="BQ32650" s="133"/>
      <c r="BR32650" s="133"/>
      <c r="BS32650" s="133"/>
      <c r="BT32650" s="133"/>
      <c r="BU32650" s="133"/>
      <c r="BV32650" s="133"/>
      <c r="BW32650" s="133"/>
      <c r="BX32650" s="133"/>
      <c r="BY32650" s="133"/>
      <c r="BZ32650" s="133"/>
      <c r="CA32650" s="133"/>
      <c r="CB32650" s="133"/>
      <c r="CC32650" s="133"/>
      <c r="CD32650" s="133"/>
      <c r="CE32650" s="133"/>
      <c r="CF32650" s="133"/>
      <c r="CG32650" s="133"/>
      <c r="CH32650" s="133"/>
      <c r="CI32650" s="133"/>
      <c r="CJ32650" s="133"/>
      <c r="CK32650" s="133"/>
      <c r="CL32650" s="133"/>
      <c r="CM32650" s="133"/>
    </row>
    <row r="32651" customFormat="false" ht="12.75" hidden="false" customHeight="false" outlineLevel="0" collapsed="false">
      <c r="A32651" s="133"/>
      <c r="B32651" s="133"/>
      <c r="C32651" s="133" t="str">
        <f aca="false">+C32564</f>
        <v>Vac 3</v>
      </c>
      <c r="D32651" s="151" t="n">
        <f aca="false">+D32564</f>
        <v>0.375</v>
      </c>
      <c r="E32651" s="151" t="n">
        <f aca="false">+E32564</f>
        <v>0.708333333333333</v>
      </c>
      <c r="F32651" s="133"/>
      <c r="G32651" s="133" t="n">
        <f aca="false">IF(G32384=0,0,IF(COUNTIF(G$32371:G$32453,G32384)&gt;1,2,0))</f>
        <v>0</v>
      </c>
      <c r="H32651" s="133" t="n">
        <f aca="false">IF(H32384=0,0,IF(COUNTIF(H$32371:H$32453,H32384)&gt;1,2,0))</f>
        <v>0</v>
      </c>
      <c r="I32651" s="133" t="n">
        <f aca="false">IF(I32384=0,0,IF(COUNTIF(I$32371:I$32453,I32384)&gt;1,2,0))</f>
        <v>0</v>
      </c>
      <c r="J32651" s="133" t="n">
        <f aca="false">IF(J32384=0,0,IF(COUNTIF(J$32371:J$32453,J32384)&gt;1,2,0))</f>
        <v>0</v>
      </c>
      <c r="K32651" s="133" t="n">
        <f aca="false">IF(K32384=0,0,IF(COUNTIF(K$32371:K$32453,K32384)&gt;1,2,0))</f>
        <v>0</v>
      </c>
      <c r="L32651" s="133" t="n">
        <f aca="false">IF(L32384=0,0,IF(COUNTIF(L$32371:L$32453,L32384)&gt;1,2,0))</f>
        <v>0</v>
      </c>
      <c r="M32651" s="133" t="n">
        <f aca="false">IF(M32384=0,0,IF(COUNTIF(M$32371:M$32453,M32384)&gt;1,2,0))</f>
        <v>0</v>
      </c>
      <c r="N32651" s="133" t="n">
        <f aca="false">IF(N32384=0,0,IF(COUNTIF(N$32371:N$32453,N32384)&gt;1,2,0))</f>
        <v>0</v>
      </c>
      <c r="O32651" s="133" t="n">
        <f aca="false">IF(O32384=0,0,IF(COUNTIF(O$32371:O$32453,O32384)&gt;1,2,0))</f>
        <v>0</v>
      </c>
      <c r="P32651" s="133" t="n">
        <f aca="false">IF(P32384=0,0,IF(COUNTIF(P$32371:P$32453,P32384)&gt;1,2,0))</f>
        <v>0</v>
      </c>
      <c r="Q32651" s="133" t="n">
        <f aca="false">IF(Q32384=0,0,IF(COUNTIF(Q$32371:Q$32453,Q32384)&gt;1,2,0))</f>
        <v>0</v>
      </c>
      <c r="R32651" s="133" t="n">
        <f aca="false">IF(R32384=0,0,IF(COUNTIF(R$32371:R$32453,R32384)&gt;1,2,0))</f>
        <v>0</v>
      </c>
      <c r="S32651" s="133" t="n">
        <f aca="false">IF(S32384=0,0,IF(COUNTIF(S$32371:S$32453,S32384)&gt;1,2,0))</f>
        <v>0</v>
      </c>
      <c r="T32651" s="133" t="n">
        <f aca="false">IF(T32384=0,0,IF(COUNTIF(T$32371:T$32453,T32384)&gt;1,2,0))</f>
        <v>0</v>
      </c>
      <c r="U32651" s="133" t="n">
        <f aca="false">IF(U32384=0,0,IF(COUNTIF(U$32371:U$32453,U32384)&gt;1,2,0))</f>
        <v>0</v>
      </c>
      <c r="V32651" s="133" t="n">
        <f aca="false">IF(V32384=0,0,IF(COUNTIF(V$32371:V$32453,V32384)&gt;1,2,0))</f>
        <v>0</v>
      </c>
      <c r="W32651" s="133" t="n">
        <f aca="false">IF(W32384=0,0,IF(COUNTIF(W$32371:W$32453,W32384)&gt;1,2,0))</f>
        <v>0</v>
      </c>
      <c r="X32651" s="133" t="n">
        <f aca="false">IF(X32384=0,0,IF(COUNTIF(X$32371:X$32453,X32384)&gt;1,2,0))</f>
        <v>0</v>
      </c>
      <c r="Y32651" s="133" t="n">
        <f aca="false">IF(Y32384=0,0,IF(COUNTIF(Y$32371:Y$32453,Y32384)&gt;1,2,0))</f>
        <v>0</v>
      </c>
      <c r="Z32651" s="133" t="n">
        <f aca="false">IF(Z32384=0,0,IF(COUNTIF(Z$32371:Z$32453,Z32384)&gt;1,2,0))</f>
        <v>0</v>
      </c>
      <c r="AA32651" s="133" t="n">
        <f aca="false">IF(AA32384=0,0,IF(COUNTIF(AA$32371:AA$32453,AA32384)&gt;1,2,0))</f>
        <v>0</v>
      </c>
      <c r="AB32651" s="133" t="n">
        <f aca="false">IF(AB32384=0,0,IF(COUNTIF(AB$32371:AB$32453,AB32384)&gt;1,2,0))</f>
        <v>0</v>
      </c>
      <c r="AC32651" s="133" t="n">
        <f aca="false">IF(AC32384=0,0,IF(COUNTIF(AC$32371:AC$32453,AC32384)&gt;1,2,0))</f>
        <v>0</v>
      </c>
      <c r="AD32651" s="133" t="n">
        <f aca="false">IF(AD32384=0,0,IF(COUNTIF(AD$32371:AD$32453,AD32384)&gt;1,2,0))</f>
        <v>0</v>
      </c>
      <c r="AE32651" s="133" t="n">
        <f aca="false">IF(AE32384=0,0,IF(COUNTIF(AE$32371:AE$32453,AE32384)&gt;1,2,0))</f>
        <v>0</v>
      </c>
      <c r="AF32651" s="133" t="n">
        <f aca="false">IF(AF32384=0,0,IF(COUNTIF(AF$32371:AF$32453,AF32384)&gt;1,2,0))</f>
        <v>0</v>
      </c>
      <c r="AG32651" s="133" t="n">
        <f aca="false">IF(AG32384=0,0,IF(COUNTIF(AG$32371:AG$32453,AG32384)&gt;1,2,0))</f>
        <v>0</v>
      </c>
      <c r="AH32651" s="133" t="n">
        <f aca="false">IF(AH32384=0,0,IF(COUNTIF(AH$32371:AH$32453,AH32384)&gt;1,2,0))</f>
        <v>0</v>
      </c>
      <c r="AI32651" s="133"/>
      <c r="AJ32651" s="133"/>
      <c r="AK32651" s="133"/>
      <c r="AL32651" s="133"/>
      <c r="AM32651" s="133"/>
      <c r="AN32651" s="133"/>
      <c r="AO32651" s="133"/>
      <c r="AP32651" s="133"/>
      <c r="AQ32651" s="133"/>
      <c r="AR32651" s="133"/>
      <c r="AS32651" s="133"/>
      <c r="AT32651" s="133"/>
      <c r="AU32651" s="133"/>
      <c r="AV32651" s="133"/>
      <c r="AW32651" s="133"/>
      <c r="AX32651" s="133"/>
      <c r="AY32651" s="133"/>
      <c r="AZ32651" s="133"/>
      <c r="BA32651" s="133"/>
      <c r="BB32651" s="133"/>
      <c r="BC32651" s="133"/>
      <c r="BD32651" s="133"/>
      <c r="BE32651" s="133"/>
      <c r="BF32651" s="133"/>
      <c r="BG32651" s="133"/>
      <c r="BH32651" s="133"/>
      <c r="BI32651" s="133"/>
      <c r="BJ32651" s="133"/>
      <c r="BK32651" s="133"/>
      <c r="BL32651" s="133"/>
      <c r="BM32651" s="133"/>
      <c r="BN32651" s="133"/>
      <c r="BO32651" s="133"/>
      <c r="BP32651" s="133"/>
      <c r="BQ32651" s="133"/>
      <c r="BR32651" s="133"/>
      <c r="BS32651" s="133"/>
      <c r="BT32651" s="133"/>
      <c r="BU32651" s="133"/>
      <c r="BV32651" s="133"/>
      <c r="BW32651" s="133"/>
      <c r="BX32651" s="133"/>
      <c r="BY32651" s="133"/>
      <c r="BZ32651" s="133"/>
      <c r="CA32651" s="133"/>
      <c r="CB32651" s="133"/>
      <c r="CC32651" s="133"/>
      <c r="CD32651" s="133"/>
      <c r="CE32651" s="133"/>
      <c r="CF32651" s="133"/>
      <c r="CG32651" s="133"/>
      <c r="CH32651" s="133"/>
      <c r="CI32651" s="133"/>
      <c r="CJ32651" s="133"/>
      <c r="CK32651" s="133"/>
      <c r="CL32651" s="133"/>
      <c r="CM32651" s="133"/>
    </row>
    <row r="32652" customFormat="false" ht="12.75" hidden="false" customHeight="false" outlineLevel="0" collapsed="false">
      <c r="A32652" s="133"/>
      <c r="B32652" s="133"/>
      <c r="C32652" s="133" t="str">
        <f aca="false">+C32565</f>
        <v>Vac 4</v>
      </c>
      <c r="D32652" s="151" t="n">
        <f aca="false">+D32565</f>
        <v>0.375</v>
      </c>
      <c r="E32652" s="151" t="n">
        <f aca="false">+E32565</f>
        <v>0.708333333333333</v>
      </c>
      <c r="F32652" s="133"/>
      <c r="G32652" s="133" t="n">
        <f aca="false">IF(G32385=0,0,IF(COUNTIF(G$32371:G$32453,G32385)&gt;1,2,0))</f>
        <v>0</v>
      </c>
      <c r="H32652" s="133" t="n">
        <f aca="false">IF(H32385=0,0,IF(COUNTIF(H$32371:H$32453,H32385)&gt;1,2,0))</f>
        <v>0</v>
      </c>
      <c r="I32652" s="133" t="n">
        <f aca="false">IF(I32385=0,0,IF(COUNTIF(I$32371:I$32453,I32385)&gt;1,2,0))</f>
        <v>0</v>
      </c>
      <c r="J32652" s="133" t="n">
        <f aca="false">IF(J32385=0,0,IF(COUNTIF(J$32371:J$32453,J32385)&gt;1,2,0))</f>
        <v>0</v>
      </c>
      <c r="K32652" s="133" t="n">
        <f aca="false">IF(K32385=0,0,IF(COUNTIF(K$32371:K$32453,K32385)&gt;1,2,0))</f>
        <v>0</v>
      </c>
      <c r="L32652" s="133" t="n">
        <f aca="false">IF(L32385=0,0,IF(COUNTIF(L$32371:L$32453,L32385)&gt;1,2,0))</f>
        <v>0</v>
      </c>
      <c r="M32652" s="133" t="n">
        <f aca="false">IF(M32385=0,0,IF(COUNTIF(M$32371:M$32453,M32385)&gt;1,2,0))</f>
        <v>0</v>
      </c>
      <c r="N32652" s="133" t="n">
        <f aca="false">IF(N32385=0,0,IF(COUNTIF(N$32371:N$32453,N32385)&gt;1,2,0))</f>
        <v>0</v>
      </c>
      <c r="O32652" s="133" t="n">
        <f aca="false">IF(O32385=0,0,IF(COUNTIF(O$32371:O$32453,O32385)&gt;1,2,0))</f>
        <v>0</v>
      </c>
      <c r="P32652" s="133" t="n">
        <f aca="false">IF(P32385=0,0,IF(COUNTIF(P$32371:P$32453,P32385)&gt;1,2,0))</f>
        <v>0</v>
      </c>
      <c r="Q32652" s="133" t="n">
        <f aca="false">IF(Q32385=0,0,IF(COUNTIF(Q$32371:Q$32453,Q32385)&gt;1,2,0))</f>
        <v>0</v>
      </c>
      <c r="R32652" s="133" t="n">
        <f aca="false">IF(R32385=0,0,IF(COUNTIF(R$32371:R$32453,R32385)&gt;1,2,0))</f>
        <v>0</v>
      </c>
      <c r="S32652" s="133" t="n">
        <f aca="false">IF(S32385=0,0,IF(COUNTIF(S$32371:S$32453,S32385)&gt;1,2,0))</f>
        <v>0</v>
      </c>
      <c r="T32652" s="133" t="n">
        <f aca="false">IF(T32385=0,0,IF(COUNTIF(T$32371:T$32453,T32385)&gt;1,2,0))</f>
        <v>0</v>
      </c>
      <c r="U32652" s="133" t="n">
        <f aca="false">IF(U32385=0,0,IF(COUNTIF(U$32371:U$32453,U32385)&gt;1,2,0))</f>
        <v>0</v>
      </c>
      <c r="V32652" s="133" t="n">
        <f aca="false">IF(V32385=0,0,IF(COUNTIF(V$32371:V$32453,V32385)&gt;1,2,0))</f>
        <v>0</v>
      </c>
      <c r="W32652" s="133" t="n">
        <f aca="false">IF(W32385=0,0,IF(COUNTIF(W$32371:W$32453,W32385)&gt;1,2,0))</f>
        <v>0</v>
      </c>
      <c r="X32652" s="133" t="n">
        <f aca="false">IF(X32385=0,0,IF(COUNTIF(X$32371:X$32453,X32385)&gt;1,2,0))</f>
        <v>0</v>
      </c>
      <c r="Y32652" s="133" t="n">
        <f aca="false">IF(Y32385=0,0,IF(COUNTIF(Y$32371:Y$32453,Y32385)&gt;1,2,0))</f>
        <v>0</v>
      </c>
      <c r="Z32652" s="133" t="n">
        <f aca="false">IF(Z32385=0,0,IF(COUNTIF(Z$32371:Z$32453,Z32385)&gt;1,2,0))</f>
        <v>0</v>
      </c>
      <c r="AA32652" s="133" t="n">
        <f aca="false">IF(AA32385=0,0,IF(COUNTIF(AA$32371:AA$32453,AA32385)&gt;1,2,0))</f>
        <v>0</v>
      </c>
      <c r="AB32652" s="133" t="n">
        <f aca="false">IF(AB32385=0,0,IF(COUNTIF(AB$32371:AB$32453,AB32385)&gt;1,2,0))</f>
        <v>0</v>
      </c>
      <c r="AC32652" s="133" t="n">
        <f aca="false">IF(AC32385=0,0,IF(COUNTIF(AC$32371:AC$32453,AC32385)&gt;1,2,0))</f>
        <v>0</v>
      </c>
      <c r="AD32652" s="133" t="n">
        <f aca="false">IF(AD32385=0,0,IF(COUNTIF(AD$32371:AD$32453,AD32385)&gt;1,2,0))</f>
        <v>0</v>
      </c>
      <c r="AE32652" s="133" t="n">
        <f aca="false">IF(AE32385=0,0,IF(COUNTIF(AE$32371:AE$32453,AE32385)&gt;1,2,0))</f>
        <v>0</v>
      </c>
      <c r="AF32652" s="133" t="n">
        <f aca="false">IF(AF32385=0,0,IF(COUNTIF(AF$32371:AF$32453,AF32385)&gt;1,2,0))</f>
        <v>0</v>
      </c>
      <c r="AG32652" s="133" t="n">
        <f aca="false">IF(AG32385=0,0,IF(COUNTIF(AG$32371:AG$32453,AG32385)&gt;1,2,0))</f>
        <v>0</v>
      </c>
      <c r="AH32652" s="133" t="n">
        <f aca="false">IF(AH32385=0,0,IF(COUNTIF(AH$32371:AH$32453,AH32385)&gt;1,2,0))</f>
        <v>0</v>
      </c>
      <c r="AI32652" s="133"/>
      <c r="AJ32652" s="133"/>
      <c r="AK32652" s="133"/>
      <c r="AL32652" s="133"/>
      <c r="AM32652" s="133"/>
      <c r="AN32652" s="133"/>
      <c r="AO32652" s="133"/>
      <c r="AP32652" s="133"/>
      <c r="AQ32652" s="133"/>
      <c r="AR32652" s="133"/>
      <c r="AS32652" s="133"/>
      <c r="AT32652" s="133"/>
      <c r="AU32652" s="133"/>
      <c r="AV32652" s="133"/>
      <c r="AW32652" s="133"/>
      <c r="AX32652" s="133"/>
      <c r="AY32652" s="133"/>
      <c r="AZ32652" s="133"/>
      <c r="BA32652" s="133"/>
      <c r="BB32652" s="133"/>
      <c r="BC32652" s="133"/>
      <c r="BD32652" s="133"/>
      <c r="BE32652" s="133"/>
      <c r="BF32652" s="133"/>
      <c r="BG32652" s="133"/>
      <c r="BH32652" s="133"/>
      <c r="BI32652" s="133"/>
      <c r="BJ32652" s="133"/>
      <c r="BK32652" s="133"/>
      <c r="BL32652" s="133"/>
      <c r="BM32652" s="133"/>
      <c r="BN32652" s="133"/>
      <c r="BO32652" s="133"/>
      <c r="BP32652" s="133"/>
      <c r="BQ32652" s="133"/>
      <c r="BR32652" s="133"/>
      <c r="BS32652" s="133"/>
      <c r="BT32652" s="133"/>
      <c r="BU32652" s="133"/>
      <c r="BV32652" s="133"/>
      <c r="BW32652" s="133"/>
      <c r="BX32652" s="133"/>
      <c r="BY32652" s="133"/>
      <c r="BZ32652" s="133"/>
      <c r="CA32652" s="133"/>
      <c r="CB32652" s="133"/>
      <c r="CC32652" s="133"/>
      <c r="CD32652" s="133"/>
      <c r="CE32652" s="133"/>
      <c r="CF32652" s="133"/>
      <c r="CG32652" s="133"/>
      <c r="CH32652" s="133"/>
      <c r="CI32652" s="133"/>
      <c r="CJ32652" s="133"/>
      <c r="CK32652" s="133"/>
      <c r="CL32652" s="133"/>
      <c r="CM32652" s="133"/>
    </row>
    <row r="32653" customFormat="false" ht="12.75" hidden="false" customHeight="false" outlineLevel="0" collapsed="false">
      <c r="A32653" s="133"/>
      <c r="B32653" s="133"/>
      <c r="C32653" s="133" t="str">
        <f aca="false">+C32566</f>
        <v>Open</v>
      </c>
      <c r="D32653" s="151" t="n">
        <f aca="false">+D32566</f>
        <v>0.104166666666667</v>
      </c>
      <c r="E32653" s="151" t="n">
        <f aca="false">+E32566</f>
        <v>0.458333333333333</v>
      </c>
      <c r="F32653" s="133"/>
      <c r="G32653" s="133" t="n">
        <f aca="false">IF(G32386=0,0,IF(COUNTIF(G$32371:G$32453,G32386)&gt;1,2,0))</f>
        <v>0</v>
      </c>
      <c r="H32653" s="133" t="n">
        <f aca="false">IF(H32386=0,0,IF(COUNTIF(H$32371:H$32453,H32386)&gt;1,2,0))</f>
        <v>0</v>
      </c>
      <c r="I32653" s="133" t="n">
        <f aca="false">IF(I32386=0,0,IF(COUNTIF(I$32371:I$32453,I32386)&gt;1,2,0))</f>
        <v>0</v>
      </c>
      <c r="J32653" s="133" t="n">
        <f aca="false">IF(J32386=0,0,IF(COUNTIF(J$32371:J$32453,J32386)&gt;1,2,0))</f>
        <v>0</v>
      </c>
      <c r="K32653" s="133" t="n">
        <f aca="false">IF(K32386=0,0,IF(COUNTIF(K$32371:K$32453,K32386)&gt;1,2,0))</f>
        <v>0</v>
      </c>
      <c r="L32653" s="133" t="n">
        <f aca="false">IF(L32386=0,0,IF(COUNTIF(L$32371:L$32453,L32386)&gt;1,2,0))</f>
        <v>0</v>
      </c>
      <c r="M32653" s="133" t="n">
        <f aca="false">IF(M32386=0,0,IF(COUNTIF(M$32371:M$32453,M32386)&gt;1,2,0))</f>
        <v>0</v>
      </c>
      <c r="N32653" s="133" t="n">
        <f aca="false">IF(N32386=0,0,IF(COUNTIF(N$32371:N$32453,N32386)&gt;1,2,0))</f>
        <v>0</v>
      </c>
      <c r="O32653" s="133" t="n">
        <f aca="false">IF(O32386=0,0,IF(COUNTIF(O$32371:O$32453,O32386)&gt;1,2,0))</f>
        <v>0</v>
      </c>
      <c r="P32653" s="133" t="n">
        <f aca="false">IF(P32386=0,0,IF(COUNTIF(P$32371:P$32453,P32386)&gt;1,2,0))</f>
        <v>0</v>
      </c>
      <c r="Q32653" s="133" t="n">
        <f aca="false">IF(Q32386=0,0,IF(COUNTIF(Q$32371:Q$32453,Q32386)&gt;1,2,0))</f>
        <v>0</v>
      </c>
      <c r="R32653" s="133" t="n">
        <f aca="false">IF(R32386=0,0,IF(COUNTIF(R$32371:R$32453,R32386)&gt;1,2,0))</f>
        <v>0</v>
      </c>
      <c r="S32653" s="133" t="n">
        <f aca="false">IF(S32386=0,0,IF(COUNTIF(S$32371:S$32453,S32386)&gt;1,2,0))</f>
        <v>0</v>
      </c>
      <c r="T32653" s="133" t="n">
        <f aca="false">IF(T32386=0,0,IF(COUNTIF(T$32371:T$32453,T32386)&gt;1,2,0))</f>
        <v>0</v>
      </c>
      <c r="U32653" s="133" t="n">
        <f aca="false">IF(U32386=0,0,IF(COUNTIF(U$32371:U$32453,U32386)&gt;1,2,0))</f>
        <v>0</v>
      </c>
      <c r="V32653" s="133" t="n">
        <f aca="false">IF(V32386=0,0,IF(COUNTIF(V$32371:V$32453,V32386)&gt;1,2,0))</f>
        <v>0</v>
      </c>
      <c r="W32653" s="133" t="n">
        <f aca="false">IF(W32386=0,0,IF(COUNTIF(W$32371:W$32453,W32386)&gt;1,2,0))</f>
        <v>0</v>
      </c>
      <c r="X32653" s="133" t="n">
        <f aca="false">IF(X32386=0,0,IF(COUNTIF(X$32371:X$32453,X32386)&gt;1,2,0))</f>
        <v>0</v>
      </c>
      <c r="Y32653" s="133" t="n">
        <f aca="false">IF(Y32386=0,0,IF(COUNTIF(Y$32371:Y$32453,Y32386)&gt;1,2,0))</f>
        <v>0</v>
      </c>
      <c r="Z32653" s="133" t="n">
        <f aca="false">IF(Z32386=0,0,IF(COUNTIF(Z$32371:Z$32453,Z32386)&gt;1,2,0))</f>
        <v>0</v>
      </c>
      <c r="AA32653" s="133" t="n">
        <f aca="false">IF(AA32386=0,0,IF(COUNTIF(AA$32371:AA$32453,AA32386)&gt;1,2,0))</f>
        <v>0</v>
      </c>
      <c r="AB32653" s="133" t="n">
        <f aca="false">IF(AB32386=0,0,IF(COUNTIF(AB$32371:AB$32453,AB32386)&gt;1,2,0))</f>
        <v>0</v>
      </c>
      <c r="AC32653" s="133" t="n">
        <f aca="false">IF(AC32386=0,0,IF(COUNTIF(AC$32371:AC$32453,AC32386)&gt;1,2,0))</f>
        <v>0</v>
      </c>
      <c r="AD32653" s="133" t="n">
        <f aca="false">IF(AD32386=0,0,IF(COUNTIF(AD$32371:AD$32453,AD32386)&gt;1,2,0))</f>
        <v>0</v>
      </c>
      <c r="AE32653" s="133" t="n">
        <f aca="false">IF(AE32386=0,0,IF(COUNTIF(AE$32371:AE$32453,AE32386)&gt;1,2,0))</f>
        <v>0</v>
      </c>
      <c r="AF32653" s="133" t="n">
        <f aca="false">IF(AF32386=0,0,IF(COUNTIF(AF$32371:AF$32453,AF32386)&gt;1,2,0))</f>
        <v>0</v>
      </c>
      <c r="AG32653" s="133" t="n">
        <f aca="false">IF(AG32386=0,0,IF(COUNTIF(AG$32371:AG$32453,AG32386)&gt;1,2,0))</f>
        <v>0</v>
      </c>
      <c r="AH32653" s="133" t="n">
        <f aca="false">IF(AH32386=0,0,IF(COUNTIF(AH$32371:AH$32453,AH32386)&gt;1,2,0))</f>
        <v>0</v>
      </c>
      <c r="AI32653" s="133"/>
      <c r="AJ32653" s="133"/>
      <c r="AK32653" s="133"/>
      <c r="AL32653" s="133"/>
      <c r="AM32653" s="133"/>
      <c r="AN32653" s="133"/>
      <c r="AO32653" s="133"/>
      <c r="AP32653" s="133"/>
      <c r="AQ32653" s="133"/>
      <c r="AR32653" s="133"/>
      <c r="AS32653" s="133"/>
      <c r="AT32653" s="133"/>
      <c r="AU32653" s="133"/>
      <c r="AV32653" s="133"/>
      <c r="AW32653" s="133"/>
      <c r="AX32653" s="133"/>
      <c r="AY32653" s="133"/>
      <c r="AZ32653" s="133"/>
      <c r="BA32653" s="133"/>
      <c r="BB32653" s="133"/>
      <c r="BC32653" s="133"/>
      <c r="BD32653" s="133"/>
      <c r="BE32653" s="133"/>
      <c r="BF32653" s="133"/>
      <c r="BG32653" s="133"/>
      <c r="BH32653" s="133"/>
      <c r="BI32653" s="133"/>
      <c r="BJ32653" s="133"/>
      <c r="BK32653" s="133"/>
      <c r="BL32653" s="133"/>
      <c r="BM32653" s="133"/>
      <c r="BN32653" s="133"/>
      <c r="BO32653" s="133"/>
      <c r="BP32653" s="133"/>
      <c r="BQ32653" s="133"/>
      <c r="BR32653" s="133"/>
      <c r="BS32653" s="133"/>
      <c r="BT32653" s="133"/>
      <c r="BU32653" s="133"/>
      <c r="BV32653" s="133"/>
      <c r="BW32653" s="133"/>
      <c r="BX32653" s="133"/>
      <c r="BY32653" s="133"/>
      <c r="BZ32653" s="133"/>
      <c r="CA32653" s="133"/>
      <c r="CB32653" s="133"/>
      <c r="CC32653" s="133"/>
      <c r="CD32653" s="133"/>
      <c r="CE32653" s="133"/>
      <c r="CF32653" s="133"/>
      <c r="CG32653" s="133"/>
      <c r="CH32653" s="133"/>
      <c r="CI32653" s="133"/>
      <c r="CJ32653" s="133"/>
      <c r="CK32653" s="133"/>
      <c r="CL32653" s="133"/>
      <c r="CM32653" s="133"/>
    </row>
    <row r="32654" customFormat="false" ht="12.75" hidden="false" customHeight="false" outlineLevel="0" collapsed="false">
      <c r="A32654" s="133"/>
      <c r="B32654" s="133"/>
      <c r="C32654" s="133" t="str">
        <f aca="false">+C32567</f>
        <v>Close</v>
      </c>
      <c r="D32654" s="151" t="n">
        <f aca="false">+D32567</f>
        <v>0.458333333333333</v>
      </c>
      <c r="E32654" s="151" t="n">
        <f aca="false">+E32567</f>
        <v>0.916666666666667</v>
      </c>
      <c r="F32654" s="133"/>
      <c r="G32654" s="133" t="n">
        <f aca="false">IF(G32387=0,0,IF(COUNTIF(G$32371:G$32453,G32387)&gt;1,2,0))</f>
        <v>0</v>
      </c>
      <c r="H32654" s="133" t="n">
        <f aca="false">IF(H32387=0,0,IF(COUNTIF(H$32371:H$32453,H32387)&gt;1,2,0))</f>
        <v>0</v>
      </c>
      <c r="I32654" s="133" t="n">
        <f aca="false">IF(I32387=0,0,IF(COUNTIF(I$32371:I$32453,I32387)&gt;1,2,0))</f>
        <v>0</v>
      </c>
      <c r="J32654" s="133" t="n">
        <f aca="false">IF(J32387=0,0,IF(COUNTIF(J$32371:J$32453,J32387)&gt;1,2,0))</f>
        <v>0</v>
      </c>
      <c r="K32654" s="133" t="n">
        <f aca="false">IF(K32387=0,0,IF(COUNTIF(K$32371:K$32453,K32387)&gt;1,2,0))</f>
        <v>0</v>
      </c>
      <c r="L32654" s="133" t="n">
        <f aca="false">IF(L32387=0,0,IF(COUNTIF(L$32371:L$32453,L32387)&gt;1,2,0))</f>
        <v>0</v>
      </c>
      <c r="M32654" s="133" t="n">
        <f aca="false">IF(M32387=0,0,IF(COUNTIF(M$32371:M$32453,M32387)&gt;1,2,0))</f>
        <v>0</v>
      </c>
      <c r="N32654" s="133" t="n">
        <f aca="false">IF(N32387=0,0,IF(COUNTIF(N$32371:N$32453,N32387)&gt;1,2,0))</f>
        <v>0</v>
      </c>
      <c r="O32654" s="133" t="n">
        <f aca="false">IF(O32387=0,0,IF(COUNTIF(O$32371:O$32453,O32387)&gt;1,2,0))</f>
        <v>0</v>
      </c>
      <c r="P32654" s="133" t="n">
        <f aca="false">IF(P32387=0,0,IF(COUNTIF(P$32371:P$32453,P32387)&gt;1,2,0))</f>
        <v>0</v>
      </c>
      <c r="Q32654" s="133" t="n">
        <f aca="false">IF(Q32387=0,0,IF(COUNTIF(Q$32371:Q$32453,Q32387)&gt;1,2,0))</f>
        <v>0</v>
      </c>
      <c r="R32654" s="133" t="n">
        <f aca="false">IF(R32387=0,0,IF(COUNTIF(R$32371:R$32453,R32387)&gt;1,2,0))</f>
        <v>0</v>
      </c>
      <c r="S32654" s="133" t="n">
        <f aca="false">IF(S32387=0,0,IF(COUNTIF(S$32371:S$32453,S32387)&gt;1,2,0))</f>
        <v>0</v>
      </c>
      <c r="T32654" s="133" t="n">
        <f aca="false">IF(T32387=0,0,IF(COUNTIF(T$32371:T$32453,T32387)&gt;1,2,0))</f>
        <v>0</v>
      </c>
      <c r="U32654" s="133" t="n">
        <f aca="false">IF(U32387=0,0,IF(COUNTIF(U$32371:U$32453,U32387)&gt;1,2,0))</f>
        <v>0</v>
      </c>
      <c r="V32654" s="133" t="n">
        <f aca="false">IF(V32387=0,0,IF(COUNTIF(V$32371:V$32453,V32387)&gt;1,2,0))</f>
        <v>0</v>
      </c>
      <c r="W32654" s="133" t="n">
        <f aca="false">IF(W32387=0,0,IF(COUNTIF(W$32371:W$32453,W32387)&gt;1,2,0))</f>
        <v>0</v>
      </c>
      <c r="X32654" s="133" t="n">
        <f aca="false">IF(X32387=0,0,IF(COUNTIF(X$32371:X$32453,X32387)&gt;1,2,0))</f>
        <v>0</v>
      </c>
      <c r="Y32654" s="133" t="n">
        <f aca="false">IF(Y32387=0,0,IF(COUNTIF(Y$32371:Y$32453,Y32387)&gt;1,2,0))</f>
        <v>0</v>
      </c>
      <c r="Z32654" s="133" t="n">
        <f aca="false">IF(Z32387=0,0,IF(COUNTIF(Z$32371:Z$32453,Z32387)&gt;1,2,0))</f>
        <v>0</v>
      </c>
      <c r="AA32654" s="133" t="n">
        <f aca="false">IF(AA32387=0,0,IF(COUNTIF(AA$32371:AA$32453,AA32387)&gt;1,2,0))</f>
        <v>0</v>
      </c>
      <c r="AB32654" s="133" t="n">
        <f aca="false">IF(AB32387=0,0,IF(COUNTIF(AB$32371:AB$32453,AB32387)&gt;1,2,0))</f>
        <v>0</v>
      </c>
      <c r="AC32654" s="133" t="n">
        <f aca="false">IF(AC32387=0,0,IF(COUNTIF(AC$32371:AC$32453,AC32387)&gt;1,2,0))</f>
        <v>0</v>
      </c>
      <c r="AD32654" s="133" t="n">
        <f aca="false">IF(AD32387=0,0,IF(COUNTIF(AD$32371:AD$32453,AD32387)&gt;1,2,0))</f>
        <v>0</v>
      </c>
      <c r="AE32654" s="133" t="n">
        <f aca="false">IF(AE32387=0,0,IF(COUNTIF(AE$32371:AE$32453,AE32387)&gt;1,2,0))</f>
        <v>0</v>
      </c>
      <c r="AF32654" s="133" t="n">
        <f aca="false">IF(AF32387=0,0,IF(COUNTIF(AF$32371:AF$32453,AF32387)&gt;1,2,0))</f>
        <v>0</v>
      </c>
      <c r="AG32654" s="133" t="n">
        <f aca="false">IF(AG32387=0,0,IF(COUNTIF(AG$32371:AG$32453,AG32387)&gt;1,2,0))</f>
        <v>0</v>
      </c>
      <c r="AH32654" s="133" t="n">
        <f aca="false">IF(AH32387=0,0,IF(COUNTIF(AH$32371:AH$32453,AH32387)&gt;1,2,0))</f>
        <v>0</v>
      </c>
      <c r="AI32654" s="133"/>
      <c r="AJ32654" s="133"/>
      <c r="AK32654" s="133"/>
      <c r="AL32654" s="133"/>
      <c r="AM32654" s="133"/>
      <c r="AN32654" s="133"/>
      <c r="AO32654" s="133"/>
      <c r="AP32654" s="133"/>
      <c r="AQ32654" s="133"/>
      <c r="AR32654" s="133"/>
      <c r="AS32654" s="133"/>
      <c r="AT32654" s="133"/>
      <c r="AU32654" s="133"/>
      <c r="AV32654" s="133"/>
      <c r="AW32654" s="133"/>
      <c r="AX32654" s="133"/>
      <c r="AY32654" s="133"/>
      <c r="AZ32654" s="133"/>
      <c r="BA32654" s="133"/>
      <c r="BB32654" s="133"/>
      <c r="BC32654" s="133"/>
      <c r="BD32654" s="133"/>
      <c r="BE32654" s="133"/>
      <c r="BF32654" s="133"/>
      <c r="BG32654" s="133"/>
      <c r="BH32654" s="133"/>
      <c r="BI32654" s="133"/>
      <c r="BJ32654" s="133"/>
      <c r="BK32654" s="133"/>
      <c r="BL32654" s="133"/>
      <c r="BM32654" s="133"/>
      <c r="BN32654" s="133"/>
      <c r="BO32654" s="133"/>
      <c r="BP32654" s="133"/>
      <c r="BQ32654" s="133"/>
      <c r="BR32654" s="133"/>
      <c r="BS32654" s="133"/>
      <c r="BT32654" s="133"/>
      <c r="BU32654" s="133"/>
      <c r="BV32654" s="133"/>
      <c r="BW32654" s="133"/>
      <c r="BX32654" s="133"/>
      <c r="BY32654" s="133"/>
      <c r="BZ32654" s="133"/>
      <c r="CA32654" s="133"/>
      <c r="CB32654" s="133"/>
      <c r="CC32654" s="133"/>
      <c r="CD32654" s="133"/>
      <c r="CE32654" s="133"/>
      <c r="CF32654" s="133"/>
      <c r="CG32654" s="133"/>
      <c r="CH32654" s="133"/>
      <c r="CI32654" s="133"/>
      <c r="CJ32654" s="133"/>
      <c r="CK32654" s="133"/>
      <c r="CL32654" s="133"/>
      <c r="CM32654" s="133"/>
    </row>
    <row r="32655" customFormat="false" ht="12.75" hidden="false" customHeight="false" outlineLevel="0" collapsed="false">
      <c r="A32655" s="133"/>
      <c r="B32655" s="133"/>
      <c r="C32655" s="133" t="str">
        <f aca="false">+C32568</f>
        <v>Fry-1</v>
      </c>
      <c r="D32655" s="151" t="n">
        <f aca="false">+D32568</f>
        <v>0.25</v>
      </c>
      <c r="E32655" s="151" t="n">
        <f aca="false">+E32568</f>
        <v>0.625</v>
      </c>
      <c r="F32655" s="133"/>
      <c r="G32655" s="133" t="n">
        <f aca="false">IF(G32388=0,0,IF(COUNTIF(G$32371:G$32453,G32388)&gt;1,2,0))</f>
        <v>0</v>
      </c>
      <c r="H32655" s="133" t="n">
        <f aca="false">IF(H32388=0,0,IF(COUNTIF(H$32371:H$32453,H32388)&gt;1,2,0))</f>
        <v>0</v>
      </c>
      <c r="I32655" s="133" t="n">
        <f aca="false">IF(I32388=0,0,IF(COUNTIF(I$32371:I$32453,I32388)&gt;1,2,0))</f>
        <v>0</v>
      </c>
      <c r="J32655" s="133" t="n">
        <f aca="false">IF(J32388=0,0,IF(COUNTIF(J$32371:J$32453,J32388)&gt;1,2,0))</f>
        <v>0</v>
      </c>
      <c r="K32655" s="133" t="n">
        <f aca="false">IF(K32388=0,0,IF(COUNTIF(K$32371:K$32453,K32388)&gt;1,2,0))</f>
        <v>0</v>
      </c>
      <c r="L32655" s="133" t="n">
        <f aca="false">IF(L32388=0,0,IF(COUNTIF(L$32371:L$32453,L32388)&gt;1,2,0))</f>
        <v>0</v>
      </c>
      <c r="M32655" s="133" t="n">
        <f aca="false">IF(M32388=0,0,IF(COUNTIF(M$32371:M$32453,M32388)&gt;1,2,0))</f>
        <v>0</v>
      </c>
      <c r="N32655" s="133" t="n">
        <f aca="false">IF(N32388=0,0,IF(COUNTIF(N$32371:N$32453,N32388)&gt;1,2,0))</f>
        <v>0</v>
      </c>
      <c r="O32655" s="133" t="n">
        <f aca="false">IF(O32388=0,0,IF(COUNTIF(O$32371:O$32453,O32388)&gt;1,2,0))</f>
        <v>0</v>
      </c>
      <c r="P32655" s="133" t="n">
        <f aca="false">IF(P32388=0,0,IF(COUNTIF(P$32371:P$32453,P32388)&gt;1,2,0))</f>
        <v>0</v>
      </c>
      <c r="Q32655" s="133" t="n">
        <f aca="false">IF(Q32388=0,0,IF(COUNTIF(Q$32371:Q$32453,Q32388)&gt;1,2,0))</f>
        <v>0</v>
      </c>
      <c r="R32655" s="133" t="n">
        <f aca="false">IF(R32388=0,0,IF(COUNTIF(R$32371:R$32453,R32388)&gt;1,2,0))</f>
        <v>0</v>
      </c>
      <c r="S32655" s="133" t="n">
        <f aca="false">IF(S32388=0,0,IF(COUNTIF(S$32371:S$32453,S32388)&gt;1,2,0))</f>
        <v>0</v>
      </c>
      <c r="T32655" s="133" t="n">
        <f aca="false">IF(T32388=0,0,IF(COUNTIF(T$32371:T$32453,T32388)&gt;1,2,0))</f>
        <v>0</v>
      </c>
      <c r="U32655" s="133" t="n">
        <f aca="false">IF(U32388=0,0,IF(COUNTIF(U$32371:U$32453,U32388)&gt;1,2,0))</f>
        <v>0</v>
      </c>
      <c r="V32655" s="133" t="n">
        <f aca="false">IF(V32388=0,0,IF(COUNTIF(V$32371:V$32453,V32388)&gt;1,2,0))</f>
        <v>0</v>
      </c>
      <c r="W32655" s="133" t="n">
        <f aca="false">IF(W32388=0,0,IF(COUNTIF(W$32371:W$32453,W32388)&gt;1,2,0))</f>
        <v>0</v>
      </c>
      <c r="X32655" s="133" t="n">
        <f aca="false">IF(X32388=0,0,IF(COUNTIF(X$32371:X$32453,X32388)&gt;1,2,0))</f>
        <v>0</v>
      </c>
      <c r="Y32655" s="133" t="n">
        <f aca="false">IF(Y32388=0,0,IF(COUNTIF(Y$32371:Y$32453,Y32388)&gt;1,2,0))</f>
        <v>0</v>
      </c>
      <c r="Z32655" s="133" t="n">
        <f aca="false">IF(Z32388=0,0,IF(COUNTIF(Z$32371:Z$32453,Z32388)&gt;1,2,0))</f>
        <v>0</v>
      </c>
      <c r="AA32655" s="133" t="n">
        <f aca="false">IF(AA32388=0,0,IF(COUNTIF(AA$32371:AA$32453,AA32388)&gt;1,2,0))</f>
        <v>0</v>
      </c>
      <c r="AB32655" s="133" t="n">
        <f aca="false">IF(AB32388=0,0,IF(COUNTIF(AB$32371:AB$32453,AB32388)&gt;1,2,0))</f>
        <v>0</v>
      </c>
      <c r="AC32655" s="133" t="n">
        <f aca="false">IF(AC32388=0,0,IF(COUNTIF(AC$32371:AC$32453,AC32388)&gt;1,2,0))</f>
        <v>0</v>
      </c>
      <c r="AD32655" s="133" t="n">
        <f aca="false">IF(AD32388=0,0,IF(COUNTIF(AD$32371:AD$32453,AD32388)&gt;1,2,0))</f>
        <v>0</v>
      </c>
      <c r="AE32655" s="133" t="n">
        <f aca="false">IF(AE32388=0,0,IF(COUNTIF(AE$32371:AE$32453,AE32388)&gt;1,2,0))</f>
        <v>0</v>
      </c>
      <c r="AF32655" s="133" t="n">
        <f aca="false">IF(AF32388=0,0,IF(COUNTIF(AF$32371:AF$32453,AF32388)&gt;1,2,0))</f>
        <v>0</v>
      </c>
      <c r="AG32655" s="133" t="n">
        <f aca="false">IF(AG32388=0,0,IF(COUNTIF(AG$32371:AG$32453,AG32388)&gt;1,2,0))</f>
        <v>0</v>
      </c>
      <c r="AH32655" s="133" t="n">
        <f aca="false">IF(AH32388=0,0,IF(COUNTIF(AH$32371:AH$32453,AH32388)&gt;1,2,0))</f>
        <v>0</v>
      </c>
      <c r="AI32655" s="133"/>
      <c r="AJ32655" s="133"/>
      <c r="AK32655" s="133"/>
      <c r="AL32655" s="133"/>
      <c r="AM32655" s="133"/>
      <c r="AN32655" s="133"/>
      <c r="AO32655" s="133"/>
      <c r="AP32655" s="133"/>
      <c r="AQ32655" s="133"/>
      <c r="AR32655" s="133"/>
      <c r="AS32655" s="133"/>
      <c r="AT32655" s="133"/>
      <c r="AU32655" s="133"/>
      <c r="AV32655" s="133"/>
      <c r="AW32655" s="133"/>
      <c r="AX32655" s="133"/>
      <c r="AY32655" s="133"/>
      <c r="AZ32655" s="133"/>
      <c r="BA32655" s="133"/>
      <c r="BB32655" s="133"/>
      <c r="BC32655" s="133"/>
      <c r="BD32655" s="133"/>
      <c r="BE32655" s="133"/>
      <c r="BF32655" s="133"/>
      <c r="BG32655" s="133"/>
      <c r="BH32655" s="133"/>
      <c r="BI32655" s="133"/>
      <c r="BJ32655" s="133"/>
      <c r="BK32655" s="133"/>
      <c r="BL32655" s="133"/>
      <c r="BM32655" s="133"/>
      <c r="BN32655" s="133"/>
      <c r="BO32655" s="133"/>
      <c r="BP32655" s="133"/>
      <c r="BQ32655" s="133"/>
      <c r="BR32655" s="133"/>
      <c r="BS32655" s="133"/>
      <c r="BT32655" s="133"/>
      <c r="BU32655" s="133"/>
      <c r="BV32655" s="133"/>
      <c r="BW32655" s="133"/>
      <c r="BX32655" s="133"/>
      <c r="BY32655" s="133"/>
      <c r="BZ32655" s="133"/>
      <c r="CA32655" s="133"/>
      <c r="CB32655" s="133"/>
      <c r="CC32655" s="133"/>
      <c r="CD32655" s="133"/>
      <c r="CE32655" s="133"/>
      <c r="CF32655" s="133"/>
      <c r="CG32655" s="133"/>
      <c r="CH32655" s="133"/>
      <c r="CI32655" s="133"/>
      <c r="CJ32655" s="133"/>
      <c r="CK32655" s="133"/>
      <c r="CL32655" s="133"/>
      <c r="CM32655" s="133"/>
    </row>
    <row r="32656" customFormat="false" ht="12.75" hidden="false" customHeight="false" outlineLevel="0" collapsed="false">
      <c r="A32656" s="133"/>
      <c r="B32656" s="133"/>
      <c r="C32656" s="133" t="str">
        <f aca="false">+C32569</f>
        <v>Fry-2</v>
      </c>
      <c r="D32656" s="151" t="n">
        <f aca="false">+D32569</f>
        <v>0.104166666666667</v>
      </c>
      <c r="E32656" s="151" t="n">
        <f aca="false">+E32569</f>
        <v>0.458333333333333</v>
      </c>
      <c r="F32656" s="133"/>
      <c r="G32656" s="133" t="n">
        <f aca="false">IF(G32389=0,0,IF(COUNTIF(G$32371:G$32453,G32389)&gt;1,2,0))</f>
        <v>0</v>
      </c>
      <c r="H32656" s="133" t="n">
        <f aca="false">IF(H32389=0,0,IF(COUNTIF(H$32371:H$32453,H32389)&gt;1,2,0))</f>
        <v>0</v>
      </c>
      <c r="I32656" s="133" t="n">
        <f aca="false">IF(I32389=0,0,IF(COUNTIF(I$32371:I$32453,I32389)&gt;1,2,0))</f>
        <v>0</v>
      </c>
      <c r="J32656" s="133" t="n">
        <f aca="false">IF(J32389=0,0,IF(COUNTIF(J$32371:J$32453,J32389)&gt;1,2,0))</f>
        <v>0</v>
      </c>
      <c r="K32656" s="133" t="n">
        <f aca="false">IF(K32389=0,0,IF(COUNTIF(K$32371:K$32453,K32389)&gt;1,2,0))</f>
        <v>0</v>
      </c>
      <c r="L32656" s="133" t="n">
        <f aca="false">IF(L32389=0,0,IF(COUNTIF(L$32371:L$32453,L32389)&gt;1,2,0))</f>
        <v>0</v>
      </c>
      <c r="M32656" s="133" t="n">
        <f aca="false">IF(M32389=0,0,IF(COUNTIF(M$32371:M$32453,M32389)&gt;1,2,0))</f>
        <v>0</v>
      </c>
      <c r="N32656" s="133" t="n">
        <f aca="false">IF(N32389=0,0,IF(COUNTIF(N$32371:N$32453,N32389)&gt;1,2,0))</f>
        <v>0</v>
      </c>
      <c r="O32656" s="133" t="n">
        <f aca="false">IF(O32389=0,0,IF(COUNTIF(O$32371:O$32453,O32389)&gt;1,2,0))</f>
        <v>0</v>
      </c>
      <c r="P32656" s="133" t="n">
        <f aca="false">IF(P32389=0,0,IF(COUNTIF(P$32371:P$32453,P32389)&gt;1,2,0))</f>
        <v>0</v>
      </c>
      <c r="Q32656" s="133" t="n">
        <f aca="false">IF(Q32389=0,0,IF(COUNTIF(Q$32371:Q$32453,Q32389)&gt;1,2,0))</f>
        <v>0</v>
      </c>
      <c r="R32656" s="133" t="n">
        <f aca="false">IF(R32389=0,0,IF(COUNTIF(R$32371:R$32453,R32389)&gt;1,2,0))</f>
        <v>0</v>
      </c>
      <c r="S32656" s="133" t="n">
        <f aca="false">IF(S32389=0,0,IF(COUNTIF(S$32371:S$32453,S32389)&gt;1,2,0))</f>
        <v>0</v>
      </c>
      <c r="T32656" s="133" t="n">
        <f aca="false">IF(T32389=0,0,IF(COUNTIF(T$32371:T$32453,T32389)&gt;1,2,0))</f>
        <v>0</v>
      </c>
      <c r="U32656" s="133" t="n">
        <f aca="false">IF(U32389=0,0,IF(COUNTIF(U$32371:U$32453,U32389)&gt;1,2,0))</f>
        <v>0</v>
      </c>
      <c r="V32656" s="133" t="n">
        <f aca="false">IF(V32389=0,0,IF(COUNTIF(V$32371:V$32453,V32389)&gt;1,2,0))</f>
        <v>0</v>
      </c>
      <c r="W32656" s="133" t="n">
        <f aca="false">IF(W32389=0,0,IF(COUNTIF(W$32371:W$32453,W32389)&gt;1,2,0))</f>
        <v>0</v>
      </c>
      <c r="X32656" s="133" t="n">
        <f aca="false">IF(X32389=0,0,IF(COUNTIF(X$32371:X$32453,X32389)&gt;1,2,0))</f>
        <v>0</v>
      </c>
      <c r="Y32656" s="133" t="n">
        <f aca="false">IF(Y32389=0,0,IF(COUNTIF(Y$32371:Y$32453,Y32389)&gt;1,2,0))</f>
        <v>0</v>
      </c>
      <c r="Z32656" s="133" t="n">
        <f aca="false">IF(Z32389=0,0,IF(COUNTIF(Z$32371:Z$32453,Z32389)&gt;1,2,0))</f>
        <v>0</v>
      </c>
      <c r="AA32656" s="133" t="n">
        <f aca="false">IF(AA32389=0,0,IF(COUNTIF(AA$32371:AA$32453,AA32389)&gt;1,2,0))</f>
        <v>0</v>
      </c>
      <c r="AB32656" s="133" t="n">
        <f aca="false">IF(AB32389=0,0,IF(COUNTIF(AB$32371:AB$32453,AB32389)&gt;1,2,0))</f>
        <v>0</v>
      </c>
      <c r="AC32656" s="133" t="n">
        <f aca="false">IF(AC32389=0,0,IF(COUNTIF(AC$32371:AC$32453,AC32389)&gt;1,2,0))</f>
        <v>0</v>
      </c>
      <c r="AD32656" s="133" t="n">
        <f aca="false">IF(AD32389=0,0,IF(COUNTIF(AD$32371:AD$32453,AD32389)&gt;1,2,0))</f>
        <v>0</v>
      </c>
      <c r="AE32656" s="133" t="n">
        <f aca="false">IF(AE32389=0,0,IF(COUNTIF(AE$32371:AE$32453,AE32389)&gt;1,2,0))</f>
        <v>0</v>
      </c>
      <c r="AF32656" s="133" t="n">
        <f aca="false">IF(AF32389=0,0,IF(COUNTIF(AF$32371:AF$32453,AF32389)&gt;1,2,0))</f>
        <v>0</v>
      </c>
      <c r="AG32656" s="133" t="n">
        <f aca="false">IF(AG32389=0,0,IF(COUNTIF(AG$32371:AG$32453,AG32389)&gt;1,2,0))</f>
        <v>0</v>
      </c>
      <c r="AH32656" s="133" t="n">
        <f aca="false">IF(AH32389=0,0,IF(COUNTIF(AH$32371:AH$32453,AH32389)&gt;1,2,0))</f>
        <v>0</v>
      </c>
      <c r="AI32656" s="133"/>
      <c r="AJ32656" s="133"/>
      <c r="AK32656" s="133"/>
      <c r="AL32656" s="133"/>
      <c r="AM32656" s="133"/>
      <c r="AN32656" s="133"/>
      <c r="AO32656" s="133"/>
      <c r="AP32656" s="133"/>
      <c r="AQ32656" s="133"/>
      <c r="AR32656" s="133"/>
      <c r="AS32656" s="133"/>
      <c r="AT32656" s="133"/>
      <c r="AU32656" s="133"/>
      <c r="AV32656" s="133"/>
      <c r="AW32656" s="133"/>
      <c r="AX32656" s="133"/>
      <c r="AY32656" s="133"/>
      <c r="AZ32656" s="133"/>
      <c r="BA32656" s="133"/>
      <c r="BB32656" s="133"/>
      <c r="BC32656" s="133"/>
      <c r="BD32656" s="133"/>
      <c r="BE32656" s="133"/>
      <c r="BF32656" s="133"/>
      <c r="BG32656" s="133"/>
      <c r="BH32656" s="133"/>
      <c r="BI32656" s="133"/>
      <c r="BJ32656" s="133"/>
      <c r="BK32656" s="133"/>
      <c r="BL32656" s="133"/>
      <c r="BM32656" s="133"/>
      <c r="BN32656" s="133"/>
      <c r="BO32656" s="133"/>
      <c r="BP32656" s="133"/>
      <c r="BQ32656" s="133"/>
      <c r="BR32656" s="133"/>
      <c r="BS32656" s="133"/>
      <c r="BT32656" s="133"/>
      <c r="BU32656" s="133"/>
      <c r="BV32656" s="133"/>
      <c r="BW32656" s="133"/>
      <c r="BX32656" s="133"/>
      <c r="BY32656" s="133"/>
      <c r="BZ32656" s="133"/>
      <c r="CA32656" s="133"/>
      <c r="CB32656" s="133"/>
      <c r="CC32656" s="133"/>
      <c r="CD32656" s="133"/>
      <c r="CE32656" s="133"/>
      <c r="CF32656" s="133"/>
      <c r="CG32656" s="133"/>
      <c r="CH32656" s="133"/>
      <c r="CI32656" s="133"/>
      <c r="CJ32656" s="133"/>
      <c r="CK32656" s="133"/>
      <c r="CL32656" s="133"/>
      <c r="CM32656" s="133"/>
    </row>
    <row r="32657" customFormat="false" ht="12.75" hidden="false" customHeight="false" outlineLevel="0" collapsed="false">
      <c r="A32657" s="133"/>
      <c r="B32657" s="133"/>
      <c r="C32657" s="133" t="str">
        <f aca="false">+C32570</f>
        <v>Sta A</v>
      </c>
      <c r="D32657" s="151" t="n">
        <f aca="false">+D32570</f>
        <v>0.25</v>
      </c>
      <c r="E32657" s="151" t="n">
        <f aca="false">+E32570</f>
        <v>0.625</v>
      </c>
      <c r="F32657" s="133"/>
      <c r="G32657" s="133" t="n">
        <f aca="false">IF(G32390=0,0,IF(COUNTIF(G$32371:G$32453,G32390)&gt;1,2,0))</f>
        <v>0</v>
      </c>
      <c r="H32657" s="133" t="n">
        <f aca="false">IF(H32390=0,0,IF(COUNTIF(H$32371:H$32453,H32390)&gt;1,2,0))</f>
        <v>0</v>
      </c>
      <c r="I32657" s="133" t="n">
        <f aca="false">IF(I32390=0,0,IF(COUNTIF(I$32371:I$32453,I32390)&gt;1,2,0))</f>
        <v>0</v>
      </c>
      <c r="J32657" s="133" t="n">
        <f aca="false">IF(J32390=0,0,IF(COUNTIF(J$32371:J$32453,J32390)&gt;1,2,0))</f>
        <v>0</v>
      </c>
      <c r="K32657" s="133" t="n">
        <f aca="false">IF(K32390=0,0,IF(COUNTIF(K$32371:K$32453,K32390)&gt;1,2,0))</f>
        <v>0</v>
      </c>
      <c r="L32657" s="133" t="n">
        <f aca="false">IF(L32390=0,0,IF(COUNTIF(L$32371:L$32453,L32390)&gt;1,2,0))</f>
        <v>0</v>
      </c>
      <c r="M32657" s="133" t="n">
        <f aca="false">IF(M32390=0,0,IF(COUNTIF(M$32371:M$32453,M32390)&gt;1,2,0))</f>
        <v>0</v>
      </c>
      <c r="N32657" s="133" t="n">
        <f aca="false">IF(N32390=0,0,IF(COUNTIF(N$32371:N$32453,N32390)&gt;1,2,0))</f>
        <v>0</v>
      </c>
      <c r="O32657" s="133" t="n">
        <f aca="false">IF(O32390=0,0,IF(COUNTIF(O$32371:O$32453,O32390)&gt;1,2,0))</f>
        <v>0</v>
      </c>
      <c r="P32657" s="133" t="n">
        <f aca="false">IF(P32390=0,0,IF(COUNTIF(P$32371:P$32453,P32390)&gt;1,2,0))</f>
        <v>0</v>
      </c>
      <c r="Q32657" s="133" t="n">
        <f aca="false">IF(Q32390=0,0,IF(COUNTIF(Q$32371:Q$32453,Q32390)&gt;1,2,0))</f>
        <v>0</v>
      </c>
      <c r="R32657" s="133" t="n">
        <f aca="false">IF(R32390=0,0,IF(COUNTIF(R$32371:R$32453,R32390)&gt;1,2,0))</f>
        <v>0</v>
      </c>
      <c r="S32657" s="133" t="n">
        <f aca="false">IF(S32390=0,0,IF(COUNTIF(S$32371:S$32453,S32390)&gt;1,2,0))</f>
        <v>0</v>
      </c>
      <c r="T32657" s="133" t="n">
        <f aca="false">IF(T32390=0,0,IF(COUNTIF(T$32371:T$32453,T32390)&gt;1,2,0))</f>
        <v>0</v>
      </c>
      <c r="U32657" s="133" t="n">
        <f aca="false">IF(U32390=0,0,IF(COUNTIF(U$32371:U$32453,U32390)&gt;1,2,0))</f>
        <v>0</v>
      </c>
      <c r="V32657" s="133" t="n">
        <f aca="false">IF(V32390=0,0,IF(COUNTIF(V$32371:V$32453,V32390)&gt;1,2,0))</f>
        <v>0</v>
      </c>
      <c r="W32657" s="133" t="n">
        <f aca="false">IF(W32390=0,0,IF(COUNTIF(W$32371:W$32453,W32390)&gt;1,2,0))</f>
        <v>0</v>
      </c>
      <c r="X32657" s="133" t="n">
        <f aca="false">IF(X32390=0,0,IF(COUNTIF(X$32371:X$32453,X32390)&gt;1,2,0))</f>
        <v>0</v>
      </c>
      <c r="Y32657" s="133" t="n">
        <f aca="false">IF(Y32390=0,0,IF(COUNTIF(Y$32371:Y$32453,Y32390)&gt;1,2,0))</f>
        <v>0</v>
      </c>
      <c r="Z32657" s="133" t="n">
        <f aca="false">IF(Z32390=0,0,IF(COUNTIF(Z$32371:Z$32453,Z32390)&gt;1,2,0))</f>
        <v>0</v>
      </c>
      <c r="AA32657" s="133" t="n">
        <f aca="false">IF(AA32390=0,0,IF(COUNTIF(AA$32371:AA$32453,AA32390)&gt;1,2,0))</f>
        <v>0</v>
      </c>
      <c r="AB32657" s="133" t="n">
        <f aca="false">IF(AB32390=0,0,IF(COUNTIF(AB$32371:AB$32453,AB32390)&gt;1,2,0))</f>
        <v>0</v>
      </c>
      <c r="AC32657" s="133" t="n">
        <f aca="false">IF(AC32390=0,0,IF(COUNTIF(AC$32371:AC$32453,AC32390)&gt;1,2,0))</f>
        <v>0</v>
      </c>
      <c r="AD32657" s="133" t="n">
        <f aca="false">IF(AD32390=0,0,IF(COUNTIF(AD$32371:AD$32453,AD32390)&gt;1,2,0))</f>
        <v>0</v>
      </c>
      <c r="AE32657" s="133" t="n">
        <f aca="false">IF(AE32390=0,0,IF(COUNTIF(AE$32371:AE$32453,AE32390)&gt;1,2,0))</f>
        <v>0</v>
      </c>
      <c r="AF32657" s="133" t="n">
        <f aca="false">IF(AF32390=0,0,IF(COUNTIF(AF$32371:AF$32453,AF32390)&gt;1,2,0))</f>
        <v>0</v>
      </c>
      <c r="AG32657" s="133" t="n">
        <f aca="false">IF(AG32390=0,0,IF(COUNTIF(AG$32371:AG$32453,AG32390)&gt;1,2,0))</f>
        <v>0</v>
      </c>
      <c r="AH32657" s="133" t="n">
        <f aca="false">IF(AH32390=0,0,IF(COUNTIF(AH$32371:AH$32453,AH32390)&gt;1,2,0))</f>
        <v>0</v>
      </c>
      <c r="AI32657" s="133"/>
      <c r="AJ32657" s="133"/>
      <c r="AK32657" s="133"/>
      <c r="AL32657" s="133"/>
      <c r="AM32657" s="133"/>
      <c r="AN32657" s="133"/>
      <c r="AO32657" s="133"/>
      <c r="AP32657" s="133"/>
      <c r="AQ32657" s="133"/>
      <c r="AR32657" s="133"/>
      <c r="AS32657" s="133"/>
      <c r="AT32657" s="133"/>
      <c r="AU32657" s="133"/>
      <c r="AV32657" s="133"/>
      <c r="AW32657" s="133"/>
      <c r="AX32657" s="133"/>
      <c r="AY32657" s="133"/>
      <c r="AZ32657" s="133"/>
      <c r="BA32657" s="133"/>
      <c r="BB32657" s="133"/>
      <c r="BC32657" s="133"/>
      <c r="BD32657" s="133"/>
      <c r="BE32657" s="133"/>
      <c r="BF32657" s="133"/>
      <c r="BG32657" s="133"/>
      <c r="BH32657" s="133"/>
      <c r="BI32657" s="133"/>
      <c r="BJ32657" s="133"/>
      <c r="BK32657" s="133"/>
      <c r="BL32657" s="133"/>
      <c r="BM32657" s="133"/>
      <c r="BN32657" s="133"/>
      <c r="BO32657" s="133"/>
      <c r="BP32657" s="133"/>
      <c r="BQ32657" s="133"/>
      <c r="BR32657" s="133"/>
      <c r="BS32657" s="133"/>
      <c r="BT32657" s="133"/>
      <c r="BU32657" s="133"/>
      <c r="BV32657" s="133"/>
      <c r="BW32657" s="133"/>
      <c r="BX32657" s="133"/>
      <c r="BY32657" s="133"/>
      <c r="BZ32657" s="133"/>
      <c r="CA32657" s="133"/>
      <c r="CB32657" s="133"/>
      <c r="CC32657" s="133"/>
      <c r="CD32657" s="133"/>
      <c r="CE32657" s="133"/>
      <c r="CF32657" s="133"/>
      <c r="CG32657" s="133"/>
      <c r="CH32657" s="133"/>
      <c r="CI32657" s="133"/>
      <c r="CJ32657" s="133"/>
      <c r="CK32657" s="133"/>
      <c r="CL32657" s="133"/>
      <c r="CM32657" s="133"/>
    </row>
    <row r="32658" customFormat="false" ht="12.75" hidden="false" customHeight="false" outlineLevel="0" collapsed="false">
      <c r="A32658" s="133"/>
      <c r="B32658" s="133"/>
      <c r="C32658" s="133" t="str">
        <f aca="false">+C32571</f>
        <v>Sta B</v>
      </c>
      <c r="D32658" s="151" t="n">
        <f aca="false">+D32571</f>
        <v>0.25</v>
      </c>
      <c r="E32658" s="151" t="n">
        <f aca="false">+E32571</f>
        <v>0.625</v>
      </c>
      <c r="F32658" s="133"/>
      <c r="G32658" s="133" t="n">
        <f aca="false">IF(G32391=0,0,IF(COUNTIF(G$32371:G$32453,G32391)&gt;1,2,0))</f>
        <v>0</v>
      </c>
      <c r="H32658" s="133" t="n">
        <f aca="false">IF(H32391=0,0,IF(COUNTIF(H$32371:H$32453,H32391)&gt;1,2,0))</f>
        <v>0</v>
      </c>
      <c r="I32658" s="133" t="n">
        <f aca="false">IF(I32391=0,0,IF(COUNTIF(I$32371:I$32453,I32391)&gt;1,2,0))</f>
        <v>0</v>
      </c>
      <c r="J32658" s="133" t="n">
        <f aca="false">IF(J32391=0,0,IF(COUNTIF(J$32371:J$32453,J32391)&gt;1,2,0))</f>
        <v>0</v>
      </c>
      <c r="K32658" s="133" t="n">
        <f aca="false">IF(K32391=0,0,IF(COUNTIF(K$32371:K$32453,K32391)&gt;1,2,0))</f>
        <v>0</v>
      </c>
      <c r="L32658" s="133" t="n">
        <f aca="false">IF(L32391=0,0,IF(COUNTIF(L$32371:L$32453,L32391)&gt;1,2,0))</f>
        <v>0</v>
      </c>
      <c r="M32658" s="133" t="n">
        <f aca="false">IF(M32391=0,0,IF(COUNTIF(M$32371:M$32453,M32391)&gt;1,2,0))</f>
        <v>0</v>
      </c>
      <c r="N32658" s="133" t="n">
        <f aca="false">IF(N32391=0,0,IF(COUNTIF(N$32371:N$32453,N32391)&gt;1,2,0))</f>
        <v>0</v>
      </c>
      <c r="O32658" s="133" t="n">
        <f aca="false">IF(O32391=0,0,IF(COUNTIF(O$32371:O$32453,O32391)&gt;1,2,0))</f>
        <v>0</v>
      </c>
      <c r="P32658" s="133" t="n">
        <f aca="false">IF(P32391=0,0,IF(COUNTIF(P$32371:P$32453,P32391)&gt;1,2,0))</f>
        <v>0</v>
      </c>
      <c r="Q32658" s="133" t="n">
        <f aca="false">IF(Q32391=0,0,IF(COUNTIF(Q$32371:Q$32453,Q32391)&gt;1,2,0))</f>
        <v>0</v>
      </c>
      <c r="R32658" s="133" t="n">
        <f aca="false">IF(R32391=0,0,IF(COUNTIF(R$32371:R$32453,R32391)&gt;1,2,0))</f>
        <v>0</v>
      </c>
      <c r="S32658" s="133" t="n">
        <f aca="false">IF(S32391=0,0,IF(COUNTIF(S$32371:S$32453,S32391)&gt;1,2,0))</f>
        <v>0</v>
      </c>
      <c r="T32658" s="133" t="n">
        <f aca="false">IF(T32391=0,0,IF(COUNTIF(T$32371:T$32453,T32391)&gt;1,2,0))</f>
        <v>0</v>
      </c>
      <c r="U32658" s="133" t="n">
        <f aca="false">IF(U32391=0,0,IF(COUNTIF(U$32371:U$32453,U32391)&gt;1,2,0))</f>
        <v>0</v>
      </c>
      <c r="V32658" s="133" t="n">
        <f aca="false">IF(V32391=0,0,IF(COUNTIF(V$32371:V$32453,V32391)&gt;1,2,0))</f>
        <v>0</v>
      </c>
      <c r="W32658" s="133" t="n">
        <f aca="false">IF(W32391=0,0,IF(COUNTIF(W$32371:W$32453,W32391)&gt;1,2,0))</f>
        <v>0</v>
      </c>
      <c r="X32658" s="133" t="n">
        <f aca="false">IF(X32391=0,0,IF(COUNTIF(X$32371:X$32453,X32391)&gt;1,2,0))</f>
        <v>0</v>
      </c>
      <c r="Y32658" s="133" t="n">
        <f aca="false">IF(Y32391=0,0,IF(COUNTIF(Y$32371:Y$32453,Y32391)&gt;1,2,0))</f>
        <v>0</v>
      </c>
      <c r="Z32658" s="133" t="n">
        <f aca="false">IF(Z32391=0,0,IF(COUNTIF(Z$32371:Z$32453,Z32391)&gt;1,2,0))</f>
        <v>0</v>
      </c>
      <c r="AA32658" s="133" t="n">
        <f aca="false">IF(AA32391=0,0,IF(COUNTIF(AA$32371:AA$32453,AA32391)&gt;1,2,0))</f>
        <v>0</v>
      </c>
      <c r="AB32658" s="133" t="n">
        <f aca="false">IF(AB32391=0,0,IF(COUNTIF(AB$32371:AB$32453,AB32391)&gt;1,2,0))</f>
        <v>0</v>
      </c>
      <c r="AC32658" s="133" t="n">
        <f aca="false">IF(AC32391=0,0,IF(COUNTIF(AC$32371:AC$32453,AC32391)&gt;1,2,0))</f>
        <v>0</v>
      </c>
      <c r="AD32658" s="133" t="n">
        <f aca="false">IF(AD32391=0,0,IF(COUNTIF(AD$32371:AD$32453,AD32391)&gt;1,2,0))</f>
        <v>0</v>
      </c>
      <c r="AE32658" s="133" t="n">
        <f aca="false">IF(AE32391=0,0,IF(COUNTIF(AE$32371:AE$32453,AE32391)&gt;1,2,0))</f>
        <v>0</v>
      </c>
      <c r="AF32658" s="133" t="n">
        <f aca="false">IF(AF32391=0,0,IF(COUNTIF(AF$32371:AF$32453,AF32391)&gt;1,2,0))</f>
        <v>0</v>
      </c>
      <c r="AG32658" s="133" t="n">
        <f aca="false">IF(AG32391=0,0,IF(COUNTIF(AG$32371:AG$32453,AG32391)&gt;1,2,0))</f>
        <v>0</v>
      </c>
      <c r="AH32658" s="133" t="n">
        <f aca="false">IF(AH32391=0,0,IF(COUNTIF(AH$32371:AH$32453,AH32391)&gt;1,2,0))</f>
        <v>0</v>
      </c>
      <c r="AI32658" s="133"/>
      <c r="AJ32658" s="133"/>
      <c r="AK32658" s="133"/>
      <c r="AL32658" s="133"/>
      <c r="AM32658" s="133"/>
      <c r="AN32658" s="133"/>
      <c r="AO32658" s="133"/>
      <c r="AP32658" s="133"/>
      <c r="AQ32658" s="133"/>
      <c r="AR32658" s="133"/>
      <c r="AS32658" s="133"/>
      <c r="AT32658" s="133"/>
      <c r="AU32658" s="133"/>
      <c r="AV32658" s="133"/>
      <c r="AW32658" s="133"/>
      <c r="AX32658" s="133"/>
      <c r="AY32658" s="133"/>
      <c r="AZ32658" s="133"/>
      <c r="BA32658" s="133"/>
      <c r="BB32658" s="133"/>
      <c r="BC32658" s="133"/>
      <c r="BD32658" s="133"/>
      <c r="BE32658" s="133"/>
      <c r="BF32658" s="133"/>
      <c r="BG32658" s="133"/>
      <c r="BH32658" s="133"/>
      <c r="BI32658" s="133"/>
      <c r="BJ32658" s="133"/>
      <c r="BK32658" s="133"/>
      <c r="BL32658" s="133"/>
      <c r="BM32658" s="133"/>
      <c r="BN32658" s="133"/>
      <c r="BO32658" s="133"/>
      <c r="BP32658" s="133"/>
      <c r="BQ32658" s="133"/>
      <c r="BR32658" s="133"/>
      <c r="BS32658" s="133"/>
      <c r="BT32658" s="133"/>
      <c r="BU32658" s="133"/>
      <c r="BV32658" s="133"/>
      <c r="BW32658" s="133"/>
      <c r="BX32658" s="133"/>
      <c r="BY32658" s="133"/>
      <c r="BZ32658" s="133"/>
      <c r="CA32658" s="133"/>
      <c r="CB32658" s="133"/>
      <c r="CC32658" s="133"/>
      <c r="CD32658" s="133"/>
      <c r="CE32658" s="133"/>
      <c r="CF32658" s="133"/>
      <c r="CG32658" s="133"/>
      <c r="CH32658" s="133"/>
      <c r="CI32658" s="133"/>
      <c r="CJ32658" s="133"/>
      <c r="CK32658" s="133"/>
      <c r="CL32658" s="133"/>
      <c r="CM32658" s="133"/>
    </row>
    <row r="32659" customFormat="false" ht="12.75" hidden="false" customHeight="false" outlineLevel="0" collapsed="false">
      <c r="A32659" s="133"/>
      <c r="B32659" s="133"/>
      <c r="C32659" s="133" t="str">
        <f aca="false">+C32572</f>
        <v>Sta C</v>
      </c>
      <c r="D32659" s="151" t="n">
        <f aca="false">+D32572</f>
        <v>0.104166666666667</v>
      </c>
      <c r="E32659" s="151" t="n">
        <f aca="false">+E32572</f>
        <v>0.458333333333333</v>
      </c>
      <c r="F32659" s="133"/>
      <c r="G32659" s="133" t="n">
        <f aca="false">IF(G32392=0,0,IF(COUNTIF(G$32371:G$32453,G32392)&gt;1,2,0))</f>
        <v>0</v>
      </c>
      <c r="H32659" s="133" t="n">
        <f aca="false">IF(H32392=0,0,IF(COUNTIF(H$32371:H$32453,H32392)&gt;1,2,0))</f>
        <v>0</v>
      </c>
      <c r="I32659" s="133" t="n">
        <f aca="false">IF(I32392=0,0,IF(COUNTIF(I$32371:I$32453,I32392)&gt;1,2,0))</f>
        <v>0</v>
      </c>
      <c r="J32659" s="133" t="n">
        <f aca="false">IF(J32392=0,0,IF(COUNTIF(J$32371:J$32453,J32392)&gt;1,2,0))</f>
        <v>0</v>
      </c>
      <c r="K32659" s="133" t="n">
        <f aca="false">IF(K32392=0,0,IF(COUNTIF(K$32371:K$32453,K32392)&gt;1,2,0))</f>
        <v>0</v>
      </c>
      <c r="L32659" s="133" t="n">
        <f aca="false">IF(L32392=0,0,IF(COUNTIF(L$32371:L$32453,L32392)&gt;1,2,0))</f>
        <v>0</v>
      </c>
      <c r="M32659" s="133" t="n">
        <f aca="false">IF(M32392=0,0,IF(COUNTIF(M$32371:M$32453,M32392)&gt;1,2,0))</f>
        <v>0</v>
      </c>
      <c r="N32659" s="133" t="n">
        <f aca="false">IF(N32392=0,0,IF(COUNTIF(N$32371:N$32453,N32392)&gt;1,2,0))</f>
        <v>0</v>
      </c>
      <c r="O32659" s="133" t="n">
        <f aca="false">IF(O32392=0,0,IF(COUNTIF(O$32371:O$32453,O32392)&gt;1,2,0))</f>
        <v>0</v>
      </c>
      <c r="P32659" s="133" t="n">
        <f aca="false">IF(P32392=0,0,IF(COUNTIF(P$32371:P$32453,P32392)&gt;1,2,0))</f>
        <v>0</v>
      </c>
      <c r="Q32659" s="133" t="n">
        <f aca="false">IF(Q32392=0,0,IF(COUNTIF(Q$32371:Q$32453,Q32392)&gt;1,2,0))</f>
        <v>0</v>
      </c>
      <c r="R32659" s="133" t="n">
        <f aca="false">IF(R32392=0,0,IF(COUNTIF(R$32371:R$32453,R32392)&gt;1,2,0))</f>
        <v>0</v>
      </c>
      <c r="S32659" s="133" t="n">
        <f aca="false">IF(S32392=0,0,IF(COUNTIF(S$32371:S$32453,S32392)&gt;1,2,0))</f>
        <v>0</v>
      </c>
      <c r="T32659" s="133" t="n">
        <f aca="false">IF(T32392=0,0,IF(COUNTIF(T$32371:T$32453,T32392)&gt;1,2,0))</f>
        <v>0</v>
      </c>
      <c r="U32659" s="133" t="n">
        <f aca="false">IF(U32392=0,0,IF(COUNTIF(U$32371:U$32453,U32392)&gt;1,2,0))</f>
        <v>0</v>
      </c>
      <c r="V32659" s="133" t="n">
        <f aca="false">IF(V32392=0,0,IF(COUNTIF(V$32371:V$32453,V32392)&gt;1,2,0))</f>
        <v>0</v>
      </c>
      <c r="W32659" s="133" t="n">
        <f aca="false">IF(W32392=0,0,IF(COUNTIF(W$32371:W$32453,W32392)&gt;1,2,0))</f>
        <v>0</v>
      </c>
      <c r="X32659" s="133" t="n">
        <f aca="false">IF(X32392=0,0,IF(COUNTIF(X$32371:X$32453,X32392)&gt;1,2,0))</f>
        <v>0</v>
      </c>
      <c r="Y32659" s="133" t="n">
        <f aca="false">IF(Y32392=0,0,IF(COUNTIF(Y$32371:Y$32453,Y32392)&gt;1,2,0))</f>
        <v>0</v>
      </c>
      <c r="Z32659" s="133" t="n">
        <f aca="false">IF(Z32392=0,0,IF(COUNTIF(Z$32371:Z$32453,Z32392)&gt;1,2,0))</f>
        <v>0</v>
      </c>
      <c r="AA32659" s="133" t="n">
        <f aca="false">IF(AA32392=0,0,IF(COUNTIF(AA$32371:AA$32453,AA32392)&gt;1,2,0))</f>
        <v>0</v>
      </c>
      <c r="AB32659" s="133" t="n">
        <f aca="false">IF(AB32392=0,0,IF(COUNTIF(AB$32371:AB$32453,AB32392)&gt;1,2,0))</f>
        <v>0</v>
      </c>
      <c r="AC32659" s="133" t="n">
        <f aca="false">IF(AC32392=0,0,IF(COUNTIF(AC$32371:AC$32453,AC32392)&gt;1,2,0))</f>
        <v>0</v>
      </c>
      <c r="AD32659" s="133" t="n">
        <f aca="false">IF(AD32392=0,0,IF(COUNTIF(AD$32371:AD$32453,AD32392)&gt;1,2,0))</f>
        <v>0</v>
      </c>
      <c r="AE32659" s="133" t="n">
        <f aca="false">IF(AE32392=0,0,IF(COUNTIF(AE$32371:AE$32453,AE32392)&gt;1,2,0))</f>
        <v>0</v>
      </c>
      <c r="AF32659" s="133" t="n">
        <f aca="false">IF(AF32392=0,0,IF(COUNTIF(AF$32371:AF$32453,AF32392)&gt;1,2,0))</f>
        <v>0</v>
      </c>
      <c r="AG32659" s="133" t="n">
        <f aca="false">IF(AG32392=0,0,IF(COUNTIF(AG$32371:AG$32453,AG32392)&gt;1,2,0))</f>
        <v>0</v>
      </c>
      <c r="AH32659" s="133" t="n">
        <f aca="false">IF(AH32392=0,0,IF(COUNTIF(AH$32371:AH$32453,AH32392)&gt;1,2,0))</f>
        <v>0</v>
      </c>
      <c r="AI32659" s="133"/>
      <c r="AJ32659" s="133"/>
      <c r="AK32659" s="133"/>
      <c r="AL32659" s="133"/>
      <c r="AM32659" s="133"/>
      <c r="AN32659" s="133"/>
      <c r="AO32659" s="133"/>
      <c r="AP32659" s="133"/>
      <c r="AQ32659" s="133"/>
      <c r="AR32659" s="133"/>
      <c r="AS32659" s="133"/>
      <c r="AT32659" s="133"/>
      <c r="AU32659" s="133"/>
      <c r="AV32659" s="133"/>
      <c r="AW32659" s="133"/>
      <c r="AX32659" s="133"/>
      <c r="AY32659" s="133"/>
      <c r="AZ32659" s="133"/>
      <c r="BA32659" s="133"/>
      <c r="BB32659" s="133"/>
      <c r="BC32659" s="133"/>
      <c r="BD32659" s="133"/>
      <c r="BE32659" s="133"/>
      <c r="BF32659" s="133"/>
      <c r="BG32659" s="133"/>
      <c r="BH32659" s="133"/>
      <c r="BI32659" s="133"/>
      <c r="BJ32659" s="133"/>
      <c r="BK32659" s="133"/>
      <c r="BL32659" s="133"/>
      <c r="BM32659" s="133"/>
      <c r="BN32659" s="133"/>
      <c r="BO32659" s="133"/>
      <c r="BP32659" s="133"/>
      <c r="BQ32659" s="133"/>
      <c r="BR32659" s="133"/>
      <c r="BS32659" s="133"/>
      <c r="BT32659" s="133"/>
      <c r="BU32659" s="133"/>
      <c r="BV32659" s="133"/>
      <c r="BW32659" s="133"/>
      <c r="BX32659" s="133"/>
      <c r="BY32659" s="133"/>
      <c r="BZ32659" s="133"/>
      <c r="CA32659" s="133"/>
      <c r="CB32659" s="133"/>
      <c r="CC32659" s="133"/>
      <c r="CD32659" s="133"/>
      <c r="CE32659" s="133"/>
      <c r="CF32659" s="133"/>
      <c r="CG32659" s="133"/>
      <c r="CH32659" s="133"/>
      <c r="CI32659" s="133"/>
      <c r="CJ32659" s="133"/>
      <c r="CK32659" s="133"/>
      <c r="CL32659" s="133"/>
      <c r="CM32659" s="133"/>
    </row>
    <row r="32660" customFormat="false" ht="12.75" hidden="false" customHeight="false" outlineLevel="0" collapsed="false">
      <c r="A32660" s="133"/>
      <c r="B32660" s="133"/>
      <c r="C32660" s="133" t="str">
        <f aca="false">+C32573</f>
        <v/>
      </c>
      <c r="D32660" s="151" t="str">
        <f aca="false">+D32573</f>
        <v/>
      </c>
      <c r="E32660" s="151" t="str">
        <f aca="false">+E32573</f>
        <v/>
      </c>
      <c r="F32660" s="133"/>
      <c r="G32660" s="133" t="n">
        <f aca="false">IF(G32393=0,0,IF(COUNTIF(G$32371:G$32453,G32393)&gt;1,2,0))</f>
        <v>0</v>
      </c>
      <c r="H32660" s="133" t="n">
        <f aca="false">IF(H32393=0,0,IF(COUNTIF(H$32371:H$32453,H32393)&gt;1,2,0))</f>
        <v>0</v>
      </c>
      <c r="I32660" s="133" t="n">
        <f aca="false">IF(I32393=0,0,IF(COUNTIF(I$32371:I$32453,I32393)&gt;1,2,0))</f>
        <v>0</v>
      </c>
      <c r="J32660" s="133" t="n">
        <f aca="false">IF(J32393=0,0,IF(COUNTIF(J$32371:J$32453,J32393)&gt;1,2,0))</f>
        <v>0</v>
      </c>
      <c r="K32660" s="133" t="n">
        <f aca="false">IF(K32393=0,0,IF(COUNTIF(K$32371:K$32453,K32393)&gt;1,2,0))</f>
        <v>0</v>
      </c>
      <c r="L32660" s="133" t="n">
        <f aca="false">IF(L32393=0,0,IF(COUNTIF(L$32371:L$32453,L32393)&gt;1,2,0))</f>
        <v>0</v>
      </c>
      <c r="M32660" s="133" t="n">
        <f aca="false">IF(M32393=0,0,IF(COUNTIF(M$32371:M$32453,M32393)&gt;1,2,0))</f>
        <v>0</v>
      </c>
      <c r="N32660" s="133" t="n">
        <f aca="false">IF(N32393=0,0,IF(COUNTIF(N$32371:N$32453,N32393)&gt;1,2,0))</f>
        <v>0</v>
      </c>
      <c r="O32660" s="133" t="n">
        <f aca="false">IF(O32393=0,0,IF(COUNTIF(O$32371:O$32453,O32393)&gt;1,2,0))</f>
        <v>0</v>
      </c>
      <c r="P32660" s="133" t="n">
        <f aca="false">IF(P32393=0,0,IF(COUNTIF(P$32371:P$32453,P32393)&gt;1,2,0))</f>
        <v>0</v>
      </c>
      <c r="Q32660" s="133" t="n">
        <f aca="false">IF(Q32393=0,0,IF(COUNTIF(Q$32371:Q$32453,Q32393)&gt;1,2,0))</f>
        <v>0</v>
      </c>
      <c r="R32660" s="133" t="n">
        <f aca="false">IF(R32393=0,0,IF(COUNTIF(R$32371:R$32453,R32393)&gt;1,2,0))</f>
        <v>0</v>
      </c>
      <c r="S32660" s="133" t="n">
        <f aca="false">IF(S32393=0,0,IF(COUNTIF(S$32371:S$32453,S32393)&gt;1,2,0))</f>
        <v>0</v>
      </c>
      <c r="T32660" s="133" t="n">
        <f aca="false">IF(T32393=0,0,IF(COUNTIF(T$32371:T$32453,T32393)&gt;1,2,0))</f>
        <v>0</v>
      </c>
      <c r="U32660" s="133" t="n">
        <f aca="false">IF(U32393=0,0,IF(COUNTIF(U$32371:U$32453,U32393)&gt;1,2,0))</f>
        <v>0</v>
      </c>
      <c r="V32660" s="133" t="n">
        <f aca="false">IF(V32393=0,0,IF(COUNTIF(V$32371:V$32453,V32393)&gt;1,2,0))</f>
        <v>0</v>
      </c>
      <c r="W32660" s="133" t="n">
        <f aca="false">IF(W32393=0,0,IF(COUNTIF(W$32371:W$32453,W32393)&gt;1,2,0))</f>
        <v>0</v>
      </c>
      <c r="X32660" s="133" t="n">
        <f aca="false">IF(X32393=0,0,IF(COUNTIF(X$32371:X$32453,X32393)&gt;1,2,0))</f>
        <v>0</v>
      </c>
      <c r="Y32660" s="133" t="n">
        <f aca="false">IF(Y32393=0,0,IF(COUNTIF(Y$32371:Y$32453,Y32393)&gt;1,2,0))</f>
        <v>0</v>
      </c>
      <c r="Z32660" s="133" t="n">
        <f aca="false">IF(Z32393=0,0,IF(COUNTIF(Z$32371:Z$32453,Z32393)&gt;1,2,0))</f>
        <v>0</v>
      </c>
      <c r="AA32660" s="133" t="n">
        <f aca="false">IF(AA32393=0,0,IF(COUNTIF(AA$32371:AA$32453,AA32393)&gt;1,2,0))</f>
        <v>0</v>
      </c>
      <c r="AB32660" s="133" t="n">
        <f aca="false">IF(AB32393=0,0,IF(COUNTIF(AB$32371:AB$32453,AB32393)&gt;1,2,0))</f>
        <v>0</v>
      </c>
      <c r="AC32660" s="133" t="n">
        <f aca="false">IF(AC32393=0,0,IF(COUNTIF(AC$32371:AC$32453,AC32393)&gt;1,2,0))</f>
        <v>0</v>
      </c>
      <c r="AD32660" s="133" t="n">
        <f aca="false">IF(AD32393=0,0,IF(COUNTIF(AD$32371:AD$32453,AD32393)&gt;1,2,0))</f>
        <v>0</v>
      </c>
      <c r="AE32660" s="133" t="n">
        <f aca="false">IF(AE32393=0,0,IF(COUNTIF(AE$32371:AE$32453,AE32393)&gt;1,2,0))</f>
        <v>0</v>
      </c>
      <c r="AF32660" s="133" t="n">
        <f aca="false">IF(AF32393=0,0,IF(COUNTIF(AF$32371:AF$32453,AF32393)&gt;1,2,0))</f>
        <v>0</v>
      </c>
      <c r="AG32660" s="133" t="n">
        <f aca="false">IF(AG32393=0,0,IF(COUNTIF(AG$32371:AG$32453,AG32393)&gt;1,2,0))</f>
        <v>0</v>
      </c>
      <c r="AH32660" s="133" t="n">
        <f aca="false">IF(AH32393=0,0,IF(COUNTIF(AH$32371:AH$32453,AH32393)&gt;1,2,0))</f>
        <v>0</v>
      </c>
      <c r="AI32660" s="133"/>
      <c r="AJ32660" s="133"/>
      <c r="AK32660" s="133"/>
      <c r="AL32660" s="133"/>
      <c r="AM32660" s="133"/>
      <c r="AN32660" s="133"/>
      <c r="AO32660" s="133"/>
      <c r="AP32660" s="133"/>
      <c r="AQ32660" s="133"/>
      <c r="AR32660" s="133"/>
      <c r="AS32660" s="133"/>
      <c r="AT32660" s="133"/>
      <c r="AU32660" s="133"/>
      <c r="AV32660" s="133"/>
      <c r="AW32660" s="133"/>
      <c r="AX32660" s="133"/>
      <c r="AY32660" s="133"/>
      <c r="AZ32660" s="133"/>
      <c r="BA32660" s="133"/>
      <c r="BB32660" s="133"/>
      <c r="BC32660" s="133"/>
      <c r="BD32660" s="133"/>
      <c r="BE32660" s="133"/>
      <c r="BF32660" s="133"/>
      <c r="BG32660" s="133"/>
      <c r="BH32660" s="133"/>
      <c r="BI32660" s="133"/>
      <c r="BJ32660" s="133"/>
      <c r="BK32660" s="133"/>
      <c r="BL32660" s="133"/>
      <c r="BM32660" s="133"/>
      <c r="BN32660" s="133"/>
      <c r="BO32660" s="133"/>
      <c r="BP32660" s="133"/>
      <c r="BQ32660" s="133"/>
      <c r="BR32660" s="133"/>
      <c r="BS32660" s="133"/>
      <c r="BT32660" s="133"/>
      <c r="BU32660" s="133"/>
      <c r="BV32660" s="133"/>
      <c r="BW32660" s="133"/>
      <c r="BX32660" s="133"/>
      <c r="BY32660" s="133"/>
      <c r="BZ32660" s="133"/>
      <c r="CA32660" s="133"/>
      <c r="CB32660" s="133"/>
      <c r="CC32660" s="133"/>
      <c r="CD32660" s="133"/>
      <c r="CE32660" s="133"/>
      <c r="CF32660" s="133"/>
      <c r="CG32660" s="133"/>
      <c r="CH32660" s="133"/>
      <c r="CI32660" s="133"/>
      <c r="CJ32660" s="133"/>
      <c r="CK32660" s="133"/>
      <c r="CL32660" s="133"/>
      <c r="CM32660" s="133"/>
    </row>
    <row r="32661" customFormat="false" ht="12.75" hidden="false" customHeight="false" outlineLevel="0" collapsed="false">
      <c r="A32661" s="133"/>
      <c r="B32661" s="133"/>
      <c r="C32661" s="133" t="str">
        <f aca="false">+C32574</f>
        <v/>
      </c>
      <c r="D32661" s="151" t="str">
        <f aca="false">+D32574</f>
        <v/>
      </c>
      <c r="E32661" s="151" t="str">
        <f aca="false">+E32574</f>
        <v/>
      </c>
      <c r="F32661" s="133"/>
      <c r="G32661" s="133" t="n">
        <f aca="false">IF(G32394=0,0,IF(COUNTIF(G$32371:G$32453,G32394)&gt;1,2,0))</f>
        <v>0</v>
      </c>
      <c r="H32661" s="133" t="n">
        <f aca="false">IF(H32394=0,0,IF(COUNTIF(H$32371:H$32453,H32394)&gt;1,2,0))</f>
        <v>0</v>
      </c>
      <c r="I32661" s="133" t="n">
        <f aca="false">IF(I32394=0,0,IF(COUNTIF(I$32371:I$32453,I32394)&gt;1,2,0))</f>
        <v>0</v>
      </c>
      <c r="J32661" s="133" t="n">
        <f aca="false">IF(J32394=0,0,IF(COUNTIF(J$32371:J$32453,J32394)&gt;1,2,0))</f>
        <v>0</v>
      </c>
      <c r="K32661" s="133" t="n">
        <f aca="false">IF(K32394=0,0,IF(COUNTIF(K$32371:K$32453,K32394)&gt;1,2,0))</f>
        <v>0</v>
      </c>
      <c r="L32661" s="133" t="n">
        <f aca="false">IF(L32394=0,0,IF(COUNTIF(L$32371:L$32453,L32394)&gt;1,2,0))</f>
        <v>0</v>
      </c>
      <c r="M32661" s="133" t="n">
        <f aca="false">IF(M32394=0,0,IF(COUNTIF(M$32371:M$32453,M32394)&gt;1,2,0))</f>
        <v>0</v>
      </c>
      <c r="N32661" s="133" t="n">
        <f aca="false">IF(N32394=0,0,IF(COUNTIF(N$32371:N$32453,N32394)&gt;1,2,0))</f>
        <v>0</v>
      </c>
      <c r="O32661" s="133" t="n">
        <f aca="false">IF(O32394=0,0,IF(COUNTIF(O$32371:O$32453,O32394)&gt;1,2,0))</f>
        <v>0</v>
      </c>
      <c r="P32661" s="133" t="n">
        <f aca="false">IF(P32394=0,0,IF(COUNTIF(P$32371:P$32453,P32394)&gt;1,2,0))</f>
        <v>0</v>
      </c>
      <c r="Q32661" s="133" t="n">
        <f aca="false">IF(Q32394=0,0,IF(COUNTIF(Q$32371:Q$32453,Q32394)&gt;1,2,0))</f>
        <v>0</v>
      </c>
      <c r="R32661" s="133" t="n">
        <f aca="false">IF(R32394=0,0,IF(COUNTIF(R$32371:R$32453,R32394)&gt;1,2,0))</f>
        <v>0</v>
      </c>
      <c r="S32661" s="133" t="n">
        <f aca="false">IF(S32394=0,0,IF(COUNTIF(S$32371:S$32453,S32394)&gt;1,2,0))</f>
        <v>0</v>
      </c>
      <c r="T32661" s="133" t="n">
        <f aca="false">IF(T32394=0,0,IF(COUNTIF(T$32371:T$32453,T32394)&gt;1,2,0))</f>
        <v>0</v>
      </c>
      <c r="U32661" s="133" t="n">
        <f aca="false">IF(U32394=0,0,IF(COUNTIF(U$32371:U$32453,U32394)&gt;1,2,0))</f>
        <v>0</v>
      </c>
      <c r="V32661" s="133" t="n">
        <f aca="false">IF(V32394=0,0,IF(COUNTIF(V$32371:V$32453,V32394)&gt;1,2,0))</f>
        <v>0</v>
      </c>
      <c r="W32661" s="133" t="n">
        <f aca="false">IF(W32394=0,0,IF(COUNTIF(W$32371:W$32453,W32394)&gt;1,2,0))</f>
        <v>0</v>
      </c>
      <c r="X32661" s="133" t="n">
        <f aca="false">IF(X32394=0,0,IF(COUNTIF(X$32371:X$32453,X32394)&gt;1,2,0))</f>
        <v>0</v>
      </c>
      <c r="Y32661" s="133" t="n">
        <f aca="false">IF(Y32394=0,0,IF(COUNTIF(Y$32371:Y$32453,Y32394)&gt;1,2,0))</f>
        <v>0</v>
      </c>
      <c r="Z32661" s="133" t="n">
        <f aca="false">IF(Z32394=0,0,IF(COUNTIF(Z$32371:Z$32453,Z32394)&gt;1,2,0))</f>
        <v>0</v>
      </c>
      <c r="AA32661" s="133" t="n">
        <f aca="false">IF(AA32394=0,0,IF(COUNTIF(AA$32371:AA$32453,AA32394)&gt;1,2,0))</f>
        <v>0</v>
      </c>
      <c r="AB32661" s="133" t="n">
        <f aca="false">IF(AB32394=0,0,IF(COUNTIF(AB$32371:AB$32453,AB32394)&gt;1,2,0))</f>
        <v>0</v>
      </c>
      <c r="AC32661" s="133" t="n">
        <f aca="false">IF(AC32394=0,0,IF(COUNTIF(AC$32371:AC$32453,AC32394)&gt;1,2,0))</f>
        <v>0</v>
      </c>
      <c r="AD32661" s="133" t="n">
        <f aca="false">IF(AD32394=0,0,IF(COUNTIF(AD$32371:AD$32453,AD32394)&gt;1,2,0))</f>
        <v>0</v>
      </c>
      <c r="AE32661" s="133" t="n">
        <f aca="false">IF(AE32394=0,0,IF(COUNTIF(AE$32371:AE$32453,AE32394)&gt;1,2,0))</f>
        <v>0</v>
      </c>
      <c r="AF32661" s="133" t="n">
        <f aca="false">IF(AF32394=0,0,IF(COUNTIF(AF$32371:AF$32453,AF32394)&gt;1,2,0))</f>
        <v>0</v>
      </c>
      <c r="AG32661" s="133" t="n">
        <f aca="false">IF(AG32394=0,0,IF(COUNTIF(AG$32371:AG$32453,AG32394)&gt;1,2,0))</f>
        <v>0</v>
      </c>
      <c r="AH32661" s="133" t="n">
        <f aca="false">IF(AH32394=0,0,IF(COUNTIF(AH$32371:AH$32453,AH32394)&gt;1,2,0))</f>
        <v>0</v>
      </c>
      <c r="AI32661" s="133"/>
      <c r="AJ32661" s="133"/>
      <c r="AK32661" s="133"/>
      <c r="AL32661" s="133"/>
      <c r="AM32661" s="133"/>
      <c r="AN32661" s="133"/>
      <c r="AO32661" s="133"/>
      <c r="AP32661" s="133"/>
      <c r="AQ32661" s="133"/>
      <c r="AR32661" s="133"/>
      <c r="AS32661" s="133"/>
      <c r="AT32661" s="133"/>
      <c r="AU32661" s="133"/>
      <c r="AV32661" s="133"/>
      <c r="AW32661" s="133"/>
      <c r="AX32661" s="133"/>
      <c r="AY32661" s="133"/>
      <c r="AZ32661" s="133"/>
      <c r="BA32661" s="133"/>
      <c r="BB32661" s="133"/>
      <c r="BC32661" s="133"/>
      <c r="BD32661" s="133"/>
      <c r="BE32661" s="133"/>
      <c r="BF32661" s="133"/>
      <c r="BG32661" s="133"/>
      <c r="BH32661" s="133"/>
      <c r="BI32661" s="133"/>
      <c r="BJ32661" s="133"/>
      <c r="BK32661" s="133"/>
      <c r="BL32661" s="133"/>
      <c r="BM32661" s="133"/>
      <c r="BN32661" s="133"/>
      <c r="BO32661" s="133"/>
      <c r="BP32661" s="133"/>
      <c r="BQ32661" s="133"/>
      <c r="BR32661" s="133"/>
      <c r="BS32661" s="133"/>
      <c r="BT32661" s="133"/>
      <c r="BU32661" s="133"/>
      <c r="BV32661" s="133"/>
      <c r="BW32661" s="133"/>
      <c r="BX32661" s="133"/>
      <c r="BY32661" s="133"/>
      <c r="BZ32661" s="133"/>
      <c r="CA32661" s="133"/>
      <c r="CB32661" s="133"/>
      <c r="CC32661" s="133"/>
      <c r="CD32661" s="133"/>
      <c r="CE32661" s="133"/>
      <c r="CF32661" s="133"/>
      <c r="CG32661" s="133"/>
      <c r="CH32661" s="133"/>
      <c r="CI32661" s="133"/>
      <c r="CJ32661" s="133"/>
      <c r="CK32661" s="133"/>
      <c r="CL32661" s="133"/>
      <c r="CM32661" s="133"/>
    </row>
    <row r="32662" customFormat="false" ht="12.75" hidden="false" customHeight="false" outlineLevel="0" collapsed="false">
      <c r="A32662" s="133"/>
      <c r="B32662" s="133"/>
      <c r="C32662" s="133" t="str">
        <f aca="false">+C32575</f>
        <v/>
      </c>
      <c r="D32662" s="151" t="str">
        <f aca="false">+D32575</f>
        <v/>
      </c>
      <c r="E32662" s="151" t="str">
        <f aca="false">+E32575</f>
        <v/>
      </c>
      <c r="F32662" s="133"/>
      <c r="G32662" s="133" t="n">
        <f aca="false">IF(G32395=0,0,IF(COUNTIF(G$32371:G$32453,G32395)&gt;1,2,0))</f>
        <v>0</v>
      </c>
      <c r="H32662" s="133" t="n">
        <f aca="false">IF(H32395=0,0,IF(COUNTIF(H$32371:H$32453,H32395)&gt;1,2,0))</f>
        <v>0</v>
      </c>
      <c r="I32662" s="133" t="n">
        <f aca="false">IF(I32395=0,0,IF(COUNTIF(I$32371:I$32453,I32395)&gt;1,2,0))</f>
        <v>0</v>
      </c>
      <c r="J32662" s="133" t="n">
        <f aca="false">IF(J32395=0,0,IF(COUNTIF(J$32371:J$32453,J32395)&gt;1,2,0))</f>
        <v>0</v>
      </c>
      <c r="K32662" s="133" t="n">
        <f aca="false">IF(K32395=0,0,IF(COUNTIF(K$32371:K$32453,K32395)&gt;1,2,0))</f>
        <v>0</v>
      </c>
      <c r="L32662" s="133" t="n">
        <f aca="false">IF(L32395=0,0,IF(COUNTIF(L$32371:L$32453,L32395)&gt;1,2,0))</f>
        <v>0</v>
      </c>
      <c r="M32662" s="133" t="n">
        <f aca="false">IF(M32395=0,0,IF(COUNTIF(M$32371:M$32453,M32395)&gt;1,2,0))</f>
        <v>0</v>
      </c>
      <c r="N32662" s="133" t="n">
        <f aca="false">IF(N32395=0,0,IF(COUNTIF(N$32371:N$32453,N32395)&gt;1,2,0))</f>
        <v>0</v>
      </c>
      <c r="O32662" s="133" t="n">
        <f aca="false">IF(O32395=0,0,IF(COUNTIF(O$32371:O$32453,O32395)&gt;1,2,0))</f>
        <v>0</v>
      </c>
      <c r="P32662" s="133" t="n">
        <f aca="false">IF(P32395=0,0,IF(COUNTIF(P$32371:P$32453,P32395)&gt;1,2,0))</f>
        <v>0</v>
      </c>
      <c r="Q32662" s="133" t="n">
        <f aca="false">IF(Q32395=0,0,IF(COUNTIF(Q$32371:Q$32453,Q32395)&gt;1,2,0))</f>
        <v>0</v>
      </c>
      <c r="R32662" s="133" t="n">
        <f aca="false">IF(R32395=0,0,IF(COUNTIF(R$32371:R$32453,R32395)&gt;1,2,0))</f>
        <v>0</v>
      </c>
      <c r="S32662" s="133" t="n">
        <f aca="false">IF(S32395=0,0,IF(COUNTIF(S$32371:S$32453,S32395)&gt;1,2,0))</f>
        <v>0</v>
      </c>
      <c r="T32662" s="133" t="n">
        <f aca="false">IF(T32395=0,0,IF(COUNTIF(T$32371:T$32453,T32395)&gt;1,2,0))</f>
        <v>0</v>
      </c>
      <c r="U32662" s="133" t="n">
        <f aca="false">IF(U32395=0,0,IF(COUNTIF(U$32371:U$32453,U32395)&gt;1,2,0))</f>
        <v>0</v>
      </c>
      <c r="V32662" s="133" t="n">
        <f aca="false">IF(V32395=0,0,IF(COUNTIF(V$32371:V$32453,V32395)&gt;1,2,0))</f>
        <v>0</v>
      </c>
      <c r="W32662" s="133" t="n">
        <f aca="false">IF(W32395=0,0,IF(COUNTIF(W$32371:W$32453,W32395)&gt;1,2,0))</f>
        <v>0</v>
      </c>
      <c r="X32662" s="133" t="n">
        <f aca="false">IF(X32395=0,0,IF(COUNTIF(X$32371:X$32453,X32395)&gt;1,2,0))</f>
        <v>0</v>
      </c>
      <c r="Y32662" s="133" t="n">
        <f aca="false">IF(Y32395=0,0,IF(COUNTIF(Y$32371:Y$32453,Y32395)&gt;1,2,0))</f>
        <v>0</v>
      </c>
      <c r="Z32662" s="133" t="n">
        <f aca="false">IF(Z32395=0,0,IF(COUNTIF(Z$32371:Z$32453,Z32395)&gt;1,2,0))</f>
        <v>0</v>
      </c>
      <c r="AA32662" s="133" t="n">
        <f aca="false">IF(AA32395=0,0,IF(COUNTIF(AA$32371:AA$32453,AA32395)&gt;1,2,0))</f>
        <v>0</v>
      </c>
      <c r="AB32662" s="133" t="n">
        <f aca="false">IF(AB32395=0,0,IF(COUNTIF(AB$32371:AB$32453,AB32395)&gt;1,2,0))</f>
        <v>0</v>
      </c>
      <c r="AC32662" s="133" t="n">
        <f aca="false">IF(AC32395=0,0,IF(COUNTIF(AC$32371:AC$32453,AC32395)&gt;1,2,0))</f>
        <v>0</v>
      </c>
      <c r="AD32662" s="133" t="n">
        <f aca="false">IF(AD32395=0,0,IF(COUNTIF(AD$32371:AD$32453,AD32395)&gt;1,2,0))</f>
        <v>0</v>
      </c>
      <c r="AE32662" s="133" t="n">
        <f aca="false">IF(AE32395=0,0,IF(COUNTIF(AE$32371:AE$32453,AE32395)&gt;1,2,0))</f>
        <v>0</v>
      </c>
      <c r="AF32662" s="133" t="n">
        <f aca="false">IF(AF32395=0,0,IF(COUNTIF(AF$32371:AF$32453,AF32395)&gt;1,2,0))</f>
        <v>0</v>
      </c>
      <c r="AG32662" s="133" t="n">
        <f aca="false">IF(AG32395=0,0,IF(COUNTIF(AG$32371:AG$32453,AG32395)&gt;1,2,0))</f>
        <v>0</v>
      </c>
      <c r="AH32662" s="133" t="n">
        <f aca="false">IF(AH32395=0,0,IF(COUNTIF(AH$32371:AH$32453,AH32395)&gt;1,2,0))</f>
        <v>0</v>
      </c>
      <c r="AI32662" s="133"/>
      <c r="AJ32662" s="133"/>
      <c r="AK32662" s="133"/>
      <c r="AL32662" s="133"/>
      <c r="AM32662" s="133"/>
      <c r="AN32662" s="133"/>
      <c r="AO32662" s="133"/>
      <c r="AP32662" s="133"/>
      <c r="AQ32662" s="133"/>
      <c r="AR32662" s="133"/>
      <c r="AS32662" s="133"/>
      <c r="AT32662" s="133"/>
      <c r="AU32662" s="133"/>
      <c r="AV32662" s="133"/>
      <c r="AW32662" s="133"/>
      <c r="AX32662" s="133"/>
      <c r="AY32662" s="133"/>
      <c r="AZ32662" s="133"/>
      <c r="BA32662" s="133"/>
      <c r="BB32662" s="133"/>
      <c r="BC32662" s="133"/>
      <c r="BD32662" s="133"/>
      <c r="BE32662" s="133"/>
      <c r="BF32662" s="133"/>
      <c r="BG32662" s="133"/>
      <c r="BH32662" s="133"/>
      <c r="BI32662" s="133"/>
      <c r="BJ32662" s="133"/>
      <c r="BK32662" s="133"/>
      <c r="BL32662" s="133"/>
      <c r="BM32662" s="133"/>
      <c r="BN32662" s="133"/>
      <c r="BO32662" s="133"/>
      <c r="BP32662" s="133"/>
      <c r="BQ32662" s="133"/>
      <c r="BR32662" s="133"/>
      <c r="BS32662" s="133"/>
      <c r="BT32662" s="133"/>
      <c r="BU32662" s="133"/>
      <c r="BV32662" s="133"/>
      <c r="BW32662" s="133"/>
      <c r="BX32662" s="133"/>
      <c r="BY32662" s="133"/>
      <c r="BZ32662" s="133"/>
      <c r="CA32662" s="133"/>
      <c r="CB32662" s="133"/>
      <c r="CC32662" s="133"/>
      <c r="CD32662" s="133"/>
      <c r="CE32662" s="133"/>
      <c r="CF32662" s="133"/>
      <c r="CG32662" s="133"/>
      <c r="CH32662" s="133"/>
      <c r="CI32662" s="133"/>
      <c r="CJ32662" s="133"/>
      <c r="CK32662" s="133"/>
      <c r="CL32662" s="133"/>
      <c r="CM32662" s="133"/>
    </row>
    <row r="32663" customFormat="false" ht="12.75" hidden="false" customHeight="false" outlineLevel="0" collapsed="false">
      <c r="A32663" s="133"/>
      <c r="B32663" s="133"/>
      <c r="C32663" s="133" t="str">
        <f aca="false">+C32576</f>
        <v/>
      </c>
      <c r="D32663" s="151" t="str">
        <f aca="false">+D32576</f>
        <v/>
      </c>
      <c r="E32663" s="151" t="str">
        <f aca="false">+E32576</f>
        <v/>
      </c>
      <c r="F32663" s="133"/>
      <c r="G32663" s="133" t="n">
        <f aca="false">IF(G32396=0,0,IF(COUNTIF(G$32371:G$32453,G32396)&gt;1,2,0))</f>
        <v>0</v>
      </c>
      <c r="H32663" s="133" t="n">
        <f aca="false">IF(H32396=0,0,IF(COUNTIF(H$32371:H$32453,H32396)&gt;1,2,0))</f>
        <v>0</v>
      </c>
      <c r="I32663" s="133" t="n">
        <f aca="false">IF(I32396=0,0,IF(COUNTIF(I$32371:I$32453,I32396)&gt;1,2,0))</f>
        <v>0</v>
      </c>
      <c r="J32663" s="133" t="n">
        <f aca="false">IF(J32396=0,0,IF(COUNTIF(J$32371:J$32453,J32396)&gt;1,2,0))</f>
        <v>0</v>
      </c>
      <c r="K32663" s="133" t="n">
        <f aca="false">IF(K32396=0,0,IF(COUNTIF(K$32371:K$32453,K32396)&gt;1,2,0))</f>
        <v>0</v>
      </c>
      <c r="L32663" s="133" t="n">
        <f aca="false">IF(L32396=0,0,IF(COUNTIF(L$32371:L$32453,L32396)&gt;1,2,0))</f>
        <v>0</v>
      </c>
      <c r="M32663" s="133" t="n">
        <f aca="false">IF(M32396=0,0,IF(COUNTIF(M$32371:M$32453,M32396)&gt;1,2,0))</f>
        <v>0</v>
      </c>
      <c r="N32663" s="133" t="n">
        <f aca="false">IF(N32396=0,0,IF(COUNTIF(N$32371:N$32453,N32396)&gt;1,2,0))</f>
        <v>0</v>
      </c>
      <c r="O32663" s="133" t="n">
        <f aca="false">IF(O32396=0,0,IF(COUNTIF(O$32371:O$32453,O32396)&gt;1,2,0))</f>
        <v>0</v>
      </c>
      <c r="P32663" s="133" t="n">
        <f aca="false">IF(P32396=0,0,IF(COUNTIF(P$32371:P$32453,P32396)&gt;1,2,0))</f>
        <v>0</v>
      </c>
      <c r="Q32663" s="133" t="n">
        <f aca="false">IF(Q32396=0,0,IF(COUNTIF(Q$32371:Q$32453,Q32396)&gt;1,2,0))</f>
        <v>0</v>
      </c>
      <c r="R32663" s="133" t="n">
        <f aca="false">IF(R32396=0,0,IF(COUNTIF(R$32371:R$32453,R32396)&gt;1,2,0))</f>
        <v>0</v>
      </c>
      <c r="S32663" s="133" t="n">
        <f aca="false">IF(S32396=0,0,IF(COUNTIF(S$32371:S$32453,S32396)&gt;1,2,0))</f>
        <v>0</v>
      </c>
      <c r="T32663" s="133" t="n">
        <f aca="false">IF(T32396=0,0,IF(COUNTIF(T$32371:T$32453,T32396)&gt;1,2,0))</f>
        <v>0</v>
      </c>
      <c r="U32663" s="133" t="n">
        <f aca="false">IF(U32396=0,0,IF(COUNTIF(U$32371:U$32453,U32396)&gt;1,2,0))</f>
        <v>0</v>
      </c>
      <c r="V32663" s="133" t="n">
        <f aca="false">IF(V32396=0,0,IF(COUNTIF(V$32371:V$32453,V32396)&gt;1,2,0))</f>
        <v>0</v>
      </c>
      <c r="W32663" s="133" t="n">
        <f aca="false">IF(W32396=0,0,IF(COUNTIF(W$32371:W$32453,W32396)&gt;1,2,0))</f>
        <v>0</v>
      </c>
      <c r="X32663" s="133" t="n">
        <f aca="false">IF(X32396=0,0,IF(COUNTIF(X$32371:X$32453,X32396)&gt;1,2,0))</f>
        <v>0</v>
      </c>
      <c r="Y32663" s="133" t="n">
        <f aca="false">IF(Y32396=0,0,IF(COUNTIF(Y$32371:Y$32453,Y32396)&gt;1,2,0))</f>
        <v>0</v>
      </c>
      <c r="Z32663" s="133" t="n">
        <f aca="false">IF(Z32396=0,0,IF(COUNTIF(Z$32371:Z$32453,Z32396)&gt;1,2,0))</f>
        <v>0</v>
      </c>
      <c r="AA32663" s="133" t="n">
        <f aca="false">IF(AA32396=0,0,IF(COUNTIF(AA$32371:AA$32453,AA32396)&gt;1,2,0))</f>
        <v>0</v>
      </c>
      <c r="AB32663" s="133" t="n">
        <f aca="false">IF(AB32396=0,0,IF(COUNTIF(AB$32371:AB$32453,AB32396)&gt;1,2,0))</f>
        <v>0</v>
      </c>
      <c r="AC32663" s="133" t="n">
        <f aca="false">IF(AC32396=0,0,IF(COUNTIF(AC$32371:AC$32453,AC32396)&gt;1,2,0))</f>
        <v>0</v>
      </c>
      <c r="AD32663" s="133" t="n">
        <f aca="false">IF(AD32396=0,0,IF(COUNTIF(AD$32371:AD$32453,AD32396)&gt;1,2,0))</f>
        <v>0</v>
      </c>
      <c r="AE32663" s="133" t="n">
        <f aca="false">IF(AE32396=0,0,IF(COUNTIF(AE$32371:AE$32453,AE32396)&gt;1,2,0))</f>
        <v>0</v>
      </c>
      <c r="AF32663" s="133" t="n">
        <f aca="false">IF(AF32396=0,0,IF(COUNTIF(AF$32371:AF$32453,AF32396)&gt;1,2,0))</f>
        <v>0</v>
      </c>
      <c r="AG32663" s="133" t="n">
        <f aca="false">IF(AG32396=0,0,IF(COUNTIF(AG$32371:AG$32453,AG32396)&gt;1,2,0))</f>
        <v>0</v>
      </c>
      <c r="AH32663" s="133" t="n">
        <f aca="false">IF(AH32396=0,0,IF(COUNTIF(AH$32371:AH$32453,AH32396)&gt;1,2,0))</f>
        <v>0</v>
      </c>
      <c r="AI32663" s="133"/>
      <c r="AJ32663" s="133"/>
      <c r="AK32663" s="133"/>
      <c r="AL32663" s="133"/>
      <c r="AM32663" s="133"/>
      <c r="AN32663" s="133"/>
      <c r="AO32663" s="133"/>
      <c r="AP32663" s="133"/>
      <c r="AQ32663" s="133"/>
      <c r="AR32663" s="133"/>
      <c r="AS32663" s="133"/>
      <c r="AT32663" s="133"/>
      <c r="AU32663" s="133"/>
      <c r="AV32663" s="133"/>
      <c r="AW32663" s="133"/>
      <c r="AX32663" s="133"/>
      <c r="AY32663" s="133"/>
      <c r="AZ32663" s="133"/>
      <c r="BA32663" s="133"/>
      <c r="BB32663" s="133"/>
      <c r="BC32663" s="133"/>
      <c r="BD32663" s="133"/>
      <c r="BE32663" s="133"/>
      <c r="BF32663" s="133"/>
      <c r="BG32663" s="133"/>
      <c r="BH32663" s="133"/>
      <c r="BI32663" s="133"/>
      <c r="BJ32663" s="133"/>
      <c r="BK32663" s="133"/>
      <c r="BL32663" s="133"/>
      <c r="BM32663" s="133"/>
      <c r="BN32663" s="133"/>
      <c r="BO32663" s="133"/>
      <c r="BP32663" s="133"/>
      <c r="BQ32663" s="133"/>
      <c r="BR32663" s="133"/>
      <c r="BS32663" s="133"/>
      <c r="BT32663" s="133"/>
      <c r="BU32663" s="133"/>
      <c r="BV32663" s="133"/>
      <c r="BW32663" s="133"/>
      <c r="BX32663" s="133"/>
      <c r="BY32663" s="133"/>
      <c r="BZ32663" s="133"/>
      <c r="CA32663" s="133"/>
      <c r="CB32663" s="133"/>
      <c r="CC32663" s="133"/>
      <c r="CD32663" s="133"/>
      <c r="CE32663" s="133"/>
      <c r="CF32663" s="133"/>
      <c r="CG32663" s="133"/>
      <c r="CH32663" s="133"/>
      <c r="CI32663" s="133"/>
      <c r="CJ32663" s="133"/>
      <c r="CK32663" s="133"/>
      <c r="CL32663" s="133"/>
      <c r="CM32663" s="133"/>
    </row>
    <row r="32664" customFormat="false" ht="12.75" hidden="false" customHeight="false" outlineLevel="0" collapsed="false">
      <c r="A32664" s="133"/>
      <c r="B32664" s="133"/>
      <c r="C32664" s="133" t="str">
        <f aca="false">+C32577</f>
        <v/>
      </c>
      <c r="D32664" s="151" t="str">
        <f aca="false">+D32577</f>
        <v/>
      </c>
      <c r="E32664" s="151" t="str">
        <f aca="false">+E32577</f>
        <v/>
      </c>
      <c r="F32664" s="133"/>
      <c r="G32664" s="133" t="n">
        <f aca="false">IF(G32397=0,0,IF(COUNTIF(G$32371:G$32453,G32397)&gt;1,2,0))</f>
        <v>0</v>
      </c>
      <c r="H32664" s="133" t="n">
        <f aca="false">IF(H32397=0,0,IF(COUNTIF(H$32371:H$32453,H32397)&gt;1,2,0))</f>
        <v>0</v>
      </c>
      <c r="I32664" s="133" t="n">
        <f aca="false">IF(I32397=0,0,IF(COUNTIF(I$32371:I$32453,I32397)&gt;1,2,0))</f>
        <v>0</v>
      </c>
      <c r="J32664" s="133" t="n">
        <f aca="false">IF(J32397=0,0,IF(COUNTIF(J$32371:J$32453,J32397)&gt;1,2,0))</f>
        <v>0</v>
      </c>
      <c r="K32664" s="133" t="n">
        <f aca="false">IF(K32397=0,0,IF(COUNTIF(K$32371:K$32453,K32397)&gt;1,2,0))</f>
        <v>0</v>
      </c>
      <c r="L32664" s="133" t="n">
        <f aca="false">IF(L32397=0,0,IF(COUNTIF(L$32371:L$32453,L32397)&gt;1,2,0))</f>
        <v>0</v>
      </c>
      <c r="M32664" s="133" t="n">
        <f aca="false">IF(M32397=0,0,IF(COUNTIF(M$32371:M$32453,M32397)&gt;1,2,0))</f>
        <v>0</v>
      </c>
      <c r="N32664" s="133" t="n">
        <f aca="false">IF(N32397=0,0,IF(COUNTIF(N$32371:N$32453,N32397)&gt;1,2,0))</f>
        <v>0</v>
      </c>
      <c r="O32664" s="133" t="n">
        <f aca="false">IF(O32397=0,0,IF(COUNTIF(O$32371:O$32453,O32397)&gt;1,2,0))</f>
        <v>0</v>
      </c>
      <c r="P32664" s="133" t="n">
        <f aca="false">IF(P32397=0,0,IF(COUNTIF(P$32371:P$32453,P32397)&gt;1,2,0))</f>
        <v>0</v>
      </c>
      <c r="Q32664" s="133" t="n">
        <f aca="false">IF(Q32397=0,0,IF(COUNTIF(Q$32371:Q$32453,Q32397)&gt;1,2,0))</f>
        <v>0</v>
      </c>
      <c r="R32664" s="133" t="n">
        <f aca="false">IF(R32397=0,0,IF(COUNTIF(R$32371:R$32453,R32397)&gt;1,2,0))</f>
        <v>0</v>
      </c>
      <c r="S32664" s="133" t="n">
        <f aca="false">IF(S32397=0,0,IF(COUNTIF(S$32371:S$32453,S32397)&gt;1,2,0))</f>
        <v>0</v>
      </c>
      <c r="T32664" s="133" t="n">
        <f aca="false">IF(T32397=0,0,IF(COUNTIF(T$32371:T$32453,T32397)&gt;1,2,0))</f>
        <v>0</v>
      </c>
      <c r="U32664" s="133" t="n">
        <f aca="false">IF(U32397=0,0,IF(COUNTIF(U$32371:U$32453,U32397)&gt;1,2,0))</f>
        <v>0</v>
      </c>
      <c r="V32664" s="133" t="n">
        <f aca="false">IF(V32397=0,0,IF(COUNTIF(V$32371:V$32453,V32397)&gt;1,2,0))</f>
        <v>0</v>
      </c>
      <c r="W32664" s="133" t="n">
        <f aca="false">IF(W32397=0,0,IF(COUNTIF(W$32371:W$32453,W32397)&gt;1,2,0))</f>
        <v>0</v>
      </c>
      <c r="X32664" s="133" t="n">
        <f aca="false">IF(X32397=0,0,IF(COUNTIF(X$32371:X$32453,X32397)&gt;1,2,0))</f>
        <v>0</v>
      </c>
      <c r="Y32664" s="133" t="n">
        <f aca="false">IF(Y32397=0,0,IF(COUNTIF(Y$32371:Y$32453,Y32397)&gt;1,2,0))</f>
        <v>0</v>
      </c>
      <c r="Z32664" s="133" t="n">
        <f aca="false">IF(Z32397=0,0,IF(COUNTIF(Z$32371:Z$32453,Z32397)&gt;1,2,0))</f>
        <v>0</v>
      </c>
      <c r="AA32664" s="133" t="n">
        <f aca="false">IF(AA32397=0,0,IF(COUNTIF(AA$32371:AA$32453,AA32397)&gt;1,2,0))</f>
        <v>0</v>
      </c>
      <c r="AB32664" s="133" t="n">
        <f aca="false">IF(AB32397=0,0,IF(COUNTIF(AB$32371:AB$32453,AB32397)&gt;1,2,0))</f>
        <v>0</v>
      </c>
      <c r="AC32664" s="133" t="n">
        <f aca="false">IF(AC32397=0,0,IF(COUNTIF(AC$32371:AC$32453,AC32397)&gt;1,2,0))</f>
        <v>0</v>
      </c>
      <c r="AD32664" s="133" t="n">
        <f aca="false">IF(AD32397=0,0,IF(COUNTIF(AD$32371:AD$32453,AD32397)&gt;1,2,0))</f>
        <v>0</v>
      </c>
      <c r="AE32664" s="133" t="n">
        <f aca="false">IF(AE32397=0,0,IF(COUNTIF(AE$32371:AE$32453,AE32397)&gt;1,2,0))</f>
        <v>0</v>
      </c>
      <c r="AF32664" s="133" t="n">
        <f aca="false">IF(AF32397=0,0,IF(COUNTIF(AF$32371:AF$32453,AF32397)&gt;1,2,0))</f>
        <v>0</v>
      </c>
      <c r="AG32664" s="133" t="n">
        <f aca="false">IF(AG32397=0,0,IF(COUNTIF(AG$32371:AG$32453,AG32397)&gt;1,2,0))</f>
        <v>0</v>
      </c>
      <c r="AH32664" s="133" t="n">
        <f aca="false">IF(AH32397=0,0,IF(COUNTIF(AH$32371:AH$32453,AH32397)&gt;1,2,0))</f>
        <v>0</v>
      </c>
      <c r="AI32664" s="133"/>
      <c r="AJ32664" s="133"/>
      <c r="AK32664" s="133"/>
      <c r="AL32664" s="133"/>
      <c r="AM32664" s="133"/>
      <c r="AN32664" s="133"/>
      <c r="AO32664" s="133"/>
      <c r="AP32664" s="133"/>
      <c r="AQ32664" s="133"/>
      <c r="AR32664" s="133"/>
      <c r="AS32664" s="133"/>
      <c r="AT32664" s="133"/>
      <c r="AU32664" s="133"/>
      <c r="AV32664" s="133"/>
      <c r="AW32664" s="133"/>
      <c r="AX32664" s="133"/>
      <c r="AY32664" s="133"/>
      <c r="AZ32664" s="133"/>
      <c r="BA32664" s="133"/>
      <c r="BB32664" s="133"/>
      <c r="BC32664" s="133"/>
      <c r="BD32664" s="133"/>
      <c r="BE32664" s="133"/>
      <c r="BF32664" s="133"/>
      <c r="BG32664" s="133"/>
      <c r="BH32664" s="133"/>
      <c r="BI32664" s="133"/>
      <c r="BJ32664" s="133"/>
      <c r="BK32664" s="133"/>
      <c r="BL32664" s="133"/>
      <c r="BM32664" s="133"/>
      <c r="BN32664" s="133"/>
      <c r="BO32664" s="133"/>
      <c r="BP32664" s="133"/>
      <c r="BQ32664" s="133"/>
      <c r="BR32664" s="133"/>
      <c r="BS32664" s="133"/>
      <c r="BT32664" s="133"/>
      <c r="BU32664" s="133"/>
      <c r="BV32664" s="133"/>
      <c r="BW32664" s="133"/>
      <c r="BX32664" s="133"/>
      <c r="BY32664" s="133"/>
      <c r="BZ32664" s="133"/>
      <c r="CA32664" s="133"/>
      <c r="CB32664" s="133"/>
      <c r="CC32664" s="133"/>
      <c r="CD32664" s="133"/>
      <c r="CE32664" s="133"/>
      <c r="CF32664" s="133"/>
      <c r="CG32664" s="133"/>
      <c r="CH32664" s="133"/>
      <c r="CI32664" s="133"/>
      <c r="CJ32664" s="133"/>
      <c r="CK32664" s="133"/>
      <c r="CL32664" s="133"/>
      <c r="CM32664" s="133"/>
    </row>
    <row r="32665" customFormat="false" ht="12.75" hidden="false" customHeight="false" outlineLevel="0" collapsed="false">
      <c r="A32665" s="133"/>
      <c r="B32665" s="133"/>
      <c r="C32665" s="133" t="str">
        <f aca="false">+C32578</f>
        <v/>
      </c>
      <c r="D32665" s="151" t="str">
        <f aca="false">+D32578</f>
        <v/>
      </c>
      <c r="E32665" s="151" t="str">
        <f aca="false">+E32578</f>
        <v/>
      </c>
      <c r="F32665" s="133"/>
      <c r="G32665" s="133" t="n">
        <f aca="false">IF(G32398=0,0,IF(COUNTIF(G$32371:G$32453,G32398)&gt;1,2,0))</f>
        <v>0</v>
      </c>
      <c r="H32665" s="133" t="n">
        <f aca="false">IF(H32398=0,0,IF(COUNTIF(H$32371:H$32453,H32398)&gt;1,2,0))</f>
        <v>0</v>
      </c>
      <c r="I32665" s="133" t="n">
        <f aca="false">IF(I32398=0,0,IF(COUNTIF(I$32371:I$32453,I32398)&gt;1,2,0))</f>
        <v>0</v>
      </c>
      <c r="J32665" s="133" t="n">
        <f aca="false">IF(J32398=0,0,IF(COUNTIF(J$32371:J$32453,J32398)&gt;1,2,0))</f>
        <v>0</v>
      </c>
      <c r="K32665" s="133" t="n">
        <f aca="false">IF(K32398=0,0,IF(COUNTIF(K$32371:K$32453,K32398)&gt;1,2,0))</f>
        <v>0</v>
      </c>
      <c r="L32665" s="133" t="n">
        <f aca="false">IF(L32398=0,0,IF(COUNTIF(L$32371:L$32453,L32398)&gt;1,2,0))</f>
        <v>0</v>
      </c>
      <c r="M32665" s="133" t="n">
        <f aca="false">IF(M32398=0,0,IF(COUNTIF(M$32371:M$32453,M32398)&gt;1,2,0))</f>
        <v>0</v>
      </c>
      <c r="N32665" s="133" t="n">
        <f aca="false">IF(N32398=0,0,IF(COUNTIF(N$32371:N$32453,N32398)&gt;1,2,0))</f>
        <v>0</v>
      </c>
      <c r="O32665" s="133" t="n">
        <f aca="false">IF(O32398=0,0,IF(COUNTIF(O$32371:O$32453,O32398)&gt;1,2,0))</f>
        <v>0</v>
      </c>
      <c r="P32665" s="133" t="n">
        <f aca="false">IF(P32398=0,0,IF(COUNTIF(P$32371:P$32453,P32398)&gt;1,2,0))</f>
        <v>0</v>
      </c>
      <c r="Q32665" s="133" t="n">
        <f aca="false">IF(Q32398=0,0,IF(COUNTIF(Q$32371:Q$32453,Q32398)&gt;1,2,0))</f>
        <v>0</v>
      </c>
      <c r="R32665" s="133" t="n">
        <f aca="false">IF(R32398=0,0,IF(COUNTIF(R$32371:R$32453,R32398)&gt;1,2,0))</f>
        <v>0</v>
      </c>
      <c r="S32665" s="133" t="n">
        <f aca="false">IF(S32398=0,0,IF(COUNTIF(S$32371:S$32453,S32398)&gt;1,2,0))</f>
        <v>0</v>
      </c>
      <c r="T32665" s="133" t="n">
        <f aca="false">IF(T32398=0,0,IF(COUNTIF(T$32371:T$32453,T32398)&gt;1,2,0))</f>
        <v>0</v>
      </c>
      <c r="U32665" s="133" t="n">
        <f aca="false">IF(U32398=0,0,IF(COUNTIF(U$32371:U$32453,U32398)&gt;1,2,0))</f>
        <v>0</v>
      </c>
      <c r="V32665" s="133" t="n">
        <f aca="false">IF(V32398=0,0,IF(COUNTIF(V$32371:V$32453,V32398)&gt;1,2,0))</f>
        <v>0</v>
      </c>
      <c r="W32665" s="133" t="n">
        <f aca="false">IF(W32398=0,0,IF(COUNTIF(W$32371:W$32453,W32398)&gt;1,2,0))</f>
        <v>0</v>
      </c>
      <c r="X32665" s="133" t="n">
        <f aca="false">IF(X32398=0,0,IF(COUNTIF(X$32371:X$32453,X32398)&gt;1,2,0))</f>
        <v>0</v>
      </c>
      <c r="Y32665" s="133" t="n">
        <f aca="false">IF(Y32398=0,0,IF(COUNTIF(Y$32371:Y$32453,Y32398)&gt;1,2,0))</f>
        <v>0</v>
      </c>
      <c r="Z32665" s="133" t="n">
        <f aca="false">IF(Z32398=0,0,IF(COUNTIF(Z$32371:Z$32453,Z32398)&gt;1,2,0))</f>
        <v>0</v>
      </c>
      <c r="AA32665" s="133" t="n">
        <f aca="false">IF(AA32398=0,0,IF(COUNTIF(AA$32371:AA$32453,AA32398)&gt;1,2,0))</f>
        <v>0</v>
      </c>
      <c r="AB32665" s="133" t="n">
        <f aca="false">IF(AB32398=0,0,IF(COUNTIF(AB$32371:AB$32453,AB32398)&gt;1,2,0))</f>
        <v>0</v>
      </c>
      <c r="AC32665" s="133" t="n">
        <f aca="false">IF(AC32398=0,0,IF(COUNTIF(AC$32371:AC$32453,AC32398)&gt;1,2,0))</f>
        <v>0</v>
      </c>
      <c r="AD32665" s="133" t="n">
        <f aca="false">IF(AD32398=0,0,IF(COUNTIF(AD$32371:AD$32453,AD32398)&gt;1,2,0))</f>
        <v>0</v>
      </c>
      <c r="AE32665" s="133" t="n">
        <f aca="false">IF(AE32398=0,0,IF(COUNTIF(AE$32371:AE$32453,AE32398)&gt;1,2,0))</f>
        <v>0</v>
      </c>
      <c r="AF32665" s="133" t="n">
        <f aca="false">IF(AF32398=0,0,IF(COUNTIF(AF$32371:AF$32453,AF32398)&gt;1,2,0))</f>
        <v>0</v>
      </c>
      <c r="AG32665" s="133" t="n">
        <f aca="false">IF(AG32398=0,0,IF(COUNTIF(AG$32371:AG$32453,AG32398)&gt;1,2,0))</f>
        <v>0</v>
      </c>
      <c r="AH32665" s="133" t="n">
        <f aca="false">IF(AH32398=0,0,IF(COUNTIF(AH$32371:AH$32453,AH32398)&gt;1,2,0))</f>
        <v>0</v>
      </c>
      <c r="AI32665" s="133"/>
      <c r="AJ32665" s="133"/>
      <c r="AK32665" s="133"/>
      <c r="AL32665" s="133"/>
      <c r="AM32665" s="133"/>
      <c r="AN32665" s="133"/>
      <c r="AO32665" s="133"/>
      <c r="AP32665" s="133"/>
      <c r="AQ32665" s="133"/>
      <c r="AR32665" s="133"/>
      <c r="AS32665" s="133"/>
      <c r="AT32665" s="133"/>
      <c r="AU32665" s="133"/>
      <c r="AV32665" s="133"/>
      <c r="AW32665" s="133"/>
      <c r="AX32665" s="133"/>
      <c r="AY32665" s="133"/>
      <c r="AZ32665" s="133"/>
      <c r="BA32665" s="133"/>
      <c r="BB32665" s="133"/>
      <c r="BC32665" s="133"/>
      <c r="BD32665" s="133"/>
      <c r="BE32665" s="133"/>
      <c r="BF32665" s="133"/>
      <c r="BG32665" s="133"/>
      <c r="BH32665" s="133"/>
      <c r="BI32665" s="133"/>
      <c r="BJ32665" s="133"/>
      <c r="BK32665" s="133"/>
      <c r="BL32665" s="133"/>
      <c r="BM32665" s="133"/>
      <c r="BN32665" s="133"/>
      <c r="BO32665" s="133"/>
      <c r="BP32665" s="133"/>
      <c r="BQ32665" s="133"/>
      <c r="BR32665" s="133"/>
      <c r="BS32665" s="133"/>
      <c r="BT32665" s="133"/>
      <c r="BU32665" s="133"/>
      <c r="BV32665" s="133"/>
      <c r="BW32665" s="133"/>
      <c r="BX32665" s="133"/>
      <c r="BY32665" s="133"/>
      <c r="BZ32665" s="133"/>
      <c r="CA32665" s="133"/>
      <c r="CB32665" s="133"/>
      <c r="CC32665" s="133"/>
      <c r="CD32665" s="133"/>
      <c r="CE32665" s="133"/>
      <c r="CF32665" s="133"/>
      <c r="CG32665" s="133"/>
      <c r="CH32665" s="133"/>
      <c r="CI32665" s="133"/>
      <c r="CJ32665" s="133"/>
      <c r="CK32665" s="133"/>
      <c r="CL32665" s="133"/>
      <c r="CM32665" s="133"/>
    </row>
    <row r="32666" customFormat="false" ht="12.75" hidden="false" customHeight="false" outlineLevel="0" collapsed="false">
      <c r="A32666" s="133"/>
      <c r="B32666" s="133"/>
      <c r="C32666" s="133" t="str">
        <f aca="false">+C32579</f>
        <v/>
      </c>
      <c r="D32666" s="151" t="str">
        <f aca="false">+D32579</f>
        <v/>
      </c>
      <c r="E32666" s="151" t="str">
        <f aca="false">+E32579</f>
        <v/>
      </c>
      <c r="F32666" s="133"/>
      <c r="G32666" s="133" t="n">
        <f aca="false">IF(G32399=0,0,IF(COUNTIF(G$32371:G$32453,G32399)&gt;1,2,0))</f>
        <v>0</v>
      </c>
      <c r="H32666" s="133" t="n">
        <f aca="false">IF(H32399=0,0,IF(COUNTIF(H$32371:H$32453,H32399)&gt;1,2,0))</f>
        <v>0</v>
      </c>
      <c r="I32666" s="133" t="n">
        <f aca="false">IF(I32399=0,0,IF(COUNTIF(I$32371:I$32453,I32399)&gt;1,2,0))</f>
        <v>0</v>
      </c>
      <c r="J32666" s="133" t="n">
        <f aca="false">IF(J32399=0,0,IF(COUNTIF(J$32371:J$32453,J32399)&gt;1,2,0))</f>
        <v>0</v>
      </c>
      <c r="K32666" s="133" t="n">
        <f aca="false">IF(K32399=0,0,IF(COUNTIF(K$32371:K$32453,K32399)&gt;1,2,0))</f>
        <v>0</v>
      </c>
      <c r="L32666" s="133" t="n">
        <f aca="false">IF(L32399=0,0,IF(COUNTIF(L$32371:L$32453,L32399)&gt;1,2,0))</f>
        <v>0</v>
      </c>
      <c r="M32666" s="133" t="n">
        <f aca="false">IF(M32399=0,0,IF(COUNTIF(M$32371:M$32453,M32399)&gt;1,2,0))</f>
        <v>0</v>
      </c>
      <c r="N32666" s="133" t="n">
        <f aca="false">IF(N32399=0,0,IF(COUNTIF(N$32371:N$32453,N32399)&gt;1,2,0))</f>
        <v>0</v>
      </c>
      <c r="O32666" s="133" t="n">
        <f aca="false">IF(O32399=0,0,IF(COUNTIF(O$32371:O$32453,O32399)&gt;1,2,0))</f>
        <v>0</v>
      </c>
      <c r="P32666" s="133" t="n">
        <f aca="false">IF(P32399=0,0,IF(COUNTIF(P$32371:P$32453,P32399)&gt;1,2,0))</f>
        <v>0</v>
      </c>
      <c r="Q32666" s="133" t="n">
        <f aca="false">IF(Q32399=0,0,IF(COUNTIF(Q$32371:Q$32453,Q32399)&gt;1,2,0))</f>
        <v>0</v>
      </c>
      <c r="R32666" s="133" t="n">
        <f aca="false">IF(R32399=0,0,IF(COUNTIF(R$32371:R$32453,R32399)&gt;1,2,0))</f>
        <v>0</v>
      </c>
      <c r="S32666" s="133" t="n">
        <f aca="false">IF(S32399=0,0,IF(COUNTIF(S$32371:S$32453,S32399)&gt;1,2,0))</f>
        <v>0</v>
      </c>
      <c r="T32666" s="133" t="n">
        <f aca="false">IF(T32399=0,0,IF(COUNTIF(T$32371:T$32453,T32399)&gt;1,2,0))</f>
        <v>0</v>
      </c>
      <c r="U32666" s="133" t="n">
        <f aca="false">IF(U32399=0,0,IF(COUNTIF(U$32371:U$32453,U32399)&gt;1,2,0))</f>
        <v>0</v>
      </c>
      <c r="V32666" s="133" t="n">
        <f aca="false">IF(V32399=0,0,IF(COUNTIF(V$32371:V$32453,V32399)&gt;1,2,0))</f>
        <v>0</v>
      </c>
      <c r="W32666" s="133" t="n">
        <f aca="false">IF(W32399=0,0,IF(COUNTIF(W$32371:W$32453,W32399)&gt;1,2,0))</f>
        <v>0</v>
      </c>
      <c r="X32666" s="133" t="n">
        <f aca="false">IF(X32399=0,0,IF(COUNTIF(X$32371:X$32453,X32399)&gt;1,2,0))</f>
        <v>0</v>
      </c>
      <c r="Y32666" s="133" t="n">
        <f aca="false">IF(Y32399=0,0,IF(COUNTIF(Y$32371:Y$32453,Y32399)&gt;1,2,0))</f>
        <v>0</v>
      </c>
      <c r="Z32666" s="133" t="n">
        <f aca="false">IF(Z32399=0,0,IF(COUNTIF(Z$32371:Z$32453,Z32399)&gt;1,2,0))</f>
        <v>0</v>
      </c>
      <c r="AA32666" s="133" t="n">
        <f aca="false">IF(AA32399=0,0,IF(COUNTIF(AA$32371:AA$32453,AA32399)&gt;1,2,0))</f>
        <v>0</v>
      </c>
      <c r="AB32666" s="133" t="n">
        <f aca="false">IF(AB32399=0,0,IF(COUNTIF(AB$32371:AB$32453,AB32399)&gt;1,2,0))</f>
        <v>0</v>
      </c>
      <c r="AC32666" s="133" t="n">
        <f aca="false">IF(AC32399=0,0,IF(COUNTIF(AC$32371:AC$32453,AC32399)&gt;1,2,0))</f>
        <v>0</v>
      </c>
      <c r="AD32666" s="133" t="n">
        <f aca="false">IF(AD32399=0,0,IF(COUNTIF(AD$32371:AD$32453,AD32399)&gt;1,2,0))</f>
        <v>0</v>
      </c>
      <c r="AE32666" s="133" t="n">
        <f aca="false">IF(AE32399=0,0,IF(COUNTIF(AE$32371:AE$32453,AE32399)&gt;1,2,0))</f>
        <v>0</v>
      </c>
      <c r="AF32666" s="133" t="n">
        <f aca="false">IF(AF32399=0,0,IF(COUNTIF(AF$32371:AF$32453,AF32399)&gt;1,2,0))</f>
        <v>0</v>
      </c>
      <c r="AG32666" s="133" t="n">
        <f aca="false">IF(AG32399=0,0,IF(COUNTIF(AG$32371:AG$32453,AG32399)&gt;1,2,0))</f>
        <v>0</v>
      </c>
      <c r="AH32666" s="133" t="n">
        <f aca="false">IF(AH32399=0,0,IF(COUNTIF(AH$32371:AH$32453,AH32399)&gt;1,2,0))</f>
        <v>0</v>
      </c>
      <c r="AI32666" s="133"/>
      <c r="AJ32666" s="133"/>
      <c r="AK32666" s="133"/>
      <c r="AL32666" s="133"/>
      <c r="AM32666" s="133"/>
      <c r="AN32666" s="133"/>
      <c r="AO32666" s="133"/>
      <c r="AP32666" s="133"/>
      <c r="AQ32666" s="133"/>
      <c r="AR32666" s="133"/>
      <c r="AS32666" s="133"/>
      <c r="AT32666" s="133"/>
      <c r="AU32666" s="133"/>
      <c r="AV32666" s="133"/>
      <c r="AW32666" s="133"/>
      <c r="AX32666" s="133"/>
      <c r="AY32666" s="133"/>
      <c r="AZ32666" s="133"/>
      <c r="BA32666" s="133"/>
      <c r="BB32666" s="133"/>
      <c r="BC32666" s="133"/>
      <c r="BD32666" s="133"/>
      <c r="BE32666" s="133"/>
      <c r="BF32666" s="133"/>
      <c r="BG32666" s="133"/>
      <c r="BH32666" s="133"/>
      <c r="BI32666" s="133"/>
      <c r="BJ32666" s="133"/>
      <c r="BK32666" s="133"/>
      <c r="BL32666" s="133"/>
      <c r="BM32666" s="133"/>
      <c r="BN32666" s="133"/>
      <c r="BO32666" s="133"/>
      <c r="BP32666" s="133"/>
      <c r="BQ32666" s="133"/>
      <c r="BR32666" s="133"/>
      <c r="BS32666" s="133"/>
      <c r="BT32666" s="133"/>
      <c r="BU32666" s="133"/>
      <c r="BV32666" s="133"/>
      <c r="BW32666" s="133"/>
      <c r="BX32666" s="133"/>
      <c r="BY32666" s="133"/>
      <c r="BZ32666" s="133"/>
      <c r="CA32666" s="133"/>
      <c r="CB32666" s="133"/>
      <c r="CC32666" s="133"/>
      <c r="CD32666" s="133"/>
      <c r="CE32666" s="133"/>
      <c r="CF32666" s="133"/>
      <c r="CG32666" s="133"/>
      <c r="CH32666" s="133"/>
      <c r="CI32666" s="133"/>
      <c r="CJ32666" s="133"/>
      <c r="CK32666" s="133"/>
      <c r="CL32666" s="133"/>
      <c r="CM32666" s="133"/>
    </row>
    <row r="32667" customFormat="false" ht="12.75" hidden="false" customHeight="false" outlineLevel="0" collapsed="false">
      <c r="A32667" s="133"/>
      <c r="B32667" s="133"/>
      <c r="C32667" s="133" t="str">
        <f aca="false">+C32580</f>
        <v/>
      </c>
      <c r="D32667" s="151" t="str">
        <f aca="false">+D32580</f>
        <v/>
      </c>
      <c r="E32667" s="151" t="str">
        <f aca="false">+E32580</f>
        <v/>
      </c>
      <c r="F32667" s="133"/>
      <c r="G32667" s="133" t="n">
        <f aca="false">IF(G32400=0,0,IF(COUNTIF(G$32371:G$32453,G32400)&gt;1,2,0))</f>
        <v>0</v>
      </c>
      <c r="H32667" s="133" t="n">
        <f aca="false">IF(H32400=0,0,IF(COUNTIF(H$32371:H$32453,H32400)&gt;1,2,0))</f>
        <v>0</v>
      </c>
      <c r="I32667" s="133" t="n">
        <f aca="false">IF(I32400=0,0,IF(COUNTIF(I$32371:I$32453,I32400)&gt;1,2,0))</f>
        <v>0</v>
      </c>
      <c r="J32667" s="133" t="n">
        <f aca="false">IF(J32400=0,0,IF(COUNTIF(J$32371:J$32453,J32400)&gt;1,2,0))</f>
        <v>0</v>
      </c>
      <c r="K32667" s="133" t="n">
        <f aca="false">IF(K32400=0,0,IF(COUNTIF(K$32371:K$32453,K32400)&gt;1,2,0))</f>
        <v>0</v>
      </c>
      <c r="L32667" s="133" t="n">
        <f aca="false">IF(L32400=0,0,IF(COUNTIF(L$32371:L$32453,L32400)&gt;1,2,0))</f>
        <v>0</v>
      </c>
      <c r="M32667" s="133" t="n">
        <f aca="false">IF(M32400=0,0,IF(COUNTIF(M$32371:M$32453,M32400)&gt;1,2,0))</f>
        <v>0</v>
      </c>
      <c r="N32667" s="133" t="n">
        <f aca="false">IF(N32400=0,0,IF(COUNTIF(N$32371:N$32453,N32400)&gt;1,2,0))</f>
        <v>0</v>
      </c>
      <c r="O32667" s="133" t="n">
        <f aca="false">IF(O32400=0,0,IF(COUNTIF(O$32371:O$32453,O32400)&gt;1,2,0))</f>
        <v>0</v>
      </c>
      <c r="P32667" s="133" t="n">
        <f aca="false">IF(P32400=0,0,IF(COUNTIF(P$32371:P$32453,P32400)&gt;1,2,0))</f>
        <v>0</v>
      </c>
      <c r="Q32667" s="133" t="n">
        <f aca="false">IF(Q32400=0,0,IF(COUNTIF(Q$32371:Q$32453,Q32400)&gt;1,2,0))</f>
        <v>0</v>
      </c>
      <c r="R32667" s="133" t="n">
        <f aca="false">IF(R32400=0,0,IF(COUNTIF(R$32371:R$32453,R32400)&gt;1,2,0))</f>
        <v>0</v>
      </c>
      <c r="S32667" s="133" t="n">
        <f aca="false">IF(S32400=0,0,IF(COUNTIF(S$32371:S$32453,S32400)&gt;1,2,0))</f>
        <v>0</v>
      </c>
      <c r="T32667" s="133" t="n">
        <f aca="false">IF(T32400=0,0,IF(COUNTIF(T$32371:T$32453,T32400)&gt;1,2,0))</f>
        <v>0</v>
      </c>
      <c r="U32667" s="133" t="n">
        <f aca="false">IF(U32400=0,0,IF(COUNTIF(U$32371:U$32453,U32400)&gt;1,2,0))</f>
        <v>0</v>
      </c>
      <c r="V32667" s="133" t="n">
        <f aca="false">IF(V32400=0,0,IF(COUNTIF(V$32371:V$32453,V32400)&gt;1,2,0))</f>
        <v>0</v>
      </c>
      <c r="W32667" s="133" t="n">
        <f aca="false">IF(W32400=0,0,IF(COUNTIF(W$32371:W$32453,W32400)&gt;1,2,0))</f>
        <v>0</v>
      </c>
      <c r="X32667" s="133" t="n">
        <f aca="false">IF(X32400=0,0,IF(COUNTIF(X$32371:X$32453,X32400)&gt;1,2,0))</f>
        <v>0</v>
      </c>
      <c r="Y32667" s="133" t="n">
        <f aca="false">IF(Y32400=0,0,IF(COUNTIF(Y$32371:Y$32453,Y32400)&gt;1,2,0))</f>
        <v>0</v>
      </c>
      <c r="Z32667" s="133" t="n">
        <f aca="false">IF(Z32400=0,0,IF(COUNTIF(Z$32371:Z$32453,Z32400)&gt;1,2,0))</f>
        <v>0</v>
      </c>
      <c r="AA32667" s="133" t="n">
        <f aca="false">IF(AA32400=0,0,IF(COUNTIF(AA$32371:AA$32453,AA32400)&gt;1,2,0))</f>
        <v>0</v>
      </c>
      <c r="AB32667" s="133" t="n">
        <f aca="false">IF(AB32400=0,0,IF(COUNTIF(AB$32371:AB$32453,AB32400)&gt;1,2,0))</f>
        <v>0</v>
      </c>
      <c r="AC32667" s="133" t="n">
        <f aca="false">IF(AC32400=0,0,IF(COUNTIF(AC$32371:AC$32453,AC32400)&gt;1,2,0))</f>
        <v>0</v>
      </c>
      <c r="AD32667" s="133" t="n">
        <f aca="false">IF(AD32400=0,0,IF(COUNTIF(AD$32371:AD$32453,AD32400)&gt;1,2,0))</f>
        <v>0</v>
      </c>
      <c r="AE32667" s="133" t="n">
        <f aca="false">IF(AE32400=0,0,IF(COUNTIF(AE$32371:AE$32453,AE32400)&gt;1,2,0))</f>
        <v>0</v>
      </c>
      <c r="AF32667" s="133" t="n">
        <f aca="false">IF(AF32400=0,0,IF(COUNTIF(AF$32371:AF$32453,AF32400)&gt;1,2,0))</f>
        <v>0</v>
      </c>
      <c r="AG32667" s="133" t="n">
        <f aca="false">IF(AG32400=0,0,IF(COUNTIF(AG$32371:AG$32453,AG32400)&gt;1,2,0))</f>
        <v>0</v>
      </c>
      <c r="AH32667" s="133" t="n">
        <f aca="false">IF(AH32400=0,0,IF(COUNTIF(AH$32371:AH$32453,AH32400)&gt;1,2,0))</f>
        <v>0</v>
      </c>
      <c r="AI32667" s="133"/>
      <c r="AJ32667" s="133"/>
      <c r="AK32667" s="133"/>
      <c r="AL32667" s="133"/>
      <c r="AM32667" s="133"/>
      <c r="AN32667" s="133"/>
      <c r="AO32667" s="133"/>
      <c r="AP32667" s="133"/>
      <c r="AQ32667" s="133"/>
      <c r="AR32667" s="133"/>
      <c r="AS32667" s="133"/>
      <c r="AT32667" s="133"/>
      <c r="AU32667" s="133"/>
      <c r="AV32667" s="133"/>
      <c r="AW32667" s="133"/>
      <c r="AX32667" s="133"/>
      <c r="AY32667" s="133"/>
      <c r="AZ32667" s="133"/>
      <c r="BA32667" s="133"/>
      <c r="BB32667" s="133"/>
      <c r="BC32667" s="133"/>
      <c r="BD32667" s="133"/>
      <c r="BE32667" s="133"/>
      <c r="BF32667" s="133"/>
      <c r="BG32667" s="133"/>
      <c r="BH32667" s="133"/>
      <c r="BI32667" s="133"/>
      <c r="BJ32667" s="133"/>
      <c r="BK32667" s="133"/>
      <c r="BL32667" s="133"/>
      <c r="BM32667" s="133"/>
      <c r="BN32667" s="133"/>
      <c r="BO32667" s="133"/>
      <c r="BP32667" s="133"/>
      <c r="BQ32667" s="133"/>
      <c r="BR32667" s="133"/>
      <c r="BS32667" s="133"/>
      <c r="BT32667" s="133"/>
      <c r="BU32667" s="133"/>
      <c r="BV32667" s="133"/>
      <c r="BW32667" s="133"/>
      <c r="BX32667" s="133"/>
      <c r="BY32667" s="133"/>
      <c r="BZ32667" s="133"/>
      <c r="CA32667" s="133"/>
      <c r="CB32667" s="133"/>
      <c r="CC32667" s="133"/>
      <c r="CD32667" s="133"/>
      <c r="CE32667" s="133"/>
      <c r="CF32667" s="133"/>
      <c r="CG32667" s="133"/>
      <c r="CH32667" s="133"/>
      <c r="CI32667" s="133"/>
      <c r="CJ32667" s="133"/>
      <c r="CK32667" s="133"/>
      <c r="CL32667" s="133"/>
      <c r="CM32667" s="133"/>
    </row>
    <row r="32668" customFormat="false" ht="12.75" hidden="false" customHeight="false" outlineLevel="0" collapsed="false">
      <c r="A32668" s="133"/>
      <c r="B32668" s="133"/>
      <c r="C32668" s="133" t="str">
        <f aca="false">+C32581</f>
        <v/>
      </c>
      <c r="D32668" s="151" t="str">
        <f aca="false">+D32581</f>
        <v/>
      </c>
      <c r="E32668" s="151" t="str">
        <f aca="false">+E32581</f>
        <v/>
      </c>
      <c r="F32668" s="133"/>
      <c r="G32668" s="133" t="n">
        <f aca="false">IF(G32401=0,0,IF(COUNTIF(G$32371:G$32453,G32401)&gt;1,2,0))</f>
        <v>0</v>
      </c>
      <c r="H32668" s="133" t="n">
        <f aca="false">IF(H32401=0,0,IF(COUNTIF(H$32371:H$32453,H32401)&gt;1,2,0))</f>
        <v>0</v>
      </c>
      <c r="I32668" s="133" t="n">
        <f aca="false">IF(I32401=0,0,IF(COUNTIF(I$32371:I$32453,I32401)&gt;1,2,0))</f>
        <v>0</v>
      </c>
      <c r="J32668" s="133" t="n">
        <f aca="false">IF(J32401=0,0,IF(COUNTIF(J$32371:J$32453,J32401)&gt;1,2,0))</f>
        <v>0</v>
      </c>
      <c r="K32668" s="133" t="n">
        <f aca="false">IF(K32401=0,0,IF(COUNTIF(K$32371:K$32453,K32401)&gt;1,2,0))</f>
        <v>0</v>
      </c>
      <c r="L32668" s="133" t="n">
        <f aca="false">IF(L32401=0,0,IF(COUNTIF(L$32371:L$32453,L32401)&gt;1,2,0))</f>
        <v>0</v>
      </c>
      <c r="M32668" s="133" t="n">
        <f aca="false">IF(M32401=0,0,IF(COUNTIF(M$32371:M$32453,M32401)&gt;1,2,0))</f>
        <v>0</v>
      </c>
      <c r="N32668" s="133" t="n">
        <f aca="false">IF(N32401=0,0,IF(COUNTIF(N$32371:N$32453,N32401)&gt;1,2,0))</f>
        <v>0</v>
      </c>
      <c r="O32668" s="133" t="n">
        <f aca="false">IF(O32401=0,0,IF(COUNTIF(O$32371:O$32453,O32401)&gt;1,2,0))</f>
        <v>0</v>
      </c>
      <c r="P32668" s="133" t="n">
        <f aca="false">IF(P32401=0,0,IF(COUNTIF(P$32371:P$32453,P32401)&gt;1,2,0))</f>
        <v>0</v>
      </c>
      <c r="Q32668" s="133" t="n">
        <f aca="false">IF(Q32401=0,0,IF(COUNTIF(Q$32371:Q$32453,Q32401)&gt;1,2,0))</f>
        <v>0</v>
      </c>
      <c r="R32668" s="133" t="n">
        <f aca="false">IF(R32401=0,0,IF(COUNTIF(R$32371:R$32453,R32401)&gt;1,2,0))</f>
        <v>0</v>
      </c>
      <c r="S32668" s="133" t="n">
        <f aca="false">IF(S32401=0,0,IF(COUNTIF(S$32371:S$32453,S32401)&gt;1,2,0))</f>
        <v>0</v>
      </c>
      <c r="T32668" s="133" t="n">
        <f aca="false">IF(T32401=0,0,IF(COUNTIF(T$32371:T$32453,T32401)&gt;1,2,0))</f>
        <v>0</v>
      </c>
      <c r="U32668" s="133" t="n">
        <f aca="false">IF(U32401=0,0,IF(COUNTIF(U$32371:U$32453,U32401)&gt;1,2,0))</f>
        <v>0</v>
      </c>
      <c r="V32668" s="133" t="n">
        <f aca="false">IF(V32401=0,0,IF(COUNTIF(V$32371:V$32453,V32401)&gt;1,2,0))</f>
        <v>0</v>
      </c>
      <c r="W32668" s="133" t="n">
        <f aca="false">IF(W32401=0,0,IF(COUNTIF(W$32371:W$32453,W32401)&gt;1,2,0))</f>
        <v>0</v>
      </c>
      <c r="X32668" s="133" t="n">
        <f aca="false">IF(X32401=0,0,IF(COUNTIF(X$32371:X$32453,X32401)&gt;1,2,0))</f>
        <v>0</v>
      </c>
      <c r="Y32668" s="133" t="n">
        <f aca="false">IF(Y32401=0,0,IF(COUNTIF(Y$32371:Y$32453,Y32401)&gt;1,2,0))</f>
        <v>0</v>
      </c>
      <c r="Z32668" s="133" t="n">
        <f aca="false">IF(Z32401=0,0,IF(COUNTIF(Z$32371:Z$32453,Z32401)&gt;1,2,0))</f>
        <v>0</v>
      </c>
      <c r="AA32668" s="133" t="n">
        <f aca="false">IF(AA32401=0,0,IF(COUNTIF(AA$32371:AA$32453,AA32401)&gt;1,2,0))</f>
        <v>0</v>
      </c>
      <c r="AB32668" s="133" t="n">
        <f aca="false">IF(AB32401=0,0,IF(COUNTIF(AB$32371:AB$32453,AB32401)&gt;1,2,0))</f>
        <v>0</v>
      </c>
      <c r="AC32668" s="133" t="n">
        <f aca="false">IF(AC32401=0,0,IF(COUNTIF(AC$32371:AC$32453,AC32401)&gt;1,2,0))</f>
        <v>0</v>
      </c>
      <c r="AD32668" s="133" t="n">
        <f aca="false">IF(AD32401=0,0,IF(COUNTIF(AD$32371:AD$32453,AD32401)&gt;1,2,0))</f>
        <v>0</v>
      </c>
      <c r="AE32668" s="133" t="n">
        <f aca="false">IF(AE32401=0,0,IF(COUNTIF(AE$32371:AE$32453,AE32401)&gt;1,2,0))</f>
        <v>0</v>
      </c>
      <c r="AF32668" s="133" t="n">
        <f aca="false">IF(AF32401=0,0,IF(COUNTIF(AF$32371:AF$32453,AF32401)&gt;1,2,0))</f>
        <v>0</v>
      </c>
      <c r="AG32668" s="133" t="n">
        <f aca="false">IF(AG32401=0,0,IF(COUNTIF(AG$32371:AG$32453,AG32401)&gt;1,2,0))</f>
        <v>0</v>
      </c>
      <c r="AH32668" s="133" t="n">
        <f aca="false">IF(AH32401=0,0,IF(COUNTIF(AH$32371:AH$32453,AH32401)&gt;1,2,0))</f>
        <v>0</v>
      </c>
      <c r="AI32668" s="133"/>
      <c r="AJ32668" s="133"/>
      <c r="AK32668" s="133"/>
      <c r="AL32668" s="133"/>
      <c r="AM32668" s="133"/>
      <c r="AN32668" s="133"/>
      <c r="AO32668" s="133"/>
      <c r="AP32668" s="133"/>
      <c r="AQ32668" s="133"/>
      <c r="AR32668" s="133"/>
      <c r="AS32668" s="133"/>
      <c r="AT32668" s="133"/>
      <c r="AU32668" s="133"/>
      <c r="AV32668" s="133"/>
      <c r="AW32668" s="133"/>
      <c r="AX32668" s="133"/>
      <c r="AY32668" s="133"/>
      <c r="AZ32668" s="133"/>
      <c r="BA32668" s="133"/>
      <c r="BB32668" s="133"/>
      <c r="BC32668" s="133"/>
      <c r="BD32668" s="133"/>
      <c r="BE32668" s="133"/>
      <c r="BF32668" s="133"/>
      <c r="BG32668" s="133"/>
      <c r="BH32668" s="133"/>
      <c r="BI32668" s="133"/>
      <c r="BJ32668" s="133"/>
      <c r="BK32668" s="133"/>
      <c r="BL32668" s="133"/>
      <c r="BM32668" s="133"/>
      <c r="BN32668" s="133"/>
      <c r="BO32668" s="133"/>
      <c r="BP32668" s="133"/>
      <c r="BQ32668" s="133"/>
      <c r="BR32668" s="133"/>
      <c r="BS32668" s="133"/>
      <c r="BT32668" s="133"/>
      <c r="BU32668" s="133"/>
      <c r="BV32668" s="133"/>
      <c r="BW32668" s="133"/>
      <c r="BX32668" s="133"/>
      <c r="BY32668" s="133"/>
      <c r="BZ32668" s="133"/>
      <c r="CA32668" s="133"/>
      <c r="CB32668" s="133"/>
      <c r="CC32668" s="133"/>
      <c r="CD32668" s="133"/>
      <c r="CE32668" s="133"/>
      <c r="CF32668" s="133"/>
      <c r="CG32668" s="133"/>
      <c r="CH32668" s="133"/>
      <c r="CI32668" s="133"/>
      <c r="CJ32668" s="133"/>
      <c r="CK32668" s="133"/>
      <c r="CL32668" s="133"/>
      <c r="CM32668" s="133"/>
    </row>
    <row r="32669" customFormat="false" ht="12.75" hidden="false" customHeight="false" outlineLevel="0" collapsed="false">
      <c r="A32669" s="133"/>
      <c r="B32669" s="133"/>
      <c r="C32669" s="133" t="str">
        <f aca="false">+C32582</f>
        <v/>
      </c>
      <c r="D32669" s="151" t="str">
        <f aca="false">+D32582</f>
        <v/>
      </c>
      <c r="E32669" s="151" t="str">
        <f aca="false">+E32582</f>
        <v/>
      </c>
      <c r="F32669" s="133"/>
      <c r="G32669" s="133" t="n">
        <f aca="false">IF(G32402=0,0,IF(COUNTIF(G$32371:G$32453,G32402)&gt;1,2,0))</f>
        <v>0</v>
      </c>
      <c r="H32669" s="133" t="n">
        <f aca="false">IF(H32402=0,0,IF(COUNTIF(H$32371:H$32453,H32402)&gt;1,2,0))</f>
        <v>0</v>
      </c>
      <c r="I32669" s="133" t="n">
        <f aca="false">IF(I32402=0,0,IF(COUNTIF(I$32371:I$32453,I32402)&gt;1,2,0))</f>
        <v>0</v>
      </c>
      <c r="J32669" s="133" t="n">
        <f aca="false">IF(J32402=0,0,IF(COUNTIF(J$32371:J$32453,J32402)&gt;1,2,0))</f>
        <v>0</v>
      </c>
      <c r="K32669" s="133" t="n">
        <f aca="false">IF(K32402=0,0,IF(COUNTIF(K$32371:K$32453,K32402)&gt;1,2,0))</f>
        <v>0</v>
      </c>
      <c r="L32669" s="133" t="n">
        <f aca="false">IF(L32402=0,0,IF(COUNTIF(L$32371:L$32453,L32402)&gt;1,2,0))</f>
        <v>0</v>
      </c>
      <c r="M32669" s="133" t="n">
        <f aca="false">IF(M32402=0,0,IF(COUNTIF(M$32371:M$32453,M32402)&gt;1,2,0))</f>
        <v>0</v>
      </c>
      <c r="N32669" s="133" t="n">
        <f aca="false">IF(N32402=0,0,IF(COUNTIF(N$32371:N$32453,N32402)&gt;1,2,0))</f>
        <v>0</v>
      </c>
      <c r="O32669" s="133" t="n">
        <f aca="false">IF(O32402=0,0,IF(COUNTIF(O$32371:O$32453,O32402)&gt;1,2,0))</f>
        <v>0</v>
      </c>
      <c r="P32669" s="133" t="n">
        <f aca="false">IF(P32402=0,0,IF(COUNTIF(P$32371:P$32453,P32402)&gt;1,2,0))</f>
        <v>0</v>
      </c>
      <c r="Q32669" s="133" t="n">
        <f aca="false">IF(Q32402=0,0,IF(COUNTIF(Q$32371:Q$32453,Q32402)&gt;1,2,0))</f>
        <v>0</v>
      </c>
      <c r="R32669" s="133" t="n">
        <f aca="false">IF(R32402=0,0,IF(COUNTIF(R$32371:R$32453,R32402)&gt;1,2,0))</f>
        <v>0</v>
      </c>
      <c r="S32669" s="133" t="n">
        <f aca="false">IF(S32402=0,0,IF(COUNTIF(S$32371:S$32453,S32402)&gt;1,2,0))</f>
        <v>0</v>
      </c>
      <c r="T32669" s="133" t="n">
        <f aca="false">IF(T32402=0,0,IF(COUNTIF(T$32371:T$32453,T32402)&gt;1,2,0))</f>
        <v>0</v>
      </c>
      <c r="U32669" s="133" t="n">
        <f aca="false">IF(U32402=0,0,IF(COUNTIF(U$32371:U$32453,U32402)&gt;1,2,0))</f>
        <v>0</v>
      </c>
      <c r="V32669" s="133" t="n">
        <f aca="false">IF(V32402=0,0,IF(COUNTIF(V$32371:V$32453,V32402)&gt;1,2,0))</f>
        <v>0</v>
      </c>
      <c r="W32669" s="133" t="n">
        <f aca="false">IF(W32402=0,0,IF(COUNTIF(W$32371:W$32453,W32402)&gt;1,2,0))</f>
        <v>0</v>
      </c>
      <c r="X32669" s="133" t="n">
        <f aca="false">IF(X32402=0,0,IF(COUNTIF(X$32371:X$32453,X32402)&gt;1,2,0))</f>
        <v>0</v>
      </c>
      <c r="Y32669" s="133" t="n">
        <f aca="false">IF(Y32402=0,0,IF(COUNTIF(Y$32371:Y$32453,Y32402)&gt;1,2,0))</f>
        <v>0</v>
      </c>
      <c r="Z32669" s="133" t="n">
        <f aca="false">IF(Z32402=0,0,IF(COUNTIF(Z$32371:Z$32453,Z32402)&gt;1,2,0))</f>
        <v>0</v>
      </c>
      <c r="AA32669" s="133" t="n">
        <f aca="false">IF(AA32402=0,0,IF(COUNTIF(AA$32371:AA$32453,AA32402)&gt;1,2,0))</f>
        <v>0</v>
      </c>
      <c r="AB32669" s="133" t="n">
        <f aca="false">IF(AB32402=0,0,IF(COUNTIF(AB$32371:AB$32453,AB32402)&gt;1,2,0))</f>
        <v>0</v>
      </c>
      <c r="AC32669" s="133" t="n">
        <f aca="false">IF(AC32402=0,0,IF(COUNTIF(AC$32371:AC$32453,AC32402)&gt;1,2,0))</f>
        <v>0</v>
      </c>
      <c r="AD32669" s="133" t="n">
        <f aca="false">IF(AD32402=0,0,IF(COUNTIF(AD$32371:AD$32453,AD32402)&gt;1,2,0))</f>
        <v>0</v>
      </c>
      <c r="AE32669" s="133" t="n">
        <f aca="false">IF(AE32402=0,0,IF(COUNTIF(AE$32371:AE$32453,AE32402)&gt;1,2,0))</f>
        <v>0</v>
      </c>
      <c r="AF32669" s="133" t="n">
        <f aca="false">IF(AF32402=0,0,IF(COUNTIF(AF$32371:AF$32453,AF32402)&gt;1,2,0))</f>
        <v>0</v>
      </c>
      <c r="AG32669" s="133" t="n">
        <f aca="false">IF(AG32402=0,0,IF(COUNTIF(AG$32371:AG$32453,AG32402)&gt;1,2,0))</f>
        <v>0</v>
      </c>
      <c r="AH32669" s="133" t="n">
        <f aca="false">IF(AH32402=0,0,IF(COUNTIF(AH$32371:AH$32453,AH32402)&gt;1,2,0))</f>
        <v>0</v>
      </c>
      <c r="AI32669" s="133"/>
      <c r="AJ32669" s="133"/>
      <c r="AK32669" s="133"/>
      <c r="AL32669" s="133"/>
      <c r="AM32669" s="133"/>
      <c r="AN32669" s="133"/>
      <c r="AO32669" s="133"/>
      <c r="AP32669" s="133"/>
      <c r="AQ32669" s="133"/>
      <c r="AR32669" s="133"/>
      <c r="AS32669" s="133"/>
      <c r="AT32669" s="133"/>
      <c r="AU32669" s="133"/>
      <c r="AV32669" s="133"/>
      <c r="AW32669" s="133"/>
      <c r="AX32669" s="133"/>
      <c r="AY32669" s="133"/>
      <c r="AZ32669" s="133"/>
      <c r="BA32669" s="133"/>
      <c r="BB32669" s="133"/>
      <c r="BC32669" s="133"/>
      <c r="BD32669" s="133"/>
      <c r="BE32669" s="133"/>
      <c r="BF32669" s="133"/>
      <c r="BG32669" s="133"/>
      <c r="BH32669" s="133"/>
      <c r="BI32669" s="133"/>
      <c r="BJ32669" s="133"/>
      <c r="BK32669" s="133"/>
      <c r="BL32669" s="133"/>
      <c r="BM32669" s="133"/>
      <c r="BN32669" s="133"/>
      <c r="BO32669" s="133"/>
      <c r="BP32669" s="133"/>
      <c r="BQ32669" s="133"/>
      <c r="BR32669" s="133"/>
      <c r="BS32669" s="133"/>
      <c r="BT32669" s="133"/>
      <c r="BU32669" s="133"/>
      <c r="BV32669" s="133"/>
      <c r="BW32669" s="133"/>
      <c r="BX32669" s="133"/>
      <c r="BY32669" s="133"/>
      <c r="BZ32669" s="133"/>
      <c r="CA32669" s="133"/>
      <c r="CB32669" s="133"/>
      <c r="CC32669" s="133"/>
      <c r="CD32669" s="133"/>
      <c r="CE32669" s="133"/>
      <c r="CF32669" s="133"/>
      <c r="CG32669" s="133"/>
      <c r="CH32669" s="133"/>
      <c r="CI32669" s="133"/>
      <c r="CJ32669" s="133"/>
      <c r="CK32669" s="133"/>
      <c r="CL32669" s="133"/>
      <c r="CM32669" s="133"/>
    </row>
    <row r="32670" customFormat="false" ht="12.75" hidden="false" customHeight="false" outlineLevel="0" collapsed="false">
      <c r="A32670" s="133"/>
      <c r="B32670" s="133"/>
      <c r="C32670" s="133" t="str">
        <f aca="false">+C32583</f>
        <v/>
      </c>
      <c r="D32670" s="151" t="str">
        <f aca="false">+D32583</f>
        <v/>
      </c>
      <c r="E32670" s="151" t="str">
        <f aca="false">+E32583</f>
        <v/>
      </c>
      <c r="F32670" s="133"/>
      <c r="G32670" s="133" t="n">
        <f aca="false">IF(G32403=0,0,IF(COUNTIF(G$32371:G$32453,G32403)&gt;1,2,0))</f>
        <v>0</v>
      </c>
      <c r="H32670" s="133" t="n">
        <f aca="false">IF(H32403=0,0,IF(COUNTIF(H$32371:H$32453,H32403)&gt;1,2,0))</f>
        <v>0</v>
      </c>
      <c r="I32670" s="133" t="n">
        <f aca="false">IF(I32403=0,0,IF(COUNTIF(I$32371:I$32453,I32403)&gt;1,2,0))</f>
        <v>0</v>
      </c>
      <c r="J32670" s="133" t="n">
        <f aca="false">IF(J32403=0,0,IF(COUNTIF(J$32371:J$32453,J32403)&gt;1,2,0))</f>
        <v>0</v>
      </c>
      <c r="K32670" s="133" t="n">
        <f aca="false">IF(K32403=0,0,IF(COUNTIF(K$32371:K$32453,K32403)&gt;1,2,0))</f>
        <v>0</v>
      </c>
      <c r="L32670" s="133" t="n">
        <f aca="false">IF(L32403=0,0,IF(COUNTIF(L$32371:L$32453,L32403)&gt;1,2,0))</f>
        <v>0</v>
      </c>
      <c r="M32670" s="133" t="n">
        <f aca="false">IF(M32403=0,0,IF(COUNTIF(M$32371:M$32453,M32403)&gt;1,2,0))</f>
        <v>0</v>
      </c>
      <c r="N32670" s="133" t="n">
        <f aca="false">IF(N32403=0,0,IF(COUNTIF(N$32371:N$32453,N32403)&gt;1,2,0))</f>
        <v>0</v>
      </c>
      <c r="O32670" s="133" t="n">
        <f aca="false">IF(O32403=0,0,IF(COUNTIF(O$32371:O$32453,O32403)&gt;1,2,0))</f>
        <v>0</v>
      </c>
      <c r="P32670" s="133" t="n">
        <f aca="false">IF(P32403=0,0,IF(COUNTIF(P$32371:P$32453,P32403)&gt;1,2,0))</f>
        <v>0</v>
      </c>
      <c r="Q32670" s="133" t="n">
        <f aca="false">IF(Q32403=0,0,IF(COUNTIF(Q$32371:Q$32453,Q32403)&gt;1,2,0))</f>
        <v>0</v>
      </c>
      <c r="R32670" s="133" t="n">
        <f aca="false">IF(R32403=0,0,IF(COUNTIF(R$32371:R$32453,R32403)&gt;1,2,0))</f>
        <v>0</v>
      </c>
      <c r="S32670" s="133" t="n">
        <f aca="false">IF(S32403=0,0,IF(COUNTIF(S$32371:S$32453,S32403)&gt;1,2,0))</f>
        <v>0</v>
      </c>
      <c r="T32670" s="133" t="n">
        <f aca="false">IF(T32403=0,0,IF(COUNTIF(T$32371:T$32453,T32403)&gt;1,2,0))</f>
        <v>0</v>
      </c>
      <c r="U32670" s="133" t="n">
        <f aca="false">IF(U32403=0,0,IF(COUNTIF(U$32371:U$32453,U32403)&gt;1,2,0))</f>
        <v>0</v>
      </c>
      <c r="V32670" s="133" t="n">
        <f aca="false">IF(V32403=0,0,IF(COUNTIF(V$32371:V$32453,V32403)&gt;1,2,0))</f>
        <v>0</v>
      </c>
      <c r="W32670" s="133" t="n">
        <f aca="false">IF(W32403=0,0,IF(COUNTIF(W$32371:W$32453,W32403)&gt;1,2,0))</f>
        <v>0</v>
      </c>
      <c r="X32670" s="133" t="n">
        <f aca="false">IF(X32403=0,0,IF(COUNTIF(X$32371:X$32453,X32403)&gt;1,2,0))</f>
        <v>0</v>
      </c>
      <c r="Y32670" s="133" t="n">
        <f aca="false">IF(Y32403=0,0,IF(COUNTIF(Y$32371:Y$32453,Y32403)&gt;1,2,0))</f>
        <v>0</v>
      </c>
      <c r="Z32670" s="133" t="n">
        <f aca="false">IF(Z32403=0,0,IF(COUNTIF(Z$32371:Z$32453,Z32403)&gt;1,2,0))</f>
        <v>0</v>
      </c>
      <c r="AA32670" s="133" t="n">
        <f aca="false">IF(AA32403=0,0,IF(COUNTIF(AA$32371:AA$32453,AA32403)&gt;1,2,0))</f>
        <v>0</v>
      </c>
      <c r="AB32670" s="133" t="n">
        <f aca="false">IF(AB32403=0,0,IF(COUNTIF(AB$32371:AB$32453,AB32403)&gt;1,2,0))</f>
        <v>0</v>
      </c>
      <c r="AC32670" s="133" t="n">
        <f aca="false">IF(AC32403=0,0,IF(COUNTIF(AC$32371:AC$32453,AC32403)&gt;1,2,0))</f>
        <v>0</v>
      </c>
      <c r="AD32670" s="133" t="n">
        <f aca="false">IF(AD32403=0,0,IF(COUNTIF(AD$32371:AD$32453,AD32403)&gt;1,2,0))</f>
        <v>0</v>
      </c>
      <c r="AE32670" s="133" t="n">
        <f aca="false">IF(AE32403=0,0,IF(COUNTIF(AE$32371:AE$32453,AE32403)&gt;1,2,0))</f>
        <v>0</v>
      </c>
      <c r="AF32670" s="133" t="n">
        <f aca="false">IF(AF32403=0,0,IF(COUNTIF(AF$32371:AF$32453,AF32403)&gt;1,2,0))</f>
        <v>0</v>
      </c>
      <c r="AG32670" s="133" t="n">
        <f aca="false">IF(AG32403=0,0,IF(COUNTIF(AG$32371:AG$32453,AG32403)&gt;1,2,0))</f>
        <v>0</v>
      </c>
      <c r="AH32670" s="133" t="n">
        <f aca="false">IF(AH32403=0,0,IF(COUNTIF(AH$32371:AH$32453,AH32403)&gt;1,2,0))</f>
        <v>0</v>
      </c>
      <c r="AI32670" s="133"/>
      <c r="AJ32670" s="133"/>
      <c r="AK32670" s="133"/>
      <c r="AL32670" s="133"/>
      <c r="AM32670" s="133"/>
      <c r="AN32670" s="133"/>
      <c r="AO32670" s="133"/>
      <c r="AP32670" s="133"/>
      <c r="AQ32670" s="133"/>
      <c r="AR32670" s="133"/>
      <c r="AS32670" s="133"/>
      <c r="AT32670" s="133"/>
      <c r="AU32670" s="133"/>
      <c r="AV32670" s="133"/>
      <c r="AW32670" s="133"/>
      <c r="AX32670" s="133"/>
      <c r="AY32670" s="133"/>
      <c r="AZ32670" s="133"/>
      <c r="BA32670" s="133"/>
      <c r="BB32670" s="133"/>
      <c r="BC32670" s="133"/>
      <c r="BD32670" s="133"/>
      <c r="BE32670" s="133"/>
      <c r="BF32670" s="133"/>
      <c r="BG32670" s="133"/>
      <c r="BH32670" s="133"/>
      <c r="BI32670" s="133"/>
      <c r="BJ32670" s="133"/>
      <c r="BK32670" s="133"/>
      <c r="BL32670" s="133"/>
      <c r="BM32670" s="133"/>
      <c r="BN32670" s="133"/>
      <c r="BO32670" s="133"/>
      <c r="BP32670" s="133"/>
      <c r="BQ32670" s="133"/>
      <c r="BR32670" s="133"/>
      <c r="BS32670" s="133"/>
      <c r="BT32670" s="133"/>
      <c r="BU32670" s="133"/>
      <c r="BV32670" s="133"/>
      <c r="BW32670" s="133"/>
      <c r="BX32670" s="133"/>
      <c r="BY32670" s="133"/>
      <c r="BZ32670" s="133"/>
      <c r="CA32670" s="133"/>
      <c r="CB32670" s="133"/>
      <c r="CC32670" s="133"/>
      <c r="CD32670" s="133"/>
      <c r="CE32670" s="133"/>
      <c r="CF32670" s="133"/>
      <c r="CG32670" s="133"/>
      <c r="CH32670" s="133"/>
      <c r="CI32670" s="133"/>
      <c r="CJ32670" s="133"/>
      <c r="CK32670" s="133"/>
      <c r="CL32670" s="133"/>
      <c r="CM32670" s="133"/>
    </row>
    <row r="32671" customFormat="false" ht="12.75" hidden="false" customHeight="false" outlineLevel="0" collapsed="false">
      <c r="A32671" s="133"/>
      <c r="B32671" s="133"/>
      <c r="C32671" s="133" t="str">
        <f aca="false">+C32584</f>
        <v/>
      </c>
      <c r="D32671" s="151" t="str">
        <f aca="false">+D32584</f>
        <v/>
      </c>
      <c r="E32671" s="151" t="str">
        <f aca="false">+E32584</f>
        <v/>
      </c>
      <c r="F32671" s="133"/>
      <c r="G32671" s="133" t="n">
        <f aca="false">IF(G32404=0,0,IF(COUNTIF(G$32371:G$32453,G32404)&gt;1,2,0))</f>
        <v>0</v>
      </c>
      <c r="H32671" s="133" t="n">
        <f aca="false">IF(H32404=0,0,IF(COUNTIF(H$32371:H$32453,H32404)&gt;1,2,0))</f>
        <v>0</v>
      </c>
      <c r="I32671" s="133" t="n">
        <f aca="false">IF(I32404=0,0,IF(COUNTIF(I$32371:I$32453,I32404)&gt;1,2,0))</f>
        <v>0</v>
      </c>
      <c r="J32671" s="133" t="n">
        <f aca="false">IF(J32404=0,0,IF(COUNTIF(J$32371:J$32453,J32404)&gt;1,2,0))</f>
        <v>0</v>
      </c>
      <c r="K32671" s="133" t="n">
        <f aca="false">IF(K32404=0,0,IF(COUNTIF(K$32371:K$32453,K32404)&gt;1,2,0))</f>
        <v>0</v>
      </c>
      <c r="L32671" s="133" t="n">
        <f aca="false">IF(L32404=0,0,IF(COUNTIF(L$32371:L$32453,L32404)&gt;1,2,0))</f>
        <v>0</v>
      </c>
      <c r="M32671" s="133" t="n">
        <f aca="false">IF(M32404=0,0,IF(COUNTIF(M$32371:M$32453,M32404)&gt;1,2,0))</f>
        <v>0</v>
      </c>
      <c r="N32671" s="133" t="n">
        <f aca="false">IF(N32404=0,0,IF(COUNTIF(N$32371:N$32453,N32404)&gt;1,2,0))</f>
        <v>0</v>
      </c>
      <c r="O32671" s="133" t="n">
        <f aca="false">IF(O32404=0,0,IF(COUNTIF(O$32371:O$32453,O32404)&gt;1,2,0))</f>
        <v>0</v>
      </c>
      <c r="P32671" s="133" t="n">
        <f aca="false">IF(P32404=0,0,IF(COUNTIF(P$32371:P$32453,P32404)&gt;1,2,0))</f>
        <v>0</v>
      </c>
      <c r="Q32671" s="133" t="n">
        <f aca="false">IF(Q32404=0,0,IF(COUNTIF(Q$32371:Q$32453,Q32404)&gt;1,2,0))</f>
        <v>0</v>
      </c>
      <c r="R32671" s="133" t="n">
        <f aca="false">IF(R32404=0,0,IF(COUNTIF(R$32371:R$32453,R32404)&gt;1,2,0))</f>
        <v>0</v>
      </c>
      <c r="S32671" s="133" t="n">
        <f aca="false">IF(S32404=0,0,IF(COUNTIF(S$32371:S$32453,S32404)&gt;1,2,0))</f>
        <v>0</v>
      </c>
      <c r="T32671" s="133" t="n">
        <f aca="false">IF(T32404=0,0,IF(COUNTIF(T$32371:T$32453,T32404)&gt;1,2,0))</f>
        <v>0</v>
      </c>
      <c r="U32671" s="133" t="n">
        <f aca="false">IF(U32404=0,0,IF(COUNTIF(U$32371:U$32453,U32404)&gt;1,2,0))</f>
        <v>0</v>
      </c>
      <c r="V32671" s="133" t="n">
        <f aca="false">IF(V32404=0,0,IF(COUNTIF(V$32371:V$32453,V32404)&gt;1,2,0))</f>
        <v>0</v>
      </c>
      <c r="W32671" s="133" t="n">
        <f aca="false">IF(W32404=0,0,IF(COUNTIF(W$32371:W$32453,W32404)&gt;1,2,0))</f>
        <v>0</v>
      </c>
      <c r="X32671" s="133" t="n">
        <f aca="false">IF(X32404=0,0,IF(COUNTIF(X$32371:X$32453,X32404)&gt;1,2,0))</f>
        <v>0</v>
      </c>
      <c r="Y32671" s="133" t="n">
        <f aca="false">IF(Y32404=0,0,IF(COUNTIF(Y$32371:Y$32453,Y32404)&gt;1,2,0))</f>
        <v>0</v>
      </c>
      <c r="Z32671" s="133" t="n">
        <f aca="false">IF(Z32404=0,0,IF(COUNTIF(Z$32371:Z$32453,Z32404)&gt;1,2,0))</f>
        <v>0</v>
      </c>
      <c r="AA32671" s="133" t="n">
        <f aca="false">IF(AA32404=0,0,IF(COUNTIF(AA$32371:AA$32453,AA32404)&gt;1,2,0))</f>
        <v>0</v>
      </c>
      <c r="AB32671" s="133" t="n">
        <f aca="false">IF(AB32404=0,0,IF(COUNTIF(AB$32371:AB$32453,AB32404)&gt;1,2,0))</f>
        <v>0</v>
      </c>
      <c r="AC32671" s="133" t="n">
        <f aca="false">IF(AC32404=0,0,IF(COUNTIF(AC$32371:AC$32453,AC32404)&gt;1,2,0))</f>
        <v>0</v>
      </c>
      <c r="AD32671" s="133" t="n">
        <f aca="false">IF(AD32404=0,0,IF(COUNTIF(AD$32371:AD$32453,AD32404)&gt;1,2,0))</f>
        <v>0</v>
      </c>
      <c r="AE32671" s="133" t="n">
        <f aca="false">IF(AE32404=0,0,IF(COUNTIF(AE$32371:AE$32453,AE32404)&gt;1,2,0))</f>
        <v>0</v>
      </c>
      <c r="AF32671" s="133" t="n">
        <f aca="false">IF(AF32404=0,0,IF(COUNTIF(AF$32371:AF$32453,AF32404)&gt;1,2,0))</f>
        <v>0</v>
      </c>
      <c r="AG32671" s="133" t="n">
        <f aca="false">IF(AG32404=0,0,IF(COUNTIF(AG$32371:AG$32453,AG32404)&gt;1,2,0))</f>
        <v>0</v>
      </c>
      <c r="AH32671" s="133" t="n">
        <f aca="false">IF(AH32404=0,0,IF(COUNTIF(AH$32371:AH$32453,AH32404)&gt;1,2,0))</f>
        <v>0</v>
      </c>
      <c r="AI32671" s="133"/>
      <c r="AJ32671" s="133"/>
      <c r="AK32671" s="133"/>
      <c r="AL32671" s="133"/>
      <c r="AM32671" s="133"/>
      <c r="AN32671" s="133"/>
      <c r="AO32671" s="133"/>
      <c r="AP32671" s="133"/>
      <c r="AQ32671" s="133"/>
      <c r="AR32671" s="133"/>
      <c r="AS32671" s="133"/>
      <c r="AT32671" s="133"/>
      <c r="AU32671" s="133"/>
      <c r="AV32671" s="133"/>
      <c r="AW32671" s="133"/>
      <c r="AX32671" s="133"/>
      <c r="AY32671" s="133"/>
      <c r="AZ32671" s="133"/>
      <c r="BA32671" s="133"/>
      <c r="BB32671" s="133"/>
      <c r="BC32671" s="133"/>
      <c r="BD32671" s="133"/>
      <c r="BE32671" s="133"/>
      <c r="BF32671" s="133"/>
      <c r="BG32671" s="133"/>
      <c r="BH32671" s="133"/>
      <c r="BI32671" s="133"/>
      <c r="BJ32671" s="133"/>
      <c r="BK32671" s="133"/>
      <c r="BL32671" s="133"/>
      <c r="BM32671" s="133"/>
      <c r="BN32671" s="133"/>
      <c r="BO32671" s="133"/>
      <c r="BP32671" s="133"/>
      <c r="BQ32671" s="133"/>
      <c r="BR32671" s="133"/>
      <c r="BS32671" s="133"/>
      <c r="BT32671" s="133"/>
      <c r="BU32671" s="133"/>
      <c r="BV32671" s="133"/>
      <c r="BW32671" s="133"/>
      <c r="BX32671" s="133"/>
      <c r="BY32671" s="133"/>
      <c r="BZ32671" s="133"/>
      <c r="CA32671" s="133"/>
      <c r="CB32671" s="133"/>
      <c r="CC32671" s="133"/>
      <c r="CD32671" s="133"/>
      <c r="CE32671" s="133"/>
      <c r="CF32671" s="133"/>
      <c r="CG32671" s="133"/>
      <c r="CH32671" s="133"/>
      <c r="CI32671" s="133"/>
      <c r="CJ32671" s="133"/>
      <c r="CK32671" s="133"/>
      <c r="CL32671" s="133"/>
      <c r="CM32671" s="133"/>
    </row>
    <row r="32672" customFormat="false" ht="12.75" hidden="false" customHeight="false" outlineLevel="0" collapsed="false">
      <c r="A32672" s="133"/>
      <c r="B32672" s="133"/>
      <c r="C32672" s="133" t="str">
        <f aca="false">+C32585</f>
        <v/>
      </c>
      <c r="D32672" s="151" t="str">
        <f aca="false">+D32585</f>
        <v/>
      </c>
      <c r="E32672" s="151" t="str">
        <f aca="false">+E32585</f>
        <v/>
      </c>
      <c r="F32672" s="133"/>
      <c r="G32672" s="133" t="n">
        <f aca="false">IF(G32405=0,0,IF(COUNTIF(G$32371:G$32453,G32405)&gt;1,2,0))</f>
        <v>0</v>
      </c>
      <c r="H32672" s="133" t="n">
        <f aca="false">IF(H32405=0,0,IF(COUNTIF(H$32371:H$32453,H32405)&gt;1,2,0))</f>
        <v>0</v>
      </c>
      <c r="I32672" s="133" t="n">
        <f aca="false">IF(I32405=0,0,IF(COUNTIF(I$32371:I$32453,I32405)&gt;1,2,0))</f>
        <v>0</v>
      </c>
      <c r="J32672" s="133" t="n">
        <f aca="false">IF(J32405=0,0,IF(COUNTIF(J$32371:J$32453,J32405)&gt;1,2,0))</f>
        <v>0</v>
      </c>
      <c r="K32672" s="133" t="n">
        <f aca="false">IF(K32405=0,0,IF(COUNTIF(K$32371:K$32453,K32405)&gt;1,2,0))</f>
        <v>0</v>
      </c>
      <c r="L32672" s="133" t="n">
        <f aca="false">IF(L32405=0,0,IF(COUNTIF(L$32371:L$32453,L32405)&gt;1,2,0))</f>
        <v>0</v>
      </c>
      <c r="M32672" s="133" t="n">
        <f aca="false">IF(M32405=0,0,IF(COUNTIF(M$32371:M$32453,M32405)&gt;1,2,0))</f>
        <v>0</v>
      </c>
      <c r="N32672" s="133" t="n">
        <f aca="false">IF(N32405=0,0,IF(COUNTIF(N$32371:N$32453,N32405)&gt;1,2,0))</f>
        <v>0</v>
      </c>
      <c r="O32672" s="133" t="n">
        <f aca="false">IF(O32405=0,0,IF(COUNTIF(O$32371:O$32453,O32405)&gt;1,2,0))</f>
        <v>0</v>
      </c>
      <c r="P32672" s="133" t="n">
        <f aca="false">IF(P32405=0,0,IF(COUNTIF(P$32371:P$32453,P32405)&gt;1,2,0))</f>
        <v>0</v>
      </c>
      <c r="Q32672" s="133" t="n">
        <f aca="false">IF(Q32405=0,0,IF(COUNTIF(Q$32371:Q$32453,Q32405)&gt;1,2,0))</f>
        <v>0</v>
      </c>
      <c r="R32672" s="133" t="n">
        <f aca="false">IF(R32405=0,0,IF(COUNTIF(R$32371:R$32453,R32405)&gt;1,2,0))</f>
        <v>0</v>
      </c>
      <c r="S32672" s="133" t="n">
        <f aca="false">IF(S32405=0,0,IF(COUNTIF(S$32371:S$32453,S32405)&gt;1,2,0))</f>
        <v>0</v>
      </c>
      <c r="T32672" s="133" t="n">
        <f aca="false">IF(T32405=0,0,IF(COUNTIF(T$32371:T$32453,T32405)&gt;1,2,0))</f>
        <v>0</v>
      </c>
      <c r="U32672" s="133" t="n">
        <f aca="false">IF(U32405=0,0,IF(COUNTIF(U$32371:U$32453,U32405)&gt;1,2,0))</f>
        <v>0</v>
      </c>
      <c r="V32672" s="133" t="n">
        <f aca="false">IF(V32405=0,0,IF(COUNTIF(V$32371:V$32453,V32405)&gt;1,2,0))</f>
        <v>0</v>
      </c>
      <c r="W32672" s="133" t="n">
        <f aca="false">IF(W32405=0,0,IF(COUNTIF(W$32371:W$32453,W32405)&gt;1,2,0))</f>
        <v>0</v>
      </c>
      <c r="X32672" s="133" t="n">
        <f aca="false">IF(X32405=0,0,IF(COUNTIF(X$32371:X$32453,X32405)&gt;1,2,0))</f>
        <v>0</v>
      </c>
      <c r="Y32672" s="133" t="n">
        <f aca="false">IF(Y32405=0,0,IF(COUNTIF(Y$32371:Y$32453,Y32405)&gt;1,2,0))</f>
        <v>0</v>
      </c>
      <c r="Z32672" s="133" t="n">
        <f aca="false">IF(Z32405=0,0,IF(COUNTIF(Z$32371:Z$32453,Z32405)&gt;1,2,0))</f>
        <v>0</v>
      </c>
      <c r="AA32672" s="133" t="n">
        <f aca="false">IF(AA32405=0,0,IF(COUNTIF(AA$32371:AA$32453,AA32405)&gt;1,2,0))</f>
        <v>0</v>
      </c>
      <c r="AB32672" s="133" t="n">
        <f aca="false">IF(AB32405=0,0,IF(COUNTIF(AB$32371:AB$32453,AB32405)&gt;1,2,0))</f>
        <v>0</v>
      </c>
      <c r="AC32672" s="133" t="n">
        <f aca="false">IF(AC32405=0,0,IF(COUNTIF(AC$32371:AC$32453,AC32405)&gt;1,2,0))</f>
        <v>0</v>
      </c>
      <c r="AD32672" s="133" t="n">
        <f aca="false">IF(AD32405=0,0,IF(COUNTIF(AD$32371:AD$32453,AD32405)&gt;1,2,0))</f>
        <v>0</v>
      </c>
      <c r="AE32672" s="133" t="n">
        <f aca="false">IF(AE32405=0,0,IF(COUNTIF(AE$32371:AE$32453,AE32405)&gt;1,2,0))</f>
        <v>0</v>
      </c>
      <c r="AF32672" s="133" t="n">
        <f aca="false">IF(AF32405=0,0,IF(COUNTIF(AF$32371:AF$32453,AF32405)&gt;1,2,0))</f>
        <v>0</v>
      </c>
      <c r="AG32672" s="133" t="n">
        <f aca="false">IF(AG32405=0,0,IF(COUNTIF(AG$32371:AG$32453,AG32405)&gt;1,2,0))</f>
        <v>0</v>
      </c>
      <c r="AH32672" s="133" t="n">
        <f aca="false">IF(AH32405=0,0,IF(COUNTIF(AH$32371:AH$32453,AH32405)&gt;1,2,0))</f>
        <v>0</v>
      </c>
      <c r="AI32672" s="133"/>
      <c r="AJ32672" s="133"/>
      <c r="AK32672" s="133"/>
      <c r="AL32672" s="133"/>
      <c r="AM32672" s="133"/>
      <c r="AN32672" s="133"/>
      <c r="AO32672" s="133"/>
      <c r="AP32672" s="133"/>
      <c r="AQ32672" s="133"/>
      <c r="AR32672" s="133"/>
      <c r="AS32672" s="133"/>
      <c r="AT32672" s="133"/>
      <c r="AU32672" s="133"/>
      <c r="AV32672" s="133"/>
      <c r="AW32672" s="133"/>
      <c r="AX32672" s="133"/>
      <c r="AY32672" s="133"/>
      <c r="AZ32672" s="133"/>
      <c r="BA32672" s="133"/>
      <c r="BB32672" s="133"/>
      <c r="BC32672" s="133"/>
      <c r="BD32672" s="133"/>
      <c r="BE32672" s="133"/>
      <c r="BF32672" s="133"/>
      <c r="BG32672" s="133"/>
      <c r="BH32672" s="133"/>
      <c r="BI32672" s="133"/>
      <c r="BJ32672" s="133"/>
      <c r="BK32672" s="133"/>
      <c r="BL32672" s="133"/>
      <c r="BM32672" s="133"/>
      <c r="BN32672" s="133"/>
      <c r="BO32672" s="133"/>
      <c r="BP32672" s="133"/>
      <c r="BQ32672" s="133"/>
      <c r="BR32672" s="133"/>
      <c r="BS32672" s="133"/>
      <c r="BT32672" s="133"/>
      <c r="BU32672" s="133"/>
      <c r="BV32672" s="133"/>
      <c r="BW32672" s="133"/>
      <c r="BX32672" s="133"/>
      <c r="BY32672" s="133"/>
      <c r="BZ32672" s="133"/>
      <c r="CA32672" s="133"/>
      <c r="CB32672" s="133"/>
      <c r="CC32672" s="133"/>
      <c r="CD32672" s="133"/>
      <c r="CE32672" s="133"/>
      <c r="CF32672" s="133"/>
      <c r="CG32672" s="133"/>
      <c r="CH32672" s="133"/>
      <c r="CI32672" s="133"/>
      <c r="CJ32672" s="133"/>
      <c r="CK32672" s="133"/>
      <c r="CL32672" s="133"/>
      <c r="CM32672" s="133"/>
    </row>
    <row r="32673" customFormat="false" ht="12.75" hidden="false" customHeight="false" outlineLevel="0" collapsed="false">
      <c r="A32673" s="133"/>
      <c r="B32673" s="133"/>
      <c r="C32673" s="133" t="str">
        <f aca="false">+C32586</f>
        <v/>
      </c>
      <c r="D32673" s="151" t="str">
        <f aca="false">+D32586</f>
        <v/>
      </c>
      <c r="E32673" s="151" t="str">
        <f aca="false">+E32586</f>
        <v/>
      </c>
      <c r="F32673" s="133"/>
      <c r="G32673" s="133" t="n">
        <f aca="false">IF(G32406=0,0,IF(COUNTIF(G$32371:G$32453,G32406)&gt;1,2,0))</f>
        <v>0</v>
      </c>
      <c r="H32673" s="133" t="n">
        <f aca="false">IF(H32406=0,0,IF(COUNTIF(H$32371:H$32453,H32406)&gt;1,2,0))</f>
        <v>0</v>
      </c>
      <c r="I32673" s="133" t="n">
        <f aca="false">IF(I32406=0,0,IF(COUNTIF(I$32371:I$32453,I32406)&gt;1,2,0))</f>
        <v>0</v>
      </c>
      <c r="J32673" s="133" t="n">
        <f aca="false">IF(J32406=0,0,IF(COUNTIF(J$32371:J$32453,J32406)&gt;1,2,0))</f>
        <v>0</v>
      </c>
      <c r="K32673" s="133" t="n">
        <f aca="false">IF(K32406=0,0,IF(COUNTIF(K$32371:K$32453,K32406)&gt;1,2,0))</f>
        <v>0</v>
      </c>
      <c r="L32673" s="133" t="n">
        <f aca="false">IF(L32406=0,0,IF(COUNTIF(L$32371:L$32453,L32406)&gt;1,2,0))</f>
        <v>0</v>
      </c>
      <c r="M32673" s="133" t="n">
        <f aca="false">IF(M32406=0,0,IF(COUNTIF(M$32371:M$32453,M32406)&gt;1,2,0))</f>
        <v>0</v>
      </c>
      <c r="N32673" s="133" t="n">
        <f aca="false">IF(N32406=0,0,IF(COUNTIF(N$32371:N$32453,N32406)&gt;1,2,0))</f>
        <v>0</v>
      </c>
      <c r="O32673" s="133" t="n">
        <f aca="false">IF(O32406=0,0,IF(COUNTIF(O$32371:O$32453,O32406)&gt;1,2,0))</f>
        <v>0</v>
      </c>
      <c r="P32673" s="133" t="n">
        <f aca="false">IF(P32406=0,0,IF(COUNTIF(P$32371:P$32453,P32406)&gt;1,2,0))</f>
        <v>0</v>
      </c>
      <c r="Q32673" s="133" t="n">
        <f aca="false">IF(Q32406=0,0,IF(COUNTIF(Q$32371:Q$32453,Q32406)&gt;1,2,0))</f>
        <v>0</v>
      </c>
      <c r="R32673" s="133" t="n">
        <f aca="false">IF(R32406=0,0,IF(COUNTIF(R$32371:R$32453,R32406)&gt;1,2,0))</f>
        <v>0</v>
      </c>
      <c r="S32673" s="133" t="n">
        <f aca="false">IF(S32406=0,0,IF(COUNTIF(S$32371:S$32453,S32406)&gt;1,2,0))</f>
        <v>0</v>
      </c>
      <c r="T32673" s="133" t="n">
        <f aca="false">IF(T32406=0,0,IF(COUNTIF(T$32371:T$32453,T32406)&gt;1,2,0))</f>
        <v>0</v>
      </c>
      <c r="U32673" s="133" t="n">
        <f aca="false">IF(U32406=0,0,IF(COUNTIF(U$32371:U$32453,U32406)&gt;1,2,0))</f>
        <v>0</v>
      </c>
      <c r="V32673" s="133" t="n">
        <f aca="false">IF(V32406=0,0,IF(COUNTIF(V$32371:V$32453,V32406)&gt;1,2,0))</f>
        <v>0</v>
      </c>
      <c r="W32673" s="133" t="n">
        <f aca="false">IF(W32406=0,0,IF(COUNTIF(W$32371:W$32453,W32406)&gt;1,2,0))</f>
        <v>0</v>
      </c>
      <c r="X32673" s="133" t="n">
        <f aca="false">IF(X32406=0,0,IF(COUNTIF(X$32371:X$32453,X32406)&gt;1,2,0))</f>
        <v>0</v>
      </c>
      <c r="Y32673" s="133" t="n">
        <f aca="false">IF(Y32406=0,0,IF(COUNTIF(Y$32371:Y$32453,Y32406)&gt;1,2,0))</f>
        <v>0</v>
      </c>
      <c r="Z32673" s="133" t="n">
        <f aca="false">IF(Z32406=0,0,IF(COUNTIF(Z$32371:Z$32453,Z32406)&gt;1,2,0))</f>
        <v>0</v>
      </c>
      <c r="AA32673" s="133" t="n">
        <f aca="false">IF(AA32406=0,0,IF(COUNTIF(AA$32371:AA$32453,AA32406)&gt;1,2,0))</f>
        <v>0</v>
      </c>
      <c r="AB32673" s="133" t="n">
        <f aca="false">IF(AB32406=0,0,IF(COUNTIF(AB$32371:AB$32453,AB32406)&gt;1,2,0))</f>
        <v>0</v>
      </c>
      <c r="AC32673" s="133" t="n">
        <f aca="false">IF(AC32406=0,0,IF(COUNTIF(AC$32371:AC$32453,AC32406)&gt;1,2,0))</f>
        <v>0</v>
      </c>
      <c r="AD32673" s="133" t="n">
        <f aca="false">IF(AD32406=0,0,IF(COUNTIF(AD$32371:AD$32453,AD32406)&gt;1,2,0))</f>
        <v>0</v>
      </c>
      <c r="AE32673" s="133" t="n">
        <f aca="false">IF(AE32406=0,0,IF(COUNTIF(AE$32371:AE$32453,AE32406)&gt;1,2,0))</f>
        <v>0</v>
      </c>
      <c r="AF32673" s="133" t="n">
        <f aca="false">IF(AF32406=0,0,IF(COUNTIF(AF$32371:AF$32453,AF32406)&gt;1,2,0))</f>
        <v>0</v>
      </c>
      <c r="AG32673" s="133" t="n">
        <f aca="false">IF(AG32406=0,0,IF(COUNTIF(AG$32371:AG$32453,AG32406)&gt;1,2,0))</f>
        <v>0</v>
      </c>
      <c r="AH32673" s="133" t="n">
        <f aca="false">IF(AH32406=0,0,IF(COUNTIF(AH$32371:AH$32453,AH32406)&gt;1,2,0))</f>
        <v>0</v>
      </c>
      <c r="AI32673" s="133"/>
      <c r="AJ32673" s="133"/>
      <c r="AK32673" s="133"/>
      <c r="AL32673" s="133"/>
      <c r="AM32673" s="133"/>
      <c r="AN32673" s="133"/>
      <c r="AO32673" s="133"/>
      <c r="AP32673" s="133"/>
      <c r="AQ32673" s="133"/>
      <c r="AR32673" s="133"/>
      <c r="AS32673" s="133"/>
      <c r="AT32673" s="133"/>
      <c r="AU32673" s="133"/>
      <c r="AV32673" s="133"/>
      <c r="AW32673" s="133"/>
      <c r="AX32673" s="133"/>
      <c r="AY32673" s="133"/>
      <c r="AZ32673" s="133"/>
      <c r="BA32673" s="133"/>
      <c r="BB32673" s="133"/>
      <c r="BC32673" s="133"/>
      <c r="BD32673" s="133"/>
      <c r="BE32673" s="133"/>
      <c r="BF32673" s="133"/>
      <c r="BG32673" s="133"/>
      <c r="BH32673" s="133"/>
      <c r="BI32673" s="133"/>
      <c r="BJ32673" s="133"/>
      <c r="BK32673" s="133"/>
      <c r="BL32673" s="133"/>
      <c r="BM32673" s="133"/>
      <c r="BN32673" s="133"/>
      <c r="BO32673" s="133"/>
      <c r="BP32673" s="133"/>
      <c r="BQ32673" s="133"/>
      <c r="BR32673" s="133"/>
      <c r="BS32673" s="133"/>
      <c r="BT32673" s="133"/>
      <c r="BU32673" s="133"/>
      <c r="BV32673" s="133"/>
      <c r="BW32673" s="133"/>
      <c r="BX32673" s="133"/>
      <c r="BY32673" s="133"/>
      <c r="BZ32673" s="133"/>
      <c r="CA32673" s="133"/>
      <c r="CB32673" s="133"/>
      <c r="CC32673" s="133"/>
      <c r="CD32673" s="133"/>
      <c r="CE32673" s="133"/>
      <c r="CF32673" s="133"/>
      <c r="CG32673" s="133"/>
      <c r="CH32673" s="133"/>
      <c r="CI32673" s="133"/>
      <c r="CJ32673" s="133"/>
      <c r="CK32673" s="133"/>
      <c r="CL32673" s="133"/>
      <c r="CM32673" s="133"/>
    </row>
    <row r="32674" customFormat="false" ht="12.75" hidden="false" customHeight="false" outlineLevel="0" collapsed="false">
      <c r="A32674" s="133"/>
      <c r="B32674" s="133"/>
      <c r="C32674" s="133" t="str">
        <f aca="false">+C32587</f>
        <v/>
      </c>
      <c r="D32674" s="151" t="str">
        <f aca="false">+D32587</f>
        <v/>
      </c>
      <c r="E32674" s="151" t="str">
        <f aca="false">+E32587</f>
        <v/>
      </c>
      <c r="F32674" s="133"/>
      <c r="G32674" s="133" t="n">
        <f aca="false">IF(G32407=0,0,IF(COUNTIF(G$32371:G$32453,G32407)&gt;1,2,0))</f>
        <v>0</v>
      </c>
      <c r="H32674" s="133" t="n">
        <f aca="false">IF(H32407=0,0,IF(COUNTIF(H$32371:H$32453,H32407)&gt;1,2,0))</f>
        <v>0</v>
      </c>
      <c r="I32674" s="133" t="n">
        <f aca="false">IF(I32407=0,0,IF(COUNTIF(I$32371:I$32453,I32407)&gt;1,2,0))</f>
        <v>0</v>
      </c>
      <c r="J32674" s="133" t="n">
        <f aca="false">IF(J32407=0,0,IF(COUNTIF(J$32371:J$32453,J32407)&gt;1,2,0))</f>
        <v>0</v>
      </c>
      <c r="K32674" s="133" t="n">
        <f aca="false">IF(K32407=0,0,IF(COUNTIF(K$32371:K$32453,K32407)&gt;1,2,0))</f>
        <v>0</v>
      </c>
      <c r="L32674" s="133" t="n">
        <f aca="false">IF(L32407=0,0,IF(COUNTIF(L$32371:L$32453,L32407)&gt;1,2,0))</f>
        <v>0</v>
      </c>
      <c r="M32674" s="133" t="n">
        <f aca="false">IF(M32407=0,0,IF(COUNTIF(M$32371:M$32453,M32407)&gt;1,2,0))</f>
        <v>0</v>
      </c>
      <c r="N32674" s="133" t="n">
        <f aca="false">IF(N32407=0,0,IF(COUNTIF(N$32371:N$32453,N32407)&gt;1,2,0))</f>
        <v>0</v>
      </c>
      <c r="O32674" s="133" t="n">
        <f aca="false">IF(O32407=0,0,IF(COUNTIF(O$32371:O$32453,O32407)&gt;1,2,0))</f>
        <v>0</v>
      </c>
      <c r="P32674" s="133" t="n">
        <f aca="false">IF(P32407=0,0,IF(COUNTIF(P$32371:P$32453,P32407)&gt;1,2,0))</f>
        <v>0</v>
      </c>
      <c r="Q32674" s="133" t="n">
        <f aca="false">IF(Q32407=0,0,IF(COUNTIF(Q$32371:Q$32453,Q32407)&gt;1,2,0))</f>
        <v>0</v>
      </c>
      <c r="R32674" s="133" t="n">
        <f aca="false">IF(R32407=0,0,IF(COUNTIF(R$32371:R$32453,R32407)&gt;1,2,0))</f>
        <v>0</v>
      </c>
      <c r="S32674" s="133" t="n">
        <f aca="false">IF(S32407=0,0,IF(COUNTIF(S$32371:S$32453,S32407)&gt;1,2,0))</f>
        <v>0</v>
      </c>
      <c r="T32674" s="133" t="n">
        <f aca="false">IF(T32407=0,0,IF(COUNTIF(T$32371:T$32453,T32407)&gt;1,2,0))</f>
        <v>0</v>
      </c>
      <c r="U32674" s="133" t="n">
        <f aca="false">IF(U32407=0,0,IF(COUNTIF(U$32371:U$32453,U32407)&gt;1,2,0))</f>
        <v>0</v>
      </c>
      <c r="V32674" s="133" t="n">
        <f aca="false">IF(V32407=0,0,IF(COUNTIF(V$32371:V$32453,V32407)&gt;1,2,0))</f>
        <v>0</v>
      </c>
      <c r="W32674" s="133" t="n">
        <f aca="false">IF(W32407=0,0,IF(COUNTIF(W$32371:W$32453,W32407)&gt;1,2,0))</f>
        <v>0</v>
      </c>
      <c r="X32674" s="133" t="n">
        <f aca="false">IF(X32407=0,0,IF(COUNTIF(X$32371:X$32453,X32407)&gt;1,2,0))</f>
        <v>0</v>
      </c>
      <c r="Y32674" s="133" t="n">
        <f aca="false">IF(Y32407=0,0,IF(COUNTIF(Y$32371:Y$32453,Y32407)&gt;1,2,0))</f>
        <v>0</v>
      </c>
      <c r="Z32674" s="133" t="n">
        <f aca="false">IF(Z32407=0,0,IF(COUNTIF(Z$32371:Z$32453,Z32407)&gt;1,2,0))</f>
        <v>0</v>
      </c>
      <c r="AA32674" s="133" t="n">
        <f aca="false">IF(AA32407=0,0,IF(COUNTIF(AA$32371:AA$32453,AA32407)&gt;1,2,0))</f>
        <v>0</v>
      </c>
      <c r="AB32674" s="133" t="n">
        <f aca="false">IF(AB32407=0,0,IF(COUNTIF(AB$32371:AB$32453,AB32407)&gt;1,2,0))</f>
        <v>0</v>
      </c>
      <c r="AC32674" s="133" t="n">
        <f aca="false">IF(AC32407=0,0,IF(COUNTIF(AC$32371:AC$32453,AC32407)&gt;1,2,0))</f>
        <v>0</v>
      </c>
      <c r="AD32674" s="133" t="n">
        <f aca="false">IF(AD32407=0,0,IF(COUNTIF(AD$32371:AD$32453,AD32407)&gt;1,2,0))</f>
        <v>0</v>
      </c>
      <c r="AE32674" s="133" t="n">
        <f aca="false">IF(AE32407=0,0,IF(COUNTIF(AE$32371:AE$32453,AE32407)&gt;1,2,0))</f>
        <v>0</v>
      </c>
      <c r="AF32674" s="133" t="n">
        <f aca="false">IF(AF32407=0,0,IF(COUNTIF(AF$32371:AF$32453,AF32407)&gt;1,2,0))</f>
        <v>0</v>
      </c>
      <c r="AG32674" s="133" t="n">
        <f aca="false">IF(AG32407=0,0,IF(COUNTIF(AG$32371:AG$32453,AG32407)&gt;1,2,0))</f>
        <v>0</v>
      </c>
      <c r="AH32674" s="133" t="n">
        <f aca="false">IF(AH32407=0,0,IF(COUNTIF(AH$32371:AH$32453,AH32407)&gt;1,2,0))</f>
        <v>0</v>
      </c>
      <c r="AI32674" s="133"/>
      <c r="AJ32674" s="133"/>
      <c r="AK32674" s="133"/>
      <c r="AL32674" s="133"/>
      <c r="AM32674" s="133"/>
      <c r="AN32674" s="133"/>
      <c r="AO32674" s="133"/>
      <c r="AP32674" s="133"/>
      <c r="AQ32674" s="133"/>
      <c r="AR32674" s="133"/>
      <c r="AS32674" s="133"/>
      <c r="AT32674" s="133"/>
      <c r="AU32674" s="133"/>
      <c r="AV32674" s="133"/>
      <c r="AW32674" s="133"/>
      <c r="AX32674" s="133"/>
      <c r="AY32674" s="133"/>
      <c r="AZ32674" s="133"/>
      <c r="BA32674" s="133"/>
      <c r="BB32674" s="133"/>
      <c r="BC32674" s="133"/>
      <c r="BD32674" s="133"/>
      <c r="BE32674" s="133"/>
      <c r="BF32674" s="133"/>
      <c r="BG32674" s="133"/>
      <c r="BH32674" s="133"/>
      <c r="BI32674" s="133"/>
      <c r="BJ32674" s="133"/>
      <c r="BK32674" s="133"/>
      <c r="BL32674" s="133"/>
      <c r="BM32674" s="133"/>
      <c r="BN32674" s="133"/>
      <c r="BO32674" s="133"/>
      <c r="BP32674" s="133"/>
      <c r="BQ32674" s="133"/>
      <c r="BR32674" s="133"/>
      <c r="BS32674" s="133"/>
      <c r="BT32674" s="133"/>
      <c r="BU32674" s="133"/>
      <c r="BV32674" s="133"/>
      <c r="BW32674" s="133"/>
      <c r="BX32674" s="133"/>
      <c r="BY32674" s="133"/>
      <c r="BZ32674" s="133"/>
      <c r="CA32674" s="133"/>
      <c r="CB32674" s="133"/>
      <c r="CC32674" s="133"/>
      <c r="CD32674" s="133"/>
      <c r="CE32674" s="133"/>
      <c r="CF32674" s="133"/>
      <c r="CG32674" s="133"/>
      <c r="CH32674" s="133"/>
      <c r="CI32674" s="133"/>
      <c r="CJ32674" s="133"/>
      <c r="CK32674" s="133"/>
      <c r="CL32674" s="133"/>
      <c r="CM32674" s="133"/>
    </row>
    <row r="32675" customFormat="false" ht="12.75" hidden="false" customHeight="false" outlineLevel="0" collapsed="false">
      <c r="A32675" s="133"/>
      <c r="B32675" s="133"/>
      <c r="C32675" s="133" t="str">
        <f aca="false">+C32588</f>
        <v/>
      </c>
      <c r="D32675" s="151" t="str">
        <f aca="false">+D32588</f>
        <v/>
      </c>
      <c r="E32675" s="151" t="str">
        <f aca="false">+E32588</f>
        <v/>
      </c>
      <c r="F32675" s="133"/>
      <c r="G32675" s="133" t="n">
        <f aca="false">IF(G32408=0,0,IF(COUNTIF(G$32371:G$32453,G32408)&gt;1,2,0))</f>
        <v>0</v>
      </c>
      <c r="H32675" s="133" t="n">
        <f aca="false">IF(H32408=0,0,IF(COUNTIF(H$32371:H$32453,H32408)&gt;1,2,0))</f>
        <v>0</v>
      </c>
      <c r="I32675" s="133" t="n">
        <f aca="false">IF(I32408=0,0,IF(COUNTIF(I$32371:I$32453,I32408)&gt;1,2,0))</f>
        <v>0</v>
      </c>
      <c r="J32675" s="133" t="n">
        <f aca="false">IF(J32408=0,0,IF(COUNTIF(J$32371:J$32453,J32408)&gt;1,2,0))</f>
        <v>0</v>
      </c>
      <c r="K32675" s="133" t="n">
        <f aca="false">IF(K32408=0,0,IF(COUNTIF(K$32371:K$32453,K32408)&gt;1,2,0))</f>
        <v>0</v>
      </c>
      <c r="L32675" s="133" t="n">
        <f aca="false">IF(L32408=0,0,IF(COUNTIF(L$32371:L$32453,L32408)&gt;1,2,0))</f>
        <v>0</v>
      </c>
      <c r="M32675" s="133" t="n">
        <f aca="false">IF(M32408=0,0,IF(COUNTIF(M$32371:M$32453,M32408)&gt;1,2,0))</f>
        <v>0</v>
      </c>
      <c r="N32675" s="133" t="n">
        <f aca="false">IF(N32408=0,0,IF(COUNTIF(N$32371:N$32453,N32408)&gt;1,2,0))</f>
        <v>0</v>
      </c>
      <c r="O32675" s="133" t="n">
        <f aca="false">IF(O32408=0,0,IF(COUNTIF(O$32371:O$32453,O32408)&gt;1,2,0))</f>
        <v>0</v>
      </c>
      <c r="P32675" s="133" t="n">
        <f aca="false">IF(P32408=0,0,IF(COUNTIF(P$32371:P$32453,P32408)&gt;1,2,0))</f>
        <v>0</v>
      </c>
      <c r="Q32675" s="133" t="n">
        <f aca="false">IF(Q32408=0,0,IF(COUNTIF(Q$32371:Q$32453,Q32408)&gt;1,2,0))</f>
        <v>0</v>
      </c>
      <c r="R32675" s="133" t="n">
        <f aca="false">IF(R32408=0,0,IF(COUNTIF(R$32371:R$32453,R32408)&gt;1,2,0))</f>
        <v>0</v>
      </c>
      <c r="S32675" s="133" t="n">
        <f aca="false">IF(S32408=0,0,IF(COUNTIF(S$32371:S$32453,S32408)&gt;1,2,0))</f>
        <v>0</v>
      </c>
      <c r="T32675" s="133" t="n">
        <f aca="false">IF(T32408=0,0,IF(COUNTIF(T$32371:T$32453,T32408)&gt;1,2,0))</f>
        <v>0</v>
      </c>
      <c r="U32675" s="133" t="n">
        <f aca="false">IF(U32408=0,0,IF(COUNTIF(U$32371:U$32453,U32408)&gt;1,2,0))</f>
        <v>0</v>
      </c>
      <c r="V32675" s="133" t="n">
        <f aca="false">IF(V32408=0,0,IF(COUNTIF(V$32371:V$32453,V32408)&gt;1,2,0))</f>
        <v>0</v>
      </c>
      <c r="W32675" s="133" t="n">
        <f aca="false">IF(W32408=0,0,IF(COUNTIF(W$32371:W$32453,W32408)&gt;1,2,0))</f>
        <v>0</v>
      </c>
      <c r="X32675" s="133" t="n">
        <f aca="false">IF(X32408=0,0,IF(COUNTIF(X$32371:X$32453,X32408)&gt;1,2,0))</f>
        <v>0</v>
      </c>
      <c r="Y32675" s="133" t="n">
        <f aca="false">IF(Y32408=0,0,IF(COUNTIF(Y$32371:Y$32453,Y32408)&gt;1,2,0))</f>
        <v>0</v>
      </c>
      <c r="Z32675" s="133" t="n">
        <f aca="false">IF(Z32408=0,0,IF(COUNTIF(Z$32371:Z$32453,Z32408)&gt;1,2,0))</f>
        <v>0</v>
      </c>
      <c r="AA32675" s="133" t="n">
        <f aca="false">IF(AA32408=0,0,IF(COUNTIF(AA$32371:AA$32453,AA32408)&gt;1,2,0))</f>
        <v>0</v>
      </c>
      <c r="AB32675" s="133" t="n">
        <f aca="false">IF(AB32408=0,0,IF(COUNTIF(AB$32371:AB$32453,AB32408)&gt;1,2,0))</f>
        <v>0</v>
      </c>
      <c r="AC32675" s="133" t="n">
        <f aca="false">IF(AC32408=0,0,IF(COUNTIF(AC$32371:AC$32453,AC32408)&gt;1,2,0))</f>
        <v>0</v>
      </c>
      <c r="AD32675" s="133" t="n">
        <f aca="false">IF(AD32408=0,0,IF(COUNTIF(AD$32371:AD$32453,AD32408)&gt;1,2,0))</f>
        <v>0</v>
      </c>
      <c r="AE32675" s="133" t="n">
        <f aca="false">IF(AE32408=0,0,IF(COUNTIF(AE$32371:AE$32453,AE32408)&gt;1,2,0))</f>
        <v>0</v>
      </c>
      <c r="AF32675" s="133" t="n">
        <f aca="false">IF(AF32408=0,0,IF(COUNTIF(AF$32371:AF$32453,AF32408)&gt;1,2,0))</f>
        <v>0</v>
      </c>
      <c r="AG32675" s="133" t="n">
        <f aca="false">IF(AG32408=0,0,IF(COUNTIF(AG$32371:AG$32453,AG32408)&gt;1,2,0))</f>
        <v>0</v>
      </c>
      <c r="AH32675" s="133" t="n">
        <f aca="false">IF(AH32408=0,0,IF(COUNTIF(AH$32371:AH$32453,AH32408)&gt;1,2,0))</f>
        <v>0</v>
      </c>
      <c r="AI32675" s="133"/>
      <c r="AJ32675" s="133"/>
      <c r="AK32675" s="133"/>
      <c r="AL32675" s="133"/>
      <c r="AM32675" s="133"/>
      <c r="AN32675" s="133"/>
      <c r="AO32675" s="133"/>
      <c r="AP32675" s="133"/>
      <c r="AQ32675" s="133"/>
      <c r="AR32675" s="133"/>
      <c r="AS32675" s="133"/>
      <c r="AT32675" s="133"/>
      <c r="AU32675" s="133"/>
      <c r="AV32675" s="133"/>
      <c r="AW32675" s="133"/>
      <c r="AX32675" s="133"/>
      <c r="AY32675" s="133"/>
      <c r="AZ32675" s="133"/>
      <c r="BA32675" s="133"/>
      <c r="BB32675" s="133"/>
      <c r="BC32675" s="133"/>
      <c r="BD32675" s="133"/>
      <c r="BE32675" s="133"/>
      <c r="BF32675" s="133"/>
      <c r="BG32675" s="133"/>
      <c r="BH32675" s="133"/>
      <c r="BI32675" s="133"/>
      <c r="BJ32675" s="133"/>
      <c r="BK32675" s="133"/>
      <c r="BL32675" s="133"/>
      <c r="BM32675" s="133"/>
      <c r="BN32675" s="133"/>
      <c r="BO32675" s="133"/>
      <c r="BP32675" s="133"/>
      <c r="BQ32675" s="133"/>
      <c r="BR32675" s="133"/>
      <c r="BS32675" s="133"/>
      <c r="BT32675" s="133"/>
      <c r="BU32675" s="133"/>
      <c r="BV32675" s="133"/>
      <c r="BW32675" s="133"/>
      <c r="BX32675" s="133"/>
      <c r="BY32675" s="133"/>
      <c r="BZ32675" s="133"/>
      <c r="CA32675" s="133"/>
      <c r="CB32675" s="133"/>
      <c r="CC32675" s="133"/>
      <c r="CD32675" s="133"/>
      <c r="CE32675" s="133"/>
      <c r="CF32675" s="133"/>
      <c r="CG32675" s="133"/>
      <c r="CH32675" s="133"/>
      <c r="CI32675" s="133"/>
      <c r="CJ32675" s="133"/>
      <c r="CK32675" s="133"/>
      <c r="CL32675" s="133"/>
      <c r="CM32675" s="133"/>
    </row>
    <row r="32676" customFormat="false" ht="12.75" hidden="false" customHeight="false" outlineLevel="0" collapsed="false">
      <c r="A32676" s="133"/>
      <c r="B32676" s="133"/>
      <c r="C32676" s="133" t="str">
        <f aca="false">+C32589</f>
        <v/>
      </c>
      <c r="D32676" s="151" t="str">
        <f aca="false">+D32589</f>
        <v/>
      </c>
      <c r="E32676" s="151" t="str">
        <f aca="false">+E32589</f>
        <v/>
      </c>
      <c r="F32676" s="133"/>
      <c r="G32676" s="133" t="n">
        <f aca="false">IF(G32409=0,0,IF(COUNTIF(G$32371:G$32453,G32409)&gt;1,2,0))</f>
        <v>0</v>
      </c>
      <c r="H32676" s="133" t="n">
        <f aca="false">IF(H32409=0,0,IF(COUNTIF(H$32371:H$32453,H32409)&gt;1,2,0))</f>
        <v>0</v>
      </c>
      <c r="I32676" s="133" t="n">
        <f aca="false">IF(I32409=0,0,IF(COUNTIF(I$32371:I$32453,I32409)&gt;1,2,0))</f>
        <v>0</v>
      </c>
      <c r="J32676" s="133" t="n">
        <f aca="false">IF(J32409=0,0,IF(COUNTIF(J$32371:J$32453,J32409)&gt;1,2,0))</f>
        <v>0</v>
      </c>
      <c r="K32676" s="133" t="n">
        <f aca="false">IF(K32409=0,0,IF(COUNTIF(K$32371:K$32453,K32409)&gt;1,2,0))</f>
        <v>0</v>
      </c>
      <c r="L32676" s="133" t="n">
        <f aca="false">IF(L32409=0,0,IF(COUNTIF(L$32371:L$32453,L32409)&gt;1,2,0))</f>
        <v>0</v>
      </c>
      <c r="M32676" s="133" t="n">
        <f aca="false">IF(M32409=0,0,IF(COUNTIF(M$32371:M$32453,M32409)&gt;1,2,0))</f>
        <v>0</v>
      </c>
      <c r="N32676" s="133" t="n">
        <f aca="false">IF(N32409=0,0,IF(COUNTIF(N$32371:N$32453,N32409)&gt;1,2,0))</f>
        <v>0</v>
      </c>
      <c r="O32676" s="133" t="n">
        <f aca="false">IF(O32409=0,0,IF(COUNTIF(O$32371:O$32453,O32409)&gt;1,2,0))</f>
        <v>0</v>
      </c>
      <c r="P32676" s="133" t="n">
        <f aca="false">IF(P32409=0,0,IF(COUNTIF(P$32371:P$32453,P32409)&gt;1,2,0))</f>
        <v>0</v>
      </c>
      <c r="Q32676" s="133" t="n">
        <f aca="false">IF(Q32409=0,0,IF(COUNTIF(Q$32371:Q$32453,Q32409)&gt;1,2,0))</f>
        <v>0</v>
      </c>
      <c r="R32676" s="133" t="n">
        <f aca="false">IF(R32409=0,0,IF(COUNTIF(R$32371:R$32453,R32409)&gt;1,2,0))</f>
        <v>0</v>
      </c>
      <c r="S32676" s="133" t="n">
        <f aca="false">IF(S32409=0,0,IF(COUNTIF(S$32371:S$32453,S32409)&gt;1,2,0))</f>
        <v>0</v>
      </c>
      <c r="T32676" s="133" t="n">
        <f aca="false">IF(T32409=0,0,IF(COUNTIF(T$32371:T$32453,T32409)&gt;1,2,0))</f>
        <v>0</v>
      </c>
      <c r="U32676" s="133" t="n">
        <f aca="false">IF(U32409=0,0,IF(COUNTIF(U$32371:U$32453,U32409)&gt;1,2,0))</f>
        <v>0</v>
      </c>
      <c r="V32676" s="133" t="n">
        <f aca="false">IF(V32409=0,0,IF(COUNTIF(V$32371:V$32453,V32409)&gt;1,2,0))</f>
        <v>0</v>
      </c>
      <c r="W32676" s="133" t="n">
        <f aca="false">IF(W32409=0,0,IF(COUNTIF(W$32371:W$32453,W32409)&gt;1,2,0))</f>
        <v>0</v>
      </c>
      <c r="X32676" s="133" t="n">
        <f aca="false">IF(X32409=0,0,IF(COUNTIF(X$32371:X$32453,X32409)&gt;1,2,0))</f>
        <v>0</v>
      </c>
      <c r="Y32676" s="133" t="n">
        <f aca="false">IF(Y32409=0,0,IF(COUNTIF(Y$32371:Y$32453,Y32409)&gt;1,2,0))</f>
        <v>0</v>
      </c>
      <c r="Z32676" s="133" t="n">
        <f aca="false">IF(Z32409=0,0,IF(COUNTIF(Z$32371:Z$32453,Z32409)&gt;1,2,0))</f>
        <v>0</v>
      </c>
      <c r="AA32676" s="133" t="n">
        <f aca="false">IF(AA32409=0,0,IF(COUNTIF(AA$32371:AA$32453,AA32409)&gt;1,2,0))</f>
        <v>0</v>
      </c>
      <c r="AB32676" s="133" t="n">
        <f aca="false">IF(AB32409=0,0,IF(COUNTIF(AB$32371:AB$32453,AB32409)&gt;1,2,0))</f>
        <v>0</v>
      </c>
      <c r="AC32676" s="133" t="n">
        <f aca="false">IF(AC32409=0,0,IF(COUNTIF(AC$32371:AC$32453,AC32409)&gt;1,2,0))</f>
        <v>0</v>
      </c>
      <c r="AD32676" s="133" t="n">
        <f aca="false">IF(AD32409=0,0,IF(COUNTIF(AD$32371:AD$32453,AD32409)&gt;1,2,0))</f>
        <v>0</v>
      </c>
      <c r="AE32676" s="133" t="n">
        <f aca="false">IF(AE32409=0,0,IF(COUNTIF(AE$32371:AE$32453,AE32409)&gt;1,2,0))</f>
        <v>0</v>
      </c>
      <c r="AF32676" s="133" t="n">
        <f aca="false">IF(AF32409=0,0,IF(COUNTIF(AF$32371:AF$32453,AF32409)&gt;1,2,0))</f>
        <v>0</v>
      </c>
      <c r="AG32676" s="133" t="n">
        <f aca="false">IF(AG32409=0,0,IF(COUNTIF(AG$32371:AG$32453,AG32409)&gt;1,2,0))</f>
        <v>0</v>
      </c>
      <c r="AH32676" s="133" t="n">
        <f aca="false">IF(AH32409=0,0,IF(COUNTIF(AH$32371:AH$32453,AH32409)&gt;1,2,0))</f>
        <v>0</v>
      </c>
      <c r="AI32676" s="133"/>
      <c r="AJ32676" s="133"/>
      <c r="AK32676" s="133"/>
      <c r="AL32676" s="133"/>
      <c r="AM32676" s="133"/>
      <c r="AN32676" s="133"/>
      <c r="AO32676" s="133"/>
      <c r="AP32676" s="133"/>
      <c r="AQ32676" s="133"/>
      <c r="AR32676" s="133"/>
      <c r="AS32676" s="133"/>
      <c r="AT32676" s="133"/>
      <c r="AU32676" s="133"/>
      <c r="AV32676" s="133"/>
      <c r="AW32676" s="133"/>
      <c r="AX32676" s="133"/>
      <c r="AY32676" s="133"/>
      <c r="AZ32676" s="133"/>
      <c r="BA32676" s="133"/>
      <c r="BB32676" s="133"/>
      <c r="BC32676" s="133"/>
      <c r="BD32676" s="133"/>
      <c r="BE32676" s="133"/>
      <c r="BF32676" s="133"/>
      <c r="BG32676" s="133"/>
      <c r="BH32676" s="133"/>
      <c r="BI32676" s="133"/>
      <c r="BJ32676" s="133"/>
      <c r="BK32676" s="133"/>
      <c r="BL32676" s="133"/>
      <c r="BM32676" s="133"/>
      <c r="BN32676" s="133"/>
      <c r="BO32676" s="133"/>
      <c r="BP32676" s="133"/>
      <c r="BQ32676" s="133"/>
      <c r="BR32676" s="133"/>
      <c r="BS32676" s="133"/>
      <c r="BT32676" s="133"/>
      <c r="BU32676" s="133"/>
      <c r="BV32676" s="133"/>
      <c r="BW32676" s="133"/>
      <c r="BX32676" s="133"/>
      <c r="BY32676" s="133"/>
      <c r="BZ32676" s="133"/>
      <c r="CA32676" s="133"/>
      <c r="CB32676" s="133"/>
      <c r="CC32676" s="133"/>
      <c r="CD32676" s="133"/>
      <c r="CE32676" s="133"/>
      <c r="CF32676" s="133"/>
      <c r="CG32676" s="133"/>
      <c r="CH32676" s="133"/>
      <c r="CI32676" s="133"/>
      <c r="CJ32676" s="133"/>
      <c r="CK32676" s="133"/>
      <c r="CL32676" s="133"/>
      <c r="CM32676" s="133"/>
    </row>
    <row r="32677" customFormat="false" ht="12.75" hidden="false" customHeight="false" outlineLevel="0" collapsed="false">
      <c r="A32677" s="133"/>
      <c r="B32677" s="133"/>
      <c r="C32677" s="133" t="str">
        <f aca="false">+C32590</f>
        <v/>
      </c>
      <c r="D32677" s="151" t="str">
        <f aca="false">+D32590</f>
        <v/>
      </c>
      <c r="E32677" s="151" t="str">
        <f aca="false">+E32590</f>
        <v/>
      </c>
      <c r="F32677" s="133"/>
      <c r="G32677" s="133" t="n">
        <f aca="false">IF(G32410=0,0,IF(COUNTIF(G$32371:G$32453,G32410)&gt;1,2,0))</f>
        <v>0</v>
      </c>
      <c r="H32677" s="133" t="n">
        <f aca="false">IF(H32410=0,0,IF(COUNTIF(H$32371:H$32453,H32410)&gt;1,2,0))</f>
        <v>0</v>
      </c>
      <c r="I32677" s="133" t="n">
        <f aca="false">IF(I32410=0,0,IF(COUNTIF(I$32371:I$32453,I32410)&gt;1,2,0))</f>
        <v>0</v>
      </c>
      <c r="J32677" s="133" t="n">
        <f aca="false">IF(J32410=0,0,IF(COUNTIF(J$32371:J$32453,J32410)&gt;1,2,0))</f>
        <v>0</v>
      </c>
      <c r="K32677" s="133" t="n">
        <f aca="false">IF(K32410=0,0,IF(COUNTIF(K$32371:K$32453,K32410)&gt;1,2,0))</f>
        <v>0</v>
      </c>
      <c r="L32677" s="133" t="n">
        <f aca="false">IF(L32410=0,0,IF(COUNTIF(L$32371:L$32453,L32410)&gt;1,2,0))</f>
        <v>0</v>
      </c>
      <c r="M32677" s="133" t="n">
        <f aca="false">IF(M32410=0,0,IF(COUNTIF(M$32371:M$32453,M32410)&gt;1,2,0))</f>
        <v>0</v>
      </c>
      <c r="N32677" s="133" t="n">
        <f aca="false">IF(N32410=0,0,IF(COUNTIF(N$32371:N$32453,N32410)&gt;1,2,0))</f>
        <v>0</v>
      </c>
      <c r="O32677" s="133" t="n">
        <f aca="false">IF(O32410=0,0,IF(COUNTIF(O$32371:O$32453,O32410)&gt;1,2,0))</f>
        <v>0</v>
      </c>
      <c r="P32677" s="133" t="n">
        <f aca="false">IF(P32410=0,0,IF(COUNTIF(P$32371:P$32453,P32410)&gt;1,2,0))</f>
        <v>0</v>
      </c>
      <c r="Q32677" s="133" t="n">
        <f aca="false">IF(Q32410=0,0,IF(COUNTIF(Q$32371:Q$32453,Q32410)&gt;1,2,0))</f>
        <v>0</v>
      </c>
      <c r="R32677" s="133" t="n">
        <f aca="false">IF(R32410=0,0,IF(COUNTIF(R$32371:R$32453,R32410)&gt;1,2,0))</f>
        <v>0</v>
      </c>
      <c r="S32677" s="133" t="n">
        <f aca="false">IF(S32410=0,0,IF(COUNTIF(S$32371:S$32453,S32410)&gt;1,2,0))</f>
        <v>0</v>
      </c>
      <c r="T32677" s="133" t="n">
        <f aca="false">IF(T32410=0,0,IF(COUNTIF(T$32371:T$32453,T32410)&gt;1,2,0))</f>
        <v>0</v>
      </c>
      <c r="U32677" s="133" t="n">
        <f aca="false">IF(U32410=0,0,IF(COUNTIF(U$32371:U$32453,U32410)&gt;1,2,0))</f>
        <v>0</v>
      </c>
      <c r="V32677" s="133" t="n">
        <f aca="false">IF(V32410=0,0,IF(COUNTIF(V$32371:V$32453,V32410)&gt;1,2,0))</f>
        <v>0</v>
      </c>
      <c r="W32677" s="133" t="n">
        <f aca="false">IF(W32410=0,0,IF(COUNTIF(W$32371:W$32453,W32410)&gt;1,2,0))</f>
        <v>0</v>
      </c>
      <c r="X32677" s="133" t="n">
        <f aca="false">IF(X32410=0,0,IF(COUNTIF(X$32371:X$32453,X32410)&gt;1,2,0))</f>
        <v>0</v>
      </c>
      <c r="Y32677" s="133" t="n">
        <f aca="false">IF(Y32410=0,0,IF(COUNTIF(Y$32371:Y$32453,Y32410)&gt;1,2,0))</f>
        <v>0</v>
      </c>
      <c r="Z32677" s="133" t="n">
        <f aca="false">IF(Z32410=0,0,IF(COUNTIF(Z$32371:Z$32453,Z32410)&gt;1,2,0))</f>
        <v>0</v>
      </c>
      <c r="AA32677" s="133" t="n">
        <f aca="false">IF(AA32410=0,0,IF(COUNTIF(AA$32371:AA$32453,AA32410)&gt;1,2,0))</f>
        <v>0</v>
      </c>
      <c r="AB32677" s="133" t="n">
        <f aca="false">IF(AB32410=0,0,IF(COUNTIF(AB$32371:AB$32453,AB32410)&gt;1,2,0))</f>
        <v>0</v>
      </c>
      <c r="AC32677" s="133" t="n">
        <f aca="false">IF(AC32410=0,0,IF(COUNTIF(AC$32371:AC$32453,AC32410)&gt;1,2,0))</f>
        <v>0</v>
      </c>
      <c r="AD32677" s="133" t="n">
        <f aca="false">IF(AD32410=0,0,IF(COUNTIF(AD$32371:AD$32453,AD32410)&gt;1,2,0))</f>
        <v>0</v>
      </c>
      <c r="AE32677" s="133" t="n">
        <f aca="false">IF(AE32410=0,0,IF(COUNTIF(AE$32371:AE$32453,AE32410)&gt;1,2,0))</f>
        <v>0</v>
      </c>
      <c r="AF32677" s="133" t="n">
        <f aca="false">IF(AF32410=0,0,IF(COUNTIF(AF$32371:AF$32453,AF32410)&gt;1,2,0))</f>
        <v>0</v>
      </c>
      <c r="AG32677" s="133" t="n">
        <f aca="false">IF(AG32410=0,0,IF(COUNTIF(AG$32371:AG$32453,AG32410)&gt;1,2,0))</f>
        <v>0</v>
      </c>
      <c r="AH32677" s="133" t="n">
        <f aca="false">IF(AH32410=0,0,IF(COUNTIF(AH$32371:AH$32453,AH32410)&gt;1,2,0))</f>
        <v>0</v>
      </c>
      <c r="AI32677" s="133"/>
      <c r="AJ32677" s="133"/>
      <c r="AK32677" s="133"/>
      <c r="AL32677" s="133"/>
      <c r="AM32677" s="133"/>
      <c r="AN32677" s="133"/>
      <c r="AO32677" s="133"/>
      <c r="AP32677" s="133"/>
      <c r="AQ32677" s="133"/>
      <c r="AR32677" s="133"/>
      <c r="AS32677" s="133"/>
      <c r="AT32677" s="133"/>
      <c r="AU32677" s="133"/>
      <c r="AV32677" s="133"/>
      <c r="AW32677" s="133"/>
      <c r="AX32677" s="133"/>
      <c r="AY32677" s="133"/>
      <c r="AZ32677" s="133"/>
      <c r="BA32677" s="133"/>
      <c r="BB32677" s="133"/>
      <c r="BC32677" s="133"/>
      <c r="BD32677" s="133"/>
      <c r="BE32677" s="133"/>
      <c r="BF32677" s="133"/>
      <c r="BG32677" s="133"/>
      <c r="BH32677" s="133"/>
      <c r="BI32677" s="133"/>
      <c r="BJ32677" s="133"/>
      <c r="BK32677" s="133"/>
      <c r="BL32677" s="133"/>
      <c r="BM32677" s="133"/>
      <c r="BN32677" s="133"/>
      <c r="BO32677" s="133"/>
      <c r="BP32677" s="133"/>
      <c r="BQ32677" s="133"/>
      <c r="BR32677" s="133"/>
      <c r="BS32677" s="133"/>
      <c r="BT32677" s="133"/>
      <c r="BU32677" s="133"/>
      <c r="BV32677" s="133"/>
      <c r="BW32677" s="133"/>
      <c r="BX32677" s="133"/>
      <c r="BY32677" s="133"/>
      <c r="BZ32677" s="133"/>
      <c r="CA32677" s="133"/>
      <c r="CB32677" s="133"/>
      <c r="CC32677" s="133"/>
      <c r="CD32677" s="133"/>
      <c r="CE32677" s="133"/>
      <c r="CF32677" s="133"/>
      <c r="CG32677" s="133"/>
      <c r="CH32677" s="133"/>
      <c r="CI32677" s="133"/>
      <c r="CJ32677" s="133"/>
      <c r="CK32677" s="133"/>
      <c r="CL32677" s="133"/>
      <c r="CM32677" s="133"/>
    </row>
    <row r="32678" customFormat="false" ht="12.75" hidden="false" customHeight="false" outlineLevel="0" collapsed="false">
      <c r="A32678" s="133"/>
      <c r="B32678" s="133"/>
      <c r="C32678" s="133" t="str">
        <f aca="false">+C32591</f>
        <v/>
      </c>
      <c r="D32678" s="151" t="str">
        <f aca="false">+D32591</f>
        <v/>
      </c>
      <c r="E32678" s="151" t="str">
        <f aca="false">+E32591</f>
        <v/>
      </c>
      <c r="F32678" s="133"/>
      <c r="G32678" s="133" t="n">
        <f aca="false">IF(G32411=0,0,IF(COUNTIF(G$32371:G$32453,G32411)&gt;1,2,0))</f>
        <v>0</v>
      </c>
      <c r="H32678" s="133" t="n">
        <f aca="false">IF(H32411=0,0,IF(COUNTIF(H$32371:H$32453,H32411)&gt;1,2,0))</f>
        <v>0</v>
      </c>
      <c r="I32678" s="133" t="n">
        <f aca="false">IF(I32411=0,0,IF(COUNTIF(I$32371:I$32453,I32411)&gt;1,2,0))</f>
        <v>0</v>
      </c>
      <c r="J32678" s="133" t="n">
        <f aca="false">IF(J32411=0,0,IF(COUNTIF(J$32371:J$32453,J32411)&gt;1,2,0))</f>
        <v>0</v>
      </c>
      <c r="K32678" s="133" t="n">
        <f aca="false">IF(K32411=0,0,IF(COUNTIF(K$32371:K$32453,K32411)&gt;1,2,0))</f>
        <v>0</v>
      </c>
      <c r="L32678" s="133" t="n">
        <f aca="false">IF(L32411=0,0,IF(COUNTIF(L$32371:L$32453,L32411)&gt;1,2,0))</f>
        <v>0</v>
      </c>
      <c r="M32678" s="133" t="n">
        <f aca="false">IF(M32411=0,0,IF(COUNTIF(M$32371:M$32453,M32411)&gt;1,2,0))</f>
        <v>0</v>
      </c>
      <c r="N32678" s="133" t="n">
        <f aca="false">IF(N32411=0,0,IF(COUNTIF(N$32371:N$32453,N32411)&gt;1,2,0))</f>
        <v>0</v>
      </c>
      <c r="O32678" s="133" t="n">
        <f aca="false">IF(O32411=0,0,IF(COUNTIF(O$32371:O$32453,O32411)&gt;1,2,0))</f>
        <v>0</v>
      </c>
      <c r="P32678" s="133" t="n">
        <f aca="false">IF(P32411=0,0,IF(COUNTIF(P$32371:P$32453,P32411)&gt;1,2,0))</f>
        <v>0</v>
      </c>
      <c r="Q32678" s="133" t="n">
        <f aca="false">IF(Q32411=0,0,IF(COUNTIF(Q$32371:Q$32453,Q32411)&gt;1,2,0))</f>
        <v>0</v>
      </c>
      <c r="R32678" s="133" t="n">
        <f aca="false">IF(R32411=0,0,IF(COUNTIF(R$32371:R$32453,R32411)&gt;1,2,0))</f>
        <v>0</v>
      </c>
      <c r="S32678" s="133" t="n">
        <f aca="false">IF(S32411=0,0,IF(COUNTIF(S$32371:S$32453,S32411)&gt;1,2,0))</f>
        <v>0</v>
      </c>
      <c r="T32678" s="133" t="n">
        <f aca="false">IF(T32411=0,0,IF(COUNTIF(T$32371:T$32453,T32411)&gt;1,2,0))</f>
        <v>0</v>
      </c>
      <c r="U32678" s="133" t="n">
        <f aca="false">IF(U32411=0,0,IF(COUNTIF(U$32371:U$32453,U32411)&gt;1,2,0))</f>
        <v>0</v>
      </c>
      <c r="V32678" s="133" t="n">
        <f aca="false">IF(V32411=0,0,IF(COUNTIF(V$32371:V$32453,V32411)&gt;1,2,0))</f>
        <v>0</v>
      </c>
      <c r="W32678" s="133" t="n">
        <f aca="false">IF(W32411=0,0,IF(COUNTIF(W$32371:W$32453,W32411)&gt;1,2,0))</f>
        <v>0</v>
      </c>
      <c r="X32678" s="133" t="n">
        <f aca="false">IF(X32411=0,0,IF(COUNTIF(X$32371:X$32453,X32411)&gt;1,2,0))</f>
        <v>0</v>
      </c>
      <c r="Y32678" s="133" t="n">
        <f aca="false">IF(Y32411=0,0,IF(COUNTIF(Y$32371:Y$32453,Y32411)&gt;1,2,0))</f>
        <v>0</v>
      </c>
      <c r="Z32678" s="133" t="n">
        <f aca="false">IF(Z32411=0,0,IF(COUNTIF(Z$32371:Z$32453,Z32411)&gt;1,2,0))</f>
        <v>0</v>
      </c>
      <c r="AA32678" s="133" t="n">
        <f aca="false">IF(AA32411=0,0,IF(COUNTIF(AA$32371:AA$32453,AA32411)&gt;1,2,0))</f>
        <v>0</v>
      </c>
      <c r="AB32678" s="133" t="n">
        <f aca="false">IF(AB32411=0,0,IF(COUNTIF(AB$32371:AB$32453,AB32411)&gt;1,2,0))</f>
        <v>0</v>
      </c>
      <c r="AC32678" s="133" t="n">
        <f aca="false">IF(AC32411=0,0,IF(COUNTIF(AC$32371:AC$32453,AC32411)&gt;1,2,0))</f>
        <v>0</v>
      </c>
      <c r="AD32678" s="133" t="n">
        <f aca="false">IF(AD32411=0,0,IF(COUNTIF(AD$32371:AD$32453,AD32411)&gt;1,2,0))</f>
        <v>0</v>
      </c>
      <c r="AE32678" s="133" t="n">
        <f aca="false">IF(AE32411=0,0,IF(COUNTIF(AE$32371:AE$32453,AE32411)&gt;1,2,0))</f>
        <v>0</v>
      </c>
      <c r="AF32678" s="133" t="n">
        <f aca="false">IF(AF32411=0,0,IF(COUNTIF(AF$32371:AF$32453,AF32411)&gt;1,2,0))</f>
        <v>0</v>
      </c>
      <c r="AG32678" s="133" t="n">
        <f aca="false">IF(AG32411=0,0,IF(COUNTIF(AG$32371:AG$32453,AG32411)&gt;1,2,0))</f>
        <v>0</v>
      </c>
      <c r="AH32678" s="133" t="n">
        <f aca="false">IF(AH32411=0,0,IF(COUNTIF(AH$32371:AH$32453,AH32411)&gt;1,2,0))</f>
        <v>0</v>
      </c>
      <c r="AI32678" s="133"/>
      <c r="AJ32678" s="133"/>
      <c r="AK32678" s="133"/>
      <c r="AL32678" s="133"/>
      <c r="AM32678" s="133"/>
      <c r="AN32678" s="133"/>
      <c r="AO32678" s="133"/>
      <c r="AP32678" s="133"/>
      <c r="AQ32678" s="133"/>
      <c r="AR32678" s="133"/>
      <c r="AS32678" s="133"/>
      <c r="AT32678" s="133"/>
      <c r="AU32678" s="133"/>
      <c r="AV32678" s="133"/>
      <c r="AW32678" s="133"/>
      <c r="AX32678" s="133"/>
      <c r="AY32678" s="133"/>
      <c r="AZ32678" s="133"/>
      <c r="BA32678" s="133"/>
      <c r="BB32678" s="133"/>
      <c r="BC32678" s="133"/>
      <c r="BD32678" s="133"/>
      <c r="BE32678" s="133"/>
      <c r="BF32678" s="133"/>
      <c r="BG32678" s="133"/>
      <c r="BH32678" s="133"/>
      <c r="BI32678" s="133"/>
      <c r="BJ32678" s="133"/>
      <c r="BK32678" s="133"/>
      <c r="BL32678" s="133"/>
      <c r="BM32678" s="133"/>
      <c r="BN32678" s="133"/>
      <c r="BO32678" s="133"/>
      <c r="BP32678" s="133"/>
      <c r="BQ32678" s="133"/>
      <c r="BR32678" s="133"/>
      <c r="BS32678" s="133"/>
      <c r="BT32678" s="133"/>
      <c r="BU32678" s="133"/>
      <c r="BV32678" s="133"/>
      <c r="BW32678" s="133"/>
      <c r="BX32678" s="133"/>
      <c r="BY32678" s="133"/>
      <c r="BZ32678" s="133"/>
      <c r="CA32678" s="133"/>
      <c r="CB32678" s="133"/>
      <c r="CC32678" s="133"/>
      <c r="CD32678" s="133"/>
      <c r="CE32678" s="133"/>
      <c r="CF32678" s="133"/>
      <c r="CG32678" s="133"/>
      <c r="CH32678" s="133"/>
      <c r="CI32678" s="133"/>
      <c r="CJ32678" s="133"/>
      <c r="CK32678" s="133"/>
      <c r="CL32678" s="133"/>
      <c r="CM32678" s="133"/>
    </row>
    <row r="32679" customFormat="false" ht="12.75" hidden="false" customHeight="false" outlineLevel="0" collapsed="false">
      <c r="A32679" s="133"/>
      <c r="B32679" s="133"/>
      <c r="C32679" s="133" t="str">
        <f aca="false">+C32592</f>
        <v/>
      </c>
      <c r="D32679" s="151" t="str">
        <f aca="false">+D32592</f>
        <v/>
      </c>
      <c r="E32679" s="151" t="str">
        <f aca="false">+E32592</f>
        <v/>
      </c>
      <c r="F32679" s="133"/>
      <c r="G32679" s="133" t="n">
        <f aca="false">IF(G32412=0,0,IF(COUNTIF(G$32371:G$32453,G32412)&gt;1,2,0))</f>
        <v>0</v>
      </c>
      <c r="H32679" s="133" t="n">
        <f aca="false">IF(H32412=0,0,IF(COUNTIF(H$32371:H$32453,H32412)&gt;1,2,0))</f>
        <v>0</v>
      </c>
      <c r="I32679" s="133" t="n">
        <f aca="false">IF(I32412=0,0,IF(COUNTIF(I$32371:I$32453,I32412)&gt;1,2,0))</f>
        <v>0</v>
      </c>
      <c r="J32679" s="133" t="n">
        <f aca="false">IF(J32412=0,0,IF(COUNTIF(J$32371:J$32453,J32412)&gt;1,2,0))</f>
        <v>0</v>
      </c>
      <c r="K32679" s="133" t="n">
        <f aca="false">IF(K32412=0,0,IF(COUNTIF(K$32371:K$32453,K32412)&gt;1,2,0))</f>
        <v>0</v>
      </c>
      <c r="L32679" s="133" t="n">
        <f aca="false">IF(L32412=0,0,IF(COUNTIF(L$32371:L$32453,L32412)&gt;1,2,0))</f>
        <v>0</v>
      </c>
      <c r="M32679" s="133" t="n">
        <f aca="false">IF(M32412=0,0,IF(COUNTIF(M$32371:M$32453,M32412)&gt;1,2,0))</f>
        <v>0</v>
      </c>
      <c r="N32679" s="133" t="n">
        <f aca="false">IF(N32412=0,0,IF(COUNTIF(N$32371:N$32453,N32412)&gt;1,2,0))</f>
        <v>0</v>
      </c>
      <c r="O32679" s="133" t="n">
        <f aca="false">IF(O32412=0,0,IF(COUNTIF(O$32371:O$32453,O32412)&gt;1,2,0))</f>
        <v>0</v>
      </c>
      <c r="P32679" s="133" t="n">
        <f aca="false">IF(P32412=0,0,IF(COUNTIF(P$32371:P$32453,P32412)&gt;1,2,0))</f>
        <v>0</v>
      </c>
      <c r="Q32679" s="133" t="n">
        <f aca="false">IF(Q32412=0,0,IF(COUNTIF(Q$32371:Q$32453,Q32412)&gt;1,2,0))</f>
        <v>0</v>
      </c>
      <c r="R32679" s="133" t="n">
        <f aca="false">IF(R32412=0,0,IF(COUNTIF(R$32371:R$32453,R32412)&gt;1,2,0))</f>
        <v>0</v>
      </c>
      <c r="S32679" s="133" t="n">
        <f aca="false">IF(S32412=0,0,IF(COUNTIF(S$32371:S$32453,S32412)&gt;1,2,0))</f>
        <v>0</v>
      </c>
      <c r="T32679" s="133" t="n">
        <f aca="false">IF(T32412=0,0,IF(COUNTIF(T$32371:T$32453,T32412)&gt;1,2,0))</f>
        <v>0</v>
      </c>
      <c r="U32679" s="133" t="n">
        <f aca="false">IF(U32412=0,0,IF(COUNTIF(U$32371:U$32453,U32412)&gt;1,2,0))</f>
        <v>0</v>
      </c>
      <c r="V32679" s="133" t="n">
        <f aca="false">IF(V32412=0,0,IF(COUNTIF(V$32371:V$32453,V32412)&gt;1,2,0))</f>
        <v>0</v>
      </c>
      <c r="W32679" s="133" t="n">
        <f aca="false">IF(W32412=0,0,IF(COUNTIF(W$32371:W$32453,W32412)&gt;1,2,0))</f>
        <v>0</v>
      </c>
      <c r="X32679" s="133" t="n">
        <f aca="false">IF(X32412=0,0,IF(COUNTIF(X$32371:X$32453,X32412)&gt;1,2,0))</f>
        <v>0</v>
      </c>
      <c r="Y32679" s="133" t="n">
        <f aca="false">IF(Y32412=0,0,IF(COUNTIF(Y$32371:Y$32453,Y32412)&gt;1,2,0))</f>
        <v>0</v>
      </c>
      <c r="Z32679" s="133" t="n">
        <f aca="false">IF(Z32412=0,0,IF(COUNTIF(Z$32371:Z$32453,Z32412)&gt;1,2,0))</f>
        <v>0</v>
      </c>
      <c r="AA32679" s="133" t="n">
        <f aca="false">IF(AA32412=0,0,IF(COUNTIF(AA$32371:AA$32453,AA32412)&gt;1,2,0))</f>
        <v>0</v>
      </c>
      <c r="AB32679" s="133" t="n">
        <f aca="false">IF(AB32412=0,0,IF(COUNTIF(AB$32371:AB$32453,AB32412)&gt;1,2,0))</f>
        <v>0</v>
      </c>
      <c r="AC32679" s="133" t="n">
        <f aca="false">IF(AC32412=0,0,IF(COUNTIF(AC$32371:AC$32453,AC32412)&gt;1,2,0))</f>
        <v>0</v>
      </c>
      <c r="AD32679" s="133" t="n">
        <f aca="false">IF(AD32412=0,0,IF(COUNTIF(AD$32371:AD$32453,AD32412)&gt;1,2,0))</f>
        <v>0</v>
      </c>
      <c r="AE32679" s="133" t="n">
        <f aca="false">IF(AE32412=0,0,IF(COUNTIF(AE$32371:AE$32453,AE32412)&gt;1,2,0))</f>
        <v>0</v>
      </c>
      <c r="AF32679" s="133" t="n">
        <f aca="false">IF(AF32412=0,0,IF(COUNTIF(AF$32371:AF$32453,AF32412)&gt;1,2,0))</f>
        <v>0</v>
      </c>
      <c r="AG32679" s="133" t="n">
        <f aca="false">IF(AG32412=0,0,IF(COUNTIF(AG$32371:AG$32453,AG32412)&gt;1,2,0))</f>
        <v>0</v>
      </c>
      <c r="AH32679" s="133" t="n">
        <f aca="false">IF(AH32412=0,0,IF(COUNTIF(AH$32371:AH$32453,AH32412)&gt;1,2,0))</f>
        <v>0</v>
      </c>
      <c r="AI32679" s="133"/>
      <c r="AJ32679" s="133"/>
      <c r="AK32679" s="133"/>
      <c r="AL32679" s="133"/>
      <c r="AM32679" s="133"/>
      <c r="AN32679" s="133"/>
      <c r="AO32679" s="133"/>
      <c r="AP32679" s="133"/>
      <c r="AQ32679" s="133"/>
      <c r="AR32679" s="133"/>
      <c r="AS32679" s="133"/>
      <c r="AT32679" s="133"/>
      <c r="AU32679" s="133"/>
      <c r="AV32679" s="133"/>
      <c r="AW32679" s="133"/>
      <c r="AX32679" s="133"/>
      <c r="AY32679" s="133"/>
      <c r="AZ32679" s="133"/>
      <c r="BA32679" s="133"/>
      <c r="BB32679" s="133"/>
      <c r="BC32679" s="133"/>
      <c r="BD32679" s="133"/>
      <c r="BE32679" s="133"/>
      <c r="BF32679" s="133"/>
      <c r="BG32679" s="133"/>
      <c r="BH32679" s="133"/>
      <c r="BI32679" s="133"/>
      <c r="BJ32679" s="133"/>
      <c r="BK32679" s="133"/>
      <c r="BL32679" s="133"/>
      <c r="BM32679" s="133"/>
      <c r="BN32679" s="133"/>
      <c r="BO32679" s="133"/>
      <c r="BP32679" s="133"/>
      <c r="BQ32679" s="133"/>
      <c r="BR32679" s="133"/>
      <c r="BS32679" s="133"/>
      <c r="BT32679" s="133"/>
      <c r="BU32679" s="133"/>
      <c r="BV32679" s="133"/>
      <c r="BW32679" s="133"/>
      <c r="BX32679" s="133"/>
      <c r="BY32679" s="133"/>
      <c r="BZ32679" s="133"/>
      <c r="CA32679" s="133"/>
      <c r="CB32679" s="133"/>
      <c r="CC32679" s="133"/>
      <c r="CD32679" s="133"/>
      <c r="CE32679" s="133"/>
      <c r="CF32679" s="133"/>
      <c r="CG32679" s="133"/>
      <c r="CH32679" s="133"/>
      <c r="CI32679" s="133"/>
      <c r="CJ32679" s="133"/>
      <c r="CK32679" s="133"/>
      <c r="CL32679" s="133"/>
      <c r="CM32679" s="133"/>
    </row>
    <row r="32680" customFormat="false" ht="12.75" hidden="false" customHeight="false" outlineLevel="0" collapsed="false">
      <c r="A32680" s="133"/>
      <c r="B32680" s="133"/>
      <c r="C32680" s="133" t="str">
        <f aca="false">+C32593</f>
        <v/>
      </c>
      <c r="D32680" s="151" t="str">
        <f aca="false">+D32593</f>
        <v/>
      </c>
      <c r="E32680" s="151" t="str">
        <f aca="false">+E32593</f>
        <v/>
      </c>
      <c r="F32680" s="133"/>
      <c r="G32680" s="133" t="n">
        <f aca="false">IF(G32413=0,0,IF(COUNTIF(G$32371:G$32453,G32413)&gt;1,2,0))</f>
        <v>0</v>
      </c>
      <c r="H32680" s="133" t="n">
        <f aca="false">IF(H32413=0,0,IF(COUNTIF(H$32371:H$32453,H32413)&gt;1,2,0))</f>
        <v>0</v>
      </c>
      <c r="I32680" s="133" t="n">
        <f aca="false">IF(I32413=0,0,IF(COUNTIF(I$32371:I$32453,I32413)&gt;1,2,0))</f>
        <v>0</v>
      </c>
      <c r="J32680" s="133" t="n">
        <f aca="false">IF(J32413=0,0,IF(COUNTIF(J$32371:J$32453,J32413)&gt;1,2,0))</f>
        <v>0</v>
      </c>
      <c r="K32680" s="133" t="n">
        <f aca="false">IF(K32413=0,0,IF(COUNTIF(K$32371:K$32453,K32413)&gt;1,2,0))</f>
        <v>0</v>
      </c>
      <c r="L32680" s="133" t="n">
        <f aca="false">IF(L32413=0,0,IF(COUNTIF(L$32371:L$32453,L32413)&gt;1,2,0))</f>
        <v>0</v>
      </c>
      <c r="M32680" s="133" t="n">
        <f aca="false">IF(M32413=0,0,IF(COUNTIF(M$32371:M$32453,M32413)&gt;1,2,0))</f>
        <v>0</v>
      </c>
      <c r="N32680" s="133" t="n">
        <f aca="false">IF(N32413=0,0,IF(COUNTIF(N$32371:N$32453,N32413)&gt;1,2,0))</f>
        <v>0</v>
      </c>
      <c r="O32680" s="133" t="n">
        <f aca="false">IF(O32413=0,0,IF(COUNTIF(O$32371:O$32453,O32413)&gt;1,2,0))</f>
        <v>0</v>
      </c>
      <c r="P32680" s="133" t="n">
        <f aca="false">IF(P32413=0,0,IF(COUNTIF(P$32371:P$32453,P32413)&gt;1,2,0))</f>
        <v>0</v>
      </c>
      <c r="Q32680" s="133" t="n">
        <f aca="false">IF(Q32413=0,0,IF(COUNTIF(Q$32371:Q$32453,Q32413)&gt;1,2,0))</f>
        <v>0</v>
      </c>
      <c r="R32680" s="133" t="n">
        <f aca="false">IF(R32413=0,0,IF(COUNTIF(R$32371:R$32453,R32413)&gt;1,2,0))</f>
        <v>0</v>
      </c>
      <c r="S32680" s="133" t="n">
        <f aca="false">IF(S32413=0,0,IF(COUNTIF(S$32371:S$32453,S32413)&gt;1,2,0))</f>
        <v>0</v>
      </c>
      <c r="T32680" s="133" t="n">
        <f aca="false">IF(T32413=0,0,IF(COUNTIF(T$32371:T$32453,T32413)&gt;1,2,0))</f>
        <v>0</v>
      </c>
      <c r="U32680" s="133" t="n">
        <f aca="false">IF(U32413=0,0,IF(COUNTIF(U$32371:U$32453,U32413)&gt;1,2,0))</f>
        <v>0</v>
      </c>
      <c r="V32680" s="133" t="n">
        <f aca="false">IF(V32413=0,0,IF(COUNTIF(V$32371:V$32453,V32413)&gt;1,2,0))</f>
        <v>0</v>
      </c>
      <c r="W32680" s="133" t="n">
        <f aca="false">IF(W32413=0,0,IF(COUNTIF(W$32371:W$32453,W32413)&gt;1,2,0))</f>
        <v>0</v>
      </c>
      <c r="X32680" s="133" t="n">
        <f aca="false">IF(X32413=0,0,IF(COUNTIF(X$32371:X$32453,X32413)&gt;1,2,0))</f>
        <v>0</v>
      </c>
      <c r="Y32680" s="133" t="n">
        <f aca="false">IF(Y32413=0,0,IF(COUNTIF(Y$32371:Y$32453,Y32413)&gt;1,2,0))</f>
        <v>0</v>
      </c>
      <c r="Z32680" s="133" t="n">
        <f aca="false">IF(Z32413=0,0,IF(COUNTIF(Z$32371:Z$32453,Z32413)&gt;1,2,0))</f>
        <v>0</v>
      </c>
      <c r="AA32680" s="133" t="n">
        <f aca="false">IF(AA32413=0,0,IF(COUNTIF(AA$32371:AA$32453,AA32413)&gt;1,2,0))</f>
        <v>0</v>
      </c>
      <c r="AB32680" s="133" t="n">
        <f aca="false">IF(AB32413=0,0,IF(COUNTIF(AB$32371:AB$32453,AB32413)&gt;1,2,0))</f>
        <v>0</v>
      </c>
      <c r="AC32680" s="133" t="n">
        <f aca="false">IF(AC32413=0,0,IF(COUNTIF(AC$32371:AC$32453,AC32413)&gt;1,2,0))</f>
        <v>0</v>
      </c>
      <c r="AD32680" s="133" t="n">
        <f aca="false">IF(AD32413=0,0,IF(COUNTIF(AD$32371:AD$32453,AD32413)&gt;1,2,0))</f>
        <v>0</v>
      </c>
      <c r="AE32680" s="133" t="n">
        <f aca="false">IF(AE32413=0,0,IF(COUNTIF(AE$32371:AE$32453,AE32413)&gt;1,2,0))</f>
        <v>0</v>
      </c>
      <c r="AF32680" s="133" t="n">
        <f aca="false">IF(AF32413=0,0,IF(COUNTIF(AF$32371:AF$32453,AF32413)&gt;1,2,0))</f>
        <v>0</v>
      </c>
      <c r="AG32680" s="133" t="n">
        <f aca="false">IF(AG32413=0,0,IF(COUNTIF(AG$32371:AG$32453,AG32413)&gt;1,2,0))</f>
        <v>0</v>
      </c>
      <c r="AH32680" s="133" t="n">
        <f aca="false">IF(AH32413=0,0,IF(COUNTIF(AH$32371:AH$32453,AH32413)&gt;1,2,0))</f>
        <v>0</v>
      </c>
      <c r="AI32680" s="133"/>
      <c r="AJ32680" s="133"/>
      <c r="AK32680" s="133"/>
      <c r="AL32680" s="133"/>
      <c r="AM32680" s="133"/>
      <c r="AN32680" s="133"/>
      <c r="AO32680" s="133"/>
      <c r="AP32680" s="133"/>
      <c r="AQ32680" s="133"/>
      <c r="AR32680" s="133"/>
      <c r="AS32680" s="133"/>
      <c r="AT32680" s="133"/>
      <c r="AU32680" s="133"/>
      <c r="AV32680" s="133"/>
      <c r="AW32680" s="133"/>
      <c r="AX32680" s="133"/>
      <c r="AY32680" s="133"/>
      <c r="AZ32680" s="133"/>
      <c r="BA32680" s="133"/>
      <c r="BB32680" s="133"/>
      <c r="BC32680" s="133"/>
      <c r="BD32680" s="133"/>
      <c r="BE32680" s="133"/>
      <c r="BF32680" s="133"/>
      <c r="BG32680" s="133"/>
      <c r="BH32680" s="133"/>
      <c r="BI32680" s="133"/>
      <c r="BJ32680" s="133"/>
      <c r="BK32680" s="133"/>
      <c r="BL32680" s="133"/>
      <c r="BM32680" s="133"/>
      <c r="BN32680" s="133"/>
      <c r="BO32680" s="133"/>
      <c r="BP32680" s="133"/>
      <c r="BQ32680" s="133"/>
      <c r="BR32680" s="133"/>
      <c r="BS32680" s="133"/>
      <c r="BT32680" s="133"/>
      <c r="BU32680" s="133"/>
      <c r="BV32680" s="133"/>
      <c r="BW32680" s="133"/>
      <c r="BX32680" s="133"/>
      <c r="BY32680" s="133"/>
      <c r="BZ32680" s="133"/>
      <c r="CA32680" s="133"/>
      <c r="CB32680" s="133"/>
      <c r="CC32680" s="133"/>
      <c r="CD32680" s="133"/>
      <c r="CE32680" s="133"/>
      <c r="CF32680" s="133"/>
      <c r="CG32680" s="133"/>
      <c r="CH32680" s="133"/>
      <c r="CI32680" s="133"/>
      <c r="CJ32680" s="133"/>
      <c r="CK32680" s="133"/>
      <c r="CL32680" s="133"/>
      <c r="CM32680" s="133"/>
    </row>
    <row r="32681" customFormat="false" ht="12.75" hidden="false" customHeight="false" outlineLevel="0" collapsed="false">
      <c r="A32681" s="133"/>
      <c r="B32681" s="133"/>
      <c r="C32681" s="133" t="str">
        <f aca="false">+C32594</f>
        <v/>
      </c>
      <c r="D32681" s="151" t="str">
        <f aca="false">+D32594</f>
        <v/>
      </c>
      <c r="E32681" s="151" t="str">
        <f aca="false">+E32594</f>
        <v/>
      </c>
      <c r="F32681" s="133"/>
      <c r="G32681" s="133" t="n">
        <f aca="false">IF(G32414=0,0,IF(COUNTIF(G$32371:G$32453,G32414)&gt;1,2,0))</f>
        <v>0</v>
      </c>
      <c r="H32681" s="133" t="n">
        <f aca="false">IF(H32414=0,0,IF(COUNTIF(H$32371:H$32453,H32414)&gt;1,2,0))</f>
        <v>0</v>
      </c>
      <c r="I32681" s="133" t="n">
        <f aca="false">IF(I32414=0,0,IF(COUNTIF(I$32371:I$32453,I32414)&gt;1,2,0))</f>
        <v>0</v>
      </c>
      <c r="J32681" s="133" t="n">
        <f aca="false">IF(J32414=0,0,IF(COUNTIF(J$32371:J$32453,J32414)&gt;1,2,0))</f>
        <v>0</v>
      </c>
      <c r="K32681" s="133" t="n">
        <f aca="false">IF(K32414=0,0,IF(COUNTIF(K$32371:K$32453,K32414)&gt;1,2,0))</f>
        <v>0</v>
      </c>
      <c r="L32681" s="133" t="n">
        <f aca="false">IF(L32414=0,0,IF(COUNTIF(L$32371:L$32453,L32414)&gt;1,2,0))</f>
        <v>0</v>
      </c>
      <c r="M32681" s="133" t="n">
        <f aca="false">IF(M32414=0,0,IF(COUNTIF(M$32371:M$32453,M32414)&gt;1,2,0))</f>
        <v>0</v>
      </c>
      <c r="N32681" s="133" t="n">
        <f aca="false">IF(N32414=0,0,IF(COUNTIF(N$32371:N$32453,N32414)&gt;1,2,0))</f>
        <v>0</v>
      </c>
      <c r="O32681" s="133" t="n">
        <f aca="false">IF(O32414=0,0,IF(COUNTIF(O$32371:O$32453,O32414)&gt;1,2,0))</f>
        <v>0</v>
      </c>
      <c r="P32681" s="133" t="n">
        <f aca="false">IF(P32414=0,0,IF(COUNTIF(P$32371:P$32453,P32414)&gt;1,2,0))</f>
        <v>0</v>
      </c>
      <c r="Q32681" s="133" t="n">
        <f aca="false">IF(Q32414=0,0,IF(COUNTIF(Q$32371:Q$32453,Q32414)&gt;1,2,0))</f>
        <v>0</v>
      </c>
      <c r="R32681" s="133" t="n">
        <f aca="false">IF(R32414=0,0,IF(COUNTIF(R$32371:R$32453,R32414)&gt;1,2,0))</f>
        <v>0</v>
      </c>
      <c r="S32681" s="133" t="n">
        <f aca="false">IF(S32414=0,0,IF(COUNTIF(S$32371:S$32453,S32414)&gt;1,2,0))</f>
        <v>0</v>
      </c>
      <c r="T32681" s="133" t="n">
        <f aca="false">IF(T32414=0,0,IF(COUNTIF(T$32371:T$32453,T32414)&gt;1,2,0))</f>
        <v>0</v>
      </c>
      <c r="U32681" s="133" t="n">
        <f aca="false">IF(U32414=0,0,IF(COUNTIF(U$32371:U$32453,U32414)&gt;1,2,0))</f>
        <v>0</v>
      </c>
      <c r="V32681" s="133" t="n">
        <f aca="false">IF(V32414=0,0,IF(COUNTIF(V$32371:V$32453,V32414)&gt;1,2,0))</f>
        <v>0</v>
      </c>
      <c r="W32681" s="133" t="n">
        <f aca="false">IF(W32414=0,0,IF(COUNTIF(W$32371:W$32453,W32414)&gt;1,2,0))</f>
        <v>0</v>
      </c>
      <c r="X32681" s="133" t="n">
        <f aca="false">IF(X32414=0,0,IF(COUNTIF(X$32371:X$32453,X32414)&gt;1,2,0))</f>
        <v>0</v>
      </c>
      <c r="Y32681" s="133" t="n">
        <f aca="false">IF(Y32414=0,0,IF(COUNTIF(Y$32371:Y$32453,Y32414)&gt;1,2,0))</f>
        <v>0</v>
      </c>
      <c r="Z32681" s="133" t="n">
        <f aca="false">IF(Z32414=0,0,IF(COUNTIF(Z$32371:Z$32453,Z32414)&gt;1,2,0))</f>
        <v>0</v>
      </c>
      <c r="AA32681" s="133" t="n">
        <f aca="false">IF(AA32414=0,0,IF(COUNTIF(AA$32371:AA$32453,AA32414)&gt;1,2,0))</f>
        <v>0</v>
      </c>
      <c r="AB32681" s="133" t="n">
        <f aca="false">IF(AB32414=0,0,IF(COUNTIF(AB$32371:AB$32453,AB32414)&gt;1,2,0))</f>
        <v>0</v>
      </c>
      <c r="AC32681" s="133" t="n">
        <f aca="false">IF(AC32414=0,0,IF(COUNTIF(AC$32371:AC$32453,AC32414)&gt;1,2,0))</f>
        <v>0</v>
      </c>
      <c r="AD32681" s="133" t="n">
        <f aca="false">IF(AD32414=0,0,IF(COUNTIF(AD$32371:AD$32453,AD32414)&gt;1,2,0))</f>
        <v>0</v>
      </c>
      <c r="AE32681" s="133" t="n">
        <f aca="false">IF(AE32414=0,0,IF(COUNTIF(AE$32371:AE$32453,AE32414)&gt;1,2,0))</f>
        <v>0</v>
      </c>
      <c r="AF32681" s="133" t="n">
        <f aca="false">IF(AF32414=0,0,IF(COUNTIF(AF$32371:AF$32453,AF32414)&gt;1,2,0))</f>
        <v>0</v>
      </c>
      <c r="AG32681" s="133" t="n">
        <f aca="false">IF(AG32414=0,0,IF(COUNTIF(AG$32371:AG$32453,AG32414)&gt;1,2,0))</f>
        <v>0</v>
      </c>
      <c r="AH32681" s="133" t="n">
        <f aca="false">IF(AH32414=0,0,IF(COUNTIF(AH$32371:AH$32453,AH32414)&gt;1,2,0))</f>
        <v>0</v>
      </c>
      <c r="AI32681" s="133"/>
      <c r="AJ32681" s="133"/>
      <c r="AK32681" s="133"/>
      <c r="AL32681" s="133"/>
      <c r="AM32681" s="133"/>
      <c r="AN32681" s="133"/>
      <c r="AO32681" s="133"/>
      <c r="AP32681" s="133"/>
      <c r="AQ32681" s="133"/>
      <c r="AR32681" s="133"/>
      <c r="AS32681" s="133"/>
      <c r="AT32681" s="133"/>
      <c r="AU32681" s="133"/>
      <c r="AV32681" s="133"/>
      <c r="AW32681" s="133"/>
      <c r="AX32681" s="133"/>
      <c r="AY32681" s="133"/>
      <c r="AZ32681" s="133"/>
      <c r="BA32681" s="133"/>
      <c r="BB32681" s="133"/>
      <c r="BC32681" s="133"/>
      <c r="BD32681" s="133"/>
      <c r="BE32681" s="133"/>
      <c r="BF32681" s="133"/>
      <c r="BG32681" s="133"/>
      <c r="BH32681" s="133"/>
      <c r="BI32681" s="133"/>
      <c r="BJ32681" s="133"/>
      <c r="BK32681" s="133"/>
      <c r="BL32681" s="133"/>
      <c r="BM32681" s="133"/>
      <c r="BN32681" s="133"/>
      <c r="BO32681" s="133"/>
      <c r="BP32681" s="133"/>
      <c r="BQ32681" s="133"/>
      <c r="BR32681" s="133"/>
      <c r="BS32681" s="133"/>
      <c r="BT32681" s="133"/>
      <c r="BU32681" s="133"/>
      <c r="BV32681" s="133"/>
      <c r="BW32681" s="133"/>
      <c r="BX32681" s="133"/>
      <c r="BY32681" s="133"/>
      <c r="BZ32681" s="133"/>
      <c r="CA32681" s="133"/>
      <c r="CB32681" s="133"/>
      <c r="CC32681" s="133"/>
      <c r="CD32681" s="133"/>
      <c r="CE32681" s="133"/>
      <c r="CF32681" s="133"/>
      <c r="CG32681" s="133"/>
      <c r="CH32681" s="133"/>
      <c r="CI32681" s="133"/>
      <c r="CJ32681" s="133"/>
      <c r="CK32681" s="133"/>
      <c r="CL32681" s="133"/>
      <c r="CM32681" s="133"/>
    </row>
    <row r="32682" customFormat="false" ht="12.75" hidden="false" customHeight="false" outlineLevel="0" collapsed="false">
      <c r="A32682" s="133"/>
      <c r="B32682" s="133"/>
      <c r="C32682" s="133" t="str">
        <f aca="false">+C32595</f>
        <v/>
      </c>
      <c r="D32682" s="151" t="str">
        <f aca="false">+D32595</f>
        <v/>
      </c>
      <c r="E32682" s="151" t="str">
        <f aca="false">+E32595</f>
        <v/>
      </c>
      <c r="F32682" s="133"/>
      <c r="G32682" s="133" t="n">
        <f aca="false">IF(G32415=0,0,IF(COUNTIF(G$32371:G$32453,G32415)&gt;1,2,0))</f>
        <v>0</v>
      </c>
      <c r="H32682" s="133" t="n">
        <f aca="false">IF(H32415=0,0,IF(COUNTIF(H$32371:H$32453,H32415)&gt;1,2,0))</f>
        <v>0</v>
      </c>
      <c r="I32682" s="133" t="n">
        <f aca="false">IF(I32415=0,0,IF(COUNTIF(I$32371:I$32453,I32415)&gt;1,2,0))</f>
        <v>0</v>
      </c>
      <c r="J32682" s="133" t="n">
        <f aca="false">IF(J32415=0,0,IF(COUNTIF(J$32371:J$32453,J32415)&gt;1,2,0))</f>
        <v>0</v>
      </c>
      <c r="K32682" s="133" t="n">
        <f aca="false">IF(K32415=0,0,IF(COUNTIF(K$32371:K$32453,K32415)&gt;1,2,0))</f>
        <v>0</v>
      </c>
      <c r="L32682" s="133" t="n">
        <f aca="false">IF(L32415=0,0,IF(COUNTIF(L$32371:L$32453,L32415)&gt;1,2,0))</f>
        <v>0</v>
      </c>
      <c r="M32682" s="133" t="n">
        <f aca="false">IF(M32415=0,0,IF(COUNTIF(M$32371:M$32453,M32415)&gt;1,2,0))</f>
        <v>0</v>
      </c>
      <c r="N32682" s="133" t="n">
        <f aca="false">IF(N32415=0,0,IF(COUNTIF(N$32371:N$32453,N32415)&gt;1,2,0))</f>
        <v>0</v>
      </c>
      <c r="O32682" s="133" t="n">
        <f aca="false">IF(O32415=0,0,IF(COUNTIF(O$32371:O$32453,O32415)&gt;1,2,0))</f>
        <v>0</v>
      </c>
      <c r="P32682" s="133" t="n">
        <f aca="false">IF(P32415=0,0,IF(COUNTIF(P$32371:P$32453,P32415)&gt;1,2,0))</f>
        <v>0</v>
      </c>
      <c r="Q32682" s="133" t="n">
        <f aca="false">IF(Q32415=0,0,IF(COUNTIF(Q$32371:Q$32453,Q32415)&gt;1,2,0))</f>
        <v>0</v>
      </c>
      <c r="R32682" s="133" t="n">
        <f aca="false">IF(R32415=0,0,IF(COUNTIF(R$32371:R$32453,R32415)&gt;1,2,0))</f>
        <v>0</v>
      </c>
      <c r="S32682" s="133" t="n">
        <f aca="false">IF(S32415=0,0,IF(COUNTIF(S$32371:S$32453,S32415)&gt;1,2,0))</f>
        <v>0</v>
      </c>
      <c r="T32682" s="133" t="n">
        <f aca="false">IF(T32415=0,0,IF(COUNTIF(T$32371:T$32453,T32415)&gt;1,2,0))</f>
        <v>0</v>
      </c>
      <c r="U32682" s="133" t="n">
        <f aca="false">IF(U32415=0,0,IF(COUNTIF(U$32371:U$32453,U32415)&gt;1,2,0))</f>
        <v>0</v>
      </c>
      <c r="V32682" s="133" t="n">
        <f aca="false">IF(V32415=0,0,IF(COUNTIF(V$32371:V$32453,V32415)&gt;1,2,0))</f>
        <v>0</v>
      </c>
      <c r="W32682" s="133" t="n">
        <f aca="false">IF(W32415=0,0,IF(COUNTIF(W$32371:W$32453,W32415)&gt;1,2,0))</f>
        <v>0</v>
      </c>
      <c r="X32682" s="133" t="n">
        <f aca="false">IF(X32415=0,0,IF(COUNTIF(X$32371:X$32453,X32415)&gt;1,2,0))</f>
        <v>0</v>
      </c>
      <c r="Y32682" s="133" t="n">
        <f aca="false">IF(Y32415=0,0,IF(COUNTIF(Y$32371:Y$32453,Y32415)&gt;1,2,0))</f>
        <v>0</v>
      </c>
      <c r="Z32682" s="133" t="n">
        <f aca="false">IF(Z32415=0,0,IF(COUNTIF(Z$32371:Z$32453,Z32415)&gt;1,2,0))</f>
        <v>0</v>
      </c>
      <c r="AA32682" s="133" t="n">
        <f aca="false">IF(AA32415=0,0,IF(COUNTIF(AA$32371:AA$32453,AA32415)&gt;1,2,0))</f>
        <v>0</v>
      </c>
      <c r="AB32682" s="133" t="n">
        <f aca="false">IF(AB32415=0,0,IF(COUNTIF(AB$32371:AB$32453,AB32415)&gt;1,2,0))</f>
        <v>0</v>
      </c>
      <c r="AC32682" s="133" t="n">
        <f aca="false">IF(AC32415=0,0,IF(COUNTIF(AC$32371:AC$32453,AC32415)&gt;1,2,0))</f>
        <v>0</v>
      </c>
      <c r="AD32682" s="133" t="n">
        <f aca="false">IF(AD32415=0,0,IF(COUNTIF(AD$32371:AD$32453,AD32415)&gt;1,2,0))</f>
        <v>0</v>
      </c>
      <c r="AE32682" s="133" t="n">
        <f aca="false">IF(AE32415=0,0,IF(COUNTIF(AE$32371:AE$32453,AE32415)&gt;1,2,0))</f>
        <v>0</v>
      </c>
      <c r="AF32682" s="133" t="n">
        <f aca="false">IF(AF32415=0,0,IF(COUNTIF(AF$32371:AF$32453,AF32415)&gt;1,2,0))</f>
        <v>0</v>
      </c>
      <c r="AG32682" s="133" t="n">
        <f aca="false">IF(AG32415=0,0,IF(COUNTIF(AG$32371:AG$32453,AG32415)&gt;1,2,0))</f>
        <v>0</v>
      </c>
      <c r="AH32682" s="133" t="n">
        <f aca="false">IF(AH32415=0,0,IF(COUNTIF(AH$32371:AH$32453,AH32415)&gt;1,2,0))</f>
        <v>0</v>
      </c>
      <c r="AI32682" s="133"/>
      <c r="AJ32682" s="133"/>
      <c r="AK32682" s="133"/>
      <c r="AL32682" s="133"/>
      <c r="AM32682" s="133"/>
      <c r="AN32682" s="133"/>
      <c r="AO32682" s="133"/>
      <c r="AP32682" s="133"/>
      <c r="AQ32682" s="133"/>
      <c r="AR32682" s="133"/>
      <c r="AS32682" s="133"/>
      <c r="AT32682" s="133"/>
      <c r="AU32682" s="133"/>
      <c r="AV32682" s="133"/>
      <c r="AW32682" s="133"/>
      <c r="AX32682" s="133"/>
      <c r="AY32682" s="133"/>
      <c r="AZ32682" s="133"/>
      <c r="BA32682" s="133"/>
      <c r="BB32682" s="133"/>
      <c r="BC32682" s="133"/>
      <c r="BD32682" s="133"/>
      <c r="BE32682" s="133"/>
      <c r="BF32682" s="133"/>
      <c r="BG32682" s="133"/>
      <c r="BH32682" s="133"/>
      <c r="BI32682" s="133"/>
      <c r="BJ32682" s="133"/>
      <c r="BK32682" s="133"/>
      <c r="BL32682" s="133"/>
      <c r="BM32682" s="133"/>
      <c r="BN32682" s="133"/>
      <c r="BO32682" s="133"/>
      <c r="BP32682" s="133"/>
      <c r="BQ32682" s="133"/>
      <c r="BR32682" s="133"/>
      <c r="BS32682" s="133"/>
      <c r="BT32682" s="133"/>
      <c r="BU32682" s="133"/>
      <c r="BV32682" s="133"/>
      <c r="BW32682" s="133"/>
      <c r="BX32682" s="133"/>
      <c r="BY32682" s="133"/>
      <c r="BZ32682" s="133"/>
      <c r="CA32682" s="133"/>
      <c r="CB32682" s="133"/>
      <c r="CC32682" s="133"/>
      <c r="CD32682" s="133"/>
      <c r="CE32682" s="133"/>
      <c r="CF32682" s="133"/>
      <c r="CG32682" s="133"/>
      <c r="CH32682" s="133"/>
      <c r="CI32682" s="133"/>
      <c r="CJ32682" s="133"/>
      <c r="CK32682" s="133"/>
      <c r="CL32682" s="133"/>
      <c r="CM32682" s="133"/>
    </row>
    <row r="32683" customFormat="false" ht="12.75" hidden="false" customHeight="false" outlineLevel="0" collapsed="false">
      <c r="A32683" s="133"/>
      <c r="B32683" s="133"/>
      <c r="C32683" s="133" t="str">
        <f aca="false">+C32596</f>
        <v/>
      </c>
      <c r="D32683" s="151" t="str">
        <f aca="false">+D32596</f>
        <v/>
      </c>
      <c r="E32683" s="151" t="str">
        <f aca="false">+E32596</f>
        <v/>
      </c>
      <c r="F32683" s="133"/>
      <c r="G32683" s="133" t="n">
        <f aca="false">IF(G32416=0,0,IF(COUNTIF(G$32371:G$32453,G32416)&gt;1,2,0))</f>
        <v>0</v>
      </c>
      <c r="H32683" s="133" t="n">
        <f aca="false">IF(H32416=0,0,IF(COUNTIF(H$32371:H$32453,H32416)&gt;1,2,0))</f>
        <v>0</v>
      </c>
      <c r="I32683" s="133" t="n">
        <f aca="false">IF(I32416=0,0,IF(COUNTIF(I$32371:I$32453,I32416)&gt;1,2,0))</f>
        <v>0</v>
      </c>
      <c r="J32683" s="133" t="n">
        <f aca="false">IF(J32416=0,0,IF(COUNTIF(J$32371:J$32453,J32416)&gt;1,2,0))</f>
        <v>0</v>
      </c>
      <c r="K32683" s="133" t="n">
        <f aca="false">IF(K32416=0,0,IF(COUNTIF(K$32371:K$32453,K32416)&gt;1,2,0))</f>
        <v>0</v>
      </c>
      <c r="L32683" s="133" t="n">
        <f aca="false">IF(L32416=0,0,IF(COUNTIF(L$32371:L$32453,L32416)&gt;1,2,0))</f>
        <v>0</v>
      </c>
      <c r="M32683" s="133" t="n">
        <f aca="false">IF(M32416=0,0,IF(COUNTIF(M$32371:M$32453,M32416)&gt;1,2,0))</f>
        <v>0</v>
      </c>
      <c r="N32683" s="133" t="n">
        <f aca="false">IF(N32416=0,0,IF(COUNTIF(N$32371:N$32453,N32416)&gt;1,2,0))</f>
        <v>0</v>
      </c>
      <c r="O32683" s="133" t="n">
        <f aca="false">IF(O32416=0,0,IF(COUNTIF(O$32371:O$32453,O32416)&gt;1,2,0))</f>
        <v>0</v>
      </c>
      <c r="P32683" s="133" t="n">
        <f aca="false">IF(P32416=0,0,IF(COUNTIF(P$32371:P$32453,P32416)&gt;1,2,0))</f>
        <v>0</v>
      </c>
      <c r="Q32683" s="133" t="n">
        <f aca="false">IF(Q32416=0,0,IF(COUNTIF(Q$32371:Q$32453,Q32416)&gt;1,2,0))</f>
        <v>0</v>
      </c>
      <c r="R32683" s="133" t="n">
        <f aca="false">IF(R32416=0,0,IF(COUNTIF(R$32371:R$32453,R32416)&gt;1,2,0))</f>
        <v>0</v>
      </c>
      <c r="S32683" s="133" t="n">
        <f aca="false">IF(S32416=0,0,IF(COUNTIF(S$32371:S$32453,S32416)&gt;1,2,0))</f>
        <v>0</v>
      </c>
      <c r="T32683" s="133" t="n">
        <f aca="false">IF(T32416=0,0,IF(COUNTIF(T$32371:T$32453,T32416)&gt;1,2,0))</f>
        <v>0</v>
      </c>
      <c r="U32683" s="133" t="n">
        <f aca="false">IF(U32416=0,0,IF(COUNTIF(U$32371:U$32453,U32416)&gt;1,2,0))</f>
        <v>0</v>
      </c>
      <c r="V32683" s="133" t="n">
        <f aca="false">IF(V32416=0,0,IF(COUNTIF(V$32371:V$32453,V32416)&gt;1,2,0))</f>
        <v>0</v>
      </c>
      <c r="W32683" s="133" t="n">
        <f aca="false">IF(W32416=0,0,IF(COUNTIF(W$32371:W$32453,W32416)&gt;1,2,0))</f>
        <v>0</v>
      </c>
      <c r="X32683" s="133" t="n">
        <f aca="false">IF(X32416=0,0,IF(COUNTIF(X$32371:X$32453,X32416)&gt;1,2,0))</f>
        <v>0</v>
      </c>
      <c r="Y32683" s="133" t="n">
        <f aca="false">IF(Y32416=0,0,IF(COUNTIF(Y$32371:Y$32453,Y32416)&gt;1,2,0))</f>
        <v>0</v>
      </c>
      <c r="Z32683" s="133" t="n">
        <f aca="false">IF(Z32416=0,0,IF(COUNTIF(Z$32371:Z$32453,Z32416)&gt;1,2,0))</f>
        <v>0</v>
      </c>
      <c r="AA32683" s="133" t="n">
        <f aca="false">IF(AA32416=0,0,IF(COUNTIF(AA$32371:AA$32453,AA32416)&gt;1,2,0))</f>
        <v>0</v>
      </c>
      <c r="AB32683" s="133" t="n">
        <f aca="false">IF(AB32416=0,0,IF(COUNTIF(AB$32371:AB$32453,AB32416)&gt;1,2,0))</f>
        <v>0</v>
      </c>
      <c r="AC32683" s="133" t="n">
        <f aca="false">IF(AC32416=0,0,IF(COUNTIF(AC$32371:AC$32453,AC32416)&gt;1,2,0))</f>
        <v>0</v>
      </c>
      <c r="AD32683" s="133" t="n">
        <f aca="false">IF(AD32416=0,0,IF(COUNTIF(AD$32371:AD$32453,AD32416)&gt;1,2,0))</f>
        <v>0</v>
      </c>
      <c r="AE32683" s="133" t="n">
        <f aca="false">IF(AE32416=0,0,IF(COUNTIF(AE$32371:AE$32453,AE32416)&gt;1,2,0))</f>
        <v>0</v>
      </c>
      <c r="AF32683" s="133" t="n">
        <f aca="false">IF(AF32416=0,0,IF(COUNTIF(AF$32371:AF$32453,AF32416)&gt;1,2,0))</f>
        <v>0</v>
      </c>
      <c r="AG32683" s="133" t="n">
        <f aca="false">IF(AG32416=0,0,IF(COUNTIF(AG$32371:AG$32453,AG32416)&gt;1,2,0))</f>
        <v>0</v>
      </c>
      <c r="AH32683" s="133" t="n">
        <f aca="false">IF(AH32416=0,0,IF(COUNTIF(AH$32371:AH$32453,AH32416)&gt;1,2,0))</f>
        <v>0</v>
      </c>
      <c r="AI32683" s="133"/>
      <c r="AJ32683" s="133"/>
      <c r="AK32683" s="133"/>
      <c r="AL32683" s="133"/>
      <c r="AM32683" s="133"/>
      <c r="AN32683" s="133"/>
      <c r="AO32683" s="133"/>
      <c r="AP32683" s="133"/>
      <c r="AQ32683" s="133"/>
      <c r="AR32683" s="133"/>
      <c r="AS32683" s="133"/>
      <c r="AT32683" s="133"/>
      <c r="AU32683" s="133"/>
      <c r="AV32683" s="133"/>
      <c r="AW32683" s="133"/>
      <c r="AX32683" s="133"/>
      <c r="AY32683" s="133"/>
      <c r="AZ32683" s="133"/>
      <c r="BA32683" s="133"/>
      <c r="BB32683" s="133"/>
      <c r="BC32683" s="133"/>
      <c r="BD32683" s="133"/>
      <c r="BE32683" s="133"/>
      <c r="BF32683" s="133"/>
      <c r="BG32683" s="133"/>
      <c r="BH32683" s="133"/>
      <c r="BI32683" s="133"/>
      <c r="BJ32683" s="133"/>
      <c r="BK32683" s="133"/>
      <c r="BL32683" s="133"/>
      <c r="BM32683" s="133"/>
      <c r="BN32683" s="133"/>
      <c r="BO32683" s="133"/>
      <c r="BP32683" s="133"/>
      <c r="BQ32683" s="133"/>
      <c r="BR32683" s="133"/>
      <c r="BS32683" s="133"/>
      <c r="BT32683" s="133"/>
      <c r="BU32683" s="133"/>
      <c r="BV32683" s="133"/>
      <c r="BW32683" s="133"/>
      <c r="BX32683" s="133"/>
      <c r="BY32683" s="133"/>
      <c r="BZ32683" s="133"/>
      <c r="CA32683" s="133"/>
      <c r="CB32683" s="133"/>
      <c r="CC32683" s="133"/>
      <c r="CD32683" s="133"/>
      <c r="CE32683" s="133"/>
      <c r="CF32683" s="133"/>
      <c r="CG32683" s="133"/>
      <c r="CH32683" s="133"/>
      <c r="CI32683" s="133"/>
      <c r="CJ32683" s="133"/>
      <c r="CK32683" s="133"/>
      <c r="CL32683" s="133"/>
      <c r="CM32683" s="133"/>
    </row>
    <row r="32684" customFormat="false" ht="12.75" hidden="false" customHeight="false" outlineLevel="0" collapsed="false">
      <c r="A32684" s="133"/>
      <c r="B32684" s="133"/>
      <c r="C32684" s="133" t="str">
        <f aca="false">+C32597</f>
        <v/>
      </c>
      <c r="D32684" s="151" t="str">
        <f aca="false">+D32597</f>
        <v/>
      </c>
      <c r="E32684" s="151" t="str">
        <f aca="false">+E32597</f>
        <v/>
      </c>
      <c r="F32684" s="133"/>
      <c r="G32684" s="133" t="n">
        <f aca="false">IF(G32417=0,0,IF(COUNTIF(G$32371:G$32453,G32417)&gt;1,2,0))</f>
        <v>0</v>
      </c>
      <c r="H32684" s="133" t="n">
        <f aca="false">IF(H32417=0,0,IF(COUNTIF(H$32371:H$32453,H32417)&gt;1,2,0))</f>
        <v>0</v>
      </c>
      <c r="I32684" s="133" t="n">
        <f aca="false">IF(I32417=0,0,IF(COUNTIF(I$32371:I$32453,I32417)&gt;1,2,0))</f>
        <v>0</v>
      </c>
      <c r="J32684" s="133" t="n">
        <f aca="false">IF(J32417=0,0,IF(COUNTIF(J$32371:J$32453,J32417)&gt;1,2,0))</f>
        <v>0</v>
      </c>
      <c r="K32684" s="133" t="n">
        <f aca="false">IF(K32417=0,0,IF(COUNTIF(K$32371:K$32453,K32417)&gt;1,2,0))</f>
        <v>0</v>
      </c>
      <c r="L32684" s="133" t="n">
        <f aca="false">IF(L32417=0,0,IF(COUNTIF(L$32371:L$32453,L32417)&gt;1,2,0))</f>
        <v>0</v>
      </c>
      <c r="M32684" s="133" t="n">
        <f aca="false">IF(M32417=0,0,IF(COUNTIF(M$32371:M$32453,M32417)&gt;1,2,0))</f>
        <v>0</v>
      </c>
      <c r="N32684" s="133" t="n">
        <f aca="false">IF(N32417=0,0,IF(COUNTIF(N$32371:N$32453,N32417)&gt;1,2,0))</f>
        <v>0</v>
      </c>
      <c r="O32684" s="133" t="n">
        <f aca="false">IF(O32417=0,0,IF(COUNTIF(O$32371:O$32453,O32417)&gt;1,2,0))</f>
        <v>0</v>
      </c>
      <c r="P32684" s="133" t="n">
        <f aca="false">IF(P32417=0,0,IF(COUNTIF(P$32371:P$32453,P32417)&gt;1,2,0))</f>
        <v>0</v>
      </c>
      <c r="Q32684" s="133" t="n">
        <f aca="false">IF(Q32417=0,0,IF(COUNTIF(Q$32371:Q$32453,Q32417)&gt;1,2,0))</f>
        <v>0</v>
      </c>
      <c r="R32684" s="133" t="n">
        <f aca="false">IF(R32417=0,0,IF(COUNTIF(R$32371:R$32453,R32417)&gt;1,2,0))</f>
        <v>0</v>
      </c>
      <c r="S32684" s="133" t="n">
        <f aca="false">IF(S32417=0,0,IF(COUNTIF(S$32371:S$32453,S32417)&gt;1,2,0))</f>
        <v>0</v>
      </c>
      <c r="T32684" s="133" t="n">
        <f aca="false">IF(T32417=0,0,IF(COUNTIF(T$32371:T$32453,T32417)&gt;1,2,0))</f>
        <v>0</v>
      </c>
      <c r="U32684" s="133" t="n">
        <f aca="false">IF(U32417=0,0,IF(COUNTIF(U$32371:U$32453,U32417)&gt;1,2,0))</f>
        <v>0</v>
      </c>
      <c r="V32684" s="133" t="n">
        <f aca="false">IF(V32417=0,0,IF(COUNTIF(V$32371:V$32453,V32417)&gt;1,2,0))</f>
        <v>0</v>
      </c>
      <c r="W32684" s="133" t="n">
        <f aca="false">IF(W32417=0,0,IF(COUNTIF(W$32371:W$32453,W32417)&gt;1,2,0))</f>
        <v>0</v>
      </c>
      <c r="X32684" s="133" t="n">
        <f aca="false">IF(X32417=0,0,IF(COUNTIF(X$32371:X$32453,X32417)&gt;1,2,0))</f>
        <v>0</v>
      </c>
      <c r="Y32684" s="133" t="n">
        <f aca="false">IF(Y32417=0,0,IF(COUNTIF(Y$32371:Y$32453,Y32417)&gt;1,2,0))</f>
        <v>0</v>
      </c>
      <c r="Z32684" s="133" t="n">
        <f aca="false">IF(Z32417=0,0,IF(COUNTIF(Z$32371:Z$32453,Z32417)&gt;1,2,0))</f>
        <v>0</v>
      </c>
      <c r="AA32684" s="133" t="n">
        <f aca="false">IF(AA32417=0,0,IF(COUNTIF(AA$32371:AA$32453,AA32417)&gt;1,2,0))</f>
        <v>0</v>
      </c>
      <c r="AB32684" s="133" t="n">
        <f aca="false">IF(AB32417=0,0,IF(COUNTIF(AB$32371:AB$32453,AB32417)&gt;1,2,0))</f>
        <v>0</v>
      </c>
      <c r="AC32684" s="133" t="n">
        <f aca="false">IF(AC32417=0,0,IF(COUNTIF(AC$32371:AC$32453,AC32417)&gt;1,2,0))</f>
        <v>0</v>
      </c>
      <c r="AD32684" s="133" t="n">
        <f aca="false">IF(AD32417=0,0,IF(COUNTIF(AD$32371:AD$32453,AD32417)&gt;1,2,0))</f>
        <v>0</v>
      </c>
      <c r="AE32684" s="133" t="n">
        <f aca="false">IF(AE32417=0,0,IF(COUNTIF(AE$32371:AE$32453,AE32417)&gt;1,2,0))</f>
        <v>0</v>
      </c>
      <c r="AF32684" s="133" t="n">
        <f aca="false">IF(AF32417=0,0,IF(COUNTIF(AF$32371:AF$32453,AF32417)&gt;1,2,0))</f>
        <v>0</v>
      </c>
      <c r="AG32684" s="133" t="n">
        <f aca="false">IF(AG32417=0,0,IF(COUNTIF(AG$32371:AG$32453,AG32417)&gt;1,2,0))</f>
        <v>0</v>
      </c>
      <c r="AH32684" s="133" t="n">
        <f aca="false">IF(AH32417=0,0,IF(COUNTIF(AH$32371:AH$32453,AH32417)&gt;1,2,0))</f>
        <v>0</v>
      </c>
      <c r="AI32684" s="133"/>
      <c r="AJ32684" s="133"/>
      <c r="AK32684" s="133"/>
      <c r="AL32684" s="133"/>
      <c r="AM32684" s="133"/>
      <c r="AN32684" s="133"/>
      <c r="AO32684" s="133"/>
      <c r="AP32684" s="133"/>
      <c r="AQ32684" s="133"/>
      <c r="AR32684" s="133"/>
      <c r="AS32684" s="133"/>
      <c r="AT32684" s="133"/>
      <c r="AU32684" s="133"/>
      <c r="AV32684" s="133"/>
      <c r="AW32684" s="133"/>
      <c r="AX32684" s="133"/>
      <c r="AY32684" s="133"/>
      <c r="AZ32684" s="133"/>
      <c r="BA32684" s="133"/>
      <c r="BB32684" s="133"/>
      <c r="BC32684" s="133"/>
      <c r="BD32684" s="133"/>
      <c r="BE32684" s="133"/>
      <c r="BF32684" s="133"/>
      <c r="BG32684" s="133"/>
      <c r="BH32684" s="133"/>
      <c r="BI32684" s="133"/>
      <c r="BJ32684" s="133"/>
      <c r="BK32684" s="133"/>
      <c r="BL32684" s="133"/>
      <c r="BM32684" s="133"/>
      <c r="BN32684" s="133"/>
      <c r="BO32684" s="133"/>
      <c r="BP32684" s="133"/>
      <c r="BQ32684" s="133"/>
      <c r="BR32684" s="133"/>
      <c r="BS32684" s="133"/>
      <c r="BT32684" s="133"/>
      <c r="BU32684" s="133"/>
      <c r="BV32684" s="133"/>
      <c r="BW32684" s="133"/>
      <c r="BX32684" s="133"/>
      <c r="BY32684" s="133"/>
      <c r="BZ32684" s="133"/>
      <c r="CA32684" s="133"/>
      <c r="CB32684" s="133"/>
      <c r="CC32684" s="133"/>
      <c r="CD32684" s="133"/>
      <c r="CE32684" s="133"/>
      <c r="CF32684" s="133"/>
      <c r="CG32684" s="133"/>
      <c r="CH32684" s="133"/>
      <c r="CI32684" s="133"/>
      <c r="CJ32684" s="133"/>
      <c r="CK32684" s="133"/>
      <c r="CL32684" s="133"/>
      <c r="CM32684" s="133"/>
    </row>
    <row r="32685" customFormat="false" ht="12.75" hidden="false" customHeight="false" outlineLevel="0" collapsed="false">
      <c r="A32685" s="133"/>
      <c r="B32685" s="133"/>
      <c r="C32685" s="133" t="str">
        <f aca="false">+C32598</f>
        <v/>
      </c>
      <c r="D32685" s="151" t="str">
        <f aca="false">+D32598</f>
        <v/>
      </c>
      <c r="E32685" s="151" t="str">
        <f aca="false">+E32598</f>
        <v/>
      </c>
      <c r="F32685" s="133"/>
      <c r="G32685" s="133" t="n">
        <f aca="false">IF(G32418=0,0,IF(COUNTIF(G$32371:G$32453,G32418)&gt;1,2,0))</f>
        <v>0</v>
      </c>
      <c r="H32685" s="133" t="n">
        <f aca="false">IF(H32418=0,0,IF(COUNTIF(H$32371:H$32453,H32418)&gt;1,2,0))</f>
        <v>0</v>
      </c>
      <c r="I32685" s="133" t="n">
        <f aca="false">IF(I32418=0,0,IF(COUNTIF(I$32371:I$32453,I32418)&gt;1,2,0))</f>
        <v>0</v>
      </c>
      <c r="J32685" s="133" t="n">
        <f aca="false">IF(J32418=0,0,IF(COUNTIF(J$32371:J$32453,J32418)&gt;1,2,0))</f>
        <v>0</v>
      </c>
      <c r="K32685" s="133" t="n">
        <f aca="false">IF(K32418=0,0,IF(COUNTIF(K$32371:K$32453,K32418)&gt;1,2,0))</f>
        <v>0</v>
      </c>
      <c r="L32685" s="133" t="n">
        <f aca="false">IF(L32418=0,0,IF(COUNTIF(L$32371:L$32453,L32418)&gt;1,2,0))</f>
        <v>0</v>
      </c>
      <c r="M32685" s="133" t="n">
        <f aca="false">IF(M32418=0,0,IF(COUNTIF(M$32371:M$32453,M32418)&gt;1,2,0))</f>
        <v>0</v>
      </c>
      <c r="N32685" s="133" t="n">
        <f aca="false">IF(N32418=0,0,IF(COUNTIF(N$32371:N$32453,N32418)&gt;1,2,0))</f>
        <v>0</v>
      </c>
      <c r="O32685" s="133" t="n">
        <f aca="false">IF(O32418=0,0,IF(COUNTIF(O$32371:O$32453,O32418)&gt;1,2,0))</f>
        <v>0</v>
      </c>
      <c r="P32685" s="133" t="n">
        <f aca="false">IF(P32418=0,0,IF(COUNTIF(P$32371:P$32453,P32418)&gt;1,2,0))</f>
        <v>0</v>
      </c>
      <c r="Q32685" s="133" t="n">
        <f aca="false">IF(Q32418=0,0,IF(COUNTIF(Q$32371:Q$32453,Q32418)&gt;1,2,0))</f>
        <v>0</v>
      </c>
      <c r="R32685" s="133" t="n">
        <f aca="false">IF(R32418=0,0,IF(COUNTIF(R$32371:R$32453,R32418)&gt;1,2,0))</f>
        <v>0</v>
      </c>
      <c r="S32685" s="133" t="n">
        <f aca="false">IF(S32418=0,0,IF(COUNTIF(S$32371:S$32453,S32418)&gt;1,2,0))</f>
        <v>0</v>
      </c>
      <c r="T32685" s="133" t="n">
        <f aca="false">IF(T32418=0,0,IF(COUNTIF(T$32371:T$32453,T32418)&gt;1,2,0))</f>
        <v>0</v>
      </c>
      <c r="U32685" s="133" t="n">
        <f aca="false">IF(U32418=0,0,IF(COUNTIF(U$32371:U$32453,U32418)&gt;1,2,0))</f>
        <v>0</v>
      </c>
      <c r="V32685" s="133" t="n">
        <f aca="false">IF(V32418=0,0,IF(COUNTIF(V$32371:V$32453,V32418)&gt;1,2,0))</f>
        <v>0</v>
      </c>
      <c r="W32685" s="133" t="n">
        <f aca="false">IF(W32418=0,0,IF(COUNTIF(W$32371:W$32453,W32418)&gt;1,2,0))</f>
        <v>0</v>
      </c>
      <c r="X32685" s="133" t="n">
        <f aca="false">IF(X32418=0,0,IF(COUNTIF(X$32371:X$32453,X32418)&gt;1,2,0))</f>
        <v>0</v>
      </c>
      <c r="Y32685" s="133" t="n">
        <f aca="false">IF(Y32418=0,0,IF(COUNTIF(Y$32371:Y$32453,Y32418)&gt;1,2,0))</f>
        <v>0</v>
      </c>
      <c r="Z32685" s="133" t="n">
        <f aca="false">IF(Z32418=0,0,IF(COUNTIF(Z$32371:Z$32453,Z32418)&gt;1,2,0))</f>
        <v>0</v>
      </c>
      <c r="AA32685" s="133" t="n">
        <f aca="false">IF(AA32418=0,0,IF(COUNTIF(AA$32371:AA$32453,AA32418)&gt;1,2,0))</f>
        <v>0</v>
      </c>
      <c r="AB32685" s="133" t="n">
        <f aca="false">IF(AB32418=0,0,IF(COUNTIF(AB$32371:AB$32453,AB32418)&gt;1,2,0))</f>
        <v>0</v>
      </c>
      <c r="AC32685" s="133" t="n">
        <f aca="false">IF(AC32418=0,0,IF(COUNTIF(AC$32371:AC$32453,AC32418)&gt;1,2,0))</f>
        <v>0</v>
      </c>
      <c r="AD32685" s="133" t="n">
        <f aca="false">IF(AD32418=0,0,IF(COUNTIF(AD$32371:AD$32453,AD32418)&gt;1,2,0))</f>
        <v>0</v>
      </c>
      <c r="AE32685" s="133" t="n">
        <f aca="false">IF(AE32418=0,0,IF(COUNTIF(AE$32371:AE$32453,AE32418)&gt;1,2,0))</f>
        <v>0</v>
      </c>
      <c r="AF32685" s="133" t="n">
        <f aca="false">IF(AF32418=0,0,IF(COUNTIF(AF$32371:AF$32453,AF32418)&gt;1,2,0))</f>
        <v>0</v>
      </c>
      <c r="AG32685" s="133" t="n">
        <f aca="false">IF(AG32418=0,0,IF(COUNTIF(AG$32371:AG$32453,AG32418)&gt;1,2,0))</f>
        <v>0</v>
      </c>
      <c r="AH32685" s="133" t="n">
        <f aca="false">IF(AH32418=0,0,IF(COUNTIF(AH$32371:AH$32453,AH32418)&gt;1,2,0))</f>
        <v>0</v>
      </c>
      <c r="AI32685" s="133"/>
      <c r="AJ32685" s="133"/>
      <c r="AK32685" s="133"/>
      <c r="AL32685" s="133"/>
      <c r="AM32685" s="133"/>
      <c r="AN32685" s="133"/>
      <c r="AO32685" s="133"/>
      <c r="AP32685" s="133"/>
      <c r="AQ32685" s="133"/>
      <c r="AR32685" s="133"/>
      <c r="AS32685" s="133"/>
      <c r="AT32685" s="133"/>
      <c r="AU32685" s="133"/>
      <c r="AV32685" s="133"/>
      <c r="AW32685" s="133"/>
      <c r="AX32685" s="133"/>
      <c r="AY32685" s="133"/>
      <c r="AZ32685" s="133"/>
      <c r="BA32685" s="133"/>
      <c r="BB32685" s="133"/>
      <c r="BC32685" s="133"/>
      <c r="BD32685" s="133"/>
      <c r="BE32685" s="133"/>
      <c r="BF32685" s="133"/>
      <c r="BG32685" s="133"/>
      <c r="BH32685" s="133"/>
      <c r="BI32685" s="133"/>
      <c r="BJ32685" s="133"/>
      <c r="BK32685" s="133"/>
      <c r="BL32685" s="133"/>
      <c r="BM32685" s="133"/>
      <c r="BN32685" s="133"/>
      <c r="BO32685" s="133"/>
      <c r="BP32685" s="133"/>
      <c r="BQ32685" s="133"/>
      <c r="BR32685" s="133"/>
      <c r="BS32685" s="133"/>
      <c r="BT32685" s="133"/>
      <c r="BU32685" s="133"/>
      <c r="BV32685" s="133"/>
      <c r="BW32685" s="133"/>
      <c r="BX32685" s="133"/>
      <c r="BY32685" s="133"/>
      <c r="BZ32685" s="133"/>
      <c r="CA32685" s="133"/>
      <c r="CB32685" s="133"/>
      <c r="CC32685" s="133"/>
      <c r="CD32685" s="133"/>
      <c r="CE32685" s="133"/>
      <c r="CF32685" s="133"/>
      <c r="CG32685" s="133"/>
      <c r="CH32685" s="133"/>
      <c r="CI32685" s="133"/>
      <c r="CJ32685" s="133"/>
      <c r="CK32685" s="133"/>
      <c r="CL32685" s="133"/>
      <c r="CM32685" s="133"/>
    </row>
    <row r="32686" customFormat="false" ht="12.75" hidden="false" customHeight="false" outlineLevel="0" collapsed="false">
      <c r="A32686" s="133"/>
      <c r="B32686" s="133"/>
      <c r="C32686" s="133" t="str">
        <f aca="false">+C32599</f>
        <v/>
      </c>
      <c r="D32686" s="151" t="str">
        <f aca="false">+D32599</f>
        <v/>
      </c>
      <c r="E32686" s="151" t="str">
        <f aca="false">+E32599</f>
        <v/>
      </c>
      <c r="F32686" s="133"/>
      <c r="G32686" s="133" t="n">
        <f aca="false">IF(G32419=0,0,IF(COUNTIF(G$32371:G$32453,G32419)&gt;1,2,0))</f>
        <v>0</v>
      </c>
      <c r="H32686" s="133" t="n">
        <f aca="false">IF(H32419=0,0,IF(COUNTIF(H$32371:H$32453,H32419)&gt;1,2,0))</f>
        <v>0</v>
      </c>
      <c r="I32686" s="133" t="n">
        <f aca="false">IF(I32419=0,0,IF(COUNTIF(I$32371:I$32453,I32419)&gt;1,2,0))</f>
        <v>0</v>
      </c>
      <c r="J32686" s="133" t="n">
        <f aca="false">IF(J32419=0,0,IF(COUNTIF(J$32371:J$32453,J32419)&gt;1,2,0))</f>
        <v>0</v>
      </c>
      <c r="K32686" s="133" t="n">
        <f aca="false">IF(K32419=0,0,IF(COUNTIF(K$32371:K$32453,K32419)&gt;1,2,0))</f>
        <v>0</v>
      </c>
      <c r="L32686" s="133" t="n">
        <f aca="false">IF(L32419=0,0,IF(COUNTIF(L$32371:L$32453,L32419)&gt;1,2,0))</f>
        <v>0</v>
      </c>
      <c r="M32686" s="133" t="n">
        <f aca="false">IF(M32419=0,0,IF(COUNTIF(M$32371:M$32453,M32419)&gt;1,2,0))</f>
        <v>0</v>
      </c>
      <c r="N32686" s="133" t="n">
        <f aca="false">IF(N32419=0,0,IF(COUNTIF(N$32371:N$32453,N32419)&gt;1,2,0))</f>
        <v>0</v>
      </c>
      <c r="O32686" s="133" t="n">
        <f aca="false">IF(O32419=0,0,IF(COUNTIF(O$32371:O$32453,O32419)&gt;1,2,0))</f>
        <v>0</v>
      </c>
      <c r="P32686" s="133" t="n">
        <f aca="false">IF(P32419=0,0,IF(COUNTIF(P$32371:P$32453,P32419)&gt;1,2,0))</f>
        <v>0</v>
      </c>
      <c r="Q32686" s="133" t="n">
        <f aca="false">IF(Q32419=0,0,IF(COUNTIF(Q$32371:Q$32453,Q32419)&gt;1,2,0))</f>
        <v>0</v>
      </c>
      <c r="R32686" s="133" t="n">
        <f aca="false">IF(R32419=0,0,IF(COUNTIF(R$32371:R$32453,R32419)&gt;1,2,0))</f>
        <v>0</v>
      </c>
      <c r="S32686" s="133" t="n">
        <f aca="false">IF(S32419=0,0,IF(COUNTIF(S$32371:S$32453,S32419)&gt;1,2,0))</f>
        <v>0</v>
      </c>
      <c r="T32686" s="133" t="n">
        <f aca="false">IF(T32419=0,0,IF(COUNTIF(T$32371:T$32453,T32419)&gt;1,2,0))</f>
        <v>0</v>
      </c>
      <c r="U32686" s="133" t="n">
        <f aca="false">IF(U32419=0,0,IF(COUNTIF(U$32371:U$32453,U32419)&gt;1,2,0))</f>
        <v>0</v>
      </c>
      <c r="V32686" s="133" t="n">
        <f aca="false">IF(V32419=0,0,IF(COUNTIF(V$32371:V$32453,V32419)&gt;1,2,0))</f>
        <v>0</v>
      </c>
      <c r="W32686" s="133" t="n">
        <f aca="false">IF(W32419=0,0,IF(COUNTIF(W$32371:W$32453,W32419)&gt;1,2,0))</f>
        <v>0</v>
      </c>
      <c r="X32686" s="133" t="n">
        <f aca="false">IF(X32419=0,0,IF(COUNTIF(X$32371:X$32453,X32419)&gt;1,2,0))</f>
        <v>0</v>
      </c>
      <c r="Y32686" s="133" t="n">
        <f aca="false">IF(Y32419=0,0,IF(COUNTIF(Y$32371:Y$32453,Y32419)&gt;1,2,0))</f>
        <v>0</v>
      </c>
      <c r="Z32686" s="133" t="n">
        <f aca="false">IF(Z32419=0,0,IF(COUNTIF(Z$32371:Z$32453,Z32419)&gt;1,2,0))</f>
        <v>0</v>
      </c>
      <c r="AA32686" s="133" t="n">
        <f aca="false">IF(AA32419=0,0,IF(COUNTIF(AA$32371:AA$32453,AA32419)&gt;1,2,0))</f>
        <v>0</v>
      </c>
      <c r="AB32686" s="133" t="n">
        <f aca="false">IF(AB32419=0,0,IF(COUNTIF(AB$32371:AB$32453,AB32419)&gt;1,2,0))</f>
        <v>0</v>
      </c>
      <c r="AC32686" s="133" t="n">
        <f aca="false">IF(AC32419=0,0,IF(COUNTIF(AC$32371:AC$32453,AC32419)&gt;1,2,0))</f>
        <v>0</v>
      </c>
      <c r="AD32686" s="133" t="n">
        <f aca="false">IF(AD32419=0,0,IF(COUNTIF(AD$32371:AD$32453,AD32419)&gt;1,2,0))</f>
        <v>0</v>
      </c>
      <c r="AE32686" s="133" t="n">
        <f aca="false">IF(AE32419=0,0,IF(COUNTIF(AE$32371:AE$32453,AE32419)&gt;1,2,0))</f>
        <v>0</v>
      </c>
      <c r="AF32686" s="133" t="n">
        <f aca="false">IF(AF32419=0,0,IF(COUNTIF(AF$32371:AF$32453,AF32419)&gt;1,2,0))</f>
        <v>0</v>
      </c>
      <c r="AG32686" s="133" t="n">
        <f aca="false">IF(AG32419=0,0,IF(COUNTIF(AG$32371:AG$32453,AG32419)&gt;1,2,0))</f>
        <v>0</v>
      </c>
      <c r="AH32686" s="133" t="n">
        <f aca="false">IF(AH32419=0,0,IF(COUNTIF(AH$32371:AH$32453,AH32419)&gt;1,2,0))</f>
        <v>0</v>
      </c>
      <c r="AI32686" s="133"/>
      <c r="AJ32686" s="133"/>
      <c r="AK32686" s="133"/>
      <c r="AL32686" s="133"/>
      <c r="AM32686" s="133"/>
      <c r="AN32686" s="133"/>
      <c r="AO32686" s="133"/>
      <c r="AP32686" s="133"/>
      <c r="AQ32686" s="133"/>
      <c r="AR32686" s="133"/>
      <c r="AS32686" s="133"/>
      <c r="AT32686" s="133"/>
      <c r="AU32686" s="133"/>
      <c r="AV32686" s="133"/>
      <c r="AW32686" s="133"/>
      <c r="AX32686" s="133"/>
      <c r="AY32686" s="133"/>
      <c r="AZ32686" s="133"/>
      <c r="BA32686" s="133"/>
      <c r="BB32686" s="133"/>
      <c r="BC32686" s="133"/>
      <c r="BD32686" s="133"/>
      <c r="BE32686" s="133"/>
      <c r="BF32686" s="133"/>
      <c r="BG32686" s="133"/>
      <c r="BH32686" s="133"/>
      <c r="BI32686" s="133"/>
      <c r="BJ32686" s="133"/>
      <c r="BK32686" s="133"/>
      <c r="BL32686" s="133"/>
      <c r="BM32686" s="133"/>
      <c r="BN32686" s="133"/>
      <c r="BO32686" s="133"/>
      <c r="BP32686" s="133"/>
      <c r="BQ32686" s="133"/>
      <c r="BR32686" s="133"/>
      <c r="BS32686" s="133"/>
      <c r="BT32686" s="133"/>
      <c r="BU32686" s="133"/>
      <c r="BV32686" s="133"/>
      <c r="BW32686" s="133"/>
      <c r="BX32686" s="133"/>
      <c r="BY32686" s="133"/>
      <c r="BZ32686" s="133"/>
      <c r="CA32686" s="133"/>
      <c r="CB32686" s="133"/>
      <c r="CC32686" s="133"/>
      <c r="CD32686" s="133"/>
      <c r="CE32686" s="133"/>
      <c r="CF32686" s="133"/>
      <c r="CG32686" s="133"/>
      <c r="CH32686" s="133"/>
      <c r="CI32686" s="133"/>
      <c r="CJ32686" s="133"/>
      <c r="CK32686" s="133"/>
      <c r="CL32686" s="133"/>
      <c r="CM32686" s="133"/>
    </row>
    <row r="32687" customFormat="false" ht="12.75" hidden="false" customHeight="false" outlineLevel="0" collapsed="false">
      <c r="A32687" s="133"/>
      <c r="B32687" s="133"/>
      <c r="C32687" s="133" t="str">
        <f aca="false">+C32600</f>
        <v/>
      </c>
      <c r="D32687" s="151" t="str">
        <f aca="false">+D32600</f>
        <v/>
      </c>
      <c r="E32687" s="151" t="str">
        <f aca="false">+E32600</f>
        <v/>
      </c>
      <c r="F32687" s="133"/>
      <c r="G32687" s="133" t="n">
        <f aca="false">IF(G32420=0,0,IF(COUNTIF(G$32371:G$32453,G32420)&gt;1,2,0))</f>
        <v>0</v>
      </c>
      <c r="H32687" s="133" t="n">
        <f aca="false">IF(H32420=0,0,IF(COUNTIF(H$32371:H$32453,H32420)&gt;1,2,0))</f>
        <v>0</v>
      </c>
      <c r="I32687" s="133" t="n">
        <f aca="false">IF(I32420=0,0,IF(COUNTIF(I$32371:I$32453,I32420)&gt;1,2,0))</f>
        <v>0</v>
      </c>
      <c r="J32687" s="133" t="n">
        <f aca="false">IF(J32420=0,0,IF(COUNTIF(J$32371:J$32453,J32420)&gt;1,2,0))</f>
        <v>0</v>
      </c>
      <c r="K32687" s="133" t="n">
        <f aca="false">IF(K32420=0,0,IF(COUNTIF(K$32371:K$32453,K32420)&gt;1,2,0))</f>
        <v>0</v>
      </c>
      <c r="L32687" s="133" t="n">
        <f aca="false">IF(L32420=0,0,IF(COUNTIF(L$32371:L$32453,L32420)&gt;1,2,0))</f>
        <v>0</v>
      </c>
      <c r="M32687" s="133" t="n">
        <f aca="false">IF(M32420=0,0,IF(COUNTIF(M$32371:M$32453,M32420)&gt;1,2,0))</f>
        <v>0</v>
      </c>
      <c r="N32687" s="133" t="n">
        <f aca="false">IF(N32420=0,0,IF(COUNTIF(N$32371:N$32453,N32420)&gt;1,2,0))</f>
        <v>0</v>
      </c>
      <c r="O32687" s="133" t="n">
        <f aca="false">IF(O32420=0,0,IF(COUNTIF(O$32371:O$32453,O32420)&gt;1,2,0))</f>
        <v>0</v>
      </c>
      <c r="P32687" s="133" t="n">
        <f aca="false">IF(P32420=0,0,IF(COUNTIF(P$32371:P$32453,P32420)&gt;1,2,0))</f>
        <v>0</v>
      </c>
      <c r="Q32687" s="133" t="n">
        <f aca="false">IF(Q32420=0,0,IF(COUNTIF(Q$32371:Q$32453,Q32420)&gt;1,2,0))</f>
        <v>0</v>
      </c>
      <c r="R32687" s="133" t="n">
        <f aca="false">IF(R32420=0,0,IF(COUNTIF(R$32371:R$32453,R32420)&gt;1,2,0))</f>
        <v>0</v>
      </c>
      <c r="S32687" s="133" t="n">
        <f aca="false">IF(S32420=0,0,IF(COUNTIF(S$32371:S$32453,S32420)&gt;1,2,0))</f>
        <v>0</v>
      </c>
      <c r="T32687" s="133" t="n">
        <f aca="false">IF(T32420=0,0,IF(COUNTIF(T$32371:T$32453,T32420)&gt;1,2,0))</f>
        <v>0</v>
      </c>
      <c r="U32687" s="133" t="n">
        <f aca="false">IF(U32420=0,0,IF(COUNTIF(U$32371:U$32453,U32420)&gt;1,2,0))</f>
        <v>0</v>
      </c>
      <c r="V32687" s="133" t="n">
        <f aca="false">IF(V32420=0,0,IF(COUNTIF(V$32371:V$32453,V32420)&gt;1,2,0))</f>
        <v>0</v>
      </c>
      <c r="W32687" s="133" t="n">
        <f aca="false">IF(W32420=0,0,IF(COUNTIF(W$32371:W$32453,W32420)&gt;1,2,0))</f>
        <v>0</v>
      </c>
      <c r="X32687" s="133" t="n">
        <f aca="false">IF(X32420=0,0,IF(COUNTIF(X$32371:X$32453,X32420)&gt;1,2,0))</f>
        <v>0</v>
      </c>
      <c r="Y32687" s="133" t="n">
        <f aca="false">IF(Y32420=0,0,IF(COUNTIF(Y$32371:Y$32453,Y32420)&gt;1,2,0))</f>
        <v>0</v>
      </c>
      <c r="Z32687" s="133" t="n">
        <f aca="false">IF(Z32420=0,0,IF(COUNTIF(Z$32371:Z$32453,Z32420)&gt;1,2,0))</f>
        <v>0</v>
      </c>
      <c r="AA32687" s="133" t="n">
        <f aca="false">IF(AA32420=0,0,IF(COUNTIF(AA$32371:AA$32453,AA32420)&gt;1,2,0))</f>
        <v>0</v>
      </c>
      <c r="AB32687" s="133" t="n">
        <f aca="false">IF(AB32420=0,0,IF(COUNTIF(AB$32371:AB$32453,AB32420)&gt;1,2,0))</f>
        <v>0</v>
      </c>
      <c r="AC32687" s="133" t="n">
        <f aca="false">IF(AC32420=0,0,IF(COUNTIF(AC$32371:AC$32453,AC32420)&gt;1,2,0))</f>
        <v>0</v>
      </c>
      <c r="AD32687" s="133" t="n">
        <f aca="false">IF(AD32420=0,0,IF(COUNTIF(AD$32371:AD$32453,AD32420)&gt;1,2,0))</f>
        <v>0</v>
      </c>
      <c r="AE32687" s="133" t="n">
        <f aca="false">IF(AE32420=0,0,IF(COUNTIF(AE$32371:AE$32453,AE32420)&gt;1,2,0))</f>
        <v>0</v>
      </c>
      <c r="AF32687" s="133" t="n">
        <f aca="false">IF(AF32420=0,0,IF(COUNTIF(AF$32371:AF$32453,AF32420)&gt;1,2,0))</f>
        <v>0</v>
      </c>
      <c r="AG32687" s="133" t="n">
        <f aca="false">IF(AG32420=0,0,IF(COUNTIF(AG$32371:AG$32453,AG32420)&gt;1,2,0))</f>
        <v>0</v>
      </c>
      <c r="AH32687" s="133" t="n">
        <f aca="false">IF(AH32420=0,0,IF(COUNTIF(AH$32371:AH$32453,AH32420)&gt;1,2,0))</f>
        <v>0</v>
      </c>
      <c r="AI32687" s="133"/>
      <c r="AJ32687" s="133"/>
      <c r="AK32687" s="133"/>
      <c r="AL32687" s="133"/>
      <c r="AM32687" s="133"/>
      <c r="AN32687" s="133"/>
      <c r="AO32687" s="133"/>
      <c r="AP32687" s="133"/>
      <c r="AQ32687" s="133"/>
      <c r="AR32687" s="133"/>
      <c r="AS32687" s="133"/>
      <c r="AT32687" s="133"/>
      <c r="AU32687" s="133"/>
      <c r="AV32687" s="133"/>
      <c r="AW32687" s="133"/>
      <c r="AX32687" s="133"/>
      <c r="AY32687" s="133"/>
      <c r="AZ32687" s="133"/>
      <c r="BA32687" s="133"/>
      <c r="BB32687" s="133"/>
      <c r="BC32687" s="133"/>
      <c r="BD32687" s="133"/>
      <c r="BE32687" s="133"/>
      <c r="BF32687" s="133"/>
      <c r="BG32687" s="133"/>
      <c r="BH32687" s="133"/>
      <c r="BI32687" s="133"/>
      <c r="BJ32687" s="133"/>
      <c r="BK32687" s="133"/>
      <c r="BL32687" s="133"/>
      <c r="BM32687" s="133"/>
      <c r="BN32687" s="133"/>
      <c r="BO32687" s="133"/>
      <c r="BP32687" s="133"/>
      <c r="BQ32687" s="133"/>
      <c r="BR32687" s="133"/>
      <c r="BS32687" s="133"/>
      <c r="BT32687" s="133"/>
      <c r="BU32687" s="133"/>
      <c r="BV32687" s="133"/>
      <c r="BW32687" s="133"/>
      <c r="BX32687" s="133"/>
      <c r="BY32687" s="133"/>
      <c r="BZ32687" s="133"/>
      <c r="CA32687" s="133"/>
      <c r="CB32687" s="133"/>
      <c r="CC32687" s="133"/>
      <c r="CD32687" s="133"/>
      <c r="CE32687" s="133"/>
      <c r="CF32687" s="133"/>
      <c r="CG32687" s="133"/>
      <c r="CH32687" s="133"/>
      <c r="CI32687" s="133"/>
      <c r="CJ32687" s="133"/>
      <c r="CK32687" s="133"/>
      <c r="CL32687" s="133"/>
      <c r="CM32687" s="133"/>
    </row>
    <row r="32688" customFormat="false" ht="12.75" hidden="false" customHeight="false" outlineLevel="0" collapsed="false">
      <c r="A32688" s="133"/>
      <c r="B32688" s="133"/>
      <c r="C32688" s="133" t="str">
        <f aca="false">+C32601</f>
        <v/>
      </c>
      <c r="D32688" s="151" t="str">
        <f aca="false">+D32601</f>
        <v/>
      </c>
      <c r="E32688" s="151" t="str">
        <f aca="false">+E32601</f>
        <v/>
      </c>
      <c r="F32688" s="133"/>
      <c r="G32688" s="133" t="n">
        <f aca="false">IF(G32421=0,0,IF(COUNTIF(G$32371:G$32453,G32421)&gt;1,2,0))</f>
        <v>0</v>
      </c>
      <c r="H32688" s="133" t="n">
        <f aca="false">IF(H32421=0,0,IF(COUNTIF(H$32371:H$32453,H32421)&gt;1,2,0))</f>
        <v>0</v>
      </c>
      <c r="I32688" s="133" t="n">
        <f aca="false">IF(I32421=0,0,IF(COUNTIF(I$32371:I$32453,I32421)&gt;1,2,0))</f>
        <v>0</v>
      </c>
      <c r="J32688" s="133" t="n">
        <f aca="false">IF(J32421=0,0,IF(COUNTIF(J$32371:J$32453,J32421)&gt;1,2,0))</f>
        <v>0</v>
      </c>
      <c r="K32688" s="133" t="n">
        <f aca="false">IF(K32421=0,0,IF(COUNTIF(K$32371:K$32453,K32421)&gt;1,2,0))</f>
        <v>0</v>
      </c>
      <c r="L32688" s="133" t="n">
        <f aca="false">IF(L32421=0,0,IF(COUNTIF(L$32371:L$32453,L32421)&gt;1,2,0))</f>
        <v>0</v>
      </c>
      <c r="M32688" s="133" t="n">
        <f aca="false">IF(M32421=0,0,IF(COUNTIF(M$32371:M$32453,M32421)&gt;1,2,0))</f>
        <v>0</v>
      </c>
      <c r="N32688" s="133" t="n">
        <f aca="false">IF(N32421=0,0,IF(COUNTIF(N$32371:N$32453,N32421)&gt;1,2,0))</f>
        <v>0</v>
      </c>
      <c r="O32688" s="133" t="n">
        <f aca="false">IF(O32421=0,0,IF(COUNTIF(O$32371:O$32453,O32421)&gt;1,2,0))</f>
        <v>0</v>
      </c>
      <c r="P32688" s="133" t="n">
        <f aca="false">IF(P32421=0,0,IF(COUNTIF(P$32371:P$32453,P32421)&gt;1,2,0))</f>
        <v>0</v>
      </c>
      <c r="Q32688" s="133" t="n">
        <f aca="false">IF(Q32421=0,0,IF(COUNTIF(Q$32371:Q$32453,Q32421)&gt;1,2,0))</f>
        <v>0</v>
      </c>
      <c r="R32688" s="133" t="n">
        <f aca="false">IF(R32421=0,0,IF(COUNTIF(R$32371:R$32453,R32421)&gt;1,2,0))</f>
        <v>0</v>
      </c>
      <c r="S32688" s="133" t="n">
        <f aca="false">IF(S32421=0,0,IF(COUNTIF(S$32371:S$32453,S32421)&gt;1,2,0))</f>
        <v>0</v>
      </c>
      <c r="T32688" s="133" t="n">
        <f aca="false">IF(T32421=0,0,IF(COUNTIF(T$32371:T$32453,T32421)&gt;1,2,0))</f>
        <v>0</v>
      </c>
      <c r="U32688" s="133" t="n">
        <f aca="false">IF(U32421=0,0,IF(COUNTIF(U$32371:U$32453,U32421)&gt;1,2,0))</f>
        <v>0</v>
      </c>
      <c r="V32688" s="133" t="n">
        <f aca="false">IF(V32421=0,0,IF(COUNTIF(V$32371:V$32453,V32421)&gt;1,2,0))</f>
        <v>0</v>
      </c>
      <c r="W32688" s="133" t="n">
        <f aca="false">IF(W32421=0,0,IF(COUNTIF(W$32371:W$32453,W32421)&gt;1,2,0))</f>
        <v>0</v>
      </c>
      <c r="X32688" s="133" t="n">
        <f aca="false">IF(X32421=0,0,IF(COUNTIF(X$32371:X$32453,X32421)&gt;1,2,0))</f>
        <v>0</v>
      </c>
      <c r="Y32688" s="133" t="n">
        <f aca="false">IF(Y32421=0,0,IF(COUNTIF(Y$32371:Y$32453,Y32421)&gt;1,2,0))</f>
        <v>0</v>
      </c>
      <c r="Z32688" s="133" t="n">
        <f aca="false">IF(Z32421=0,0,IF(COUNTIF(Z$32371:Z$32453,Z32421)&gt;1,2,0))</f>
        <v>0</v>
      </c>
      <c r="AA32688" s="133" t="n">
        <f aca="false">IF(AA32421=0,0,IF(COUNTIF(AA$32371:AA$32453,AA32421)&gt;1,2,0))</f>
        <v>0</v>
      </c>
      <c r="AB32688" s="133" t="n">
        <f aca="false">IF(AB32421=0,0,IF(COUNTIF(AB$32371:AB$32453,AB32421)&gt;1,2,0))</f>
        <v>0</v>
      </c>
      <c r="AC32688" s="133" t="n">
        <f aca="false">IF(AC32421=0,0,IF(COUNTIF(AC$32371:AC$32453,AC32421)&gt;1,2,0))</f>
        <v>0</v>
      </c>
      <c r="AD32688" s="133" t="n">
        <f aca="false">IF(AD32421=0,0,IF(COUNTIF(AD$32371:AD$32453,AD32421)&gt;1,2,0))</f>
        <v>0</v>
      </c>
      <c r="AE32688" s="133" t="n">
        <f aca="false">IF(AE32421=0,0,IF(COUNTIF(AE$32371:AE$32453,AE32421)&gt;1,2,0))</f>
        <v>0</v>
      </c>
      <c r="AF32688" s="133" t="n">
        <f aca="false">IF(AF32421=0,0,IF(COUNTIF(AF$32371:AF$32453,AF32421)&gt;1,2,0))</f>
        <v>0</v>
      </c>
      <c r="AG32688" s="133" t="n">
        <f aca="false">IF(AG32421=0,0,IF(COUNTIF(AG$32371:AG$32453,AG32421)&gt;1,2,0))</f>
        <v>0</v>
      </c>
      <c r="AH32688" s="133" t="n">
        <f aca="false">IF(AH32421=0,0,IF(COUNTIF(AH$32371:AH$32453,AH32421)&gt;1,2,0))</f>
        <v>0</v>
      </c>
      <c r="AI32688" s="133"/>
      <c r="AJ32688" s="133"/>
      <c r="AK32688" s="133"/>
      <c r="AL32688" s="133"/>
      <c r="AM32688" s="133"/>
      <c r="AN32688" s="133"/>
      <c r="AO32688" s="133"/>
      <c r="AP32688" s="133"/>
      <c r="AQ32688" s="133"/>
      <c r="AR32688" s="133"/>
      <c r="AS32688" s="133"/>
      <c r="AT32688" s="133"/>
      <c r="AU32688" s="133"/>
      <c r="AV32688" s="133"/>
      <c r="AW32688" s="133"/>
      <c r="AX32688" s="133"/>
      <c r="AY32688" s="133"/>
      <c r="AZ32688" s="133"/>
      <c r="BA32688" s="133"/>
      <c r="BB32688" s="133"/>
      <c r="BC32688" s="133"/>
      <c r="BD32688" s="133"/>
      <c r="BE32688" s="133"/>
      <c r="BF32688" s="133"/>
      <c r="BG32688" s="133"/>
      <c r="BH32688" s="133"/>
      <c r="BI32688" s="133"/>
      <c r="BJ32688" s="133"/>
      <c r="BK32688" s="133"/>
      <c r="BL32688" s="133"/>
      <c r="BM32688" s="133"/>
      <c r="BN32688" s="133"/>
      <c r="BO32688" s="133"/>
      <c r="BP32688" s="133"/>
      <c r="BQ32688" s="133"/>
      <c r="BR32688" s="133"/>
      <c r="BS32688" s="133"/>
      <c r="BT32688" s="133"/>
      <c r="BU32688" s="133"/>
      <c r="BV32688" s="133"/>
      <c r="BW32688" s="133"/>
      <c r="BX32688" s="133"/>
      <c r="BY32688" s="133"/>
      <c r="BZ32688" s="133"/>
      <c r="CA32688" s="133"/>
      <c r="CB32688" s="133"/>
      <c r="CC32688" s="133"/>
      <c r="CD32688" s="133"/>
      <c r="CE32688" s="133"/>
      <c r="CF32688" s="133"/>
      <c r="CG32688" s="133"/>
      <c r="CH32688" s="133"/>
      <c r="CI32688" s="133"/>
      <c r="CJ32688" s="133"/>
      <c r="CK32688" s="133"/>
      <c r="CL32688" s="133"/>
      <c r="CM32688" s="133"/>
    </row>
    <row r="32689" customFormat="false" ht="12.75" hidden="false" customHeight="false" outlineLevel="0" collapsed="false">
      <c r="A32689" s="133"/>
      <c r="B32689" s="133"/>
      <c r="C32689" s="133" t="str">
        <f aca="false">+C32602</f>
        <v/>
      </c>
      <c r="D32689" s="151" t="str">
        <f aca="false">+D32602</f>
        <v/>
      </c>
      <c r="E32689" s="151" t="str">
        <f aca="false">+E32602</f>
        <v/>
      </c>
      <c r="F32689" s="133"/>
      <c r="G32689" s="133" t="n">
        <f aca="false">IF(G32422=0,0,IF(COUNTIF(G$32371:G$32453,G32422)&gt;1,2,0))</f>
        <v>0</v>
      </c>
      <c r="H32689" s="133" t="n">
        <f aca="false">IF(H32422=0,0,IF(COUNTIF(H$32371:H$32453,H32422)&gt;1,2,0))</f>
        <v>0</v>
      </c>
      <c r="I32689" s="133" t="n">
        <f aca="false">IF(I32422=0,0,IF(COUNTIF(I$32371:I$32453,I32422)&gt;1,2,0))</f>
        <v>0</v>
      </c>
      <c r="J32689" s="133" t="n">
        <f aca="false">IF(J32422=0,0,IF(COUNTIF(J$32371:J$32453,J32422)&gt;1,2,0))</f>
        <v>0</v>
      </c>
      <c r="K32689" s="133" t="n">
        <f aca="false">IF(K32422=0,0,IF(COUNTIF(K$32371:K$32453,K32422)&gt;1,2,0))</f>
        <v>0</v>
      </c>
      <c r="L32689" s="133" t="n">
        <f aca="false">IF(L32422=0,0,IF(COUNTIF(L$32371:L$32453,L32422)&gt;1,2,0))</f>
        <v>0</v>
      </c>
      <c r="M32689" s="133" t="n">
        <f aca="false">IF(M32422=0,0,IF(COUNTIF(M$32371:M$32453,M32422)&gt;1,2,0))</f>
        <v>0</v>
      </c>
      <c r="N32689" s="133" t="n">
        <f aca="false">IF(N32422=0,0,IF(COUNTIF(N$32371:N$32453,N32422)&gt;1,2,0))</f>
        <v>0</v>
      </c>
      <c r="O32689" s="133" t="n">
        <f aca="false">IF(O32422=0,0,IF(COUNTIF(O$32371:O$32453,O32422)&gt;1,2,0))</f>
        <v>0</v>
      </c>
      <c r="P32689" s="133" t="n">
        <f aca="false">IF(P32422=0,0,IF(COUNTIF(P$32371:P$32453,P32422)&gt;1,2,0))</f>
        <v>0</v>
      </c>
      <c r="Q32689" s="133" t="n">
        <f aca="false">IF(Q32422=0,0,IF(COUNTIF(Q$32371:Q$32453,Q32422)&gt;1,2,0))</f>
        <v>0</v>
      </c>
      <c r="R32689" s="133" t="n">
        <f aca="false">IF(R32422=0,0,IF(COUNTIF(R$32371:R$32453,R32422)&gt;1,2,0))</f>
        <v>0</v>
      </c>
      <c r="S32689" s="133" t="n">
        <f aca="false">IF(S32422=0,0,IF(COUNTIF(S$32371:S$32453,S32422)&gt;1,2,0))</f>
        <v>0</v>
      </c>
      <c r="T32689" s="133" t="n">
        <f aca="false">IF(T32422=0,0,IF(COUNTIF(T$32371:T$32453,T32422)&gt;1,2,0))</f>
        <v>0</v>
      </c>
      <c r="U32689" s="133" t="n">
        <f aca="false">IF(U32422=0,0,IF(COUNTIF(U$32371:U$32453,U32422)&gt;1,2,0))</f>
        <v>0</v>
      </c>
      <c r="V32689" s="133" t="n">
        <f aca="false">IF(V32422=0,0,IF(COUNTIF(V$32371:V$32453,V32422)&gt;1,2,0))</f>
        <v>0</v>
      </c>
      <c r="W32689" s="133" t="n">
        <f aca="false">IF(W32422=0,0,IF(COUNTIF(W$32371:W$32453,W32422)&gt;1,2,0))</f>
        <v>0</v>
      </c>
      <c r="X32689" s="133" t="n">
        <f aca="false">IF(X32422=0,0,IF(COUNTIF(X$32371:X$32453,X32422)&gt;1,2,0))</f>
        <v>0</v>
      </c>
      <c r="Y32689" s="133" t="n">
        <f aca="false">IF(Y32422=0,0,IF(COUNTIF(Y$32371:Y$32453,Y32422)&gt;1,2,0))</f>
        <v>0</v>
      </c>
      <c r="Z32689" s="133" t="n">
        <f aca="false">IF(Z32422=0,0,IF(COUNTIF(Z$32371:Z$32453,Z32422)&gt;1,2,0))</f>
        <v>0</v>
      </c>
      <c r="AA32689" s="133" t="n">
        <f aca="false">IF(AA32422=0,0,IF(COUNTIF(AA$32371:AA$32453,AA32422)&gt;1,2,0))</f>
        <v>0</v>
      </c>
      <c r="AB32689" s="133" t="n">
        <f aca="false">IF(AB32422=0,0,IF(COUNTIF(AB$32371:AB$32453,AB32422)&gt;1,2,0))</f>
        <v>0</v>
      </c>
      <c r="AC32689" s="133" t="n">
        <f aca="false">IF(AC32422=0,0,IF(COUNTIF(AC$32371:AC$32453,AC32422)&gt;1,2,0))</f>
        <v>0</v>
      </c>
      <c r="AD32689" s="133" t="n">
        <f aca="false">IF(AD32422=0,0,IF(COUNTIF(AD$32371:AD$32453,AD32422)&gt;1,2,0))</f>
        <v>0</v>
      </c>
      <c r="AE32689" s="133" t="n">
        <f aca="false">IF(AE32422=0,0,IF(COUNTIF(AE$32371:AE$32453,AE32422)&gt;1,2,0))</f>
        <v>0</v>
      </c>
      <c r="AF32689" s="133" t="n">
        <f aca="false">IF(AF32422=0,0,IF(COUNTIF(AF$32371:AF$32453,AF32422)&gt;1,2,0))</f>
        <v>0</v>
      </c>
      <c r="AG32689" s="133" t="n">
        <f aca="false">IF(AG32422=0,0,IF(COUNTIF(AG$32371:AG$32453,AG32422)&gt;1,2,0))</f>
        <v>0</v>
      </c>
      <c r="AH32689" s="133" t="n">
        <f aca="false">IF(AH32422=0,0,IF(COUNTIF(AH$32371:AH$32453,AH32422)&gt;1,2,0))</f>
        <v>0</v>
      </c>
      <c r="AI32689" s="133"/>
      <c r="AJ32689" s="133"/>
      <c r="AK32689" s="133"/>
      <c r="AL32689" s="133"/>
      <c r="AM32689" s="133"/>
      <c r="AN32689" s="133"/>
      <c r="AO32689" s="133"/>
      <c r="AP32689" s="133"/>
      <c r="AQ32689" s="133"/>
      <c r="AR32689" s="133"/>
      <c r="AS32689" s="133"/>
      <c r="AT32689" s="133"/>
      <c r="AU32689" s="133"/>
      <c r="AV32689" s="133"/>
      <c r="AW32689" s="133"/>
      <c r="AX32689" s="133"/>
      <c r="AY32689" s="133"/>
      <c r="AZ32689" s="133"/>
      <c r="BA32689" s="133"/>
      <c r="BB32689" s="133"/>
      <c r="BC32689" s="133"/>
      <c r="BD32689" s="133"/>
      <c r="BE32689" s="133"/>
      <c r="BF32689" s="133"/>
      <c r="BG32689" s="133"/>
      <c r="BH32689" s="133"/>
      <c r="BI32689" s="133"/>
      <c r="BJ32689" s="133"/>
      <c r="BK32689" s="133"/>
      <c r="BL32689" s="133"/>
      <c r="BM32689" s="133"/>
      <c r="BN32689" s="133"/>
      <c r="BO32689" s="133"/>
      <c r="BP32689" s="133"/>
      <c r="BQ32689" s="133"/>
      <c r="BR32689" s="133"/>
      <c r="BS32689" s="133"/>
      <c r="BT32689" s="133"/>
      <c r="BU32689" s="133"/>
      <c r="BV32689" s="133"/>
      <c r="BW32689" s="133"/>
      <c r="BX32689" s="133"/>
      <c r="BY32689" s="133"/>
      <c r="BZ32689" s="133"/>
      <c r="CA32689" s="133"/>
      <c r="CB32689" s="133"/>
      <c r="CC32689" s="133"/>
      <c r="CD32689" s="133"/>
      <c r="CE32689" s="133"/>
      <c r="CF32689" s="133"/>
      <c r="CG32689" s="133"/>
      <c r="CH32689" s="133"/>
      <c r="CI32689" s="133"/>
      <c r="CJ32689" s="133"/>
      <c r="CK32689" s="133"/>
      <c r="CL32689" s="133"/>
      <c r="CM32689" s="133"/>
    </row>
    <row r="32690" customFormat="false" ht="12.75" hidden="false" customHeight="false" outlineLevel="0" collapsed="false">
      <c r="A32690" s="133"/>
      <c r="B32690" s="133"/>
      <c r="C32690" s="133" t="str">
        <f aca="false">+C32603</f>
        <v/>
      </c>
      <c r="D32690" s="151" t="str">
        <f aca="false">+D32603</f>
        <v/>
      </c>
      <c r="E32690" s="151" t="str">
        <f aca="false">+E32603</f>
        <v/>
      </c>
      <c r="F32690" s="133"/>
      <c r="G32690" s="133" t="n">
        <f aca="false">IF(G32423=0,0,IF(COUNTIF(G$32371:G$32453,G32423)&gt;1,2,0))</f>
        <v>0</v>
      </c>
      <c r="H32690" s="133" t="n">
        <f aca="false">IF(H32423=0,0,IF(COUNTIF(H$32371:H$32453,H32423)&gt;1,2,0))</f>
        <v>0</v>
      </c>
      <c r="I32690" s="133" t="n">
        <f aca="false">IF(I32423=0,0,IF(COUNTIF(I$32371:I$32453,I32423)&gt;1,2,0))</f>
        <v>0</v>
      </c>
      <c r="J32690" s="133" t="n">
        <f aca="false">IF(J32423=0,0,IF(COUNTIF(J$32371:J$32453,J32423)&gt;1,2,0))</f>
        <v>0</v>
      </c>
      <c r="K32690" s="133" t="n">
        <f aca="false">IF(K32423=0,0,IF(COUNTIF(K$32371:K$32453,K32423)&gt;1,2,0))</f>
        <v>0</v>
      </c>
      <c r="L32690" s="133" t="n">
        <f aca="false">IF(L32423=0,0,IF(COUNTIF(L$32371:L$32453,L32423)&gt;1,2,0))</f>
        <v>0</v>
      </c>
      <c r="M32690" s="133" t="n">
        <f aca="false">IF(M32423=0,0,IF(COUNTIF(M$32371:M$32453,M32423)&gt;1,2,0))</f>
        <v>0</v>
      </c>
      <c r="N32690" s="133" t="n">
        <f aca="false">IF(N32423=0,0,IF(COUNTIF(N$32371:N$32453,N32423)&gt;1,2,0))</f>
        <v>0</v>
      </c>
      <c r="O32690" s="133" t="n">
        <f aca="false">IF(O32423=0,0,IF(COUNTIF(O$32371:O$32453,O32423)&gt;1,2,0))</f>
        <v>0</v>
      </c>
      <c r="P32690" s="133" t="n">
        <f aca="false">IF(P32423=0,0,IF(COUNTIF(P$32371:P$32453,P32423)&gt;1,2,0))</f>
        <v>0</v>
      </c>
      <c r="Q32690" s="133" t="n">
        <f aca="false">IF(Q32423=0,0,IF(COUNTIF(Q$32371:Q$32453,Q32423)&gt;1,2,0))</f>
        <v>0</v>
      </c>
      <c r="R32690" s="133" t="n">
        <f aca="false">IF(R32423=0,0,IF(COUNTIF(R$32371:R$32453,R32423)&gt;1,2,0))</f>
        <v>0</v>
      </c>
      <c r="S32690" s="133" t="n">
        <f aca="false">IF(S32423=0,0,IF(COUNTIF(S$32371:S$32453,S32423)&gt;1,2,0))</f>
        <v>0</v>
      </c>
      <c r="T32690" s="133" t="n">
        <f aca="false">IF(T32423=0,0,IF(COUNTIF(T$32371:T$32453,T32423)&gt;1,2,0))</f>
        <v>0</v>
      </c>
      <c r="U32690" s="133" t="n">
        <f aca="false">IF(U32423=0,0,IF(COUNTIF(U$32371:U$32453,U32423)&gt;1,2,0))</f>
        <v>0</v>
      </c>
      <c r="V32690" s="133" t="n">
        <f aca="false">IF(V32423=0,0,IF(COUNTIF(V$32371:V$32453,V32423)&gt;1,2,0))</f>
        <v>0</v>
      </c>
      <c r="W32690" s="133" t="n">
        <f aca="false">IF(W32423=0,0,IF(COUNTIF(W$32371:W$32453,W32423)&gt;1,2,0))</f>
        <v>0</v>
      </c>
      <c r="X32690" s="133" t="n">
        <f aca="false">IF(X32423=0,0,IF(COUNTIF(X$32371:X$32453,X32423)&gt;1,2,0))</f>
        <v>0</v>
      </c>
      <c r="Y32690" s="133" t="n">
        <f aca="false">IF(Y32423=0,0,IF(COUNTIF(Y$32371:Y$32453,Y32423)&gt;1,2,0))</f>
        <v>0</v>
      </c>
      <c r="Z32690" s="133" t="n">
        <f aca="false">IF(Z32423=0,0,IF(COUNTIF(Z$32371:Z$32453,Z32423)&gt;1,2,0))</f>
        <v>0</v>
      </c>
      <c r="AA32690" s="133" t="n">
        <f aca="false">IF(AA32423=0,0,IF(COUNTIF(AA$32371:AA$32453,AA32423)&gt;1,2,0))</f>
        <v>0</v>
      </c>
      <c r="AB32690" s="133" t="n">
        <f aca="false">IF(AB32423=0,0,IF(COUNTIF(AB$32371:AB$32453,AB32423)&gt;1,2,0))</f>
        <v>0</v>
      </c>
      <c r="AC32690" s="133" t="n">
        <f aca="false">IF(AC32423=0,0,IF(COUNTIF(AC$32371:AC$32453,AC32423)&gt;1,2,0))</f>
        <v>0</v>
      </c>
      <c r="AD32690" s="133" t="n">
        <f aca="false">IF(AD32423=0,0,IF(COUNTIF(AD$32371:AD$32453,AD32423)&gt;1,2,0))</f>
        <v>0</v>
      </c>
      <c r="AE32690" s="133" t="n">
        <f aca="false">IF(AE32423=0,0,IF(COUNTIF(AE$32371:AE$32453,AE32423)&gt;1,2,0))</f>
        <v>0</v>
      </c>
      <c r="AF32690" s="133" t="n">
        <f aca="false">IF(AF32423=0,0,IF(COUNTIF(AF$32371:AF$32453,AF32423)&gt;1,2,0))</f>
        <v>0</v>
      </c>
      <c r="AG32690" s="133" t="n">
        <f aca="false">IF(AG32423=0,0,IF(COUNTIF(AG$32371:AG$32453,AG32423)&gt;1,2,0))</f>
        <v>0</v>
      </c>
      <c r="AH32690" s="133" t="n">
        <f aca="false">IF(AH32423=0,0,IF(COUNTIF(AH$32371:AH$32453,AH32423)&gt;1,2,0))</f>
        <v>0</v>
      </c>
      <c r="AI32690" s="133"/>
      <c r="AJ32690" s="133"/>
      <c r="AK32690" s="133"/>
      <c r="AL32690" s="133"/>
      <c r="AM32690" s="133"/>
      <c r="AN32690" s="133"/>
      <c r="AO32690" s="133"/>
      <c r="AP32690" s="133"/>
      <c r="AQ32690" s="133"/>
      <c r="AR32690" s="133"/>
      <c r="AS32690" s="133"/>
      <c r="AT32690" s="133"/>
      <c r="AU32690" s="133"/>
      <c r="AV32690" s="133"/>
      <c r="AW32690" s="133"/>
      <c r="AX32690" s="133"/>
      <c r="AY32690" s="133"/>
      <c r="AZ32690" s="133"/>
      <c r="BA32690" s="133"/>
      <c r="BB32690" s="133"/>
      <c r="BC32690" s="133"/>
      <c r="BD32690" s="133"/>
      <c r="BE32690" s="133"/>
      <c r="BF32690" s="133"/>
      <c r="BG32690" s="133"/>
      <c r="BH32690" s="133"/>
      <c r="BI32690" s="133"/>
      <c r="BJ32690" s="133"/>
      <c r="BK32690" s="133"/>
      <c r="BL32690" s="133"/>
      <c r="BM32690" s="133"/>
      <c r="BN32690" s="133"/>
      <c r="BO32690" s="133"/>
      <c r="BP32690" s="133"/>
      <c r="BQ32690" s="133"/>
      <c r="BR32690" s="133"/>
      <c r="BS32690" s="133"/>
      <c r="BT32690" s="133"/>
      <c r="BU32690" s="133"/>
      <c r="BV32690" s="133"/>
      <c r="BW32690" s="133"/>
      <c r="BX32690" s="133"/>
      <c r="BY32690" s="133"/>
      <c r="BZ32690" s="133"/>
      <c r="CA32690" s="133"/>
      <c r="CB32690" s="133"/>
      <c r="CC32690" s="133"/>
      <c r="CD32690" s="133"/>
      <c r="CE32690" s="133"/>
      <c r="CF32690" s="133"/>
      <c r="CG32690" s="133"/>
      <c r="CH32690" s="133"/>
      <c r="CI32690" s="133"/>
      <c r="CJ32690" s="133"/>
      <c r="CK32690" s="133"/>
      <c r="CL32690" s="133"/>
      <c r="CM32690" s="133"/>
    </row>
    <row r="32691" customFormat="false" ht="12.75" hidden="false" customHeight="false" outlineLevel="0" collapsed="false">
      <c r="A32691" s="133"/>
      <c r="B32691" s="133"/>
      <c r="C32691" s="133" t="str">
        <f aca="false">+C32604</f>
        <v/>
      </c>
      <c r="D32691" s="151" t="str">
        <f aca="false">+D32604</f>
        <v/>
      </c>
      <c r="E32691" s="151" t="str">
        <f aca="false">+E32604</f>
        <v/>
      </c>
      <c r="F32691" s="133"/>
      <c r="G32691" s="133" t="n">
        <f aca="false">IF(G32424=0,0,IF(COUNTIF(G$32371:G$32453,G32424)&gt;1,2,0))</f>
        <v>0</v>
      </c>
      <c r="H32691" s="133" t="n">
        <f aca="false">IF(H32424=0,0,IF(COUNTIF(H$32371:H$32453,H32424)&gt;1,2,0))</f>
        <v>0</v>
      </c>
      <c r="I32691" s="133" t="n">
        <f aca="false">IF(I32424=0,0,IF(COUNTIF(I$32371:I$32453,I32424)&gt;1,2,0))</f>
        <v>0</v>
      </c>
      <c r="J32691" s="133" t="n">
        <f aca="false">IF(J32424=0,0,IF(COUNTIF(J$32371:J$32453,J32424)&gt;1,2,0))</f>
        <v>0</v>
      </c>
      <c r="K32691" s="133" t="n">
        <f aca="false">IF(K32424=0,0,IF(COUNTIF(K$32371:K$32453,K32424)&gt;1,2,0))</f>
        <v>0</v>
      </c>
      <c r="L32691" s="133" t="n">
        <f aca="false">IF(L32424=0,0,IF(COUNTIF(L$32371:L$32453,L32424)&gt;1,2,0))</f>
        <v>0</v>
      </c>
      <c r="M32691" s="133" t="n">
        <f aca="false">IF(M32424=0,0,IF(COUNTIF(M$32371:M$32453,M32424)&gt;1,2,0))</f>
        <v>0</v>
      </c>
      <c r="N32691" s="133" t="n">
        <f aca="false">IF(N32424=0,0,IF(COUNTIF(N$32371:N$32453,N32424)&gt;1,2,0))</f>
        <v>0</v>
      </c>
      <c r="O32691" s="133" t="n">
        <f aca="false">IF(O32424=0,0,IF(COUNTIF(O$32371:O$32453,O32424)&gt;1,2,0))</f>
        <v>0</v>
      </c>
      <c r="P32691" s="133" t="n">
        <f aca="false">IF(P32424=0,0,IF(COUNTIF(P$32371:P$32453,P32424)&gt;1,2,0))</f>
        <v>0</v>
      </c>
      <c r="Q32691" s="133" t="n">
        <f aca="false">IF(Q32424=0,0,IF(COUNTIF(Q$32371:Q$32453,Q32424)&gt;1,2,0))</f>
        <v>0</v>
      </c>
      <c r="R32691" s="133" t="n">
        <f aca="false">IF(R32424=0,0,IF(COUNTIF(R$32371:R$32453,R32424)&gt;1,2,0))</f>
        <v>0</v>
      </c>
      <c r="S32691" s="133" t="n">
        <f aca="false">IF(S32424=0,0,IF(COUNTIF(S$32371:S$32453,S32424)&gt;1,2,0))</f>
        <v>0</v>
      </c>
      <c r="T32691" s="133" t="n">
        <f aca="false">IF(T32424=0,0,IF(COUNTIF(T$32371:T$32453,T32424)&gt;1,2,0))</f>
        <v>0</v>
      </c>
      <c r="U32691" s="133" t="n">
        <f aca="false">IF(U32424=0,0,IF(COUNTIF(U$32371:U$32453,U32424)&gt;1,2,0))</f>
        <v>0</v>
      </c>
      <c r="V32691" s="133" t="n">
        <f aca="false">IF(V32424=0,0,IF(COUNTIF(V$32371:V$32453,V32424)&gt;1,2,0))</f>
        <v>0</v>
      </c>
      <c r="W32691" s="133" t="n">
        <f aca="false">IF(W32424=0,0,IF(COUNTIF(W$32371:W$32453,W32424)&gt;1,2,0))</f>
        <v>0</v>
      </c>
      <c r="X32691" s="133" t="n">
        <f aca="false">IF(X32424=0,0,IF(COUNTIF(X$32371:X$32453,X32424)&gt;1,2,0))</f>
        <v>0</v>
      </c>
      <c r="Y32691" s="133" t="n">
        <f aca="false">IF(Y32424=0,0,IF(COUNTIF(Y$32371:Y$32453,Y32424)&gt;1,2,0))</f>
        <v>0</v>
      </c>
      <c r="Z32691" s="133" t="n">
        <f aca="false">IF(Z32424=0,0,IF(COUNTIF(Z$32371:Z$32453,Z32424)&gt;1,2,0))</f>
        <v>0</v>
      </c>
      <c r="AA32691" s="133" t="n">
        <f aca="false">IF(AA32424=0,0,IF(COUNTIF(AA$32371:AA$32453,AA32424)&gt;1,2,0))</f>
        <v>0</v>
      </c>
      <c r="AB32691" s="133" t="n">
        <f aca="false">IF(AB32424=0,0,IF(COUNTIF(AB$32371:AB$32453,AB32424)&gt;1,2,0))</f>
        <v>0</v>
      </c>
      <c r="AC32691" s="133" t="n">
        <f aca="false">IF(AC32424=0,0,IF(COUNTIF(AC$32371:AC$32453,AC32424)&gt;1,2,0))</f>
        <v>0</v>
      </c>
      <c r="AD32691" s="133" t="n">
        <f aca="false">IF(AD32424=0,0,IF(COUNTIF(AD$32371:AD$32453,AD32424)&gt;1,2,0))</f>
        <v>0</v>
      </c>
      <c r="AE32691" s="133" t="n">
        <f aca="false">IF(AE32424=0,0,IF(COUNTIF(AE$32371:AE$32453,AE32424)&gt;1,2,0))</f>
        <v>0</v>
      </c>
      <c r="AF32691" s="133" t="n">
        <f aca="false">IF(AF32424=0,0,IF(COUNTIF(AF$32371:AF$32453,AF32424)&gt;1,2,0))</f>
        <v>0</v>
      </c>
      <c r="AG32691" s="133" t="n">
        <f aca="false">IF(AG32424=0,0,IF(COUNTIF(AG$32371:AG$32453,AG32424)&gt;1,2,0))</f>
        <v>0</v>
      </c>
      <c r="AH32691" s="133" t="n">
        <f aca="false">IF(AH32424=0,0,IF(COUNTIF(AH$32371:AH$32453,AH32424)&gt;1,2,0))</f>
        <v>0</v>
      </c>
      <c r="AI32691" s="133"/>
      <c r="AJ32691" s="133"/>
      <c r="AK32691" s="133"/>
      <c r="AL32691" s="133"/>
      <c r="AM32691" s="133"/>
      <c r="AN32691" s="133"/>
      <c r="AO32691" s="133"/>
      <c r="AP32691" s="133"/>
      <c r="AQ32691" s="133"/>
      <c r="AR32691" s="133"/>
      <c r="AS32691" s="133"/>
      <c r="AT32691" s="133"/>
      <c r="AU32691" s="133"/>
      <c r="AV32691" s="133"/>
      <c r="AW32691" s="133"/>
      <c r="AX32691" s="133"/>
      <c r="AY32691" s="133"/>
      <c r="AZ32691" s="133"/>
      <c r="BA32691" s="133"/>
      <c r="BB32691" s="133"/>
      <c r="BC32691" s="133"/>
      <c r="BD32691" s="133"/>
      <c r="BE32691" s="133"/>
      <c r="BF32691" s="133"/>
      <c r="BG32691" s="133"/>
      <c r="BH32691" s="133"/>
      <c r="BI32691" s="133"/>
      <c r="BJ32691" s="133"/>
      <c r="BK32691" s="133"/>
      <c r="BL32691" s="133"/>
      <c r="BM32691" s="133"/>
      <c r="BN32691" s="133"/>
      <c r="BO32691" s="133"/>
      <c r="BP32691" s="133"/>
      <c r="BQ32691" s="133"/>
      <c r="BR32691" s="133"/>
      <c r="BS32691" s="133"/>
      <c r="BT32691" s="133"/>
      <c r="BU32691" s="133"/>
      <c r="BV32691" s="133"/>
      <c r="BW32691" s="133"/>
      <c r="BX32691" s="133"/>
      <c r="BY32691" s="133"/>
      <c r="BZ32691" s="133"/>
      <c r="CA32691" s="133"/>
      <c r="CB32691" s="133"/>
      <c r="CC32691" s="133"/>
      <c r="CD32691" s="133"/>
      <c r="CE32691" s="133"/>
      <c r="CF32691" s="133"/>
      <c r="CG32691" s="133"/>
      <c r="CH32691" s="133"/>
      <c r="CI32691" s="133"/>
      <c r="CJ32691" s="133"/>
      <c r="CK32691" s="133"/>
      <c r="CL32691" s="133"/>
      <c r="CM32691" s="133"/>
    </row>
    <row r="32692" customFormat="false" ht="12.75" hidden="false" customHeight="false" outlineLevel="0" collapsed="false">
      <c r="A32692" s="133"/>
      <c r="B32692" s="133"/>
      <c r="C32692" s="133" t="str">
        <f aca="false">+C32605</f>
        <v/>
      </c>
      <c r="D32692" s="151" t="str">
        <f aca="false">+D32605</f>
        <v/>
      </c>
      <c r="E32692" s="151" t="str">
        <f aca="false">+E32605</f>
        <v/>
      </c>
      <c r="F32692" s="133"/>
      <c r="G32692" s="133" t="n">
        <f aca="false">IF(G32425=0,0,IF(COUNTIF(G$32371:G$32453,G32425)&gt;1,2,0))</f>
        <v>0</v>
      </c>
      <c r="H32692" s="133" t="n">
        <f aca="false">IF(H32425=0,0,IF(COUNTIF(H$32371:H$32453,H32425)&gt;1,2,0))</f>
        <v>0</v>
      </c>
      <c r="I32692" s="133" t="n">
        <f aca="false">IF(I32425=0,0,IF(COUNTIF(I$32371:I$32453,I32425)&gt;1,2,0))</f>
        <v>0</v>
      </c>
      <c r="J32692" s="133" t="n">
        <f aca="false">IF(J32425=0,0,IF(COUNTIF(J$32371:J$32453,J32425)&gt;1,2,0))</f>
        <v>0</v>
      </c>
      <c r="K32692" s="133" t="n">
        <f aca="false">IF(K32425=0,0,IF(COUNTIF(K$32371:K$32453,K32425)&gt;1,2,0))</f>
        <v>0</v>
      </c>
      <c r="L32692" s="133" t="n">
        <f aca="false">IF(L32425=0,0,IF(COUNTIF(L$32371:L$32453,L32425)&gt;1,2,0))</f>
        <v>0</v>
      </c>
      <c r="M32692" s="133" t="n">
        <f aca="false">IF(M32425=0,0,IF(COUNTIF(M$32371:M$32453,M32425)&gt;1,2,0))</f>
        <v>0</v>
      </c>
      <c r="N32692" s="133" t="n">
        <f aca="false">IF(N32425=0,0,IF(COUNTIF(N$32371:N$32453,N32425)&gt;1,2,0))</f>
        <v>0</v>
      </c>
      <c r="O32692" s="133" t="n">
        <f aca="false">IF(O32425=0,0,IF(COUNTIF(O$32371:O$32453,O32425)&gt;1,2,0))</f>
        <v>0</v>
      </c>
      <c r="P32692" s="133" t="n">
        <f aca="false">IF(P32425=0,0,IF(COUNTIF(P$32371:P$32453,P32425)&gt;1,2,0))</f>
        <v>0</v>
      </c>
      <c r="Q32692" s="133" t="n">
        <f aca="false">IF(Q32425=0,0,IF(COUNTIF(Q$32371:Q$32453,Q32425)&gt;1,2,0))</f>
        <v>0</v>
      </c>
      <c r="R32692" s="133" t="n">
        <f aca="false">IF(R32425=0,0,IF(COUNTIF(R$32371:R$32453,R32425)&gt;1,2,0))</f>
        <v>0</v>
      </c>
      <c r="S32692" s="133" t="n">
        <f aca="false">IF(S32425=0,0,IF(COUNTIF(S$32371:S$32453,S32425)&gt;1,2,0))</f>
        <v>0</v>
      </c>
      <c r="T32692" s="133" t="n">
        <f aca="false">IF(T32425=0,0,IF(COUNTIF(T$32371:T$32453,T32425)&gt;1,2,0))</f>
        <v>0</v>
      </c>
      <c r="U32692" s="133" t="n">
        <f aca="false">IF(U32425=0,0,IF(COUNTIF(U$32371:U$32453,U32425)&gt;1,2,0))</f>
        <v>0</v>
      </c>
      <c r="V32692" s="133" t="n">
        <f aca="false">IF(V32425=0,0,IF(COUNTIF(V$32371:V$32453,V32425)&gt;1,2,0))</f>
        <v>0</v>
      </c>
      <c r="W32692" s="133" t="n">
        <f aca="false">IF(W32425=0,0,IF(COUNTIF(W$32371:W$32453,W32425)&gt;1,2,0))</f>
        <v>0</v>
      </c>
      <c r="X32692" s="133" t="n">
        <f aca="false">IF(X32425=0,0,IF(COUNTIF(X$32371:X$32453,X32425)&gt;1,2,0))</f>
        <v>0</v>
      </c>
      <c r="Y32692" s="133" t="n">
        <f aca="false">IF(Y32425=0,0,IF(COUNTIF(Y$32371:Y$32453,Y32425)&gt;1,2,0))</f>
        <v>0</v>
      </c>
      <c r="Z32692" s="133" t="n">
        <f aca="false">IF(Z32425=0,0,IF(COUNTIF(Z$32371:Z$32453,Z32425)&gt;1,2,0))</f>
        <v>0</v>
      </c>
      <c r="AA32692" s="133" t="n">
        <f aca="false">IF(AA32425=0,0,IF(COUNTIF(AA$32371:AA$32453,AA32425)&gt;1,2,0))</f>
        <v>0</v>
      </c>
      <c r="AB32692" s="133" t="n">
        <f aca="false">IF(AB32425=0,0,IF(COUNTIF(AB$32371:AB$32453,AB32425)&gt;1,2,0))</f>
        <v>0</v>
      </c>
      <c r="AC32692" s="133" t="n">
        <f aca="false">IF(AC32425=0,0,IF(COUNTIF(AC$32371:AC$32453,AC32425)&gt;1,2,0))</f>
        <v>0</v>
      </c>
      <c r="AD32692" s="133" t="n">
        <f aca="false">IF(AD32425=0,0,IF(COUNTIF(AD$32371:AD$32453,AD32425)&gt;1,2,0))</f>
        <v>0</v>
      </c>
      <c r="AE32692" s="133" t="n">
        <f aca="false">IF(AE32425=0,0,IF(COUNTIF(AE$32371:AE$32453,AE32425)&gt;1,2,0))</f>
        <v>0</v>
      </c>
      <c r="AF32692" s="133" t="n">
        <f aca="false">IF(AF32425=0,0,IF(COUNTIF(AF$32371:AF$32453,AF32425)&gt;1,2,0))</f>
        <v>0</v>
      </c>
      <c r="AG32692" s="133" t="n">
        <f aca="false">IF(AG32425=0,0,IF(COUNTIF(AG$32371:AG$32453,AG32425)&gt;1,2,0))</f>
        <v>0</v>
      </c>
      <c r="AH32692" s="133" t="n">
        <f aca="false">IF(AH32425=0,0,IF(COUNTIF(AH$32371:AH$32453,AH32425)&gt;1,2,0))</f>
        <v>0</v>
      </c>
      <c r="AI32692" s="133"/>
      <c r="AJ32692" s="133"/>
      <c r="AK32692" s="133"/>
      <c r="AL32692" s="133"/>
      <c r="AM32692" s="133"/>
      <c r="AN32692" s="133"/>
      <c r="AO32692" s="133"/>
      <c r="AP32692" s="133"/>
      <c r="AQ32692" s="133"/>
      <c r="AR32692" s="133"/>
      <c r="AS32692" s="133"/>
      <c r="AT32692" s="133"/>
      <c r="AU32692" s="133"/>
      <c r="AV32692" s="133"/>
      <c r="AW32692" s="133"/>
      <c r="AX32692" s="133"/>
      <c r="AY32692" s="133"/>
      <c r="AZ32692" s="133"/>
      <c r="BA32692" s="133"/>
      <c r="BB32692" s="133"/>
      <c r="BC32692" s="133"/>
      <c r="BD32692" s="133"/>
      <c r="BE32692" s="133"/>
      <c r="BF32692" s="133"/>
      <c r="BG32692" s="133"/>
      <c r="BH32692" s="133"/>
      <c r="BI32692" s="133"/>
      <c r="BJ32692" s="133"/>
      <c r="BK32692" s="133"/>
      <c r="BL32692" s="133"/>
      <c r="BM32692" s="133"/>
      <c r="BN32692" s="133"/>
      <c r="BO32692" s="133"/>
      <c r="BP32692" s="133"/>
      <c r="BQ32692" s="133"/>
      <c r="BR32692" s="133"/>
      <c r="BS32692" s="133"/>
      <c r="BT32692" s="133"/>
      <c r="BU32692" s="133"/>
      <c r="BV32692" s="133"/>
      <c r="BW32692" s="133"/>
      <c r="BX32692" s="133"/>
      <c r="BY32692" s="133"/>
      <c r="BZ32692" s="133"/>
      <c r="CA32692" s="133"/>
      <c r="CB32692" s="133"/>
      <c r="CC32692" s="133"/>
      <c r="CD32692" s="133"/>
      <c r="CE32692" s="133"/>
      <c r="CF32692" s="133"/>
      <c r="CG32692" s="133"/>
      <c r="CH32692" s="133"/>
      <c r="CI32692" s="133"/>
      <c r="CJ32692" s="133"/>
      <c r="CK32692" s="133"/>
      <c r="CL32692" s="133"/>
      <c r="CM32692" s="133"/>
    </row>
    <row r="32693" customFormat="false" ht="12.75" hidden="false" customHeight="false" outlineLevel="0" collapsed="false">
      <c r="A32693" s="133"/>
      <c r="B32693" s="133"/>
      <c r="C32693" s="133" t="str">
        <f aca="false">+C32606</f>
        <v/>
      </c>
      <c r="D32693" s="151" t="str">
        <f aca="false">+D32606</f>
        <v/>
      </c>
      <c r="E32693" s="151" t="str">
        <f aca="false">+E32606</f>
        <v/>
      </c>
      <c r="F32693" s="133"/>
      <c r="G32693" s="133" t="n">
        <f aca="false">IF(G32426=0,0,IF(COUNTIF(G$32371:G$32453,G32426)&gt;1,2,0))</f>
        <v>0</v>
      </c>
      <c r="H32693" s="133" t="n">
        <f aca="false">IF(H32426=0,0,IF(COUNTIF(H$32371:H$32453,H32426)&gt;1,2,0))</f>
        <v>0</v>
      </c>
      <c r="I32693" s="133" t="n">
        <f aca="false">IF(I32426=0,0,IF(COUNTIF(I$32371:I$32453,I32426)&gt;1,2,0))</f>
        <v>0</v>
      </c>
      <c r="J32693" s="133" t="n">
        <f aca="false">IF(J32426=0,0,IF(COUNTIF(J$32371:J$32453,J32426)&gt;1,2,0))</f>
        <v>0</v>
      </c>
      <c r="K32693" s="133" t="n">
        <f aca="false">IF(K32426=0,0,IF(COUNTIF(K$32371:K$32453,K32426)&gt;1,2,0))</f>
        <v>0</v>
      </c>
      <c r="L32693" s="133" t="n">
        <f aca="false">IF(L32426=0,0,IF(COUNTIF(L$32371:L$32453,L32426)&gt;1,2,0))</f>
        <v>0</v>
      </c>
      <c r="M32693" s="133" t="n">
        <f aca="false">IF(M32426=0,0,IF(COUNTIF(M$32371:M$32453,M32426)&gt;1,2,0))</f>
        <v>0</v>
      </c>
      <c r="N32693" s="133" t="n">
        <f aca="false">IF(N32426=0,0,IF(COUNTIF(N$32371:N$32453,N32426)&gt;1,2,0))</f>
        <v>0</v>
      </c>
      <c r="O32693" s="133" t="n">
        <f aca="false">IF(O32426=0,0,IF(COUNTIF(O$32371:O$32453,O32426)&gt;1,2,0))</f>
        <v>0</v>
      </c>
      <c r="P32693" s="133" t="n">
        <f aca="false">IF(P32426=0,0,IF(COUNTIF(P$32371:P$32453,P32426)&gt;1,2,0))</f>
        <v>0</v>
      </c>
      <c r="Q32693" s="133" t="n">
        <f aca="false">IF(Q32426=0,0,IF(COUNTIF(Q$32371:Q$32453,Q32426)&gt;1,2,0))</f>
        <v>0</v>
      </c>
      <c r="R32693" s="133" t="n">
        <f aca="false">IF(R32426=0,0,IF(COUNTIF(R$32371:R$32453,R32426)&gt;1,2,0))</f>
        <v>0</v>
      </c>
      <c r="S32693" s="133" t="n">
        <f aca="false">IF(S32426=0,0,IF(COUNTIF(S$32371:S$32453,S32426)&gt;1,2,0))</f>
        <v>0</v>
      </c>
      <c r="T32693" s="133" t="n">
        <f aca="false">IF(T32426=0,0,IF(COUNTIF(T$32371:T$32453,T32426)&gt;1,2,0))</f>
        <v>0</v>
      </c>
      <c r="U32693" s="133" t="n">
        <f aca="false">IF(U32426=0,0,IF(COUNTIF(U$32371:U$32453,U32426)&gt;1,2,0))</f>
        <v>0</v>
      </c>
      <c r="V32693" s="133" t="n">
        <f aca="false">IF(V32426=0,0,IF(COUNTIF(V$32371:V$32453,V32426)&gt;1,2,0))</f>
        <v>0</v>
      </c>
      <c r="W32693" s="133" t="n">
        <f aca="false">IF(W32426=0,0,IF(COUNTIF(W$32371:W$32453,W32426)&gt;1,2,0))</f>
        <v>0</v>
      </c>
      <c r="X32693" s="133" t="n">
        <f aca="false">IF(X32426=0,0,IF(COUNTIF(X$32371:X$32453,X32426)&gt;1,2,0))</f>
        <v>0</v>
      </c>
      <c r="Y32693" s="133" t="n">
        <f aca="false">IF(Y32426=0,0,IF(COUNTIF(Y$32371:Y$32453,Y32426)&gt;1,2,0))</f>
        <v>0</v>
      </c>
      <c r="Z32693" s="133" t="n">
        <f aca="false">IF(Z32426=0,0,IF(COUNTIF(Z$32371:Z$32453,Z32426)&gt;1,2,0))</f>
        <v>0</v>
      </c>
      <c r="AA32693" s="133" t="n">
        <f aca="false">IF(AA32426=0,0,IF(COUNTIF(AA$32371:AA$32453,AA32426)&gt;1,2,0))</f>
        <v>0</v>
      </c>
      <c r="AB32693" s="133" t="n">
        <f aca="false">IF(AB32426=0,0,IF(COUNTIF(AB$32371:AB$32453,AB32426)&gt;1,2,0))</f>
        <v>0</v>
      </c>
      <c r="AC32693" s="133" t="n">
        <f aca="false">IF(AC32426=0,0,IF(COUNTIF(AC$32371:AC$32453,AC32426)&gt;1,2,0))</f>
        <v>0</v>
      </c>
      <c r="AD32693" s="133" t="n">
        <f aca="false">IF(AD32426=0,0,IF(COUNTIF(AD$32371:AD$32453,AD32426)&gt;1,2,0))</f>
        <v>0</v>
      </c>
      <c r="AE32693" s="133" t="n">
        <f aca="false">IF(AE32426=0,0,IF(COUNTIF(AE$32371:AE$32453,AE32426)&gt;1,2,0))</f>
        <v>0</v>
      </c>
      <c r="AF32693" s="133" t="n">
        <f aca="false">IF(AF32426=0,0,IF(COUNTIF(AF$32371:AF$32453,AF32426)&gt;1,2,0))</f>
        <v>0</v>
      </c>
      <c r="AG32693" s="133" t="n">
        <f aca="false">IF(AG32426=0,0,IF(COUNTIF(AG$32371:AG$32453,AG32426)&gt;1,2,0))</f>
        <v>0</v>
      </c>
      <c r="AH32693" s="133" t="n">
        <f aca="false">IF(AH32426=0,0,IF(COUNTIF(AH$32371:AH$32453,AH32426)&gt;1,2,0))</f>
        <v>0</v>
      </c>
      <c r="AI32693" s="133"/>
      <c r="AJ32693" s="133"/>
      <c r="AK32693" s="133"/>
      <c r="AL32693" s="133"/>
      <c r="AM32693" s="133"/>
      <c r="AN32693" s="133"/>
      <c r="AO32693" s="133"/>
      <c r="AP32693" s="133"/>
      <c r="AQ32693" s="133"/>
      <c r="AR32693" s="133"/>
      <c r="AS32693" s="133"/>
      <c r="AT32693" s="133"/>
      <c r="AU32693" s="133"/>
      <c r="AV32693" s="133"/>
      <c r="AW32693" s="133"/>
      <c r="AX32693" s="133"/>
      <c r="AY32693" s="133"/>
      <c r="AZ32693" s="133"/>
      <c r="BA32693" s="133"/>
      <c r="BB32693" s="133"/>
      <c r="BC32693" s="133"/>
      <c r="BD32693" s="133"/>
      <c r="BE32693" s="133"/>
      <c r="BF32693" s="133"/>
      <c r="BG32693" s="133"/>
      <c r="BH32693" s="133"/>
      <c r="BI32693" s="133"/>
      <c r="BJ32693" s="133"/>
      <c r="BK32693" s="133"/>
      <c r="BL32693" s="133"/>
      <c r="BM32693" s="133"/>
      <c r="BN32693" s="133"/>
      <c r="BO32693" s="133"/>
      <c r="BP32693" s="133"/>
      <c r="BQ32693" s="133"/>
      <c r="BR32693" s="133"/>
      <c r="BS32693" s="133"/>
      <c r="BT32693" s="133"/>
      <c r="BU32693" s="133"/>
      <c r="BV32693" s="133"/>
      <c r="BW32693" s="133"/>
      <c r="BX32693" s="133"/>
      <c r="BY32693" s="133"/>
      <c r="BZ32693" s="133"/>
      <c r="CA32693" s="133"/>
      <c r="CB32693" s="133"/>
      <c r="CC32693" s="133"/>
      <c r="CD32693" s="133"/>
      <c r="CE32693" s="133"/>
      <c r="CF32693" s="133"/>
      <c r="CG32693" s="133"/>
      <c r="CH32693" s="133"/>
      <c r="CI32693" s="133"/>
      <c r="CJ32693" s="133"/>
      <c r="CK32693" s="133"/>
      <c r="CL32693" s="133"/>
      <c r="CM32693" s="133"/>
    </row>
    <row r="32694" customFormat="false" ht="12.75" hidden="false" customHeight="false" outlineLevel="0" collapsed="false">
      <c r="A32694" s="133"/>
      <c r="B32694" s="133"/>
      <c r="C32694" s="133" t="str">
        <f aca="false">+C32607</f>
        <v/>
      </c>
      <c r="D32694" s="151" t="str">
        <f aca="false">+D32607</f>
        <v/>
      </c>
      <c r="E32694" s="151" t="str">
        <f aca="false">+E32607</f>
        <v/>
      </c>
      <c r="F32694" s="133"/>
      <c r="G32694" s="133" t="n">
        <f aca="false">IF(G32427=0,0,IF(COUNTIF(G$32371:G$32453,G32427)&gt;1,2,0))</f>
        <v>0</v>
      </c>
      <c r="H32694" s="133" t="n">
        <f aca="false">IF(H32427=0,0,IF(COUNTIF(H$32371:H$32453,H32427)&gt;1,2,0))</f>
        <v>0</v>
      </c>
      <c r="I32694" s="133" t="n">
        <f aca="false">IF(I32427=0,0,IF(COUNTIF(I$32371:I$32453,I32427)&gt;1,2,0))</f>
        <v>0</v>
      </c>
      <c r="J32694" s="133" t="n">
        <f aca="false">IF(J32427=0,0,IF(COUNTIF(J$32371:J$32453,J32427)&gt;1,2,0))</f>
        <v>0</v>
      </c>
      <c r="K32694" s="133" t="n">
        <f aca="false">IF(K32427=0,0,IF(COUNTIF(K$32371:K$32453,K32427)&gt;1,2,0))</f>
        <v>0</v>
      </c>
      <c r="L32694" s="133" t="n">
        <f aca="false">IF(L32427=0,0,IF(COUNTIF(L$32371:L$32453,L32427)&gt;1,2,0))</f>
        <v>0</v>
      </c>
      <c r="M32694" s="133" t="n">
        <f aca="false">IF(M32427=0,0,IF(COUNTIF(M$32371:M$32453,M32427)&gt;1,2,0))</f>
        <v>0</v>
      </c>
      <c r="N32694" s="133" t="n">
        <f aca="false">IF(N32427=0,0,IF(COUNTIF(N$32371:N$32453,N32427)&gt;1,2,0))</f>
        <v>0</v>
      </c>
      <c r="O32694" s="133" t="n">
        <f aca="false">IF(O32427=0,0,IF(COUNTIF(O$32371:O$32453,O32427)&gt;1,2,0))</f>
        <v>0</v>
      </c>
      <c r="P32694" s="133" t="n">
        <f aca="false">IF(P32427=0,0,IF(COUNTIF(P$32371:P$32453,P32427)&gt;1,2,0))</f>
        <v>0</v>
      </c>
      <c r="Q32694" s="133" t="n">
        <f aca="false">IF(Q32427=0,0,IF(COUNTIF(Q$32371:Q$32453,Q32427)&gt;1,2,0))</f>
        <v>0</v>
      </c>
      <c r="R32694" s="133" t="n">
        <f aca="false">IF(R32427=0,0,IF(COUNTIF(R$32371:R$32453,R32427)&gt;1,2,0))</f>
        <v>0</v>
      </c>
      <c r="S32694" s="133" t="n">
        <f aca="false">IF(S32427=0,0,IF(COUNTIF(S$32371:S$32453,S32427)&gt;1,2,0))</f>
        <v>0</v>
      </c>
      <c r="T32694" s="133" t="n">
        <f aca="false">IF(T32427=0,0,IF(COUNTIF(T$32371:T$32453,T32427)&gt;1,2,0))</f>
        <v>0</v>
      </c>
      <c r="U32694" s="133" t="n">
        <f aca="false">IF(U32427=0,0,IF(COUNTIF(U$32371:U$32453,U32427)&gt;1,2,0))</f>
        <v>0</v>
      </c>
      <c r="V32694" s="133" t="n">
        <f aca="false">IF(V32427=0,0,IF(COUNTIF(V$32371:V$32453,V32427)&gt;1,2,0))</f>
        <v>0</v>
      </c>
      <c r="W32694" s="133" t="n">
        <f aca="false">IF(W32427=0,0,IF(COUNTIF(W$32371:W$32453,W32427)&gt;1,2,0))</f>
        <v>0</v>
      </c>
      <c r="X32694" s="133" t="n">
        <f aca="false">IF(X32427=0,0,IF(COUNTIF(X$32371:X$32453,X32427)&gt;1,2,0))</f>
        <v>0</v>
      </c>
      <c r="Y32694" s="133" t="n">
        <f aca="false">IF(Y32427=0,0,IF(COUNTIF(Y$32371:Y$32453,Y32427)&gt;1,2,0))</f>
        <v>0</v>
      </c>
      <c r="Z32694" s="133" t="n">
        <f aca="false">IF(Z32427=0,0,IF(COUNTIF(Z$32371:Z$32453,Z32427)&gt;1,2,0))</f>
        <v>0</v>
      </c>
      <c r="AA32694" s="133" t="n">
        <f aca="false">IF(AA32427=0,0,IF(COUNTIF(AA$32371:AA$32453,AA32427)&gt;1,2,0))</f>
        <v>0</v>
      </c>
      <c r="AB32694" s="133" t="n">
        <f aca="false">IF(AB32427=0,0,IF(COUNTIF(AB$32371:AB$32453,AB32427)&gt;1,2,0))</f>
        <v>0</v>
      </c>
      <c r="AC32694" s="133" t="n">
        <f aca="false">IF(AC32427=0,0,IF(COUNTIF(AC$32371:AC$32453,AC32427)&gt;1,2,0))</f>
        <v>0</v>
      </c>
      <c r="AD32694" s="133" t="n">
        <f aca="false">IF(AD32427=0,0,IF(COUNTIF(AD$32371:AD$32453,AD32427)&gt;1,2,0))</f>
        <v>0</v>
      </c>
      <c r="AE32694" s="133" t="n">
        <f aca="false">IF(AE32427=0,0,IF(COUNTIF(AE$32371:AE$32453,AE32427)&gt;1,2,0))</f>
        <v>0</v>
      </c>
      <c r="AF32694" s="133" t="n">
        <f aca="false">IF(AF32427=0,0,IF(COUNTIF(AF$32371:AF$32453,AF32427)&gt;1,2,0))</f>
        <v>0</v>
      </c>
      <c r="AG32694" s="133" t="n">
        <f aca="false">IF(AG32427=0,0,IF(COUNTIF(AG$32371:AG$32453,AG32427)&gt;1,2,0))</f>
        <v>0</v>
      </c>
      <c r="AH32694" s="133" t="n">
        <f aca="false">IF(AH32427=0,0,IF(COUNTIF(AH$32371:AH$32453,AH32427)&gt;1,2,0))</f>
        <v>0</v>
      </c>
      <c r="AI32694" s="133"/>
      <c r="AJ32694" s="133"/>
      <c r="AK32694" s="133"/>
      <c r="AL32694" s="133"/>
      <c r="AM32694" s="133"/>
      <c r="AN32694" s="133"/>
      <c r="AO32694" s="133"/>
      <c r="AP32694" s="133"/>
      <c r="AQ32694" s="133"/>
      <c r="AR32694" s="133"/>
      <c r="AS32694" s="133"/>
      <c r="AT32694" s="133"/>
      <c r="AU32694" s="133"/>
      <c r="AV32694" s="133"/>
      <c r="AW32694" s="133"/>
      <c r="AX32694" s="133"/>
      <c r="AY32694" s="133"/>
      <c r="AZ32694" s="133"/>
      <c r="BA32694" s="133"/>
      <c r="BB32694" s="133"/>
      <c r="BC32694" s="133"/>
      <c r="BD32694" s="133"/>
      <c r="BE32694" s="133"/>
      <c r="BF32694" s="133"/>
      <c r="BG32694" s="133"/>
      <c r="BH32694" s="133"/>
      <c r="BI32694" s="133"/>
      <c r="BJ32694" s="133"/>
      <c r="BK32694" s="133"/>
      <c r="BL32694" s="133"/>
      <c r="BM32694" s="133"/>
      <c r="BN32694" s="133"/>
      <c r="BO32694" s="133"/>
      <c r="BP32694" s="133"/>
      <c r="BQ32694" s="133"/>
      <c r="BR32694" s="133"/>
      <c r="BS32694" s="133"/>
      <c r="BT32694" s="133"/>
      <c r="BU32694" s="133"/>
      <c r="BV32694" s="133"/>
      <c r="BW32694" s="133"/>
      <c r="BX32694" s="133"/>
      <c r="BY32694" s="133"/>
      <c r="BZ32694" s="133"/>
      <c r="CA32694" s="133"/>
      <c r="CB32694" s="133"/>
      <c r="CC32694" s="133"/>
      <c r="CD32694" s="133"/>
      <c r="CE32694" s="133"/>
      <c r="CF32694" s="133"/>
      <c r="CG32694" s="133"/>
      <c r="CH32694" s="133"/>
      <c r="CI32694" s="133"/>
      <c r="CJ32694" s="133"/>
      <c r="CK32694" s="133"/>
      <c r="CL32694" s="133"/>
      <c r="CM32694" s="133"/>
    </row>
    <row r="32695" customFormat="false" ht="12.75" hidden="false" customHeight="false" outlineLevel="0" collapsed="false">
      <c r="A32695" s="133"/>
      <c r="B32695" s="133"/>
      <c r="C32695" s="133" t="str">
        <f aca="false">+C32608</f>
        <v/>
      </c>
      <c r="D32695" s="151" t="str">
        <f aca="false">+D32608</f>
        <v/>
      </c>
      <c r="E32695" s="151" t="str">
        <f aca="false">+E32608</f>
        <v/>
      </c>
      <c r="F32695" s="133"/>
      <c r="G32695" s="133" t="n">
        <f aca="false">IF(G32428=0,0,IF(COUNTIF(G$32371:G$32453,G32428)&gt;1,2,0))</f>
        <v>0</v>
      </c>
      <c r="H32695" s="133" t="n">
        <f aca="false">IF(H32428=0,0,IF(COUNTIF(H$32371:H$32453,H32428)&gt;1,2,0))</f>
        <v>0</v>
      </c>
      <c r="I32695" s="133" t="n">
        <f aca="false">IF(I32428=0,0,IF(COUNTIF(I$32371:I$32453,I32428)&gt;1,2,0))</f>
        <v>0</v>
      </c>
      <c r="J32695" s="133" t="n">
        <f aca="false">IF(J32428=0,0,IF(COUNTIF(J$32371:J$32453,J32428)&gt;1,2,0))</f>
        <v>0</v>
      </c>
      <c r="K32695" s="133" t="n">
        <f aca="false">IF(K32428=0,0,IF(COUNTIF(K$32371:K$32453,K32428)&gt;1,2,0))</f>
        <v>0</v>
      </c>
      <c r="L32695" s="133" t="n">
        <f aca="false">IF(L32428=0,0,IF(COUNTIF(L$32371:L$32453,L32428)&gt;1,2,0))</f>
        <v>0</v>
      </c>
      <c r="M32695" s="133" t="n">
        <f aca="false">IF(M32428=0,0,IF(COUNTIF(M$32371:M$32453,M32428)&gt;1,2,0))</f>
        <v>0</v>
      </c>
      <c r="N32695" s="133" t="n">
        <f aca="false">IF(N32428=0,0,IF(COUNTIF(N$32371:N$32453,N32428)&gt;1,2,0))</f>
        <v>0</v>
      </c>
      <c r="O32695" s="133" t="n">
        <f aca="false">IF(O32428=0,0,IF(COUNTIF(O$32371:O$32453,O32428)&gt;1,2,0))</f>
        <v>0</v>
      </c>
      <c r="P32695" s="133" t="n">
        <f aca="false">IF(P32428=0,0,IF(COUNTIF(P$32371:P$32453,P32428)&gt;1,2,0))</f>
        <v>0</v>
      </c>
      <c r="Q32695" s="133" t="n">
        <f aca="false">IF(Q32428=0,0,IF(COUNTIF(Q$32371:Q$32453,Q32428)&gt;1,2,0))</f>
        <v>0</v>
      </c>
      <c r="R32695" s="133" t="n">
        <f aca="false">IF(R32428=0,0,IF(COUNTIF(R$32371:R$32453,R32428)&gt;1,2,0))</f>
        <v>0</v>
      </c>
      <c r="S32695" s="133" t="n">
        <f aca="false">IF(S32428=0,0,IF(COUNTIF(S$32371:S$32453,S32428)&gt;1,2,0))</f>
        <v>0</v>
      </c>
      <c r="T32695" s="133" t="n">
        <f aca="false">IF(T32428=0,0,IF(COUNTIF(T$32371:T$32453,T32428)&gt;1,2,0))</f>
        <v>0</v>
      </c>
      <c r="U32695" s="133" t="n">
        <f aca="false">IF(U32428=0,0,IF(COUNTIF(U$32371:U$32453,U32428)&gt;1,2,0))</f>
        <v>0</v>
      </c>
      <c r="V32695" s="133" t="n">
        <f aca="false">IF(V32428=0,0,IF(COUNTIF(V$32371:V$32453,V32428)&gt;1,2,0))</f>
        <v>0</v>
      </c>
      <c r="W32695" s="133" t="n">
        <f aca="false">IF(W32428=0,0,IF(COUNTIF(W$32371:W$32453,W32428)&gt;1,2,0))</f>
        <v>0</v>
      </c>
      <c r="X32695" s="133" t="n">
        <f aca="false">IF(X32428=0,0,IF(COUNTIF(X$32371:X$32453,X32428)&gt;1,2,0))</f>
        <v>0</v>
      </c>
      <c r="Y32695" s="133" t="n">
        <f aca="false">IF(Y32428=0,0,IF(COUNTIF(Y$32371:Y$32453,Y32428)&gt;1,2,0))</f>
        <v>0</v>
      </c>
      <c r="Z32695" s="133" t="n">
        <f aca="false">IF(Z32428=0,0,IF(COUNTIF(Z$32371:Z$32453,Z32428)&gt;1,2,0))</f>
        <v>0</v>
      </c>
      <c r="AA32695" s="133" t="n">
        <f aca="false">IF(AA32428=0,0,IF(COUNTIF(AA$32371:AA$32453,AA32428)&gt;1,2,0))</f>
        <v>0</v>
      </c>
      <c r="AB32695" s="133" t="n">
        <f aca="false">IF(AB32428=0,0,IF(COUNTIF(AB$32371:AB$32453,AB32428)&gt;1,2,0))</f>
        <v>0</v>
      </c>
      <c r="AC32695" s="133" t="n">
        <f aca="false">IF(AC32428=0,0,IF(COUNTIF(AC$32371:AC$32453,AC32428)&gt;1,2,0))</f>
        <v>0</v>
      </c>
      <c r="AD32695" s="133" t="n">
        <f aca="false">IF(AD32428=0,0,IF(COUNTIF(AD$32371:AD$32453,AD32428)&gt;1,2,0))</f>
        <v>0</v>
      </c>
      <c r="AE32695" s="133" t="n">
        <f aca="false">IF(AE32428=0,0,IF(COUNTIF(AE$32371:AE$32453,AE32428)&gt;1,2,0))</f>
        <v>0</v>
      </c>
      <c r="AF32695" s="133" t="n">
        <f aca="false">IF(AF32428=0,0,IF(COUNTIF(AF$32371:AF$32453,AF32428)&gt;1,2,0))</f>
        <v>0</v>
      </c>
      <c r="AG32695" s="133" t="n">
        <f aca="false">IF(AG32428=0,0,IF(COUNTIF(AG$32371:AG$32453,AG32428)&gt;1,2,0))</f>
        <v>0</v>
      </c>
      <c r="AH32695" s="133" t="n">
        <f aca="false">IF(AH32428=0,0,IF(COUNTIF(AH$32371:AH$32453,AH32428)&gt;1,2,0))</f>
        <v>0</v>
      </c>
      <c r="AI32695" s="133"/>
      <c r="AJ32695" s="133"/>
      <c r="AK32695" s="133"/>
      <c r="AL32695" s="133"/>
      <c r="AM32695" s="133"/>
      <c r="AN32695" s="133"/>
      <c r="AO32695" s="133"/>
      <c r="AP32695" s="133"/>
      <c r="AQ32695" s="133"/>
      <c r="AR32695" s="133"/>
      <c r="AS32695" s="133"/>
      <c r="AT32695" s="133"/>
      <c r="AU32695" s="133"/>
      <c r="AV32695" s="133"/>
      <c r="AW32695" s="133"/>
      <c r="AX32695" s="133"/>
      <c r="AY32695" s="133"/>
      <c r="AZ32695" s="133"/>
      <c r="BA32695" s="133"/>
      <c r="BB32695" s="133"/>
      <c r="BC32695" s="133"/>
      <c r="BD32695" s="133"/>
      <c r="BE32695" s="133"/>
      <c r="BF32695" s="133"/>
      <c r="BG32695" s="133"/>
      <c r="BH32695" s="133"/>
      <c r="BI32695" s="133"/>
      <c r="BJ32695" s="133"/>
      <c r="BK32695" s="133"/>
      <c r="BL32695" s="133"/>
      <c r="BM32695" s="133"/>
      <c r="BN32695" s="133"/>
      <c r="BO32695" s="133"/>
      <c r="BP32695" s="133"/>
      <c r="BQ32695" s="133"/>
      <c r="BR32695" s="133"/>
      <c r="BS32695" s="133"/>
      <c r="BT32695" s="133"/>
      <c r="BU32695" s="133"/>
      <c r="BV32695" s="133"/>
      <c r="BW32695" s="133"/>
      <c r="BX32695" s="133"/>
      <c r="BY32695" s="133"/>
      <c r="BZ32695" s="133"/>
      <c r="CA32695" s="133"/>
      <c r="CB32695" s="133"/>
      <c r="CC32695" s="133"/>
      <c r="CD32695" s="133"/>
      <c r="CE32695" s="133"/>
      <c r="CF32695" s="133"/>
      <c r="CG32695" s="133"/>
      <c r="CH32695" s="133"/>
      <c r="CI32695" s="133"/>
      <c r="CJ32695" s="133"/>
      <c r="CK32695" s="133"/>
      <c r="CL32695" s="133"/>
      <c r="CM32695" s="133"/>
    </row>
    <row r="32696" customFormat="false" ht="12.75" hidden="false" customHeight="false" outlineLevel="0" collapsed="false">
      <c r="A32696" s="133"/>
      <c r="B32696" s="133"/>
      <c r="C32696" s="133" t="str">
        <f aca="false">+C32609</f>
        <v/>
      </c>
      <c r="D32696" s="151" t="str">
        <f aca="false">+D32609</f>
        <v/>
      </c>
      <c r="E32696" s="151" t="str">
        <f aca="false">+E32609</f>
        <v/>
      </c>
      <c r="F32696" s="133"/>
      <c r="G32696" s="133" t="n">
        <f aca="false">IF(G32429=0,0,IF(COUNTIF(G$32371:G$32453,G32429)&gt;1,2,0))</f>
        <v>0</v>
      </c>
      <c r="H32696" s="133" t="n">
        <f aca="false">IF(H32429=0,0,IF(COUNTIF(H$32371:H$32453,H32429)&gt;1,2,0))</f>
        <v>0</v>
      </c>
      <c r="I32696" s="133" t="n">
        <f aca="false">IF(I32429=0,0,IF(COUNTIF(I$32371:I$32453,I32429)&gt;1,2,0))</f>
        <v>0</v>
      </c>
      <c r="J32696" s="133" t="n">
        <f aca="false">IF(J32429=0,0,IF(COUNTIF(J$32371:J$32453,J32429)&gt;1,2,0))</f>
        <v>0</v>
      </c>
      <c r="K32696" s="133" t="n">
        <f aca="false">IF(K32429=0,0,IF(COUNTIF(K$32371:K$32453,K32429)&gt;1,2,0))</f>
        <v>0</v>
      </c>
      <c r="L32696" s="133" t="n">
        <f aca="false">IF(L32429=0,0,IF(COUNTIF(L$32371:L$32453,L32429)&gt;1,2,0))</f>
        <v>0</v>
      </c>
      <c r="M32696" s="133" t="n">
        <f aca="false">IF(M32429=0,0,IF(COUNTIF(M$32371:M$32453,M32429)&gt;1,2,0))</f>
        <v>0</v>
      </c>
      <c r="N32696" s="133" t="n">
        <f aca="false">IF(N32429=0,0,IF(COUNTIF(N$32371:N$32453,N32429)&gt;1,2,0))</f>
        <v>0</v>
      </c>
      <c r="O32696" s="133" t="n">
        <f aca="false">IF(O32429=0,0,IF(COUNTIF(O$32371:O$32453,O32429)&gt;1,2,0))</f>
        <v>0</v>
      </c>
      <c r="P32696" s="133" t="n">
        <f aca="false">IF(P32429=0,0,IF(COUNTIF(P$32371:P$32453,P32429)&gt;1,2,0))</f>
        <v>0</v>
      </c>
      <c r="Q32696" s="133" t="n">
        <f aca="false">IF(Q32429=0,0,IF(COUNTIF(Q$32371:Q$32453,Q32429)&gt;1,2,0))</f>
        <v>0</v>
      </c>
      <c r="R32696" s="133" t="n">
        <f aca="false">IF(R32429=0,0,IF(COUNTIF(R$32371:R$32453,R32429)&gt;1,2,0))</f>
        <v>0</v>
      </c>
      <c r="S32696" s="133" t="n">
        <f aca="false">IF(S32429=0,0,IF(COUNTIF(S$32371:S$32453,S32429)&gt;1,2,0))</f>
        <v>0</v>
      </c>
      <c r="T32696" s="133" t="n">
        <f aca="false">IF(T32429=0,0,IF(COUNTIF(T$32371:T$32453,T32429)&gt;1,2,0))</f>
        <v>0</v>
      </c>
      <c r="U32696" s="133" t="n">
        <f aca="false">IF(U32429=0,0,IF(COUNTIF(U$32371:U$32453,U32429)&gt;1,2,0))</f>
        <v>0</v>
      </c>
      <c r="V32696" s="133" t="n">
        <f aca="false">IF(V32429=0,0,IF(COUNTIF(V$32371:V$32453,V32429)&gt;1,2,0))</f>
        <v>0</v>
      </c>
      <c r="W32696" s="133" t="n">
        <f aca="false">IF(W32429=0,0,IF(COUNTIF(W$32371:W$32453,W32429)&gt;1,2,0))</f>
        <v>0</v>
      </c>
      <c r="X32696" s="133" t="n">
        <f aca="false">IF(X32429=0,0,IF(COUNTIF(X$32371:X$32453,X32429)&gt;1,2,0))</f>
        <v>0</v>
      </c>
      <c r="Y32696" s="133" t="n">
        <f aca="false">IF(Y32429=0,0,IF(COUNTIF(Y$32371:Y$32453,Y32429)&gt;1,2,0))</f>
        <v>0</v>
      </c>
      <c r="Z32696" s="133" t="n">
        <f aca="false">IF(Z32429=0,0,IF(COUNTIF(Z$32371:Z$32453,Z32429)&gt;1,2,0))</f>
        <v>0</v>
      </c>
      <c r="AA32696" s="133" t="n">
        <f aca="false">IF(AA32429=0,0,IF(COUNTIF(AA$32371:AA$32453,AA32429)&gt;1,2,0))</f>
        <v>0</v>
      </c>
      <c r="AB32696" s="133" t="n">
        <f aca="false">IF(AB32429=0,0,IF(COUNTIF(AB$32371:AB$32453,AB32429)&gt;1,2,0))</f>
        <v>0</v>
      </c>
      <c r="AC32696" s="133" t="n">
        <f aca="false">IF(AC32429=0,0,IF(COUNTIF(AC$32371:AC$32453,AC32429)&gt;1,2,0))</f>
        <v>0</v>
      </c>
      <c r="AD32696" s="133" t="n">
        <f aca="false">IF(AD32429=0,0,IF(COUNTIF(AD$32371:AD$32453,AD32429)&gt;1,2,0))</f>
        <v>0</v>
      </c>
      <c r="AE32696" s="133" t="n">
        <f aca="false">IF(AE32429=0,0,IF(COUNTIF(AE$32371:AE$32453,AE32429)&gt;1,2,0))</f>
        <v>0</v>
      </c>
      <c r="AF32696" s="133" t="n">
        <f aca="false">IF(AF32429=0,0,IF(COUNTIF(AF$32371:AF$32453,AF32429)&gt;1,2,0))</f>
        <v>0</v>
      </c>
      <c r="AG32696" s="133" t="n">
        <f aca="false">IF(AG32429=0,0,IF(COUNTIF(AG$32371:AG$32453,AG32429)&gt;1,2,0))</f>
        <v>0</v>
      </c>
      <c r="AH32696" s="133" t="n">
        <f aca="false">IF(AH32429=0,0,IF(COUNTIF(AH$32371:AH$32453,AH32429)&gt;1,2,0))</f>
        <v>0</v>
      </c>
      <c r="AI32696" s="133"/>
      <c r="AJ32696" s="133"/>
      <c r="AK32696" s="133"/>
      <c r="AL32696" s="133"/>
      <c r="AM32696" s="133"/>
      <c r="AN32696" s="133"/>
      <c r="AO32696" s="133"/>
      <c r="AP32696" s="133"/>
      <c r="AQ32696" s="133"/>
      <c r="AR32696" s="133"/>
      <c r="AS32696" s="133"/>
      <c r="AT32696" s="133"/>
      <c r="AU32696" s="133"/>
      <c r="AV32696" s="133"/>
      <c r="AW32696" s="133"/>
      <c r="AX32696" s="133"/>
      <c r="AY32696" s="133"/>
      <c r="AZ32696" s="133"/>
      <c r="BA32696" s="133"/>
      <c r="BB32696" s="133"/>
      <c r="BC32696" s="133"/>
      <c r="BD32696" s="133"/>
      <c r="BE32696" s="133"/>
      <c r="BF32696" s="133"/>
      <c r="BG32696" s="133"/>
      <c r="BH32696" s="133"/>
      <c r="BI32696" s="133"/>
      <c r="BJ32696" s="133"/>
      <c r="BK32696" s="133"/>
      <c r="BL32696" s="133"/>
      <c r="BM32696" s="133"/>
      <c r="BN32696" s="133"/>
      <c r="BO32696" s="133"/>
      <c r="BP32696" s="133"/>
      <c r="BQ32696" s="133"/>
      <c r="BR32696" s="133"/>
      <c r="BS32696" s="133"/>
      <c r="BT32696" s="133"/>
      <c r="BU32696" s="133"/>
      <c r="BV32696" s="133"/>
      <c r="BW32696" s="133"/>
      <c r="BX32696" s="133"/>
      <c r="BY32696" s="133"/>
      <c r="BZ32696" s="133"/>
      <c r="CA32696" s="133"/>
      <c r="CB32696" s="133"/>
      <c r="CC32696" s="133"/>
      <c r="CD32696" s="133"/>
      <c r="CE32696" s="133"/>
      <c r="CF32696" s="133"/>
      <c r="CG32696" s="133"/>
      <c r="CH32696" s="133"/>
      <c r="CI32696" s="133"/>
      <c r="CJ32696" s="133"/>
      <c r="CK32696" s="133"/>
      <c r="CL32696" s="133"/>
      <c r="CM32696" s="133"/>
    </row>
    <row r="32697" customFormat="false" ht="12.75" hidden="false" customHeight="false" outlineLevel="0" collapsed="false">
      <c r="A32697" s="133"/>
      <c r="B32697" s="133"/>
      <c r="C32697" s="133" t="str">
        <f aca="false">+C32610</f>
        <v/>
      </c>
      <c r="D32697" s="151" t="str">
        <f aca="false">+D32610</f>
        <v/>
      </c>
      <c r="E32697" s="151" t="str">
        <f aca="false">+E32610</f>
        <v/>
      </c>
      <c r="F32697" s="133"/>
      <c r="G32697" s="133" t="n">
        <f aca="false">IF(G32430=0,0,IF(COUNTIF(G$32371:G$32453,G32430)&gt;1,2,0))</f>
        <v>0</v>
      </c>
      <c r="H32697" s="133" t="n">
        <f aca="false">IF(H32430=0,0,IF(COUNTIF(H$32371:H$32453,H32430)&gt;1,2,0))</f>
        <v>0</v>
      </c>
      <c r="I32697" s="133" t="n">
        <f aca="false">IF(I32430=0,0,IF(COUNTIF(I$32371:I$32453,I32430)&gt;1,2,0))</f>
        <v>0</v>
      </c>
      <c r="J32697" s="133" t="n">
        <f aca="false">IF(J32430=0,0,IF(COUNTIF(J$32371:J$32453,J32430)&gt;1,2,0))</f>
        <v>0</v>
      </c>
      <c r="K32697" s="133" t="n">
        <f aca="false">IF(K32430=0,0,IF(COUNTIF(K$32371:K$32453,K32430)&gt;1,2,0))</f>
        <v>0</v>
      </c>
      <c r="L32697" s="133" t="n">
        <f aca="false">IF(L32430=0,0,IF(COUNTIF(L$32371:L$32453,L32430)&gt;1,2,0))</f>
        <v>0</v>
      </c>
      <c r="M32697" s="133" t="n">
        <f aca="false">IF(M32430=0,0,IF(COUNTIF(M$32371:M$32453,M32430)&gt;1,2,0))</f>
        <v>0</v>
      </c>
      <c r="N32697" s="133" t="n">
        <f aca="false">IF(N32430=0,0,IF(COUNTIF(N$32371:N$32453,N32430)&gt;1,2,0))</f>
        <v>0</v>
      </c>
      <c r="O32697" s="133" t="n">
        <f aca="false">IF(O32430=0,0,IF(COUNTIF(O$32371:O$32453,O32430)&gt;1,2,0))</f>
        <v>0</v>
      </c>
      <c r="P32697" s="133" t="n">
        <f aca="false">IF(P32430=0,0,IF(COUNTIF(P$32371:P$32453,P32430)&gt;1,2,0))</f>
        <v>0</v>
      </c>
      <c r="Q32697" s="133" t="n">
        <f aca="false">IF(Q32430=0,0,IF(COUNTIF(Q$32371:Q$32453,Q32430)&gt;1,2,0))</f>
        <v>0</v>
      </c>
      <c r="R32697" s="133" t="n">
        <f aca="false">IF(R32430=0,0,IF(COUNTIF(R$32371:R$32453,R32430)&gt;1,2,0))</f>
        <v>0</v>
      </c>
      <c r="S32697" s="133" t="n">
        <f aca="false">IF(S32430=0,0,IF(COUNTIF(S$32371:S$32453,S32430)&gt;1,2,0))</f>
        <v>0</v>
      </c>
      <c r="T32697" s="133" t="n">
        <f aca="false">IF(T32430=0,0,IF(COUNTIF(T$32371:T$32453,T32430)&gt;1,2,0))</f>
        <v>0</v>
      </c>
      <c r="U32697" s="133" t="n">
        <f aca="false">IF(U32430=0,0,IF(COUNTIF(U$32371:U$32453,U32430)&gt;1,2,0))</f>
        <v>0</v>
      </c>
      <c r="V32697" s="133" t="n">
        <f aca="false">IF(V32430=0,0,IF(COUNTIF(V$32371:V$32453,V32430)&gt;1,2,0))</f>
        <v>0</v>
      </c>
      <c r="W32697" s="133" t="n">
        <f aca="false">IF(W32430=0,0,IF(COUNTIF(W$32371:W$32453,W32430)&gt;1,2,0))</f>
        <v>0</v>
      </c>
      <c r="X32697" s="133" t="n">
        <f aca="false">IF(X32430=0,0,IF(COUNTIF(X$32371:X$32453,X32430)&gt;1,2,0))</f>
        <v>0</v>
      </c>
      <c r="Y32697" s="133" t="n">
        <f aca="false">IF(Y32430=0,0,IF(COUNTIF(Y$32371:Y$32453,Y32430)&gt;1,2,0))</f>
        <v>0</v>
      </c>
      <c r="Z32697" s="133" t="n">
        <f aca="false">IF(Z32430=0,0,IF(COUNTIF(Z$32371:Z$32453,Z32430)&gt;1,2,0))</f>
        <v>0</v>
      </c>
      <c r="AA32697" s="133" t="n">
        <f aca="false">IF(AA32430=0,0,IF(COUNTIF(AA$32371:AA$32453,AA32430)&gt;1,2,0))</f>
        <v>0</v>
      </c>
      <c r="AB32697" s="133" t="n">
        <f aca="false">IF(AB32430=0,0,IF(COUNTIF(AB$32371:AB$32453,AB32430)&gt;1,2,0))</f>
        <v>0</v>
      </c>
      <c r="AC32697" s="133" t="n">
        <f aca="false">IF(AC32430=0,0,IF(COUNTIF(AC$32371:AC$32453,AC32430)&gt;1,2,0))</f>
        <v>0</v>
      </c>
      <c r="AD32697" s="133" t="n">
        <f aca="false">IF(AD32430=0,0,IF(COUNTIF(AD$32371:AD$32453,AD32430)&gt;1,2,0))</f>
        <v>0</v>
      </c>
      <c r="AE32697" s="133" t="n">
        <f aca="false">IF(AE32430=0,0,IF(COUNTIF(AE$32371:AE$32453,AE32430)&gt;1,2,0))</f>
        <v>0</v>
      </c>
      <c r="AF32697" s="133" t="n">
        <f aca="false">IF(AF32430=0,0,IF(COUNTIF(AF$32371:AF$32453,AF32430)&gt;1,2,0))</f>
        <v>0</v>
      </c>
      <c r="AG32697" s="133" t="n">
        <f aca="false">IF(AG32430=0,0,IF(COUNTIF(AG$32371:AG$32453,AG32430)&gt;1,2,0))</f>
        <v>0</v>
      </c>
      <c r="AH32697" s="133" t="n">
        <f aca="false">IF(AH32430=0,0,IF(COUNTIF(AH$32371:AH$32453,AH32430)&gt;1,2,0))</f>
        <v>0</v>
      </c>
      <c r="AI32697" s="133"/>
      <c r="AJ32697" s="133"/>
      <c r="AK32697" s="133"/>
      <c r="AL32697" s="133"/>
      <c r="AM32697" s="133"/>
      <c r="AN32697" s="133"/>
      <c r="AO32697" s="133"/>
      <c r="AP32697" s="133"/>
      <c r="AQ32697" s="133"/>
      <c r="AR32697" s="133"/>
      <c r="AS32697" s="133"/>
      <c r="AT32697" s="133"/>
      <c r="AU32697" s="133"/>
      <c r="AV32697" s="133"/>
      <c r="AW32697" s="133"/>
      <c r="AX32697" s="133"/>
      <c r="AY32697" s="133"/>
      <c r="AZ32697" s="133"/>
      <c r="BA32697" s="133"/>
      <c r="BB32697" s="133"/>
      <c r="BC32697" s="133"/>
      <c r="BD32697" s="133"/>
      <c r="BE32697" s="133"/>
      <c r="BF32697" s="133"/>
      <c r="BG32697" s="133"/>
      <c r="BH32697" s="133"/>
      <c r="BI32697" s="133"/>
      <c r="BJ32697" s="133"/>
      <c r="BK32697" s="133"/>
      <c r="BL32697" s="133"/>
      <c r="BM32697" s="133"/>
      <c r="BN32697" s="133"/>
      <c r="BO32697" s="133"/>
      <c r="BP32697" s="133"/>
      <c r="BQ32697" s="133"/>
      <c r="BR32697" s="133"/>
      <c r="BS32697" s="133"/>
      <c r="BT32697" s="133"/>
      <c r="BU32697" s="133"/>
      <c r="BV32697" s="133"/>
      <c r="BW32697" s="133"/>
      <c r="BX32697" s="133"/>
      <c r="BY32697" s="133"/>
      <c r="BZ32697" s="133"/>
      <c r="CA32697" s="133"/>
      <c r="CB32697" s="133"/>
      <c r="CC32697" s="133"/>
      <c r="CD32697" s="133"/>
      <c r="CE32697" s="133"/>
      <c r="CF32697" s="133"/>
      <c r="CG32697" s="133"/>
      <c r="CH32697" s="133"/>
      <c r="CI32697" s="133"/>
      <c r="CJ32697" s="133"/>
      <c r="CK32697" s="133"/>
      <c r="CL32697" s="133"/>
      <c r="CM32697" s="133"/>
    </row>
    <row r="32698" customFormat="false" ht="12.75" hidden="false" customHeight="false" outlineLevel="0" collapsed="false">
      <c r="A32698" s="133"/>
      <c r="B32698" s="133"/>
      <c r="C32698" s="133" t="str">
        <f aca="false">+C32611</f>
        <v/>
      </c>
      <c r="D32698" s="151" t="str">
        <f aca="false">+D32611</f>
        <v/>
      </c>
      <c r="E32698" s="151" t="str">
        <f aca="false">+E32611</f>
        <v/>
      </c>
      <c r="F32698" s="133"/>
      <c r="G32698" s="133" t="n">
        <f aca="false">IF(G32431=0,0,IF(COUNTIF(G$32371:G$32453,G32431)&gt;1,2,0))</f>
        <v>0</v>
      </c>
      <c r="H32698" s="133" t="n">
        <f aca="false">IF(H32431=0,0,IF(COUNTIF(H$32371:H$32453,H32431)&gt;1,2,0))</f>
        <v>0</v>
      </c>
      <c r="I32698" s="133" t="n">
        <f aca="false">IF(I32431=0,0,IF(COUNTIF(I$32371:I$32453,I32431)&gt;1,2,0))</f>
        <v>0</v>
      </c>
      <c r="J32698" s="133" t="n">
        <f aca="false">IF(J32431=0,0,IF(COUNTIF(J$32371:J$32453,J32431)&gt;1,2,0))</f>
        <v>0</v>
      </c>
      <c r="K32698" s="133" t="n">
        <f aca="false">IF(K32431=0,0,IF(COUNTIF(K$32371:K$32453,K32431)&gt;1,2,0))</f>
        <v>0</v>
      </c>
      <c r="L32698" s="133" t="n">
        <f aca="false">IF(L32431=0,0,IF(COUNTIF(L$32371:L$32453,L32431)&gt;1,2,0))</f>
        <v>0</v>
      </c>
      <c r="M32698" s="133" t="n">
        <f aca="false">IF(M32431=0,0,IF(COUNTIF(M$32371:M$32453,M32431)&gt;1,2,0))</f>
        <v>0</v>
      </c>
      <c r="N32698" s="133" t="n">
        <f aca="false">IF(N32431=0,0,IF(COUNTIF(N$32371:N$32453,N32431)&gt;1,2,0))</f>
        <v>0</v>
      </c>
      <c r="O32698" s="133" t="n">
        <f aca="false">IF(O32431=0,0,IF(COUNTIF(O$32371:O$32453,O32431)&gt;1,2,0))</f>
        <v>0</v>
      </c>
      <c r="P32698" s="133" t="n">
        <f aca="false">IF(P32431=0,0,IF(COUNTIF(P$32371:P$32453,P32431)&gt;1,2,0))</f>
        <v>0</v>
      </c>
      <c r="Q32698" s="133" t="n">
        <f aca="false">IF(Q32431=0,0,IF(COUNTIF(Q$32371:Q$32453,Q32431)&gt;1,2,0))</f>
        <v>0</v>
      </c>
      <c r="R32698" s="133" t="n">
        <f aca="false">IF(R32431=0,0,IF(COUNTIF(R$32371:R$32453,R32431)&gt;1,2,0))</f>
        <v>0</v>
      </c>
      <c r="S32698" s="133" t="n">
        <f aca="false">IF(S32431=0,0,IF(COUNTIF(S$32371:S$32453,S32431)&gt;1,2,0))</f>
        <v>0</v>
      </c>
      <c r="T32698" s="133" t="n">
        <f aca="false">IF(T32431=0,0,IF(COUNTIF(T$32371:T$32453,T32431)&gt;1,2,0))</f>
        <v>0</v>
      </c>
      <c r="U32698" s="133" t="n">
        <f aca="false">IF(U32431=0,0,IF(COUNTIF(U$32371:U$32453,U32431)&gt;1,2,0))</f>
        <v>0</v>
      </c>
      <c r="V32698" s="133" t="n">
        <f aca="false">IF(V32431=0,0,IF(COUNTIF(V$32371:V$32453,V32431)&gt;1,2,0))</f>
        <v>0</v>
      </c>
      <c r="W32698" s="133" t="n">
        <f aca="false">IF(W32431=0,0,IF(COUNTIF(W$32371:W$32453,W32431)&gt;1,2,0))</f>
        <v>0</v>
      </c>
      <c r="X32698" s="133" t="n">
        <f aca="false">IF(X32431=0,0,IF(COUNTIF(X$32371:X$32453,X32431)&gt;1,2,0))</f>
        <v>0</v>
      </c>
      <c r="Y32698" s="133" t="n">
        <f aca="false">IF(Y32431=0,0,IF(COUNTIF(Y$32371:Y$32453,Y32431)&gt;1,2,0))</f>
        <v>0</v>
      </c>
      <c r="Z32698" s="133" t="n">
        <f aca="false">IF(Z32431=0,0,IF(COUNTIF(Z$32371:Z$32453,Z32431)&gt;1,2,0))</f>
        <v>0</v>
      </c>
      <c r="AA32698" s="133" t="n">
        <f aca="false">IF(AA32431=0,0,IF(COUNTIF(AA$32371:AA$32453,AA32431)&gt;1,2,0))</f>
        <v>0</v>
      </c>
      <c r="AB32698" s="133" t="n">
        <f aca="false">IF(AB32431=0,0,IF(COUNTIF(AB$32371:AB$32453,AB32431)&gt;1,2,0))</f>
        <v>0</v>
      </c>
      <c r="AC32698" s="133" t="n">
        <f aca="false">IF(AC32431=0,0,IF(COUNTIF(AC$32371:AC$32453,AC32431)&gt;1,2,0))</f>
        <v>0</v>
      </c>
      <c r="AD32698" s="133" t="n">
        <f aca="false">IF(AD32431=0,0,IF(COUNTIF(AD$32371:AD$32453,AD32431)&gt;1,2,0))</f>
        <v>0</v>
      </c>
      <c r="AE32698" s="133" t="n">
        <f aca="false">IF(AE32431=0,0,IF(COUNTIF(AE$32371:AE$32453,AE32431)&gt;1,2,0))</f>
        <v>0</v>
      </c>
      <c r="AF32698" s="133" t="n">
        <f aca="false">IF(AF32431=0,0,IF(COUNTIF(AF$32371:AF$32453,AF32431)&gt;1,2,0))</f>
        <v>0</v>
      </c>
      <c r="AG32698" s="133" t="n">
        <f aca="false">IF(AG32431=0,0,IF(COUNTIF(AG$32371:AG$32453,AG32431)&gt;1,2,0))</f>
        <v>0</v>
      </c>
      <c r="AH32698" s="133" t="n">
        <f aca="false">IF(AH32431=0,0,IF(COUNTIF(AH$32371:AH$32453,AH32431)&gt;1,2,0))</f>
        <v>0</v>
      </c>
      <c r="AI32698" s="133"/>
      <c r="AJ32698" s="133"/>
      <c r="AK32698" s="133"/>
      <c r="AL32698" s="133"/>
      <c r="AM32698" s="133"/>
      <c r="AN32698" s="133"/>
      <c r="AO32698" s="133"/>
      <c r="AP32698" s="133"/>
      <c r="AQ32698" s="133"/>
      <c r="AR32698" s="133"/>
      <c r="AS32698" s="133"/>
      <c r="AT32698" s="133"/>
      <c r="AU32698" s="133"/>
      <c r="AV32698" s="133"/>
      <c r="AW32698" s="133"/>
      <c r="AX32698" s="133"/>
      <c r="AY32698" s="133"/>
      <c r="AZ32698" s="133"/>
      <c r="BA32698" s="133"/>
      <c r="BB32698" s="133"/>
      <c r="BC32698" s="133"/>
      <c r="BD32698" s="133"/>
      <c r="BE32698" s="133"/>
      <c r="BF32698" s="133"/>
      <c r="BG32698" s="133"/>
      <c r="BH32698" s="133"/>
      <c r="BI32698" s="133"/>
      <c r="BJ32698" s="133"/>
      <c r="BK32698" s="133"/>
      <c r="BL32698" s="133"/>
      <c r="BM32698" s="133"/>
      <c r="BN32698" s="133"/>
      <c r="BO32698" s="133"/>
      <c r="BP32698" s="133"/>
      <c r="BQ32698" s="133"/>
      <c r="BR32698" s="133"/>
      <c r="BS32698" s="133"/>
      <c r="BT32698" s="133"/>
      <c r="BU32698" s="133"/>
      <c r="BV32698" s="133"/>
      <c r="BW32698" s="133"/>
      <c r="BX32698" s="133"/>
      <c r="BY32698" s="133"/>
      <c r="BZ32698" s="133"/>
      <c r="CA32698" s="133"/>
      <c r="CB32698" s="133"/>
      <c r="CC32698" s="133"/>
      <c r="CD32698" s="133"/>
      <c r="CE32698" s="133"/>
      <c r="CF32698" s="133"/>
      <c r="CG32698" s="133"/>
      <c r="CH32698" s="133"/>
      <c r="CI32698" s="133"/>
      <c r="CJ32698" s="133"/>
      <c r="CK32698" s="133"/>
      <c r="CL32698" s="133"/>
      <c r="CM32698" s="133"/>
    </row>
    <row r="32699" customFormat="false" ht="12.75" hidden="false" customHeight="false" outlineLevel="0" collapsed="false">
      <c r="A32699" s="133"/>
      <c r="B32699" s="133"/>
      <c r="C32699" s="133" t="str">
        <f aca="false">+C32612</f>
        <v/>
      </c>
      <c r="D32699" s="151" t="str">
        <f aca="false">+D32612</f>
        <v/>
      </c>
      <c r="E32699" s="151" t="str">
        <f aca="false">+E32612</f>
        <v/>
      </c>
      <c r="F32699" s="133"/>
      <c r="G32699" s="133" t="n">
        <f aca="false">IF(G32432=0,0,IF(COUNTIF(G$32371:G$32453,G32432)&gt;1,2,0))</f>
        <v>0</v>
      </c>
      <c r="H32699" s="133" t="n">
        <f aca="false">IF(H32432=0,0,IF(COUNTIF(H$32371:H$32453,H32432)&gt;1,2,0))</f>
        <v>0</v>
      </c>
      <c r="I32699" s="133" t="n">
        <f aca="false">IF(I32432=0,0,IF(COUNTIF(I$32371:I$32453,I32432)&gt;1,2,0))</f>
        <v>0</v>
      </c>
      <c r="J32699" s="133" t="n">
        <f aca="false">IF(J32432=0,0,IF(COUNTIF(J$32371:J$32453,J32432)&gt;1,2,0))</f>
        <v>0</v>
      </c>
      <c r="K32699" s="133" t="n">
        <f aca="false">IF(K32432=0,0,IF(COUNTIF(K$32371:K$32453,K32432)&gt;1,2,0))</f>
        <v>0</v>
      </c>
      <c r="L32699" s="133" t="n">
        <f aca="false">IF(L32432=0,0,IF(COUNTIF(L$32371:L$32453,L32432)&gt;1,2,0))</f>
        <v>0</v>
      </c>
      <c r="M32699" s="133" t="n">
        <f aca="false">IF(M32432=0,0,IF(COUNTIF(M$32371:M$32453,M32432)&gt;1,2,0))</f>
        <v>0</v>
      </c>
      <c r="N32699" s="133" t="n">
        <f aca="false">IF(N32432=0,0,IF(COUNTIF(N$32371:N$32453,N32432)&gt;1,2,0))</f>
        <v>0</v>
      </c>
      <c r="O32699" s="133" t="n">
        <f aca="false">IF(O32432=0,0,IF(COUNTIF(O$32371:O$32453,O32432)&gt;1,2,0))</f>
        <v>0</v>
      </c>
      <c r="P32699" s="133" t="n">
        <f aca="false">IF(P32432=0,0,IF(COUNTIF(P$32371:P$32453,P32432)&gt;1,2,0))</f>
        <v>0</v>
      </c>
      <c r="Q32699" s="133" t="n">
        <f aca="false">IF(Q32432=0,0,IF(COUNTIF(Q$32371:Q$32453,Q32432)&gt;1,2,0))</f>
        <v>0</v>
      </c>
      <c r="R32699" s="133" t="n">
        <f aca="false">IF(R32432=0,0,IF(COUNTIF(R$32371:R$32453,R32432)&gt;1,2,0))</f>
        <v>0</v>
      </c>
      <c r="S32699" s="133" t="n">
        <f aca="false">IF(S32432=0,0,IF(COUNTIF(S$32371:S$32453,S32432)&gt;1,2,0))</f>
        <v>0</v>
      </c>
      <c r="T32699" s="133" t="n">
        <f aca="false">IF(T32432=0,0,IF(COUNTIF(T$32371:T$32453,T32432)&gt;1,2,0))</f>
        <v>0</v>
      </c>
      <c r="U32699" s="133" t="n">
        <f aca="false">IF(U32432=0,0,IF(COUNTIF(U$32371:U$32453,U32432)&gt;1,2,0))</f>
        <v>0</v>
      </c>
      <c r="V32699" s="133" t="n">
        <f aca="false">IF(V32432=0,0,IF(COUNTIF(V$32371:V$32453,V32432)&gt;1,2,0))</f>
        <v>0</v>
      </c>
      <c r="W32699" s="133" t="n">
        <f aca="false">IF(W32432=0,0,IF(COUNTIF(W$32371:W$32453,W32432)&gt;1,2,0))</f>
        <v>0</v>
      </c>
      <c r="X32699" s="133" t="n">
        <f aca="false">IF(X32432=0,0,IF(COUNTIF(X$32371:X$32453,X32432)&gt;1,2,0))</f>
        <v>0</v>
      </c>
      <c r="Y32699" s="133" t="n">
        <f aca="false">IF(Y32432=0,0,IF(COUNTIF(Y$32371:Y$32453,Y32432)&gt;1,2,0))</f>
        <v>0</v>
      </c>
      <c r="Z32699" s="133" t="n">
        <f aca="false">IF(Z32432=0,0,IF(COUNTIF(Z$32371:Z$32453,Z32432)&gt;1,2,0))</f>
        <v>0</v>
      </c>
      <c r="AA32699" s="133" t="n">
        <f aca="false">IF(AA32432=0,0,IF(COUNTIF(AA$32371:AA$32453,AA32432)&gt;1,2,0))</f>
        <v>0</v>
      </c>
      <c r="AB32699" s="133" t="n">
        <f aca="false">IF(AB32432=0,0,IF(COUNTIF(AB$32371:AB$32453,AB32432)&gt;1,2,0))</f>
        <v>0</v>
      </c>
      <c r="AC32699" s="133" t="n">
        <f aca="false">IF(AC32432=0,0,IF(COUNTIF(AC$32371:AC$32453,AC32432)&gt;1,2,0))</f>
        <v>0</v>
      </c>
      <c r="AD32699" s="133" t="n">
        <f aca="false">IF(AD32432=0,0,IF(COUNTIF(AD$32371:AD$32453,AD32432)&gt;1,2,0))</f>
        <v>0</v>
      </c>
      <c r="AE32699" s="133" t="n">
        <f aca="false">IF(AE32432=0,0,IF(COUNTIF(AE$32371:AE$32453,AE32432)&gt;1,2,0))</f>
        <v>0</v>
      </c>
      <c r="AF32699" s="133" t="n">
        <f aca="false">IF(AF32432=0,0,IF(COUNTIF(AF$32371:AF$32453,AF32432)&gt;1,2,0))</f>
        <v>0</v>
      </c>
      <c r="AG32699" s="133" t="n">
        <f aca="false">IF(AG32432=0,0,IF(COUNTIF(AG$32371:AG$32453,AG32432)&gt;1,2,0))</f>
        <v>0</v>
      </c>
      <c r="AH32699" s="133" t="n">
        <f aca="false">IF(AH32432=0,0,IF(COUNTIF(AH$32371:AH$32453,AH32432)&gt;1,2,0))</f>
        <v>0</v>
      </c>
      <c r="AI32699" s="133"/>
      <c r="AJ32699" s="133"/>
      <c r="AK32699" s="133"/>
      <c r="AL32699" s="133"/>
      <c r="AM32699" s="133"/>
      <c r="AN32699" s="133"/>
      <c r="AO32699" s="133"/>
      <c r="AP32699" s="133"/>
      <c r="AQ32699" s="133"/>
      <c r="AR32699" s="133"/>
      <c r="AS32699" s="133"/>
      <c r="AT32699" s="133"/>
      <c r="AU32699" s="133"/>
      <c r="AV32699" s="133"/>
      <c r="AW32699" s="133"/>
      <c r="AX32699" s="133"/>
      <c r="AY32699" s="133"/>
      <c r="AZ32699" s="133"/>
      <c r="BA32699" s="133"/>
      <c r="BB32699" s="133"/>
      <c r="BC32699" s="133"/>
      <c r="BD32699" s="133"/>
      <c r="BE32699" s="133"/>
      <c r="BF32699" s="133"/>
      <c r="BG32699" s="133"/>
      <c r="BH32699" s="133"/>
      <c r="BI32699" s="133"/>
      <c r="BJ32699" s="133"/>
      <c r="BK32699" s="133"/>
      <c r="BL32699" s="133"/>
      <c r="BM32699" s="133"/>
      <c r="BN32699" s="133"/>
      <c r="BO32699" s="133"/>
      <c r="BP32699" s="133"/>
      <c r="BQ32699" s="133"/>
      <c r="BR32699" s="133"/>
      <c r="BS32699" s="133"/>
      <c r="BT32699" s="133"/>
      <c r="BU32699" s="133"/>
      <c r="BV32699" s="133"/>
      <c r="BW32699" s="133"/>
      <c r="BX32699" s="133"/>
      <c r="BY32699" s="133"/>
      <c r="BZ32699" s="133"/>
      <c r="CA32699" s="133"/>
      <c r="CB32699" s="133"/>
      <c r="CC32699" s="133"/>
      <c r="CD32699" s="133"/>
      <c r="CE32699" s="133"/>
      <c r="CF32699" s="133"/>
      <c r="CG32699" s="133"/>
      <c r="CH32699" s="133"/>
      <c r="CI32699" s="133"/>
      <c r="CJ32699" s="133"/>
      <c r="CK32699" s="133"/>
      <c r="CL32699" s="133"/>
      <c r="CM32699" s="133"/>
    </row>
    <row r="32700" customFormat="false" ht="12.75" hidden="false" customHeight="false" outlineLevel="0" collapsed="false">
      <c r="A32700" s="133"/>
      <c r="B32700" s="133"/>
      <c r="C32700" s="133" t="str">
        <f aca="false">+C32613</f>
        <v/>
      </c>
      <c r="D32700" s="151" t="str">
        <f aca="false">+D32613</f>
        <v/>
      </c>
      <c r="E32700" s="151" t="str">
        <f aca="false">+E32613</f>
        <v/>
      </c>
      <c r="F32700" s="133"/>
      <c r="G32700" s="133" t="n">
        <f aca="false">IF(G32433=0,0,IF(COUNTIF(G$32371:G$32453,G32433)&gt;1,2,0))</f>
        <v>0</v>
      </c>
      <c r="H32700" s="133" t="n">
        <f aca="false">IF(H32433=0,0,IF(COUNTIF(H$32371:H$32453,H32433)&gt;1,2,0))</f>
        <v>0</v>
      </c>
      <c r="I32700" s="133" t="n">
        <f aca="false">IF(I32433=0,0,IF(COUNTIF(I$32371:I$32453,I32433)&gt;1,2,0))</f>
        <v>0</v>
      </c>
      <c r="J32700" s="133" t="n">
        <f aca="false">IF(J32433=0,0,IF(COUNTIF(J$32371:J$32453,J32433)&gt;1,2,0))</f>
        <v>0</v>
      </c>
      <c r="K32700" s="133" t="n">
        <f aca="false">IF(K32433=0,0,IF(COUNTIF(K$32371:K$32453,K32433)&gt;1,2,0))</f>
        <v>0</v>
      </c>
      <c r="L32700" s="133" t="n">
        <f aca="false">IF(L32433=0,0,IF(COUNTIF(L$32371:L$32453,L32433)&gt;1,2,0))</f>
        <v>0</v>
      </c>
      <c r="M32700" s="133" t="n">
        <f aca="false">IF(M32433=0,0,IF(COUNTIF(M$32371:M$32453,M32433)&gt;1,2,0))</f>
        <v>0</v>
      </c>
      <c r="N32700" s="133" t="n">
        <f aca="false">IF(N32433=0,0,IF(COUNTIF(N$32371:N$32453,N32433)&gt;1,2,0))</f>
        <v>0</v>
      </c>
      <c r="O32700" s="133" t="n">
        <f aca="false">IF(O32433=0,0,IF(COUNTIF(O$32371:O$32453,O32433)&gt;1,2,0))</f>
        <v>0</v>
      </c>
      <c r="P32700" s="133" t="n">
        <f aca="false">IF(P32433=0,0,IF(COUNTIF(P$32371:P$32453,P32433)&gt;1,2,0))</f>
        <v>0</v>
      </c>
      <c r="Q32700" s="133" t="n">
        <f aca="false">IF(Q32433=0,0,IF(COUNTIF(Q$32371:Q$32453,Q32433)&gt;1,2,0))</f>
        <v>0</v>
      </c>
      <c r="R32700" s="133" t="n">
        <f aca="false">IF(R32433=0,0,IF(COUNTIF(R$32371:R$32453,R32433)&gt;1,2,0))</f>
        <v>0</v>
      </c>
      <c r="S32700" s="133" t="n">
        <f aca="false">IF(S32433=0,0,IF(COUNTIF(S$32371:S$32453,S32433)&gt;1,2,0))</f>
        <v>0</v>
      </c>
      <c r="T32700" s="133" t="n">
        <f aca="false">IF(T32433=0,0,IF(COUNTIF(T$32371:T$32453,T32433)&gt;1,2,0))</f>
        <v>0</v>
      </c>
      <c r="U32700" s="133" t="n">
        <f aca="false">IF(U32433=0,0,IF(COUNTIF(U$32371:U$32453,U32433)&gt;1,2,0))</f>
        <v>0</v>
      </c>
      <c r="V32700" s="133" t="n">
        <f aca="false">IF(V32433=0,0,IF(COUNTIF(V$32371:V$32453,V32433)&gt;1,2,0))</f>
        <v>0</v>
      </c>
      <c r="W32700" s="133" t="n">
        <f aca="false">IF(W32433=0,0,IF(COUNTIF(W$32371:W$32453,W32433)&gt;1,2,0))</f>
        <v>0</v>
      </c>
      <c r="X32700" s="133" t="n">
        <f aca="false">IF(X32433=0,0,IF(COUNTIF(X$32371:X$32453,X32433)&gt;1,2,0))</f>
        <v>0</v>
      </c>
      <c r="Y32700" s="133" t="n">
        <f aca="false">IF(Y32433=0,0,IF(COUNTIF(Y$32371:Y$32453,Y32433)&gt;1,2,0))</f>
        <v>0</v>
      </c>
      <c r="Z32700" s="133" t="n">
        <f aca="false">IF(Z32433=0,0,IF(COUNTIF(Z$32371:Z$32453,Z32433)&gt;1,2,0))</f>
        <v>0</v>
      </c>
      <c r="AA32700" s="133" t="n">
        <f aca="false">IF(AA32433=0,0,IF(COUNTIF(AA$32371:AA$32453,AA32433)&gt;1,2,0))</f>
        <v>0</v>
      </c>
      <c r="AB32700" s="133" t="n">
        <f aca="false">IF(AB32433=0,0,IF(COUNTIF(AB$32371:AB$32453,AB32433)&gt;1,2,0))</f>
        <v>0</v>
      </c>
      <c r="AC32700" s="133" t="n">
        <f aca="false">IF(AC32433=0,0,IF(COUNTIF(AC$32371:AC$32453,AC32433)&gt;1,2,0))</f>
        <v>0</v>
      </c>
      <c r="AD32700" s="133" t="n">
        <f aca="false">IF(AD32433=0,0,IF(COUNTIF(AD$32371:AD$32453,AD32433)&gt;1,2,0))</f>
        <v>0</v>
      </c>
      <c r="AE32700" s="133" t="n">
        <f aca="false">IF(AE32433=0,0,IF(COUNTIF(AE$32371:AE$32453,AE32433)&gt;1,2,0))</f>
        <v>0</v>
      </c>
      <c r="AF32700" s="133" t="n">
        <f aca="false">IF(AF32433=0,0,IF(COUNTIF(AF$32371:AF$32453,AF32433)&gt;1,2,0))</f>
        <v>0</v>
      </c>
      <c r="AG32700" s="133" t="n">
        <f aca="false">IF(AG32433=0,0,IF(COUNTIF(AG$32371:AG$32453,AG32433)&gt;1,2,0))</f>
        <v>0</v>
      </c>
      <c r="AH32700" s="133" t="n">
        <f aca="false">IF(AH32433=0,0,IF(COUNTIF(AH$32371:AH$32453,AH32433)&gt;1,2,0))</f>
        <v>0</v>
      </c>
      <c r="AI32700" s="133"/>
      <c r="AJ32700" s="133"/>
      <c r="AK32700" s="133"/>
      <c r="AL32700" s="133"/>
      <c r="AM32700" s="133"/>
      <c r="AN32700" s="133"/>
      <c r="AO32700" s="133"/>
      <c r="AP32700" s="133"/>
      <c r="AQ32700" s="133"/>
      <c r="AR32700" s="133"/>
      <c r="AS32700" s="133"/>
      <c r="AT32700" s="133"/>
      <c r="AU32700" s="133"/>
      <c r="AV32700" s="133"/>
      <c r="AW32700" s="133"/>
      <c r="AX32700" s="133"/>
      <c r="AY32700" s="133"/>
      <c r="AZ32700" s="133"/>
      <c r="BA32700" s="133"/>
      <c r="BB32700" s="133"/>
      <c r="BC32700" s="133"/>
      <c r="BD32700" s="133"/>
      <c r="BE32700" s="133"/>
      <c r="BF32700" s="133"/>
      <c r="BG32700" s="133"/>
      <c r="BH32700" s="133"/>
      <c r="BI32700" s="133"/>
      <c r="BJ32700" s="133"/>
      <c r="BK32700" s="133"/>
      <c r="BL32700" s="133"/>
      <c r="BM32700" s="133"/>
      <c r="BN32700" s="133"/>
      <c r="BO32700" s="133"/>
      <c r="BP32700" s="133"/>
      <c r="BQ32700" s="133"/>
      <c r="BR32700" s="133"/>
      <c r="BS32700" s="133"/>
      <c r="BT32700" s="133"/>
      <c r="BU32700" s="133"/>
      <c r="BV32700" s="133"/>
      <c r="BW32700" s="133"/>
      <c r="BX32700" s="133"/>
      <c r="BY32700" s="133"/>
      <c r="BZ32700" s="133"/>
      <c r="CA32700" s="133"/>
      <c r="CB32700" s="133"/>
      <c r="CC32700" s="133"/>
      <c r="CD32700" s="133"/>
      <c r="CE32700" s="133"/>
      <c r="CF32700" s="133"/>
      <c r="CG32700" s="133"/>
      <c r="CH32700" s="133"/>
      <c r="CI32700" s="133"/>
      <c r="CJ32700" s="133"/>
      <c r="CK32700" s="133"/>
      <c r="CL32700" s="133"/>
      <c r="CM32700" s="133"/>
    </row>
    <row r="32701" customFormat="false" ht="12.75" hidden="false" customHeight="false" outlineLevel="0" collapsed="false">
      <c r="A32701" s="133"/>
      <c r="B32701" s="133"/>
      <c r="C32701" s="133" t="str">
        <f aca="false">+C32614</f>
        <v/>
      </c>
      <c r="D32701" s="151" t="str">
        <f aca="false">+D32614</f>
        <v/>
      </c>
      <c r="E32701" s="151" t="str">
        <f aca="false">+E32614</f>
        <v/>
      </c>
      <c r="F32701" s="133"/>
      <c r="G32701" s="133" t="n">
        <f aca="false">IF(G32434=0,0,IF(COUNTIF(G$32371:G$32453,G32434)&gt;1,2,0))</f>
        <v>0</v>
      </c>
      <c r="H32701" s="133" t="n">
        <f aca="false">IF(H32434=0,0,IF(COUNTIF(H$32371:H$32453,H32434)&gt;1,2,0))</f>
        <v>0</v>
      </c>
      <c r="I32701" s="133" t="n">
        <f aca="false">IF(I32434=0,0,IF(COUNTIF(I$32371:I$32453,I32434)&gt;1,2,0))</f>
        <v>0</v>
      </c>
      <c r="J32701" s="133" t="n">
        <f aca="false">IF(J32434=0,0,IF(COUNTIF(J$32371:J$32453,J32434)&gt;1,2,0))</f>
        <v>0</v>
      </c>
      <c r="K32701" s="133" t="n">
        <f aca="false">IF(K32434=0,0,IF(COUNTIF(K$32371:K$32453,K32434)&gt;1,2,0))</f>
        <v>0</v>
      </c>
      <c r="L32701" s="133" t="n">
        <f aca="false">IF(L32434=0,0,IF(COUNTIF(L$32371:L$32453,L32434)&gt;1,2,0))</f>
        <v>0</v>
      </c>
      <c r="M32701" s="133" t="n">
        <f aca="false">IF(M32434=0,0,IF(COUNTIF(M$32371:M$32453,M32434)&gt;1,2,0))</f>
        <v>0</v>
      </c>
      <c r="N32701" s="133" t="n">
        <f aca="false">IF(N32434=0,0,IF(COUNTIF(N$32371:N$32453,N32434)&gt;1,2,0))</f>
        <v>0</v>
      </c>
      <c r="O32701" s="133" t="n">
        <f aca="false">IF(O32434=0,0,IF(COUNTIF(O$32371:O$32453,O32434)&gt;1,2,0))</f>
        <v>0</v>
      </c>
      <c r="P32701" s="133" t="n">
        <f aca="false">IF(P32434=0,0,IF(COUNTIF(P$32371:P$32453,P32434)&gt;1,2,0))</f>
        <v>0</v>
      </c>
      <c r="Q32701" s="133" t="n">
        <f aca="false">IF(Q32434=0,0,IF(COUNTIF(Q$32371:Q$32453,Q32434)&gt;1,2,0))</f>
        <v>0</v>
      </c>
      <c r="R32701" s="133" t="n">
        <f aca="false">IF(R32434=0,0,IF(COUNTIF(R$32371:R$32453,R32434)&gt;1,2,0))</f>
        <v>0</v>
      </c>
      <c r="S32701" s="133" t="n">
        <f aca="false">IF(S32434=0,0,IF(COUNTIF(S$32371:S$32453,S32434)&gt;1,2,0))</f>
        <v>0</v>
      </c>
      <c r="T32701" s="133" t="n">
        <f aca="false">IF(T32434=0,0,IF(COUNTIF(T$32371:T$32453,T32434)&gt;1,2,0))</f>
        <v>0</v>
      </c>
      <c r="U32701" s="133" t="n">
        <f aca="false">IF(U32434=0,0,IF(COUNTIF(U$32371:U$32453,U32434)&gt;1,2,0))</f>
        <v>0</v>
      </c>
      <c r="V32701" s="133" t="n">
        <f aca="false">IF(V32434=0,0,IF(COUNTIF(V$32371:V$32453,V32434)&gt;1,2,0))</f>
        <v>0</v>
      </c>
      <c r="W32701" s="133" t="n">
        <f aca="false">IF(W32434=0,0,IF(COUNTIF(W$32371:W$32453,W32434)&gt;1,2,0))</f>
        <v>0</v>
      </c>
      <c r="X32701" s="133" t="n">
        <f aca="false">IF(X32434=0,0,IF(COUNTIF(X$32371:X$32453,X32434)&gt;1,2,0))</f>
        <v>0</v>
      </c>
      <c r="Y32701" s="133" t="n">
        <f aca="false">IF(Y32434=0,0,IF(COUNTIF(Y$32371:Y$32453,Y32434)&gt;1,2,0))</f>
        <v>0</v>
      </c>
      <c r="Z32701" s="133" t="n">
        <f aca="false">IF(Z32434=0,0,IF(COUNTIF(Z$32371:Z$32453,Z32434)&gt;1,2,0))</f>
        <v>0</v>
      </c>
      <c r="AA32701" s="133" t="n">
        <f aca="false">IF(AA32434=0,0,IF(COUNTIF(AA$32371:AA$32453,AA32434)&gt;1,2,0))</f>
        <v>0</v>
      </c>
      <c r="AB32701" s="133" t="n">
        <f aca="false">IF(AB32434=0,0,IF(COUNTIF(AB$32371:AB$32453,AB32434)&gt;1,2,0))</f>
        <v>0</v>
      </c>
      <c r="AC32701" s="133" t="n">
        <f aca="false">IF(AC32434=0,0,IF(COUNTIF(AC$32371:AC$32453,AC32434)&gt;1,2,0))</f>
        <v>0</v>
      </c>
      <c r="AD32701" s="133" t="n">
        <f aca="false">IF(AD32434=0,0,IF(COUNTIF(AD$32371:AD$32453,AD32434)&gt;1,2,0))</f>
        <v>0</v>
      </c>
      <c r="AE32701" s="133" t="n">
        <f aca="false">IF(AE32434=0,0,IF(COUNTIF(AE$32371:AE$32453,AE32434)&gt;1,2,0))</f>
        <v>0</v>
      </c>
      <c r="AF32701" s="133" t="n">
        <f aca="false">IF(AF32434=0,0,IF(COUNTIF(AF$32371:AF$32453,AF32434)&gt;1,2,0))</f>
        <v>0</v>
      </c>
      <c r="AG32701" s="133" t="n">
        <f aca="false">IF(AG32434=0,0,IF(COUNTIF(AG$32371:AG$32453,AG32434)&gt;1,2,0))</f>
        <v>0</v>
      </c>
      <c r="AH32701" s="133" t="n">
        <f aca="false">IF(AH32434=0,0,IF(COUNTIF(AH$32371:AH$32453,AH32434)&gt;1,2,0))</f>
        <v>0</v>
      </c>
      <c r="AI32701" s="133"/>
      <c r="AJ32701" s="133"/>
      <c r="AK32701" s="133"/>
      <c r="AL32701" s="133"/>
      <c r="AM32701" s="133"/>
      <c r="AN32701" s="133"/>
      <c r="AO32701" s="133"/>
      <c r="AP32701" s="133"/>
      <c r="AQ32701" s="133"/>
      <c r="AR32701" s="133"/>
      <c r="AS32701" s="133"/>
      <c r="AT32701" s="133"/>
      <c r="AU32701" s="133"/>
      <c r="AV32701" s="133"/>
      <c r="AW32701" s="133"/>
      <c r="AX32701" s="133"/>
      <c r="AY32701" s="133"/>
      <c r="AZ32701" s="133"/>
      <c r="BA32701" s="133"/>
      <c r="BB32701" s="133"/>
      <c r="BC32701" s="133"/>
      <c r="BD32701" s="133"/>
      <c r="BE32701" s="133"/>
      <c r="BF32701" s="133"/>
      <c r="BG32701" s="133"/>
      <c r="BH32701" s="133"/>
      <c r="BI32701" s="133"/>
      <c r="BJ32701" s="133"/>
      <c r="BK32701" s="133"/>
      <c r="BL32701" s="133"/>
      <c r="BM32701" s="133"/>
      <c r="BN32701" s="133"/>
      <c r="BO32701" s="133"/>
      <c r="BP32701" s="133"/>
      <c r="BQ32701" s="133"/>
      <c r="BR32701" s="133"/>
      <c r="BS32701" s="133"/>
      <c r="BT32701" s="133"/>
      <c r="BU32701" s="133"/>
      <c r="BV32701" s="133"/>
      <c r="BW32701" s="133"/>
      <c r="BX32701" s="133"/>
      <c r="BY32701" s="133"/>
      <c r="BZ32701" s="133"/>
      <c r="CA32701" s="133"/>
      <c r="CB32701" s="133"/>
      <c r="CC32701" s="133"/>
      <c r="CD32701" s="133"/>
      <c r="CE32701" s="133"/>
      <c r="CF32701" s="133"/>
      <c r="CG32701" s="133"/>
      <c r="CH32701" s="133"/>
      <c r="CI32701" s="133"/>
      <c r="CJ32701" s="133"/>
      <c r="CK32701" s="133"/>
      <c r="CL32701" s="133"/>
      <c r="CM32701" s="133"/>
    </row>
    <row r="32702" customFormat="false" ht="12.75" hidden="false" customHeight="false" outlineLevel="0" collapsed="false">
      <c r="A32702" s="133"/>
      <c r="B32702" s="133"/>
      <c r="C32702" s="133" t="str">
        <f aca="false">+C32615</f>
        <v/>
      </c>
      <c r="D32702" s="151" t="str">
        <f aca="false">+D32615</f>
        <v/>
      </c>
      <c r="E32702" s="151" t="str">
        <f aca="false">+E32615</f>
        <v/>
      </c>
      <c r="F32702" s="133"/>
      <c r="G32702" s="133" t="n">
        <f aca="false">IF(G32435=0,0,IF(COUNTIF(G$32371:G$32453,G32435)&gt;1,2,0))</f>
        <v>0</v>
      </c>
      <c r="H32702" s="133" t="n">
        <f aca="false">IF(H32435=0,0,IF(COUNTIF(H$32371:H$32453,H32435)&gt;1,2,0))</f>
        <v>0</v>
      </c>
      <c r="I32702" s="133" t="n">
        <f aca="false">IF(I32435=0,0,IF(COUNTIF(I$32371:I$32453,I32435)&gt;1,2,0))</f>
        <v>0</v>
      </c>
      <c r="J32702" s="133" t="n">
        <f aca="false">IF(J32435=0,0,IF(COUNTIF(J$32371:J$32453,J32435)&gt;1,2,0))</f>
        <v>0</v>
      </c>
      <c r="K32702" s="133" t="n">
        <f aca="false">IF(K32435=0,0,IF(COUNTIF(K$32371:K$32453,K32435)&gt;1,2,0))</f>
        <v>0</v>
      </c>
      <c r="L32702" s="133" t="n">
        <f aca="false">IF(L32435=0,0,IF(COUNTIF(L$32371:L$32453,L32435)&gt;1,2,0))</f>
        <v>0</v>
      </c>
      <c r="M32702" s="133" t="n">
        <f aca="false">IF(M32435=0,0,IF(COUNTIF(M$32371:M$32453,M32435)&gt;1,2,0))</f>
        <v>0</v>
      </c>
      <c r="N32702" s="133" t="n">
        <f aca="false">IF(N32435=0,0,IF(COUNTIF(N$32371:N$32453,N32435)&gt;1,2,0))</f>
        <v>0</v>
      </c>
      <c r="O32702" s="133" t="n">
        <f aca="false">IF(O32435=0,0,IF(COUNTIF(O$32371:O$32453,O32435)&gt;1,2,0))</f>
        <v>0</v>
      </c>
      <c r="P32702" s="133" t="n">
        <f aca="false">IF(P32435=0,0,IF(COUNTIF(P$32371:P$32453,P32435)&gt;1,2,0))</f>
        <v>0</v>
      </c>
      <c r="Q32702" s="133" t="n">
        <f aca="false">IF(Q32435=0,0,IF(COUNTIF(Q$32371:Q$32453,Q32435)&gt;1,2,0))</f>
        <v>0</v>
      </c>
      <c r="R32702" s="133" t="n">
        <f aca="false">IF(R32435=0,0,IF(COUNTIF(R$32371:R$32453,R32435)&gt;1,2,0))</f>
        <v>0</v>
      </c>
      <c r="S32702" s="133" t="n">
        <f aca="false">IF(S32435=0,0,IF(COUNTIF(S$32371:S$32453,S32435)&gt;1,2,0))</f>
        <v>0</v>
      </c>
      <c r="T32702" s="133" t="n">
        <f aca="false">IF(T32435=0,0,IF(COUNTIF(T$32371:T$32453,T32435)&gt;1,2,0))</f>
        <v>0</v>
      </c>
      <c r="U32702" s="133" t="n">
        <f aca="false">IF(U32435=0,0,IF(COUNTIF(U$32371:U$32453,U32435)&gt;1,2,0))</f>
        <v>0</v>
      </c>
      <c r="V32702" s="133" t="n">
        <f aca="false">IF(V32435=0,0,IF(COUNTIF(V$32371:V$32453,V32435)&gt;1,2,0))</f>
        <v>0</v>
      </c>
      <c r="W32702" s="133" t="n">
        <f aca="false">IF(W32435=0,0,IF(COUNTIF(W$32371:W$32453,W32435)&gt;1,2,0))</f>
        <v>0</v>
      </c>
      <c r="X32702" s="133" t="n">
        <f aca="false">IF(X32435=0,0,IF(COUNTIF(X$32371:X$32453,X32435)&gt;1,2,0))</f>
        <v>0</v>
      </c>
      <c r="Y32702" s="133" t="n">
        <f aca="false">IF(Y32435=0,0,IF(COUNTIF(Y$32371:Y$32453,Y32435)&gt;1,2,0))</f>
        <v>0</v>
      </c>
      <c r="Z32702" s="133" t="n">
        <f aca="false">IF(Z32435=0,0,IF(COUNTIF(Z$32371:Z$32453,Z32435)&gt;1,2,0))</f>
        <v>0</v>
      </c>
      <c r="AA32702" s="133" t="n">
        <f aca="false">IF(AA32435=0,0,IF(COUNTIF(AA$32371:AA$32453,AA32435)&gt;1,2,0))</f>
        <v>0</v>
      </c>
      <c r="AB32702" s="133" t="n">
        <f aca="false">IF(AB32435=0,0,IF(COUNTIF(AB$32371:AB$32453,AB32435)&gt;1,2,0))</f>
        <v>0</v>
      </c>
      <c r="AC32702" s="133" t="n">
        <f aca="false">IF(AC32435=0,0,IF(COUNTIF(AC$32371:AC$32453,AC32435)&gt;1,2,0))</f>
        <v>0</v>
      </c>
      <c r="AD32702" s="133" t="n">
        <f aca="false">IF(AD32435=0,0,IF(COUNTIF(AD$32371:AD$32453,AD32435)&gt;1,2,0))</f>
        <v>0</v>
      </c>
      <c r="AE32702" s="133" t="n">
        <f aca="false">IF(AE32435=0,0,IF(COUNTIF(AE$32371:AE$32453,AE32435)&gt;1,2,0))</f>
        <v>0</v>
      </c>
      <c r="AF32702" s="133" t="n">
        <f aca="false">IF(AF32435=0,0,IF(COUNTIF(AF$32371:AF$32453,AF32435)&gt;1,2,0))</f>
        <v>0</v>
      </c>
      <c r="AG32702" s="133" t="n">
        <f aca="false">IF(AG32435=0,0,IF(COUNTIF(AG$32371:AG$32453,AG32435)&gt;1,2,0))</f>
        <v>0</v>
      </c>
      <c r="AH32702" s="133" t="n">
        <f aca="false">IF(AH32435=0,0,IF(COUNTIF(AH$32371:AH$32453,AH32435)&gt;1,2,0))</f>
        <v>0</v>
      </c>
      <c r="AI32702" s="133"/>
      <c r="AJ32702" s="133"/>
      <c r="AK32702" s="133"/>
      <c r="AL32702" s="133"/>
      <c r="AM32702" s="133"/>
      <c r="AN32702" s="133"/>
      <c r="AO32702" s="133"/>
      <c r="AP32702" s="133"/>
      <c r="AQ32702" s="133"/>
      <c r="AR32702" s="133"/>
      <c r="AS32702" s="133"/>
      <c r="AT32702" s="133"/>
      <c r="AU32702" s="133"/>
      <c r="AV32702" s="133"/>
      <c r="AW32702" s="133"/>
      <c r="AX32702" s="133"/>
      <c r="AY32702" s="133"/>
      <c r="AZ32702" s="133"/>
      <c r="BA32702" s="133"/>
      <c r="BB32702" s="133"/>
      <c r="BC32702" s="133"/>
      <c r="BD32702" s="133"/>
      <c r="BE32702" s="133"/>
      <c r="BF32702" s="133"/>
      <c r="BG32702" s="133"/>
      <c r="BH32702" s="133"/>
      <c r="BI32702" s="133"/>
      <c r="BJ32702" s="133"/>
      <c r="BK32702" s="133"/>
      <c r="BL32702" s="133"/>
      <c r="BM32702" s="133"/>
      <c r="BN32702" s="133"/>
      <c r="BO32702" s="133"/>
      <c r="BP32702" s="133"/>
      <c r="BQ32702" s="133"/>
      <c r="BR32702" s="133"/>
      <c r="BS32702" s="133"/>
      <c r="BT32702" s="133"/>
      <c r="BU32702" s="133"/>
      <c r="BV32702" s="133"/>
      <c r="BW32702" s="133"/>
      <c r="BX32702" s="133"/>
      <c r="BY32702" s="133"/>
      <c r="BZ32702" s="133"/>
      <c r="CA32702" s="133"/>
      <c r="CB32702" s="133"/>
      <c r="CC32702" s="133"/>
      <c r="CD32702" s="133"/>
      <c r="CE32702" s="133"/>
      <c r="CF32702" s="133"/>
      <c r="CG32702" s="133"/>
      <c r="CH32702" s="133"/>
      <c r="CI32702" s="133"/>
      <c r="CJ32702" s="133"/>
      <c r="CK32702" s="133"/>
      <c r="CL32702" s="133"/>
      <c r="CM32702" s="133"/>
    </row>
    <row r="32703" customFormat="false" ht="12.75" hidden="false" customHeight="false" outlineLevel="0" collapsed="false">
      <c r="A32703" s="133"/>
      <c r="B32703" s="133"/>
      <c r="C32703" s="133" t="str">
        <f aca="false">+C32616</f>
        <v/>
      </c>
      <c r="D32703" s="151" t="str">
        <f aca="false">+D32616</f>
        <v/>
      </c>
      <c r="E32703" s="151" t="str">
        <f aca="false">+E32616</f>
        <v/>
      </c>
      <c r="F32703" s="133"/>
      <c r="G32703" s="133" t="n">
        <f aca="false">IF(G32436=0,0,IF(COUNTIF(G$32371:G$32453,G32436)&gt;1,2,0))</f>
        <v>0</v>
      </c>
      <c r="H32703" s="133" t="n">
        <f aca="false">IF(H32436=0,0,IF(COUNTIF(H$32371:H$32453,H32436)&gt;1,2,0))</f>
        <v>0</v>
      </c>
      <c r="I32703" s="133" t="n">
        <f aca="false">IF(I32436=0,0,IF(COUNTIF(I$32371:I$32453,I32436)&gt;1,2,0))</f>
        <v>0</v>
      </c>
      <c r="J32703" s="133" t="n">
        <f aca="false">IF(J32436=0,0,IF(COUNTIF(J$32371:J$32453,J32436)&gt;1,2,0))</f>
        <v>0</v>
      </c>
      <c r="K32703" s="133" t="n">
        <f aca="false">IF(K32436=0,0,IF(COUNTIF(K$32371:K$32453,K32436)&gt;1,2,0))</f>
        <v>0</v>
      </c>
      <c r="L32703" s="133" t="n">
        <f aca="false">IF(L32436=0,0,IF(COUNTIF(L$32371:L$32453,L32436)&gt;1,2,0))</f>
        <v>0</v>
      </c>
      <c r="M32703" s="133" t="n">
        <f aca="false">IF(M32436=0,0,IF(COUNTIF(M$32371:M$32453,M32436)&gt;1,2,0))</f>
        <v>0</v>
      </c>
      <c r="N32703" s="133" t="n">
        <f aca="false">IF(N32436=0,0,IF(COUNTIF(N$32371:N$32453,N32436)&gt;1,2,0))</f>
        <v>0</v>
      </c>
      <c r="O32703" s="133" t="n">
        <f aca="false">IF(O32436=0,0,IF(COUNTIF(O$32371:O$32453,O32436)&gt;1,2,0))</f>
        <v>0</v>
      </c>
      <c r="P32703" s="133" t="n">
        <f aca="false">IF(P32436=0,0,IF(COUNTIF(P$32371:P$32453,P32436)&gt;1,2,0))</f>
        <v>0</v>
      </c>
      <c r="Q32703" s="133" t="n">
        <f aca="false">IF(Q32436=0,0,IF(COUNTIF(Q$32371:Q$32453,Q32436)&gt;1,2,0))</f>
        <v>0</v>
      </c>
      <c r="R32703" s="133" t="n">
        <f aca="false">IF(R32436=0,0,IF(COUNTIF(R$32371:R$32453,R32436)&gt;1,2,0))</f>
        <v>0</v>
      </c>
      <c r="S32703" s="133" t="n">
        <f aca="false">IF(S32436=0,0,IF(COUNTIF(S$32371:S$32453,S32436)&gt;1,2,0))</f>
        <v>0</v>
      </c>
      <c r="T32703" s="133" t="n">
        <f aca="false">IF(T32436=0,0,IF(COUNTIF(T$32371:T$32453,T32436)&gt;1,2,0))</f>
        <v>0</v>
      </c>
      <c r="U32703" s="133" t="n">
        <f aca="false">IF(U32436=0,0,IF(COUNTIF(U$32371:U$32453,U32436)&gt;1,2,0))</f>
        <v>0</v>
      </c>
      <c r="V32703" s="133" t="n">
        <f aca="false">IF(V32436=0,0,IF(COUNTIF(V$32371:V$32453,V32436)&gt;1,2,0))</f>
        <v>0</v>
      </c>
      <c r="W32703" s="133" t="n">
        <f aca="false">IF(W32436=0,0,IF(COUNTIF(W$32371:W$32453,W32436)&gt;1,2,0))</f>
        <v>0</v>
      </c>
      <c r="X32703" s="133" t="n">
        <f aca="false">IF(X32436=0,0,IF(COUNTIF(X$32371:X$32453,X32436)&gt;1,2,0))</f>
        <v>0</v>
      </c>
      <c r="Y32703" s="133" t="n">
        <f aca="false">IF(Y32436=0,0,IF(COUNTIF(Y$32371:Y$32453,Y32436)&gt;1,2,0))</f>
        <v>0</v>
      </c>
      <c r="Z32703" s="133" t="n">
        <f aca="false">IF(Z32436=0,0,IF(COUNTIF(Z$32371:Z$32453,Z32436)&gt;1,2,0))</f>
        <v>0</v>
      </c>
      <c r="AA32703" s="133" t="n">
        <f aca="false">IF(AA32436=0,0,IF(COUNTIF(AA$32371:AA$32453,AA32436)&gt;1,2,0))</f>
        <v>0</v>
      </c>
      <c r="AB32703" s="133" t="n">
        <f aca="false">IF(AB32436=0,0,IF(COUNTIF(AB$32371:AB$32453,AB32436)&gt;1,2,0))</f>
        <v>0</v>
      </c>
      <c r="AC32703" s="133" t="n">
        <f aca="false">IF(AC32436=0,0,IF(COUNTIF(AC$32371:AC$32453,AC32436)&gt;1,2,0))</f>
        <v>0</v>
      </c>
      <c r="AD32703" s="133" t="n">
        <f aca="false">IF(AD32436=0,0,IF(COUNTIF(AD$32371:AD$32453,AD32436)&gt;1,2,0))</f>
        <v>0</v>
      </c>
      <c r="AE32703" s="133" t="n">
        <f aca="false">IF(AE32436=0,0,IF(COUNTIF(AE$32371:AE$32453,AE32436)&gt;1,2,0))</f>
        <v>0</v>
      </c>
      <c r="AF32703" s="133" t="n">
        <f aca="false">IF(AF32436=0,0,IF(COUNTIF(AF$32371:AF$32453,AF32436)&gt;1,2,0))</f>
        <v>0</v>
      </c>
      <c r="AG32703" s="133" t="n">
        <f aca="false">IF(AG32436=0,0,IF(COUNTIF(AG$32371:AG$32453,AG32436)&gt;1,2,0))</f>
        <v>0</v>
      </c>
      <c r="AH32703" s="133" t="n">
        <f aca="false">IF(AH32436=0,0,IF(COUNTIF(AH$32371:AH$32453,AH32436)&gt;1,2,0))</f>
        <v>0</v>
      </c>
      <c r="AI32703" s="133"/>
      <c r="AJ32703" s="133"/>
      <c r="AK32703" s="133"/>
      <c r="AL32703" s="133"/>
      <c r="AM32703" s="133"/>
      <c r="AN32703" s="133"/>
      <c r="AO32703" s="133"/>
      <c r="AP32703" s="133"/>
      <c r="AQ32703" s="133"/>
      <c r="AR32703" s="133"/>
      <c r="AS32703" s="133"/>
      <c r="AT32703" s="133"/>
      <c r="AU32703" s="133"/>
      <c r="AV32703" s="133"/>
      <c r="AW32703" s="133"/>
      <c r="AX32703" s="133"/>
      <c r="AY32703" s="133"/>
      <c r="AZ32703" s="133"/>
      <c r="BA32703" s="133"/>
      <c r="BB32703" s="133"/>
      <c r="BC32703" s="133"/>
      <c r="BD32703" s="133"/>
      <c r="BE32703" s="133"/>
      <c r="BF32703" s="133"/>
      <c r="BG32703" s="133"/>
      <c r="BH32703" s="133"/>
      <c r="BI32703" s="133"/>
      <c r="BJ32703" s="133"/>
      <c r="BK32703" s="133"/>
      <c r="BL32703" s="133"/>
      <c r="BM32703" s="133"/>
      <c r="BN32703" s="133"/>
      <c r="BO32703" s="133"/>
      <c r="BP32703" s="133"/>
      <c r="BQ32703" s="133"/>
      <c r="BR32703" s="133"/>
      <c r="BS32703" s="133"/>
      <c r="BT32703" s="133"/>
      <c r="BU32703" s="133"/>
      <c r="BV32703" s="133"/>
      <c r="BW32703" s="133"/>
      <c r="BX32703" s="133"/>
      <c r="BY32703" s="133"/>
      <c r="BZ32703" s="133"/>
      <c r="CA32703" s="133"/>
      <c r="CB32703" s="133"/>
      <c r="CC32703" s="133"/>
      <c r="CD32703" s="133"/>
      <c r="CE32703" s="133"/>
      <c r="CF32703" s="133"/>
      <c r="CG32703" s="133"/>
      <c r="CH32703" s="133"/>
      <c r="CI32703" s="133"/>
      <c r="CJ32703" s="133"/>
      <c r="CK32703" s="133"/>
      <c r="CL32703" s="133"/>
      <c r="CM32703" s="133"/>
    </row>
    <row r="32704" customFormat="false" ht="12.75" hidden="false" customHeight="false" outlineLevel="0" collapsed="false">
      <c r="A32704" s="133"/>
      <c r="B32704" s="133"/>
      <c r="C32704" s="133" t="str">
        <f aca="false">+C32617</f>
        <v/>
      </c>
      <c r="D32704" s="151" t="str">
        <f aca="false">+D32617</f>
        <v/>
      </c>
      <c r="E32704" s="151" t="str">
        <f aca="false">+E32617</f>
        <v/>
      </c>
      <c r="F32704" s="133"/>
      <c r="G32704" s="133" t="n">
        <f aca="false">IF(G32437=0,0,IF(COUNTIF(G$32371:G$32453,G32437)&gt;1,2,0))</f>
        <v>0</v>
      </c>
      <c r="H32704" s="133" t="n">
        <f aca="false">IF(H32437=0,0,IF(COUNTIF(H$32371:H$32453,H32437)&gt;1,2,0))</f>
        <v>0</v>
      </c>
      <c r="I32704" s="133" t="n">
        <f aca="false">IF(I32437=0,0,IF(COUNTIF(I$32371:I$32453,I32437)&gt;1,2,0))</f>
        <v>0</v>
      </c>
      <c r="J32704" s="133" t="n">
        <f aca="false">IF(J32437=0,0,IF(COUNTIF(J$32371:J$32453,J32437)&gt;1,2,0))</f>
        <v>0</v>
      </c>
      <c r="K32704" s="133" t="n">
        <f aca="false">IF(K32437=0,0,IF(COUNTIF(K$32371:K$32453,K32437)&gt;1,2,0))</f>
        <v>0</v>
      </c>
      <c r="L32704" s="133" t="n">
        <f aca="false">IF(L32437=0,0,IF(COUNTIF(L$32371:L$32453,L32437)&gt;1,2,0))</f>
        <v>0</v>
      </c>
      <c r="M32704" s="133" t="n">
        <f aca="false">IF(M32437=0,0,IF(COUNTIF(M$32371:M$32453,M32437)&gt;1,2,0))</f>
        <v>0</v>
      </c>
      <c r="N32704" s="133" t="n">
        <f aca="false">IF(N32437=0,0,IF(COUNTIF(N$32371:N$32453,N32437)&gt;1,2,0))</f>
        <v>0</v>
      </c>
      <c r="O32704" s="133" t="n">
        <f aca="false">IF(O32437=0,0,IF(COUNTIF(O$32371:O$32453,O32437)&gt;1,2,0))</f>
        <v>0</v>
      </c>
      <c r="P32704" s="133" t="n">
        <f aca="false">IF(P32437=0,0,IF(COUNTIF(P$32371:P$32453,P32437)&gt;1,2,0))</f>
        <v>0</v>
      </c>
      <c r="Q32704" s="133" t="n">
        <f aca="false">IF(Q32437=0,0,IF(COUNTIF(Q$32371:Q$32453,Q32437)&gt;1,2,0))</f>
        <v>0</v>
      </c>
      <c r="R32704" s="133" t="n">
        <f aca="false">IF(R32437=0,0,IF(COUNTIF(R$32371:R$32453,R32437)&gt;1,2,0))</f>
        <v>0</v>
      </c>
      <c r="S32704" s="133" t="n">
        <f aca="false">IF(S32437=0,0,IF(COUNTIF(S$32371:S$32453,S32437)&gt;1,2,0))</f>
        <v>0</v>
      </c>
      <c r="T32704" s="133" t="n">
        <f aca="false">IF(T32437=0,0,IF(COUNTIF(T$32371:T$32453,T32437)&gt;1,2,0))</f>
        <v>0</v>
      </c>
      <c r="U32704" s="133" t="n">
        <f aca="false">IF(U32437=0,0,IF(COUNTIF(U$32371:U$32453,U32437)&gt;1,2,0))</f>
        <v>0</v>
      </c>
      <c r="V32704" s="133" t="n">
        <f aca="false">IF(V32437=0,0,IF(COUNTIF(V$32371:V$32453,V32437)&gt;1,2,0))</f>
        <v>0</v>
      </c>
      <c r="W32704" s="133" t="n">
        <f aca="false">IF(W32437=0,0,IF(COUNTIF(W$32371:W$32453,W32437)&gt;1,2,0))</f>
        <v>0</v>
      </c>
      <c r="X32704" s="133" t="n">
        <f aca="false">IF(X32437=0,0,IF(COUNTIF(X$32371:X$32453,X32437)&gt;1,2,0))</f>
        <v>0</v>
      </c>
      <c r="Y32704" s="133" t="n">
        <f aca="false">IF(Y32437=0,0,IF(COUNTIF(Y$32371:Y$32453,Y32437)&gt;1,2,0))</f>
        <v>0</v>
      </c>
      <c r="Z32704" s="133" t="n">
        <f aca="false">IF(Z32437=0,0,IF(COUNTIF(Z$32371:Z$32453,Z32437)&gt;1,2,0))</f>
        <v>0</v>
      </c>
      <c r="AA32704" s="133" t="n">
        <f aca="false">IF(AA32437=0,0,IF(COUNTIF(AA$32371:AA$32453,AA32437)&gt;1,2,0))</f>
        <v>0</v>
      </c>
      <c r="AB32704" s="133" t="n">
        <f aca="false">IF(AB32437=0,0,IF(COUNTIF(AB$32371:AB$32453,AB32437)&gt;1,2,0))</f>
        <v>0</v>
      </c>
      <c r="AC32704" s="133" t="n">
        <f aca="false">IF(AC32437=0,0,IF(COUNTIF(AC$32371:AC$32453,AC32437)&gt;1,2,0))</f>
        <v>0</v>
      </c>
      <c r="AD32704" s="133" t="n">
        <f aca="false">IF(AD32437=0,0,IF(COUNTIF(AD$32371:AD$32453,AD32437)&gt;1,2,0))</f>
        <v>0</v>
      </c>
      <c r="AE32704" s="133" t="n">
        <f aca="false">IF(AE32437=0,0,IF(COUNTIF(AE$32371:AE$32453,AE32437)&gt;1,2,0))</f>
        <v>0</v>
      </c>
      <c r="AF32704" s="133" t="n">
        <f aca="false">IF(AF32437=0,0,IF(COUNTIF(AF$32371:AF$32453,AF32437)&gt;1,2,0))</f>
        <v>0</v>
      </c>
      <c r="AG32704" s="133" t="n">
        <f aca="false">IF(AG32437=0,0,IF(COUNTIF(AG$32371:AG$32453,AG32437)&gt;1,2,0))</f>
        <v>0</v>
      </c>
      <c r="AH32704" s="133" t="n">
        <f aca="false">IF(AH32437=0,0,IF(COUNTIF(AH$32371:AH$32453,AH32437)&gt;1,2,0))</f>
        <v>0</v>
      </c>
      <c r="AI32704" s="133"/>
      <c r="AJ32704" s="133"/>
      <c r="AK32704" s="133"/>
      <c r="AL32704" s="133"/>
      <c r="AM32704" s="133"/>
      <c r="AN32704" s="133"/>
      <c r="AO32704" s="133"/>
      <c r="AP32704" s="133"/>
      <c r="AQ32704" s="133"/>
      <c r="AR32704" s="133"/>
      <c r="AS32704" s="133"/>
      <c r="AT32704" s="133"/>
      <c r="AU32704" s="133"/>
      <c r="AV32704" s="133"/>
      <c r="AW32704" s="133"/>
      <c r="AX32704" s="133"/>
      <c r="AY32704" s="133"/>
      <c r="AZ32704" s="133"/>
      <c r="BA32704" s="133"/>
      <c r="BB32704" s="133"/>
      <c r="BC32704" s="133"/>
      <c r="BD32704" s="133"/>
      <c r="BE32704" s="133"/>
      <c r="BF32704" s="133"/>
      <c r="BG32704" s="133"/>
      <c r="BH32704" s="133"/>
      <c r="BI32704" s="133"/>
      <c r="BJ32704" s="133"/>
      <c r="BK32704" s="133"/>
      <c r="BL32704" s="133"/>
      <c r="BM32704" s="133"/>
      <c r="BN32704" s="133"/>
      <c r="BO32704" s="133"/>
      <c r="BP32704" s="133"/>
      <c r="BQ32704" s="133"/>
      <c r="BR32704" s="133"/>
      <c r="BS32704" s="133"/>
      <c r="BT32704" s="133"/>
      <c r="BU32704" s="133"/>
      <c r="BV32704" s="133"/>
      <c r="BW32704" s="133"/>
      <c r="BX32704" s="133"/>
      <c r="BY32704" s="133"/>
      <c r="BZ32704" s="133"/>
      <c r="CA32704" s="133"/>
      <c r="CB32704" s="133"/>
      <c r="CC32704" s="133"/>
      <c r="CD32704" s="133"/>
      <c r="CE32704" s="133"/>
      <c r="CF32704" s="133"/>
      <c r="CG32704" s="133"/>
      <c r="CH32704" s="133"/>
      <c r="CI32704" s="133"/>
      <c r="CJ32704" s="133"/>
      <c r="CK32704" s="133"/>
      <c r="CL32704" s="133"/>
      <c r="CM32704" s="133"/>
    </row>
    <row r="32705" customFormat="false" ht="12.75" hidden="false" customHeight="false" outlineLevel="0" collapsed="false">
      <c r="A32705" s="133"/>
      <c r="B32705" s="133"/>
      <c r="C32705" s="133" t="str">
        <f aca="false">+C32618</f>
        <v/>
      </c>
      <c r="D32705" s="151" t="str">
        <f aca="false">+D32618</f>
        <v/>
      </c>
      <c r="E32705" s="151" t="str">
        <f aca="false">+E32618</f>
        <v/>
      </c>
      <c r="F32705" s="133"/>
      <c r="G32705" s="133" t="n">
        <f aca="false">IF(G32438=0,0,IF(COUNTIF(G$32371:G$32453,G32438)&gt;1,2,0))</f>
        <v>0</v>
      </c>
      <c r="H32705" s="133" t="n">
        <f aca="false">IF(H32438=0,0,IF(COUNTIF(H$32371:H$32453,H32438)&gt;1,2,0))</f>
        <v>0</v>
      </c>
      <c r="I32705" s="133" t="n">
        <f aca="false">IF(I32438=0,0,IF(COUNTIF(I$32371:I$32453,I32438)&gt;1,2,0))</f>
        <v>0</v>
      </c>
      <c r="J32705" s="133" t="n">
        <f aca="false">IF(J32438=0,0,IF(COUNTIF(J$32371:J$32453,J32438)&gt;1,2,0))</f>
        <v>0</v>
      </c>
      <c r="K32705" s="133" t="n">
        <f aca="false">IF(K32438=0,0,IF(COUNTIF(K$32371:K$32453,K32438)&gt;1,2,0))</f>
        <v>0</v>
      </c>
      <c r="L32705" s="133" t="n">
        <f aca="false">IF(L32438=0,0,IF(COUNTIF(L$32371:L$32453,L32438)&gt;1,2,0))</f>
        <v>0</v>
      </c>
      <c r="M32705" s="133" t="n">
        <f aca="false">IF(M32438=0,0,IF(COUNTIF(M$32371:M$32453,M32438)&gt;1,2,0))</f>
        <v>0</v>
      </c>
      <c r="N32705" s="133" t="n">
        <f aca="false">IF(N32438=0,0,IF(COUNTIF(N$32371:N$32453,N32438)&gt;1,2,0))</f>
        <v>0</v>
      </c>
      <c r="O32705" s="133" t="n">
        <f aca="false">IF(O32438=0,0,IF(COUNTIF(O$32371:O$32453,O32438)&gt;1,2,0))</f>
        <v>0</v>
      </c>
      <c r="P32705" s="133" t="n">
        <f aca="false">IF(P32438=0,0,IF(COUNTIF(P$32371:P$32453,P32438)&gt;1,2,0))</f>
        <v>0</v>
      </c>
      <c r="Q32705" s="133" t="n">
        <f aca="false">IF(Q32438=0,0,IF(COUNTIF(Q$32371:Q$32453,Q32438)&gt;1,2,0))</f>
        <v>0</v>
      </c>
      <c r="R32705" s="133" t="n">
        <f aca="false">IF(R32438=0,0,IF(COUNTIF(R$32371:R$32453,R32438)&gt;1,2,0))</f>
        <v>0</v>
      </c>
      <c r="S32705" s="133" t="n">
        <f aca="false">IF(S32438=0,0,IF(COUNTIF(S$32371:S$32453,S32438)&gt;1,2,0))</f>
        <v>0</v>
      </c>
      <c r="T32705" s="133" t="n">
        <f aca="false">IF(T32438=0,0,IF(COUNTIF(T$32371:T$32453,T32438)&gt;1,2,0))</f>
        <v>0</v>
      </c>
      <c r="U32705" s="133" t="n">
        <f aca="false">IF(U32438=0,0,IF(COUNTIF(U$32371:U$32453,U32438)&gt;1,2,0))</f>
        <v>0</v>
      </c>
      <c r="V32705" s="133" t="n">
        <f aca="false">IF(V32438=0,0,IF(COUNTIF(V$32371:V$32453,V32438)&gt;1,2,0))</f>
        <v>0</v>
      </c>
      <c r="W32705" s="133" t="n">
        <f aca="false">IF(W32438=0,0,IF(COUNTIF(W$32371:W$32453,W32438)&gt;1,2,0))</f>
        <v>0</v>
      </c>
      <c r="X32705" s="133" t="n">
        <f aca="false">IF(X32438=0,0,IF(COUNTIF(X$32371:X$32453,X32438)&gt;1,2,0))</f>
        <v>0</v>
      </c>
      <c r="Y32705" s="133" t="n">
        <f aca="false">IF(Y32438=0,0,IF(COUNTIF(Y$32371:Y$32453,Y32438)&gt;1,2,0))</f>
        <v>0</v>
      </c>
      <c r="Z32705" s="133" t="n">
        <f aca="false">IF(Z32438=0,0,IF(COUNTIF(Z$32371:Z$32453,Z32438)&gt;1,2,0))</f>
        <v>0</v>
      </c>
      <c r="AA32705" s="133" t="n">
        <f aca="false">IF(AA32438=0,0,IF(COUNTIF(AA$32371:AA$32453,AA32438)&gt;1,2,0))</f>
        <v>0</v>
      </c>
      <c r="AB32705" s="133" t="n">
        <f aca="false">IF(AB32438=0,0,IF(COUNTIF(AB$32371:AB$32453,AB32438)&gt;1,2,0))</f>
        <v>0</v>
      </c>
      <c r="AC32705" s="133" t="n">
        <f aca="false">IF(AC32438=0,0,IF(COUNTIF(AC$32371:AC$32453,AC32438)&gt;1,2,0))</f>
        <v>0</v>
      </c>
      <c r="AD32705" s="133" t="n">
        <f aca="false">IF(AD32438=0,0,IF(COUNTIF(AD$32371:AD$32453,AD32438)&gt;1,2,0))</f>
        <v>0</v>
      </c>
      <c r="AE32705" s="133" t="n">
        <f aca="false">IF(AE32438=0,0,IF(COUNTIF(AE$32371:AE$32453,AE32438)&gt;1,2,0))</f>
        <v>0</v>
      </c>
      <c r="AF32705" s="133" t="n">
        <f aca="false">IF(AF32438=0,0,IF(COUNTIF(AF$32371:AF$32453,AF32438)&gt;1,2,0))</f>
        <v>0</v>
      </c>
      <c r="AG32705" s="133" t="n">
        <f aca="false">IF(AG32438=0,0,IF(COUNTIF(AG$32371:AG$32453,AG32438)&gt;1,2,0))</f>
        <v>0</v>
      </c>
      <c r="AH32705" s="133" t="n">
        <f aca="false">IF(AH32438=0,0,IF(COUNTIF(AH$32371:AH$32453,AH32438)&gt;1,2,0))</f>
        <v>0</v>
      </c>
      <c r="AI32705" s="133"/>
      <c r="AJ32705" s="133"/>
      <c r="AK32705" s="133"/>
      <c r="AL32705" s="133"/>
      <c r="AM32705" s="133"/>
      <c r="AN32705" s="133"/>
      <c r="AO32705" s="133"/>
      <c r="AP32705" s="133"/>
      <c r="AQ32705" s="133"/>
      <c r="AR32705" s="133"/>
      <c r="AS32705" s="133"/>
      <c r="AT32705" s="133"/>
      <c r="AU32705" s="133"/>
      <c r="AV32705" s="133"/>
      <c r="AW32705" s="133"/>
      <c r="AX32705" s="133"/>
      <c r="AY32705" s="133"/>
      <c r="AZ32705" s="133"/>
      <c r="BA32705" s="133"/>
      <c r="BB32705" s="133"/>
      <c r="BC32705" s="133"/>
      <c r="BD32705" s="133"/>
      <c r="BE32705" s="133"/>
      <c r="BF32705" s="133"/>
      <c r="BG32705" s="133"/>
      <c r="BH32705" s="133"/>
      <c r="BI32705" s="133"/>
      <c r="BJ32705" s="133"/>
      <c r="BK32705" s="133"/>
      <c r="BL32705" s="133"/>
      <c r="BM32705" s="133"/>
      <c r="BN32705" s="133"/>
      <c r="BO32705" s="133"/>
      <c r="BP32705" s="133"/>
      <c r="BQ32705" s="133"/>
      <c r="BR32705" s="133"/>
      <c r="BS32705" s="133"/>
      <c r="BT32705" s="133"/>
      <c r="BU32705" s="133"/>
      <c r="BV32705" s="133"/>
      <c r="BW32705" s="133"/>
      <c r="BX32705" s="133"/>
      <c r="BY32705" s="133"/>
      <c r="BZ32705" s="133"/>
      <c r="CA32705" s="133"/>
      <c r="CB32705" s="133"/>
      <c r="CC32705" s="133"/>
      <c r="CD32705" s="133"/>
      <c r="CE32705" s="133"/>
      <c r="CF32705" s="133"/>
      <c r="CG32705" s="133"/>
      <c r="CH32705" s="133"/>
      <c r="CI32705" s="133"/>
      <c r="CJ32705" s="133"/>
      <c r="CK32705" s="133"/>
      <c r="CL32705" s="133"/>
      <c r="CM32705" s="133"/>
    </row>
    <row r="32706" customFormat="false" ht="12.75" hidden="false" customHeight="false" outlineLevel="0" collapsed="false">
      <c r="A32706" s="133"/>
      <c r="B32706" s="133"/>
      <c r="C32706" s="133" t="str">
        <f aca="false">+C32619</f>
        <v/>
      </c>
      <c r="D32706" s="151" t="str">
        <f aca="false">+D32619</f>
        <v/>
      </c>
      <c r="E32706" s="151" t="str">
        <f aca="false">+E32619</f>
        <v/>
      </c>
      <c r="F32706" s="133"/>
      <c r="G32706" s="133" t="n">
        <f aca="false">IF(G32439=0,0,IF(COUNTIF(G$32371:G$32453,G32439)&gt;1,2,0))</f>
        <v>0</v>
      </c>
      <c r="H32706" s="133" t="n">
        <f aca="false">IF(H32439=0,0,IF(COUNTIF(H$32371:H$32453,H32439)&gt;1,2,0))</f>
        <v>0</v>
      </c>
      <c r="I32706" s="133" t="n">
        <f aca="false">IF(I32439=0,0,IF(COUNTIF(I$32371:I$32453,I32439)&gt;1,2,0))</f>
        <v>0</v>
      </c>
      <c r="J32706" s="133" t="n">
        <f aca="false">IF(J32439=0,0,IF(COUNTIF(J$32371:J$32453,J32439)&gt;1,2,0))</f>
        <v>0</v>
      </c>
      <c r="K32706" s="133" t="n">
        <f aca="false">IF(K32439=0,0,IF(COUNTIF(K$32371:K$32453,K32439)&gt;1,2,0))</f>
        <v>0</v>
      </c>
      <c r="L32706" s="133" t="n">
        <f aca="false">IF(L32439=0,0,IF(COUNTIF(L$32371:L$32453,L32439)&gt;1,2,0))</f>
        <v>0</v>
      </c>
      <c r="M32706" s="133" t="n">
        <f aca="false">IF(M32439=0,0,IF(COUNTIF(M$32371:M$32453,M32439)&gt;1,2,0))</f>
        <v>0</v>
      </c>
      <c r="N32706" s="133" t="n">
        <f aca="false">IF(N32439=0,0,IF(COUNTIF(N$32371:N$32453,N32439)&gt;1,2,0))</f>
        <v>0</v>
      </c>
      <c r="O32706" s="133" t="n">
        <f aca="false">IF(O32439=0,0,IF(COUNTIF(O$32371:O$32453,O32439)&gt;1,2,0))</f>
        <v>0</v>
      </c>
      <c r="P32706" s="133" t="n">
        <f aca="false">IF(P32439=0,0,IF(COUNTIF(P$32371:P$32453,P32439)&gt;1,2,0))</f>
        <v>0</v>
      </c>
      <c r="Q32706" s="133" t="n">
        <f aca="false">IF(Q32439=0,0,IF(COUNTIF(Q$32371:Q$32453,Q32439)&gt;1,2,0))</f>
        <v>0</v>
      </c>
      <c r="R32706" s="133" t="n">
        <f aca="false">IF(R32439=0,0,IF(COUNTIF(R$32371:R$32453,R32439)&gt;1,2,0))</f>
        <v>0</v>
      </c>
      <c r="S32706" s="133" t="n">
        <f aca="false">IF(S32439=0,0,IF(COUNTIF(S$32371:S$32453,S32439)&gt;1,2,0))</f>
        <v>0</v>
      </c>
      <c r="T32706" s="133" t="n">
        <f aca="false">IF(T32439=0,0,IF(COUNTIF(T$32371:T$32453,T32439)&gt;1,2,0))</f>
        <v>0</v>
      </c>
      <c r="U32706" s="133" t="n">
        <f aca="false">IF(U32439=0,0,IF(COUNTIF(U$32371:U$32453,U32439)&gt;1,2,0))</f>
        <v>0</v>
      </c>
      <c r="V32706" s="133" t="n">
        <f aca="false">IF(V32439=0,0,IF(COUNTIF(V$32371:V$32453,V32439)&gt;1,2,0))</f>
        <v>0</v>
      </c>
      <c r="W32706" s="133" t="n">
        <f aca="false">IF(W32439=0,0,IF(COUNTIF(W$32371:W$32453,W32439)&gt;1,2,0))</f>
        <v>0</v>
      </c>
      <c r="X32706" s="133" t="n">
        <f aca="false">IF(X32439=0,0,IF(COUNTIF(X$32371:X$32453,X32439)&gt;1,2,0))</f>
        <v>0</v>
      </c>
      <c r="Y32706" s="133" t="n">
        <f aca="false">IF(Y32439=0,0,IF(COUNTIF(Y$32371:Y$32453,Y32439)&gt;1,2,0))</f>
        <v>0</v>
      </c>
      <c r="Z32706" s="133" t="n">
        <f aca="false">IF(Z32439=0,0,IF(COUNTIF(Z$32371:Z$32453,Z32439)&gt;1,2,0))</f>
        <v>0</v>
      </c>
      <c r="AA32706" s="133" t="n">
        <f aca="false">IF(AA32439=0,0,IF(COUNTIF(AA$32371:AA$32453,AA32439)&gt;1,2,0))</f>
        <v>0</v>
      </c>
      <c r="AB32706" s="133" t="n">
        <f aca="false">IF(AB32439=0,0,IF(COUNTIF(AB$32371:AB$32453,AB32439)&gt;1,2,0))</f>
        <v>0</v>
      </c>
      <c r="AC32706" s="133" t="n">
        <f aca="false">IF(AC32439=0,0,IF(COUNTIF(AC$32371:AC$32453,AC32439)&gt;1,2,0))</f>
        <v>0</v>
      </c>
      <c r="AD32706" s="133" t="n">
        <f aca="false">IF(AD32439=0,0,IF(COUNTIF(AD$32371:AD$32453,AD32439)&gt;1,2,0))</f>
        <v>0</v>
      </c>
      <c r="AE32706" s="133" t="n">
        <f aca="false">IF(AE32439=0,0,IF(COUNTIF(AE$32371:AE$32453,AE32439)&gt;1,2,0))</f>
        <v>0</v>
      </c>
      <c r="AF32706" s="133" t="n">
        <f aca="false">IF(AF32439=0,0,IF(COUNTIF(AF$32371:AF$32453,AF32439)&gt;1,2,0))</f>
        <v>0</v>
      </c>
      <c r="AG32706" s="133" t="n">
        <f aca="false">IF(AG32439=0,0,IF(COUNTIF(AG$32371:AG$32453,AG32439)&gt;1,2,0))</f>
        <v>0</v>
      </c>
      <c r="AH32706" s="133" t="n">
        <f aca="false">IF(AH32439=0,0,IF(COUNTIF(AH$32371:AH$32453,AH32439)&gt;1,2,0))</f>
        <v>0</v>
      </c>
      <c r="AI32706" s="133"/>
      <c r="AJ32706" s="133"/>
      <c r="AK32706" s="133"/>
      <c r="AL32706" s="133"/>
      <c r="AM32706" s="133"/>
      <c r="AN32706" s="133"/>
      <c r="AO32706" s="133"/>
      <c r="AP32706" s="133"/>
      <c r="AQ32706" s="133"/>
      <c r="AR32706" s="133"/>
      <c r="AS32706" s="133"/>
      <c r="AT32706" s="133"/>
      <c r="AU32706" s="133"/>
      <c r="AV32706" s="133"/>
      <c r="AW32706" s="133"/>
      <c r="AX32706" s="133"/>
      <c r="AY32706" s="133"/>
      <c r="AZ32706" s="133"/>
      <c r="BA32706" s="133"/>
      <c r="BB32706" s="133"/>
      <c r="BC32706" s="133"/>
      <c r="BD32706" s="133"/>
      <c r="BE32706" s="133"/>
      <c r="BF32706" s="133"/>
      <c r="BG32706" s="133"/>
      <c r="BH32706" s="133"/>
      <c r="BI32706" s="133"/>
      <c r="BJ32706" s="133"/>
      <c r="BK32706" s="133"/>
      <c r="BL32706" s="133"/>
      <c r="BM32706" s="133"/>
      <c r="BN32706" s="133"/>
      <c r="BO32706" s="133"/>
      <c r="BP32706" s="133"/>
      <c r="BQ32706" s="133"/>
      <c r="BR32706" s="133"/>
      <c r="BS32706" s="133"/>
      <c r="BT32706" s="133"/>
      <c r="BU32706" s="133"/>
      <c r="BV32706" s="133"/>
      <c r="BW32706" s="133"/>
      <c r="BX32706" s="133"/>
      <c r="BY32706" s="133"/>
      <c r="BZ32706" s="133"/>
      <c r="CA32706" s="133"/>
      <c r="CB32706" s="133"/>
      <c r="CC32706" s="133"/>
      <c r="CD32706" s="133"/>
      <c r="CE32706" s="133"/>
      <c r="CF32706" s="133"/>
      <c r="CG32706" s="133"/>
      <c r="CH32706" s="133"/>
      <c r="CI32706" s="133"/>
      <c r="CJ32706" s="133"/>
      <c r="CK32706" s="133"/>
      <c r="CL32706" s="133"/>
      <c r="CM32706" s="133"/>
    </row>
    <row r="32707" customFormat="false" ht="12.75" hidden="false" customHeight="false" outlineLevel="0" collapsed="false">
      <c r="A32707" s="133"/>
      <c r="B32707" s="133"/>
      <c r="C32707" s="133" t="str">
        <f aca="false">+C32620</f>
        <v/>
      </c>
      <c r="D32707" s="151" t="str">
        <f aca="false">+D32620</f>
        <v/>
      </c>
      <c r="E32707" s="151" t="str">
        <f aca="false">+E32620</f>
        <v/>
      </c>
      <c r="F32707" s="133"/>
      <c r="G32707" s="133" t="n">
        <f aca="false">IF(G32440=0,0,IF(COUNTIF(G$32371:G$32453,G32440)&gt;1,2,0))</f>
        <v>0</v>
      </c>
      <c r="H32707" s="133" t="n">
        <f aca="false">IF(H32440=0,0,IF(COUNTIF(H$32371:H$32453,H32440)&gt;1,2,0))</f>
        <v>0</v>
      </c>
      <c r="I32707" s="133" t="n">
        <f aca="false">IF(I32440=0,0,IF(COUNTIF(I$32371:I$32453,I32440)&gt;1,2,0))</f>
        <v>0</v>
      </c>
      <c r="J32707" s="133" t="n">
        <f aca="false">IF(J32440=0,0,IF(COUNTIF(J$32371:J$32453,J32440)&gt;1,2,0))</f>
        <v>0</v>
      </c>
      <c r="K32707" s="133" t="n">
        <f aca="false">IF(K32440=0,0,IF(COUNTIF(K$32371:K$32453,K32440)&gt;1,2,0))</f>
        <v>0</v>
      </c>
      <c r="L32707" s="133" t="n">
        <f aca="false">IF(L32440=0,0,IF(COUNTIF(L$32371:L$32453,L32440)&gt;1,2,0))</f>
        <v>0</v>
      </c>
      <c r="M32707" s="133" t="n">
        <f aca="false">IF(M32440=0,0,IF(COUNTIF(M$32371:M$32453,M32440)&gt;1,2,0))</f>
        <v>0</v>
      </c>
      <c r="N32707" s="133" t="n">
        <f aca="false">IF(N32440=0,0,IF(COUNTIF(N$32371:N$32453,N32440)&gt;1,2,0))</f>
        <v>0</v>
      </c>
      <c r="O32707" s="133" t="n">
        <f aca="false">IF(O32440=0,0,IF(COUNTIF(O$32371:O$32453,O32440)&gt;1,2,0))</f>
        <v>0</v>
      </c>
      <c r="P32707" s="133" t="n">
        <f aca="false">IF(P32440=0,0,IF(COUNTIF(P$32371:P$32453,P32440)&gt;1,2,0))</f>
        <v>0</v>
      </c>
      <c r="Q32707" s="133" t="n">
        <f aca="false">IF(Q32440=0,0,IF(COUNTIF(Q$32371:Q$32453,Q32440)&gt;1,2,0))</f>
        <v>0</v>
      </c>
      <c r="R32707" s="133" t="n">
        <f aca="false">IF(R32440=0,0,IF(COUNTIF(R$32371:R$32453,R32440)&gt;1,2,0))</f>
        <v>0</v>
      </c>
      <c r="S32707" s="133" t="n">
        <f aca="false">IF(S32440=0,0,IF(COUNTIF(S$32371:S$32453,S32440)&gt;1,2,0))</f>
        <v>0</v>
      </c>
      <c r="T32707" s="133" t="n">
        <f aca="false">IF(T32440=0,0,IF(COUNTIF(T$32371:T$32453,T32440)&gt;1,2,0))</f>
        <v>0</v>
      </c>
      <c r="U32707" s="133" t="n">
        <f aca="false">IF(U32440=0,0,IF(COUNTIF(U$32371:U$32453,U32440)&gt;1,2,0))</f>
        <v>0</v>
      </c>
      <c r="V32707" s="133" t="n">
        <f aca="false">IF(V32440=0,0,IF(COUNTIF(V$32371:V$32453,V32440)&gt;1,2,0))</f>
        <v>0</v>
      </c>
      <c r="W32707" s="133" t="n">
        <f aca="false">IF(W32440=0,0,IF(COUNTIF(W$32371:W$32453,W32440)&gt;1,2,0))</f>
        <v>0</v>
      </c>
      <c r="X32707" s="133" t="n">
        <f aca="false">IF(X32440=0,0,IF(COUNTIF(X$32371:X$32453,X32440)&gt;1,2,0))</f>
        <v>0</v>
      </c>
      <c r="Y32707" s="133" t="n">
        <f aca="false">IF(Y32440=0,0,IF(COUNTIF(Y$32371:Y$32453,Y32440)&gt;1,2,0))</f>
        <v>0</v>
      </c>
      <c r="Z32707" s="133" t="n">
        <f aca="false">IF(Z32440=0,0,IF(COUNTIF(Z$32371:Z$32453,Z32440)&gt;1,2,0))</f>
        <v>0</v>
      </c>
      <c r="AA32707" s="133" t="n">
        <f aca="false">IF(AA32440=0,0,IF(COUNTIF(AA$32371:AA$32453,AA32440)&gt;1,2,0))</f>
        <v>0</v>
      </c>
      <c r="AB32707" s="133" t="n">
        <f aca="false">IF(AB32440=0,0,IF(COUNTIF(AB$32371:AB$32453,AB32440)&gt;1,2,0))</f>
        <v>0</v>
      </c>
      <c r="AC32707" s="133" t="n">
        <f aca="false">IF(AC32440=0,0,IF(COUNTIF(AC$32371:AC$32453,AC32440)&gt;1,2,0))</f>
        <v>0</v>
      </c>
      <c r="AD32707" s="133" t="n">
        <f aca="false">IF(AD32440=0,0,IF(COUNTIF(AD$32371:AD$32453,AD32440)&gt;1,2,0))</f>
        <v>0</v>
      </c>
      <c r="AE32707" s="133" t="n">
        <f aca="false">IF(AE32440=0,0,IF(COUNTIF(AE$32371:AE$32453,AE32440)&gt;1,2,0))</f>
        <v>0</v>
      </c>
      <c r="AF32707" s="133" t="n">
        <f aca="false">IF(AF32440=0,0,IF(COUNTIF(AF$32371:AF$32453,AF32440)&gt;1,2,0))</f>
        <v>0</v>
      </c>
      <c r="AG32707" s="133" t="n">
        <f aca="false">IF(AG32440=0,0,IF(COUNTIF(AG$32371:AG$32453,AG32440)&gt;1,2,0))</f>
        <v>0</v>
      </c>
      <c r="AH32707" s="133" t="n">
        <f aca="false">IF(AH32440=0,0,IF(COUNTIF(AH$32371:AH$32453,AH32440)&gt;1,2,0))</f>
        <v>0</v>
      </c>
      <c r="AI32707" s="133"/>
      <c r="AJ32707" s="133"/>
      <c r="AK32707" s="133"/>
      <c r="AL32707" s="133"/>
      <c r="AM32707" s="133"/>
      <c r="AN32707" s="133"/>
      <c r="AO32707" s="133"/>
      <c r="AP32707" s="133"/>
      <c r="AQ32707" s="133"/>
      <c r="AR32707" s="133"/>
      <c r="AS32707" s="133"/>
      <c r="AT32707" s="133"/>
      <c r="AU32707" s="133"/>
      <c r="AV32707" s="133"/>
      <c r="AW32707" s="133"/>
      <c r="AX32707" s="133"/>
      <c r="AY32707" s="133"/>
      <c r="AZ32707" s="133"/>
      <c r="BA32707" s="133"/>
      <c r="BB32707" s="133"/>
      <c r="BC32707" s="133"/>
      <c r="BD32707" s="133"/>
      <c r="BE32707" s="133"/>
      <c r="BF32707" s="133"/>
      <c r="BG32707" s="133"/>
      <c r="BH32707" s="133"/>
      <c r="BI32707" s="133"/>
      <c r="BJ32707" s="133"/>
      <c r="BK32707" s="133"/>
      <c r="BL32707" s="133"/>
      <c r="BM32707" s="133"/>
      <c r="BN32707" s="133"/>
      <c r="BO32707" s="133"/>
      <c r="BP32707" s="133"/>
      <c r="BQ32707" s="133"/>
      <c r="BR32707" s="133"/>
      <c r="BS32707" s="133"/>
      <c r="BT32707" s="133"/>
      <c r="BU32707" s="133"/>
      <c r="BV32707" s="133"/>
      <c r="BW32707" s="133"/>
      <c r="BX32707" s="133"/>
      <c r="BY32707" s="133"/>
      <c r="BZ32707" s="133"/>
      <c r="CA32707" s="133"/>
      <c r="CB32707" s="133"/>
      <c r="CC32707" s="133"/>
      <c r="CD32707" s="133"/>
      <c r="CE32707" s="133"/>
      <c r="CF32707" s="133"/>
      <c r="CG32707" s="133"/>
      <c r="CH32707" s="133"/>
      <c r="CI32707" s="133"/>
      <c r="CJ32707" s="133"/>
      <c r="CK32707" s="133"/>
      <c r="CL32707" s="133"/>
      <c r="CM32707" s="133"/>
    </row>
    <row r="32708" customFormat="false" ht="12.75" hidden="false" customHeight="false" outlineLevel="0" collapsed="false">
      <c r="A32708" s="133"/>
      <c r="B32708" s="133"/>
      <c r="C32708" s="133" t="str">
        <f aca="false">+C32621</f>
        <v/>
      </c>
      <c r="D32708" s="151" t="str">
        <f aca="false">+D32621</f>
        <v/>
      </c>
      <c r="E32708" s="151" t="str">
        <f aca="false">+E32621</f>
        <v/>
      </c>
      <c r="F32708" s="133"/>
      <c r="G32708" s="133" t="n">
        <f aca="false">IF(G32441=0,0,IF(COUNTIF(G$32371:G$32453,G32441)&gt;1,2,0))</f>
        <v>0</v>
      </c>
      <c r="H32708" s="133" t="n">
        <f aca="false">IF(H32441=0,0,IF(COUNTIF(H$32371:H$32453,H32441)&gt;1,2,0))</f>
        <v>0</v>
      </c>
      <c r="I32708" s="133" t="n">
        <f aca="false">IF(I32441=0,0,IF(COUNTIF(I$32371:I$32453,I32441)&gt;1,2,0))</f>
        <v>0</v>
      </c>
      <c r="J32708" s="133" t="n">
        <f aca="false">IF(J32441=0,0,IF(COUNTIF(J$32371:J$32453,J32441)&gt;1,2,0))</f>
        <v>0</v>
      </c>
      <c r="K32708" s="133" t="n">
        <f aca="false">IF(K32441=0,0,IF(COUNTIF(K$32371:K$32453,K32441)&gt;1,2,0))</f>
        <v>0</v>
      </c>
      <c r="L32708" s="133" t="n">
        <f aca="false">IF(L32441=0,0,IF(COUNTIF(L$32371:L$32453,L32441)&gt;1,2,0))</f>
        <v>0</v>
      </c>
      <c r="M32708" s="133" t="n">
        <f aca="false">IF(M32441=0,0,IF(COUNTIF(M$32371:M$32453,M32441)&gt;1,2,0))</f>
        <v>0</v>
      </c>
      <c r="N32708" s="133" t="n">
        <f aca="false">IF(N32441=0,0,IF(COUNTIF(N$32371:N$32453,N32441)&gt;1,2,0))</f>
        <v>0</v>
      </c>
      <c r="O32708" s="133" t="n">
        <f aca="false">IF(O32441=0,0,IF(COUNTIF(O$32371:O$32453,O32441)&gt;1,2,0))</f>
        <v>0</v>
      </c>
      <c r="P32708" s="133" t="n">
        <f aca="false">IF(P32441=0,0,IF(COUNTIF(P$32371:P$32453,P32441)&gt;1,2,0))</f>
        <v>0</v>
      </c>
      <c r="Q32708" s="133" t="n">
        <f aca="false">IF(Q32441=0,0,IF(COUNTIF(Q$32371:Q$32453,Q32441)&gt;1,2,0))</f>
        <v>0</v>
      </c>
      <c r="R32708" s="133" t="n">
        <f aca="false">IF(R32441=0,0,IF(COUNTIF(R$32371:R$32453,R32441)&gt;1,2,0))</f>
        <v>0</v>
      </c>
      <c r="S32708" s="133" t="n">
        <f aca="false">IF(S32441=0,0,IF(COUNTIF(S$32371:S$32453,S32441)&gt;1,2,0))</f>
        <v>0</v>
      </c>
      <c r="T32708" s="133" t="n">
        <f aca="false">IF(T32441=0,0,IF(COUNTIF(T$32371:T$32453,T32441)&gt;1,2,0))</f>
        <v>0</v>
      </c>
      <c r="U32708" s="133" t="n">
        <f aca="false">IF(U32441=0,0,IF(COUNTIF(U$32371:U$32453,U32441)&gt;1,2,0))</f>
        <v>0</v>
      </c>
      <c r="V32708" s="133" t="n">
        <f aca="false">IF(V32441=0,0,IF(COUNTIF(V$32371:V$32453,V32441)&gt;1,2,0))</f>
        <v>0</v>
      </c>
      <c r="W32708" s="133" t="n">
        <f aca="false">IF(W32441=0,0,IF(COUNTIF(W$32371:W$32453,W32441)&gt;1,2,0))</f>
        <v>0</v>
      </c>
      <c r="X32708" s="133" t="n">
        <f aca="false">IF(X32441=0,0,IF(COUNTIF(X$32371:X$32453,X32441)&gt;1,2,0))</f>
        <v>0</v>
      </c>
      <c r="Y32708" s="133" t="n">
        <f aca="false">IF(Y32441=0,0,IF(COUNTIF(Y$32371:Y$32453,Y32441)&gt;1,2,0))</f>
        <v>0</v>
      </c>
      <c r="Z32708" s="133" t="n">
        <f aca="false">IF(Z32441=0,0,IF(COUNTIF(Z$32371:Z$32453,Z32441)&gt;1,2,0))</f>
        <v>0</v>
      </c>
      <c r="AA32708" s="133" t="n">
        <f aca="false">IF(AA32441=0,0,IF(COUNTIF(AA$32371:AA$32453,AA32441)&gt;1,2,0))</f>
        <v>0</v>
      </c>
      <c r="AB32708" s="133" t="n">
        <f aca="false">IF(AB32441=0,0,IF(COUNTIF(AB$32371:AB$32453,AB32441)&gt;1,2,0))</f>
        <v>0</v>
      </c>
      <c r="AC32708" s="133" t="n">
        <f aca="false">IF(AC32441=0,0,IF(COUNTIF(AC$32371:AC$32453,AC32441)&gt;1,2,0))</f>
        <v>0</v>
      </c>
      <c r="AD32708" s="133" t="n">
        <f aca="false">IF(AD32441=0,0,IF(COUNTIF(AD$32371:AD$32453,AD32441)&gt;1,2,0))</f>
        <v>0</v>
      </c>
      <c r="AE32708" s="133" t="n">
        <f aca="false">IF(AE32441=0,0,IF(COUNTIF(AE$32371:AE$32453,AE32441)&gt;1,2,0))</f>
        <v>0</v>
      </c>
      <c r="AF32708" s="133" t="n">
        <f aca="false">IF(AF32441=0,0,IF(COUNTIF(AF$32371:AF$32453,AF32441)&gt;1,2,0))</f>
        <v>0</v>
      </c>
      <c r="AG32708" s="133" t="n">
        <f aca="false">IF(AG32441=0,0,IF(COUNTIF(AG$32371:AG$32453,AG32441)&gt;1,2,0))</f>
        <v>0</v>
      </c>
      <c r="AH32708" s="133" t="n">
        <f aca="false">IF(AH32441=0,0,IF(COUNTIF(AH$32371:AH$32453,AH32441)&gt;1,2,0))</f>
        <v>0</v>
      </c>
      <c r="AI32708" s="133"/>
      <c r="AJ32708" s="133"/>
      <c r="AK32708" s="133"/>
      <c r="AL32708" s="133"/>
      <c r="AM32708" s="133"/>
      <c r="AN32708" s="133"/>
      <c r="AO32708" s="133"/>
      <c r="AP32708" s="133"/>
      <c r="AQ32708" s="133"/>
      <c r="AR32708" s="133"/>
      <c r="AS32708" s="133"/>
      <c r="AT32708" s="133"/>
      <c r="AU32708" s="133"/>
      <c r="AV32708" s="133"/>
      <c r="AW32708" s="133"/>
      <c r="AX32708" s="133"/>
      <c r="AY32708" s="133"/>
      <c r="AZ32708" s="133"/>
      <c r="BA32708" s="133"/>
      <c r="BB32708" s="133"/>
      <c r="BC32708" s="133"/>
      <c r="BD32708" s="133"/>
      <c r="BE32708" s="133"/>
      <c r="BF32708" s="133"/>
      <c r="BG32708" s="133"/>
      <c r="BH32708" s="133"/>
      <c r="BI32708" s="133"/>
      <c r="BJ32708" s="133"/>
      <c r="BK32708" s="133"/>
      <c r="BL32708" s="133"/>
      <c r="BM32708" s="133"/>
      <c r="BN32708" s="133"/>
      <c r="BO32708" s="133"/>
      <c r="BP32708" s="133"/>
      <c r="BQ32708" s="133"/>
      <c r="BR32708" s="133"/>
      <c r="BS32708" s="133"/>
      <c r="BT32708" s="133"/>
      <c r="BU32708" s="133"/>
      <c r="BV32708" s="133"/>
      <c r="BW32708" s="133"/>
      <c r="BX32708" s="133"/>
      <c r="BY32708" s="133"/>
      <c r="BZ32708" s="133"/>
      <c r="CA32708" s="133"/>
      <c r="CB32708" s="133"/>
      <c r="CC32708" s="133"/>
      <c r="CD32708" s="133"/>
      <c r="CE32708" s="133"/>
      <c r="CF32708" s="133"/>
      <c r="CG32708" s="133"/>
      <c r="CH32708" s="133"/>
      <c r="CI32708" s="133"/>
      <c r="CJ32708" s="133"/>
      <c r="CK32708" s="133"/>
      <c r="CL32708" s="133"/>
      <c r="CM32708" s="133"/>
    </row>
    <row r="32709" customFormat="false" ht="12.75" hidden="false" customHeight="false" outlineLevel="0" collapsed="false">
      <c r="A32709" s="133"/>
      <c r="B32709" s="133"/>
      <c r="C32709" s="133" t="str">
        <f aca="false">+C32622</f>
        <v/>
      </c>
      <c r="D32709" s="151" t="str">
        <f aca="false">+D32622</f>
        <v/>
      </c>
      <c r="E32709" s="151" t="str">
        <f aca="false">+E32622</f>
        <v/>
      </c>
      <c r="F32709" s="133"/>
      <c r="G32709" s="133" t="n">
        <f aca="false">IF(G32442=0,0,IF(COUNTIF(G$32371:G$32453,G32442)&gt;1,2,0))</f>
        <v>0</v>
      </c>
      <c r="H32709" s="133" t="n">
        <f aca="false">IF(H32442=0,0,IF(COUNTIF(H$32371:H$32453,H32442)&gt;1,2,0))</f>
        <v>0</v>
      </c>
      <c r="I32709" s="133" t="n">
        <f aca="false">IF(I32442=0,0,IF(COUNTIF(I$32371:I$32453,I32442)&gt;1,2,0))</f>
        <v>0</v>
      </c>
      <c r="J32709" s="133" t="n">
        <f aca="false">IF(J32442=0,0,IF(COUNTIF(J$32371:J$32453,J32442)&gt;1,2,0))</f>
        <v>0</v>
      </c>
      <c r="K32709" s="133" t="n">
        <f aca="false">IF(K32442=0,0,IF(COUNTIF(K$32371:K$32453,K32442)&gt;1,2,0))</f>
        <v>0</v>
      </c>
      <c r="L32709" s="133" t="n">
        <f aca="false">IF(L32442=0,0,IF(COUNTIF(L$32371:L$32453,L32442)&gt;1,2,0))</f>
        <v>0</v>
      </c>
      <c r="M32709" s="133" t="n">
        <f aca="false">IF(M32442=0,0,IF(COUNTIF(M$32371:M$32453,M32442)&gt;1,2,0))</f>
        <v>0</v>
      </c>
      <c r="N32709" s="133" t="n">
        <f aca="false">IF(N32442=0,0,IF(COUNTIF(N$32371:N$32453,N32442)&gt;1,2,0))</f>
        <v>0</v>
      </c>
      <c r="O32709" s="133" t="n">
        <f aca="false">IF(O32442=0,0,IF(COUNTIF(O$32371:O$32453,O32442)&gt;1,2,0))</f>
        <v>0</v>
      </c>
      <c r="P32709" s="133" t="n">
        <f aca="false">IF(P32442=0,0,IF(COUNTIF(P$32371:P$32453,P32442)&gt;1,2,0))</f>
        <v>0</v>
      </c>
      <c r="Q32709" s="133" t="n">
        <f aca="false">IF(Q32442=0,0,IF(COUNTIF(Q$32371:Q$32453,Q32442)&gt;1,2,0))</f>
        <v>0</v>
      </c>
      <c r="R32709" s="133" t="n">
        <f aca="false">IF(R32442=0,0,IF(COUNTIF(R$32371:R$32453,R32442)&gt;1,2,0))</f>
        <v>0</v>
      </c>
      <c r="S32709" s="133" t="n">
        <f aca="false">IF(S32442=0,0,IF(COUNTIF(S$32371:S$32453,S32442)&gt;1,2,0))</f>
        <v>0</v>
      </c>
      <c r="T32709" s="133" t="n">
        <f aca="false">IF(T32442=0,0,IF(COUNTIF(T$32371:T$32453,T32442)&gt;1,2,0))</f>
        <v>0</v>
      </c>
      <c r="U32709" s="133" t="n">
        <f aca="false">IF(U32442=0,0,IF(COUNTIF(U$32371:U$32453,U32442)&gt;1,2,0))</f>
        <v>0</v>
      </c>
      <c r="V32709" s="133" t="n">
        <f aca="false">IF(V32442=0,0,IF(COUNTIF(V$32371:V$32453,V32442)&gt;1,2,0))</f>
        <v>0</v>
      </c>
      <c r="W32709" s="133" t="n">
        <f aca="false">IF(W32442=0,0,IF(COUNTIF(W$32371:W$32453,W32442)&gt;1,2,0))</f>
        <v>0</v>
      </c>
      <c r="X32709" s="133" t="n">
        <f aca="false">IF(X32442=0,0,IF(COUNTIF(X$32371:X$32453,X32442)&gt;1,2,0))</f>
        <v>0</v>
      </c>
      <c r="Y32709" s="133" t="n">
        <f aca="false">IF(Y32442=0,0,IF(COUNTIF(Y$32371:Y$32453,Y32442)&gt;1,2,0))</f>
        <v>0</v>
      </c>
      <c r="Z32709" s="133" t="n">
        <f aca="false">IF(Z32442=0,0,IF(COUNTIF(Z$32371:Z$32453,Z32442)&gt;1,2,0))</f>
        <v>0</v>
      </c>
      <c r="AA32709" s="133" t="n">
        <f aca="false">IF(AA32442=0,0,IF(COUNTIF(AA$32371:AA$32453,AA32442)&gt;1,2,0))</f>
        <v>0</v>
      </c>
      <c r="AB32709" s="133" t="n">
        <f aca="false">IF(AB32442=0,0,IF(COUNTIF(AB$32371:AB$32453,AB32442)&gt;1,2,0))</f>
        <v>0</v>
      </c>
      <c r="AC32709" s="133" t="n">
        <f aca="false">IF(AC32442=0,0,IF(COUNTIF(AC$32371:AC$32453,AC32442)&gt;1,2,0))</f>
        <v>0</v>
      </c>
      <c r="AD32709" s="133" t="n">
        <f aca="false">IF(AD32442=0,0,IF(COUNTIF(AD$32371:AD$32453,AD32442)&gt;1,2,0))</f>
        <v>0</v>
      </c>
      <c r="AE32709" s="133" t="n">
        <f aca="false">IF(AE32442=0,0,IF(COUNTIF(AE$32371:AE$32453,AE32442)&gt;1,2,0))</f>
        <v>0</v>
      </c>
      <c r="AF32709" s="133" t="n">
        <f aca="false">IF(AF32442=0,0,IF(COUNTIF(AF$32371:AF$32453,AF32442)&gt;1,2,0))</f>
        <v>0</v>
      </c>
      <c r="AG32709" s="133" t="n">
        <f aca="false">IF(AG32442=0,0,IF(COUNTIF(AG$32371:AG$32453,AG32442)&gt;1,2,0))</f>
        <v>0</v>
      </c>
      <c r="AH32709" s="133" t="n">
        <f aca="false">IF(AH32442=0,0,IF(COUNTIF(AH$32371:AH$32453,AH32442)&gt;1,2,0))</f>
        <v>0</v>
      </c>
      <c r="AI32709" s="133"/>
      <c r="AJ32709" s="133"/>
      <c r="AK32709" s="133"/>
      <c r="AL32709" s="133"/>
      <c r="AM32709" s="133"/>
      <c r="AN32709" s="133"/>
      <c r="AO32709" s="133"/>
      <c r="AP32709" s="133"/>
      <c r="AQ32709" s="133"/>
      <c r="AR32709" s="133"/>
      <c r="AS32709" s="133"/>
      <c r="AT32709" s="133"/>
      <c r="AU32709" s="133"/>
      <c r="AV32709" s="133"/>
      <c r="AW32709" s="133"/>
      <c r="AX32709" s="133"/>
      <c r="AY32709" s="133"/>
      <c r="AZ32709" s="133"/>
      <c r="BA32709" s="133"/>
      <c r="BB32709" s="133"/>
      <c r="BC32709" s="133"/>
      <c r="BD32709" s="133"/>
      <c r="BE32709" s="133"/>
      <c r="BF32709" s="133"/>
      <c r="BG32709" s="133"/>
      <c r="BH32709" s="133"/>
      <c r="BI32709" s="133"/>
      <c r="BJ32709" s="133"/>
      <c r="BK32709" s="133"/>
      <c r="BL32709" s="133"/>
      <c r="BM32709" s="133"/>
      <c r="BN32709" s="133"/>
      <c r="BO32709" s="133"/>
      <c r="BP32709" s="133"/>
      <c r="BQ32709" s="133"/>
      <c r="BR32709" s="133"/>
      <c r="BS32709" s="133"/>
      <c r="BT32709" s="133"/>
      <c r="BU32709" s="133"/>
      <c r="BV32709" s="133"/>
      <c r="BW32709" s="133"/>
      <c r="BX32709" s="133"/>
      <c r="BY32709" s="133"/>
      <c r="BZ32709" s="133"/>
      <c r="CA32709" s="133"/>
      <c r="CB32709" s="133"/>
      <c r="CC32709" s="133"/>
      <c r="CD32709" s="133"/>
      <c r="CE32709" s="133"/>
      <c r="CF32709" s="133"/>
      <c r="CG32709" s="133"/>
      <c r="CH32709" s="133"/>
      <c r="CI32709" s="133"/>
      <c r="CJ32709" s="133"/>
      <c r="CK32709" s="133"/>
      <c r="CL32709" s="133"/>
      <c r="CM32709" s="133"/>
    </row>
    <row r="32710" customFormat="false" ht="12.75" hidden="false" customHeight="false" outlineLevel="0" collapsed="false">
      <c r="A32710" s="133"/>
      <c r="B32710" s="133"/>
      <c r="C32710" s="133" t="str">
        <f aca="false">+C32623</f>
        <v/>
      </c>
      <c r="D32710" s="151" t="str">
        <f aca="false">+D32623</f>
        <v/>
      </c>
      <c r="E32710" s="151" t="str">
        <f aca="false">+E32623</f>
        <v/>
      </c>
      <c r="F32710" s="133"/>
      <c r="G32710" s="133" t="n">
        <f aca="false">IF(G32443=0,0,IF(COUNTIF(G$32371:G$32453,G32443)&gt;1,2,0))</f>
        <v>0</v>
      </c>
      <c r="H32710" s="133" t="n">
        <f aca="false">IF(H32443=0,0,IF(COUNTIF(H$32371:H$32453,H32443)&gt;1,2,0))</f>
        <v>0</v>
      </c>
      <c r="I32710" s="133" t="n">
        <f aca="false">IF(I32443=0,0,IF(COUNTIF(I$32371:I$32453,I32443)&gt;1,2,0))</f>
        <v>0</v>
      </c>
      <c r="J32710" s="133" t="n">
        <f aca="false">IF(J32443=0,0,IF(COUNTIF(J$32371:J$32453,J32443)&gt;1,2,0))</f>
        <v>0</v>
      </c>
      <c r="K32710" s="133" t="n">
        <f aca="false">IF(K32443=0,0,IF(COUNTIF(K$32371:K$32453,K32443)&gt;1,2,0))</f>
        <v>0</v>
      </c>
      <c r="L32710" s="133" t="n">
        <f aca="false">IF(L32443=0,0,IF(COUNTIF(L$32371:L$32453,L32443)&gt;1,2,0))</f>
        <v>0</v>
      </c>
      <c r="M32710" s="133" t="n">
        <f aca="false">IF(M32443=0,0,IF(COUNTIF(M$32371:M$32453,M32443)&gt;1,2,0))</f>
        <v>0</v>
      </c>
      <c r="N32710" s="133" t="n">
        <f aca="false">IF(N32443=0,0,IF(COUNTIF(N$32371:N$32453,N32443)&gt;1,2,0))</f>
        <v>0</v>
      </c>
      <c r="O32710" s="133" t="n">
        <f aca="false">IF(O32443=0,0,IF(COUNTIF(O$32371:O$32453,O32443)&gt;1,2,0))</f>
        <v>0</v>
      </c>
      <c r="P32710" s="133" t="n">
        <f aca="false">IF(P32443=0,0,IF(COUNTIF(P$32371:P$32453,P32443)&gt;1,2,0))</f>
        <v>0</v>
      </c>
      <c r="Q32710" s="133" t="n">
        <f aca="false">IF(Q32443=0,0,IF(COUNTIF(Q$32371:Q$32453,Q32443)&gt;1,2,0))</f>
        <v>0</v>
      </c>
      <c r="R32710" s="133" t="n">
        <f aca="false">IF(R32443=0,0,IF(COUNTIF(R$32371:R$32453,R32443)&gt;1,2,0))</f>
        <v>0</v>
      </c>
      <c r="S32710" s="133" t="n">
        <f aca="false">IF(S32443=0,0,IF(COUNTIF(S$32371:S$32453,S32443)&gt;1,2,0))</f>
        <v>0</v>
      </c>
      <c r="T32710" s="133" t="n">
        <f aca="false">IF(T32443=0,0,IF(COUNTIF(T$32371:T$32453,T32443)&gt;1,2,0))</f>
        <v>0</v>
      </c>
      <c r="U32710" s="133" t="n">
        <f aca="false">IF(U32443=0,0,IF(COUNTIF(U$32371:U$32453,U32443)&gt;1,2,0))</f>
        <v>0</v>
      </c>
      <c r="V32710" s="133" t="n">
        <f aca="false">IF(V32443=0,0,IF(COUNTIF(V$32371:V$32453,V32443)&gt;1,2,0))</f>
        <v>0</v>
      </c>
      <c r="W32710" s="133" t="n">
        <f aca="false">IF(W32443=0,0,IF(COUNTIF(W$32371:W$32453,W32443)&gt;1,2,0))</f>
        <v>0</v>
      </c>
      <c r="X32710" s="133" t="n">
        <f aca="false">IF(X32443=0,0,IF(COUNTIF(X$32371:X$32453,X32443)&gt;1,2,0))</f>
        <v>0</v>
      </c>
      <c r="Y32710" s="133" t="n">
        <f aca="false">IF(Y32443=0,0,IF(COUNTIF(Y$32371:Y$32453,Y32443)&gt;1,2,0))</f>
        <v>0</v>
      </c>
      <c r="Z32710" s="133" t="n">
        <f aca="false">IF(Z32443=0,0,IF(COUNTIF(Z$32371:Z$32453,Z32443)&gt;1,2,0))</f>
        <v>0</v>
      </c>
      <c r="AA32710" s="133" t="n">
        <f aca="false">IF(AA32443=0,0,IF(COUNTIF(AA$32371:AA$32453,AA32443)&gt;1,2,0))</f>
        <v>0</v>
      </c>
      <c r="AB32710" s="133" t="n">
        <f aca="false">IF(AB32443=0,0,IF(COUNTIF(AB$32371:AB$32453,AB32443)&gt;1,2,0))</f>
        <v>0</v>
      </c>
      <c r="AC32710" s="133" t="n">
        <f aca="false">IF(AC32443=0,0,IF(COUNTIF(AC$32371:AC$32453,AC32443)&gt;1,2,0))</f>
        <v>0</v>
      </c>
      <c r="AD32710" s="133" t="n">
        <f aca="false">IF(AD32443=0,0,IF(COUNTIF(AD$32371:AD$32453,AD32443)&gt;1,2,0))</f>
        <v>0</v>
      </c>
      <c r="AE32710" s="133" t="n">
        <f aca="false">IF(AE32443=0,0,IF(COUNTIF(AE$32371:AE$32453,AE32443)&gt;1,2,0))</f>
        <v>0</v>
      </c>
      <c r="AF32710" s="133" t="n">
        <f aca="false">IF(AF32443=0,0,IF(COUNTIF(AF$32371:AF$32453,AF32443)&gt;1,2,0))</f>
        <v>0</v>
      </c>
      <c r="AG32710" s="133" t="n">
        <f aca="false">IF(AG32443=0,0,IF(COUNTIF(AG$32371:AG$32453,AG32443)&gt;1,2,0))</f>
        <v>0</v>
      </c>
      <c r="AH32710" s="133" t="n">
        <f aca="false">IF(AH32443=0,0,IF(COUNTIF(AH$32371:AH$32453,AH32443)&gt;1,2,0))</f>
        <v>0</v>
      </c>
      <c r="AI32710" s="133"/>
      <c r="AJ32710" s="133"/>
      <c r="AK32710" s="133"/>
      <c r="AL32710" s="133"/>
      <c r="AM32710" s="133"/>
      <c r="AN32710" s="133"/>
      <c r="AO32710" s="133"/>
      <c r="AP32710" s="133"/>
      <c r="AQ32710" s="133"/>
      <c r="AR32710" s="133"/>
      <c r="AS32710" s="133"/>
      <c r="AT32710" s="133"/>
      <c r="AU32710" s="133"/>
      <c r="AV32710" s="133"/>
      <c r="AW32710" s="133"/>
      <c r="AX32710" s="133"/>
      <c r="AY32710" s="133"/>
      <c r="AZ32710" s="133"/>
      <c r="BA32710" s="133"/>
      <c r="BB32710" s="133"/>
      <c r="BC32710" s="133"/>
      <c r="BD32710" s="133"/>
      <c r="BE32710" s="133"/>
      <c r="BF32710" s="133"/>
      <c r="BG32710" s="133"/>
      <c r="BH32710" s="133"/>
      <c r="BI32710" s="133"/>
      <c r="BJ32710" s="133"/>
      <c r="BK32710" s="133"/>
      <c r="BL32710" s="133"/>
      <c r="BM32710" s="133"/>
      <c r="BN32710" s="133"/>
      <c r="BO32710" s="133"/>
      <c r="BP32710" s="133"/>
      <c r="BQ32710" s="133"/>
      <c r="BR32710" s="133"/>
      <c r="BS32710" s="133"/>
      <c r="BT32710" s="133"/>
      <c r="BU32710" s="133"/>
      <c r="BV32710" s="133"/>
      <c r="BW32710" s="133"/>
      <c r="BX32710" s="133"/>
      <c r="BY32710" s="133"/>
      <c r="BZ32710" s="133"/>
      <c r="CA32710" s="133"/>
      <c r="CB32710" s="133"/>
      <c r="CC32710" s="133"/>
      <c r="CD32710" s="133"/>
      <c r="CE32710" s="133"/>
      <c r="CF32710" s="133"/>
      <c r="CG32710" s="133"/>
      <c r="CH32710" s="133"/>
      <c r="CI32710" s="133"/>
      <c r="CJ32710" s="133"/>
      <c r="CK32710" s="133"/>
      <c r="CL32710" s="133"/>
      <c r="CM32710" s="133"/>
    </row>
    <row r="32711" customFormat="false" ht="12.75" hidden="false" customHeight="false" outlineLevel="0" collapsed="false">
      <c r="A32711" s="133"/>
      <c r="B32711" s="133"/>
      <c r="C32711" s="133" t="str">
        <f aca="false">+C32624</f>
        <v/>
      </c>
      <c r="D32711" s="151" t="str">
        <f aca="false">+D32624</f>
        <v/>
      </c>
      <c r="E32711" s="151" t="str">
        <f aca="false">+E32624</f>
        <v/>
      </c>
      <c r="F32711" s="133"/>
      <c r="G32711" s="133" t="n">
        <f aca="false">IF(G32444=0,0,IF(COUNTIF(G$32371:G$32453,G32444)&gt;1,2,0))</f>
        <v>0</v>
      </c>
      <c r="H32711" s="133" t="n">
        <f aca="false">IF(H32444=0,0,IF(COUNTIF(H$32371:H$32453,H32444)&gt;1,2,0))</f>
        <v>0</v>
      </c>
      <c r="I32711" s="133" t="n">
        <f aca="false">IF(I32444=0,0,IF(COUNTIF(I$32371:I$32453,I32444)&gt;1,2,0))</f>
        <v>0</v>
      </c>
      <c r="J32711" s="133" t="n">
        <f aca="false">IF(J32444=0,0,IF(COUNTIF(J$32371:J$32453,J32444)&gt;1,2,0))</f>
        <v>0</v>
      </c>
      <c r="K32711" s="133" t="n">
        <f aca="false">IF(K32444=0,0,IF(COUNTIF(K$32371:K$32453,K32444)&gt;1,2,0))</f>
        <v>0</v>
      </c>
      <c r="L32711" s="133" t="n">
        <f aca="false">IF(L32444=0,0,IF(COUNTIF(L$32371:L$32453,L32444)&gt;1,2,0))</f>
        <v>0</v>
      </c>
      <c r="M32711" s="133" t="n">
        <f aca="false">IF(M32444=0,0,IF(COUNTIF(M$32371:M$32453,M32444)&gt;1,2,0))</f>
        <v>0</v>
      </c>
      <c r="N32711" s="133" t="n">
        <f aca="false">IF(N32444=0,0,IF(COUNTIF(N$32371:N$32453,N32444)&gt;1,2,0))</f>
        <v>0</v>
      </c>
      <c r="O32711" s="133" t="n">
        <f aca="false">IF(O32444=0,0,IF(COUNTIF(O$32371:O$32453,O32444)&gt;1,2,0))</f>
        <v>0</v>
      </c>
      <c r="P32711" s="133" t="n">
        <f aca="false">IF(P32444=0,0,IF(COUNTIF(P$32371:P$32453,P32444)&gt;1,2,0))</f>
        <v>0</v>
      </c>
      <c r="Q32711" s="133" t="n">
        <f aca="false">IF(Q32444=0,0,IF(COUNTIF(Q$32371:Q$32453,Q32444)&gt;1,2,0))</f>
        <v>0</v>
      </c>
      <c r="R32711" s="133" t="n">
        <f aca="false">IF(R32444=0,0,IF(COUNTIF(R$32371:R$32453,R32444)&gt;1,2,0))</f>
        <v>0</v>
      </c>
      <c r="S32711" s="133" t="n">
        <f aca="false">IF(S32444=0,0,IF(COUNTIF(S$32371:S$32453,S32444)&gt;1,2,0))</f>
        <v>0</v>
      </c>
      <c r="T32711" s="133" t="n">
        <f aca="false">IF(T32444=0,0,IF(COUNTIF(T$32371:T$32453,T32444)&gt;1,2,0))</f>
        <v>0</v>
      </c>
      <c r="U32711" s="133" t="n">
        <f aca="false">IF(U32444=0,0,IF(COUNTIF(U$32371:U$32453,U32444)&gt;1,2,0))</f>
        <v>0</v>
      </c>
      <c r="V32711" s="133" t="n">
        <f aca="false">IF(V32444=0,0,IF(COUNTIF(V$32371:V$32453,V32444)&gt;1,2,0))</f>
        <v>0</v>
      </c>
      <c r="W32711" s="133" t="n">
        <f aca="false">IF(W32444=0,0,IF(COUNTIF(W$32371:W$32453,W32444)&gt;1,2,0))</f>
        <v>0</v>
      </c>
      <c r="X32711" s="133" t="n">
        <f aca="false">IF(X32444=0,0,IF(COUNTIF(X$32371:X$32453,X32444)&gt;1,2,0))</f>
        <v>0</v>
      </c>
      <c r="Y32711" s="133" t="n">
        <f aca="false">IF(Y32444=0,0,IF(COUNTIF(Y$32371:Y$32453,Y32444)&gt;1,2,0))</f>
        <v>0</v>
      </c>
      <c r="Z32711" s="133" t="n">
        <f aca="false">IF(Z32444=0,0,IF(COUNTIF(Z$32371:Z$32453,Z32444)&gt;1,2,0))</f>
        <v>0</v>
      </c>
      <c r="AA32711" s="133" t="n">
        <f aca="false">IF(AA32444=0,0,IF(COUNTIF(AA$32371:AA$32453,AA32444)&gt;1,2,0))</f>
        <v>0</v>
      </c>
      <c r="AB32711" s="133" t="n">
        <f aca="false">IF(AB32444=0,0,IF(COUNTIF(AB$32371:AB$32453,AB32444)&gt;1,2,0))</f>
        <v>0</v>
      </c>
      <c r="AC32711" s="133" t="n">
        <f aca="false">IF(AC32444=0,0,IF(COUNTIF(AC$32371:AC$32453,AC32444)&gt;1,2,0))</f>
        <v>0</v>
      </c>
      <c r="AD32711" s="133" t="n">
        <f aca="false">IF(AD32444=0,0,IF(COUNTIF(AD$32371:AD$32453,AD32444)&gt;1,2,0))</f>
        <v>0</v>
      </c>
      <c r="AE32711" s="133" t="n">
        <f aca="false">IF(AE32444=0,0,IF(COUNTIF(AE$32371:AE$32453,AE32444)&gt;1,2,0))</f>
        <v>0</v>
      </c>
      <c r="AF32711" s="133" t="n">
        <f aca="false">IF(AF32444=0,0,IF(COUNTIF(AF$32371:AF$32453,AF32444)&gt;1,2,0))</f>
        <v>0</v>
      </c>
      <c r="AG32711" s="133" t="n">
        <f aca="false">IF(AG32444=0,0,IF(COUNTIF(AG$32371:AG$32453,AG32444)&gt;1,2,0))</f>
        <v>0</v>
      </c>
      <c r="AH32711" s="133" t="n">
        <f aca="false">IF(AH32444=0,0,IF(COUNTIF(AH$32371:AH$32453,AH32444)&gt;1,2,0))</f>
        <v>0</v>
      </c>
      <c r="AI32711" s="133"/>
      <c r="AJ32711" s="133"/>
      <c r="AK32711" s="133"/>
      <c r="AL32711" s="133"/>
      <c r="AM32711" s="133"/>
      <c r="AN32711" s="133"/>
      <c r="AO32711" s="133"/>
      <c r="AP32711" s="133"/>
      <c r="AQ32711" s="133"/>
      <c r="AR32711" s="133"/>
      <c r="AS32711" s="133"/>
      <c r="AT32711" s="133"/>
      <c r="AU32711" s="133"/>
      <c r="AV32711" s="133"/>
      <c r="AW32711" s="133"/>
      <c r="AX32711" s="133"/>
      <c r="AY32711" s="133"/>
      <c r="AZ32711" s="133"/>
      <c r="BA32711" s="133"/>
      <c r="BB32711" s="133"/>
      <c r="BC32711" s="133"/>
      <c r="BD32711" s="133"/>
      <c r="BE32711" s="133"/>
      <c r="BF32711" s="133"/>
      <c r="BG32711" s="133"/>
      <c r="BH32711" s="133"/>
      <c r="BI32711" s="133"/>
      <c r="BJ32711" s="133"/>
      <c r="BK32711" s="133"/>
      <c r="BL32711" s="133"/>
      <c r="BM32711" s="133"/>
      <c r="BN32711" s="133"/>
      <c r="BO32711" s="133"/>
      <c r="BP32711" s="133"/>
      <c r="BQ32711" s="133"/>
      <c r="BR32711" s="133"/>
      <c r="BS32711" s="133"/>
      <c r="BT32711" s="133"/>
      <c r="BU32711" s="133"/>
      <c r="BV32711" s="133"/>
      <c r="BW32711" s="133"/>
      <c r="BX32711" s="133"/>
      <c r="BY32711" s="133"/>
      <c r="BZ32711" s="133"/>
      <c r="CA32711" s="133"/>
      <c r="CB32711" s="133"/>
      <c r="CC32711" s="133"/>
      <c r="CD32711" s="133"/>
      <c r="CE32711" s="133"/>
      <c r="CF32711" s="133"/>
      <c r="CG32711" s="133"/>
      <c r="CH32711" s="133"/>
      <c r="CI32711" s="133"/>
      <c r="CJ32711" s="133"/>
      <c r="CK32711" s="133"/>
      <c r="CL32711" s="133"/>
      <c r="CM32711" s="133"/>
    </row>
    <row r="32712" customFormat="false" ht="12.75" hidden="false" customHeight="false" outlineLevel="0" collapsed="false">
      <c r="A32712" s="133"/>
      <c r="B32712" s="133"/>
      <c r="C32712" s="133" t="str">
        <f aca="false">+C32625</f>
        <v/>
      </c>
      <c r="D32712" s="151" t="str">
        <f aca="false">+D32625</f>
        <v/>
      </c>
      <c r="E32712" s="151" t="str">
        <f aca="false">+E32625</f>
        <v/>
      </c>
      <c r="F32712" s="133"/>
      <c r="G32712" s="133" t="n">
        <f aca="false">IF(G32445=0,0,IF(COUNTIF(G$32371:G$32453,G32445)&gt;1,2,0))</f>
        <v>0</v>
      </c>
      <c r="H32712" s="133" t="n">
        <f aca="false">IF(H32445=0,0,IF(COUNTIF(H$32371:H$32453,H32445)&gt;1,2,0))</f>
        <v>0</v>
      </c>
      <c r="I32712" s="133" t="n">
        <f aca="false">IF(I32445=0,0,IF(COUNTIF(I$32371:I$32453,I32445)&gt;1,2,0))</f>
        <v>0</v>
      </c>
      <c r="J32712" s="133" t="n">
        <f aca="false">IF(J32445=0,0,IF(COUNTIF(J$32371:J$32453,J32445)&gt;1,2,0))</f>
        <v>0</v>
      </c>
      <c r="K32712" s="133" t="n">
        <f aca="false">IF(K32445=0,0,IF(COUNTIF(K$32371:K$32453,K32445)&gt;1,2,0))</f>
        <v>0</v>
      </c>
      <c r="L32712" s="133" t="n">
        <f aca="false">IF(L32445=0,0,IF(COUNTIF(L$32371:L$32453,L32445)&gt;1,2,0))</f>
        <v>0</v>
      </c>
      <c r="M32712" s="133" t="n">
        <f aca="false">IF(M32445=0,0,IF(COUNTIF(M$32371:M$32453,M32445)&gt;1,2,0))</f>
        <v>0</v>
      </c>
      <c r="N32712" s="133" t="n">
        <f aca="false">IF(N32445=0,0,IF(COUNTIF(N$32371:N$32453,N32445)&gt;1,2,0))</f>
        <v>0</v>
      </c>
      <c r="O32712" s="133" t="n">
        <f aca="false">IF(O32445=0,0,IF(COUNTIF(O$32371:O$32453,O32445)&gt;1,2,0))</f>
        <v>0</v>
      </c>
      <c r="P32712" s="133" t="n">
        <f aca="false">IF(P32445=0,0,IF(COUNTIF(P$32371:P$32453,P32445)&gt;1,2,0))</f>
        <v>0</v>
      </c>
      <c r="Q32712" s="133" t="n">
        <f aca="false">IF(Q32445=0,0,IF(COUNTIF(Q$32371:Q$32453,Q32445)&gt;1,2,0))</f>
        <v>0</v>
      </c>
      <c r="R32712" s="133" t="n">
        <f aca="false">IF(R32445=0,0,IF(COUNTIF(R$32371:R$32453,R32445)&gt;1,2,0))</f>
        <v>0</v>
      </c>
      <c r="S32712" s="133" t="n">
        <f aca="false">IF(S32445=0,0,IF(COUNTIF(S$32371:S$32453,S32445)&gt;1,2,0))</f>
        <v>0</v>
      </c>
      <c r="T32712" s="133" t="n">
        <f aca="false">IF(T32445=0,0,IF(COUNTIF(T$32371:T$32453,T32445)&gt;1,2,0))</f>
        <v>0</v>
      </c>
      <c r="U32712" s="133" t="n">
        <f aca="false">IF(U32445=0,0,IF(COUNTIF(U$32371:U$32453,U32445)&gt;1,2,0))</f>
        <v>0</v>
      </c>
      <c r="V32712" s="133" t="n">
        <f aca="false">IF(V32445=0,0,IF(COUNTIF(V$32371:V$32453,V32445)&gt;1,2,0))</f>
        <v>0</v>
      </c>
      <c r="W32712" s="133" t="n">
        <f aca="false">IF(W32445=0,0,IF(COUNTIF(W$32371:W$32453,W32445)&gt;1,2,0))</f>
        <v>0</v>
      </c>
      <c r="X32712" s="133" t="n">
        <f aca="false">IF(X32445=0,0,IF(COUNTIF(X$32371:X$32453,X32445)&gt;1,2,0))</f>
        <v>0</v>
      </c>
      <c r="Y32712" s="133" t="n">
        <f aca="false">IF(Y32445=0,0,IF(COUNTIF(Y$32371:Y$32453,Y32445)&gt;1,2,0))</f>
        <v>0</v>
      </c>
      <c r="Z32712" s="133" t="n">
        <f aca="false">IF(Z32445=0,0,IF(COUNTIF(Z$32371:Z$32453,Z32445)&gt;1,2,0))</f>
        <v>0</v>
      </c>
      <c r="AA32712" s="133" t="n">
        <f aca="false">IF(AA32445=0,0,IF(COUNTIF(AA$32371:AA$32453,AA32445)&gt;1,2,0))</f>
        <v>0</v>
      </c>
      <c r="AB32712" s="133" t="n">
        <f aca="false">IF(AB32445=0,0,IF(COUNTIF(AB$32371:AB$32453,AB32445)&gt;1,2,0))</f>
        <v>0</v>
      </c>
      <c r="AC32712" s="133" t="n">
        <f aca="false">IF(AC32445=0,0,IF(COUNTIF(AC$32371:AC$32453,AC32445)&gt;1,2,0))</f>
        <v>0</v>
      </c>
      <c r="AD32712" s="133" t="n">
        <f aca="false">IF(AD32445=0,0,IF(COUNTIF(AD$32371:AD$32453,AD32445)&gt;1,2,0))</f>
        <v>0</v>
      </c>
      <c r="AE32712" s="133" t="n">
        <f aca="false">IF(AE32445=0,0,IF(COUNTIF(AE$32371:AE$32453,AE32445)&gt;1,2,0))</f>
        <v>0</v>
      </c>
      <c r="AF32712" s="133" t="n">
        <f aca="false">IF(AF32445=0,0,IF(COUNTIF(AF$32371:AF$32453,AF32445)&gt;1,2,0))</f>
        <v>0</v>
      </c>
      <c r="AG32712" s="133" t="n">
        <f aca="false">IF(AG32445=0,0,IF(COUNTIF(AG$32371:AG$32453,AG32445)&gt;1,2,0))</f>
        <v>0</v>
      </c>
      <c r="AH32712" s="133" t="n">
        <f aca="false">IF(AH32445=0,0,IF(COUNTIF(AH$32371:AH$32453,AH32445)&gt;1,2,0))</f>
        <v>0</v>
      </c>
      <c r="AI32712" s="133"/>
      <c r="AJ32712" s="133"/>
      <c r="AK32712" s="133"/>
      <c r="AL32712" s="133"/>
      <c r="AM32712" s="133"/>
      <c r="AN32712" s="133"/>
      <c r="AO32712" s="133"/>
      <c r="AP32712" s="133"/>
      <c r="AQ32712" s="133"/>
      <c r="AR32712" s="133"/>
      <c r="AS32712" s="133"/>
      <c r="AT32712" s="133"/>
      <c r="AU32712" s="133"/>
      <c r="AV32712" s="133"/>
      <c r="AW32712" s="133"/>
      <c r="AX32712" s="133"/>
      <c r="AY32712" s="133"/>
      <c r="AZ32712" s="133"/>
      <c r="BA32712" s="133"/>
      <c r="BB32712" s="133"/>
      <c r="BC32712" s="133"/>
      <c r="BD32712" s="133"/>
      <c r="BE32712" s="133"/>
      <c r="BF32712" s="133"/>
      <c r="BG32712" s="133"/>
      <c r="BH32712" s="133"/>
      <c r="BI32712" s="133"/>
      <c r="BJ32712" s="133"/>
      <c r="BK32712" s="133"/>
      <c r="BL32712" s="133"/>
      <c r="BM32712" s="133"/>
      <c r="BN32712" s="133"/>
      <c r="BO32712" s="133"/>
      <c r="BP32712" s="133"/>
      <c r="BQ32712" s="133"/>
      <c r="BR32712" s="133"/>
      <c r="BS32712" s="133"/>
      <c r="BT32712" s="133"/>
      <c r="BU32712" s="133"/>
      <c r="BV32712" s="133"/>
      <c r="BW32712" s="133"/>
      <c r="BX32712" s="133"/>
      <c r="BY32712" s="133"/>
      <c r="BZ32712" s="133"/>
      <c r="CA32712" s="133"/>
      <c r="CB32712" s="133"/>
      <c r="CC32712" s="133"/>
      <c r="CD32712" s="133"/>
      <c r="CE32712" s="133"/>
      <c r="CF32712" s="133"/>
      <c r="CG32712" s="133"/>
      <c r="CH32712" s="133"/>
      <c r="CI32712" s="133"/>
      <c r="CJ32712" s="133"/>
      <c r="CK32712" s="133"/>
      <c r="CL32712" s="133"/>
      <c r="CM32712" s="133"/>
    </row>
    <row r="32713" customFormat="false" ht="12.75" hidden="false" customHeight="false" outlineLevel="0" collapsed="false">
      <c r="A32713" s="133"/>
      <c r="B32713" s="133"/>
      <c r="C32713" s="133" t="str">
        <f aca="false">+C32626</f>
        <v/>
      </c>
      <c r="D32713" s="151" t="str">
        <f aca="false">+D32626</f>
        <v/>
      </c>
      <c r="E32713" s="151" t="str">
        <f aca="false">+E32626</f>
        <v/>
      </c>
      <c r="F32713" s="133"/>
      <c r="G32713" s="133" t="n">
        <f aca="false">IF(G32446=0,0,IF(COUNTIF(G$32371:G$32453,G32446)&gt;1,2,0))</f>
        <v>0</v>
      </c>
      <c r="H32713" s="133" t="n">
        <f aca="false">IF(H32446=0,0,IF(COUNTIF(H$32371:H$32453,H32446)&gt;1,2,0))</f>
        <v>0</v>
      </c>
      <c r="I32713" s="133" t="n">
        <f aca="false">IF(I32446=0,0,IF(COUNTIF(I$32371:I$32453,I32446)&gt;1,2,0))</f>
        <v>0</v>
      </c>
      <c r="J32713" s="133" t="n">
        <f aca="false">IF(J32446=0,0,IF(COUNTIF(J$32371:J$32453,J32446)&gt;1,2,0))</f>
        <v>0</v>
      </c>
      <c r="K32713" s="133" t="n">
        <f aca="false">IF(K32446=0,0,IF(COUNTIF(K$32371:K$32453,K32446)&gt;1,2,0))</f>
        <v>0</v>
      </c>
      <c r="L32713" s="133" t="n">
        <f aca="false">IF(L32446=0,0,IF(COUNTIF(L$32371:L$32453,L32446)&gt;1,2,0))</f>
        <v>0</v>
      </c>
      <c r="M32713" s="133" t="n">
        <f aca="false">IF(M32446=0,0,IF(COUNTIF(M$32371:M$32453,M32446)&gt;1,2,0))</f>
        <v>0</v>
      </c>
      <c r="N32713" s="133" t="n">
        <f aca="false">IF(N32446=0,0,IF(COUNTIF(N$32371:N$32453,N32446)&gt;1,2,0))</f>
        <v>0</v>
      </c>
      <c r="O32713" s="133" t="n">
        <f aca="false">IF(O32446=0,0,IF(COUNTIF(O$32371:O$32453,O32446)&gt;1,2,0))</f>
        <v>0</v>
      </c>
      <c r="P32713" s="133" t="n">
        <f aca="false">IF(P32446=0,0,IF(COUNTIF(P$32371:P$32453,P32446)&gt;1,2,0))</f>
        <v>0</v>
      </c>
      <c r="Q32713" s="133" t="n">
        <f aca="false">IF(Q32446=0,0,IF(COUNTIF(Q$32371:Q$32453,Q32446)&gt;1,2,0))</f>
        <v>0</v>
      </c>
      <c r="R32713" s="133" t="n">
        <f aca="false">IF(R32446=0,0,IF(COUNTIF(R$32371:R$32453,R32446)&gt;1,2,0))</f>
        <v>0</v>
      </c>
      <c r="S32713" s="133" t="n">
        <f aca="false">IF(S32446=0,0,IF(COUNTIF(S$32371:S$32453,S32446)&gt;1,2,0))</f>
        <v>0</v>
      </c>
      <c r="T32713" s="133" t="n">
        <f aca="false">IF(T32446=0,0,IF(COUNTIF(T$32371:T$32453,T32446)&gt;1,2,0))</f>
        <v>0</v>
      </c>
      <c r="U32713" s="133" t="n">
        <f aca="false">IF(U32446=0,0,IF(COUNTIF(U$32371:U$32453,U32446)&gt;1,2,0))</f>
        <v>0</v>
      </c>
      <c r="V32713" s="133" t="n">
        <f aca="false">IF(V32446=0,0,IF(COUNTIF(V$32371:V$32453,V32446)&gt;1,2,0))</f>
        <v>0</v>
      </c>
      <c r="W32713" s="133" t="n">
        <f aca="false">IF(W32446=0,0,IF(COUNTIF(W$32371:W$32453,W32446)&gt;1,2,0))</f>
        <v>0</v>
      </c>
      <c r="X32713" s="133" t="n">
        <f aca="false">IF(X32446=0,0,IF(COUNTIF(X$32371:X$32453,X32446)&gt;1,2,0))</f>
        <v>0</v>
      </c>
      <c r="Y32713" s="133" t="n">
        <f aca="false">IF(Y32446=0,0,IF(COUNTIF(Y$32371:Y$32453,Y32446)&gt;1,2,0))</f>
        <v>0</v>
      </c>
      <c r="Z32713" s="133" t="n">
        <f aca="false">IF(Z32446=0,0,IF(COUNTIF(Z$32371:Z$32453,Z32446)&gt;1,2,0))</f>
        <v>0</v>
      </c>
      <c r="AA32713" s="133" t="n">
        <f aca="false">IF(AA32446=0,0,IF(COUNTIF(AA$32371:AA$32453,AA32446)&gt;1,2,0))</f>
        <v>0</v>
      </c>
      <c r="AB32713" s="133" t="n">
        <f aca="false">IF(AB32446=0,0,IF(COUNTIF(AB$32371:AB$32453,AB32446)&gt;1,2,0))</f>
        <v>0</v>
      </c>
      <c r="AC32713" s="133" t="n">
        <f aca="false">IF(AC32446=0,0,IF(COUNTIF(AC$32371:AC$32453,AC32446)&gt;1,2,0))</f>
        <v>0</v>
      </c>
      <c r="AD32713" s="133" t="n">
        <f aca="false">IF(AD32446=0,0,IF(COUNTIF(AD$32371:AD$32453,AD32446)&gt;1,2,0))</f>
        <v>0</v>
      </c>
      <c r="AE32713" s="133" t="n">
        <f aca="false">IF(AE32446=0,0,IF(COUNTIF(AE$32371:AE$32453,AE32446)&gt;1,2,0))</f>
        <v>0</v>
      </c>
      <c r="AF32713" s="133" t="n">
        <f aca="false">IF(AF32446=0,0,IF(COUNTIF(AF$32371:AF$32453,AF32446)&gt;1,2,0))</f>
        <v>0</v>
      </c>
      <c r="AG32713" s="133" t="n">
        <f aca="false">IF(AG32446=0,0,IF(COUNTIF(AG$32371:AG$32453,AG32446)&gt;1,2,0))</f>
        <v>0</v>
      </c>
      <c r="AH32713" s="133" t="n">
        <f aca="false">IF(AH32446=0,0,IF(COUNTIF(AH$32371:AH$32453,AH32446)&gt;1,2,0))</f>
        <v>0</v>
      </c>
      <c r="AI32713" s="133"/>
      <c r="AJ32713" s="133"/>
      <c r="AK32713" s="133"/>
      <c r="AL32713" s="133"/>
      <c r="AM32713" s="133"/>
      <c r="AN32713" s="133"/>
      <c r="AO32713" s="133"/>
      <c r="AP32713" s="133"/>
      <c r="AQ32713" s="133"/>
      <c r="AR32713" s="133"/>
      <c r="AS32713" s="133"/>
      <c r="AT32713" s="133"/>
      <c r="AU32713" s="133"/>
      <c r="AV32713" s="133"/>
      <c r="AW32713" s="133"/>
      <c r="AX32713" s="133"/>
      <c r="AY32713" s="133"/>
      <c r="AZ32713" s="133"/>
      <c r="BA32713" s="133"/>
      <c r="BB32713" s="133"/>
      <c r="BC32713" s="133"/>
      <c r="BD32713" s="133"/>
      <c r="BE32713" s="133"/>
      <c r="BF32713" s="133"/>
      <c r="BG32713" s="133"/>
      <c r="BH32713" s="133"/>
      <c r="BI32713" s="133"/>
      <c r="BJ32713" s="133"/>
      <c r="BK32713" s="133"/>
      <c r="BL32713" s="133"/>
      <c r="BM32713" s="133"/>
      <c r="BN32713" s="133"/>
      <c r="BO32713" s="133"/>
      <c r="BP32713" s="133"/>
      <c r="BQ32713" s="133"/>
      <c r="BR32713" s="133"/>
      <c r="BS32713" s="133"/>
      <c r="BT32713" s="133"/>
      <c r="BU32713" s="133"/>
      <c r="BV32713" s="133"/>
      <c r="BW32713" s="133"/>
      <c r="BX32713" s="133"/>
      <c r="BY32713" s="133"/>
      <c r="BZ32713" s="133"/>
      <c r="CA32713" s="133"/>
      <c r="CB32713" s="133"/>
      <c r="CC32713" s="133"/>
      <c r="CD32713" s="133"/>
      <c r="CE32713" s="133"/>
      <c r="CF32713" s="133"/>
      <c r="CG32713" s="133"/>
      <c r="CH32713" s="133"/>
      <c r="CI32713" s="133"/>
      <c r="CJ32713" s="133"/>
      <c r="CK32713" s="133"/>
      <c r="CL32713" s="133"/>
      <c r="CM32713" s="133"/>
    </row>
    <row r="32714" customFormat="false" ht="12.75" hidden="false" customHeight="false" outlineLevel="0" collapsed="false">
      <c r="A32714" s="133"/>
      <c r="B32714" s="133"/>
      <c r="C32714" s="133" t="str">
        <f aca="false">+C32627</f>
        <v/>
      </c>
      <c r="D32714" s="151" t="str">
        <f aca="false">+D32627</f>
        <v/>
      </c>
      <c r="E32714" s="151" t="str">
        <f aca="false">+E32627</f>
        <v/>
      </c>
      <c r="F32714" s="133"/>
      <c r="G32714" s="133" t="n">
        <f aca="false">IF(G32447=0,0,IF(COUNTIF(G$32371:G$32453,G32447)&gt;1,2,0))</f>
        <v>0</v>
      </c>
      <c r="H32714" s="133" t="n">
        <f aca="false">IF(H32447=0,0,IF(COUNTIF(H$32371:H$32453,H32447)&gt;1,2,0))</f>
        <v>0</v>
      </c>
      <c r="I32714" s="133" t="n">
        <f aca="false">IF(I32447=0,0,IF(COUNTIF(I$32371:I$32453,I32447)&gt;1,2,0))</f>
        <v>0</v>
      </c>
      <c r="J32714" s="133" t="n">
        <f aca="false">IF(J32447=0,0,IF(COUNTIF(J$32371:J$32453,J32447)&gt;1,2,0))</f>
        <v>0</v>
      </c>
      <c r="K32714" s="133" t="n">
        <f aca="false">IF(K32447=0,0,IF(COUNTIF(K$32371:K$32453,K32447)&gt;1,2,0))</f>
        <v>0</v>
      </c>
      <c r="L32714" s="133" t="n">
        <f aca="false">IF(L32447=0,0,IF(COUNTIF(L$32371:L$32453,L32447)&gt;1,2,0))</f>
        <v>0</v>
      </c>
      <c r="M32714" s="133" t="n">
        <f aca="false">IF(M32447=0,0,IF(COUNTIF(M$32371:M$32453,M32447)&gt;1,2,0))</f>
        <v>0</v>
      </c>
      <c r="N32714" s="133" t="n">
        <f aca="false">IF(N32447=0,0,IF(COUNTIF(N$32371:N$32453,N32447)&gt;1,2,0))</f>
        <v>0</v>
      </c>
      <c r="O32714" s="133" t="n">
        <f aca="false">IF(O32447=0,0,IF(COUNTIF(O$32371:O$32453,O32447)&gt;1,2,0))</f>
        <v>0</v>
      </c>
      <c r="P32714" s="133" t="n">
        <f aca="false">IF(P32447=0,0,IF(COUNTIF(P$32371:P$32453,P32447)&gt;1,2,0))</f>
        <v>0</v>
      </c>
      <c r="Q32714" s="133" t="n">
        <f aca="false">IF(Q32447=0,0,IF(COUNTIF(Q$32371:Q$32453,Q32447)&gt;1,2,0))</f>
        <v>0</v>
      </c>
      <c r="R32714" s="133" t="n">
        <f aca="false">IF(R32447=0,0,IF(COUNTIF(R$32371:R$32453,R32447)&gt;1,2,0))</f>
        <v>0</v>
      </c>
      <c r="S32714" s="133" t="n">
        <f aca="false">IF(S32447=0,0,IF(COUNTIF(S$32371:S$32453,S32447)&gt;1,2,0))</f>
        <v>0</v>
      </c>
      <c r="T32714" s="133" t="n">
        <f aca="false">IF(T32447=0,0,IF(COUNTIF(T$32371:T$32453,T32447)&gt;1,2,0))</f>
        <v>0</v>
      </c>
      <c r="U32714" s="133" t="n">
        <f aca="false">IF(U32447=0,0,IF(COUNTIF(U$32371:U$32453,U32447)&gt;1,2,0))</f>
        <v>0</v>
      </c>
      <c r="V32714" s="133" t="n">
        <f aca="false">IF(V32447=0,0,IF(COUNTIF(V$32371:V$32453,V32447)&gt;1,2,0))</f>
        <v>0</v>
      </c>
      <c r="W32714" s="133" t="n">
        <f aca="false">IF(W32447=0,0,IF(COUNTIF(W$32371:W$32453,W32447)&gt;1,2,0))</f>
        <v>0</v>
      </c>
      <c r="X32714" s="133" t="n">
        <f aca="false">IF(X32447=0,0,IF(COUNTIF(X$32371:X$32453,X32447)&gt;1,2,0))</f>
        <v>0</v>
      </c>
      <c r="Y32714" s="133" t="n">
        <f aca="false">IF(Y32447=0,0,IF(COUNTIF(Y$32371:Y$32453,Y32447)&gt;1,2,0))</f>
        <v>0</v>
      </c>
      <c r="Z32714" s="133" t="n">
        <f aca="false">IF(Z32447=0,0,IF(COUNTIF(Z$32371:Z$32453,Z32447)&gt;1,2,0))</f>
        <v>0</v>
      </c>
      <c r="AA32714" s="133" t="n">
        <f aca="false">IF(AA32447=0,0,IF(COUNTIF(AA$32371:AA$32453,AA32447)&gt;1,2,0))</f>
        <v>0</v>
      </c>
      <c r="AB32714" s="133" t="n">
        <f aca="false">IF(AB32447=0,0,IF(COUNTIF(AB$32371:AB$32453,AB32447)&gt;1,2,0))</f>
        <v>0</v>
      </c>
      <c r="AC32714" s="133" t="n">
        <f aca="false">IF(AC32447=0,0,IF(COUNTIF(AC$32371:AC$32453,AC32447)&gt;1,2,0))</f>
        <v>0</v>
      </c>
      <c r="AD32714" s="133" t="n">
        <f aca="false">IF(AD32447=0,0,IF(COUNTIF(AD$32371:AD$32453,AD32447)&gt;1,2,0))</f>
        <v>0</v>
      </c>
      <c r="AE32714" s="133" t="n">
        <f aca="false">IF(AE32447=0,0,IF(COUNTIF(AE$32371:AE$32453,AE32447)&gt;1,2,0))</f>
        <v>0</v>
      </c>
      <c r="AF32714" s="133" t="n">
        <f aca="false">IF(AF32447=0,0,IF(COUNTIF(AF$32371:AF$32453,AF32447)&gt;1,2,0))</f>
        <v>0</v>
      </c>
      <c r="AG32714" s="133" t="n">
        <f aca="false">IF(AG32447=0,0,IF(COUNTIF(AG$32371:AG$32453,AG32447)&gt;1,2,0))</f>
        <v>0</v>
      </c>
      <c r="AH32714" s="133" t="n">
        <f aca="false">IF(AH32447=0,0,IF(COUNTIF(AH$32371:AH$32453,AH32447)&gt;1,2,0))</f>
        <v>0</v>
      </c>
      <c r="AI32714" s="133"/>
      <c r="AJ32714" s="133"/>
      <c r="AK32714" s="133"/>
      <c r="AL32714" s="133"/>
      <c r="AM32714" s="133"/>
      <c r="AN32714" s="133"/>
      <c r="AO32714" s="133"/>
      <c r="AP32714" s="133"/>
      <c r="AQ32714" s="133"/>
      <c r="AR32714" s="133"/>
      <c r="AS32714" s="133"/>
      <c r="AT32714" s="133"/>
      <c r="AU32714" s="133"/>
      <c r="AV32714" s="133"/>
      <c r="AW32714" s="133"/>
      <c r="AX32714" s="133"/>
      <c r="AY32714" s="133"/>
      <c r="AZ32714" s="133"/>
      <c r="BA32714" s="133"/>
      <c r="BB32714" s="133"/>
      <c r="BC32714" s="133"/>
      <c r="BD32714" s="133"/>
      <c r="BE32714" s="133"/>
      <c r="BF32714" s="133"/>
      <c r="BG32714" s="133"/>
      <c r="BH32714" s="133"/>
      <c r="BI32714" s="133"/>
      <c r="BJ32714" s="133"/>
      <c r="BK32714" s="133"/>
      <c r="BL32714" s="133"/>
      <c r="BM32714" s="133"/>
      <c r="BN32714" s="133"/>
      <c r="BO32714" s="133"/>
      <c r="BP32714" s="133"/>
      <c r="BQ32714" s="133"/>
      <c r="BR32714" s="133"/>
      <c r="BS32714" s="133"/>
      <c r="BT32714" s="133"/>
      <c r="BU32714" s="133"/>
      <c r="BV32714" s="133"/>
      <c r="BW32714" s="133"/>
      <c r="BX32714" s="133"/>
      <c r="BY32714" s="133"/>
      <c r="BZ32714" s="133"/>
      <c r="CA32714" s="133"/>
      <c r="CB32714" s="133"/>
      <c r="CC32714" s="133"/>
      <c r="CD32714" s="133"/>
      <c r="CE32714" s="133"/>
      <c r="CF32714" s="133"/>
      <c r="CG32714" s="133"/>
      <c r="CH32714" s="133"/>
      <c r="CI32714" s="133"/>
      <c r="CJ32714" s="133"/>
      <c r="CK32714" s="133"/>
      <c r="CL32714" s="133"/>
      <c r="CM32714" s="133"/>
    </row>
    <row r="32715" customFormat="false" ht="12.75" hidden="false" customHeight="false" outlineLevel="0" collapsed="false">
      <c r="A32715" s="133"/>
      <c r="B32715" s="133"/>
      <c r="C32715" s="133" t="str">
        <f aca="false">+C32628</f>
        <v/>
      </c>
      <c r="D32715" s="151" t="str">
        <f aca="false">+D32628</f>
        <v/>
      </c>
      <c r="E32715" s="151" t="str">
        <f aca="false">+E32628</f>
        <v/>
      </c>
      <c r="F32715" s="133"/>
      <c r="G32715" s="133" t="n">
        <f aca="false">IF(G32448=0,0,IF(COUNTIF(G$32371:G$32453,G32448)&gt;1,2,0))</f>
        <v>0</v>
      </c>
      <c r="H32715" s="133" t="n">
        <f aca="false">IF(H32448=0,0,IF(COUNTIF(H$32371:H$32453,H32448)&gt;1,2,0))</f>
        <v>0</v>
      </c>
      <c r="I32715" s="133" t="n">
        <f aca="false">IF(I32448=0,0,IF(COUNTIF(I$32371:I$32453,I32448)&gt;1,2,0))</f>
        <v>0</v>
      </c>
      <c r="J32715" s="133" t="n">
        <f aca="false">IF(J32448=0,0,IF(COUNTIF(J$32371:J$32453,J32448)&gt;1,2,0))</f>
        <v>0</v>
      </c>
      <c r="K32715" s="133" t="n">
        <f aca="false">IF(K32448=0,0,IF(COUNTIF(K$32371:K$32453,K32448)&gt;1,2,0))</f>
        <v>0</v>
      </c>
      <c r="L32715" s="133" t="n">
        <f aca="false">IF(L32448=0,0,IF(COUNTIF(L$32371:L$32453,L32448)&gt;1,2,0))</f>
        <v>0</v>
      </c>
      <c r="M32715" s="133" t="n">
        <f aca="false">IF(M32448=0,0,IF(COUNTIF(M$32371:M$32453,M32448)&gt;1,2,0))</f>
        <v>0</v>
      </c>
      <c r="N32715" s="133" t="n">
        <f aca="false">IF(N32448=0,0,IF(COUNTIF(N$32371:N$32453,N32448)&gt;1,2,0))</f>
        <v>0</v>
      </c>
      <c r="O32715" s="133" t="n">
        <f aca="false">IF(O32448=0,0,IF(COUNTIF(O$32371:O$32453,O32448)&gt;1,2,0))</f>
        <v>0</v>
      </c>
      <c r="P32715" s="133" t="n">
        <f aca="false">IF(P32448=0,0,IF(COUNTIF(P$32371:P$32453,P32448)&gt;1,2,0))</f>
        <v>0</v>
      </c>
      <c r="Q32715" s="133" t="n">
        <f aca="false">IF(Q32448=0,0,IF(COUNTIF(Q$32371:Q$32453,Q32448)&gt;1,2,0))</f>
        <v>0</v>
      </c>
      <c r="R32715" s="133" t="n">
        <f aca="false">IF(R32448=0,0,IF(COUNTIF(R$32371:R$32453,R32448)&gt;1,2,0))</f>
        <v>0</v>
      </c>
      <c r="S32715" s="133" t="n">
        <f aca="false">IF(S32448=0,0,IF(COUNTIF(S$32371:S$32453,S32448)&gt;1,2,0))</f>
        <v>0</v>
      </c>
      <c r="T32715" s="133" t="n">
        <f aca="false">IF(T32448=0,0,IF(COUNTIF(T$32371:T$32453,T32448)&gt;1,2,0))</f>
        <v>0</v>
      </c>
      <c r="U32715" s="133" t="n">
        <f aca="false">IF(U32448=0,0,IF(COUNTIF(U$32371:U$32453,U32448)&gt;1,2,0))</f>
        <v>0</v>
      </c>
      <c r="V32715" s="133" t="n">
        <f aca="false">IF(V32448=0,0,IF(COUNTIF(V$32371:V$32453,V32448)&gt;1,2,0))</f>
        <v>0</v>
      </c>
      <c r="W32715" s="133" t="n">
        <f aca="false">IF(W32448=0,0,IF(COUNTIF(W$32371:W$32453,W32448)&gt;1,2,0))</f>
        <v>0</v>
      </c>
      <c r="X32715" s="133" t="n">
        <f aca="false">IF(X32448=0,0,IF(COUNTIF(X$32371:X$32453,X32448)&gt;1,2,0))</f>
        <v>0</v>
      </c>
      <c r="Y32715" s="133" t="n">
        <f aca="false">IF(Y32448=0,0,IF(COUNTIF(Y$32371:Y$32453,Y32448)&gt;1,2,0))</f>
        <v>0</v>
      </c>
      <c r="Z32715" s="133" t="n">
        <f aca="false">IF(Z32448=0,0,IF(COUNTIF(Z$32371:Z$32453,Z32448)&gt;1,2,0))</f>
        <v>0</v>
      </c>
      <c r="AA32715" s="133" t="n">
        <f aca="false">IF(AA32448=0,0,IF(COUNTIF(AA$32371:AA$32453,AA32448)&gt;1,2,0))</f>
        <v>0</v>
      </c>
      <c r="AB32715" s="133" t="n">
        <f aca="false">IF(AB32448=0,0,IF(COUNTIF(AB$32371:AB$32453,AB32448)&gt;1,2,0))</f>
        <v>0</v>
      </c>
      <c r="AC32715" s="133" t="n">
        <f aca="false">IF(AC32448=0,0,IF(COUNTIF(AC$32371:AC$32453,AC32448)&gt;1,2,0))</f>
        <v>0</v>
      </c>
      <c r="AD32715" s="133" t="n">
        <f aca="false">IF(AD32448=0,0,IF(COUNTIF(AD$32371:AD$32453,AD32448)&gt;1,2,0))</f>
        <v>0</v>
      </c>
      <c r="AE32715" s="133" t="n">
        <f aca="false">IF(AE32448=0,0,IF(COUNTIF(AE$32371:AE$32453,AE32448)&gt;1,2,0))</f>
        <v>0</v>
      </c>
      <c r="AF32715" s="133" t="n">
        <f aca="false">IF(AF32448=0,0,IF(COUNTIF(AF$32371:AF$32453,AF32448)&gt;1,2,0))</f>
        <v>0</v>
      </c>
      <c r="AG32715" s="133" t="n">
        <f aca="false">IF(AG32448=0,0,IF(COUNTIF(AG$32371:AG$32453,AG32448)&gt;1,2,0))</f>
        <v>0</v>
      </c>
      <c r="AH32715" s="133" t="n">
        <f aca="false">IF(AH32448=0,0,IF(COUNTIF(AH$32371:AH$32453,AH32448)&gt;1,2,0))</f>
        <v>0</v>
      </c>
      <c r="AI32715" s="133"/>
      <c r="AJ32715" s="133"/>
      <c r="AK32715" s="133"/>
      <c r="AL32715" s="133"/>
      <c r="AM32715" s="133"/>
      <c r="AN32715" s="133"/>
      <c r="AO32715" s="133"/>
      <c r="AP32715" s="133"/>
      <c r="AQ32715" s="133"/>
      <c r="AR32715" s="133"/>
      <c r="AS32715" s="133"/>
      <c r="AT32715" s="133"/>
      <c r="AU32715" s="133"/>
      <c r="AV32715" s="133"/>
      <c r="AW32715" s="133"/>
      <c r="AX32715" s="133"/>
      <c r="AY32715" s="133"/>
      <c r="AZ32715" s="133"/>
      <c r="BA32715" s="133"/>
      <c r="BB32715" s="133"/>
      <c r="BC32715" s="133"/>
      <c r="BD32715" s="133"/>
      <c r="BE32715" s="133"/>
      <c r="BF32715" s="133"/>
      <c r="BG32715" s="133"/>
      <c r="BH32715" s="133"/>
      <c r="BI32715" s="133"/>
      <c r="BJ32715" s="133"/>
      <c r="BK32715" s="133"/>
      <c r="BL32715" s="133"/>
      <c r="BM32715" s="133"/>
      <c r="BN32715" s="133"/>
      <c r="BO32715" s="133"/>
      <c r="BP32715" s="133"/>
      <c r="BQ32715" s="133"/>
      <c r="BR32715" s="133"/>
      <c r="BS32715" s="133"/>
      <c r="BT32715" s="133"/>
      <c r="BU32715" s="133"/>
      <c r="BV32715" s="133"/>
      <c r="BW32715" s="133"/>
      <c r="BX32715" s="133"/>
      <c r="BY32715" s="133"/>
      <c r="BZ32715" s="133"/>
      <c r="CA32715" s="133"/>
      <c r="CB32715" s="133"/>
      <c r="CC32715" s="133"/>
      <c r="CD32715" s="133"/>
      <c r="CE32715" s="133"/>
      <c r="CF32715" s="133"/>
      <c r="CG32715" s="133"/>
      <c r="CH32715" s="133"/>
      <c r="CI32715" s="133"/>
      <c r="CJ32715" s="133"/>
      <c r="CK32715" s="133"/>
      <c r="CL32715" s="133"/>
      <c r="CM32715" s="133"/>
    </row>
    <row r="32716" customFormat="false" ht="12.75" hidden="false" customHeight="false" outlineLevel="0" collapsed="false">
      <c r="A32716" s="133"/>
      <c r="B32716" s="133"/>
      <c r="C32716" s="133" t="str">
        <f aca="false">+C32629</f>
        <v/>
      </c>
      <c r="D32716" s="151" t="str">
        <f aca="false">+D32629</f>
        <v/>
      </c>
      <c r="E32716" s="151" t="str">
        <f aca="false">+E32629</f>
        <v/>
      </c>
      <c r="F32716" s="133"/>
      <c r="G32716" s="133" t="n">
        <f aca="false">IF(G32449=0,0,IF(COUNTIF(G$32371:G$32453,G32449)&gt;1,2,0))</f>
        <v>0</v>
      </c>
      <c r="H32716" s="133" t="n">
        <f aca="false">IF(H32449=0,0,IF(COUNTIF(H$32371:H$32453,H32449)&gt;1,2,0))</f>
        <v>0</v>
      </c>
      <c r="I32716" s="133" t="n">
        <f aca="false">IF(I32449=0,0,IF(COUNTIF(I$32371:I$32453,I32449)&gt;1,2,0))</f>
        <v>0</v>
      </c>
      <c r="J32716" s="133" t="n">
        <f aca="false">IF(J32449=0,0,IF(COUNTIF(J$32371:J$32453,J32449)&gt;1,2,0))</f>
        <v>0</v>
      </c>
      <c r="K32716" s="133" t="n">
        <f aca="false">IF(K32449=0,0,IF(COUNTIF(K$32371:K$32453,K32449)&gt;1,2,0))</f>
        <v>0</v>
      </c>
      <c r="L32716" s="133" t="n">
        <f aca="false">IF(L32449=0,0,IF(COUNTIF(L$32371:L$32453,L32449)&gt;1,2,0))</f>
        <v>0</v>
      </c>
      <c r="M32716" s="133" t="n">
        <f aca="false">IF(M32449=0,0,IF(COUNTIF(M$32371:M$32453,M32449)&gt;1,2,0))</f>
        <v>0</v>
      </c>
      <c r="N32716" s="133" t="n">
        <f aca="false">IF(N32449=0,0,IF(COUNTIF(N$32371:N$32453,N32449)&gt;1,2,0))</f>
        <v>0</v>
      </c>
      <c r="O32716" s="133" t="n">
        <f aca="false">IF(O32449=0,0,IF(COUNTIF(O$32371:O$32453,O32449)&gt;1,2,0))</f>
        <v>0</v>
      </c>
      <c r="P32716" s="133" t="n">
        <f aca="false">IF(P32449=0,0,IF(COUNTIF(P$32371:P$32453,P32449)&gt;1,2,0))</f>
        <v>0</v>
      </c>
      <c r="Q32716" s="133" t="n">
        <f aca="false">IF(Q32449=0,0,IF(COUNTIF(Q$32371:Q$32453,Q32449)&gt;1,2,0))</f>
        <v>0</v>
      </c>
      <c r="R32716" s="133" t="n">
        <f aca="false">IF(R32449=0,0,IF(COUNTIF(R$32371:R$32453,R32449)&gt;1,2,0))</f>
        <v>0</v>
      </c>
      <c r="S32716" s="133" t="n">
        <f aca="false">IF(S32449=0,0,IF(COUNTIF(S$32371:S$32453,S32449)&gt;1,2,0))</f>
        <v>0</v>
      </c>
      <c r="T32716" s="133" t="n">
        <f aca="false">IF(T32449=0,0,IF(COUNTIF(T$32371:T$32453,T32449)&gt;1,2,0))</f>
        <v>0</v>
      </c>
      <c r="U32716" s="133" t="n">
        <f aca="false">IF(U32449=0,0,IF(COUNTIF(U$32371:U$32453,U32449)&gt;1,2,0))</f>
        <v>0</v>
      </c>
      <c r="V32716" s="133" t="n">
        <f aca="false">IF(V32449=0,0,IF(COUNTIF(V$32371:V$32453,V32449)&gt;1,2,0))</f>
        <v>0</v>
      </c>
      <c r="W32716" s="133" t="n">
        <f aca="false">IF(W32449=0,0,IF(COUNTIF(W$32371:W$32453,W32449)&gt;1,2,0))</f>
        <v>0</v>
      </c>
      <c r="X32716" s="133" t="n">
        <f aca="false">IF(X32449=0,0,IF(COUNTIF(X$32371:X$32453,X32449)&gt;1,2,0))</f>
        <v>0</v>
      </c>
      <c r="Y32716" s="133" t="n">
        <f aca="false">IF(Y32449=0,0,IF(COUNTIF(Y$32371:Y$32453,Y32449)&gt;1,2,0))</f>
        <v>0</v>
      </c>
      <c r="Z32716" s="133" t="n">
        <f aca="false">IF(Z32449=0,0,IF(COUNTIF(Z$32371:Z$32453,Z32449)&gt;1,2,0))</f>
        <v>0</v>
      </c>
      <c r="AA32716" s="133" t="n">
        <f aca="false">IF(AA32449=0,0,IF(COUNTIF(AA$32371:AA$32453,AA32449)&gt;1,2,0))</f>
        <v>0</v>
      </c>
      <c r="AB32716" s="133" t="n">
        <f aca="false">IF(AB32449=0,0,IF(COUNTIF(AB$32371:AB$32453,AB32449)&gt;1,2,0))</f>
        <v>0</v>
      </c>
      <c r="AC32716" s="133" t="n">
        <f aca="false">IF(AC32449=0,0,IF(COUNTIF(AC$32371:AC$32453,AC32449)&gt;1,2,0))</f>
        <v>0</v>
      </c>
      <c r="AD32716" s="133" t="n">
        <f aca="false">IF(AD32449=0,0,IF(COUNTIF(AD$32371:AD$32453,AD32449)&gt;1,2,0))</f>
        <v>0</v>
      </c>
      <c r="AE32716" s="133" t="n">
        <f aca="false">IF(AE32449=0,0,IF(COUNTIF(AE$32371:AE$32453,AE32449)&gt;1,2,0))</f>
        <v>0</v>
      </c>
      <c r="AF32716" s="133" t="n">
        <f aca="false">IF(AF32449=0,0,IF(COUNTIF(AF$32371:AF$32453,AF32449)&gt;1,2,0))</f>
        <v>0</v>
      </c>
      <c r="AG32716" s="133" t="n">
        <f aca="false">IF(AG32449=0,0,IF(COUNTIF(AG$32371:AG$32453,AG32449)&gt;1,2,0))</f>
        <v>0</v>
      </c>
      <c r="AH32716" s="133" t="n">
        <f aca="false">IF(AH32449=0,0,IF(COUNTIF(AH$32371:AH$32453,AH32449)&gt;1,2,0))</f>
        <v>0</v>
      </c>
      <c r="AI32716" s="133"/>
      <c r="AJ32716" s="133"/>
      <c r="AK32716" s="133"/>
      <c r="AL32716" s="133"/>
      <c r="AM32716" s="133"/>
      <c r="AN32716" s="133"/>
      <c r="AO32716" s="133"/>
      <c r="AP32716" s="133"/>
      <c r="AQ32716" s="133"/>
      <c r="AR32716" s="133"/>
      <c r="AS32716" s="133"/>
      <c r="AT32716" s="133"/>
      <c r="AU32716" s="133"/>
      <c r="AV32716" s="133"/>
      <c r="AW32716" s="133"/>
      <c r="AX32716" s="133"/>
      <c r="AY32716" s="133"/>
      <c r="AZ32716" s="133"/>
      <c r="BA32716" s="133"/>
      <c r="BB32716" s="133"/>
      <c r="BC32716" s="133"/>
      <c r="BD32716" s="133"/>
      <c r="BE32716" s="133"/>
      <c r="BF32716" s="133"/>
      <c r="BG32716" s="133"/>
      <c r="BH32716" s="133"/>
      <c r="BI32716" s="133"/>
      <c r="BJ32716" s="133"/>
      <c r="BK32716" s="133"/>
      <c r="BL32716" s="133"/>
      <c r="BM32716" s="133"/>
      <c r="BN32716" s="133"/>
      <c r="BO32716" s="133"/>
      <c r="BP32716" s="133"/>
      <c r="BQ32716" s="133"/>
      <c r="BR32716" s="133"/>
      <c r="BS32716" s="133"/>
      <c r="BT32716" s="133"/>
      <c r="BU32716" s="133"/>
      <c r="BV32716" s="133"/>
      <c r="BW32716" s="133"/>
      <c r="BX32716" s="133"/>
      <c r="BY32716" s="133"/>
      <c r="BZ32716" s="133"/>
      <c r="CA32716" s="133"/>
      <c r="CB32716" s="133"/>
      <c r="CC32716" s="133"/>
      <c r="CD32716" s="133"/>
      <c r="CE32716" s="133"/>
      <c r="CF32716" s="133"/>
      <c r="CG32716" s="133"/>
      <c r="CH32716" s="133"/>
      <c r="CI32716" s="133"/>
      <c r="CJ32716" s="133"/>
      <c r="CK32716" s="133"/>
      <c r="CL32716" s="133"/>
      <c r="CM32716" s="133"/>
    </row>
    <row r="32717" customFormat="false" ht="12.75" hidden="false" customHeight="false" outlineLevel="0" collapsed="false">
      <c r="A32717" s="133"/>
      <c r="B32717" s="133"/>
      <c r="C32717" s="133" t="str">
        <f aca="false">+C32630</f>
        <v/>
      </c>
      <c r="D32717" s="151" t="str">
        <f aca="false">+D32630</f>
        <v/>
      </c>
      <c r="E32717" s="151" t="str">
        <f aca="false">+E32630</f>
        <v/>
      </c>
      <c r="F32717" s="133"/>
      <c r="G32717" s="133" t="n">
        <f aca="false">IF(G32450=0,0,IF(COUNTIF(G$32371:G$32453,G32450)&gt;1,2,0))</f>
        <v>0</v>
      </c>
      <c r="H32717" s="133" t="n">
        <f aca="false">IF(H32450=0,0,IF(COUNTIF(H$32371:H$32453,H32450)&gt;1,2,0))</f>
        <v>0</v>
      </c>
      <c r="I32717" s="133" t="n">
        <f aca="false">IF(I32450=0,0,IF(COUNTIF(I$32371:I$32453,I32450)&gt;1,2,0))</f>
        <v>0</v>
      </c>
      <c r="J32717" s="133" t="n">
        <f aca="false">IF(J32450=0,0,IF(COUNTIF(J$32371:J$32453,J32450)&gt;1,2,0))</f>
        <v>0</v>
      </c>
      <c r="K32717" s="133" t="n">
        <f aca="false">IF(K32450=0,0,IF(COUNTIF(K$32371:K$32453,K32450)&gt;1,2,0))</f>
        <v>0</v>
      </c>
      <c r="L32717" s="133" t="n">
        <f aca="false">IF(L32450=0,0,IF(COUNTIF(L$32371:L$32453,L32450)&gt;1,2,0))</f>
        <v>0</v>
      </c>
      <c r="M32717" s="133" t="n">
        <f aca="false">IF(M32450=0,0,IF(COUNTIF(M$32371:M$32453,M32450)&gt;1,2,0))</f>
        <v>0</v>
      </c>
      <c r="N32717" s="133" t="n">
        <f aca="false">IF(N32450=0,0,IF(COUNTIF(N$32371:N$32453,N32450)&gt;1,2,0))</f>
        <v>0</v>
      </c>
      <c r="O32717" s="133" t="n">
        <f aca="false">IF(O32450=0,0,IF(COUNTIF(O$32371:O$32453,O32450)&gt;1,2,0))</f>
        <v>0</v>
      </c>
      <c r="P32717" s="133" t="n">
        <f aca="false">IF(P32450=0,0,IF(COUNTIF(P$32371:P$32453,P32450)&gt;1,2,0))</f>
        <v>0</v>
      </c>
      <c r="Q32717" s="133" t="n">
        <f aca="false">IF(Q32450=0,0,IF(COUNTIF(Q$32371:Q$32453,Q32450)&gt;1,2,0))</f>
        <v>0</v>
      </c>
      <c r="R32717" s="133" t="n">
        <f aca="false">IF(R32450=0,0,IF(COUNTIF(R$32371:R$32453,R32450)&gt;1,2,0))</f>
        <v>0</v>
      </c>
      <c r="S32717" s="133" t="n">
        <f aca="false">IF(S32450=0,0,IF(COUNTIF(S$32371:S$32453,S32450)&gt;1,2,0))</f>
        <v>0</v>
      </c>
      <c r="T32717" s="133" t="n">
        <f aca="false">IF(T32450=0,0,IF(COUNTIF(T$32371:T$32453,T32450)&gt;1,2,0))</f>
        <v>0</v>
      </c>
      <c r="U32717" s="133" t="n">
        <f aca="false">IF(U32450=0,0,IF(COUNTIF(U$32371:U$32453,U32450)&gt;1,2,0))</f>
        <v>0</v>
      </c>
      <c r="V32717" s="133" t="n">
        <f aca="false">IF(V32450=0,0,IF(COUNTIF(V$32371:V$32453,V32450)&gt;1,2,0))</f>
        <v>0</v>
      </c>
      <c r="W32717" s="133" t="n">
        <f aca="false">IF(W32450=0,0,IF(COUNTIF(W$32371:W$32453,W32450)&gt;1,2,0))</f>
        <v>0</v>
      </c>
      <c r="X32717" s="133" t="n">
        <f aca="false">IF(X32450=0,0,IF(COUNTIF(X$32371:X$32453,X32450)&gt;1,2,0))</f>
        <v>0</v>
      </c>
      <c r="Y32717" s="133" t="n">
        <f aca="false">IF(Y32450=0,0,IF(COUNTIF(Y$32371:Y$32453,Y32450)&gt;1,2,0))</f>
        <v>0</v>
      </c>
      <c r="Z32717" s="133" t="n">
        <f aca="false">IF(Z32450=0,0,IF(COUNTIF(Z$32371:Z$32453,Z32450)&gt;1,2,0))</f>
        <v>0</v>
      </c>
      <c r="AA32717" s="133" t="n">
        <f aca="false">IF(AA32450=0,0,IF(COUNTIF(AA$32371:AA$32453,AA32450)&gt;1,2,0))</f>
        <v>0</v>
      </c>
      <c r="AB32717" s="133" t="n">
        <f aca="false">IF(AB32450=0,0,IF(COUNTIF(AB$32371:AB$32453,AB32450)&gt;1,2,0))</f>
        <v>0</v>
      </c>
      <c r="AC32717" s="133" t="n">
        <f aca="false">IF(AC32450=0,0,IF(COUNTIF(AC$32371:AC$32453,AC32450)&gt;1,2,0))</f>
        <v>0</v>
      </c>
      <c r="AD32717" s="133" t="n">
        <f aca="false">IF(AD32450=0,0,IF(COUNTIF(AD$32371:AD$32453,AD32450)&gt;1,2,0))</f>
        <v>0</v>
      </c>
      <c r="AE32717" s="133" t="n">
        <f aca="false">IF(AE32450=0,0,IF(COUNTIF(AE$32371:AE$32453,AE32450)&gt;1,2,0))</f>
        <v>0</v>
      </c>
      <c r="AF32717" s="133" t="n">
        <f aca="false">IF(AF32450=0,0,IF(COUNTIF(AF$32371:AF$32453,AF32450)&gt;1,2,0))</f>
        <v>0</v>
      </c>
      <c r="AG32717" s="133" t="n">
        <f aca="false">IF(AG32450=0,0,IF(COUNTIF(AG$32371:AG$32453,AG32450)&gt;1,2,0))</f>
        <v>0</v>
      </c>
      <c r="AH32717" s="133" t="n">
        <f aca="false">IF(AH32450=0,0,IF(COUNTIF(AH$32371:AH$32453,AH32450)&gt;1,2,0))</f>
        <v>0</v>
      </c>
      <c r="AI32717" s="133"/>
      <c r="AJ32717" s="133"/>
      <c r="AK32717" s="133"/>
      <c r="AL32717" s="133"/>
      <c r="AM32717" s="133"/>
      <c r="AN32717" s="133"/>
      <c r="AO32717" s="133"/>
      <c r="AP32717" s="133"/>
      <c r="AQ32717" s="133"/>
      <c r="AR32717" s="133"/>
      <c r="AS32717" s="133"/>
      <c r="AT32717" s="133"/>
      <c r="AU32717" s="133"/>
      <c r="AV32717" s="133"/>
      <c r="AW32717" s="133"/>
      <c r="AX32717" s="133"/>
      <c r="AY32717" s="133"/>
      <c r="AZ32717" s="133"/>
      <c r="BA32717" s="133"/>
      <c r="BB32717" s="133"/>
      <c r="BC32717" s="133"/>
      <c r="BD32717" s="133"/>
      <c r="BE32717" s="133"/>
      <c r="BF32717" s="133"/>
      <c r="BG32717" s="133"/>
      <c r="BH32717" s="133"/>
      <c r="BI32717" s="133"/>
      <c r="BJ32717" s="133"/>
      <c r="BK32717" s="133"/>
      <c r="BL32717" s="133"/>
      <c r="BM32717" s="133"/>
      <c r="BN32717" s="133"/>
      <c r="BO32717" s="133"/>
      <c r="BP32717" s="133"/>
      <c r="BQ32717" s="133"/>
      <c r="BR32717" s="133"/>
      <c r="BS32717" s="133"/>
      <c r="BT32717" s="133"/>
      <c r="BU32717" s="133"/>
      <c r="BV32717" s="133"/>
      <c r="BW32717" s="133"/>
      <c r="BX32717" s="133"/>
      <c r="BY32717" s="133"/>
      <c r="BZ32717" s="133"/>
      <c r="CA32717" s="133"/>
      <c r="CB32717" s="133"/>
      <c r="CC32717" s="133"/>
      <c r="CD32717" s="133"/>
      <c r="CE32717" s="133"/>
      <c r="CF32717" s="133"/>
      <c r="CG32717" s="133"/>
      <c r="CH32717" s="133"/>
      <c r="CI32717" s="133"/>
      <c r="CJ32717" s="133"/>
      <c r="CK32717" s="133"/>
      <c r="CL32717" s="133"/>
      <c r="CM32717" s="133"/>
    </row>
    <row r="32718" customFormat="false" ht="12.75" hidden="false" customHeight="false" outlineLevel="0" collapsed="false">
      <c r="A32718" s="133"/>
      <c r="B32718" s="133"/>
      <c r="C32718" s="133" t="str">
        <f aca="false">+C32631</f>
        <v/>
      </c>
      <c r="D32718" s="151" t="str">
        <f aca="false">+D32631</f>
        <v/>
      </c>
      <c r="E32718" s="151" t="str">
        <f aca="false">+E32631</f>
        <v/>
      </c>
      <c r="F32718" s="133"/>
      <c r="G32718" s="133" t="n">
        <f aca="false">IF(G32451=0,0,IF(COUNTIF(G$32371:G$32453,G32451)&gt;1,2,0))</f>
        <v>0</v>
      </c>
      <c r="H32718" s="133" t="n">
        <f aca="false">IF(H32451=0,0,IF(COUNTIF(H$32371:H$32453,H32451)&gt;1,2,0))</f>
        <v>0</v>
      </c>
      <c r="I32718" s="133" t="n">
        <f aca="false">IF(I32451=0,0,IF(COUNTIF(I$32371:I$32453,I32451)&gt;1,2,0))</f>
        <v>0</v>
      </c>
      <c r="J32718" s="133" t="n">
        <f aca="false">IF(J32451=0,0,IF(COUNTIF(J$32371:J$32453,J32451)&gt;1,2,0))</f>
        <v>0</v>
      </c>
      <c r="K32718" s="133" t="n">
        <f aca="false">IF(K32451=0,0,IF(COUNTIF(K$32371:K$32453,K32451)&gt;1,2,0))</f>
        <v>0</v>
      </c>
      <c r="L32718" s="133" t="n">
        <f aca="false">IF(L32451=0,0,IF(COUNTIF(L$32371:L$32453,L32451)&gt;1,2,0))</f>
        <v>0</v>
      </c>
      <c r="M32718" s="133" t="n">
        <f aca="false">IF(M32451=0,0,IF(COUNTIF(M$32371:M$32453,M32451)&gt;1,2,0))</f>
        <v>0</v>
      </c>
      <c r="N32718" s="133" t="n">
        <f aca="false">IF(N32451=0,0,IF(COUNTIF(N$32371:N$32453,N32451)&gt;1,2,0))</f>
        <v>0</v>
      </c>
      <c r="O32718" s="133" t="n">
        <f aca="false">IF(O32451=0,0,IF(COUNTIF(O$32371:O$32453,O32451)&gt;1,2,0))</f>
        <v>0</v>
      </c>
      <c r="P32718" s="133" t="n">
        <f aca="false">IF(P32451=0,0,IF(COUNTIF(P$32371:P$32453,P32451)&gt;1,2,0))</f>
        <v>0</v>
      </c>
      <c r="Q32718" s="133" t="n">
        <f aca="false">IF(Q32451=0,0,IF(COUNTIF(Q$32371:Q$32453,Q32451)&gt;1,2,0))</f>
        <v>0</v>
      </c>
      <c r="R32718" s="133" t="n">
        <f aca="false">IF(R32451=0,0,IF(COUNTIF(R$32371:R$32453,R32451)&gt;1,2,0))</f>
        <v>0</v>
      </c>
      <c r="S32718" s="133" t="n">
        <f aca="false">IF(S32451=0,0,IF(COUNTIF(S$32371:S$32453,S32451)&gt;1,2,0))</f>
        <v>0</v>
      </c>
      <c r="T32718" s="133" t="n">
        <f aca="false">IF(T32451=0,0,IF(COUNTIF(T$32371:T$32453,T32451)&gt;1,2,0))</f>
        <v>0</v>
      </c>
      <c r="U32718" s="133" t="n">
        <f aca="false">IF(U32451=0,0,IF(COUNTIF(U$32371:U$32453,U32451)&gt;1,2,0))</f>
        <v>0</v>
      </c>
      <c r="V32718" s="133" t="n">
        <f aca="false">IF(V32451=0,0,IF(COUNTIF(V$32371:V$32453,V32451)&gt;1,2,0))</f>
        <v>0</v>
      </c>
      <c r="W32718" s="133" t="n">
        <f aca="false">IF(W32451=0,0,IF(COUNTIF(W$32371:W$32453,W32451)&gt;1,2,0))</f>
        <v>0</v>
      </c>
      <c r="X32718" s="133" t="n">
        <f aca="false">IF(X32451=0,0,IF(COUNTIF(X$32371:X$32453,X32451)&gt;1,2,0))</f>
        <v>0</v>
      </c>
      <c r="Y32718" s="133" t="n">
        <f aca="false">IF(Y32451=0,0,IF(COUNTIF(Y$32371:Y$32453,Y32451)&gt;1,2,0))</f>
        <v>0</v>
      </c>
      <c r="Z32718" s="133" t="n">
        <f aca="false">IF(Z32451=0,0,IF(COUNTIF(Z$32371:Z$32453,Z32451)&gt;1,2,0))</f>
        <v>0</v>
      </c>
      <c r="AA32718" s="133" t="n">
        <f aca="false">IF(AA32451=0,0,IF(COUNTIF(AA$32371:AA$32453,AA32451)&gt;1,2,0))</f>
        <v>0</v>
      </c>
      <c r="AB32718" s="133" t="n">
        <f aca="false">IF(AB32451=0,0,IF(COUNTIF(AB$32371:AB$32453,AB32451)&gt;1,2,0))</f>
        <v>0</v>
      </c>
      <c r="AC32718" s="133" t="n">
        <f aca="false">IF(AC32451=0,0,IF(COUNTIF(AC$32371:AC$32453,AC32451)&gt;1,2,0))</f>
        <v>0</v>
      </c>
      <c r="AD32718" s="133" t="n">
        <f aca="false">IF(AD32451=0,0,IF(COUNTIF(AD$32371:AD$32453,AD32451)&gt;1,2,0))</f>
        <v>0</v>
      </c>
      <c r="AE32718" s="133" t="n">
        <f aca="false">IF(AE32451=0,0,IF(COUNTIF(AE$32371:AE$32453,AE32451)&gt;1,2,0))</f>
        <v>0</v>
      </c>
      <c r="AF32718" s="133" t="n">
        <f aca="false">IF(AF32451=0,0,IF(COUNTIF(AF$32371:AF$32453,AF32451)&gt;1,2,0))</f>
        <v>0</v>
      </c>
      <c r="AG32718" s="133" t="n">
        <f aca="false">IF(AG32451=0,0,IF(COUNTIF(AG$32371:AG$32453,AG32451)&gt;1,2,0))</f>
        <v>0</v>
      </c>
      <c r="AH32718" s="133" t="n">
        <f aca="false">IF(AH32451=0,0,IF(COUNTIF(AH$32371:AH$32453,AH32451)&gt;1,2,0))</f>
        <v>0</v>
      </c>
      <c r="AI32718" s="133"/>
      <c r="AJ32718" s="133"/>
      <c r="AK32718" s="133"/>
      <c r="AL32718" s="133"/>
      <c r="AM32718" s="133"/>
      <c r="AN32718" s="133"/>
      <c r="AO32718" s="133"/>
      <c r="AP32718" s="133"/>
      <c r="AQ32718" s="133"/>
      <c r="AR32718" s="133"/>
      <c r="AS32718" s="133"/>
      <c r="AT32718" s="133"/>
      <c r="AU32718" s="133"/>
      <c r="AV32718" s="133"/>
      <c r="AW32718" s="133"/>
      <c r="AX32718" s="133"/>
      <c r="AY32718" s="133"/>
      <c r="AZ32718" s="133"/>
      <c r="BA32718" s="133"/>
      <c r="BB32718" s="133"/>
      <c r="BC32718" s="133"/>
      <c r="BD32718" s="133"/>
      <c r="BE32718" s="133"/>
      <c r="BF32718" s="133"/>
      <c r="BG32718" s="133"/>
      <c r="BH32718" s="133"/>
      <c r="BI32718" s="133"/>
      <c r="BJ32718" s="133"/>
      <c r="BK32718" s="133"/>
      <c r="BL32718" s="133"/>
      <c r="BM32718" s="133"/>
      <c r="BN32718" s="133"/>
      <c r="BO32718" s="133"/>
      <c r="BP32718" s="133"/>
      <c r="BQ32718" s="133"/>
      <c r="BR32718" s="133"/>
      <c r="BS32718" s="133"/>
      <c r="BT32718" s="133"/>
      <c r="BU32718" s="133"/>
      <c r="BV32718" s="133"/>
      <c r="BW32718" s="133"/>
      <c r="BX32718" s="133"/>
      <c r="BY32718" s="133"/>
      <c r="BZ32718" s="133"/>
      <c r="CA32718" s="133"/>
      <c r="CB32718" s="133"/>
      <c r="CC32718" s="133"/>
      <c r="CD32718" s="133"/>
      <c r="CE32718" s="133"/>
      <c r="CF32718" s="133"/>
      <c r="CG32718" s="133"/>
      <c r="CH32718" s="133"/>
      <c r="CI32718" s="133"/>
      <c r="CJ32718" s="133"/>
      <c r="CK32718" s="133"/>
      <c r="CL32718" s="133"/>
      <c r="CM32718" s="133"/>
    </row>
    <row r="32719" customFormat="false" ht="12.75" hidden="false" customHeight="false" outlineLevel="0" collapsed="false">
      <c r="A32719" s="133"/>
      <c r="B32719" s="133"/>
      <c r="C32719" s="133" t="str">
        <f aca="false">+C32632</f>
        <v/>
      </c>
      <c r="D32719" s="151" t="str">
        <f aca="false">+D32632</f>
        <v/>
      </c>
      <c r="E32719" s="151" t="str">
        <f aca="false">+E32632</f>
        <v/>
      </c>
      <c r="F32719" s="133"/>
      <c r="G32719" s="133" t="n">
        <f aca="false">IF(G32452=0,0,IF(COUNTIF(G$32371:G$32453,G32452)&gt;1,2,0))</f>
        <v>0</v>
      </c>
      <c r="H32719" s="133" t="n">
        <f aca="false">IF(H32452=0,0,IF(COUNTIF(H$32371:H$32453,H32452)&gt;1,2,0))</f>
        <v>0</v>
      </c>
      <c r="I32719" s="133" t="n">
        <f aca="false">IF(I32452=0,0,IF(COUNTIF(I$32371:I$32453,I32452)&gt;1,2,0))</f>
        <v>0</v>
      </c>
      <c r="J32719" s="133" t="n">
        <f aca="false">IF(J32452=0,0,IF(COUNTIF(J$32371:J$32453,J32452)&gt;1,2,0))</f>
        <v>0</v>
      </c>
      <c r="K32719" s="133" t="n">
        <f aca="false">IF(K32452=0,0,IF(COUNTIF(K$32371:K$32453,K32452)&gt;1,2,0))</f>
        <v>0</v>
      </c>
      <c r="L32719" s="133" t="n">
        <f aca="false">IF(L32452=0,0,IF(COUNTIF(L$32371:L$32453,L32452)&gt;1,2,0))</f>
        <v>0</v>
      </c>
      <c r="M32719" s="133" t="n">
        <f aca="false">IF(M32452=0,0,IF(COUNTIF(M$32371:M$32453,M32452)&gt;1,2,0))</f>
        <v>0</v>
      </c>
      <c r="N32719" s="133" t="n">
        <f aca="false">IF(N32452=0,0,IF(COUNTIF(N$32371:N$32453,N32452)&gt;1,2,0))</f>
        <v>0</v>
      </c>
      <c r="O32719" s="133" t="n">
        <f aca="false">IF(O32452=0,0,IF(COUNTIF(O$32371:O$32453,O32452)&gt;1,2,0))</f>
        <v>0</v>
      </c>
      <c r="P32719" s="133" t="n">
        <f aca="false">IF(P32452=0,0,IF(COUNTIF(P$32371:P$32453,P32452)&gt;1,2,0))</f>
        <v>0</v>
      </c>
      <c r="Q32719" s="133" t="n">
        <f aca="false">IF(Q32452=0,0,IF(COUNTIF(Q$32371:Q$32453,Q32452)&gt;1,2,0))</f>
        <v>0</v>
      </c>
      <c r="R32719" s="133" t="n">
        <f aca="false">IF(R32452=0,0,IF(COUNTIF(R$32371:R$32453,R32452)&gt;1,2,0))</f>
        <v>0</v>
      </c>
      <c r="S32719" s="133" t="n">
        <f aca="false">IF(S32452=0,0,IF(COUNTIF(S$32371:S$32453,S32452)&gt;1,2,0))</f>
        <v>0</v>
      </c>
      <c r="T32719" s="133" t="n">
        <f aca="false">IF(T32452=0,0,IF(COUNTIF(T$32371:T$32453,T32452)&gt;1,2,0))</f>
        <v>0</v>
      </c>
      <c r="U32719" s="133" t="n">
        <f aca="false">IF(U32452=0,0,IF(COUNTIF(U$32371:U$32453,U32452)&gt;1,2,0))</f>
        <v>0</v>
      </c>
      <c r="V32719" s="133" t="n">
        <f aca="false">IF(V32452=0,0,IF(COUNTIF(V$32371:V$32453,V32452)&gt;1,2,0))</f>
        <v>0</v>
      </c>
      <c r="W32719" s="133" t="n">
        <f aca="false">IF(W32452=0,0,IF(COUNTIF(W$32371:W$32453,W32452)&gt;1,2,0))</f>
        <v>0</v>
      </c>
      <c r="X32719" s="133" t="n">
        <f aca="false">IF(X32452=0,0,IF(COUNTIF(X$32371:X$32453,X32452)&gt;1,2,0))</f>
        <v>0</v>
      </c>
      <c r="Y32719" s="133" t="n">
        <f aca="false">IF(Y32452=0,0,IF(COUNTIF(Y$32371:Y$32453,Y32452)&gt;1,2,0))</f>
        <v>0</v>
      </c>
      <c r="Z32719" s="133" t="n">
        <f aca="false">IF(Z32452=0,0,IF(COUNTIF(Z$32371:Z$32453,Z32452)&gt;1,2,0))</f>
        <v>0</v>
      </c>
      <c r="AA32719" s="133" t="n">
        <f aca="false">IF(AA32452=0,0,IF(COUNTIF(AA$32371:AA$32453,AA32452)&gt;1,2,0))</f>
        <v>0</v>
      </c>
      <c r="AB32719" s="133" t="n">
        <f aca="false">IF(AB32452=0,0,IF(COUNTIF(AB$32371:AB$32453,AB32452)&gt;1,2,0))</f>
        <v>0</v>
      </c>
      <c r="AC32719" s="133" t="n">
        <f aca="false">IF(AC32452=0,0,IF(COUNTIF(AC$32371:AC$32453,AC32452)&gt;1,2,0))</f>
        <v>0</v>
      </c>
      <c r="AD32719" s="133" t="n">
        <f aca="false">IF(AD32452=0,0,IF(COUNTIF(AD$32371:AD$32453,AD32452)&gt;1,2,0))</f>
        <v>0</v>
      </c>
      <c r="AE32719" s="133" t="n">
        <f aca="false">IF(AE32452=0,0,IF(COUNTIF(AE$32371:AE$32453,AE32452)&gt;1,2,0))</f>
        <v>0</v>
      </c>
      <c r="AF32719" s="133" t="n">
        <f aca="false">IF(AF32452=0,0,IF(COUNTIF(AF$32371:AF$32453,AF32452)&gt;1,2,0))</f>
        <v>0</v>
      </c>
      <c r="AG32719" s="133" t="n">
        <f aca="false">IF(AG32452=0,0,IF(COUNTIF(AG$32371:AG$32453,AG32452)&gt;1,2,0))</f>
        <v>0</v>
      </c>
      <c r="AH32719" s="133" t="n">
        <f aca="false">IF(AH32452=0,0,IF(COUNTIF(AH$32371:AH$32453,AH32452)&gt;1,2,0))</f>
        <v>0</v>
      </c>
      <c r="AI32719" s="133"/>
      <c r="AJ32719" s="133"/>
      <c r="AK32719" s="133"/>
      <c r="AL32719" s="133"/>
      <c r="AM32719" s="133"/>
      <c r="AN32719" s="133"/>
      <c r="AO32719" s="133"/>
      <c r="AP32719" s="133"/>
      <c r="AQ32719" s="133"/>
      <c r="AR32719" s="133"/>
      <c r="AS32719" s="133"/>
      <c r="AT32719" s="133"/>
      <c r="AU32719" s="133"/>
      <c r="AV32719" s="133"/>
      <c r="AW32719" s="133"/>
      <c r="AX32719" s="133"/>
      <c r="AY32719" s="133"/>
      <c r="AZ32719" s="133"/>
      <c r="BA32719" s="133"/>
      <c r="BB32719" s="133"/>
      <c r="BC32719" s="133"/>
      <c r="BD32719" s="133"/>
      <c r="BE32719" s="133"/>
      <c r="BF32719" s="133"/>
      <c r="BG32719" s="133"/>
      <c r="BH32719" s="133"/>
      <c r="BI32719" s="133"/>
      <c r="BJ32719" s="133"/>
      <c r="BK32719" s="133"/>
      <c r="BL32719" s="133"/>
      <c r="BM32719" s="133"/>
      <c r="BN32719" s="133"/>
      <c r="BO32719" s="133"/>
      <c r="BP32719" s="133"/>
      <c r="BQ32719" s="133"/>
      <c r="BR32719" s="133"/>
      <c r="BS32719" s="133"/>
      <c r="BT32719" s="133"/>
      <c r="BU32719" s="133"/>
      <c r="BV32719" s="133"/>
      <c r="BW32719" s="133"/>
      <c r="BX32719" s="133"/>
      <c r="BY32719" s="133"/>
      <c r="BZ32719" s="133"/>
      <c r="CA32719" s="133"/>
      <c r="CB32719" s="133"/>
      <c r="CC32719" s="133"/>
      <c r="CD32719" s="133"/>
      <c r="CE32719" s="133"/>
      <c r="CF32719" s="133"/>
      <c r="CG32719" s="133"/>
      <c r="CH32719" s="133"/>
      <c r="CI32719" s="133"/>
      <c r="CJ32719" s="133"/>
      <c r="CK32719" s="133"/>
      <c r="CL32719" s="133"/>
      <c r="CM32719" s="133"/>
    </row>
    <row r="32720" customFormat="false" ht="12.75" hidden="false" customHeight="false" outlineLevel="0" collapsed="false">
      <c r="A32720" s="133"/>
      <c r="B32720" s="133"/>
      <c r="C32720" s="133" t="str">
        <f aca="false">+C32633</f>
        <v/>
      </c>
      <c r="D32720" s="151" t="str">
        <f aca="false">+D32633</f>
        <v/>
      </c>
      <c r="E32720" s="151" t="str">
        <f aca="false">+E32633</f>
        <v/>
      </c>
      <c r="F32720" s="133"/>
      <c r="G32720" s="133" t="n">
        <f aca="false">IF(G32453=0,0,IF(COUNTIF(G$32371:G$32453,G32453)&gt;1,2,0))</f>
        <v>0</v>
      </c>
      <c r="H32720" s="133" t="n">
        <f aca="false">IF(H32453=0,0,IF(COUNTIF(H$32371:H$32453,H32453)&gt;1,2,0))</f>
        <v>0</v>
      </c>
      <c r="I32720" s="133" t="n">
        <f aca="false">IF(I32453=0,0,IF(COUNTIF(I$32371:I$32453,I32453)&gt;1,2,0))</f>
        <v>0</v>
      </c>
      <c r="J32720" s="133" t="n">
        <f aca="false">IF(J32453=0,0,IF(COUNTIF(J$32371:J$32453,J32453)&gt;1,2,0))</f>
        <v>0</v>
      </c>
      <c r="K32720" s="133" t="n">
        <f aca="false">IF(K32453=0,0,IF(COUNTIF(K$32371:K$32453,K32453)&gt;1,2,0))</f>
        <v>0</v>
      </c>
      <c r="L32720" s="133" t="n">
        <f aca="false">IF(L32453=0,0,IF(COUNTIF(L$32371:L$32453,L32453)&gt;1,2,0))</f>
        <v>0</v>
      </c>
      <c r="M32720" s="133" t="n">
        <f aca="false">IF(M32453=0,0,IF(COUNTIF(M$32371:M$32453,M32453)&gt;1,2,0))</f>
        <v>0</v>
      </c>
      <c r="N32720" s="133" t="n">
        <f aca="false">IF(N32453=0,0,IF(COUNTIF(N$32371:N$32453,N32453)&gt;1,2,0))</f>
        <v>0</v>
      </c>
      <c r="O32720" s="133" t="n">
        <f aca="false">IF(O32453=0,0,IF(COUNTIF(O$32371:O$32453,O32453)&gt;1,2,0))</f>
        <v>0</v>
      </c>
      <c r="P32720" s="133" t="n">
        <f aca="false">IF(P32453=0,0,IF(COUNTIF(P$32371:P$32453,P32453)&gt;1,2,0))</f>
        <v>0</v>
      </c>
      <c r="Q32720" s="133" t="n">
        <f aca="false">IF(Q32453=0,0,IF(COUNTIF(Q$32371:Q$32453,Q32453)&gt;1,2,0))</f>
        <v>0</v>
      </c>
      <c r="R32720" s="133" t="n">
        <f aca="false">IF(R32453=0,0,IF(COUNTIF(R$32371:R$32453,R32453)&gt;1,2,0))</f>
        <v>0</v>
      </c>
      <c r="S32720" s="133" t="n">
        <f aca="false">IF(S32453=0,0,IF(COUNTIF(S$32371:S$32453,S32453)&gt;1,2,0))</f>
        <v>0</v>
      </c>
      <c r="T32720" s="133" t="n">
        <f aca="false">IF(T32453=0,0,IF(COUNTIF(T$32371:T$32453,T32453)&gt;1,2,0))</f>
        <v>0</v>
      </c>
      <c r="U32720" s="133" t="n">
        <f aca="false">IF(U32453=0,0,IF(COUNTIF(U$32371:U$32453,U32453)&gt;1,2,0))</f>
        <v>0</v>
      </c>
      <c r="V32720" s="133" t="n">
        <f aca="false">IF(V32453=0,0,IF(COUNTIF(V$32371:V$32453,V32453)&gt;1,2,0))</f>
        <v>0</v>
      </c>
      <c r="W32720" s="133" t="n">
        <f aca="false">IF(W32453=0,0,IF(COUNTIF(W$32371:W$32453,W32453)&gt;1,2,0))</f>
        <v>0</v>
      </c>
      <c r="X32720" s="133" t="n">
        <f aca="false">IF(X32453=0,0,IF(COUNTIF(X$32371:X$32453,X32453)&gt;1,2,0))</f>
        <v>0</v>
      </c>
      <c r="Y32720" s="133" t="n">
        <f aca="false">IF(Y32453=0,0,IF(COUNTIF(Y$32371:Y$32453,Y32453)&gt;1,2,0))</f>
        <v>0</v>
      </c>
      <c r="Z32720" s="133" t="n">
        <f aca="false">IF(Z32453=0,0,IF(COUNTIF(Z$32371:Z$32453,Z32453)&gt;1,2,0))</f>
        <v>0</v>
      </c>
      <c r="AA32720" s="133" t="n">
        <f aca="false">IF(AA32453=0,0,IF(COUNTIF(AA$32371:AA$32453,AA32453)&gt;1,2,0))</f>
        <v>0</v>
      </c>
      <c r="AB32720" s="133" t="n">
        <f aca="false">IF(AB32453=0,0,IF(COUNTIF(AB$32371:AB$32453,AB32453)&gt;1,2,0))</f>
        <v>0</v>
      </c>
      <c r="AC32720" s="133" t="n">
        <f aca="false">IF(AC32453=0,0,IF(COUNTIF(AC$32371:AC$32453,AC32453)&gt;1,2,0))</f>
        <v>0</v>
      </c>
      <c r="AD32720" s="133" t="n">
        <f aca="false">IF(AD32453=0,0,IF(COUNTIF(AD$32371:AD$32453,AD32453)&gt;1,2,0))</f>
        <v>0</v>
      </c>
      <c r="AE32720" s="133" t="n">
        <f aca="false">IF(AE32453=0,0,IF(COUNTIF(AE$32371:AE$32453,AE32453)&gt;1,2,0))</f>
        <v>0</v>
      </c>
      <c r="AF32720" s="133" t="n">
        <f aca="false">IF(AF32453=0,0,IF(COUNTIF(AF$32371:AF$32453,AF32453)&gt;1,2,0))</f>
        <v>0</v>
      </c>
      <c r="AG32720" s="133" t="n">
        <f aca="false">IF(AG32453=0,0,IF(COUNTIF(AG$32371:AG$32453,AG32453)&gt;1,2,0))</f>
        <v>0</v>
      </c>
      <c r="AH32720" s="133" t="n">
        <f aca="false">IF(AH32453=0,0,IF(COUNTIF(AH$32371:AH$32453,AH32453)&gt;1,2,0))</f>
        <v>0</v>
      </c>
      <c r="AI32720" s="133"/>
      <c r="AJ32720" s="133"/>
      <c r="AK32720" s="133"/>
      <c r="AL32720" s="133"/>
      <c r="AM32720" s="133"/>
      <c r="AN32720" s="133"/>
      <c r="AO32720" s="133"/>
      <c r="AP32720" s="133"/>
      <c r="AQ32720" s="133"/>
      <c r="AR32720" s="133"/>
      <c r="AS32720" s="133"/>
      <c r="AT32720" s="133"/>
      <c r="AU32720" s="133"/>
      <c r="AV32720" s="133"/>
      <c r="AW32720" s="133"/>
      <c r="AX32720" s="133"/>
      <c r="AY32720" s="133"/>
      <c r="AZ32720" s="133"/>
      <c r="BA32720" s="133"/>
      <c r="BB32720" s="133"/>
      <c r="BC32720" s="133"/>
      <c r="BD32720" s="133"/>
      <c r="BE32720" s="133"/>
      <c r="BF32720" s="133"/>
      <c r="BG32720" s="133"/>
      <c r="BH32720" s="133"/>
      <c r="BI32720" s="133"/>
      <c r="BJ32720" s="133"/>
      <c r="BK32720" s="133"/>
      <c r="BL32720" s="133"/>
      <c r="BM32720" s="133"/>
      <c r="BN32720" s="133"/>
      <c r="BO32720" s="133"/>
      <c r="BP32720" s="133"/>
      <c r="BQ32720" s="133"/>
      <c r="BR32720" s="133"/>
      <c r="BS32720" s="133"/>
      <c r="BT32720" s="133"/>
      <c r="BU32720" s="133"/>
      <c r="BV32720" s="133"/>
      <c r="BW32720" s="133"/>
      <c r="BX32720" s="133"/>
      <c r="BY32720" s="133"/>
      <c r="BZ32720" s="133"/>
      <c r="CA32720" s="133"/>
      <c r="CB32720" s="133"/>
      <c r="CC32720" s="133"/>
      <c r="CD32720" s="133"/>
      <c r="CE32720" s="133"/>
      <c r="CF32720" s="133"/>
      <c r="CG32720" s="133"/>
      <c r="CH32720" s="133"/>
      <c r="CI32720" s="133"/>
      <c r="CJ32720" s="133"/>
      <c r="CK32720" s="133"/>
      <c r="CL32720" s="133"/>
      <c r="CM32720" s="133"/>
    </row>
    <row r="32721" customFormat="false" ht="12.75" hidden="false" customHeight="false" outlineLevel="0" collapsed="false">
      <c r="A32721" s="133"/>
      <c r="B32721" s="133"/>
      <c r="C32721" s="133"/>
      <c r="D32721" s="133"/>
      <c r="E32721" s="133"/>
      <c r="F32721" s="133"/>
      <c r="G32721" s="133"/>
      <c r="H32721" s="133"/>
      <c r="I32721" s="133"/>
      <c r="J32721" s="133"/>
      <c r="K32721" s="133"/>
      <c r="L32721" s="133"/>
      <c r="M32721" s="133"/>
      <c r="N32721" s="133"/>
      <c r="O32721" s="133"/>
      <c r="P32721" s="133"/>
      <c r="Q32721" s="133"/>
      <c r="R32721" s="133"/>
      <c r="S32721" s="133"/>
      <c r="T32721" s="133"/>
      <c r="U32721" s="133"/>
      <c r="V32721" s="133"/>
      <c r="W32721" s="133"/>
      <c r="X32721" s="133"/>
      <c r="Y32721" s="133"/>
      <c r="Z32721" s="133"/>
      <c r="AA32721" s="133"/>
      <c r="AB32721" s="133"/>
      <c r="AC32721" s="133"/>
      <c r="AD32721" s="133"/>
      <c r="AE32721" s="133"/>
      <c r="AF32721" s="133"/>
      <c r="AG32721" s="133"/>
      <c r="AH32721" s="133"/>
      <c r="AI32721" s="133"/>
      <c r="AJ32721" s="133"/>
      <c r="AK32721" s="133"/>
      <c r="AL32721" s="133"/>
      <c r="AM32721" s="133"/>
      <c r="AN32721" s="133"/>
      <c r="AO32721" s="133"/>
      <c r="AP32721" s="133"/>
      <c r="AQ32721" s="133"/>
      <c r="AR32721" s="133"/>
      <c r="AS32721" s="133"/>
      <c r="AT32721" s="133"/>
      <c r="AU32721" s="133"/>
      <c r="AV32721" s="133"/>
      <c r="AW32721" s="133"/>
      <c r="AX32721" s="133"/>
      <c r="AY32721" s="133"/>
      <c r="AZ32721" s="133"/>
      <c r="BA32721" s="133"/>
      <c r="BB32721" s="133"/>
      <c r="BC32721" s="133"/>
      <c r="BD32721" s="133"/>
      <c r="BE32721" s="133"/>
      <c r="BF32721" s="133"/>
      <c r="BG32721" s="133"/>
      <c r="BH32721" s="133"/>
      <c r="BI32721" s="133"/>
      <c r="BJ32721" s="133"/>
      <c r="BK32721" s="133"/>
      <c r="BL32721" s="133"/>
      <c r="BM32721" s="133"/>
      <c r="BN32721" s="133"/>
      <c r="BO32721" s="133"/>
      <c r="BP32721" s="133"/>
      <c r="BQ32721" s="133"/>
      <c r="BR32721" s="133"/>
      <c r="BS32721" s="133"/>
      <c r="BT32721" s="133"/>
      <c r="BU32721" s="133"/>
      <c r="BV32721" s="133"/>
      <c r="BW32721" s="133"/>
      <c r="BX32721" s="133"/>
      <c r="BY32721" s="133"/>
      <c r="BZ32721" s="133"/>
      <c r="CA32721" s="133"/>
      <c r="CB32721" s="133"/>
      <c r="CC32721" s="133"/>
      <c r="CD32721" s="133"/>
      <c r="CE32721" s="133"/>
      <c r="CF32721" s="133"/>
      <c r="CG32721" s="133"/>
      <c r="CH32721" s="133"/>
      <c r="CI32721" s="133"/>
      <c r="CJ32721" s="133"/>
      <c r="CK32721" s="133"/>
      <c r="CL32721" s="133"/>
      <c r="CM32721" s="133"/>
    </row>
    <row r="32722" customFormat="false" ht="12.75" hidden="false" customHeight="false" outlineLevel="0" collapsed="false">
      <c r="A32722" s="133"/>
      <c r="B32722" s="133"/>
      <c r="C32722" s="144" t="s">
        <v>167</v>
      </c>
      <c r="D32722" s="133"/>
      <c r="E32722" s="133"/>
      <c r="F32722" s="133"/>
      <c r="G32722" s="133"/>
      <c r="H32722" s="133"/>
      <c r="I32722" s="133"/>
      <c r="J32722" s="133"/>
      <c r="K32722" s="133"/>
      <c r="L32722" s="133"/>
      <c r="M32722" s="133"/>
      <c r="N32722" s="133"/>
      <c r="O32722" s="133"/>
      <c r="P32722" s="133"/>
      <c r="Q32722" s="133"/>
      <c r="R32722" s="133"/>
      <c r="S32722" s="133"/>
      <c r="T32722" s="133"/>
      <c r="U32722" s="133"/>
      <c r="V32722" s="133"/>
      <c r="W32722" s="133"/>
      <c r="X32722" s="133"/>
      <c r="Y32722" s="133"/>
      <c r="Z32722" s="133"/>
      <c r="AA32722" s="133"/>
      <c r="AB32722" s="133"/>
      <c r="AC32722" s="133"/>
      <c r="AD32722" s="133"/>
      <c r="AE32722" s="133"/>
      <c r="AF32722" s="133"/>
      <c r="AG32722" s="133"/>
      <c r="AH32722" s="133"/>
      <c r="AI32722" s="133"/>
      <c r="AJ32722" s="133"/>
      <c r="AK32722" s="133"/>
      <c r="AL32722" s="133"/>
      <c r="AM32722" s="133"/>
      <c r="AN32722" s="133"/>
      <c r="AO32722" s="133"/>
      <c r="AP32722" s="133"/>
      <c r="AQ32722" s="133"/>
      <c r="AR32722" s="133"/>
      <c r="AS32722" s="133"/>
      <c r="AT32722" s="133"/>
      <c r="AU32722" s="133"/>
      <c r="AV32722" s="133"/>
      <c r="AW32722" s="133"/>
      <c r="AX32722" s="133"/>
      <c r="AY32722" s="133"/>
      <c r="AZ32722" s="133"/>
      <c r="BA32722" s="133"/>
      <c r="BB32722" s="133"/>
      <c r="BC32722" s="133"/>
      <c r="BD32722" s="133"/>
      <c r="BE32722" s="133"/>
      <c r="BF32722" s="133"/>
      <c r="BG32722" s="133"/>
      <c r="BH32722" s="133"/>
      <c r="BI32722" s="133"/>
      <c r="BJ32722" s="133"/>
      <c r="BK32722" s="133"/>
      <c r="BL32722" s="133"/>
      <c r="BM32722" s="133"/>
      <c r="BN32722" s="133"/>
      <c r="BO32722" s="133"/>
      <c r="BP32722" s="133"/>
      <c r="BQ32722" s="133"/>
      <c r="BR32722" s="133"/>
      <c r="BS32722" s="133"/>
      <c r="BT32722" s="133"/>
      <c r="BU32722" s="133"/>
      <c r="BV32722" s="133"/>
      <c r="BW32722" s="133"/>
      <c r="BX32722" s="133"/>
      <c r="BY32722" s="133"/>
      <c r="BZ32722" s="133"/>
      <c r="CA32722" s="133"/>
      <c r="CB32722" s="133"/>
      <c r="CC32722" s="133"/>
      <c r="CD32722" s="133"/>
      <c r="CE32722" s="133"/>
      <c r="CF32722" s="133"/>
      <c r="CG32722" s="133"/>
      <c r="CH32722" s="133"/>
      <c r="CI32722" s="133"/>
      <c r="CJ32722" s="133"/>
      <c r="CK32722" s="133"/>
      <c r="CL32722" s="133"/>
      <c r="CM32722" s="133"/>
    </row>
    <row r="32723" customFormat="false" ht="12.75" hidden="false" customHeight="false" outlineLevel="0" collapsed="false">
      <c r="A32723" s="133"/>
      <c r="B32723" s="133"/>
      <c r="C32723" s="144" t="s">
        <v>278</v>
      </c>
      <c r="D32723" s="144"/>
      <c r="E32723" s="133"/>
      <c r="F32723" s="133"/>
      <c r="G32723" s="133"/>
      <c r="H32723" s="133"/>
      <c r="I32723" s="133"/>
      <c r="J32723" s="133"/>
      <c r="K32723" s="133"/>
      <c r="L32723" s="133"/>
      <c r="M32723" s="133"/>
      <c r="N32723" s="133"/>
      <c r="O32723" s="133"/>
      <c r="P32723" s="133"/>
      <c r="Q32723" s="133"/>
      <c r="R32723" s="133"/>
      <c r="S32723" s="133"/>
      <c r="T32723" s="133"/>
      <c r="U32723" s="133"/>
      <c r="V32723" s="133"/>
      <c r="W32723" s="133"/>
      <c r="X32723" s="133"/>
      <c r="Y32723" s="133"/>
      <c r="Z32723" s="133"/>
      <c r="AA32723" s="133"/>
      <c r="AB32723" s="133"/>
      <c r="AC32723" s="133"/>
      <c r="AD32723" s="133"/>
      <c r="AE32723" s="133"/>
      <c r="AF32723" s="133"/>
      <c r="AG32723" s="133"/>
      <c r="AH32723" s="133"/>
      <c r="AI32723" s="133"/>
      <c r="AJ32723" s="133"/>
      <c r="AK32723" s="133"/>
      <c r="AL32723" s="133"/>
      <c r="AM32723" s="133"/>
      <c r="AN32723" s="133"/>
      <c r="AO32723" s="133"/>
      <c r="AP32723" s="133"/>
      <c r="AQ32723" s="133"/>
      <c r="AR32723" s="133"/>
      <c r="AS32723" s="133"/>
      <c r="AT32723" s="133"/>
      <c r="AU32723" s="133"/>
      <c r="AV32723" s="133"/>
      <c r="AW32723" s="133"/>
      <c r="AX32723" s="133"/>
      <c r="AY32723" s="133"/>
      <c r="AZ32723" s="133"/>
      <c r="BA32723" s="133"/>
      <c r="BB32723" s="133"/>
      <c r="BC32723" s="133"/>
      <c r="BD32723" s="133"/>
      <c r="BE32723" s="133"/>
      <c r="BF32723" s="133"/>
      <c r="BG32723" s="133"/>
      <c r="BH32723" s="133"/>
      <c r="BI32723" s="133"/>
      <c r="BJ32723" s="133"/>
      <c r="BK32723" s="133"/>
      <c r="BL32723" s="133"/>
      <c r="BM32723" s="133"/>
      <c r="BN32723" s="133"/>
      <c r="BO32723" s="133"/>
      <c r="BP32723" s="133"/>
      <c r="BQ32723" s="133"/>
      <c r="BR32723" s="133"/>
      <c r="BS32723" s="133"/>
      <c r="BT32723" s="133"/>
      <c r="BU32723" s="133"/>
      <c r="BV32723" s="133"/>
      <c r="BW32723" s="133"/>
      <c r="BX32723" s="133"/>
      <c r="BY32723" s="133"/>
      <c r="BZ32723" s="133"/>
      <c r="CA32723" s="133"/>
      <c r="CB32723" s="133"/>
      <c r="CC32723" s="133"/>
      <c r="CD32723" s="133"/>
      <c r="CE32723" s="133"/>
      <c r="CF32723" s="133"/>
      <c r="CG32723" s="133"/>
      <c r="CH32723" s="133"/>
      <c r="CI32723" s="133"/>
      <c r="CJ32723" s="133"/>
      <c r="CK32723" s="133"/>
      <c r="CL32723" s="133"/>
      <c r="CM32723" s="133"/>
    </row>
    <row r="32724" customFormat="false" ht="12.75" hidden="false" customHeight="false" outlineLevel="0" collapsed="false">
      <c r="A32724" s="133"/>
      <c r="B32724" s="133"/>
      <c r="C32724" s="133"/>
      <c r="D32724" s="136" t="n">
        <v>1</v>
      </c>
      <c r="E32724" s="136" t="n">
        <f aca="false">+D32724+2</f>
        <v>3</v>
      </c>
      <c r="F32724" s="136" t="n">
        <f aca="false">+E32724+2</f>
        <v>5</v>
      </c>
      <c r="G32724" s="136" t="n">
        <f aca="false">+F32724+2</f>
        <v>7</v>
      </c>
      <c r="H32724" s="136" t="n">
        <f aca="false">+G32724+2</f>
        <v>9</v>
      </c>
      <c r="I32724" s="136" t="n">
        <f aca="false">+H32724+2</f>
        <v>11</v>
      </c>
      <c r="J32724" s="136" t="n">
        <f aca="false">+I32724+2</f>
        <v>13</v>
      </c>
      <c r="K32724" s="136" t="n">
        <f aca="false">+J32724+2</f>
        <v>15</v>
      </c>
      <c r="L32724" s="136" t="n">
        <f aca="false">+K32724+2</f>
        <v>17</v>
      </c>
      <c r="M32724" s="136" t="n">
        <f aca="false">+L32724+2</f>
        <v>19</v>
      </c>
      <c r="N32724" s="136" t="n">
        <f aca="false">+M32724+2</f>
        <v>21</v>
      </c>
      <c r="O32724" s="136" t="n">
        <f aca="false">+N32724+2</f>
        <v>23</v>
      </c>
      <c r="P32724" s="136" t="n">
        <f aca="false">+O32724+2</f>
        <v>25</v>
      </c>
      <c r="Q32724" s="136" t="n">
        <f aca="false">+P32724+2</f>
        <v>27</v>
      </c>
      <c r="R32724" s="136" t="n">
        <f aca="false">+Q32724+2</f>
        <v>29</v>
      </c>
      <c r="S32724" s="136" t="n">
        <f aca="false">+R32724+2</f>
        <v>31</v>
      </c>
      <c r="T32724" s="136" t="n">
        <f aca="false">+S32724+2</f>
        <v>33</v>
      </c>
      <c r="U32724" s="136" t="n">
        <f aca="false">+T32724+2</f>
        <v>35</v>
      </c>
      <c r="V32724" s="136" t="n">
        <f aca="false">+U32724+2</f>
        <v>37</v>
      </c>
      <c r="W32724" s="136" t="n">
        <f aca="false">+V32724+2</f>
        <v>39</v>
      </c>
      <c r="X32724" s="136" t="n">
        <f aca="false">+W32724+2</f>
        <v>41</v>
      </c>
      <c r="Y32724" s="136" t="n">
        <f aca="false">+X32724+2</f>
        <v>43</v>
      </c>
      <c r="Z32724" s="136" t="n">
        <f aca="false">+Y32724+2</f>
        <v>45</v>
      </c>
      <c r="AA32724" s="136" t="n">
        <f aca="false">+Z32724+2</f>
        <v>47</v>
      </c>
      <c r="AB32724" s="136" t="n">
        <f aca="false">+AA32724+2</f>
        <v>49</v>
      </c>
      <c r="AC32724" s="136" t="n">
        <f aca="false">+AB32724+2</f>
        <v>51</v>
      </c>
      <c r="AD32724" s="136" t="n">
        <f aca="false">+AC32724+2</f>
        <v>53</v>
      </c>
      <c r="AE32724" s="136" t="n">
        <f aca="false">+AD32724+2</f>
        <v>55</v>
      </c>
      <c r="AF32724" s="133"/>
      <c r="AG32724" s="133"/>
      <c r="AH32724" s="133"/>
      <c r="AI32724" s="133"/>
      <c r="AJ32724" s="133"/>
      <c r="AK32724" s="133"/>
      <c r="AL32724" s="133"/>
      <c r="AM32724" s="133"/>
      <c r="AN32724" s="133"/>
      <c r="AO32724" s="133"/>
      <c r="AP32724" s="133"/>
      <c r="AQ32724" s="133"/>
      <c r="AR32724" s="133"/>
      <c r="AS32724" s="133"/>
      <c r="AT32724" s="133"/>
      <c r="AU32724" s="133"/>
      <c r="AV32724" s="133"/>
      <c r="AW32724" s="133"/>
      <c r="AX32724" s="133"/>
      <c r="AY32724" s="133"/>
      <c r="AZ32724" s="133"/>
      <c r="BA32724" s="133"/>
      <c r="BB32724" s="133"/>
      <c r="BC32724" s="133"/>
      <c r="BD32724" s="133"/>
      <c r="BE32724" s="133"/>
      <c r="BF32724" s="133"/>
      <c r="BG32724" s="133"/>
      <c r="BH32724" s="133"/>
      <c r="BI32724" s="133"/>
      <c r="BJ32724" s="133"/>
      <c r="BK32724" s="133"/>
      <c r="BL32724" s="133"/>
      <c r="BM32724" s="133"/>
      <c r="BN32724" s="133"/>
      <c r="BO32724" s="133"/>
      <c r="BP32724" s="133"/>
      <c r="BQ32724" s="133"/>
      <c r="BR32724" s="133"/>
      <c r="BS32724" s="133"/>
      <c r="BT32724" s="133"/>
      <c r="BU32724" s="133"/>
      <c r="BV32724" s="133"/>
      <c r="BW32724" s="133"/>
      <c r="BX32724" s="133"/>
      <c r="BY32724" s="133"/>
      <c r="BZ32724" s="133"/>
      <c r="CA32724" s="133"/>
      <c r="CB32724" s="133"/>
      <c r="CC32724" s="133"/>
      <c r="CD32724" s="133"/>
      <c r="CE32724" s="133"/>
      <c r="CF32724" s="133"/>
      <c r="CG32724" s="133"/>
      <c r="CH32724" s="133"/>
      <c r="CI32724" s="133"/>
      <c r="CJ32724" s="133"/>
      <c r="CK32724" s="133"/>
      <c r="CL32724" s="133"/>
      <c r="CM32724" s="133"/>
    </row>
    <row r="32725" customFormat="false" ht="12.75" hidden="false" customHeight="false" outlineLevel="0" collapsed="false">
      <c r="A32725" s="133"/>
      <c r="B32725" s="133"/>
      <c r="C32725" s="133"/>
      <c r="D32725" s="167" t="n">
        <f aca="false">+AU31994</f>
        <v>35940</v>
      </c>
      <c r="E32725" s="167" t="n">
        <f aca="false">+D32725+1</f>
        <v>35941</v>
      </c>
      <c r="F32725" s="167" t="n">
        <f aca="false">+E32725+1</f>
        <v>35942</v>
      </c>
      <c r="G32725" s="167" t="n">
        <f aca="false">+F32725+1</f>
        <v>35943</v>
      </c>
      <c r="H32725" s="167" t="n">
        <f aca="false">+G32725+1</f>
        <v>35944</v>
      </c>
      <c r="I32725" s="167" t="n">
        <f aca="false">+H32725+1</f>
        <v>35945</v>
      </c>
      <c r="J32725" s="167" t="n">
        <f aca="false">+I32725+1</f>
        <v>35946</v>
      </c>
      <c r="K32725" s="167" t="n">
        <f aca="false">+J32725+1</f>
        <v>35947</v>
      </c>
      <c r="L32725" s="167" t="n">
        <f aca="false">+K32725+1</f>
        <v>35948</v>
      </c>
      <c r="M32725" s="167" t="n">
        <f aca="false">+L32725+1</f>
        <v>35949</v>
      </c>
      <c r="N32725" s="167" t="n">
        <f aca="false">+M32725+1</f>
        <v>35950</v>
      </c>
      <c r="O32725" s="167" t="n">
        <f aca="false">+N32725+1</f>
        <v>35951</v>
      </c>
      <c r="P32725" s="167" t="n">
        <f aca="false">+O32725+1</f>
        <v>35952</v>
      </c>
      <c r="Q32725" s="167" t="n">
        <f aca="false">+P32725+1</f>
        <v>35953</v>
      </c>
      <c r="R32725" s="167" t="n">
        <f aca="false">+Q32725+1</f>
        <v>35954</v>
      </c>
      <c r="S32725" s="167" t="n">
        <f aca="false">+R32725+1</f>
        <v>35955</v>
      </c>
      <c r="T32725" s="167" t="n">
        <f aca="false">+S32725+1</f>
        <v>35956</v>
      </c>
      <c r="U32725" s="167" t="n">
        <f aca="false">+T32725+1</f>
        <v>35957</v>
      </c>
      <c r="V32725" s="167" t="n">
        <f aca="false">+U32725+1</f>
        <v>35958</v>
      </c>
      <c r="W32725" s="167" t="n">
        <f aca="false">+V32725+1</f>
        <v>35959</v>
      </c>
      <c r="X32725" s="167" t="n">
        <f aca="false">+W32725+1</f>
        <v>35960</v>
      </c>
      <c r="Y32725" s="167" t="n">
        <f aca="false">+X32725+1</f>
        <v>35961</v>
      </c>
      <c r="Z32725" s="167" t="n">
        <f aca="false">+Y32725+1</f>
        <v>35962</v>
      </c>
      <c r="AA32725" s="167" t="n">
        <f aca="false">+Z32725+1</f>
        <v>35963</v>
      </c>
      <c r="AB32725" s="167" t="n">
        <f aca="false">+AA32725+1</f>
        <v>35964</v>
      </c>
      <c r="AC32725" s="167" t="n">
        <f aca="false">+AB32725+1</f>
        <v>35965</v>
      </c>
      <c r="AD32725" s="167" t="n">
        <f aca="false">+AC32725+1</f>
        <v>35966</v>
      </c>
      <c r="AE32725" s="167" t="n">
        <f aca="false">+AD32725+1</f>
        <v>35967</v>
      </c>
      <c r="AF32725" s="136"/>
      <c r="AG32725" s="133"/>
      <c r="AH32725" s="133"/>
      <c r="AI32725" s="133"/>
      <c r="AJ32725" s="133"/>
      <c r="AK32725" s="133"/>
      <c r="AL32725" s="133"/>
      <c r="AM32725" s="133"/>
      <c r="AN32725" s="133"/>
      <c r="AO32725" s="133"/>
      <c r="AP32725" s="133"/>
      <c r="AQ32725" s="133"/>
      <c r="AR32725" s="133"/>
      <c r="AS32725" s="133"/>
      <c r="AT32725" s="133"/>
      <c r="AU32725" s="133"/>
      <c r="AV32725" s="133"/>
      <c r="AW32725" s="133"/>
      <c r="AX32725" s="133"/>
      <c r="AY32725" s="133"/>
      <c r="AZ32725" s="133"/>
      <c r="BA32725" s="133"/>
      <c r="BB32725" s="133"/>
      <c r="BC32725" s="133"/>
      <c r="BD32725" s="133"/>
      <c r="BE32725" s="133"/>
      <c r="BF32725" s="133"/>
      <c r="BG32725" s="133"/>
      <c r="BH32725" s="133"/>
      <c r="BI32725" s="133"/>
      <c r="BJ32725" s="133"/>
      <c r="BK32725" s="133"/>
      <c r="BL32725" s="133"/>
      <c r="BM32725" s="133"/>
      <c r="BN32725" s="133"/>
      <c r="BO32725" s="133"/>
      <c r="BP32725" s="133"/>
      <c r="BQ32725" s="133"/>
      <c r="BR32725" s="133"/>
      <c r="BS32725" s="133"/>
      <c r="BT32725" s="133"/>
      <c r="BU32725" s="133"/>
      <c r="BV32725" s="133"/>
      <c r="BW32725" s="133"/>
      <c r="BX32725" s="133"/>
      <c r="BY32725" s="133"/>
      <c r="BZ32725" s="133"/>
      <c r="CA32725" s="133"/>
      <c r="CB32725" s="133"/>
      <c r="CC32725" s="133"/>
      <c r="CD32725" s="133"/>
      <c r="CE32725" s="133"/>
      <c r="CF32725" s="133"/>
      <c r="CG32725" s="133"/>
      <c r="CH32725" s="133"/>
      <c r="CI32725" s="133"/>
      <c r="CJ32725" s="133"/>
      <c r="CK32725" s="133"/>
      <c r="CL32725" s="133"/>
      <c r="CM32725" s="133"/>
    </row>
    <row r="32726" customFormat="false" ht="12.75" hidden="false" customHeight="false" outlineLevel="0" collapsed="false">
      <c r="A32726" s="133"/>
      <c r="B32726" s="136" t="n">
        <v>1</v>
      </c>
      <c r="C32726" s="133" t="str">
        <f aca="false">+C32282</f>
        <v>Off 1</v>
      </c>
      <c r="D32726" s="133" t="str">
        <f aca="true">OFFSET(index,$B32726,D$32724)</f>
        <v>Olson, Andy</v>
      </c>
      <c r="E32726" s="133" t="str">
        <f aca="true">OFFSET(index,$B32726,E$32724)</f>
        <v>Young, Jim</v>
      </c>
      <c r="F32726" s="133" t="str">
        <f aca="true">OFFSET(index,$B32726,F$32724)</f>
        <v>Young, Jim</v>
      </c>
      <c r="G32726" s="133" t="str">
        <f aca="true">OFFSET(index,$B32726,G$32724)</f>
        <v>Green, Ann</v>
      </c>
      <c r="H32726" s="133" t="str">
        <f aca="true">OFFSET(index,$B32726,H$32724)</f>
        <v>Green, Ann</v>
      </c>
      <c r="I32726" s="133" t="str">
        <f aca="true">OFFSET(index,$B32726,I$32724)</f>
        <v>Olson, Andy</v>
      </c>
      <c r="J32726" s="133" t="n">
        <f aca="true">OFFSET(index,$B32726,J$32724)</f>
        <v>0</v>
      </c>
      <c r="K32726" s="133" t="n">
        <f aca="true">OFFSET(index,$B32726,K$32724)</f>
        <v>0</v>
      </c>
      <c r="L32726" s="133" t="n">
        <f aca="true">OFFSET(index,$B32726,L$32724)</f>
        <v>0</v>
      </c>
      <c r="M32726" s="133" t="n">
        <f aca="true">OFFSET(index,$B32726,M$32724)</f>
        <v>0</v>
      </c>
      <c r="N32726" s="133" t="n">
        <f aca="true">OFFSET(index,$B32726,N$32724)</f>
        <v>0</v>
      </c>
      <c r="O32726" s="133" t="n">
        <f aca="true">OFFSET(index,$B32726,O$32724)</f>
        <v>0</v>
      </c>
      <c r="P32726" s="133" t="n">
        <f aca="true">OFFSET(index,$B32726,P$32724)</f>
        <v>0</v>
      </c>
      <c r="Q32726" s="133" t="n">
        <f aca="true">OFFSET(index,$B32726,Q$32724)</f>
        <v>0</v>
      </c>
      <c r="R32726" s="133" t="n">
        <f aca="true">OFFSET(index,$B32726,R$32724)</f>
        <v>0</v>
      </c>
      <c r="S32726" s="133" t="n">
        <f aca="true">OFFSET(index,$B32726,S$32724)</f>
        <v>0</v>
      </c>
      <c r="T32726" s="133" t="n">
        <f aca="true">OFFSET(index,$B32726,T$32724)</f>
        <v>0</v>
      </c>
      <c r="U32726" s="133" t="n">
        <f aca="true">OFFSET(index,$B32726,U$32724)</f>
        <v>0</v>
      </c>
      <c r="V32726" s="133" t="n">
        <f aca="true">OFFSET(index,$B32726,V$32724)</f>
        <v>0</v>
      </c>
      <c r="W32726" s="133" t="n">
        <f aca="true">OFFSET(index,$B32726,W$32724)</f>
        <v>0</v>
      </c>
      <c r="X32726" s="133" t="n">
        <f aca="true">OFFSET(index,$B32726,X$32724)</f>
        <v>0</v>
      </c>
      <c r="Y32726" s="133" t="n">
        <f aca="true">OFFSET(index,$B32726,Y$32724)</f>
        <v>0</v>
      </c>
      <c r="Z32726" s="133" t="n">
        <f aca="true">OFFSET(index,$B32726,Z$32724)</f>
        <v>0</v>
      </c>
      <c r="AA32726" s="133" t="n">
        <f aca="true">OFFSET(index,$B32726,AA$32724)</f>
        <v>0</v>
      </c>
      <c r="AB32726" s="133" t="n">
        <f aca="true">OFFSET(index,$B32726,AB$32724)</f>
        <v>0</v>
      </c>
      <c r="AC32726" s="133" t="n">
        <f aca="true">OFFSET(index,$B32726,AC$32724)</f>
        <v>0</v>
      </c>
      <c r="AD32726" s="133" t="n">
        <f aca="true">OFFSET(index,$B32726,AD$32724)</f>
        <v>0</v>
      </c>
      <c r="AE32726" s="133" t="n">
        <f aca="true">OFFSET(index,$B32726,AE$32724)</f>
        <v>0</v>
      </c>
      <c r="AF32726" s="167" t="str">
        <f aca="false">+C32726</f>
        <v>Off 1</v>
      </c>
      <c r="AG32726" s="133"/>
      <c r="AH32726" s="133"/>
      <c r="AI32726" s="133"/>
      <c r="AJ32726" s="133"/>
      <c r="AK32726" s="133"/>
      <c r="AL32726" s="133"/>
      <c r="AM32726" s="133"/>
      <c r="AN32726" s="133"/>
      <c r="AO32726" s="133"/>
      <c r="AP32726" s="133"/>
      <c r="AQ32726" s="133"/>
      <c r="AR32726" s="133"/>
      <c r="AS32726" s="133"/>
      <c r="AT32726" s="133"/>
      <c r="AU32726" s="133"/>
      <c r="AV32726" s="133"/>
      <c r="AW32726" s="133"/>
      <c r="AX32726" s="133"/>
      <c r="AY32726" s="133"/>
      <c r="AZ32726" s="133"/>
      <c r="BA32726" s="133"/>
      <c r="BB32726" s="133"/>
      <c r="BC32726" s="133"/>
      <c r="BD32726" s="133"/>
      <c r="BE32726" s="133"/>
      <c r="BF32726" s="133"/>
      <c r="BG32726" s="133"/>
      <c r="BH32726" s="133"/>
      <c r="BI32726" s="133"/>
      <c r="BJ32726" s="133"/>
      <c r="BK32726" s="133"/>
      <c r="BL32726" s="133"/>
      <c r="BM32726" s="133"/>
      <c r="BN32726" s="133"/>
      <c r="BO32726" s="133"/>
      <c r="BP32726" s="133"/>
      <c r="BQ32726" s="133"/>
      <c r="BR32726" s="133"/>
      <c r="BS32726" s="133"/>
      <c r="BT32726" s="133"/>
      <c r="BU32726" s="133"/>
      <c r="BV32726" s="133"/>
      <c r="BW32726" s="133"/>
      <c r="BX32726" s="133"/>
      <c r="BY32726" s="133"/>
      <c r="BZ32726" s="133"/>
      <c r="CA32726" s="133"/>
      <c r="CB32726" s="133"/>
      <c r="CC32726" s="133"/>
      <c r="CD32726" s="133"/>
      <c r="CE32726" s="133"/>
      <c r="CF32726" s="133"/>
      <c r="CG32726" s="133"/>
      <c r="CH32726" s="133"/>
      <c r="CI32726" s="133"/>
      <c r="CJ32726" s="133"/>
      <c r="CK32726" s="133"/>
      <c r="CL32726" s="133"/>
      <c r="CM32726" s="133"/>
    </row>
    <row r="32727" customFormat="false" ht="12.75" hidden="false" customHeight="false" outlineLevel="0" collapsed="false">
      <c r="A32727" s="133"/>
      <c r="B32727" s="136" t="n">
        <f aca="false">+B32726+1</f>
        <v>2</v>
      </c>
      <c r="C32727" s="133" t="str">
        <f aca="false">+C32283</f>
        <v>Off 2</v>
      </c>
      <c r="D32727" s="133" t="str">
        <f aca="true">OFFSET(index,$B32727,D$32724)</f>
        <v>Mason, Jack</v>
      </c>
      <c r="E32727" s="133" t="str">
        <f aca="true">OFFSET(index,$B32727,E$32724)</f>
        <v>Mason, Jack</v>
      </c>
      <c r="F32727" s="133" t="str">
        <f aca="true">OFFSET(index,$B32727,F$32724)</f>
        <v>Mathers, Bill</v>
      </c>
      <c r="G32727" s="133" t="str">
        <f aca="true">OFFSET(index,$B32727,G$32724)</f>
        <v>Smith, Quid</v>
      </c>
      <c r="H32727" s="133" t="str">
        <f aca="true">OFFSET(index,$B32727,H$32724)</f>
        <v>Jones, Fox</v>
      </c>
      <c r="I32727" s="133" t="str">
        <f aca="true">OFFSET(index,$B32727,I$32724)</f>
        <v>Smith, Cindy</v>
      </c>
      <c r="J32727" s="133" t="n">
        <f aca="true">OFFSET(index,$B32727,J$32724)</f>
        <v>0</v>
      </c>
      <c r="K32727" s="133" t="n">
        <f aca="true">OFFSET(index,$B32727,K$32724)</f>
        <v>0</v>
      </c>
      <c r="L32727" s="133" t="n">
        <f aca="true">OFFSET(index,$B32727,L$32724)</f>
        <v>0</v>
      </c>
      <c r="M32727" s="133" t="n">
        <f aca="true">OFFSET(index,$B32727,M$32724)</f>
        <v>0</v>
      </c>
      <c r="N32727" s="133" t="n">
        <f aca="true">OFFSET(index,$B32727,N$32724)</f>
        <v>0</v>
      </c>
      <c r="O32727" s="133" t="n">
        <f aca="true">OFFSET(index,$B32727,O$32724)</f>
        <v>0</v>
      </c>
      <c r="P32727" s="133" t="n">
        <f aca="true">OFFSET(index,$B32727,P$32724)</f>
        <v>0</v>
      </c>
      <c r="Q32727" s="133" t="n">
        <f aca="true">OFFSET(index,$B32727,Q$32724)</f>
        <v>0</v>
      </c>
      <c r="R32727" s="133" t="n">
        <f aca="true">OFFSET(index,$B32727,R$32724)</f>
        <v>0</v>
      </c>
      <c r="S32727" s="133" t="n">
        <f aca="true">OFFSET(index,$B32727,S$32724)</f>
        <v>0</v>
      </c>
      <c r="T32727" s="133" t="n">
        <f aca="true">OFFSET(index,$B32727,T$32724)</f>
        <v>0</v>
      </c>
      <c r="U32727" s="133" t="n">
        <f aca="true">OFFSET(index,$B32727,U$32724)</f>
        <v>0</v>
      </c>
      <c r="V32727" s="133" t="n">
        <f aca="true">OFFSET(index,$B32727,V$32724)</f>
        <v>0</v>
      </c>
      <c r="W32727" s="133" t="n">
        <f aca="true">OFFSET(index,$B32727,W$32724)</f>
        <v>0</v>
      </c>
      <c r="X32727" s="133" t="n">
        <f aca="true">OFFSET(index,$B32727,X$32724)</f>
        <v>0</v>
      </c>
      <c r="Y32727" s="133" t="n">
        <f aca="true">OFFSET(index,$B32727,Y$32724)</f>
        <v>0</v>
      </c>
      <c r="Z32727" s="133" t="n">
        <f aca="true">OFFSET(index,$B32727,Z$32724)</f>
        <v>0</v>
      </c>
      <c r="AA32727" s="133" t="n">
        <f aca="true">OFFSET(index,$B32727,AA$32724)</f>
        <v>0</v>
      </c>
      <c r="AB32727" s="133" t="n">
        <f aca="true">OFFSET(index,$B32727,AB$32724)</f>
        <v>0</v>
      </c>
      <c r="AC32727" s="133" t="n">
        <f aca="true">OFFSET(index,$B32727,AC$32724)</f>
        <v>0</v>
      </c>
      <c r="AD32727" s="133" t="n">
        <f aca="true">OFFSET(index,$B32727,AD$32724)</f>
        <v>0</v>
      </c>
      <c r="AE32727" s="133" t="n">
        <f aca="true">OFFSET(index,$B32727,AE$32724)</f>
        <v>0</v>
      </c>
      <c r="AF32727" s="167" t="str">
        <f aca="false">+C32727</f>
        <v>Off 2</v>
      </c>
      <c r="AG32727" s="133"/>
      <c r="AH32727" s="133"/>
      <c r="AI32727" s="133"/>
      <c r="AJ32727" s="133"/>
      <c r="AK32727" s="133"/>
      <c r="AL32727" s="133"/>
      <c r="AM32727" s="133"/>
      <c r="AN32727" s="133"/>
      <c r="AO32727" s="133"/>
      <c r="AP32727" s="133"/>
      <c r="AQ32727" s="133"/>
      <c r="AR32727" s="133"/>
      <c r="AS32727" s="133"/>
      <c r="AT32727" s="133"/>
      <c r="AU32727" s="133"/>
      <c r="AV32727" s="133"/>
      <c r="AW32727" s="133"/>
      <c r="AX32727" s="133"/>
      <c r="AY32727" s="133"/>
      <c r="AZ32727" s="133"/>
      <c r="BA32727" s="133"/>
      <c r="BB32727" s="133"/>
      <c r="BC32727" s="133"/>
      <c r="BD32727" s="133"/>
      <c r="BE32727" s="133"/>
      <c r="BF32727" s="133"/>
      <c r="BG32727" s="133"/>
      <c r="BH32727" s="133"/>
      <c r="BI32727" s="133"/>
      <c r="BJ32727" s="133"/>
      <c r="BK32727" s="133"/>
      <c r="BL32727" s="133"/>
      <c r="BM32727" s="133"/>
      <c r="BN32727" s="133"/>
      <c r="BO32727" s="133"/>
      <c r="BP32727" s="133"/>
      <c r="BQ32727" s="133"/>
      <c r="BR32727" s="133"/>
      <c r="BS32727" s="133"/>
      <c r="BT32727" s="133"/>
      <c r="BU32727" s="133"/>
      <c r="BV32727" s="133"/>
      <c r="BW32727" s="133"/>
      <c r="BX32727" s="133"/>
      <c r="BY32727" s="133"/>
      <c r="BZ32727" s="133"/>
      <c r="CA32727" s="133"/>
      <c r="CB32727" s="133"/>
      <c r="CC32727" s="133"/>
      <c r="CD32727" s="133"/>
      <c r="CE32727" s="133"/>
      <c r="CF32727" s="133"/>
      <c r="CG32727" s="133"/>
      <c r="CH32727" s="133"/>
      <c r="CI32727" s="133"/>
      <c r="CJ32727" s="133"/>
      <c r="CK32727" s="133"/>
      <c r="CL32727" s="133"/>
      <c r="CM32727" s="133"/>
    </row>
    <row r="32728" customFormat="false" ht="12.75" hidden="false" customHeight="false" outlineLevel="0" collapsed="false">
      <c r="A32728" s="133"/>
      <c r="B32728" s="136" t="n">
        <f aca="false">+B32727+1</f>
        <v>3</v>
      </c>
      <c r="C32728" s="133" t="str">
        <f aca="false">+C32284</f>
        <v>Off 3</v>
      </c>
      <c r="D32728" s="133" t="n">
        <f aca="true">OFFSET(index,$B32728,D$32724)</f>
        <v>0</v>
      </c>
      <c r="E32728" s="133" t="n">
        <f aca="true">OFFSET(index,$B32728,E$32724)</f>
        <v>0</v>
      </c>
      <c r="F32728" s="133" t="str">
        <f aca="true">OFFSET(index,$B32728,F$32724)</f>
        <v>Clark, Tammy</v>
      </c>
      <c r="G32728" s="133" t="str">
        <f aca="true">OFFSET(index,$B32728,G$32724)</f>
        <v>Mathers, Bill</v>
      </c>
      <c r="H32728" s="133" t="str">
        <f aca="true">OFFSET(index,$B32728,H$32724)</f>
        <v>Smith, Quid</v>
      </c>
      <c r="I32728" s="133" t="str">
        <f aca="true">OFFSET(index,$B32728,I$32724)</f>
        <v>Jones, Fox</v>
      </c>
      <c r="J32728" s="133" t="n">
        <f aca="true">OFFSET(index,$B32728,J$32724)</f>
        <v>0</v>
      </c>
      <c r="K32728" s="133" t="n">
        <f aca="true">OFFSET(index,$B32728,K$32724)</f>
        <v>0</v>
      </c>
      <c r="L32728" s="133" t="n">
        <f aca="true">OFFSET(index,$B32728,L$32724)</f>
        <v>0</v>
      </c>
      <c r="M32728" s="133" t="n">
        <f aca="true">OFFSET(index,$B32728,M$32724)</f>
        <v>0</v>
      </c>
      <c r="N32728" s="133" t="n">
        <f aca="true">OFFSET(index,$B32728,N$32724)</f>
        <v>0</v>
      </c>
      <c r="O32728" s="133" t="n">
        <f aca="true">OFFSET(index,$B32728,O$32724)</f>
        <v>0</v>
      </c>
      <c r="P32728" s="133" t="n">
        <f aca="true">OFFSET(index,$B32728,P$32724)</f>
        <v>0</v>
      </c>
      <c r="Q32728" s="133" t="n">
        <f aca="true">OFFSET(index,$B32728,Q$32724)</f>
        <v>0</v>
      </c>
      <c r="R32728" s="133" t="n">
        <f aca="true">OFFSET(index,$B32728,R$32724)</f>
        <v>0</v>
      </c>
      <c r="S32728" s="133" t="n">
        <f aca="true">OFFSET(index,$B32728,S$32724)</f>
        <v>0</v>
      </c>
      <c r="T32728" s="133" t="n">
        <f aca="true">OFFSET(index,$B32728,T$32724)</f>
        <v>0</v>
      </c>
      <c r="U32728" s="133" t="n">
        <f aca="true">OFFSET(index,$B32728,U$32724)</f>
        <v>0</v>
      </c>
      <c r="V32728" s="133" t="n">
        <f aca="true">OFFSET(index,$B32728,V$32724)</f>
        <v>0</v>
      </c>
      <c r="W32728" s="133" t="n">
        <f aca="true">OFFSET(index,$B32728,W$32724)</f>
        <v>0</v>
      </c>
      <c r="X32728" s="133" t="n">
        <f aca="true">OFFSET(index,$B32728,X$32724)</f>
        <v>0</v>
      </c>
      <c r="Y32728" s="133" t="n">
        <f aca="true">OFFSET(index,$B32728,Y$32724)</f>
        <v>0</v>
      </c>
      <c r="Z32728" s="133" t="n">
        <f aca="true">OFFSET(index,$B32728,Z$32724)</f>
        <v>0</v>
      </c>
      <c r="AA32728" s="133" t="n">
        <f aca="true">OFFSET(index,$B32728,AA$32724)</f>
        <v>0</v>
      </c>
      <c r="AB32728" s="133" t="n">
        <f aca="true">OFFSET(index,$B32728,AB$32724)</f>
        <v>0</v>
      </c>
      <c r="AC32728" s="133" t="n">
        <f aca="true">OFFSET(index,$B32728,AC$32724)</f>
        <v>0</v>
      </c>
      <c r="AD32728" s="133" t="n">
        <f aca="true">OFFSET(index,$B32728,AD$32724)</f>
        <v>0</v>
      </c>
      <c r="AE32728" s="133" t="n">
        <f aca="true">OFFSET(index,$B32728,AE$32724)</f>
        <v>0</v>
      </c>
      <c r="AF32728" s="167" t="str">
        <f aca="false">+C32728</f>
        <v>Off 3</v>
      </c>
      <c r="AG32728" s="133"/>
      <c r="AH32728" s="133"/>
      <c r="AI32728" s="133"/>
      <c r="AJ32728" s="133"/>
      <c r="AK32728" s="133"/>
      <c r="AL32728" s="133"/>
      <c r="AM32728" s="133"/>
      <c r="AN32728" s="133"/>
      <c r="AO32728" s="133"/>
      <c r="AP32728" s="133"/>
      <c r="AQ32728" s="133"/>
      <c r="AR32728" s="133"/>
      <c r="AS32728" s="133"/>
      <c r="AT32728" s="133"/>
      <c r="AU32728" s="133"/>
      <c r="AV32728" s="133"/>
      <c r="AW32728" s="133"/>
      <c r="AX32728" s="133"/>
      <c r="AY32728" s="133"/>
      <c r="AZ32728" s="133"/>
      <c r="BA32728" s="133"/>
      <c r="BB32728" s="133"/>
      <c r="BC32728" s="133"/>
      <c r="BD32728" s="133"/>
      <c r="BE32728" s="133"/>
      <c r="BF32728" s="133"/>
      <c r="BG32728" s="133"/>
      <c r="BH32728" s="133"/>
      <c r="BI32728" s="133"/>
      <c r="BJ32728" s="133"/>
      <c r="BK32728" s="133"/>
      <c r="BL32728" s="133"/>
      <c r="BM32728" s="133"/>
      <c r="BN32728" s="133"/>
      <c r="BO32728" s="133"/>
      <c r="BP32728" s="133"/>
      <c r="BQ32728" s="133"/>
      <c r="BR32728" s="133"/>
      <c r="BS32728" s="133"/>
      <c r="BT32728" s="133"/>
      <c r="BU32728" s="133"/>
      <c r="BV32728" s="133"/>
      <c r="BW32728" s="133"/>
      <c r="BX32728" s="133"/>
      <c r="BY32728" s="133"/>
      <c r="BZ32728" s="133"/>
      <c r="CA32728" s="133"/>
      <c r="CB32728" s="133"/>
      <c r="CC32728" s="133"/>
      <c r="CD32728" s="133"/>
      <c r="CE32728" s="133"/>
      <c r="CF32728" s="133"/>
      <c r="CG32728" s="133"/>
      <c r="CH32728" s="133"/>
      <c r="CI32728" s="133"/>
      <c r="CJ32728" s="133"/>
      <c r="CK32728" s="133"/>
      <c r="CL32728" s="133"/>
      <c r="CM32728" s="133"/>
    </row>
    <row r="32729" customFormat="false" ht="12.75" hidden="false" customHeight="false" outlineLevel="0" collapsed="false">
      <c r="A32729" s="133"/>
      <c r="B32729" s="136" t="n">
        <f aca="false">+B32728+1</f>
        <v>4</v>
      </c>
      <c r="C32729" s="133" t="str">
        <f aca="false">+C32285</f>
        <v>Off 4</v>
      </c>
      <c r="D32729" s="133" t="n">
        <f aca="true">OFFSET(index,$B32729,D$32724)</f>
        <v>0</v>
      </c>
      <c r="E32729" s="133" t="n">
        <f aca="true">OFFSET(index,$B32729,E$32724)</f>
        <v>0</v>
      </c>
      <c r="F32729" s="133" t="n">
        <f aca="true">OFFSET(index,$B32729,F$32724)</f>
        <v>0</v>
      </c>
      <c r="G32729" s="133" t="n">
        <f aca="true">OFFSET(index,$B32729,G$32724)</f>
        <v>0</v>
      </c>
      <c r="H32729" s="133" t="n">
        <f aca="true">OFFSET(index,$B32729,H$32724)</f>
        <v>0</v>
      </c>
      <c r="I32729" s="133" t="n">
        <f aca="true">OFFSET(index,$B32729,I$32724)</f>
        <v>0</v>
      </c>
      <c r="J32729" s="133" t="n">
        <f aca="true">OFFSET(index,$B32729,J$32724)</f>
        <v>0</v>
      </c>
      <c r="K32729" s="133" t="n">
        <f aca="true">OFFSET(index,$B32729,K$32724)</f>
        <v>0</v>
      </c>
      <c r="L32729" s="133" t="n">
        <f aca="true">OFFSET(index,$B32729,L$32724)</f>
        <v>0</v>
      </c>
      <c r="M32729" s="133" t="n">
        <f aca="true">OFFSET(index,$B32729,M$32724)</f>
        <v>0</v>
      </c>
      <c r="N32729" s="133" t="n">
        <f aca="true">OFFSET(index,$B32729,N$32724)</f>
        <v>0</v>
      </c>
      <c r="O32729" s="133" t="n">
        <f aca="true">OFFSET(index,$B32729,O$32724)</f>
        <v>0</v>
      </c>
      <c r="P32729" s="133" t="n">
        <f aca="true">OFFSET(index,$B32729,P$32724)</f>
        <v>0</v>
      </c>
      <c r="Q32729" s="133" t="n">
        <f aca="true">OFFSET(index,$B32729,Q$32724)</f>
        <v>0</v>
      </c>
      <c r="R32729" s="133" t="n">
        <f aca="true">OFFSET(index,$B32729,R$32724)</f>
        <v>0</v>
      </c>
      <c r="S32729" s="133" t="n">
        <f aca="true">OFFSET(index,$B32729,S$32724)</f>
        <v>0</v>
      </c>
      <c r="T32729" s="133" t="n">
        <f aca="true">OFFSET(index,$B32729,T$32724)</f>
        <v>0</v>
      </c>
      <c r="U32729" s="133" t="n">
        <f aca="true">OFFSET(index,$B32729,U$32724)</f>
        <v>0</v>
      </c>
      <c r="V32729" s="133" t="n">
        <f aca="true">OFFSET(index,$B32729,V$32724)</f>
        <v>0</v>
      </c>
      <c r="W32729" s="133" t="n">
        <f aca="true">OFFSET(index,$B32729,W$32724)</f>
        <v>0</v>
      </c>
      <c r="X32729" s="133" t="n">
        <f aca="true">OFFSET(index,$B32729,X$32724)</f>
        <v>0</v>
      </c>
      <c r="Y32729" s="133" t="n">
        <f aca="true">OFFSET(index,$B32729,Y$32724)</f>
        <v>0</v>
      </c>
      <c r="Z32729" s="133" t="n">
        <f aca="true">OFFSET(index,$B32729,Z$32724)</f>
        <v>0</v>
      </c>
      <c r="AA32729" s="133" t="n">
        <f aca="true">OFFSET(index,$B32729,AA$32724)</f>
        <v>0</v>
      </c>
      <c r="AB32729" s="133" t="n">
        <f aca="true">OFFSET(index,$B32729,AB$32724)</f>
        <v>0</v>
      </c>
      <c r="AC32729" s="133" t="n">
        <f aca="true">OFFSET(index,$B32729,AC$32724)</f>
        <v>0</v>
      </c>
      <c r="AD32729" s="133" t="n">
        <f aca="true">OFFSET(index,$B32729,AD$32724)</f>
        <v>0</v>
      </c>
      <c r="AE32729" s="133" t="n">
        <f aca="true">OFFSET(index,$B32729,AE$32724)</f>
        <v>0</v>
      </c>
      <c r="AF32729" s="167" t="str">
        <f aca="false">+C32729</f>
        <v>Off 4</v>
      </c>
      <c r="AG32729" s="133"/>
      <c r="AH32729" s="133"/>
      <c r="AI32729" s="133"/>
      <c r="AJ32729" s="133"/>
      <c r="AK32729" s="133"/>
      <c r="AL32729" s="133"/>
      <c r="AM32729" s="133"/>
      <c r="AN32729" s="133"/>
      <c r="AO32729" s="133"/>
      <c r="AP32729" s="133"/>
      <c r="AQ32729" s="133"/>
      <c r="AR32729" s="133"/>
      <c r="AS32729" s="133"/>
      <c r="AT32729" s="133"/>
      <c r="AU32729" s="133"/>
      <c r="AV32729" s="133"/>
      <c r="AW32729" s="133"/>
      <c r="AX32729" s="133"/>
      <c r="AY32729" s="133"/>
      <c r="AZ32729" s="133"/>
      <c r="BA32729" s="133"/>
      <c r="BB32729" s="133"/>
      <c r="BC32729" s="133"/>
      <c r="BD32729" s="133"/>
      <c r="BE32729" s="133"/>
      <c r="BF32729" s="133"/>
      <c r="BG32729" s="133"/>
      <c r="BH32729" s="133"/>
      <c r="BI32729" s="133"/>
      <c r="BJ32729" s="133"/>
      <c r="BK32729" s="133"/>
      <c r="BL32729" s="133"/>
      <c r="BM32729" s="133"/>
      <c r="BN32729" s="133"/>
      <c r="BO32729" s="133"/>
      <c r="BP32729" s="133"/>
      <c r="BQ32729" s="133"/>
      <c r="BR32729" s="133"/>
      <c r="BS32729" s="133"/>
      <c r="BT32729" s="133"/>
      <c r="BU32729" s="133"/>
      <c r="BV32729" s="133"/>
      <c r="BW32729" s="133"/>
      <c r="BX32729" s="133"/>
      <c r="BY32729" s="133"/>
      <c r="BZ32729" s="133"/>
      <c r="CA32729" s="133"/>
      <c r="CB32729" s="133"/>
      <c r="CC32729" s="133"/>
      <c r="CD32729" s="133"/>
      <c r="CE32729" s="133"/>
      <c r="CF32729" s="133"/>
      <c r="CG32729" s="133"/>
      <c r="CH32729" s="133"/>
      <c r="CI32729" s="133"/>
      <c r="CJ32729" s="133"/>
      <c r="CK32729" s="133"/>
      <c r="CL32729" s="133"/>
      <c r="CM32729" s="133"/>
    </row>
    <row r="32730" customFormat="false" ht="12.75" hidden="false" customHeight="false" outlineLevel="0" collapsed="false">
      <c r="A32730" s="133"/>
      <c r="B32730" s="136" t="n">
        <f aca="false">+B32729+1</f>
        <v>5</v>
      </c>
      <c r="C32730" s="133" t="str">
        <f aca="false">+C32286</f>
        <v>Off 5</v>
      </c>
      <c r="D32730" s="133" t="n">
        <f aca="true">OFFSET(index,$B32730,D$32724)</f>
        <v>0</v>
      </c>
      <c r="E32730" s="133" t="n">
        <f aca="true">OFFSET(index,$B32730,E$32724)</f>
        <v>0</v>
      </c>
      <c r="F32730" s="133" t="n">
        <f aca="true">OFFSET(index,$B32730,F$32724)</f>
        <v>0</v>
      </c>
      <c r="G32730" s="133" t="n">
        <f aca="true">OFFSET(index,$B32730,G$32724)</f>
        <v>0</v>
      </c>
      <c r="H32730" s="133" t="n">
        <f aca="true">OFFSET(index,$B32730,H$32724)</f>
        <v>0</v>
      </c>
      <c r="I32730" s="133" t="n">
        <f aca="true">OFFSET(index,$B32730,I$32724)</f>
        <v>0</v>
      </c>
      <c r="J32730" s="133" t="n">
        <f aca="true">OFFSET(index,$B32730,J$32724)</f>
        <v>0</v>
      </c>
      <c r="K32730" s="133" t="n">
        <f aca="true">OFFSET(index,$B32730,K$32724)</f>
        <v>0</v>
      </c>
      <c r="L32730" s="133" t="n">
        <f aca="true">OFFSET(index,$B32730,L$32724)</f>
        <v>0</v>
      </c>
      <c r="M32730" s="133" t="n">
        <f aca="true">OFFSET(index,$B32730,M$32724)</f>
        <v>0</v>
      </c>
      <c r="N32730" s="133" t="n">
        <f aca="true">OFFSET(index,$B32730,N$32724)</f>
        <v>0</v>
      </c>
      <c r="O32730" s="133" t="n">
        <f aca="true">OFFSET(index,$B32730,O$32724)</f>
        <v>0</v>
      </c>
      <c r="P32730" s="133" t="n">
        <f aca="true">OFFSET(index,$B32730,P$32724)</f>
        <v>0</v>
      </c>
      <c r="Q32730" s="133" t="n">
        <f aca="true">OFFSET(index,$B32730,Q$32724)</f>
        <v>0</v>
      </c>
      <c r="R32730" s="133" t="n">
        <f aca="true">OFFSET(index,$B32730,R$32724)</f>
        <v>0</v>
      </c>
      <c r="S32730" s="133" t="n">
        <f aca="true">OFFSET(index,$B32730,S$32724)</f>
        <v>0</v>
      </c>
      <c r="T32730" s="133" t="n">
        <f aca="true">OFFSET(index,$B32730,T$32724)</f>
        <v>0</v>
      </c>
      <c r="U32730" s="133" t="n">
        <f aca="true">OFFSET(index,$B32730,U$32724)</f>
        <v>0</v>
      </c>
      <c r="V32730" s="133" t="n">
        <f aca="true">OFFSET(index,$B32730,V$32724)</f>
        <v>0</v>
      </c>
      <c r="W32730" s="133" t="n">
        <f aca="true">OFFSET(index,$B32730,W$32724)</f>
        <v>0</v>
      </c>
      <c r="X32730" s="133" t="n">
        <f aca="true">OFFSET(index,$B32730,X$32724)</f>
        <v>0</v>
      </c>
      <c r="Y32730" s="133" t="n">
        <f aca="true">OFFSET(index,$B32730,Y$32724)</f>
        <v>0</v>
      </c>
      <c r="Z32730" s="133" t="n">
        <f aca="true">OFFSET(index,$B32730,Z$32724)</f>
        <v>0</v>
      </c>
      <c r="AA32730" s="133" t="n">
        <f aca="true">OFFSET(index,$B32730,AA$32724)</f>
        <v>0</v>
      </c>
      <c r="AB32730" s="133" t="n">
        <f aca="true">OFFSET(index,$B32730,AB$32724)</f>
        <v>0</v>
      </c>
      <c r="AC32730" s="133" t="n">
        <f aca="true">OFFSET(index,$B32730,AC$32724)</f>
        <v>0</v>
      </c>
      <c r="AD32730" s="133" t="n">
        <f aca="true">OFFSET(index,$B32730,AD$32724)</f>
        <v>0</v>
      </c>
      <c r="AE32730" s="133" t="n">
        <f aca="true">OFFSET(index,$B32730,AE$32724)</f>
        <v>0</v>
      </c>
      <c r="AF32730" s="167" t="str">
        <f aca="false">+C32730</f>
        <v>Off 5</v>
      </c>
      <c r="AG32730" s="133"/>
      <c r="AH32730" s="133"/>
      <c r="AI32730" s="133"/>
      <c r="AJ32730" s="133"/>
      <c r="AK32730" s="133"/>
      <c r="AL32730" s="133"/>
      <c r="AM32730" s="133"/>
      <c r="AN32730" s="133"/>
      <c r="AO32730" s="133"/>
      <c r="AP32730" s="133"/>
      <c r="AQ32730" s="133"/>
      <c r="AR32730" s="133"/>
      <c r="AS32730" s="133"/>
      <c r="AT32730" s="133"/>
      <c r="AU32730" s="133"/>
      <c r="AV32730" s="133"/>
      <c r="AW32730" s="133"/>
      <c r="AX32730" s="133"/>
      <c r="AY32730" s="133"/>
      <c r="AZ32730" s="133"/>
      <c r="BA32730" s="133"/>
      <c r="BB32730" s="133"/>
      <c r="BC32730" s="133"/>
      <c r="BD32730" s="133"/>
      <c r="BE32730" s="133"/>
      <c r="BF32730" s="133"/>
      <c r="BG32730" s="133"/>
      <c r="BH32730" s="133"/>
      <c r="BI32730" s="133"/>
      <c r="BJ32730" s="133"/>
      <c r="BK32730" s="133"/>
      <c r="BL32730" s="133"/>
      <c r="BM32730" s="133"/>
      <c r="BN32730" s="133"/>
      <c r="BO32730" s="133"/>
      <c r="BP32730" s="133"/>
      <c r="BQ32730" s="133"/>
      <c r="BR32730" s="133"/>
      <c r="BS32730" s="133"/>
      <c r="BT32730" s="133"/>
      <c r="BU32730" s="133"/>
      <c r="BV32730" s="133"/>
      <c r="BW32730" s="133"/>
      <c r="BX32730" s="133"/>
      <c r="BY32730" s="133"/>
      <c r="BZ32730" s="133"/>
      <c r="CA32730" s="133"/>
      <c r="CB32730" s="133"/>
      <c r="CC32730" s="133"/>
      <c r="CD32730" s="133"/>
      <c r="CE32730" s="133"/>
      <c r="CF32730" s="133"/>
      <c r="CG32730" s="133"/>
      <c r="CH32730" s="133"/>
      <c r="CI32730" s="133"/>
      <c r="CJ32730" s="133"/>
      <c r="CK32730" s="133"/>
      <c r="CL32730" s="133"/>
      <c r="CM32730" s="133"/>
    </row>
    <row r="32731" customFormat="false" ht="12.75" hidden="false" customHeight="false" outlineLevel="0" collapsed="false">
      <c r="A32731" s="133"/>
      <c r="B32731" s="136" t="n">
        <f aca="false">+B32730+1</f>
        <v>6</v>
      </c>
      <c r="C32731" s="133" t="str">
        <f aca="false">+C32287</f>
        <v>Off 6</v>
      </c>
      <c r="D32731" s="133" t="n">
        <f aca="true">OFFSET(index,$B32731,D$32724)</f>
        <v>0</v>
      </c>
      <c r="E32731" s="133" t="n">
        <f aca="true">OFFSET(index,$B32731,E$32724)</f>
        <v>0</v>
      </c>
      <c r="F32731" s="133" t="n">
        <f aca="true">OFFSET(index,$B32731,F$32724)</f>
        <v>0</v>
      </c>
      <c r="G32731" s="133" t="n">
        <f aca="true">OFFSET(index,$B32731,G$32724)</f>
        <v>0</v>
      </c>
      <c r="H32731" s="133" t="n">
        <f aca="true">OFFSET(index,$B32731,H$32724)</f>
        <v>0</v>
      </c>
      <c r="I32731" s="133" t="n">
        <f aca="true">OFFSET(index,$B32731,I$32724)</f>
        <v>0</v>
      </c>
      <c r="J32731" s="133" t="n">
        <f aca="true">OFFSET(index,$B32731,J$32724)</f>
        <v>0</v>
      </c>
      <c r="K32731" s="133" t="n">
        <f aca="true">OFFSET(index,$B32731,K$32724)</f>
        <v>0</v>
      </c>
      <c r="L32731" s="133" t="n">
        <f aca="true">OFFSET(index,$B32731,L$32724)</f>
        <v>0</v>
      </c>
      <c r="M32731" s="133" t="n">
        <f aca="true">OFFSET(index,$B32731,M$32724)</f>
        <v>0</v>
      </c>
      <c r="N32731" s="133" t="n">
        <f aca="true">OFFSET(index,$B32731,N$32724)</f>
        <v>0</v>
      </c>
      <c r="O32731" s="133" t="n">
        <f aca="true">OFFSET(index,$B32731,O$32724)</f>
        <v>0</v>
      </c>
      <c r="P32731" s="133" t="n">
        <f aca="true">OFFSET(index,$B32731,P$32724)</f>
        <v>0</v>
      </c>
      <c r="Q32731" s="133" t="n">
        <f aca="true">OFFSET(index,$B32731,Q$32724)</f>
        <v>0</v>
      </c>
      <c r="R32731" s="133" t="n">
        <f aca="true">OFFSET(index,$B32731,R$32724)</f>
        <v>0</v>
      </c>
      <c r="S32731" s="133" t="n">
        <f aca="true">OFFSET(index,$B32731,S$32724)</f>
        <v>0</v>
      </c>
      <c r="T32731" s="133" t="n">
        <f aca="true">OFFSET(index,$B32731,T$32724)</f>
        <v>0</v>
      </c>
      <c r="U32731" s="133" t="n">
        <f aca="true">OFFSET(index,$B32731,U$32724)</f>
        <v>0</v>
      </c>
      <c r="V32731" s="133" t="n">
        <f aca="true">OFFSET(index,$B32731,V$32724)</f>
        <v>0</v>
      </c>
      <c r="W32731" s="133" t="n">
        <f aca="true">OFFSET(index,$B32731,W$32724)</f>
        <v>0</v>
      </c>
      <c r="X32731" s="133" t="n">
        <f aca="true">OFFSET(index,$B32731,X$32724)</f>
        <v>0</v>
      </c>
      <c r="Y32731" s="133" t="n">
        <f aca="true">OFFSET(index,$B32731,Y$32724)</f>
        <v>0</v>
      </c>
      <c r="Z32731" s="133" t="n">
        <f aca="true">OFFSET(index,$B32731,Z$32724)</f>
        <v>0</v>
      </c>
      <c r="AA32731" s="133" t="n">
        <f aca="true">OFFSET(index,$B32731,AA$32724)</f>
        <v>0</v>
      </c>
      <c r="AB32731" s="133" t="n">
        <f aca="true">OFFSET(index,$B32731,AB$32724)</f>
        <v>0</v>
      </c>
      <c r="AC32731" s="133" t="n">
        <f aca="true">OFFSET(index,$B32731,AC$32724)</f>
        <v>0</v>
      </c>
      <c r="AD32731" s="133" t="n">
        <f aca="true">OFFSET(index,$B32731,AD$32724)</f>
        <v>0</v>
      </c>
      <c r="AE32731" s="133" t="n">
        <f aca="true">OFFSET(index,$B32731,AE$32724)</f>
        <v>0</v>
      </c>
      <c r="AF32731" s="167" t="str">
        <f aca="false">+C32731</f>
        <v>Off 6</v>
      </c>
      <c r="AG32731" s="133"/>
      <c r="AH32731" s="133"/>
      <c r="AI32731" s="133"/>
      <c r="AJ32731" s="133"/>
      <c r="AK32731" s="133"/>
      <c r="AL32731" s="133"/>
      <c r="AM32731" s="133"/>
      <c r="AN32731" s="133"/>
      <c r="AO32731" s="133"/>
      <c r="AP32731" s="133"/>
      <c r="AQ32731" s="133"/>
      <c r="AR32731" s="133"/>
      <c r="AS32731" s="133"/>
      <c r="AT32731" s="133"/>
      <c r="AU32731" s="133"/>
      <c r="AV32731" s="133"/>
      <c r="AW32731" s="133"/>
      <c r="AX32731" s="133"/>
      <c r="AY32731" s="133"/>
      <c r="AZ32731" s="133"/>
      <c r="BA32731" s="133"/>
      <c r="BB32731" s="133"/>
      <c r="BC32731" s="133"/>
      <c r="BD32731" s="133"/>
      <c r="BE32731" s="133"/>
      <c r="BF32731" s="133"/>
      <c r="BG32731" s="133"/>
      <c r="BH32731" s="133"/>
      <c r="BI32731" s="133"/>
      <c r="BJ32731" s="133"/>
      <c r="BK32731" s="133"/>
      <c r="BL32731" s="133"/>
      <c r="BM32731" s="133"/>
      <c r="BN32731" s="133"/>
      <c r="BO32731" s="133"/>
      <c r="BP32731" s="133"/>
      <c r="BQ32731" s="133"/>
      <c r="BR32731" s="133"/>
      <c r="BS32731" s="133"/>
      <c r="BT32731" s="133"/>
      <c r="BU32731" s="133"/>
      <c r="BV32731" s="133"/>
      <c r="BW32731" s="133"/>
      <c r="BX32731" s="133"/>
      <c r="BY32731" s="133"/>
      <c r="BZ32731" s="133"/>
      <c r="CA32731" s="133"/>
      <c r="CB32731" s="133"/>
      <c r="CC32731" s="133"/>
      <c r="CD32731" s="133"/>
      <c r="CE32731" s="133"/>
      <c r="CF32731" s="133"/>
      <c r="CG32731" s="133"/>
      <c r="CH32731" s="133"/>
      <c r="CI32731" s="133"/>
      <c r="CJ32731" s="133"/>
      <c r="CK32731" s="133"/>
      <c r="CL32731" s="133"/>
      <c r="CM32731" s="133"/>
    </row>
    <row r="32732" customFormat="false" ht="12.75" hidden="false" customHeight="false" outlineLevel="0" collapsed="false">
      <c r="A32732" s="133"/>
      <c r="B32732" s="136" t="n">
        <f aca="false">+B32731+1</f>
        <v>7</v>
      </c>
      <c r="C32732" s="133" t="str">
        <f aca="false">+C32288</f>
        <v>Off 7</v>
      </c>
      <c r="D32732" s="133" t="n">
        <f aca="true">OFFSET(index,$B32732,D$32724)</f>
        <v>0</v>
      </c>
      <c r="E32732" s="133" t="n">
        <f aca="true">OFFSET(index,$B32732,E$32724)</f>
        <v>0</v>
      </c>
      <c r="F32732" s="133" t="n">
        <f aca="true">OFFSET(index,$B32732,F$32724)</f>
        <v>0</v>
      </c>
      <c r="G32732" s="133" t="n">
        <f aca="true">OFFSET(index,$B32732,G$32724)</f>
        <v>0</v>
      </c>
      <c r="H32732" s="133" t="n">
        <f aca="true">OFFSET(index,$B32732,H$32724)</f>
        <v>0</v>
      </c>
      <c r="I32732" s="133" t="n">
        <f aca="true">OFFSET(index,$B32732,I$32724)</f>
        <v>0</v>
      </c>
      <c r="J32732" s="133" t="n">
        <f aca="true">OFFSET(index,$B32732,J$32724)</f>
        <v>0</v>
      </c>
      <c r="K32732" s="133" t="n">
        <f aca="true">OFFSET(index,$B32732,K$32724)</f>
        <v>0</v>
      </c>
      <c r="L32732" s="133" t="n">
        <f aca="true">OFFSET(index,$B32732,L$32724)</f>
        <v>0</v>
      </c>
      <c r="M32732" s="133" t="n">
        <f aca="true">OFFSET(index,$B32732,M$32724)</f>
        <v>0</v>
      </c>
      <c r="N32732" s="133" t="n">
        <f aca="true">OFFSET(index,$B32732,N$32724)</f>
        <v>0</v>
      </c>
      <c r="O32732" s="133" t="n">
        <f aca="true">OFFSET(index,$B32732,O$32724)</f>
        <v>0</v>
      </c>
      <c r="P32732" s="133" t="n">
        <f aca="true">OFFSET(index,$B32732,P$32724)</f>
        <v>0</v>
      </c>
      <c r="Q32732" s="133" t="n">
        <f aca="true">OFFSET(index,$B32732,Q$32724)</f>
        <v>0</v>
      </c>
      <c r="R32732" s="133" t="n">
        <f aca="true">OFFSET(index,$B32732,R$32724)</f>
        <v>0</v>
      </c>
      <c r="S32732" s="133" t="n">
        <f aca="true">OFFSET(index,$B32732,S$32724)</f>
        <v>0</v>
      </c>
      <c r="T32732" s="133" t="n">
        <f aca="true">OFFSET(index,$B32732,T$32724)</f>
        <v>0</v>
      </c>
      <c r="U32732" s="133" t="n">
        <f aca="true">OFFSET(index,$B32732,U$32724)</f>
        <v>0</v>
      </c>
      <c r="V32732" s="133" t="n">
        <f aca="true">OFFSET(index,$B32732,V$32724)</f>
        <v>0</v>
      </c>
      <c r="W32732" s="133" t="n">
        <f aca="true">OFFSET(index,$B32732,W$32724)</f>
        <v>0</v>
      </c>
      <c r="X32732" s="133" t="n">
        <f aca="true">OFFSET(index,$B32732,X$32724)</f>
        <v>0</v>
      </c>
      <c r="Y32732" s="133" t="n">
        <f aca="true">OFFSET(index,$B32732,Y$32724)</f>
        <v>0</v>
      </c>
      <c r="Z32732" s="133" t="n">
        <f aca="true">OFFSET(index,$B32732,Z$32724)</f>
        <v>0</v>
      </c>
      <c r="AA32732" s="133" t="n">
        <f aca="true">OFFSET(index,$B32732,AA$32724)</f>
        <v>0</v>
      </c>
      <c r="AB32732" s="133" t="n">
        <f aca="true">OFFSET(index,$B32732,AB$32724)</f>
        <v>0</v>
      </c>
      <c r="AC32732" s="133" t="n">
        <f aca="true">OFFSET(index,$B32732,AC$32724)</f>
        <v>0</v>
      </c>
      <c r="AD32732" s="133" t="n">
        <f aca="true">OFFSET(index,$B32732,AD$32724)</f>
        <v>0</v>
      </c>
      <c r="AE32732" s="133" t="n">
        <f aca="true">OFFSET(index,$B32732,AE$32724)</f>
        <v>0</v>
      </c>
      <c r="AF32732" s="167" t="str">
        <f aca="false">+C32732</f>
        <v>Off 7</v>
      </c>
      <c r="AG32732" s="133"/>
      <c r="AH32732" s="133"/>
      <c r="AI32732" s="133"/>
      <c r="AJ32732" s="133"/>
      <c r="AK32732" s="133"/>
      <c r="AL32732" s="133"/>
      <c r="AM32732" s="133"/>
      <c r="AN32732" s="133"/>
      <c r="AO32732" s="133"/>
      <c r="AP32732" s="133"/>
      <c r="AQ32732" s="133"/>
      <c r="AR32732" s="133"/>
      <c r="AS32732" s="133"/>
      <c r="AT32732" s="133"/>
      <c r="AU32732" s="133"/>
      <c r="AV32732" s="133"/>
      <c r="AW32732" s="133"/>
      <c r="AX32732" s="133"/>
      <c r="AY32732" s="133"/>
      <c r="AZ32732" s="133"/>
      <c r="BA32732" s="133"/>
      <c r="BB32732" s="133"/>
      <c r="BC32732" s="133"/>
      <c r="BD32732" s="133"/>
      <c r="BE32732" s="133"/>
      <c r="BF32732" s="133"/>
      <c r="BG32732" s="133"/>
      <c r="BH32732" s="133"/>
      <c r="BI32732" s="133"/>
      <c r="BJ32732" s="133"/>
      <c r="BK32732" s="133"/>
      <c r="BL32732" s="133"/>
      <c r="BM32732" s="133"/>
      <c r="BN32732" s="133"/>
      <c r="BO32732" s="133"/>
      <c r="BP32732" s="133"/>
      <c r="BQ32732" s="133"/>
      <c r="BR32732" s="133"/>
      <c r="BS32732" s="133"/>
      <c r="BT32732" s="133"/>
      <c r="BU32732" s="133"/>
      <c r="BV32732" s="133"/>
      <c r="BW32732" s="133"/>
      <c r="BX32732" s="133"/>
      <c r="BY32732" s="133"/>
      <c r="BZ32732" s="133"/>
      <c r="CA32732" s="133"/>
      <c r="CB32732" s="133"/>
      <c r="CC32732" s="133"/>
      <c r="CD32732" s="133"/>
      <c r="CE32732" s="133"/>
      <c r="CF32732" s="133"/>
      <c r="CG32732" s="133"/>
      <c r="CH32732" s="133"/>
      <c r="CI32732" s="133"/>
      <c r="CJ32732" s="133"/>
      <c r="CK32732" s="133"/>
      <c r="CL32732" s="133"/>
      <c r="CM32732" s="133"/>
    </row>
    <row r="32733" customFormat="false" ht="12.75" hidden="false" customHeight="false" outlineLevel="0" collapsed="false">
      <c r="A32733" s="133"/>
      <c r="B32733" s="136" t="n">
        <f aca="false">+B32732+1</f>
        <v>8</v>
      </c>
      <c r="C32733" s="133" t="str">
        <f aca="false">+C32289</f>
        <v>Off 8</v>
      </c>
      <c r="D32733" s="133" t="n">
        <f aca="true">OFFSET(index,$B32733,D$32724)</f>
        <v>0</v>
      </c>
      <c r="E32733" s="133" t="n">
        <f aca="true">OFFSET(index,$B32733,E$32724)</f>
        <v>0</v>
      </c>
      <c r="F32733" s="133" t="n">
        <f aca="true">OFFSET(index,$B32733,F$32724)</f>
        <v>0</v>
      </c>
      <c r="G32733" s="133" t="n">
        <f aca="true">OFFSET(index,$B32733,G$32724)</f>
        <v>0</v>
      </c>
      <c r="H32733" s="133" t="n">
        <f aca="true">OFFSET(index,$B32733,H$32724)</f>
        <v>0</v>
      </c>
      <c r="I32733" s="133" t="n">
        <f aca="true">OFFSET(index,$B32733,I$32724)</f>
        <v>0</v>
      </c>
      <c r="J32733" s="133" t="n">
        <f aca="true">OFFSET(index,$B32733,J$32724)</f>
        <v>0</v>
      </c>
      <c r="K32733" s="133" t="n">
        <f aca="true">OFFSET(index,$B32733,K$32724)</f>
        <v>0</v>
      </c>
      <c r="L32733" s="133" t="n">
        <f aca="true">OFFSET(index,$B32733,L$32724)</f>
        <v>0</v>
      </c>
      <c r="M32733" s="133" t="n">
        <f aca="true">OFFSET(index,$B32733,M$32724)</f>
        <v>0</v>
      </c>
      <c r="N32733" s="133" t="n">
        <f aca="true">OFFSET(index,$B32733,N$32724)</f>
        <v>0</v>
      </c>
      <c r="O32733" s="133" t="n">
        <f aca="true">OFFSET(index,$B32733,O$32724)</f>
        <v>0</v>
      </c>
      <c r="P32733" s="133" t="n">
        <f aca="true">OFFSET(index,$B32733,P$32724)</f>
        <v>0</v>
      </c>
      <c r="Q32733" s="133" t="n">
        <f aca="true">OFFSET(index,$B32733,Q$32724)</f>
        <v>0</v>
      </c>
      <c r="R32733" s="133" t="n">
        <f aca="true">OFFSET(index,$B32733,R$32724)</f>
        <v>0</v>
      </c>
      <c r="S32733" s="133" t="n">
        <f aca="true">OFFSET(index,$B32733,S$32724)</f>
        <v>0</v>
      </c>
      <c r="T32733" s="133" t="n">
        <f aca="true">OFFSET(index,$B32733,T$32724)</f>
        <v>0</v>
      </c>
      <c r="U32733" s="133" t="n">
        <f aca="true">OFFSET(index,$B32733,U$32724)</f>
        <v>0</v>
      </c>
      <c r="V32733" s="133" t="n">
        <f aca="true">OFFSET(index,$B32733,V$32724)</f>
        <v>0</v>
      </c>
      <c r="W32733" s="133" t="n">
        <f aca="true">OFFSET(index,$B32733,W$32724)</f>
        <v>0</v>
      </c>
      <c r="X32733" s="133" t="n">
        <f aca="true">OFFSET(index,$B32733,X$32724)</f>
        <v>0</v>
      </c>
      <c r="Y32733" s="133" t="n">
        <f aca="true">OFFSET(index,$B32733,Y$32724)</f>
        <v>0</v>
      </c>
      <c r="Z32733" s="133" t="n">
        <f aca="true">OFFSET(index,$B32733,Z$32724)</f>
        <v>0</v>
      </c>
      <c r="AA32733" s="133" t="n">
        <f aca="true">OFFSET(index,$B32733,AA$32724)</f>
        <v>0</v>
      </c>
      <c r="AB32733" s="133" t="n">
        <f aca="true">OFFSET(index,$B32733,AB$32724)</f>
        <v>0</v>
      </c>
      <c r="AC32733" s="133" t="n">
        <f aca="true">OFFSET(index,$B32733,AC$32724)</f>
        <v>0</v>
      </c>
      <c r="AD32733" s="133" t="n">
        <f aca="true">OFFSET(index,$B32733,AD$32724)</f>
        <v>0</v>
      </c>
      <c r="AE32733" s="133" t="n">
        <f aca="true">OFFSET(index,$B32733,AE$32724)</f>
        <v>0</v>
      </c>
      <c r="AF32733" s="167" t="str">
        <f aca="false">+C32733</f>
        <v>Off 8</v>
      </c>
      <c r="AG32733" s="133"/>
      <c r="AH32733" s="133"/>
      <c r="AI32733" s="133"/>
      <c r="AJ32733" s="133"/>
      <c r="AK32733" s="133"/>
      <c r="AL32733" s="133"/>
      <c r="AM32733" s="133"/>
      <c r="AN32733" s="133"/>
      <c r="AO32733" s="133"/>
      <c r="AP32733" s="133"/>
      <c r="AQ32733" s="133"/>
      <c r="AR32733" s="133"/>
      <c r="AS32733" s="133"/>
      <c r="AT32733" s="133"/>
      <c r="AU32733" s="133"/>
      <c r="AV32733" s="133"/>
      <c r="AW32733" s="133"/>
      <c r="AX32733" s="133"/>
      <c r="AY32733" s="133"/>
      <c r="AZ32733" s="133"/>
      <c r="BA32733" s="133"/>
      <c r="BB32733" s="133"/>
      <c r="BC32733" s="133"/>
      <c r="BD32733" s="133"/>
      <c r="BE32733" s="133"/>
      <c r="BF32733" s="133"/>
      <c r="BG32733" s="133"/>
      <c r="BH32733" s="133"/>
      <c r="BI32733" s="133"/>
      <c r="BJ32733" s="133"/>
      <c r="BK32733" s="133"/>
      <c r="BL32733" s="133"/>
      <c r="BM32733" s="133"/>
      <c r="BN32733" s="133"/>
      <c r="BO32733" s="133"/>
      <c r="BP32733" s="133"/>
      <c r="BQ32733" s="133"/>
      <c r="BR32733" s="133"/>
      <c r="BS32733" s="133"/>
      <c r="BT32733" s="133"/>
      <c r="BU32733" s="133"/>
      <c r="BV32733" s="133"/>
      <c r="BW32733" s="133"/>
      <c r="BX32733" s="133"/>
      <c r="BY32733" s="133"/>
      <c r="BZ32733" s="133"/>
      <c r="CA32733" s="133"/>
      <c r="CB32733" s="133"/>
      <c r="CC32733" s="133"/>
      <c r="CD32733" s="133"/>
      <c r="CE32733" s="133"/>
      <c r="CF32733" s="133"/>
      <c r="CG32733" s="133"/>
      <c r="CH32733" s="133"/>
      <c r="CI32733" s="133"/>
      <c r="CJ32733" s="133"/>
      <c r="CK32733" s="133"/>
      <c r="CL32733" s="133"/>
      <c r="CM32733" s="133"/>
    </row>
    <row r="32734" customFormat="false" ht="12.75" hidden="false" customHeight="false" outlineLevel="0" collapsed="false">
      <c r="A32734" s="133"/>
      <c r="B32734" s="136" t="n">
        <f aca="false">+B32733+1</f>
        <v>9</v>
      </c>
      <c r="C32734" s="133" t="str">
        <f aca="false">+C32290</f>
        <v>Off 9</v>
      </c>
      <c r="D32734" s="133" t="n">
        <f aca="true">OFFSET(index,$B32734,D$32724)</f>
        <v>0</v>
      </c>
      <c r="E32734" s="133" t="n">
        <f aca="true">OFFSET(index,$B32734,E$32724)</f>
        <v>0</v>
      </c>
      <c r="F32734" s="133" t="n">
        <f aca="true">OFFSET(index,$B32734,F$32724)</f>
        <v>0</v>
      </c>
      <c r="G32734" s="133" t="n">
        <f aca="true">OFFSET(index,$B32734,G$32724)</f>
        <v>0</v>
      </c>
      <c r="H32734" s="133" t="n">
        <f aca="true">OFFSET(index,$B32734,H$32724)</f>
        <v>0</v>
      </c>
      <c r="I32734" s="133" t="n">
        <f aca="true">OFFSET(index,$B32734,I$32724)</f>
        <v>0</v>
      </c>
      <c r="J32734" s="133" t="n">
        <f aca="true">OFFSET(index,$B32734,J$32724)</f>
        <v>0</v>
      </c>
      <c r="K32734" s="133" t="n">
        <f aca="true">OFFSET(index,$B32734,K$32724)</f>
        <v>0</v>
      </c>
      <c r="L32734" s="133" t="n">
        <f aca="true">OFFSET(index,$B32734,L$32724)</f>
        <v>0</v>
      </c>
      <c r="M32734" s="133" t="n">
        <f aca="true">OFFSET(index,$B32734,M$32724)</f>
        <v>0</v>
      </c>
      <c r="N32734" s="133" t="n">
        <f aca="true">OFFSET(index,$B32734,N$32724)</f>
        <v>0</v>
      </c>
      <c r="O32734" s="133" t="n">
        <f aca="true">OFFSET(index,$B32734,O$32724)</f>
        <v>0</v>
      </c>
      <c r="P32734" s="133" t="n">
        <f aca="true">OFFSET(index,$B32734,P$32724)</f>
        <v>0</v>
      </c>
      <c r="Q32734" s="133" t="n">
        <f aca="true">OFFSET(index,$B32734,Q$32724)</f>
        <v>0</v>
      </c>
      <c r="R32734" s="133" t="n">
        <f aca="true">OFFSET(index,$B32734,R$32724)</f>
        <v>0</v>
      </c>
      <c r="S32734" s="133" t="n">
        <f aca="true">OFFSET(index,$B32734,S$32724)</f>
        <v>0</v>
      </c>
      <c r="T32734" s="133" t="n">
        <f aca="true">OFFSET(index,$B32734,T$32724)</f>
        <v>0</v>
      </c>
      <c r="U32734" s="133" t="n">
        <f aca="true">OFFSET(index,$B32734,U$32724)</f>
        <v>0</v>
      </c>
      <c r="V32734" s="133" t="n">
        <f aca="true">OFFSET(index,$B32734,V$32724)</f>
        <v>0</v>
      </c>
      <c r="W32734" s="133" t="n">
        <f aca="true">OFFSET(index,$B32734,W$32724)</f>
        <v>0</v>
      </c>
      <c r="X32734" s="133" t="n">
        <f aca="true">OFFSET(index,$B32734,X$32724)</f>
        <v>0</v>
      </c>
      <c r="Y32734" s="133" t="n">
        <f aca="true">OFFSET(index,$B32734,Y$32724)</f>
        <v>0</v>
      </c>
      <c r="Z32734" s="133" t="n">
        <f aca="true">OFFSET(index,$B32734,Z$32724)</f>
        <v>0</v>
      </c>
      <c r="AA32734" s="133" t="n">
        <f aca="true">OFFSET(index,$B32734,AA$32724)</f>
        <v>0</v>
      </c>
      <c r="AB32734" s="133" t="n">
        <f aca="true">OFFSET(index,$B32734,AB$32724)</f>
        <v>0</v>
      </c>
      <c r="AC32734" s="133" t="n">
        <f aca="true">OFFSET(index,$B32734,AC$32724)</f>
        <v>0</v>
      </c>
      <c r="AD32734" s="133" t="n">
        <f aca="true">OFFSET(index,$B32734,AD$32724)</f>
        <v>0</v>
      </c>
      <c r="AE32734" s="133" t="n">
        <f aca="true">OFFSET(index,$B32734,AE$32724)</f>
        <v>0</v>
      </c>
      <c r="AF32734" s="167" t="str">
        <f aca="false">+C32734</f>
        <v>Off 9</v>
      </c>
      <c r="AG32734" s="133"/>
      <c r="AH32734" s="133"/>
      <c r="AI32734" s="133"/>
      <c r="AJ32734" s="133"/>
      <c r="AK32734" s="133"/>
      <c r="AL32734" s="133"/>
      <c r="AM32734" s="133"/>
      <c r="AN32734" s="133"/>
      <c r="AO32734" s="133"/>
      <c r="AP32734" s="133"/>
      <c r="AQ32734" s="133"/>
      <c r="AR32734" s="133"/>
      <c r="AS32734" s="133"/>
      <c r="AT32734" s="133"/>
      <c r="AU32734" s="133"/>
      <c r="AV32734" s="133"/>
      <c r="AW32734" s="133"/>
      <c r="AX32734" s="133"/>
      <c r="AY32734" s="133"/>
      <c r="AZ32734" s="133"/>
      <c r="BA32734" s="133"/>
      <c r="BB32734" s="133"/>
      <c r="BC32734" s="133"/>
      <c r="BD32734" s="133"/>
      <c r="BE32734" s="133"/>
      <c r="BF32734" s="133"/>
      <c r="BG32734" s="133"/>
      <c r="BH32734" s="133"/>
      <c r="BI32734" s="133"/>
      <c r="BJ32734" s="133"/>
      <c r="BK32734" s="133"/>
      <c r="BL32734" s="133"/>
      <c r="BM32734" s="133"/>
      <c r="BN32734" s="133"/>
      <c r="BO32734" s="133"/>
      <c r="BP32734" s="133"/>
      <c r="BQ32734" s="133"/>
      <c r="BR32734" s="133"/>
      <c r="BS32734" s="133"/>
      <c r="BT32734" s="133"/>
      <c r="BU32734" s="133"/>
      <c r="BV32734" s="133"/>
      <c r="BW32734" s="133"/>
      <c r="BX32734" s="133"/>
      <c r="BY32734" s="133"/>
      <c r="BZ32734" s="133"/>
      <c r="CA32734" s="133"/>
      <c r="CB32734" s="133"/>
      <c r="CC32734" s="133"/>
      <c r="CD32734" s="133"/>
      <c r="CE32734" s="133"/>
      <c r="CF32734" s="133"/>
      <c r="CG32734" s="133"/>
      <c r="CH32734" s="133"/>
      <c r="CI32734" s="133"/>
      <c r="CJ32734" s="133"/>
      <c r="CK32734" s="133"/>
      <c r="CL32734" s="133"/>
      <c r="CM32734" s="133"/>
    </row>
    <row r="32735" customFormat="false" ht="12.75" hidden="false" customHeight="false" outlineLevel="0" collapsed="false">
      <c r="A32735" s="133"/>
      <c r="B32735" s="136" t="n">
        <f aca="false">+B32734+1</f>
        <v>10</v>
      </c>
      <c r="C32735" s="133" t="str">
        <f aca="false">+C32291</f>
        <v>Tra 1</v>
      </c>
      <c r="D32735" s="133" t="n">
        <f aca="true">OFFSET(index,$B32735,D$32724)</f>
        <v>0</v>
      </c>
      <c r="E32735" s="133" t="n">
        <f aca="true">OFFSET(index,$B32735,E$32724)</f>
        <v>0</v>
      </c>
      <c r="F32735" s="133" t="n">
        <f aca="true">OFFSET(index,$B32735,F$32724)</f>
        <v>0</v>
      </c>
      <c r="G32735" s="133" t="n">
        <f aca="true">OFFSET(index,$B32735,G$32724)</f>
        <v>0</v>
      </c>
      <c r="H32735" s="133" t="n">
        <f aca="true">OFFSET(index,$B32735,H$32724)</f>
        <v>0</v>
      </c>
      <c r="I32735" s="133" t="n">
        <f aca="true">OFFSET(index,$B32735,I$32724)</f>
        <v>0</v>
      </c>
      <c r="J32735" s="133" t="n">
        <f aca="true">OFFSET(index,$B32735,J$32724)</f>
        <v>0</v>
      </c>
      <c r="K32735" s="133" t="n">
        <f aca="true">OFFSET(index,$B32735,K$32724)</f>
        <v>0</v>
      </c>
      <c r="L32735" s="133" t="n">
        <f aca="true">OFFSET(index,$B32735,L$32724)</f>
        <v>0</v>
      </c>
      <c r="M32735" s="133" t="n">
        <f aca="true">OFFSET(index,$B32735,M$32724)</f>
        <v>0</v>
      </c>
      <c r="N32735" s="133" t="n">
        <f aca="true">OFFSET(index,$B32735,N$32724)</f>
        <v>0</v>
      </c>
      <c r="O32735" s="133" t="n">
        <f aca="true">OFFSET(index,$B32735,O$32724)</f>
        <v>0</v>
      </c>
      <c r="P32735" s="133" t="n">
        <f aca="true">OFFSET(index,$B32735,P$32724)</f>
        <v>0</v>
      </c>
      <c r="Q32735" s="133" t="n">
        <f aca="true">OFFSET(index,$B32735,Q$32724)</f>
        <v>0</v>
      </c>
      <c r="R32735" s="133" t="n">
        <f aca="true">OFFSET(index,$B32735,R$32724)</f>
        <v>0</v>
      </c>
      <c r="S32735" s="133" t="n">
        <f aca="true">OFFSET(index,$B32735,S$32724)</f>
        <v>0</v>
      </c>
      <c r="T32735" s="133" t="n">
        <f aca="true">OFFSET(index,$B32735,T$32724)</f>
        <v>0</v>
      </c>
      <c r="U32735" s="133" t="n">
        <f aca="true">OFFSET(index,$B32735,U$32724)</f>
        <v>0</v>
      </c>
      <c r="V32735" s="133" t="n">
        <f aca="true">OFFSET(index,$B32735,V$32724)</f>
        <v>0</v>
      </c>
      <c r="W32735" s="133" t="n">
        <f aca="true">OFFSET(index,$B32735,W$32724)</f>
        <v>0</v>
      </c>
      <c r="X32735" s="133" t="n">
        <f aca="true">OFFSET(index,$B32735,X$32724)</f>
        <v>0</v>
      </c>
      <c r="Y32735" s="133" t="n">
        <f aca="true">OFFSET(index,$B32735,Y$32724)</f>
        <v>0</v>
      </c>
      <c r="Z32735" s="133" t="n">
        <f aca="true">OFFSET(index,$B32735,Z$32724)</f>
        <v>0</v>
      </c>
      <c r="AA32735" s="133" t="n">
        <f aca="true">OFFSET(index,$B32735,AA$32724)</f>
        <v>0</v>
      </c>
      <c r="AB32735" s="133" t="n">
        <f aca="true">OFFSET(index,$B32735,AB$32724)</f>
        <v>0</v>
      </c>
      <c r="AC32735" s="133" t="n">
        <f aca="true">OFFSET(index,$B32735,AC$32724)</f>
        <v>0</v>
      </c>
      <c r="AD32735" s="133" t="n">
        <f aca="true">OFFSET(index,$B32735,AD$32724)</f>
        <v>0</v>
      </c>
      <c r="AE32735" s="133" t="n">
        <f aca="true">OFFSET(index,$B32735,AE$32724)</f>
        <v>0</v>
      </c>
      <c r="AF32735" s="167" t="str">
        <f aca="false">+C32735</f>
        <v>Tra 1</v>
      </c>
      <c r="AG32735" s="133"/>
      <c r="AH32735" s="133"/>
      <c r="AI32735" s="133"/>
      <c r="AJ32735" s="133"/>
      <c r="AK32735" s="133"/>
      <c r="AL32735" s="133"/>
      <c r="AM32735" s="133"/>
      <c r="AN32735" s="133"/>
      <c r="AO32735" s="133"/>
      <c r="AP32735" s="133"/>
      <c r="AQ32735" s="133"/>
      <c r="AR32735" s="133"/>
      <c r="AS32735" s="133"/>
      <c r="AT32735" s="133"/>
      <c r="AU32735" s="133"/>
      <c r="AV32735" s="133"/>
      <c r="AW32735" s="133"/>
      <c r="AX32735" s="133"/>
      <c r="AY32735" s="133"/>
      <c r="AZ32735" s="133"/>
      <c r="BA32735" s="133"/>
      <c r="BB32735" s="133"/>
      <c r="BC32735" s="133"/>
      <c r="BD32735" s="133"/>
      <c r="BE32735" s="133"/>
      <c r="BF32735" s="133"/>
      <c r="BG32735" s="133"/>
      <c r="BH32735" s="133"/>
      <c r="BI32735" s="133"/>
      <c r="BJ32735" s="133"/>
      <c r="BK32735" s="133"/>
      <c r="BL32735" s="133"/>
      <c r="BM32735" s="133"/>
      <c r="BN32735" s="133"/>
      <c r="BO32735" s="133"/>
      <c r="BP32735" s="133"/>
      <c r="BQ32735" s="133"/>
      <c r="BR32735" s="133"/>
      <c r="BS32735" s="133"/>
      <c r="BT32735" s="133"/>
      <c r="BU32735" s="133"/>
      <c r="BV32735" s="133"/>
      <c r="BW32735" s="133"/>
      <c r="BX32735" s="133"/>
      <c r="BY32735" s="133"/>
      <c r="BZ32735" s="133"/>
      <c r="CA32735" s="133"/>
      <c r="CB32735" s="133"/>
      <c r="CC32735" s="133"/>
      <c r="CD32735" s="133"/>
      <c r="CE32735" s="133"/>
      <c r="CF32735" s="133"/>
      <c r="CG32735" s="133"/>
      <c r="CH32735" s="133"/>
      <c r="CI32735" s="133"/>
      <c r="CJ32735" s="133"/>
      <c r="CK32735" s="133"/>
      <c r="CL32735" s="133"/>
      <c r="CM32735" s="133"/>
    </row>
    <row r="32736" customFormat="false" ht="12.75" hidden="false" customHeight="false" outlineLevel="0" collapsed="false">
      <c r="A32736" s="133"/>
      <c r="B32736" s="136" t="n">
        <f aca="false">+B32735+1</f>
        <v>11</v>
      </c>
      <c r="C32736" s="133" t="str">
        <f aca="false">+C32292</f>
        <v>Tra 2</v>
      </c>
      <c r="D32736" s="133" t="n">
        <f aca="true">OFFSET(index,$B32736,D$32724)</f>
        <v>0</v>
      </c>
      <c r="E32736" s="133" t="n">
        <f aca="true">OFFSET(index,$B32736,E$32724)</f>
        <v>0</v>
      </c>
      <c r="F32736" s="133" t="n">
        <f aca="true">OFFSET(index,$B32736,F$32724)</f>
        <v>0</v>
      </c>
      <c r="G32736" s="133" t="n">
        <f aca="true">OFFSET(index,$B32736,G$32724)</f>
        <v>0</v>
      </c>
      <c r="H32736" s="133" t="n">
        <f aca="true">OFFSET(index,$B32736,H$32724)</f>
        <v>0</v>
      </c>
      <c r="I32736" s="133" t="n">
        <f aca="true">OFFSET(index,$B32736,I$32724)</f>
        <v>0</v>
      </c>
      <c r="J32736" s="133" t="n">
        <f aca="true">OFFSET(index,$B32736,J$32724)</f>
        <v>0</v>
      </c>
      <c r="K32736" s="133" t="n">
        <f aca="true">OFFSET(index,$B32736,K$32724)</f>
        <v>0</v>
      </c>
      <c r="L32736" s="133" t="n">
        <f aca="true">OFFSET(index,$B32736,L$32724)</f>
        <v>0</v>
      </c>
      <c r="M32736" s="133" t="n">
        <f aca="true">OFFSET(index,$B32736,M$32724)</f>
        <v>0</v>
      </c>
      <c r="N32736" s="133" t="n">
        <f aca="true">OFFSET(index,$B32736,N$32724)</f>
        <v>0</v>
      </c>
      <c r="O32736" s="133" t="n">
        <f aca="true">OFFSET(index,$B32736,O$32724)</f>
        <v>0</v>
      </c>
      <c r="P32736" s="133" t="n">
        <f aca="true">OFFSET(index,$B32736,P$32724)</f>
        <v>0</v>
      </c>
      <c r="Q32736" s="133" t="n">
        <f aca="true">OFFSET(index,$B32736,Q$32724)</f>
        <v>0</v>
      </c>
      <c r="R32736" s="133" t="n">
        <f aca="true">OFFSET(index,$B32736,R$32724)</f>
        <v>0</v>
      </c>
      <c r="S32736" s="133" t="n">
        <f aca="true">OFFSET(index,$B32736,S$32724)</f>
        <v>0</v>
      </c>
      <c r="T32736" s="133" t="n">
        <f aca="true">OFFSET(index,$B32736,T$32724)</f>
        <v>0</v>
      </c>
      <c r="U32736" s="133" t="n">
        <f aca="true">OFFSET(index,$B32736,U$32724)</f>
        <v>0</v>
      </c>
      <c r="V32736" s="133" t="n">
        <f aca="true">OFFSET(index,$B32736,V$32724)</f>
        <v>0</v>
      </c>
      <c r="W32736" s="133" t="n">
        <f aca="true">OFFSET(index,$B32736,W$32724)</f>
        <v>0</v>
      </c>
      <c r="X32736" s="133" t="n">
        <f aca="true">OFFSET(index,$B32736,X$32724)</f>
        <v>0</v>
      </c>
      <c r="Y32736" s="133" t="n">
        <f aca="true">OFFSET(index,$B32736,Y$32724)</f>
        <v>0</v>
      </c>
      <c r="Z32736" s="133" t="n">
        <f aca="true">OFFSET(index,$B32736,Z$32724)</f>
        <v>0</v>
      </c>
      <c r="AA32736" s="133" t="n">
        <f aca="true">OFFSET(index,$B32736,AA$32724)</f>
        <v>0</v>
      </c>
      <c r="AB32736" s="133" t="n">
        <f aca="true">OFFSET(index,$B32736,AB$32724)</f>
        <v>0</v>
      </c>
      <c r="AC32736" s="133" t="n">
        <f aca="true">OFFSET(index,$B32736,AC$32724)</f>
        <v>0</v>
      </c>
      <c r="AD32736" s="133" t="n">
        <f aca="true">OFFSET(index,$B32736,AD$32724)</f>
        <v>0</v>
      </c>
      <c r="AE32736" s="133" t="n">
        <f aca="true">OFFSET(index,$B32736,AE$32724)</f>
        <v>0</v>
      </c>
      <c r="AF32736" s="167" t="str">
        <f aca="false">+C32736</f>
        <v>Tra 2</v>
      </c>
      <c r="AG32736" s="133"/>
      <c r="AH32736" s="133"/>
      <c r="AI32736" s="133"/>
      <c r="AJ32736" s="133"/>
      <c r="AK32736" s="133"/>
      <c r="AL32736" s="133"/>
      <c r="AM32736" s="133"/>
      <c r="AN32736" s="133"/>
      <c r="AO32736" s="133"/>
      <c r="AP32736" s="133"/>
      <c r="AQ32736" s="133"/>
      <c r="AR32736" s="133"/>
      <c r="AS32736" s="133"/>
      <c r="AT32736" s="133"/>
      <c r="AU32736" s="133"/>
      <c r="AV32736" s="133"/>
      <c r="AW32736" s="133"/>
      <c r="AX32736" s="133"/>
      <c r="AY32736" s="133"/>
      <c r="AZ32736" s="133"/>
      <c r="BA32736" s="133"/>
      <c r="BB32736" s="133"/>
      <c r="BC32736" s="133"/>
      <c r="BD32736" s="133"/>
      <c r="BE32736" s="133"/>
      <c r="BF32736" s="133"/>
      <c r="BG32736" s="133"/>
      <c r="BH32736" s="133"/>
      <c r="BI32736" s="133"/>
      <c r="BJ32736" s="133"/>
      <c r="BK32736" s="133"/>
      <c r="BL32736" s="133"/>
      <c r="BM32736" s="133"/>
      <c r="BN32736" s="133"/>
      <c r="BO32736" s="133"/>
      <c r="BP32736" s="133"/>
      <c r="BQ32736" s="133"/>
      <c r="BR32736" s="133"/>
      <c r="BS32736" s="133"/>
      <c r="BT32736" s="133"/>
      <c r="BU32736" s="133"/>
      <c r="BV32736" s="133"/>
      <c r="BW32736" s="133"/>
      <c r="BX32736" s="133"/>
      <c r="BY32736" s="133"/>
      <c r="BZ32736" s="133"/>
      <c r="CA32736" s="133"/>
      <c r="CB32736" s="133"/>
      <c r="CC32736" s="133"/>
      <c r="CD32736" s="133"/>
      <c r="CE32736" s="133"/>
      <c r="CF32736" s="133"/>
      <c r="CG32736" s="133"/>
      <c r="CH32736" s="133"/>
      <c r="CI32736" s="133"/>
      <c r="CJ32736" s="133"/>
      <c r="CK32736" s="133"/>
      <c r="CL32736" s="133"/>
      <c r="CM32736" s="133"/>
    </row>
    <row r="32737" customFormat="false" ht="12.75" hidden="false" customHeight="false" outlineLevel="0" collapsed="false">
      <c r="A32737" s="133"/>
      <c r="B32737" s="136" t="n">
        <f aca="false">+B32736+1</f>
        <v>12</v>
      </c>
      <c r="C32737" s="133" t="str">
        <f aca="false">+C32293</f>
        <v>Vac 1</v>
      </c>
      <c r="D32737" s="133" t="str">
        <f aca="true">OFFSET(index,$B32737,D$32724)</f>
        <v>Green, Ann</v>
      </c>
      <c r="E32737" s="133" t="n">
        <f aca="true">OFFSET(index,$B32737,E$32724)</f>
        <v>0</v>
      </c>
      <c r="F32737" s="133" t="n">
        <f aca="true">OFFSET(index,$B32737,F$32724)</f>
        <v>0</v>
      </c>
      <c r="G32737" s="133" t="n">
        <f aca="true">OFFSET(index,$B32737,G$32724)</f>
        <v>0</v>
      </c>
      <c r="H32737" s="133" t="n">
        <f aca="true">OFFSET(index,$B32737,H$32724)</f>
        <v>0</v>
      </c>
      <c r="I32737" s="133" t="n">
        <f aca="true">OFFSET(index,$B32737,I$32724)</f>
        <v>0</v>
      </c>
      <c r="J32737" s="133" t="n">
        <f aca="true">OFFSET(index,$B32737,J$32724)</f>
        <v>0</v>
      </c>
      <c r="K32737" s="133" t="n">
        <f aca="true">OFFSET(index,$B32737,K$32724)</f>
        <v>0</v>
      </c>
      <c r="L32737" s="133" t="n">
        <f aca="true">OFFSET(index,$B32737,L$32724)</f>
        <v>0</v>
      </c>
      <c r="M32737" s="133" t="n">
        <f aca="true">OFFSET(index,$B32737,M$32724)</f>
        <v>0</v>
      </c>
      <c r="N32737" s="133" t="n">
        <f aca="true">OFFSET(index,$B32737,N$32724)</f>
        <v>0</v>
      </c>
      <c r="O32737" s="133" t="n">
        <f aca="true">OFFSET(index,$B32737,O$32724)</f>
        <v>0</v>
      </c>
      <c r="P32737" s="133" t="n">
        <f aca="true">OFFSET(index,$B32737,P$32724)</f>
        <v>0</v>
      </c>
      <c r="Q32737" s="133" t="n">
        <f aca="true">OFFSET(index,$B32737,Q$32724)</f>
        <v>0</v>
      </c>
      <c r="R32737" s="133" t="n">
        <f aca="true">OFFSET(index,$B32737,R$32724)</f>
        <v>0</v>
      </c>
      <c r="S32737" s="133" t="n">
        <f aca="true">OFFSET(index,$B32737,S$32724)</f>
        <v>0</v>
      </c>
      <c r="T32737" s="133" t="n">
        <f aca="true">OFFSET(index,$B32737,T$32724)</f>
        <v>0</v>
      </c>
      <c r="U32737" s="133" t="n">
        <f aca="true">OFFSET(index,$B32737,U$32724)</f>
        <v>0</v>
      </c>
      <c r="V32737" s="133" t="n">
        <f aca="true">OFFSET(index,$B32737,V$32724)</f>
        <v>0</v>
      </c>
      <c r="W32737" s="133" t="n">
        <f aca="true">OFFSET(index,$B32737,W$32724)</f>
        <v>0</v>
      </c>
      <c r="X32737" s="133" t="n">
        <f aca="true">OFFSET(index,$B32737,X$32724)</f>
        <v>0</v>
      </c>
      <c r="Y32737" s="133" t="n">
        <f aca="true">OFFSET(index,$B32737,Y$32724)</f>
        <v>0</v>
      </c>
      <c r="Z32737" s="133" t="n">
        <f aca="true">OFFSET(index,$B32737,Z$32724)</f>
        <v>0</v>
      </c>
      <c r="AA32737" s="133" t="n">
        <f aca="true">OFFSET(index,$B32737,AA$32724)</f>
        <v>0</v>
      </c>
      <c r="AB32737" s="133" t="n">
        <f aca="true">OFFSET(index,$B32737,AB$32724)</f>
        <v>0</v>
      </c>
      <c r="AC32737" s="133" t="n">
        <f aca="true">OFFSET(index,$B32737,AC$32724)</f>
        <v>0</v>
      </c>
      <c r="AD32737" s="133" t="n">
        <f aca="true">OFFSET(index,$B32737,AD$32724)</f>
        <v>0</v>
      </c>
      <c r="AE32737" s="133" t="n">
        <f aca="true">OFFSET(index,$B32737,AE$32724)</f>
        <v>0</v>
      </c>
      <c r="AF32737" s="167" t="str">
        <f aca="false">+C32737</f>
        <v>Vac 1</v>
      </c>
      <c r="AG32737" s="133"/>
      <c r="AH32737" s="133"/>
      <c r="AI32737" s="133"/>
      <c r="AJ32737" s="133"/>
      <c r="AK32737" s="133"/>
      <c r="AL32737" s="133"/>
      <c r="AM32737" s="133"/>
      <c r="AN32737" s="133"/>
      <c r="AO32737" s="133"/>
      <c r="AP32737" s="133"/>
      <c r="AQ32737" s="133"/>
      <c r="AR32737" s="133"/>
      <c r="AS32737" s="133"/>
      <c r="AT32737" s="133"/>
      <c r="AU32737" s="133"/>
      <c r="AV32737" s="133"/>
      <c r="AW32737" s="133"/>
      <c r="AX32737" s="133"/>
      <c r="AY32737" s="133"/>
      <c r="AZ32737" s="133"/>
      <c r="BA32737" s="133"/>
      <c r="BB32737" s="133"/>
      <c r="BC32737" s="133"/>
      <c r="BD32737" s="133"/>
      <c r="BE32737" s="133"/>
      <c r="BF32737" s="133"/>
      <c r="BG32737" s="133"/>
      <c r="BH32737" s="133"/>
      <c r="BI32737" s="133"/>
      <c r="BJ32737" s="133"/>
      <c r="BK32737" s="133"/>
      <c r="BL32737" s="133"/>
      <c r="BM32737" s="133"/>
      <c r="BN32737" s="133"/>
      <c r="BO32737" s="133"/>
      <c r="BP32737" s="133"/>
      <c r="BQ32737" s="133"/>
      <c r="BR32737" s="133"/>
      <c r="BS32737" s="133"/>
      <c r="BT32737" s="133"/>
      <c r="BU32737" s="133"/>
      <c r="BV32737" s="133"/>
      <c r="BW32737" s="133"/>
      <c r="BX32737" s="133"/>
      <c r="BY32737" s="133"/>
      <c r="BZ32737" s="133"/>
      <c r="CA32737" s="133"/>
      <c r="CB32737" s="133"/>
      <c r="CC32737" s="133"/>
      <c r="CD32737" s="133"/>
      <c r="CE32737" s="133"/>
      <c r="CF32737" s="133"/>
      <c r="CG32737" s="133"/>
      <c r="CH32737" s="133"/>
      <c r="CI32737" s="133"/>
      <c r="CJ32737" s="133"/>
      <c r="CK32737" s="133"/>
      <c r="CL32737" s="133"/>
      <c r="CM32737" s="133"/>
    </row>
    <row r="32738" customFormat="false" ht="12.75" hidden="false" customHeight="false" outlineLevel="0" collapsed="false">
      <c r="A32738" s="133"/>
      <c r="B32738" s="136" t="n">
        <f aca="false">+B32737+1</f>
        <v>13</v>
      </c>
      <c r="C32738" s="133" t="str">
        <f aca="false">+C32294</f>
        <v>Vac 2</v>
      </c>
      <c r="D32738" s="133" t="n">
        <f aca="true">OFFSET(index,$B32738,D$32724)</f>
        <v>0</v>
      </c>
      <c r="E32738" s="133" t="n">
        <f aca="true">OFFSET(index,$B32738,E$32724)</f>
        <v>0</v>
      </c>
      <c r="F32738" s="133" t="n">
        <f aca="true">OFFSET(index,$B32738,F$32724)</f>
        <v>0</v>
      </c>
      <c r="G32738" s="133" t="n">
        <f aca="true">OFFSET(index,$B32738,G$32724)</f>
        <v>0</v>
      </c>
      <c r="H32738" s="133" t="n">
        <f aca="true">OFFSET(index,$B32738,H$32724)</f>
        <v>0</v>
      </c>
      <c r="I32738" s="133" t="n">
        <f aca="true">OFFSET(index,$B32738,I$32724)</f>
        <v>0</v>
      </c>
      <c r="J32738" s="133" t="n">
        <f aca="true">OFFSET(index,$B32738,J$32724)</f>
        <v>0</v>
      </c>
      <c r="K32738" s="133" t="n">
        <f aca="true">OFFSET(index,$B32738,K$32724)</f>
        <v>0</v>
      </c>
      <c r="L32738" s="133" t="n">
        <f aca="true">OFFSET(index,$B32738,L$32724)</f>
        <v>0</v>
      </c>
      <c r="M32738" s="133" t="n">
        <f aca="true">OFFSET(index,$B32738,M$32724)</f>
        <v>0</v>
      </c>
      <c r="N32738" s="133" t="n">
        <f aca="true">OFFSET(index,$B32738,N$32724)</f>
        <v>0</v>
      </c>
      <c r="O32738" s="133" t="n">
        <f aca="true">OFFSET(index,$B32738,O$32724)</f>
        <v>0</v>
      </c>
      <c r="P32738" s="133" t="n">
        <f aca="true">OFFSET(index,$B32738,P$32724)</f>
        <v>0</v>
      </c>
      <c r="Q32738" s="133" t="n">
        <f aca="true">OFFSET(index,$B32738,Q$32724)</f>
        <v>0</v>
      </c>
      <c r="R32738" s="133" t="n">
        <f aca="true">OFFSET(index,$B32738,R$32724)</f>
        <v>0</v>
      </c>
      <c r="S32738" s="133" t="n">
        <f aca="true">OFFSET(index,$B32738,S$32724)</f>
        <v>0</v>
      </c>
      <c r="T32738" s="133" t="n">
        <f aca="true">OFFSET(index,$B32738,T$32724)</f>
        <v>0</v>
      </c>
      <c r="U32738" s="133" t="n">
        <f aca="true">OFFSET(index,$B32738,U$32724)</f>
        <v>0</v>
      </c>
      <c r="V32738" s="133" t="n">
        <f aca="true">OFFSET(index,$B32738,V$32724)</f>
        <v>0</v>
      </c>
      <c r="W32738" s="133" t="n">
        <f aca="true">OFFSET(index,$B32738,W$32724)</f>
        <v>0</v>
      </c>
      <c r="X32738" s="133" t="n">
        <f aca="true">OFFSET(index,$B32738,X$32724)</f>
        <v>0</v>
      </c>
      <c r="Y32738" s="133" t="n">
        <f aca="true">OFFSET(index,$B32738,Y$32724)</f>
        <v>0</v>
      </c>
      <c r="Z32738" s="133" t="n">
        <f aca="true">OFFSET(index,$B32738,Z$32724)</f>
        <v>0</v>
      </c>
      <c r="AA32738" s="133" t="n">
        <f aca="true">OFFSET(index,$B32738,AA$32724)</f>
        <v>0</v>
      </c>
      <c r="AB32738" s="133" t="n">
        <f aca="true">OFFSET(index,$B32738,AB$32724)</f>
        <v>0</v>
      </c>
      <c r="AC32738" s="133" t="n">
        <f aca="true">OFFSET(index,$B32738,AC$32724)</f>
        <v>0</v>
      </c>
      <c r="AD32738" s="133" t="n">
        <f aca="true">OFFSET(index,$B32738,AD$32724)</f>
        <v>0</v>
      </c>
      <c r="AE32738" s="133" t="n">
        <f aca="true">OFFSET(index,$B32738,AE$32724)</f>
        <v>0</v>
      </c>
      <c r="AF32738" s="167" t="str">
        <f aca="false">+C32738</f>
        <v>Vac 2</v>
      </c>
      <c r="AG32738" s="133"/>
      <c r="AH32738" s="133"/>
      <c r="AI32738" s="133"/>
      <c r="AJ32738" s="133"/>
      <c r="AK32738" s="133"/>
      <c r="AL32738" s="133"/>
      <c r="AM32738" s="133"/>
      <c r="AN32738" s="133"/>
      <c r="AO32738" s="133"/>
      <c r="AP32738" s="133"/>
      <c r="AQ32738" s="133"/>
      <c r="AR32738" s="133"/>
      <c r="AS32738" s="133"/>
      <c r="AT32738" s="133"/>
      <c r="AU32738" s="133"/>
      <c r="AV32738" s="133"/>
      <c r="AW32738" s="133"/>
      <c r="AX32738" s="133"/>
      <c r="AY32738" s="133"/>
      <c r="AZ32738" s="133"/>
      <c r="BA32738" s="133"/>
      <c r="BB32738" s="133"/>
      <c r="BC32738" s="133"/>
      <c r="BD32738" s="133"/>
      <c r="BE32738" s="133"/>
      <c r="BF32738" s="133"/>
      <c r="BG32738" s="133"/>
      <c r="BH32738" s="133"/>
      <c r="BI32738" s="133"/>
      <c r="BJ32738" s="133"/>
      <c r="BK32738" s="133"/>
      <c r="BL32738" s="133"/>
      <c r="BM32738" s="133"/>
      <c r="BN32738" s="133"/>
      <c r="BO32738" s="133"/>
      <c r="BP32738" s="133"/>
      <c r="BQ32738" s="133"/>
      <c r="BR32738" s="133"/>
      <c r="BS32738" s="133"/>
      <c r="BT32738" s="133"/>
      <c r="BU32738" s="133"/>
      <c r="BV32738" s="133"/>
      <c r="BW32738" s="133"/>
      <c r="BX32738" s="133"/>
      <c r="BY32738" s="133"/>
      <c r="BZ32738" s="133"/>
      <c r="CA32738" s="133"/>
      <c r="CB32738" s="133"/>
      <c r="CC32738" s="133"/>
      <c r="CD32738" s="133"/>
      <c r="CE32738" s="133"/>
      <c r="CF32738" s="133"/>
      <c r="CG32738" s="133"/>
      <c r="CH32738" s="133"/>
      <c r="CI32738" s="133"/>
      <c r="CJ32738" s="133"/>
      <c r="CK32738" s="133"/>
      <c r="CL32738" s="133"/>
      <c r="CM32738" s="133"/>
    </row>
    <row r="32739" customFormat="false" ht="12.75" hidden="false" customHeight="false" outlineLevel="0" collapsed="false">
      <c r="A32739" s="133"/>
      <c r="B32739" s="136" t="n">
        <f aca="false">+B32738+1</f>
        <v>14</v>
      </c>
      <c r="C32739" s="133" t="str">
        <f aca="false">+C32295</f>
        <v>Vac 3</v>
      </c>
      <c r="D32739" s="133" t="n">
        <f aca="true">OFFSET(index,$B32739,D$32724)</f>
        <v>0</v>
      </c>
      <c r="E32739" s="133" t="n">
        <f aca="true">OFFSET(index,$B32739,E$32724)</f>
        <v>0</v>
      </c>
      <c r="F32739" s="133" t="n">
        <f aca="true">OFFSET(index,$B32739,F$32724)</f>
        <v>0</v>
      </c>
      <c r="G32739" s="133" t="n">
        <f aca="true">OFFSET(index,$B32739,G$32724)</f>
        <v>0</v>
      </c>
      <c r="H32739" s="133" t="n">
        <f aca="true">OFFSET(index,$B32739,H$32724)</f>
        <v>0</v>
      </c>
      <c r="I32739" s="133" t="n">
        <f aca="true">OFFSET(index,$B32739,I$32724)</f>
        <v>0</v>
      </c>
      <c r="J32739" s="133" t="n">
        <f aca="true">OFFSET(index,$B32739,J$32724)</f>
        <v>0</v>
      </c>
      <c r="K32739" s="133" t="n">
        <f aca="true">OFFSET(index,$B32739,K$32724)</f>
        <v>0</v>
      </c>
      <c r="L32739" s="133" t="n">
        <f aca="true">OFFSET(index,$B32739,L$32724)</f>
        <v>0</v>
      </c>
      <c r="M32739" s="133" t="n">
        <f aca="true">OFFSET(index,$B32739,M$32724)</f>
        <v>0</v>
      </c>
      <c r="N32739" s="133" t="n">
        <f aca="true">OFFSET(index,$B32739,N$32724)</f>
        <v>0</v>
      </c>
      <c r="O32739" s="133" t="n">
        <f aca="true">OFFSET(index,$B32739,O$32724)</f>
        <v>0</v>
      </c>
      <c r="P32739" s="133" t="n">
        <f aca="true">OFFSET(index,$B32739,P$32724)</f>
        <v>0</v>
      </c>
      <c r="Q32739" s="133" t="n">
        <f aca="true">OFFSET(index,$B32739,Q$32724)</f>
        <v>0</v>
      </c>
      <c r="R32739" s="133" t="n">
        <f aca="true">OFFSET(index,$B32739,R$32724)</f>
        <v>0</v>
      </c>
      <c r="S32739" s="133" t="n">
        <f aca="true">OFFSET(index,$B32739,S$32724)</f>
        <v>0</v>
      </c>
      <c r="T32739" s="133" t="n">
        <f aca="true">OFFSET(index,$B32739,T$32724)</f>
        <v>0</v>
      </c>
      <c r="U32739" s="133" t="n">
        <f aca="true">OFFSET(index,$B32739,U$32724)</f>
        <v>0</v>
      </c>
      <c r="V32739" s="133" t="n">
        <f aca="true">OFFSET(index,$B32739,V$32724)</f>
        <v>0</v>
      </c>
      <c r="W32739" s="133" t="n">
        <f aca="true">OFFSET(index,$B32739,W$32724)</f>
        <v>0</v>
      </c>
      <c r="X32739" s="133" t="n">
        <f aca="true">OFFSET(index,$B32739,X$32724)</f>
        <v>0</v>
      </c>
      <c r="Y32739" s="133" t="n">
        <f aca="true">OFFSET(index,$B32739,Y$32724)</f>
        <v>0</v>
      </c>
      <c r="Z32739" s="133" t="n">
        <f aca="true">OFFSET(index,$B32739,Z$32724)</f>
        <v>0</v>
      </c>
      <c r="AA32739" s="133" t="n">
        <f aca="true">OFFSET(index,$B32739,AA$32724)</f>
        <v>0</v>
      </c>
      <c r="AB32739" s="133" t="n">
        <f aca="true">OFFSET(index,$B32739,AB$32724)</f>
        <v>0</v>
      </c>
      <c r="AC32739" s="133" t="n">
        <f aca="true">OFFSET(index,$B32739,AC$32724)</f>
        <v>0</v>
      </c>
      <c r="AD32739" s="133" t="n">
        <f aca="true">OFFSET(index,$B32739,AD$32724)</f>
        <v>0</v>
      </c>
      <c r="AE32739" s="133" t="n">
        <f aca="true">OFFSET(index,$B32739,AE$32724)</f>
        <v>0</v>
      </c>
      <c r="AF32739" s="167" t="str">
        <f aca="false">+C32739</f>
        <v>Vac 3</v>
      </c>
      <c r="AG32739" s="133"/>
      <c r="AH32739" s="133"/>
      <c r="AI32739" s="133"/>
      <c r="AJ32739" s="133"/>
      <c r="AK32739" s="133"/>
      <c r="AL32739" s="133"/>
      <c r="AM32739" s="133"/>
      <c r="AN32739" s="133"/>
      <c r="AO32739" s="133"/>
      <c r="AP32739" s="133"/>
      <c r="AQ32739" s="133"/>
      <c r="AR32739" s="133"/>
      <c r="AS32739" s="133"/>
      <c r="AT32739" s="133"/>
      <c r="AU32739" s="133"/>
      <c r="AV32739" s="133"/>
      <c r="AW32739" s="133"/>
      <c r="AX32739" s="133"/>
      <c r="AY32739" s="133"/>
      <c r="AZ32739" s="133"/>
      <c r="BA32739" s="133"/>
      <c r="BB32739" s="133"/>
      <c r="BC32739" s="133"/>
      <c r="BD32739" s="133"/>
      <c r="BE32739" s="133"/>
      <c r="BF32739" s="133"/>
      <c r="BG32739" s="133"/>
      <c r="BH32739" s="133"/>
      <c r="BI32739" s="133"/>
      <c r="BJ32739" s="133"/>
      <c r="BK32739" s="133"/>
      <c r="BL32739" s="133"/>
      <c r="BM32739" s="133"/>
      <c r="BN32739" s="133"/>
      <c r="BO32739" s="133"/>
      <c r="BP32739" s="133"/>
      <c r="BQ32739" s="133"/>
      <c r="BR32739" s="133"/>
      <c r="BS32739" s="133"/>
      <c r="BT32739" s="133"/>
      <c r="BU32739" s="133"/>
      <c r="BV32739" s="133"/>
      <c r="BW32739" s="133"/>
      <c r="BX32739" s="133"/>
      <c r="BY32739" s="133"/>
      <c r="BZ32739" s="133"/>
      <c r="CA32739" s="133"/>
      <c r="CB32739" s="133"/>
      <c r="CC32739" s="133"/>
      <c r="CD32739" s="133"/>
      <c r="CE32739" s="133"/>
      <c r="CF32739" s="133"/>
      <c r="CG32739" s="133"/>
      <c r="CH32739" s="133"/>
      <c r="CI32739" s="133"/>
      <c r="CJ32739" s="133"/>
      <c r="CK32739" s="133"/>
      <c r="CL32739" s="133"/>
      <c r="CM32739" s="133"/>
    </row>
    <row r="32740" customFormat="false" ht="12.75" hidden="false" customHeight="false" outlineLevel="0" collapsed="false">
      <c r="A32740" s="133"/>
      <c r="B32740" s="136" t="n">
        <f aca="false">+B32739+1</f>
        <v>15</v>
      </c>
      <c r="C32740" s="133" t="str">
        <f aca="false">+C32296</f>
        <v>Vac 4</v>
      </c>
      <c r="D32740" s="133" t="n">
        <f aca="true">OFFSET(index,$B32740,D$32724)</f>
        <v>0</v>
      </c>
      <c r="E32740" s="133" t="n">
        <f aca="true">OFFSET(index,$B32740,E$32724)</f>
        <v>0</v>
      </c>
      <c r="F32740" s="133" t="n">
        <f aca="true">OFFSET(index,$B32740,F$32724)</f>
        <v>0</v>
      </c>
      <c r="G32740" s="133" t="n">
        <f aca="true">OFFSET(index,$B32740,G$32724)</f>
        <v>0</v>
      </c>
      <c r="H32740" s="133" t="n">
        <f aca="true">OFFSET(index,$B32740,H$32724)</f>
        <v>0</v>
      </c>
      <c r="I32740" s="133" t="n">
        <f aca="true">OFFSET(index,$B32740,I$32724)</f>
        <v>0</v>
      </c>
      <c r="J32740" s="133" t="n">
        <f aca="true">OFFSET(index,$B32740,J$32724)</f>
        <v>0</v>
      </c>
      <c r="K32740" s="133" t="n">
        <f aca="true">OFFSET(index,$B32740,K$32724)</f>
        <v>0</v>
      </c>
      <c r="L32740" s="133" t="n">
        <f aca="true">OFFSET(index,$B32740,L$32724)</f>
        <v>0</v>
      </c>
      <c r="M32740" s="133" t="n">
        <f aca="true">OFFSET(index,$B32740,M$32724)</f>
        <v>0</v>
      </c>
      <c r="N32740" s="133" t="n">
        <f aca="true">OFFSET(index,$B32740,N$32724)</f>
        <v>0</v>
      </c>
      <c r="O32740" s="133" t="n">
        <f aca="true">OFFSET(index,$B32740,O$32724)</f>
        <v>0</v>
      </c>
      <c r="P32740" s="133" t="n">
        <f aca="true">OFFSET(index,$B32740,P$32724)</f>
        <v>0</v>
      </c>
      <c r="Q32740" s="133" t="n">
        <f aca="true">OFFSET(index,$B32740,Q$32724)</f>
        <v>0</v>
      </c>
      <c r="R32740" s="133" t="n">
        <f aca="true">OFFSET(index,$B32740,R$32724)</f>
        <v>0</v>
      </c>
      <c r="S32740" s="133" t="n">
        <f aca="true">OFFSET(index,$B32740,S$32724)</f>
        <v>0</v>
      </c>
      <c r="T32740" s="133" t="n">
        <f aca="true">OFFSET(index,$B32740,T$32724)</f>
        <v>0</v>
      </c>
      <c r="U32740" s="133" t="n">
        <f aca="true">OFFSET(index,$B32740,U$32724)</f>
        <v>0</v>
      </c>
      <c r="V32740" s="133" t="n">
        <f aca="true">OFFSET(index,$B32740,V$32724)</f>
        <v>0</v>
      </c>
      <c r="W32740" s="133" t="n">
        <f aca="true">OFFSET(index,$B32740,W$32724)</f>
        <v>0</v>
      </c>
      <c r="X32740" s="133" t="n">
        <f aca="true">OFFSET(index,$B32740,X$32724)</f>
        <v>0</v>
      </c>
      <c r="Y32740" s="133" t="n">
        <f aca="true">OFFSET(index,$B32740,Y$32724)</f>
        <v>0</v>
      </c>
      <c r="Z32740" s="133" t="n">
        <f aca="true">OFFSET(index,$B32740,Z$32724)</f>
        <v>0</v>
      </c>
      <c r="AA32740" s="133" t="n">
        <f aca="true">OFFSET(index,$B32740,AA$32724)</f>
        <v>0</v>
      </c>
      <c r="AB32740" s="133" t="n">
        <f aca="true">OFFSET(index,$B32740,AB$32724)</f>
        <v>0</v>
      </c>
      <c r="AC32740" s="133" t="n">
        <f aca="true">OFFSET(index,$B32740,AC$32724)</f>
        <v>0</v>
      </c>
      <c r="AD32740" s="133" t="n">
        <f aca="true">OFFSET(index,$B32740,AD$32724)</f>
        <v>0</v>
      </c>
      <c r="AE32740" s="133" t="n">
        <f aca="true">OFFSET(index,$B32740,AE$32724)</f>
        <v>0</v>
      </c>
      <c r="AF32740" s="167" t="str">
        <f aca="false">+C32740</f>
        <v>Vac 4</v>
      </c>
      <c r="AG32740" s="133"/>
      <c r="AH32740" s="133"/>
      <c r="AI32740" s="133"/>
      <c r="AJ32740" s="133"/>
      <c r="AK32740" s="133"/>
      <c r="AL32740" s="133"/>
      <c r="AM32740" s="133"/>
      <c r="AN32740" s="133"/>
      <c r="AO32740" s="133"/>
      <c r="AP32740" s="133"/>
      <c r="AQ32740" s="133"/>
      <c r="AR32740" s="133"/>
      <c r="AS32740" s="133"/>
      <c r="AT32740" s="133"/>
      <c r="AU32740" s="133"/>
      <c r="AV32740" s="133"/>
      <c r="AW32740" s="133"/>
      <c r="AX32740" s="133"/>
      <c r="AY32740" s="133"/>
      <c r="AZ32740" s="133"/>
      <c r="BA32740" s="133"/>
      <c r="BB32740" s="133"/>
      <c r="BC32740" s="133"/>
      <c r="BD32740" s="133"/>
      <c r="BE32740" s="133"/>
      <c r="BF32740" s="133"/>
      <c r="BG32740" s="133"/>
      <c r="BH32740" s="133"/>
      <c r="BI32740" s="133"/>
      <c r="BJ32740" s="133"/>
      <c r="BK32740" s="133"/>
      <c r="BL32740" s="133"/>
      <c r="BM32740" s="133"/>
      <c r="BN32740" s="133"/>
      <c r="BO32740" s="133"/>
      <c r="BP32740" s="133"/>
      <c r="BQ32740" s="133"/>
      <c r="BR32740" s="133"/>
      <c r="BS32740" s="133"/>
      <c r="BT32740" s="133"/>
      <c r="BU32740" s="133"/>
      <c r="BV32740" s="133"/>
      <c r="BW32740" s="133"/>
      <c r="BX32740" s="133"/>
      <c r="BY32740" s="133"/>
      <c r="BZ32740" s="133"/>
      <c r="CA32740" s="133"/>
      <c r="CB32740" s="133"/>
      <c r="CC32740" s="133"/>
      <c r="CD32740" s="133"/>
      <c r="CE32740" s="133"/>
      <c r="CF32740" s="133"/>
      <c r="CG32740" s="133"/>
      <c r="CH32740" s="133"/>
      <c r="CI32740" s="133"/>
      <c r="CJ32740" s="133"/>
      <c r="CK32740" s="133"/>
      <c r="CL32740" s="133"/>
      <c r="CM32740" s="133"/>
    </row>
    <row r="32741" customFormat="false" ht="12.75" hidden="false" customHeight="false" outlineLevel="0" collapsed="false">
      <c r="A32741" s="133"/>
      <c r="B32741" s="136" t="n">
        <f aca="false">+B32740+1</f>
        <v>16</v>
      </c>
      <c r="C32741" s="133" t="str">
        <f aca="false">+C32297</f>
        <v>Open</v>
      </c>
      <c r="D32741" s="133" t="n">
        <f aca="true">OFFSET(index,$B32741,D$32724)</f>
        <v>0</v>
      </c>
      <c r="E32741" s="133" t="str">
        <f aca="true">OFFSET(index,$B32741,E$32724)</f>
        <v>Green, Ann</v>
      </c>
      <c r="F32741" s="133" t="str">
        <f aca="true">OFFSET(index,$B32741,F$32724)</f>
        <v>Green, Ann</v>
      </c>
      <c r="G32741" s="133" t="str">
        <f aca="true">OFFSET(index,$B32741,G$32724)</f>
        <v>Olson, Andy</v>
      </c>
      <c r="H32741" s="133" t="str">
        <f aca="true">OFFSET(index,$B32741,H$32724)</f>
        <v>Olson, Andy</v>
      </c>
      <c r="I32741" s="133" t="str">
        <f aca="true">OFFSET(index,$B32741,I$32724)</f>
        <v>Green, Ann</v>
      </c>
      <c r="J32741" s="133" t="n">
        <f aca="true">OFFSET(index,$B32741,J$32724)</f>
        <v>0</v>
      </c>
      <c r="K32741" s="133" t="n">
        <f aca="true">OFFSET(index,$B32741,K$32724)</f>
        <v>0</v>
      </c>
      <c r="L32741" s="133" t="n">
        <f aca="true">OFFSET(index,$B32741,L$32724)</f>
        <v>0</v>
      </c>
      <c r="M32741" s="133" t="n">
        <f aca="true">OFFSET(index,$B32741,M$32724)</f>
        <v>0</v>
      </c>
      <c r="N32741" s="133" t="n">
        <f aca="true">OFFSET(index,$B32741,N$32724)</f>
        <v>0</v>
      </c>
      <c r="O32741" s="133" t="n">
        <f aca="true">OFFSET(index,$B32741,O$32724)</f>
        <v>0</v>
      </c>
      <c r="P32741" s="133" t="n">
        <f aca="true">OFFSET(index,$B32741,P$32724)</f>
        <v>0</v>
      </c>
      <c r="Q32741" s="133" t="n">
        <f aca="true">OFFSET(index,$B32741,Q$32724)</f>
        <v>0</v>
      </c>
      <c r="R32741" s="133" t="n">
        <f aca="true">OFFSET(index,$B32741,R$32724)</f>
        <v>0</v>
      </c>
      <c r="S32741" s="133" t="n">
        <f aca="true">OFFSET(index,$B32741,S$32724)</f>
        <v>0</v>
      </c>
      <c r="T32741" s="133" t="n">
        <f aca="true">OFFSET(index,$B32741,T$32724)</f>
        <v>0</v>
      </c>
      <c r="U32741" s="133" t="n">
        <f aca="true">OFFSET(index,$B32741,U$32724)</f>
        <v>0</v>
      </c>
      <c r="V32741" s="133" t="n">
        <f aca="true">OFFSET(index,$B32741,V$32724)</f>
        <v>0</v>
      </c>
      <c r="W32741" s="133" t="n">
        <f aca="true">OFFSET(index,$B32741,W$32724)</f>
        <v>0</v>
      </c>
      <c r="X32741" s="133" t="n">
        <f aca="true">OFFSET(index,$B32741,X$32724)</f>
        <v>0</v>
      </c>
      <c r="Y32741" s="133" t="n">
        <f aca="true">OFFSET(index,$B32741,Y$32724)</f>
        <v>0</v>
      </c>
      <c r="Z32741" s="133" t="n">
        <f aca="true">OFFSET(index,$B32741,Z$32724)</f>
        <v>0</v>
      </c>
      <c r="AA32741" s="133" t="n">
        <f aca="true">OFFSET(index,$B32741,AA$32724)</f>
        <v>0</v>
      </c>
      <c r="AB32741" s="133" t="n">
        <f aca="true">OFFSET(index,$B32741,AB$32724)</f>
        <v>0</v>
      </c>
      <c r="AC32741" s="133" t="n">
        <f aca="true">OFFSET(index,$B32741,AC$32724)</f>
        <v>0</v>
      </c>
      <c r="AD32741" s="133" t="n">
        <f aca="true">OFFSET(index,$B32741,AD$32724)</f>
        <v>0</v>
      </c>
      <c r="AE32741" s="133" t="n">
        <f aca="true">OFFSET(index,$B32741,AE$32724)</f>
        <v>0</v>
      </c>
      <c r="AF32741" s="167" t="str">
        <f aca="false">+C32741</f>
        <v>Open</v>
      </c>
      <c r="AG32741" s="133"/>
      <c r="AH32741" s="133"/>
      <c r="AI32741" s="133"/>
      <c r="AJ32741" s="133"/>
      <c r="AK32741" s="133"/>
      <c r="AL32741" s="133"/>
      <c r="AM32741" s="133"/>
      <c r="AN32741" s="133"/>
      <c r="AO32741" s="133"/>
      <c r="AP32741" s="133"/>
      <c r="AQ32741" s="133"/>
      <c r="AR32741" s="133"/>
      <c r="AS32741" s="133"/>
      <c r="AT32741" s="133"/>
      <c r="AU32741" s="133"/>
      <c r="AV32741" s="133"/>
      <c r="AW32741" s="133"/>
      <c r="AX32741" s="133"/>
      <c r="AY32741" s="133"/>
      <c r="AZ32741" s="133"/>
      <c r="BA32741" s="133"/>
      <c r="BB32741" s="133"/>
      <c r="BC32741" s="133"/>
      <c r="BD32741" s="133"/>
      <c r="BE32741" s="133"/>
      <c r="BF32741" s="133"/>
      <c r="BG32741" s="133"/>
      <c r="BH32741" s="133"/>
      <c r="BI32741" s="133"/>
      <c r="BJ32741" s="133"/>
      <c r="BK32741" s="133"/>
      <c r="BL32741" s="133"/>
      <c r="BM32741" s="133"/>
      <c r="BN32741" s="133"/>
      <c r="BO32741" s="133"/>
      <c r="BP32741" s="133"/>
      <c r="BQ32741" s="133"/>
      <c r="BR32741" s="133"/>
      <c r="BS32741" s="133"/>
      <c r="BT32741" s="133"/>
      <c r="BU32741" s="133"/>
      <c r="BV32741" s="133"/>
      <c r="BW32741" s="133"/>
      <c r="BX32741" s="133"/>
      <c r="BY32741" s="133"/>
      <c r="BZ32741" s="133"/>
      <c r="CA32741" s="133"/>
      <c r="CB32741" s="133"/>
      <c r="CC32741" s="133"/>
      <c r="CD32741" s="133"/>
      <c r="CE32741" s="133"/>
      <c r="CF32741" s="133"/>
      <c r="CG32741" s="133"/>
      <c r="CH32741" s="133"/>
      <c r="CI32741" s="133"/>
      <c r="CJ32741" s="133"/>
      <c r="CK32741" s="133"/>
      <c r="CL32741" s="133"/>
      <c r="CM32741" s="133"/>
    </row>
    <row r="32742" customFormat="false" ht="12.75" hidden="false" customHeight="false" outlineLevel="0" collapsed="false">
      <c r="A32742" s="133"/>
      <c r="B32742" s="136" t="n">
        <f aca="false">+B32741+1</f>
        <v>17</v>
      </c>
      <c r="C32742" s="133" t="str">
        <f aca="false">+C32298</f>
        <v>Close</v>
      </c>
      <c r="D32742" s="133" t="str">
        <f aca="true">OFFSET(index,$B32742,D$32724)</f>
        <v>Young, Jim</v>
      </c>
      <c r="E32742" s="133" t="str">
        <f aca="true">OFFSET(index,$B32742,E$32724)</f>
        <v>Olson, Andy</v>
      </c>
      <c r="F32742" s="133" t="str">
        <f aca="true">OFFSET(index,$B32742,F$32724)</f>
        <v>Olson, Andy</v>
      </c>
      <c r="G32742" s="133" t="str">
        <f aca="true">OFFSET(index,$B32742,G$32724)</f>
        <v>Young, Jim</v>
      </c>
      <c r="H32742" s="133" t="str">
        <f aca="true">OFFSET(index,$B32742,H$32724)</f>
        <v>Young, Jim</v>
      </c>
      <c r="I32742" s="133" t="str">
        <f aca="true">OFFSET(index,$B32742,I$32724)</f>
        <v>Young, Jim</v>
      </c>
      <c r="J32742" s="133" t="n">
        <f aca="true">OFFSET(index,$B32742,J$32724)</f>
        <v>0</v>
      </c>
      <c r="K32742" s="133" t="n">
        <f aca="true">OFFSET(index,$B32742,K$32724)</f>
        <v>0</v>
      </c>
      <c r="L32742" s="133" t="n">
        <f aca="true">OFFSET(index,$B32742,L$32724)</f>
        <v>0</v>
      </c>
      <c r="M32742" s="133" t="n">
        <f aca="true">OFFSET(index,$B32742,M$32724)</f>
        <v>0</v>
      </c>
      <c r="N32742" s="133" t="n">
        <f aca="true">OFFSET(index,$B32742,N$32724)</f>
        <v>0</v>
      </c>
      <c r="O32742" s="133" t="n">
        <f aca="true">OFFSET(index,$B32742,O$32724)</f>
        <v>0</v>
      </c>
      <c r="P32742" s="133" t="n">
        <f aca="true">OFFSET(index,$B32742,P$32724)</f>
        <v>0</v>
      </c>
      <c r="Q32742" s="133" t="n">
        <f aca="true">OFFSET(index,$B32742,Q$32724)</f>
        <v>0</v>
      </c>
      <c r="R32742" s="133" t="n">
        <f aca="true">OFFSET(index,$B32742,R$32724)</f>
        <v>0</v>
      </c>
      <c r="S32742" s="133" t="n">
        <f aca="true">OFFSET(index,$B32742,S$32724)</f>
        <v>0</v>
      </c>
      <c r="T32742" s="133" t="n">
        <f aca="true">OFFSET(index,$B32742,T$32724)</f>
        <v>0</v>
      </c>
      <c r="U32742" s="133" t="n">
        <f aca="true">OFFSET(index,$B32742,U$32724)</f>
        <v>0</v>
      </c>
      <c r="V32742" s="133" t="n">
        <f aca="true">OFFSET(index,$B32742,V$32724)</f>
        <v>0</v>
      </c>
      <c r="W32742" s="133" t="n">
        <f aca="true">OFFSET(index,$B32742,W$32724)</f>
        <v>0</v>
      </c>
      <c r="X32742" s="133" t="n">
        <f aca="true">OFFSET(index,$B32742,X$32724)</f>
        <v>0</v>
      </c>
      <c r="Y32742" s="133" t="n">
        <f aca="true">OFFSET(index,$B32742,Y$32724)</f>
        <v>0</v>
      </c>
      <c r="Z32742" s="133" t="n">
        <f aca="true">OFFSET(index,$B32742,Z$32724)</f>
        <v>0</v>
      </c>
      <c r="AA32742" s="133" t="n">
        <f aca="true">OFFSET(index,$B32742,AA$32724)</f>
        <v>0</v>
      </c>
      <c r="AB32742" s="133" t="n">
        <f aca="true">OFFSET(index,$B32742,AB$32724)</f>
        <v>0</v>
      </c>
      <c r="AC32742" s="133" t="n">
        <f aca="true">OFFSET(index,$B32742,AC$32724)</f>
        <v>0</v>
      </c>
      <c r="AD32742" s="133" t="n">
        <f aca="true">OFFSET(index,$B32742,AD$32724)</f>
        <v>0</v>
      </c>
      <c r="AE32742" s="133" t="n">
        <f aca="true">OFFSET(index,$B32742,AE$32724)</f>
        <v>0</v>
      </c>
      <c r="AF32742" s="167" t="str">
        <f aca="false">+C32742</f>
        <v>Close</v>
      </c>
      <c r="AG32742" s="133"/>
      <c r="AH32742" s="133"/>
      <c r="AI32742" s="133"/>
      <c r="AJ32742" s="133"/>
      <c r="AK32742" s="133"/>
      <c r="AL32742" s="133"/>
      <c r="AM32742" s="133"/>
      <c r="AN32742" s="133"/>
      <c r="AO32742" s="133"/>
      <c r="AP32742" s="133"/>
      <c r="AQ32742" s="133"/>
      <c r="AR32742" s="133"/>
      <c r="AS32742" s="133"/>
      <c r="AT32742" s="133"/>
      <c r="AU32742" s="133"/>
      <c r="AV32742" s="133"/>
      <c r="AW32742" s="133"/>
      <c r="AX32742" s="133"/>
      <c r="AY32742" s="133"/>
      <c r="AZ32742" s="133"/>
      <c r="BA32742" s="133"/>
      <c r="BB32742" s="133"/>
      <c r="BC32742" s="133"/>
      <c r="BD32742" s="133"/>
      <c r="BE32742" s="133"/>
      <c r="BF32742" s="133"/>
      <c r="BG32742" s="133"/>
      <c r="BH32742" s="133"/>
      <c r="BI32742" s="133"/>
      <c r="BJ32742" s="133"/>
      <c r="BK32742" s="133"/>
      <c r="BL32742" s="133"/>
      <c r="BM32742" s="133"/>
      <c r="BN32742" s="133"/>
      <c r="BO32742" s="133"/>
      <c r="BP32742" s="133"/>
      <c r="BQ32742" s="133"/>
      <c r="BR32742" s="133"/>
      <c r="BS32742" s="133"/>
      <c r="BT32742" s="133"/>
      <c r="BU32742" s="133"/>
      <c r="BV32742" s="133"/>
      <c r="BW32742" s="133"/>
      <c r="BX32742" s="133"/>
      <c r="BY32742" s="133"/>
      <c r="BZ32742" s="133"/>
      <c r="CA32742" s="133"/>
      <c r="CB32742" s="133"/>
      <c r="CC32742" s="133"/>
      <c r="CD32742" s="133"/>
      <c r="CE32742" s="133"/>
      <c r="CF32742" s="133"/>
      <c r="CG32742" s="133"/>
      <c r="CH32742" s="133"/>
      <c r="CI32742" s="133"/>
      <c r="CJ32742" s="133"/>
      <c r="CK32742" s="133"/>
      <c r="CL32742" s="133"/>
      <c r="CM32742" s="133"/>
    </row>
    <row r="32743" customFormat="false" ht="12.75" hidden="false" customHeight="false" outlineLevel="0" collapsed="false">
      <c r="A32743" s="133"/>
      <c r="B32743" s="136" t="n">
        <f aca="false">+B32742+1</f>
        <v>18</v>
      </c>
      <c r="C32743" s="133" t="str">
        <f aca="false">+C32299</f>
        <v>Fry-1</v>
      </c>
      <c r="D32743" s="133" t="str">
        <f aca="true">OFFSET(index,$B32743,D$32724)</f>
        <v>Smith, Cindy</v>
      </c>
      <c r="E32743" s="133" t="str">
        <f aca="true">OFFSET(index,$B32743,E$32724)</f>
        <v>Smith, Cindy</v>
      </c>
      <c r="F32743" s="133" t="str">
        <f aca="true">OFFSET(index,$B32743,F$32724)</f>
        <v>Smith, Cindy</v>
      </c>
      <c r="G32743" s="133" t="str">
        <f aca="true">OFFSET(index,$B32743,G$32724)</f>
        <v>Smith, Cindy</v>
      </c>
      <c r="H32743" s="133" t="str">
        <f aca="true">OFFSET(index,$B32743,H$32724)</f>
        <v>Smith, Cindy</v>
      </c>
      <c r="I32743" s="133" t="str">
        <f aca="true">OFFSET(index,$B32743,I$32724)</f>
        <v>Mason, Jack</v>
      </c>
      <c r="J32743" s="133" t="n">
        <f aca="true">OFFSET(index,$B32743,J$32724)</f>
        <v>0</v>
      </c>
      <c r="K32743" s="133" t="n">
        <f aca="true">OFFSET(index,$B32743,K$32724)</f>
        <v>0</v>
      </c>
      <c r="L32743" s="133" t="n">
        <f aca="true">OFFSET(index,$B32743,L$32724)</f>
        <v>0</v>
      </c>
      <c r="M32743" s="133" t="n">
        <f aca="true">OFFSET(index,$B32743,M$32724)</f>
        <v>0</v>
      </c>
      <c r="N32743" s="133" t="n">
        <f aca="true">OFFSET(index,$B32743,N$32724)</f>
        <v>0</v>
      </c>
      <c r="O32743" s="133" t="n">
        <f aca="true">OFFSET(index,$B32743,O$32724)</f>
        <v>0</v>
      </c>
      <c r="P32743" s="133" t="n">
        <f aca="true">OFFSET(index,$B32743,P$32724)</f>
        <v>0</v>
      </c>
      <c r="Q32743" s="133" t="n">
        <f aca="true">OFFSET(index,$B32743,Q$32724)</f>
        <v>0</v>
      </c>
      <c r="R32743" s="133" t="n">
        <f aca="true">OFFSET(index,$B32743,R$32724)</f>
        <v>0</v>
      </c>
      <c r="S32743" s="133" t="n">
        <f aca="true">OFFSET(index,$B32743,S$32724)</f>
        <v>0</v>
      </c>
      <c r="T32743" s="133" t="n">
        <f aca="true">OFFSET(index,$B32743,T$32724)</f>
        <v>0</v>
      </c>
      <c r="U32743" s="133" t="n">
        <f aca="true">OFFSET(index,$B32743,U$32724)</f>
        <v>0</v>
      </c>
      <c r="V32743" s="133" t="n">
        <f aca="true">OFFSET(index,$B32743,V$32724)</f>
        <v>0</v>
      </c>
      <c r="W32743" s="133" t="n">
        <f aca="true">OFFSET(index,$B32743,W$32724)</f>
        <v>0</v>
      </c>
      <c r="X32743" s="133" t="n">
        <f aca="true">OFFSET(index,$B32743,X$32724)</f>
        <v>0</v>
      </c>
      <c r="Y32743" s="133" t="n">
        <f aca="true">OFFSET(index,$B32743,Y$32724)</f>
        <v>0</v>
      </c>
      <c r="Z32743" s="133" t="n">
        <f aca="true">OFFSET(index,$B32743,Z$32724)</f>
        <v>0</v>
      </c>
      <c r="AA32743" s="133" t="n">
        <f aca="true">OFFSET(index,$B32743,AA$32724)</f>
        <v>0</v>
      </c>
      <c r="AB32743" s="133" t="n">
        <f aca="true">OFFSET(index,$B32743,AB$32724)</f>
        <v>0</v>
      </c>
      <c r="AC32743" s="133" t="n">
        <f aca="true">OFFSET(index,$B32743,AC$32724)</f>
        <v>0</v>
      </c>
      <c r="AD32743" s="133" t="n">
        <f aca="true">OFFSET(index,$B32743,AD$32724)</f>
        <v>0</v>
      </c>
      <c r="AE32743" s="133" t="n">
        <f aca="true">OFFSET(index,$B32743,AE$32724)</f>
        <v>0</v>
      </c>
      <c r="AF32743" s="167" t="str">
        <f aca="false">+C32743</f>
        <v>Fry-1</v>
      </c>
      <c r="AG32743" s="133"/>
      <c r="AH32743" s="133"/>
      <c r="AI32743" s="133"/>
      <c r="AJ32743" s="133"/>
      <c r="AK32743" s="133"/>
      <c r="AL32743" s="133"/>
      <c r="AM32743" s="133"/>
      <c r="AN32743" s="133"/>
      <c r="AO32743" s="133"/>
      <c r="AP32743" s="133"/>
      <c r="AQ32743" s="133"/>
      <c r="AR32743" s="133"/>
      <c r="AS32743" s="133"/>
      <c r="AT32743" s="133"/>
      <c r="AU32743" s="133"/>
      <c r="AV32743" s="133"/>
      <c r="AW32743" s="133"/>
      <c r="AX32743" s="133"/>
      <c r="AY32743" s="133"/>
      <c r="AZ32743" s="133"/>
      <c r="BA32743" s="133"/>
      <c r="BB32743" s="133"/>
      <c r="BC32743" s="133"/>
      <c r="BD32743" s="133"/>
      <c r="BE32743" s="133"/>
      <c r="BF32743" s="133"/>
      <c r="BG32743" s="133"/>
      <c r="BH32743" s="133"/>
      <c r="BI32743" s="133"/>
      <c r="BJ32743" s="133"/>
      <c r="BK32743" s="133"/>
      <c r="BL32743" s="133"/>
      <c r="BM32743" s="133"/>
      <c r="BN32743" s="133"/>
      <c r="BO32743" s="133"/>
      <c r="BP32743" s="133"/>
      <c r="BQ32743" s="133"/>
      <c r="BR32743" s="133"/>
      <c r="BS32743" s="133"/>
      <c r="BT32743" s="133"/>
      <c r="BU32743" s="133"/>
      <c r="BV32743" s="133"/>
      <c r="BW32743" s="133"/>
      <c r="BX32743" s="133"/>
      <c r="BY32743" s="133"/>
      <c r="BZ32743" s="133"/>
      <c r="CA32743" s="133"/>
      <c r="CB32743" s="133"/>
      <c r="CC32743" s="133"/>
      <c r="CD32743" s="133"/>
      <c r="CE32743" s="133"/>
      <c r="CF32743" s="133"/>
      <c r="CG32743" s="133"/>
      <c r="CH32743" s="133"/>
      <c r="CI32743" s="133"/>
      <c r="CJ32743" s="133"/>
      <c r="CK32743" s="133"/>
      <c r="CL32743" s="133"/>
      <c r="CM32743" s="133"/>
    </row>
    <row r="32744" customFormat="false" ht="12.75" hidden="false" customHeight="false" outlineLevel="0" collapsed="false">
      <c r="A32744" s="133"/>
      <c r="B32744" s="136" t="n">
        <f aca="false">+B32743+1</f>
        <v>19</v>
      </c>
      <c r="C32744" s="133" t="str">
        <f aca="false">+C32300</f>
        <v>Fry-2</v>
      </c>
      <c r="D32744" s="133" t="str">
        <f aca="true">OFFSET(index,$B32744,D$32724)</f>
        <v>Mathers, Bill</v>
      </c>
      <c r="E32744" s="133" t="str">
        <f aca="true">OFFSET(index,$B32744,E$32724)</f>
        <v>Mathers, Bill</v>
      </c>
      <c r="F32744" s="133" t="str">
        <f aca="true">OFFSET(index,$B32744,F$32724)</f>
        <v>Mason, Jack</v>
      </c>
      <c r="G32744" s="133" t="str">
        <f aca="true">OFFSET(index,$B32744,G$32724)</f>
        <v>Mason, Jack</v>
      </c>
      <c r="H32744" s="133" t="str">
        <f aca="true">OFFSET(index,$B32744,H$32724)</f>
        <v>Mathers, Bill</v>
      </c>
      <c r="I32744" s="133" t="str">
        <f aca="true">OFFSET(index,$B32744,I$32724)</f>
        <v>Mathers, Bill</v>
      </c>
      <c r="J32744" s="133" t="n">
        <f aca="true">OFFSET(index,$B32744,J$32724)</f>
        <v>0</v>
      </c>
      <c r="K32744" s="133" t="n">
        <f aca="true">OFFSET(index,$B32744,K$32724)</f>
        <v>0</v>
      </c>
      <c r="L32744" s="133" t="n">
        <f aca="true">OFFSET(index,$B32744,L$32724)</f>
        <v>0</v>
      </c>
      <c r="M32744" s="133" t="n">
        <f aca="true">OFFSET(index,$B32744,M$32724)</f>
        <v>0</v>
      </c>
      <c r="N32744" s="133" t="n">
        <f aca="true">OFFSET(index,$B32744,N$32724)</f>
        <v>0</v>
      </c>
      <c r="O32744" s="133" t="n">
        <f aca="true">OFFSET(index,$B32744,O$32724)</f>
        <v>0</v>
      </c>
      <c r="P32744" s="133" t="n">
        <f aca="true">OFFSET(index,$B32744,P$32724)</f>
        <v>0</v>
      </c>
      <c r="Q32744" s="133" t="n">
        <f aca="true">OFFSET(index,$B32744,Q$32724)</f>
        <v>0</v>
      </c>
      <c r="R32744" s="133" t="n">
        <f aca="true">OFFSET(index,$B32744,R$32724)</f>
        <v>0</v>
      </c>
      <c r="S32744" s="133" t="n">
        <f aca="true">OFFSET(index,$B32744,S$32724)</f>
        <v>0</v>
      </c>
      <c r="T32744" s="133" t="n">
        <f aca="true">OFFSET(index,$B32744,T$32724)</f>
        <v>0</v>
      </c>
      <c r="U32744" s="133" t="n">
        <f aca="true">OFFSET(index,$B32744,U$32724)</f>
        <v>0</v>
      </c>
      <c r="V32744" s="133" t="n">
        <f aca="true">OFFSET(index,$B32744,V$32724)</f>
        <v>0</v>
      </c>
      <c r="W32744" s="133" t="n">
        <f aca="true">OFFSET(index,$B32744,W$32724)</f>
        <v>0</v>
      </c>
      <c r="X32744" s="133" t="n">
        <f aca="true">OFFSET(index,$B32744,X$32724)</f>
        <v>0</v>
      </c>
      <c r="Y32744" s="133" t="n">
        <f aca="true">OFFSET(index,$B32744,Y$32724)</f>
        <v>0</v>
      </c>
      <c r="Z32744" s="133" t="n">
        <f aca="true">OFFSET(index,$B32744,Z$32724)</f>
        <v>0</v>
      </c>
      <c r="AA32744" s="133" t="n">
        <f aca="true">OFFSET(index,$B32744,AA$32724)</f>
        <v>0</v>
      </c>
      <c r="AB32744" s="133" t="n">
        <f aca="true">OFFSET(index,$B32744,AB$32724)</f>
        <v>0</v>
      </c>
      <c r="AC32744" s="133" t="n">
        <f aca="true">OFFSET(index,$B32744,AC$32724)</f>
        <v>0</v>
      </c>
      <c r="AD32744" s="133" t="n">
        <f aca="true">OFFSET(index,$B32744,AD$32724)</f>
        <v>0</v>
      </c>
      <c r="AE32744" s="133" t="n">
        <f aca="true">OFFSET(index,$B32744,AE$32724)</f>
        <v>0</v>
      </c>
      <c r="AF32744" s="167" t="str">
        <f aca="false">+C32744</f>
        <v>Fry-2</v>
      </c>
      <c r="AG32744" s="133"/>
      <c r="AH32744" s="133"/>
      <c r="AI32744" s="133"/>
      <c r="AJ32744" s="133"/>
      <c r="AK32744" s="133"/>
      <c r="AL32744" s="133"/>
      <c r="AM32744" s="133"/>
      <c r="AN32744" s="133"/>
      <c r="AO32744" s="133"/>
      <c r="AP32744" s="133"/>
      <c r="AQ32744" s="133"/>
      <c r="AR32744" s="133"/>
      <c r="AS32744" s="133"/>
      <c r="AT32744" s="133"/>
      <c r="AU32744" s="133"/>
      <c r="AV32744" s="133"/>
      <c r="AW32744" s="133"/>
      <c r="AX32744" s="133"/>
      <c r="AY32744" s="133"/>
      <c r="AZ32744" s="133"/>
      <c r="BA32744" s="133"/>
      <c r="BB32744" s="133"/>
      <c r="BC32744" s="133"/>
      <c r="BD32744" s="133"/>
      <c r="BE32744" s="133"/>
      <c r="BF32744" s="133"/>
      <c r="BG32744" s="133"/>
      <c r="BH32744" s="133"/>
      <c r="BI32744" s="133"/>
      <c r="BJ32744" s="133"/>
      <c r="BK32744" s="133"/>
      <c r="BL32744" s="133"/>
      <c r="BM32744" s="133"/>
      <c r="BN32744" s="133"/>
      <c r="BO32744" s="133"/>
      <c r="BP32744" s="133"/>
      <c r="BQ32744" s="133"/>
      <c r="BR32744" s="133"/>
      <c r="BS32744" s="133"/>
      <c r="BT32744" s="133"/>
      <c r="BU32744" s="133"/>
      <c r="BV32744" s="133"/>
      <c r="BW32744" s="133"/>
      <c r="BX32744" s="133"/>
      <c r="BY32744" s="133"/>
      <c r="BZ32744" s="133"/>
      <c r="CA32744" s="133"/>
      <c r="CB32744" s="133"/>
      <c r="CC32744" s="133"/>
      <c r="CD32744" s="133"/>
      <c r="CE32744" s="133"/>
      <c r="CF32744" s="133"/>
      <c r="CG32744" s="133"/>
      <c r="CH32744" s="133"/>
      <c r="CI32744" s="133"/>
      <c r="CJ32744" s="133"/>
      <c r="CK32744" s="133"/>
      <c r="CL32744" s="133"/>
      <c r="CM32744" s="133"/>
    </row>
    <row r="32745" customFormat="false" ht="12.75" hidden="false" customHeight="false" outlineLevel="0" collapsed="false">
      <c r="A32745" s="133"/>
      <c r="B32745" s="136" t="n">
        <f aca="false">+B32744+1</f>
        <v>20</v>
      </c>
      <c r="C32745" s="133" t="str">
        <f aca="false">+C32301</f>
        <v>Sta A</v>
      </c>
      <c r="D32745" s="133" t="str">
        <f aca="true">OFFSET(index,$B32745,D$32724)</f>
        <v>Jones, Fox</v>
      </c>
      <c r="E32745" s="133" t="str">
        <f aca="true">OFFSET(index,$B32745,E$32724)</f>
        <v>Jones, Fox</v>
      </c>
      <c r="F32745" s="133" t="str">
        <f aca="true">OFFSET(index,$B32745,F$32724)</f>
        <v>Jones, Fox</v>
      </c>
      <c r="G32745" s="133" t="str">
        <f aca="true">OFFSET(index,$B32745,G$32724)</f>
        <v>Jones, Fox</v>
      </c>
      <c r="H32745" s="133" t="str">
        <f aca="true">OFFSET(index,$B32745,H$32724)</f>
        <v>Mason, Jack</v>
      </c>
      <c r="I32745" s="133" t="str">
        <f aca="true">OFFSET(index,$B32745,I$32724)</f>
        <v>Clark, Tammy</v>
      </c>
      <c r="J32745" s="133" t="n">
        <f aca="true">OFFSET(index,$B32745,J$32724)</f>
        <v>0</v>
      </c>
      <c r="K32745" s="133" t="n">
        <f aca="true">OFFSET(index,$B32745,K$32724)</f>
        <v>0</v>
      </c>
      <c r="L32745" s="133" t="n">
        <f aca="true">OFFSET(index,$B32745,L$32724)</f>
        <v>0</v>
      </c>
      <c r="M32745" s="133" t="n">
        <f aca="true">OFFSET(index,$B32745,M$32724)</f>
        <v>0</v>
      </c>
      <c r="N32745" s="133" t="n">
        <f aca="true">OFFSET(index,$B32745,N$32724)</f>
        <v>0</v>
      </c>
      <c r="O32745" s="133" t="n">
        <f aca="true">OFFSET(index,$B32745,O$32724)</f>
        <v>0</v>
      </c>
      <c r="P32745" s="133" t="n">
        <f aca="true">OFFSET(index,$B32745,P$32724)</f>
        <v>0</v>
      </c>
      <c r="Q32745" s="133" t="n">
        <f aca="true">OFFSET(index,$B32745,Q$32724)</f>
        <v>0</v>
      </c>
      <c r="R32745" s="133" t="n">
        <f aca="true">OFFSET(index,$B32745,R$32724)</f>
        <v>0</v>
      </c>
      <c r="S32745" s="133" t="n">
        <f aca="true">OFFSET(index,$B32745,S$32724)</f>
        <v>0</v>
      </c>
      <c r="T32745" s="133" t="n">
        <f aca="true">OFFSET(index,$B32745,T$32724)</f>
        <v>0</v>
      </c>
      <c r="U32745" s="133" t="n">
        <f aca="true">OFFSET(index,$B32745,U$32724)</f>
        <v>0</v>
      </c>
      <c r="V32745" s="133" t="n">
        <f aca="true">OFFSET(index,$B32745,V$32724)</f>
        <v>0</v>
      </c>
      <c r="W32745" s="133" t="n">
        <f aca="true">OFFSET(index,$B32745,W$32724)</f>
        <v>0</v>
      </c>
      <c r="X32745" s="133" t="n">
        <f aca="true">OFFSET(index,$B32745,X$32724)</f>
        <v>0</v>
      </c>
      <c r="Y32745" s="133" t="n">
        <f aca="true">OFFSET(index,$B32745,Y$32724)</f>
        <v>0</v>
      </c>
      <c r="Z32745" s="133" t="n">
        <f aca="true">OFFSET(index,$B32745,Z$32724)</f>
        <v>0</v>
      </c>
      <c r="AA32745" s="133" t="n">
        <f aca="true">OFFSET(index,$B32745,AA$32724)</f>
        <v>0</v>
      </c>
      <c r="AB32745" s="133" t="n">
        <f aca="true">OFFSET(index,$B32745,AB$32724)</f>
        <v>0</v>
      </c>
      <c r="AC32745" s="133" t="n">
        <f aca="true">OFFSET(index,$B32745,AC$32724)</f>
        <v>0</v>
      </c>
      <c r="AD32745" s="133" t="n">
        <f aca="true">OFFSET(index,$B32745,AD$32724)</f>
        <v>0</v>
      </c>
      <c r="AE32745" s="133" t="n">
        <f aca="true">OFFSET(index,$B32745,AE$32724)</f>
        <v>0</v>
      </c>
      <c r="AF32745" s="167" t="str">
        <f aca="false">+C32745</f>
        <v>Sta A</v>
      </c>
      <c r="AG32745" s="133"/>
      <c r="AH32745" s="133"/>
      <c r="AI32745" s="133"/>
      <c r="AJ32745" s="133"/>
      <c r="AK32745" s="133"/>
      <c r="AL32745" s="133"/>
      <c r="AM32745" s="133"/>
      <c r="AN32745" s="133"/>
      <c r="AO32745" s="133"/>
      <c r="AP32745" s="133"/>
      <c r="AQ32745" s="133"/>
      <c r="AR32745" s="133"/>
      <c r="AS32745" s="133"/>
      <c r="AT32745" s="133"/>
      <c r="AU32745" s="133"/>
      <c r="AV32745" s="133"/>
      <c r="AW32745" s="133"/>
      <c r="AX32745" s="133"/>
      <c r="AY32745" s="133"/>
      <c r="AZ32745" s="133"/>
      <c r="BA32745" s="133"/>
      <c r="BB32745" s="133"/>
      <c r="BC32745" s="133"/>
      <c r="BD32745" s="133"/>
      <c r="BE32745" s="133"/>
      <c r="BF32745" s="133"/>
      <c r="BG32745" s="133"/>
      <c r="BH32745" s="133"/>
      <c r="BI32745" s="133"/>
      <c r="BJ32745" s="133"/>
      <c r="BK32745" s="133"/>
      <c r="BL32745" s="133"/>
      <c r="BM32745" s="133"/>
      <c r="BN32745" s="133"/>
      <c r="BO32745" s="133"/>
      <c r="BP32745" s="133"/>
      <c r="BQ32745" s="133"/>
      <c r="BR32745" s="133"/>
      <c r="BS32745" s="133"/>
      <c r="BT32745" s="133"/>
      <c r="BU32745" s="133"/>
      <c r="BV32745" s="133"/>
      <c r="BW32745" s="133"/>
      <c r="BX32745" s="133"/>
      <c r="BY32745" s="133"/>
      <c r="BZ32745" s="133"/>
      <c r="CA32745" s="133"/>
      <c r="CB32745" s="133"/>
      <c r="CC32745" s="133"/>
      <c r="CD32745" s="133"/>
      <c r="CE32745" s="133"/>
      <c r="CF32745" s="133"/>
      <c r="CG32745" s="133"/>
      <c r="CH32745" s="133"/>
      <c r="CI32745" s="133"/>
      <c r="CJ32745" s="133"/>
      <c r="CK32745" s="133"/>
      <c r="CL32745" s="133"/>
      <c r="CM32745" s="133"/>
    </row>
    <row r="32746" customFormat="false" ht="12.75" hidden="false" customHeight="false" outlineLevel="0" collapsed="false">
      <c r="A32746" s="133"/>
      <c r="B32746" s="136" t="n">
        <f aca="false">+B32745+1</f>
        <v>21</v>
      </c>
      <c r="C32746" s="133" t="str">
        <f aca="false">+C32302</f>
        <v>Sta B</v>
      </c>
      <c r="D32746" s="133" t="str">
        <f aca="true">OFFSET(index,$B32746,D$32724)</f>
        <v>Clark, Tammy</v>
      </c>
      <c r="E32746" s="133" t="str">
        <f aca="true">OFFSET(index,$B32746,E$32724)</f>
        <v>Smith, Quid</v>
      </c>
      <c r="F32746" s="133" t="str">
        <f aca="true">OFFSET(index,$B32746,F$32724)</f>
        <v>Smith, Quid</v>
      </c>
      <c r="G32746" s="133" t="str">
        <f aca="true">OFFSET(index,$B32746,G$32724)</f>
        <v>Clark, Tammy</v>
      </c>
      <c r="H32746" s="133" t="str">
        <f aca="true">OFFSET(index,$B32746,H$32724)</f>
        <v>Clark, Tammy</v>
      </c>
      <c r="I32746" s="133" t="str">
        <f aca="true">OFFSET(index,$B32746,I$32724)</f>
        <v>Smith, Quid</v>
      </c>
      <c r="J32746" s="133" t="n">
        <f aca="true">OFFSET(index,$B32746,J$32724)</f>
        <v>0</v>
      </c>
      <c r="K32746" s="133" t="n">
        <f aca="true">OFFSET(index,$B32746,K$32724)</f>
        <v>0</v>
      </c>
      <c r="L32746" s="133" t="n">
        <f aca="true">OFFSET(index,$B32746,L$32724)</f>
        <v>0</v>
      </c>
      <c r="M32746" s="133" t="n">
        <f aca="true">OFFSET(index,$B32746,M$32724)</f>
        <v>0</v>
      </c>
      <c r="N32746" s="133" t="n">
        <f aca="true">OFFSET(index,$B32746,N$32724)</f>
        <v>0</v>
      </c>
      <c r="O32746" s="133" t="n">
        <f aca="true">OFFSET(index,$B32746,O$32724)</f>
        <v>0</v>
      </c>
      <c r="P32746" s="133" t="n">
        <f aca="true">OFFSET(index,$B32746,P$32724)</f>
        <v>0</v>
      </c>
      <c r="Q32746" s="133" t="n">
        <f aca="true">OFFSET(index,$B32746,Q$32724)</f>
        <v>0</v>
      </c>
      <c r="R32746" s="133" t="n">
        <f aca="true">OFFSET(index,$B32746,R$32724)</f>
        <v>0</v>
      </c>
      <c r="S32746" s="133" t="n">
        <f aca="true">OFFSET(index,$B32746,S$32724)</f>
        <v>0</v>
      </c>
      <c r="T32746" s="133" t="n">
        <f aca="true">OFFSET(index,$B32746,T$32724)</f>
        <v>0</v>
      </c>
      <c r="U32746" s="133" t="n">
        <f aca="true">OFFSET(index,$B32746,U$32724)</f>
        <v>0</v>
      </c>
      <c r="V32746" s="133" t="n">
        <f aca="true">OFFSET(index,$B32746,V$32724)</f>
        <v>0</v>
      </c>
      <c r="W32746" s="133" t="n">
        <f aca="true">OFFSET(index,$B32746,W$32724)</f>
        <v>0</v>
      </c>
      <c r="X32746" s="133" t="n">
        <f aca="true">OFFSET(index,$B32746,X$32724)</f>
        <v>0</v>
      </c>
      <c r="Y32746" s="133" t="n">
        <f aca="true">OFFSET(index,$B32746,Y$32724)</f>
        <v>0</v>
      </c>
      <c r="Z32746" s="133" t="n">
        <f aca="true">OFFSET(index,$B32746,Z$32724)</f>
        <v>0</v>
      </c>
      <c r="AA32746" s="133" t="n">
        <f aca="true">OFFSET(index,$B32746,AA$32724)</f>
        <v>0</v>
      </c>
      <c r="AB32746" s="133" t="n">
        <f aca="true">OFFSET(index,$B32746,AB$32724)</f>
        <v>0</v>
      </c>
      <c r="AC32746" s="133" t="n">
        <f aca="true">OFFSET(index,$B32746,AC$32724)</f>
        <v>0</v>
      </c>
      <c r="AD32746" s="133" t="n">
        <f aca="true">OFFSET(index,$B32746,AD$32724)</f>
        <v>0</v>
      </c>
      <c r="AE32746" s="133" t="n">
        <f aca="true">OFFSET(index,$B32746,AE$32724)</f>
        <v>0</v>
      </c>
      <c r="AF32746" s="167" t="str">
        <f aca="false">+C32746</f>
        <v>Sta B</v>
      </c>
      <c r="AG32746" s="133"/>
      <c r="AH32746" s="133"/>
      <c r="AI32746" s="133"/>
      <c r="AJ32746" s="133"/>
      <c r="AK32746" s="133"/>
      <c r="AL32746" s="133"/>
      <c r="AM32746" s="133"/>
      <c r="AN32746" s="133"/>
      <c r="AO32746" s="133"/>
      <c r="AP32746" s="133"/>
      <c r="AQ32746" s="133"/>
      <c r="AR32746" s="133"/>
      <c r="AS32746" s="133"/>
      <c r="AT32746" s="133"/>
      <c r="AU32746" s="133"/>
      <c r="AV32746" s="133"/>
      <c r="AW32746" s="133"/>
      <c r="AX32746" s="133"/>
      <c r="AY32746" s="133"/>
      <c r="AZ32746" s="133"/>
      <c r="BA32746" s="133"/>
      <c r="BB32746" s="133"/>
      <c r="BC32746" s="133"/>
      <c r="BD32746" s="133"/>
      <c r="BE32746" s="133"/>
      <c r="BF32746" s="133"/>
      <c r="BG32746" s="133"/>
      <c r="BH32746" s="133"/>
      <c r="BI32746" s="133"/>
      <c r="BJ32746" s="133"/>
      <c r="BK32746" s="133"/>
      <c r="BL32746" s="133"/>
      <c r="BM32746" s="133"/>
      <c r="BN32746" s="133"/>
      <c r="BO32746" s="133"/>
      <c r="BP32746" s="133"/>
      <c r="BQ32746" s="133"/>
      <c r="BR32746" s="133"/>
      <c r="BS32746" s="133"/>
      <c r="BT32746" s="133"/>
      <c r="BU32746" s="133"/>
      <c r="BV32746" s="133"/>
      <c r="BW32746" s="133"/>
      <c r="BX32746" s="133"/>
      <c r="BY32746" s="133"/>
      <c r="BZ32746" s="133"/>
      <c r="CA32746" s="133"/>
      <c r="CB32746" s="133"/>
      <c r="CC32746" s="133"/>
      <c r="CD32746" s="133"/>
      <c r="CE32746" s="133"/>
      <c r="CF32746" s="133"/>
      <c r="CG32746" s="133"/>
      <c r="CH32746" s="133"/>
      <c r="CI32746" s="133"/>
      <c r="CJ32746" s="133"/>
      <c r="CK32746" s="133"/>
      <c r="CL32746" s="133"/>
      <c r="CM32746" s="133"/>
    </row>
    <row r="32747" customFormat="false" ht="12.75" hidden="false" customHeight="false" outlineLevel="0" collapsed="false">
      <c r="A32747" s="133"/>
      <c r="B32747" s="136" t="n">
        <f aca="false">+B32746+1</f>
        <v>22</v>
      </c>
      <c r="C32747" s="133" t="str">
        <f aca="false">+C32303</f>
        <v>Sta C</v>
      </c>
      <c r="D32747" s="133" t="str">
        <f aca="true">OFFSET(index,$B32747,D$32724)</f>
        <v>Smith, Quid</v>
      </c>
      <c r="E32747" s="133" t="str">
        <f aca="true">OFFSET(index,$B32747,E$32724)</f>
        <v>Clark, Tammy</v>
      </c>
      <c r="F32747" s="133" t="n">
        <f aca="true">OFFSET(index,$B32747,F$32724)</f>
        <v>0</v>
      </c>
      <c r="G32747" s="133" t="n">
        <f aca="true">OFFSET(index,$B32747,G$32724)</f>
        <v>0</v>
      </c>
      <c r="H32747" s="133" t="n">
        <f aca="true">OFFSET(index,$B32747,H$32724)</f>
        <v>0</v>
      </c>
      <c r="I32747" s="133" t="n">
        <f aca="true">OFFSET(index,$B32747,I$32724)</f>
        <v>0</v>
      </c>
      <c r="J32747" s="133" t="n">
        <f aca="true">OFFSET(index,$B32747,J$32724)</f>
        <v>0</v>
      </c>
      <c r="K32747" s="133" t="n">
        <f aca="true">OFFSET(index,$B32747,K$32724)</f>
        <v>0</v>
      </c>
      <c r="L32747" s="133" t="n">
        <f aca="true">OFFSET(index,$B32747,L$32724)</f>
        <v>0</v>
      </c>
      <c r="M32747" s="133" t="n">
        <f aca="true">OFFSET(index,$B32747,M$32724)</f>
        <v>0</v>
      </c>
      <c r="N32747" s="133" t="n">
        <f aca="true">OFFSET(index,$B32747,N$32724)</f>
        <v>0</v>
      </c>
      <c r="O32747" s="133" t="n">
        <f aca="true">OFFSET(index,$B32747,O$32724)</f>
        <v>0</v>
      </c>
      <c r="P32747" s="133" t="n">
        <f aca="true">OFFSET(index,$B32747,P$32724)</f>
        <v>0</v>
      </c>
      <c r="Q32747" s="133" t="n">
        <f aca="true">OFFSET(index,$B32747,Q$32724)</f>
        <v>0</v>
      </c>
      <c r="R32747" s="133" t="n">
        <f aca="true">OFFSET(index,$B32747,R$32724)</f>
        <v>0</v>
      </c>
      <c r="S32747" s="133" t="n">
        <f aca="true">OFFSET(index,$B32747,S$32724)</f>
        <v>0</v>
      </c>
      <c r="T32747" s="133" t="n">
        <f aca="true">OFFSET(index,$B32747,T$32724)</f>
        <v>0</v>
      </c>
      <c r="U32747" s="133" t="n">
        <f aca="true">OFFSET(index,$B32747,U$32724)</f>
        <v>0</v>
      </c>
      <c r="V32747" s="133" t="n">
        <f aca="true">OFFSET(index,$B32747,V$32724)</f>
        <v>0</v>
      </c>
      <c r="W32747" s="133" t="n">
        <f aca="true">OFFSET(index,$B32747,W$32724)</f>
        <v>0</v>
      </c>
      <c r="X32747" s="133" t="n">
        <f aca="true">OFFSET(index,$B32747,X$32724)</f>
        <v>0</v>
      </c>
      <c r="Y32747" s="133" t="n">
        <f aca="true">OFFSET(index,$B32747,Y$32724)</f>
        <v>0</v>
      </c>
      <c r="Z32747" s="133" t="n">
        <f aca="true">OFFSET(index,$B32747,Z$32724)</f>
        <v>0</v>
      </c>
      <c r="AA32747" s="133" t="n">
        <f aca="true">OFFSET(index,$B32747,AA$32724)</f>
        <v>0</v>
      </c>
      <c r="AB32747" s="133" t="n">
        <f aca="true">OFFSET(index,$B32747,AB$32724)</f>
        <v>0</v>
      </c>
      <c r="AC32747" s="133" t="n">
        <f aca="true">OFFSET(index,$B32747,AC$32724)</f>
        <v>0</v>
      </c>
      <c r="AD32747" s="133" t="n">
        <f aca="true">OFFSET(index,$B32747,AD$32724)</f>
        <v>0</v>
      </c>
      <c r="AE32747" s="133" t="n">
        <f aca="true">OFFSET(index,$B32747,AE$32724)</f>
        <v>0</v>
      </c>
      <c r="AF32747" s="167" t="str">
        <f aca="false">+C32747</f>
        <v>Sta C</v>
      </c>
      <c r="AG32747" s="133"/>
      <c r="AH32747" s="133"/>
      <c r="AI32747" s="133"/>
      <c r="AJ32747" s="133"/>
      <c r="AK32747" s="133"/>
      <c r="AL32747" s="133"/>
      <c r="AM32747" s="133"/>
      <c r="AN32747" s="133"/>
      <c r="AO32747" s="133"/>
      <c r="AP32747" s="133"/>
      <c r="AQ32747" s="133"/>
      <c r="AR32747" s="133"/>
      <c r="AS32747" s="133"/>
      <c r="AT32747" s="133"/>
      <c r="AU32747" s="133"/>
      <c r="AV32747" s="133"/>
      <c r="AW32747" s="133"/>
      <c r="AX32747" s="133"/>
      <c r="AY32747" s="133"/>
      <c r="AZ32747" s="133"/>
      <c r="BA32747" s="133"/>
      <c r="BB32747" s="133"/>
      <c r="BC32747" s="133"/>
      <c r="BD32747" s="133"/>
      <c r="BE32747" s="133"/>
      <c r="BF32747" s="133"/>
      <c r="BG32747" s="133"/>
      <c r="BH32747" s="133"/>
      <c r="BI32747" s="133"/>
      <c r="BJ32747" s="133"/>
      <c r="BK32747" s="133"/>
      <c r="BL32747" s="133"/>
      <c r="BM32747" s="133"/>
      <c r="BN32747" s="133"/>
      <c r="BO32747" s="133"/>
      <c r="BP32747" s="133"/>
      <c r="BQ32747" s="133"/>
      <c r="BR32747" s="133"/>
      <c r="BS32747" s="133"/>
      <c r="BT32747" s="133"/>
      <c r="BU32747" s="133"/>
      <c r="BV32747" s="133"/>
      <c r="BW32747" s="133"/>
      <c r="BX32747" s="133"/>
      <c r="BY32747" s="133"/>
      <c r="BZ32747" s="133"/>
      <c r="CA32747" s="133"/>
      <c r="CB32747" s="133"/>
      <c r="CC32747" s="133"/>
      <c r="CD32747" s="133"/>
      <c r="CE32747" s="133"/>
      <c r="CF32747" s="133"/>
      <c r="CG32747" s="133"/>
      <c r="CH32747" s="133"/>
      <c r="CI32747" s="133"/>
      <c r="CJ32747" s="133"/>
      <c r="CK32747" s="133"/>
      <c r="CL32747" s="133"/>
      <c r="CM32747" s="133"/>
    </row>
    <row r="32748" customFormat="false" ht="12.75" hidden="false" customHeight="false" outlineLevel="0" collapsed="false">
      <c r="A32748" s="133"/>
      <c r="B32748" s="136" t="n">
        <f aca="false">+B32747+1</f>
        <v>23</v>
      </c>
      <c r="C32748" s="133" t="str">
        <f aca="false">+C32304</f>
        <v/>
      </c>
      <c r="D32748" s="133" t="n">
        <f aca="true">OFFSET(index,$B32748,D$32724)</f>
        <v>0</v>
      </c>
      <c r="E32748" s="133" t="n">
        <f aca="true">OFFSET(index,$B32748,E$32724)</f>
        <v>0</v>
      </c>
      <c r="F32748" s="133" t="n">
        <f aca="true">OFFSET(index,$B32748,F$32724)</f>
        <v>0</v>
      </c>
      <c r="G32748" s="133" t="n">
        <f aca="true">OFFSET(index,$B32748,G$32724)</f>
        <v>0</v>
      </c>
      <c r="H32748" s="133" t="n">
        <f aca="true">OFFSET(index,$B32748,H$32724)</f>
        <v>0</v>
      </c>
      <c r="I32748" s="133" t="n">
        <f aca="true">OFFSET(index,$B32748,I$32724)</f>
        <v>0</v>
      </c>
      <c r="J32748" s="133" t="n">
        <f aca="true">OFFSET(index,$B32748,J$32724)</f>
        <v>0</v>
      </c>
      <c r="K32748" s="133" t="n">
        <f aca="true">OFFSET(index,$B32748,K$32724)</f>
        <v>0</v>
      </c>
      <c r="L32748" s="133" t="n">
        <f aca="true">OFFSET(index,$B32748,L$32724)</f>
        <v>0</v>
      </c>
      <c r="M32748" s="133" t="n">
        <f aca="true">OFFSET(index,$B32748,M$32724)</f>
        <v>0</v>
      </c>
      <c r="N32748" s="133" t="n">
        <f aca="true">OFFSET(index,$B32748,N$32724)</f>
        <v>0</v>
      </c>
      <c r="O32748" s="133" t="n">
        <f aca="true">OFFSET(index,$B32748,O$32724)</f>
        <v>0</v>
      </c>
      <c r="P32748" s="133" t="n">
        <f aca="true">OFFSET(index,$B32748,P$32724)</f>
        <v>0</v>
      </c>
      <c r="Q32748" s="133" t="n">
        <f aca="true">OFFSET(index,$B32748,Q$32724)</f>
        <v>0</v>
      </c>
      <c r="R32748" s="133" t="n">
        <f aca="true">OFFSET(index,$B32748,R$32724)</f>
        <v>0</v>
      </c>
      <c r="S32748" s="133" t="n">
        <f aca="true">OFFSET(index,$B32748,S$32724)</f>
        <v>0</v>
      </c>
      <c r="T32748" s="133" t="n">
        <f aca="true">OFFSET(index,$B32748,T$32724)</f>
        <v>0</v>
      </c>
      <c r="U32748" s="133" t="n">
        <f aca="true">OFFSET(index,$B32748,U$32724)</f>
        <v>0</v>
      </c>
      <c r="V32748" s="133" t="n">
        <f aca="true">OFFSET(index,$B32748,V$32724)</f>
        <v>0</v>
      </c>
      <c r="W32748" s="133" t="n">
        <f aca="true">OFFSET(index,$B32748,W$32724)</f>
        <v>0</v>
      </c>
      <c r="X32748" s="133" t="n">
        <f aca="true">OFFSET(index,$B32748,X$32724)</f>
        <v>0</v>
      </c>
      <c r="Y32748" s="133" t="n">
        <f aca="true">OFFSET(index,$B32748,Y$32724)</f>
        <v>0</v>
      </c>
      <c r="Z32748" s="133" t="n">
        <f aca="true">OFFSET(index,$B32748,Z$32724)</f>
        <v>0</v>
      </c>
      <c r="AA32748" s="133" t="n">
        <f aca="true">OFFSET(index,$B32748,AA$32724)</f>
        <v>0</v>
      </c>
      <c r="AB32748" s="133" t="n">
        <f aca="true">OFFSET(index,$B32748,AB$32724)</f>
        <v>0</v>
      </c>
      <c r="AC32748" s="133" t="n">
        <f aca="true">OFFSET(index,$B32748,AC$32724)</f>
        <v>0</v>
      </c>
      <c r="AD32748" s="133" t="n">
        <f aca="true">OFFSET(index,$B32748,AD$32724)</f>
        <v>0</v>
      </c>
      <c r="AE32748" s="133" t="n">
        <f aca="true">OFFSET(index,$B32748,AE$32724)</f>
        <v>0</v>
      </c>
      <c r="AF32748" s="167" t="str">
        <f aca="false">+C32748</f>
        <v/>
      </c>
      <c r="AG32748" s="133"/>
      <c r="AH32748" s="133"/>
      <c r="AI32748" s="133"/>
      <c r="AJ32748" s="133"/>
      <c r="AK32748" s="133"/>
      <c r="AL32748" s="133"/>
      <c r="AM32748" s="133"/>
      <c r="AN32748" s="133"/>
      <c r="AO32748" s="133"/>
      <c r="AP32748" s="133"/>
      <c r="AQ32748" s="133"/>
      <c r="AR32748" s="133"/>
      <c r="AS32748" s="133"/>
      <c r="AT32748" s="133"/>
      <c r="AU32748" s="133"/>
      <c r="AV32748" s="133"/>
      <c r="AW32748" s="133"/>
      <c r="AX32748" s="133"/>
      <c r="AY32748" s="133"/>
      <c r="AZ32748" s="133"/>
      <c r="BA32748" s="133"/>
      <c r="BB32748" s="133"/>
      <c r="BC32748" s="133"/>
      <c r="BD32748" s="133"/>
      <c r="BE32748" s="133"/>
      <c r="BF32748" s="133"/>
      <c r="BG32748" s="133"/>
      <c r="BH32748" s="133"/>
      <c r="BI32748" s="133"/>
      <c r="BJ32748" s="133"/>
      <c r="BK32748" s="133"/>
      <c r="BL32748" s="133"/>
      <c r="BM32748" s="133"/>
      <c r="BN32748" s="133"/>
      <c r="BO32748" s="133"/>
      <c r="BP32748" s="133"/>
      <c r="BQ32748" s="133"/>
      <c r="BR32748" s="133"/>
      <c r="BS32748" s="133"/>
      <c r="BT32748" s="133"/>
      <c r="BU32748" s="133"/>
      <c r="BV32748" s="133"/>
      <c r="BW32748" s="133"/>
      <c r="BX32748" s="133"/>
      <c r="BY32748" s="133"/>
      <c r="BZ32748" s="133"/>
      <c r="CA32748" s="133"/>
      <c r="CB32748" s="133"/>
      <c r="CC32748" s="133"/>
      <c r="CD32748" s="133"/>
      <c r="CE32748" s="133"/>
      <c r="CF32748" s="133"/>
      <c r="CG32748" s="133"/>
      <c r="CH32748" s="133"/>
      <c r="CI32748" s="133"/>
      <c r="CJ32748" s="133"/>
      <c r="CK32748" s="133"/>
      <c r="CL32748" s="133"/>
      <c r="CM32748" s="133"/>
    </row>
    <row r="32749" customFormat="false" ht="12.75" hidden="false" customHeight="false" outlineLevel="0" collapsed="false">
      <c r="A32749" s="133"/>
      <c r="B32749" s="136" t="n">
        <f aca="false">+B32748+1</f>
        <v>24</v>
      </c>
      <c r="C32749" s="133" t="str">
        <f aca="false">+C32305</f>
        <v/>
      </c>
      <c r="D32749" s="133" t="n">
        <f aca="true">OFFSET(index,$B32749,D$32724)</f>
        <v>0</v>
      </c>
      <c r="E32749" s="133" t="n">
        <f aca="true">OFFSET(index,$B32749,E$32724)</f>
        <v>0</v>
      </c>
      <c r="F32749" s="133" t="n">
        <f aca="true">OFFSET(index,$B32749,F$32724)</f>
        <v>0</v>
      </c>
      <c r="G32749" s="133" t="n">
        <f aca="true">OFFSET(index,$B32749,G$32724)</f>
        <v>0</v>
      </c>
      <c r="H32749" s="133" t="n">
        <f aca="true">OFFSET(index,$B32749,H$32724)</f>
        <v>0</v>
      </c>
      <c r="I32749" s="133" t="n">
        <f aca="true">OFFSET(index,$B32749,I$32724)</f>
        <v>0</v>
      </c>
      <c r="J32749" s="133" t="n">
        <f aca="true">OFFSET(index,$B32749,J$32724)</f>
        <v>0</v>
      </c>
      <c r="K32749" s="133" t="n">
        <f aca="true">OFFSET(index,$B32749,K$32724)</f>
        <v>0</v>
      </c>
      <c r="L32749" s="133" t="n">
        <f aca="true">OFFSET(index,$B32749,L$32724)</f>
        <v>0</v>
      </c>
      <c r="M32749" s="133" t="n">
        <f aca="true">OFFSET(index,$B32749,M$32724)</f>
        <v>0</v>
      </c>
      <c r="N32749" s="133" t="n">
        <f aca="true">OFFSET(index,$B32749,N$32724)</f>
        <v>0</v>
      </c>
      <c r="O32749" s="133" t="n">
        <f aca="true">OFFSET(index,$B32749,O$32724)</f>
        <v>0</v>
      </c>
      <c r="P32749" s="133" t="n">
        <f aca="true">OFFSET(index,$B32749,P$32724)</f>
        <v>0</v>
      </c>
      <c r="Q32749" s="133" t="n">
        <f aca="true">OFFSET(index,$B32749,Q$32724)</f>
        <v>0</v>
      </c>
      <c r="R32749" s="133" t="n">
        <f aca="true">OFFSET(index,$B32749,R$32724)</f>
        <v>0</v>
      </c>
      <c r="S32749" s="133" t="n">
        <f aca="true">OFFSET(index,$B32749,S$32724)</f>
        <v>0</v>
      </c>
      <c r="T32749" s="133" t="n">
        <f aca="true">OFFSET(index,$B32749,T$32724)</f>
        <v>0</v>
      </c>
      <c r="U32749" s="133" t="n">
        <f aca="true">OFFSET(index,$B32749,U$32724)</f>
        <v>0</v>
      </c>
      <c r="V32749" s="133" t="n">
        <f aca="true">OFFSET(index,$B32749,V$32724)</f>
        <v>0</v>
      </c>
      <c r="W32749" s="133" t="n">
        <f aca="true">OFFSET(index,$B32749,W$32724)</f>
        <v>0</v>
      </c>
      <c r="X32749" s="133" t="n">
        <f aca="true">OFFSET(index,$B32749,X$32724)</f>
        <v>0</v>
      </c>
      <c r="Y32749" s="133" t="n">
        <f aca="true">OFFSET(index,$B32749,Y$32724)</f>
        <v>0</v>
      </c>
      <c r="Z32749" s="133" t="n">
        <f aca="true">OFFSET(index,$B32749,Z$32724)</f>
        <v>0</v>
      </c>
      <c r="AA32749" s="133" t="n">
        <f aca="true">OFFSET(index,$B32749,AA$32724)</f>
        <v>0</v>
      </c>
      <c r="AB32749" s="133" t="n">
        <f aca="true">OFFSET(index,$B32749,AB$32724)</f>
        <v>0</v>
      </c>
      <c r="AC32749" s="133" t="n">
        <f aca="true">OFFSET(index,$B32749,AC$32724)</f>
        <v>0</v>
      </c>
      <c r="AD32749" s="133" t="n">
        <f aca="true">OFFSET(index,$B32749,AD$32724)</f>
        <v>0</v>
      </c>
      <c r="AE32749" s="133" t="n">
        <f aca="true">OFFSET(index,$B32749,AE$32724)</f>
        <v>0</v>
      </c>
      <c r="AF32749" s="167" t="str">
        <f aca="false">+C32749</f>
        <v/>
      </c>
      <c r="AG32749" s="133"/>
      <c r="AH32749" s="133"/>
      <c r="AI32749" s="133"/>
      <c r="AJ32749" s="133"/>
      <c r="AK32749" s="133"/>
      <c r="AL32749" s="133"/>
      <c r="AM32749" s="133"/>
      <c r="AN32749" s="133"/>
      <c r="AO32749" s="133"/>
      <c r="AP32749" s="133"/>
      <c r="AQ32749" s="133"/>
      <c r="AR32749" s="133"/>
      <c r="AS32749" s="133"/>
      <c r="AT32749" s="133"/>
      <c r="AU32749" s="133"/>
      <c r="AV32749" s="133"/>
      <c r="AW32749" s="133"/>
      <c r="AX32749" s="133"/>
      <c r="AY32749" s="133"/>
      <c r="AZ32749" s="133"/>
      <c r="BA32749" s="133"/>
      <c r="BB32749" s="133"/>
      <c r="BC32749" s="133"/>
      <c r="BD32749" s="133"/>
      <c r="BE32749" s="133"/>
      <c r="BF32749" s="133"/>
      <c r="BG32749" s="133"/>
      <c r="BH32749" s="133"/>
      <c r="BI32749" s="133"/>
      <c r="BJ32749" s="133"/>
      <c r="BK32749" s="133"/>
      <c r="BL32749" s="133"/>
      <c r="BM32749" s="133"/>
      <c r="BN32749" s="133"/>
      <c r="BO32749" s="133"/>
      <c r="BP32749" s="133"/>
      <c r="BQ32749" s="133"/>
      <c r="BR32749" s="133"/>
      <c r="BS32749" s="133"/>
      <c r="BT32749" s="133"/>
      <c r="BU32749" s="133"/>
      <c r="BV32749" s="133"/>
      <c r="BW32749" s="133"/>
      <c r="BX32749" s="133"/>
      <c r="BY32749" s="133"/>
      <c r="BZ32749" s="133"/>
      <c r="CA32749" s="133"/>
      <c r="CB32749" s="133"/>
      <c r="CC32749" s="133"/>
      <c r="CD32749" s="133"/>
      <c r="CE32749" s="133"/>
      <c r="CF32749" s="133"/>
      <c r="CG32749" s="133"/>
      <c r="CH32749" s="133"/>
      <c r="CI32749" s="133"/>
      <c r="CJ32749" s="133"/>
      <c r="CK32749" s="133"/>
      <c r="CL32749" s="133"/>
      <c r="CM32749" s="133"/>
    </row>
    <row r="32750" customFormat="false" ht="12.75" hidden="false" customHeight="false" outlineLevel="0" collapsed="false">
      <c r="A32750" s="133"/>
      <c r="B32750" s="136" t="n">
        <f aca="false">+B32749+1</f>
        <v>25</v>
      </c>
      <c r="C32750" s="133" t="str">
        <f aca="false">+C32306</f>
        <v/>
      </c>
      <c r="D32750" s="133" t="n">
        <f aca="true">OFFSET(index,$B32750,D$32724)</f>
        <v>0</v>
      </c>
      <c r="E32750" s="133" t="n">
        <f aca="true">OFFSET(index,$B32750,E$32724)</f>
        <v>0</v>
      </c>
      <c r="F32750" s="133" t="n">
        <f aca="true">OFFSET(index,$B32750,F$32724)</f>
        <v>0</v>
      </c>
      <c r="G32750" s="133" t="n">
        <f aca="true">OFFSET(index,$B32750,G$32724)</f>
        <v>0</v>
      </c>
      <c r="H32750" s="133" t="n">
        <f aca="true">OFFSET(index,$B32750,H$32724)</f>
        <v>0</v>
      </c>
      <c r="I32750" s="133" t="n">
        <f aca="true">OFFSET(index,$B32750,I$32724)</f>
        <v>0</v>
      </c>
      <c r="J32750" s="133" t="n">
        <f aca="true">OFFSET(index,$B32750,J$32724)</f>
        <v>0</v>
      </c>
      <c r="K32750" s="133" t="n">
        <f aca="true">OFFSET(index,$B32750,K$32724)</f>
        <v>0</v>
      </c>
      <c r="L32750" s="133" t="n">
        <f aca="true">OFFSET(index,$B32750,L$32724)</f>
        <v>0</v>
      </c>
      <c r="M32750" s="133" t="n">
        <f aca="true">OFFSET(index,$B32750,M$32724)</f>
        <v>0</v>
      </c>
      <c r="N32750" s="133" t="n">
        <f aca="true">OFFSET(index,$B32750,N$32724)</f>
        <v>0</v>
      </c>
      <c r="O32750" s="133" t="n">
        <f aca="true">OFFSET(index,$B32750,O$32724)</f>
        <v>0</v>
      </c>
      <c r="P32750" s="133" t="n">
        <f aca="true">OFFSET(index,$B32750,P$32724)</f>
        <v>0</v>
      </c>
      <c r="Q32750" s="133" t="n">
        <f aca="true">OFFSET(index,$B32750,Q$32724)</f>
        <v>0</v>
      </c>
      <c r="R32750" s="133" t="n">
        <f aca="true">OFFSET(index,$B32750,R$32724)</f>
        <v>0</v>
      </c>
      <c r="S32750" s="133" t="n">
        <f aca="true">OFFSET(index,$B32750,S$32724)</f>
        <v>0</v>
      </c>
      <c r="T32750" s="133" t="n">
        <f aca="true">OFFSET(index,$B32750,T$32724)</f>
        <v>0</v>
      </c>
      <c r="U32750" s="133" t="n">
        <f aca="true">OFFSET(index,$B32750,U$32724)</f>
        <v>0</v>
      </c>
      <c r="V32750" s="133" t="n">
        <f aca="true">OFFSET(index,$B32750,V$32724)</f>
        <v>0</v>
      </c>
      <c r="W32750" s="133" t="n">
        <f aca="true">OFFSET(index,$B32750,W$32724)</f>
        <v>0</v>
      </c>
      <c r="X32750" s="133" t="n">
        <f aca="true">OFFSET(index,$B32750,X$32724)</f>
        <v>0</v>
      </c>
      <c r="Y32750" s="133" t="n">
        <f aca="true">OFFSET(index,$B32750,Y$32724)</f>
        <v>0</v>
      </c>
      <c r="Z32750" s="133" t="n">
        <f aca="true">OFFSET(index,$B32750,Z$32724)</f>
        <v>0</v>
      </c>
      <c r="AA32750" s="133" t="n">
        <f aca="true">OFFSET(index,$B32750,AA$32724)</f>
        <v>0</v>
      </c>
      <c r="AB32750" s="133" t="n">
        <f aca="true">OFFSET(index,$B32750,AB$32724)</f>
        <v>0</v>
      </c>
      <c r="AC32750" s="133" t="n">
        <f aca="true">OFFSET(index,$B32750,AC$32724)</f>
        <v>0</v>
      </c>
      <c r="AD32750" s="133" t="n">
        <f aca="true">OFFSET(index,$B32750,AD$32724)</f>
        <v>0</v>
      </c>
      <c r="AE32750" s="133" t="n">
        <f aca="true">OFFSET(index,$B32750,AE$32724)</f>
        <v>0</v>
      </c>
      <c r="AF32750" s="167" t="str">
        <f aca="false">+C32750</f>
        <v/>
      </c>
      <c r="AG32750" s="133"/>
      <c r="AH32750" s="133"/>
      <c r="AI32750" s="133"/>
      <c r="AJ32750" s="133"/>
      <c r="AK32750" s="133"/>
      <c r="AL32750" s="133"/>
      <c r="AM32750" s="133"/>
      <c r="AN32750" s="133"/>
      <c r="AO32750" s="133"/>
      <c r="AP32750" s="133"/>
      <c r="AQ32750" s="133"/>
      <c r="AR32750" s="133"/>
      <c r="AS32750" s="133"/>
      <c r="AT32750" s="133"/>
      <c r="AU32750" s="133"/>
      <c r="AV32750" s="133"/>
      <c r="AW32750" s="133"/>
      <c r="AX32750" s="133"/>
      <c r="AY32750" s="133"/>
      <c r="AZ32750" s="133"/>
      <c r="BA32750" s="133"/>
      <c r="BB32750" s="133"/>
      <c r="BC32750" s="133"/>
      <c r="BD32750" s="133"/>
      <c r="BE32750" s="133"/>
      <c r="BF32750" s="133"/>
      <c r="BG32750" s="133"/>
      <c r="BH32750" s="133"/>
      <c r="BI32750" s="133"/>
      <c r="BJ32750" s="133"/>
      <c r="BK32750" s="133"/>
      <c r="BL32750" s="133"/>
      <c r="BM32750" s="133"/>
      <c r="BN32750" s="133"/>
      <c r="BO32750" s="133"/>
      <c r="BP32750" s="133"/>
      <c r="BQ32750" s="133"/>
      <c r="BR32750" s="133"/>
      <c r="BS32750" s="133"/>
      <c r="BT32750" s="133"/>
      <c r="BU32750" s="133"/>
      <c r="BV32750" s="133"/>
      <c r="BW32750" s="133"/>
      <c r="BX32750" s="133"/>
      <c r="BY32750" s="133"/>
      <c r="BZ32750" s="133"/>
      <c r="CA32750" s="133"/>
      <c r="CB32750" s="133"/>
      <c r="CC32750" s="133"/>
      <c r="CD32750" s="133"/>
      <c r="CE32750" s="133"/>
      <c r="CF32750" s="133"/>
      <c r="CG32750" s="133"/>
      <c r="CH32750" s="133"/>
      <c r="CI32750" s="133"/>
      <c r="CJ32750" s="133"/>
      <c r="CK32750" s="133"/>
      <c r="CL32750" s="133"/>
      <c r="CM32750" s="133"/>
    </row>
    <row r="32751" customFormat="false" ht="12.75" hidden="false" customHeight="false" outlineLevel="0" collapsed="false">
      <c r="A32751" s="133"/>
      <c r="B32751" s="136" t="n">
        <f aca="false">+B32750+1</f>
        <v>26</v>
      </c>
      <c r="C32751" s="133" t="str">
        <f aca="false">+C32307</f>
        <v/>
      </c>
      <c r="D32751" s="133" t="n">
        <f aca="true">OFFSET(index,$B32751,D$32724)</f>
        <v>0</v>
      </c>
      <c r="E32751" s="133" t="n">
        <f aca="true">OFFSET(index,$B32751,E$32724)</f>
        <v>0</v>
      </c>
      <c r="F32751" s="133" t="n">
        <f aca="true">OFFSET(index,$B32751,F$32724)</f>
        <v>0</v>
      </c>
      <c r="G32751" s="133" t="n">
        <f aca="true">OFFSET(index,$B32751,G$32724)</f>
        <v>0</v>
      </c>
      <c r="H32751" s="133" t="n">
        <f aca="true">OFFSET(index,$B32751,H$32724)</f>
        <v>0</v>
      </c>
      <c r="I32751" s="133" t="n">
        <f aca="true">OFFSET(index,$B32751,I$32724)</f>
        <v>0</v>
      </c>
      <c r="J32751" s="133" t="n">
        <f aca="true">OFFSET(index,$B32751,J$32724)</f>
        <v>0</v>
      </c>
      <c r="K32751" s="133" t="n">
        <f aca="true">OFFSET(index,$B32751,K$32724)</f>
        <v>0</v>
      </c>
      <c r="L32751" s="133" t="n">
        <f aca="true">OFFSET(index,$B32751,L$32724)</f>
        <v>0</v>
      </c>
      <c r="M32751" s="133" t="n">
        <f aca="true">OFFSET(index,$B32751,M$32724)</f>
        <v>0</v>
      </c>
      <c r="N32751" s="133" t="n">
        <f aca="true">OFFSET(index,$B32751,N$32724)</f>
        <v>0</v>
      </c>
      <c r="O32751" s="133" t="n">
        <f aca="true">OFFSET(index,$B32751,O$32724)</f>
        <v>0</v>
      </c>
      <c r="P32751" s="133" t="n">
        <f aca="true">OFFSET(index,$B32751,P$32724)</f>
        <v>0</v>
      </c>
      <c r="Q32751" s="133" t="n">
        <f aca="true">OFFSET(index,$B32751,Q$32724)</f>
        <v>0</v>
      </c>
      <c r="R32751" s="133" t="n">
        <f aca="true">OFFSET(index,$B32751,R$32724)</f>
        <v>0</v>
      </c>
      <c r="S32751" s="133" t="n">
        <f aca="true">OFFSET(index,$B32751,S$32724)</f>
        <v>0</v>
      </c>
      <c r="T32751" s="133" t="n">
        <f aca="true">OFFSET(index,$B32751,T$32724)</f>
        <v>0</v>
      </c>
      <c r="U32751" s="133" t="n">
        <f aca="true">OFFSET(index,$B32751,U$32724)</f>
        <v>0</v>
      </c>
      <c r="V32751" s="133" t="n">
        <f aca="true">OFFSET(index,$B32751,V$32724)</f>
        <v>0</v>
      </c>
      <c r="W32751" s="133" t="n">
        <f aca="true">OFFSET(index,$B32751,W$32724)</f>
        <v>0</v>
      </c>
      <c r="X32751" s="133" t="n">
        <f aca="true">OFFSET(index,$B32751,X$32724)</f>
        <v>0</v>
      </c>
      <c r="Y32751" s="133" t="n">
        <f aca="true">OFFSET(index,$B32751,Y$32724)</f>
        <v>0</v>
      </c>
      <c r="Z32751" s="133" t="n">
        <f aca="true">OFFSET(index,$B32751,Z$32724)</f>
        <v>0</v>
      </c>
      <c r="AA32751" s="133" t="n">
        <f aca="true">OFFSET(index,$B32751,AA$32724)</f>
        <v>0</v>
      </c>
      <c r="AB32751" s="133" t="n">
        <f aca="true">OFFSET(index,$B32751,AB$32724)</f>
        <v>0</v>
      </c>
      <c r="AC32751" s="133" t="n">
        <f aca="true">OFFSET(index,$B32751,AC$32724)</f>
        <v>0</v>
      </c>
      <c r="AD32751" s="133" t="n">
        <f aca="true">OFFSET(index,$B32751,AD$32724)</f>
        <v>0</v>
      </c>
      <c r="AE32751" s="133" t="n">
        <f aca="true">OFFSET(index,$B32751,AE$32724)</f>
        <v>0</v>
      </c>
      <c r="AF32751" s="167" t="str">
        <f aca="false">+C32751</f>
        <v/>
      </c>
      <c r="AG32751" s="133"/>
      <c r="AH32751" s="133"/>
      <c r="AI32751" s="133"/>
      <c r="AJ32751" s="133"/>
      <c r="AK32751" s="133"/>
      <c r="AL32751" s="133"/>
      <c r="AM32751" s="133"/>
      <c r="AN32751" s="133"/>
      <c r="AO32751" s="133"/>
      <c r="AP32751" s="133"/>
      <c r="AQ32751" s="133"/>
      <c r="AR32751" s="133"/>
      <c r="AS32751" s="133"/>
      <c r="AT32751" s="133"/>
      <c r="AU32751" s="133"/>
      <c r="AV32751" s="133"/>
      <c r="AW32751" s="133"/>
      <c r="AX32751" s="133"/>
      <c r="AY32751" s="133"/>
      <c r="AZ32751" s="133"/>
      <c r="BA32751" s="133"/>
      <c r="BB32751" s="133"/>
      <c r="BC32751" s="133"/>
      <c r="BD32751" s="133"/>
      <c r="BE32751" s="133"/>
      <c r="BF32751" s="133"/>
      <c r="BG32751" s="133"/>
      <c r="BH32751" s="133"/>
      <c r="BI32751" s="133"/>
      <c r="BJ32751" s="133"/>
      <c r="BK32751" s="133"/>
      <c r="BL32751" s="133"/>
      <c r="BM32751" s="133"/>
      <c r="BN32751" s="133"/>
      <c r="BO32751" s="133"/>
      <c r="BP32751" s="133"/>
      <c r="BQ32751" s="133"/>
      <c r="BR32751" s="133"/>
      <c r="BS32751" s="133"/>
      <c r="BT32751" s="133"/>
      <c r="BU32751" s="133"/>
      <c r="BV32751" s="133"/>
      <c r="BW32751" s="133"/>
      <c r="BX32751" s="133"/>
      <c r="BY32751" s="133"/>
      <c r="BZ32751" s="133"/>
      <c r="CA32751" s="133"/>
      <c r="CB32751" s="133"/>
      <c r="CC32751" s="133"/>
      <c r="CD32751" s="133"/>
      <c r="CE32751" s="133"/>
      <c r="CF32751" s="133"/>
      <c r="CG32751" s="133"/>
      <c r="CH32751" s="133"/>
      <c r="CI32751" s="133"/>
      <c r="CJ32751" s="133"/>
      <c r="CK32751" s="133"/>
      <c r="CL32751" s="133"/>
      <c r="CM32751" s="133"/>
    </row>
    <row r="32752" customFormat="false" ht="12.75" hidden="false" customHeight="false" outlineLevel="0" collapsed="false">
      <c r="A32752" s="133"/>
      <c r="B32752" s="136" t="n">
        <f aca="false">+B32751+1</f>
        <v>27</v>
      </c>
      <c r="C32752" s="133" t="str">
        <f aca="false">+C32308</f>
        <v/>
      </c>
      <c r="D32752" s="133" t="n">
        <f aca="true">OFFSET(index,$B32752,D$32724)</f>
        <v>0</v>
      </c>
      <c r="E32752" s="133" t="n">
        <f aca="true">OFFSET(index,$B32752,E$32724)</f>
        <v>0</v>
      </c>
      <c r="F32752" s="133" t="n">
        <f aca="true">OFFSET(index,$B32752,F$32724)</f>
        <v>0</v>
      </c>
      <c r="G32752" s="133" t="n">
        <f aca="true">OFFSET(index,$B32752,G$32724)</f>
        <v>0</v>
      </c>
      <c r="H32752" s="133" t="n">
        <f aca="true">OFFSET(index,$B32752,H$32724)</f>
        <v>0</v>
      </c>
      <c r="I32752" s="133" t="n">
        <f aca="true">OFFSET(index,$B32752,I$32724)</f>
        <v>0</v>
      </c>
      <c r="J32752" s="133" t="n">
        <f aca="true">OFFSET(index,$B32752,J$32724)</f>
        <v>0</v>
      </c>
      <c r="K32752" s="133" t="n">
        <f aca="true">OFFSET(index,$B32752,K$32724)</f>
        <v>0</v>
      </c>
      <c r="L32752" s="133" t="n">
        <f aca="true">OFFSET(index,$B32752,L$32724)</f>
        <v>0</v>
      </c>
      <c r="M32752" s="133" t="n">
        <f aca="true">OFFSET(index,$B32752,M$32724)</f>
        <v>0</v>
      </c>
      <c r="N32752" s="133" t="n">
        <f aca="true">OFFSET(index,$B32752,N$32724)</f>
        <v>0</v>
      </c>
      <c r="O32752" s="133" t="n">
        <f aca="true">OFFSET(index,$B32752,O$32724)</f>
        <v>0</v>
      </c>
      <c r="P32752" s="133" t="n">
        <f aca="true">OFFSET(index,$B32752,P$32724)</f>
        <v>0</v>
      </c>
      <c r="Q32752" s="133" t="n">
        <f aca="true">OFFSET(index,$B32752,Q$32724)</f>
        <v>0</v>
      </c>
      <c r="R32752" s="133" t="n">
        <f aca="true">OFFSET(index,$B32752,R$32724)</f>
        <v>0</v>
      </c>
      <c r="S32752" s="133" t="n">
        <f aca="true">OFFSET(index,$B32752,S$32724)</f>
        <v>0</v>
      </c>
      <c r="T32752" s="133" t="n">
        <f aca="true">OFFSET(index,$B32752,T$32724)</f>
        <v>0</v>
      </c>
      <c r="U32752" s="133" t="n">
        <f aca="true">OFFSET(index,$B32752,U$32724)</f>
        <v>0</v>
      </c>
      <c r="V32752" s="133" t="n">
        <f aca="true">OFFSET(index,$B32752,V$32724)</f>
        <v>0</v>
      </c>
      <c r="W32752" s="133" t="n">
        <f aca="true">OFFSET(index,$B32752,W$32724)</f>
        <v>0</v>
      </c>
      <c r="X32752" s="133" t="n">
        <f aca="true">OFFSET(index,$B32752,X$32724)</f>
        <v>0</v>
      </c>
      <c r="Y32752" s="133" t="n">
        <f aca="true">OFFSET(index,$B32752,Y$32724)</f>
        <v>0</v>
      </c>
      <c r="Z32752" s="133" t="n">
        <f aca="true">OFFSET(index,$B32752,Z$32724)</f>
        <v>0</v>
      </c>
      <c r="AA32752" s="133" t="n">
        <f aca="true">OFFSET(index,$B32752,AA$32724)</f>
        <v>0</v>
      </c>
      <c r="AB32752" s="133" t="n">
        <f aca="true">OFFSET(index,$B32752,AB$32724)</f>
        <v>0</v>
      </c>
      <c r="AC32752" s="133" t="n">
        <f aca="true">OFFSET(index,$B32752,AC$32724)</f>
        <v>0</v>
      </c>
      <c r="AD32752" s="133" t="n">
        <f aca="true">OFFSET(index,$B32752,AD$32724)</f>
        <v>0</v>
      </c>
      <c r="AE32752" s="133" t="n">
        <f aca="true">OFFSET(index,$B32752,AE$32724)</f>
        <v>0</v>
      </c>
      <c r="AF32752" s="167" t="str">
        <f aca="false">+C32752</f>
        <v/>
      </c>
      <c r="AG32752" s="133"/>
      <c r="AH32752" s="133"/>
      <c r="AI32752" s="133"/>
      <c r="AJ32752" s="133"/>
      <c r="AK32752" s="133"/>
      <c r="AL32752" s="133"/>
      <c r="AM32752" s="133"/>
      <c r="AN32752" s="133"/>
      <c r="AO32752" s="133"/>
      <c r="AP32752" s="133"/>
      <c r="AQ32752" s="133"/>
      <c r="AR32752" s="133"/>
      <c r="AS32752" s="133"/>
      <c r="AT32752" s="133"/>
      <c r="AU32752" s="133"/>
      <c r="AV32752" s="133"/>
      <c r="AW32752" s="133"/>
      <c r="AX32752" s="133"/>
      <c r="AY32752" s="133"/>
      <c r="AZ32752" s="133"/>
      <c r="BA32752" s="133"/>
      <c r="BB32752" s="133"/>
      <c r="BC32752" s="133"/>
      <c r="BD32752" s="133"/>
      <c r="BE32752" s="133"/>
      <c r="BF32752" s="133"/>
      <c r="BG32752" s="133"/>
      <c r="BH32752" s="133"/>
      <c r="BI32752" s="133"/>
      <c r="BJ32752" s="133"/>
      <c r="BK32752" s="133"/>
      <c r="BL32752" s="133"/>
      <c r="BM32752" s="133"/>
      <c r="BN32752" s="133"/>
      <c r="BO32752" s="133"/>
      <c r="BP32752" s="133"/>
      <c r="BQ32752" s="133"/>
      <c r="BR32752" s="133"/>
      <c r="BS32752" s="133"/>
      <c r="BT32752" s="133"/>
      <c r="BU32752" s="133"/>
      <c r="BV32752" s="133"/>
      <c r="BW32752" s="133"/>
      <c r="BX32752" s="133"/>
      <c r="BY32752" s="133"/>
      <c r="BZ32752" s="133"/>
      <c r="CA32752" s="133"/>
      <c r="CB32752" s="133"/>
      <c r="CC32752" s="133"/>
      <c r="CD32752" s="133"/>
      <c r="CE32752" s="133"/>
      <c r="CF32752" s="133"/>
      <c r="CG32752" s="133"/>
      <c r="CH32752" s="133"/>
      <c r="CI32752" s="133"/>
      <c r="CJ32752" s="133"/>
      <c r="CK32752" s="133"/>
      <c r="CL32752" s="133"/>
      <c r="CM32752" s="133"/>
    </row>
    <row r="32753" customFormat="false" ht="12.75" hidden="false" customHeight="false" outlineLevel="0" collapsed="false">
      <c r="A32753" s="133"/>
      <c r="B32753" s="136" t="n">
        <f aca="false">+B32752+1</f>
        <v>28</v>
      </c>
      <c r="C32753" s="133" t="str">
        <f aca="false">+C32309</f>
        <v/>
      </c>
      <c r="D32753" s="133" t="n">
        <f aca="true">OFFSET(index,$B32753,D$32724)</f>
        <v>0</v>
      </c>
      <c r="E32753" s="133" t="n">
        <f aca="true">OFFSET(index,$B32753,E$32724)</f>
        <v>0</v>
      </c>
      <c r="F32753" s="133" t="n">
        <f aca="true">OFFSET(index,$B32753,F$32724)</f>
        <v>0</v>
      </c>
      <c r="G32753" s="133" t="n">
        <f aca="true">OFFSET(index,$B32753,G$32724)</f>
        <v>0</v>
      </c>
      <c r="H32753" s="133" t="n">
        <f aca="true">OFFSET(index,$B32753,H$32724)</f>
        <v>0</v>
      </c>
      <c r="I32753" s="133" t="n">
        <f aca="true">OFFSET(index,$B32753,I$32724)</f>
        <v>0</v>
      </c>
      <c r="J32753" s="133" t="n">
        <f aca="true">OFFSET(index,$B32753,J$32724)</f>
        <v>0</v>
      </c>
      <c r="K32753" s="133" t="n">
        <f aca="true">OFFSET(index,$B32753,K$32724)</f>
        <v>0</v>
      </c>
      <c r="L32753" s="133" t="n">
        <f aca="true">OFFSET(index,$B32753,L$32724)</f>
        <v>0</v>
      </c>
      <c r="M32753" s="133" t="n">
        <f aca="true">OFFSET(index,$B32753,M$32724)</f>
        <v>0</v>
      </c>
      <c r="N32753" s="133" t="n">
        <f aca="true">OFFSET(index,$B32753,N$32724)</f>
        <v>0</v>
      </c>
      <c r="O32753" s="133" t="n">
        <f aca="true">OFFSET(index,$B32753,O$32724)</f>
        <v>0</v>
      </c>
      <c r="P32753" s="133" t="n">
        <f aca="true">OFFSET(index,$B32753,P$32724)</f>
        <v>0</v>
      </c>
      <c r="Q32753" s="133" t="n">
        <f aca="true">OFFSET(index,$B32753,Q$32724)</f>
        <v>0</v>
      </c>
      <c r="R32753" s="133" t="n">
        <f aca="true">OFFSET(index,$B32753,R$32724)</f>
        <v>0</v>
      </c>
      <c r="S32753" s="133" t="n">
        <f aca="true">OFFSET(index,$B32753,S$32724)</f>
        <v>0</v>
      </c>
      <c r="T32753" s="133" t="n">
        <f aca="true">OFFSET(index,$B32753,T$32724)</f>
        <v>0</v>
      </c>
      <c r="U32753" s="133" t="n">
        <f aca="true">OFFSET(index,$B32753,U$32724)</f>
        <v>0</v>
      </c>
      <c r="V32753" s="133" t="n">
        <f aca="true">OFFSET(index,$B32753,V$32724)</f>
        <v>0</v>
      </c>
      <c r="W32753" s="133" t="n">
        <f aca="true">OFFSET(index,$B32753,W$32724)</f>
        <v>0</v>
      </c>
      <c r="X32753" s="133" t="n">
        <f aca="true">OFFSET(index,$B32753,X$32724)</f>
        <v>0</v>
      </c>
      <c r="Y32753" s="133" t="n">
        <f aca="true">OFFSET(index,$B32753,Y$32724)</f>
        <v>0</v>
      </c>
      <c r="Z32753" s="133" t="n">
        <f aca="true">OFFSET(index,$B32753,Z$32724)</f>
        <v>0</v>
      </c>
      <c r="AA32753" s="133" t="n">
        <f aca="true">OFFSET(index,$B32753,AA$32724)</f>
        <v>0</v>
      </c>
      <c r="AB32753" s="133" t="n">
        <f aca="true">OFFSET(index,$B32753,AB$32724)</f>
        <v>0</v>
      </c>
      <c r="AC32753" s="133" t="n">
        <f aca="true">OFFSET(index,$B32753,AC$32724)</f>
        <v>0</v>
      </c>
      <c r="AD32753" s="133" t="n">
        <f aca="true">OFFSET(index,$B32753,AD$32724)</f>
        <v>0</v>
      </c>
      <c r="AE32753" s="133" t="n">
        <f aca="true">OFFSET(index,$B32753,AE$32724)</f>
        <v>0</v>
      </c>
      <c r="AF32753" s="167" t="str">
        <f aca="false">+C32753</f>
        <v/>
      </c>
      <c r="AG32753" s="133"/>
      <c r="AH32753" s="133"/>
      <c r="AI32753" s="133"/>
      <c r="AJ32753" s="133"/>
      <c r="AK32753" s="133"/>
      <c r="AL32753" s="133"/>
      <c r="AM32753" s="133"/>
      <c r="AN32753" s="133"/>
      <c r="AO32753" s="133"/>
      <c r="AP32753" s="133"/>
      <c r="AQ32753" s="133"/>
      <c r="AR32753" s="133"/>
      <c r="AS32753" s="133"/>
      <c r="AT32753" s="133"/>
      <c r="AU32753" s="133"/>
      <c r="AV32753" s="133"/>
      <c r="AW32753" s="133"/>
      <c r="AX32753" s="133"/>
      <c r="AY32753" s="133"/>
      <c r="AZ32753" s="133"/>
      <c r="BA32753" s="133"/>
      <c r="BB32753" s="133"/>
      <c r="BC32753" s="133"/>
      <c r="BD32753" s="133"/>
      <c r="BE32753" s="133"/>
      <c r="BF32753" s="133"/>
      <c r="BG32753" s="133"/>
      <c r="BH32753" s="133"/>
      <c r="BI32753" s="133"/>
      <c r="BJ32753" s="133"/>
      <c r="BK32753" s="133"/>
      <c r="BL32753" s="133"/>
      <c r="BM32753" s="133"/>
      <c r="BN32753" s="133"/>
      <c r="BO32753" s="133"/>
      <c r="BP32753" s="133"/>
      <c r="BQ32753" s="133"/>
      <c r="BR32753" s="133"/>
      <c r="BS32753" s="133"/>
      <c r="BT32753" s="133"/>
      <c r="BU32753" s="133"/>
      <c r="BV32753" s="133"/>
      <c r="BW32753" s="133"/>
      <c r="BX32753" s="133"/>
      <c r="BY32753" s="133"/>
      <c r="BZ32753" s="133"/>
      <c r="CA32753" s="133"/>
      <c r="CB32753" s="133"/>
      <c r="CC32753" s="133"/>
      <c r="CD32753" s="133"/>
      <c r="CE32753" s="133"/>
      <c r="CF32753" s="133"/>
      <c r="CG32753" s="133"/>
      <c r="CH32753" s="133"/>
      <c r="CI32753" s="133"/>
      <c r="CJ32753" s="133"/>
      <c r="CK32753" s="133"/>
      <c r="CL32753" s="133"/>
      <c r="CM32753" s="133"/>
    </row>
    <row r="32754" customFormat="false" ht="12.75" hidden="false" customHeight="false" outlineLevel="0" collapsed="false">
      <c r="A32754" s="133"/>
      <c r="B32754" s="136" t="n">
        <f aca="false">+B32753+1</f>
        <v>29</v>
      </c>
      <c r="C32754" s="133" t="str">
        <f aca="false">+C32310</f>
        <v/>
      </c>
      <c r="D32754" s="133" t="n">
        <f aca="true">OFFSET(index,$B32754,D$32724)</f>
        <v>0</v>
      </c>
      <c r="E32754" s="133" t="n">
        <f aca="true">OFFSET(index,$B32754,E$32724)</f>
        <v>0</v>
      </c>
      <c r="F32754" s="133" t="n">
        <f aca="true">OFFSET(index,$B32754,F$32724)</f>
        <v>0</v>
      </c>
      <c r="G32754" s="133" t="n">
        <f aca="true">OFFSET(index,$B32754,G$32724)</f>
        <v>0</v>
      </c>
      <c r="H32754" s="133" t="n">
        <f aca="true">OFFSET(index,$B32754,H$32724)</f>
        <v>0</v>
      </c>
      <c r="I32754" s="133" t="n">
        <f aca="true">OFFSET(index,$B32754,I$32724)</f>
        <v>0</v>
      </c>
      <c r="J32754" s="133" t="n">
        <f aca="true">OFFSET(index,$B32754,J$32724)</f>
        <v>0</v>
      </c>
      <c r="K32754" s="133" t="n">
        <f aca="true">OFFSET(index,$B32754,K$32724)</f>
        <v>0</v>
      </c>
      <c r="L32754" s="133" t="n">
        <f aca="true">OFFSET(index,$B32754,L$32724)</f>
        <v>0</v>
      </c>
      <c r="M32754" s="133" t="n">
        <f aca="true">OFFSET(index,$B32754,M$32724)</f>
        <v>0</v>
      </c>
      <c r="N32754" s="133" t="n">
        <f aca="true">OFFSET(index,$B32754,N$32724)</f>
        <v>0</v>
      </c>
      <c r="O32754" s="133" t="n">
        <f aca="true">OFFSET(index,$B32754,O$32724)</f>
        <v>0</v>
      </c>
      <c r="P32754" s="133" t="n">
        <f aca="true">OFFSET(index,$B32754,P$32724)</f>
        <v>0</v>
      </c>
      <c r="Q32754" s="133" t="n">
        <f aca="true">OFFSET(index,$B32754,Q$32724)</f>
        <v>0</v>
      </c>
      <c r="R32754" s="133" t="n">
        <f aca="true">OFFSET(index,$B32754,R$32724)</f>
        <v>0</v>
      </c>
      <c r="S32754" s="133" t="n">
        <f aca="true">OFFSET(index,$B32754,S$32724)</f>
        <v>0</v>
      </c>
      <c r="T32754" s="133" t="n">
        <f aca="true">OFFSET(index,$B32754,T$32724)</f>
        <v>0</v>
      </c>
      <c r="U32754" s="133" t="n">
        <f aca="true">OFFSET(index,$B32754,U$32724)</f>
        <v>0</v>
      </c>
      <c r="V32754" s="133" t="n">
        <f aca="true">OFFSET(index,$B32754,V$32724)</f>
        <v>0</v>
      </c>
      <c r="W32754" s="133" t="n">
        <f aca="true">OFFSET(index,$B32754,W$32724)</f>
        <v>0</v>
      </c>
      <c r="X32754" s="133" t="n">
        <f aca="true">OFFSET(index,$B32754,X$32724)</f>
        <v>0</v>
      </c>
      <c r="Y32754" s="133" t="n">
        <f aca="true">OFFSET(index,$B32754,Y$32724)</f>
        <v>0</v>
      </c>
      <c r="Z32754" s="133" t="n">
        <f aca="true">OFFSET(index,$B32754,Z$32724)</f>
        <v>0</v>
      </c>
      <c r="AA32754" s="133" t="n">
        <f aca="true">OFFSET(index,$B32754,AA$32724)</f>
        <v>0</v>
      </c>
      <c r="AB32754" s="133" t="n">
        <f aca="true">OFFSET(index,$B32754,AB$32724)</f>
        <v>0</v>
      </c>
      <c r="AC32754" s="133" t="n">
        <f aca="true">OFFSET(index,$B32754,AC$32724)</f>
        <v>0</v>
      </c>
      <c r="AD32754" s="133" t="n">
        <f aca="true">OFFSET(index,$B32754,AD$32724)</f>
        <v>0</v>
      </c>
      <c r="AE32754" s="133" t="n">
        <f aca="true">OFFSET(index,$B32754,AE$32724)</f>
        <v>0</v>
      </c>
      <c r="AF32754" s="167" t="str">
        <f aca="false">+C32754</f>
        <v/>
      </c>
      <c r="AG32754" s="133"/>
      <c r="AH32754" s="133"/>
      <c r="AI32754" s="133"/>
      <c r="AJ32754" s="133"/>
      <c r="AK32754" s="133"/>
      <c r="AL32754" s="133"/>
      <c r="AM32754" s="133"/>
      <c r="AN32754" s="133"/>
      <c r="AO32754" s="133"/>
      <c r="AP32754" s="133"/>
      <c r="AQ32754" s="133"/>
      <c r="AR32754" s="133"/>
      <c r="AS32754" s="133"/>
      <c r="AT32754" s="133"/>
      <c r="AU32754" s="133"/>
      <c r="AV32754" s="133"/>
      <c r="AW32754" s="133"/>
      <c r="AX32754" s="133"/>
      <c r="AY32754" s="133"/>
      <c r="AZ32754" s="133"/>
      <c r="BA32754" s="133"/>
      <c r="BB32754" s="133"/>
      <c r="BC32754" s="133"/>
      <c r="BD32754" s="133"/>
      <c r="BE32754" s="133"/>
      <c r="BF32754" s="133"/>
      <c r="BG32754" s="133"/>
      <c r="BH32754" s="133"/>
      <c r="BI32754" s="133"/>
      <c r="BJ32754" s="133"/>
      <c r="BK32754" s="133"/>
      <c r="BL32754" s="133"/>
      <c r="BM32754" s="133"/>
      <c r="BN32754" s="133"/>
      <c r="BO32754" s="133"/>
      <c r="BP32754" s="133"/>
      <c r="BQ32754" s="133"/>
      <c r="BR32754" s="133"/>
      <c r="BS32754" s="133"/>
      <c r="BT32754" s="133"/>
      <c r="BU32754" s="133"/>
      <c r="BV32754" s="133"/>
      <c r="BW32754" s="133"/>
      <c r="BX32754" s="133"/>
      <c r="BY32754" s="133"/>
      <c r="BZ32754" s="133"/>
      <c r="CA32754" s="133"/>
      <c r="CB32754" s="133"/>
      <c r="CC32754" s="133"/>
      <c r="CD32754" s="133"/>
      <c r="CE32754" s="133"/>
      <c r="CF32754" s="133"/>
      <c r="CG32754" s="133"/>
      <c r="CH32754" s="133"/>
      <c r="CI32754" s="133"/>
      <c r="CJ32754" s="133"/>
      <c r="CK32754" s="133"/>
      <c r="CL32754" s="133"/>
      <c r="CM32754" s="133"/>
    </row>
    <row r="32755" customFormat="false" ht="12.75" hidden="false" customHeight="false" outlineLevel="0" collapsed="false">
      <c r="A32755" s="133"/>
      <c r="B32755" s="136" t="n">
        <f aca="false">+B32754+1</f>
        <v>30</v>
      </c>
      <c r="C32755" s="133" t="str">
        <f aca="false">+C32311</f>
        <v/>
      </c>
      <c r="D32755" s="133" t="n">
        <f aca="true">OFFSET(index,$B32755,D$32724)</f>
        <v>0</v>
      </c>
      <c r="E32755" s="133" t="n">
        <f aca="true">OFFSET(index,$B32755,E$32724)</f>
        <v>0</v>
      </c>
      <c r="F32755" s="133" t="n">
        <f aca="true">OFFSET(index,$B32755,F$32724)</f>
        <v>0</v>
      </c>
      <c r="G32755" s="133" t="n">
        <f aca="true">OFFSET(index,$B32755,G$32724)</f>
        <v>0</v>
      </c>
      <c r="H32755" s="133" t="n">
        <f aca="true">OFFSET(index,$B32755,H$32724)</f>
        <v>0</v>
      </c>
      <c r="I32755" s="133" t="n">
        <f aca="true">OFFSET(index,$B32755,I$32724)</f>
        <v>0</v>
      </c>
      <c r="J32755" s="133" t="n">
        <f aca="true">OFFSET(index,$B32755,J$32724)</f>
        <v>0</v>
      </c>
      <c r="K32755" s="133" t="n">
        <f aca="true">OFFSET(index,$B32755,K$32724)</f>
        <v>0</v>
      </c>
      <c r="L32755" s="133" t="n">
        <f aca="true">OFFSET(index,$B32755,L$32724)</f>
        <v>0</v>
      </c>
      <c r="M32755" s="133" t="n">
        <f aca="true">OFFSET(index,$B32755,M$32724)</f>
        <v>0</v>
      </c>
      <c r="N32755" s="133" t="n">
        <f aca="true">OFFSET(index,$B32755,N$32724)</f>
        <v>0</v>
      </c>
      <c r="O32755" s="133" t="n">
        <f aca="true">OFFSET(index,$B32755,O$32724)</f>
        <v>0</v>
      </c>
      <c r="P32755" s="133" t="n">
        <f aca="true">OFFSET(index,$B32755,P$32724)</f>
        <v>0</v>
      </c>
      <c r="Q32755" s="133" t="n">
        <f aca="true">OFFSET(index,$B32755,Q$32724)</f>
        <v>0</v>
      </c>
      <c r="R32755" s="133" t="n">
        <f aca="true">OFFSET(index,$B32755,R$32724)</f>
        <v>0</v>
      </c>
      <c r="S32755" s="133" t="n">
        <f aca="true">OFFSET(index,$B32755,S$32724)</f>
        <v>0</v>
      </c>
      <c r="T32755" s="133" t="n">
        <f aca="true">OFFSET(index,$B32755,T$32724)</f>
        <v>0</v>
      </c>
      <c r="U32755" s="133" t="n">
        <f aca="true">OFFSET(index,$B32755,U$32724)</f>
        <v>0</v>
      </c>
      <c r="V32755" s="133" t="n">
        <f aca="true">OFFSET(index,$B32755,V$32724)</f>
        <v>0</v>
      </c>
      <c r="W32755" s="133" t="n">
        <f aca="true">OFFSET(index,$B32755,W$32724)</f>
        <v>0</v>
      </c>
      <c r="X32755" s="133" t="n">
        <f aca="true">OFFSET(index,$B32755,X$32724)</f>
        <v>0</v>
      </c>
      <c r="Y32755" s="133" t="n">
        <f aca="true">OFFSET(index,$B32755,Y$32724)</f>
        <v>0</v>
      </c>
      <c r="Z32755" s="133" t="n">
        <f aca="true">OFFSET(index,$B32755,Z$32724)</f>
        <v>0</v>
      </c>
      <c r="AA32755" s="133" t="n">
        <f aca="true">OFFSET(index,$B32755,AA$32724)</f>
        <v>0</v>
      </c>
      <c r="AB32755" s="133" t="n">
        <f aca="true">OFFSET(index,$B32755,AB$32724)</f>
        <v>0</v>
      </c>
      <c r="AC32755" s="133" t="n">
        <f aca="true">OFFSET(index,$B32755,AC$32724)</f>
        <v>0</v>
      </c>
      <c r="AD32755" s="133" t="n">
        <f aca="true">OFFSET(index,$B32755,AD$32724)</f>
        <v>0</v>
      </c>
      <c r="AE32755" s="133" t="n">
        <f aca="true">OFFSET(index,$B32755,AE$32724)</f>
        <v>0</v>
      </c>
      <c r="AF32755" s="167" t="str">
        <f aca="false">+C32755</f>
        <v/>
      </c>
      <c r="AG32755" s="133"/>
      <c r="AH32755" s="133"/>
      <c r="AI32755" s="133"/>
      <c r="AJ32755" s="133"/>
      <c r="AK32755" s="133"/>
      <c r="AL32755" s="133"/>
      <c r="AM32755" s="133"/>
      <c r="AN32755" s="133"/>
      <c r="AO32755" s="133"/>
      <c r="AP32755" s="133"/>
      <c r="AQ32755" s="133"/>
      <c r="AR32755" s="133"/>
      <c r="AS32755" s="133"/>
      <c r="AT32755" s="133"/>
      <c r="AU32755" s="133"/>
      <c r="AV32755" s="133"/>
      <c r="AW32755" s="133"/>
      <c r="AX32755" s="133"/>
      <c r="AY32755" s="133"/>
      <c r="AZ32755" s="133"/>
      <c r="BA32755" s="133"/>
      <c r="BB32755" s="133"/>
      <c r="BC32755" s="133"/>
      <c r="BD32755" s="133"/>
      <c r="BE32755" s="133"/>
      <c r="BF32755" s="133"/>
      <c r="BG32755" s="133"/>
      <c r="BH32755" s="133"/>
      <c r="BI32755" s="133"/>
      <c r="BJ32755" s="133"/>
      <c r="BK32755" s="133"/>
      <c r="BL32755" s="133"/>
      <c r="BM32755" s="133"/>
      <c r="BN32755" s="133"/>
      <c r="BO32755" s="133"/>
      <c r="BP32755" s="133"/>
      <c r="BQ32755" s="133"/>
      <c r="BR32755" s="133"/>
      <c r="BS32755" s="133"/>
      <c r="BT32755" s="133"/>
      <c r="BU32755" s="133"/>
      <c r="BV32755" s="133"/>
      <c r="BW32755" s="133"/>
      <c r="BX32755" s="133"/>
      <c r="BY32755" s="133"/>
      <c r="BZ32755" s="133"/>
      <c r="CA32755" s="133"/>
      <c r="CB32755" s="133"/>
      <c r="CC32755" s="133"/>
      <c r="CD32755" s="133"/>
      <c r="CE32755" s="133"/>
      <c r="CF32755" s="133"/>
      <c r="CG32755" s="133"/>
      <c r="CH32755" s="133"/>
      <c r="CI32755" s="133"/>
      <c r="CJ32755" s="133"/>
      <c r="CK32755" s="133"/>
      <c r="CL32755" s="133"/>
      <c r="CM32755" s="133"/>
    </row>
    <row r="32756" customFormat="false" ht="12.75" hidden="false" customHeight="false" outlineLevel="0" collapsed="false">
      <c r="A32756" s="133"/>
      <c r="B32756" s="136" t="n">
        <f aca="false">+B32755+1</f>
        <v>31</v>
      </c>
      <c r="C32756" s="133" t="str">
        <f aca="false">+C32312</f>
        <v/>
      </c>
      <c r="D32756" s="133" t="n">
        <f aca="true">OFFSET(index,$B32756,D$32724)</f>
        <v>0</v>
      </c>
      <c r="E32756" s="133" t="n">
        <f aca="true">OFFSET(index,$B32756,E$32724)</f>
        <v>0</v>
      </c>
      <c r="F32756" s="133" t="n">
        <f aca="true">OFFSET(index,$B32756,F$32724)</f>
        <v>0</v>
      </c>
      <c r="G32756" s="133" t="n">
        <f aca="true">OFFSET(index,$B32756,G$32724)</f>
        <v>0</v>
      </c>
      <c r="H32756" s="133" t="n">
        <f aca="true">OFFSET(index,$B32756,H$32724)</f>
        <v>0</v>
      </c>
      <c r="I32756" s="133" t="n">
        <f aca="true">OFFSET(index,$B32756,I$32724)</f>
        <v>0</v>
      </c>
      <c r="J32756" s="133" t="n">
        <f aca="true">OFFSET(index,$B32756,J$32724)</f>
        <v>0</v>
      </c>
      <c r="K32756" s="133" t="n">
        <f aca="true">OFFSET(index,$B32756,K$32724)</f>
        <v>0</v>
      </c>
      <c r="L32756" s="133" t="n">
        <f aca="true">OFFSET(index,$B32756,L$32724)</f>
        <v>0</v>
      </c>
      <c r="M32756" s="133" t="n">
        <f aca="true">OFFSET(index,$B32756,M$32724)</f>
        <v>0</v>
      </c>
      <c r="N32756" s="133" t="n">
        <f aca="true">OFFSET(index,$B32756,N$32724)</f>
        <v>0</v>
      </c>
      <c r="O32756" s="133" t="n">
        <f aca="true">OFFSET(index,$B32756,O$32724)</f>
        <v>0</v>
      </c>
      <c r="P32756" s="133" t="n">
        <f aca="true">OFFSET(index,$B32756,P$32724)</f>
        <v>0</v>
      </c>
      <c r="Q32756" s="133" t="n">
        <f aca="true">OFFSET(index,$B32756,Q$32724)</f>
        <v>0</v>
      </c>
      <c r="R32756" s="133" t="n">
        <f aca="true">OFFSET(index,$B32756,R$32724)</f>
        <v>0</v>
      </c>
      <c r="S32756" s="133" t="n">
        <f aca="true">OFFSET(index,$B32756,S$32724)</f>
        <v>0</v>
      </c>
      <c r="T32756" s="133" t="n">
        <f aca="true">OFFSET(index,$B32756,T$32724)</f>
        <v>0</v>
      </c>
      <c r="U32756" s="133" t="n">
        <f aca="true">OFFSET(index,$B32756,U$32724)</f>
        <v>0</v>
      </c>
      <c r="V32756" s="133" t="n">
        <f aca="true">OFFSET(index,$B32756,V$32724)</f>
        <v>0</v>
      </c>
      <c r="W32756" s="133" t="n">
        <f aca="true">OFFSET(index,$B32756,W$32724)</f>
        <v>0</v>
      </c>
      <c r="X32756" s="133" t="n">
        <f aca="true">OFFSET(index,$B32756,X$32724)</f>
        <v>0</v>
      </c>
      <c r="Y32756" s="133" t="n">
        <f aca="true">OFFSET(index,$B32756,Y$32724)</f>
        <v>0</v>
      </c>
      <c r="Z32756" s="133" t="n">
        <f aca="true">OFFSET(index,$B32756,Z$32724)</f>
        <v>0</v>
      </c>
      <c r="AA32756" s="133" t="n">
        <f aca="true">OFFSET(index,$B32756,AA$32724)</f>
        <v>0</v>
      </c>
      <c r="AB32756" s="133" t="n">
        <f aca="true">OFFSET(index,$B32756,AB$32724)</f>
        <v>0</v>
      </c>
      <c r="AC32756" s="133" t="n">
        <f aca="true">OFFSET(index,$B32756,AC$32724)</f>
        <v>0</v>
      </c>
      <c r="AD32756" s="133" t="n">
        <f aca="true">OFFSET(index,$B32756,AD$32724)</f>
        <v>0</v>
      </c>
      <c r="AE32756" s="133" t="n">
        <f aca="true">OFFSET(index,$B32756,AE$32724)</f>
        <v>0</v>
      </c>
      <c r="AF32756" s="167" t="str">
        <f aca="false">+C32756</f>
        <v/>
      </c>
      <c r="AG32756" s="133"/>
      <c r="AH32756" s="133"/>
      <c r="AI32756" s="133"/>
      <c r="AJ32756" s="133"/>
      <c r="AK32756" s="133"/>
      <c r="AL32756" s="133"/>
      <c r="AM32756" s="133"/>
      <c r="AN32756" s="133"/>
      <c r="AO32756" s="133"/>
      <c r="AP32756" s="133"/>
      <c r="AQ32756" s="133"/>
      <c r="AR32756" s="133"/>
      <c r="AS32756" s="133"/>
      <c r="AT32756" s="133"/>
      <c r="AU32756" s="133"/>
      <c r="AV32756" s="133"/>
      <c r="AW32756" s="133"/>
      <c r="AX32756" s="133"/>
      <c r="AY32756" s="133"/>
      <c r="AZ32756" s="133"/>
      <c r="BA32756" s="133"/>
      <c r="BB32756" s="133"/>
      <c r="BC32756" s="133"/>
      <c r="BD32756" s="133"/>
      <c r="BE32756" s="133"/>
      <c r="BF32756" s="133"/>
      <c r="BG32756" s="133"/>
      <c r="BH32756" s="133"/>
      <c r="BI32756" s="133"/>
      <c r="BJ32756" s="133"/>
      <c r="BK32756" s="133"/>
      <c r="BL32756" s="133"/>
      <c r="BM32756" s="133"/>
      <c r="BN32756" s="133"/>
      <c r="BO32756" s="133"/>
      <c r="BP32756" s="133"/>
      <c r="BQ32756" s="133"/>
      <c r="BR32756" s="133"/>
      <c r="BS32756" s="133"/>
      <c r="BT32756" s="133"/>
      <c r="BU32756" s="133"/>
      <c r="BV32756" s="133"/>
      <c r="BW32756" s="133"/>
      <c r="BX32756" s="133"/>
      <c r="BY32756" s="133"/>
      <c r="BZ32756" s="133"/>
      <c r="CA32756" s="133"/>
      <c r="CB32756" s="133"/>
      <c r="CC32756" s="133"/>
      <c r="CD32756" s="133"/>
      <c r="CE32756" s="133"/>
      <c r="CF32756" s="133"/>
      <c r="CG32756" s="133"/>
      <c r="CH32756" s="133"/>
      <c r="CI32756" s="133"/>
      <c r="CJ32756" s="133"/>
      <c r="CK32756" s="133"/>
      <c r="CL32756" s="133"/>
      <c r="CM32756" s="133"/>
    </row>
    <row r="32757" customFormat="false" ht="12.75" hidden="false" customHeight="false" outlineLevel="0" collapsed="false">
      <c r="A32757" s="133"/>
      <c r="B32757" s="136" t="n">
        <f aca="false">+B32756+1</f>
        <v>32</v>
      </c>
      <c r="C32757" s="133" t="str">
        <f aca="false">+C32313</f>
        <v/>
      </c>
      <c r="D32757" s="133" t="n">
        <f aca="true">OFFSET(index,$B32757,D$32724)</f>
        <v>0</v>
      </c>
      <c r="E32757" s="133" t="n">
        <f aca="true">OFFSET(index,$B32757,E$32724)</f>
        <v>0</v>
      </c>
      <c r="F32757" s="133" t="n">
        <f aca="true">OFFSET(index,$B32757,F$32724)</f>
        <v>0</v>
      </c>
      <c r="G32757" s="133" t="n">
        <f aca="true">OFFSET(index,$B32757,G$32724)</f>
        <v>0</v>
      </c>
      <c r="H32757" s="133" t="n">
        <f aca="true">OFFSET(index,$B32757,H$32724)</f>
        <v>0</v>
      </c>
      <c r="I32757" s="133" t="n">
        <f aca="true">OFFSET(index,$B32757,I$32724)</f>
        <v>0</v>
      </c>
      <c r="J32757" s="133" t="n">
        <f aca="true">OFFSET(index,$B32757,J$32724)</f>
        <v>0</v>
      </c>
      <c r="K32757" s="133" t="n">
        <f aca="true">OFFSET(index,$B32757,K$32724)</f>
        <v>0</v>
      </c>
      <c r="L32757" s="133" t="n">
        <f aca="true">OFFSET(index,$B32757,L$32724)</f>
        <v>0</v>
      </c>
      <c r="M32757" s="133" t="n">
        <f aca="true">OFFSET(index,$B32757,M$32724)</f>
        <v>0</v>
      </c>
      <c r="N32757" s="133" t="n">
        <f aca="true">OFFSET(index,$B32757,N$32724)</f>
        <v>0</v>
      </c>
      <c r="O32757" s="133" t="n">
        <f aca="true">OFFSET(index,$B32757,O$32724)</f>
        <v>0</v>
      </c>
      <c r="P32757" s="133" t="n">
        <f aca="true">OFFSET(index,$B32757,P$32724)</f>
        <v>0</v>
      </c>
      <c r="Q32757" s="133" t="n">
        <f aca="true">OFFSET(index,$B32757,Q$32724)</f>
        <v>0</v>
      </c>
      <c r="R32757" s="133" t="n">
        <f aca="true">OFFSET(index,$B32757,R$32724)</f>
        <v>0</v>
      </c>
      <c r="S32757" s="133" t="n">
        <f aca="true">OFFSET(index,$B32757,S$32724)</f>
        <v>0</v>
      </c>
      <c r="T32757" s="133" t="n">
        <f aca="true">OFFSET(index,$B32757,T$32724)</f>
        <v>0</v>
      </c>
      <c r="U32757" s="133" t="n">
        <f aca="true">OFFSET(index,$B32757,U$32724)</f>
        <v>0</v>
      </c>
      <c r="V32757" s="133" t="n">
        <f aca="true">OFFSET(index,$B32757,V$32724)</f>
        <v>0</v>
      </c>
      <c r="W32757" s="133" t="n">
        <f aca="true">OFFSET(index,$B32757,W$32724)</f>
        <v>0</v>
      </c>
      <c r="X32757" s="133" t="n">
        <f aca="true">OFFSET(index,$B32757,X$32724)</f>
        <v>0</v>
      </c>
      <c r="Y32757" s="133" t="n">
        <f aca="true">OFFSET(index,$B32757,Y$32724)</f>
        <v>0</v>
      </c>
      <c r="Z32757" s="133" t="n">
        <f aca="true">OFFSET(index,$B32757,Z$32724)</f>
        <v>0</v>
      </c>
      <c r="AA32757" s="133" t="n">
        <f aca="true">OFFSET(index,$B32757,AA$32724)</f>
        <v>0</v>
      </c>
      <c r="AB32757" s="133" t="n">
        <f aca="true">OFFSET(index,$B32757,AB$32724)</f>
        <v>0</v>
      </c>
      <c r="AC32757" s="133" t="n">
        <f aca="true">OFFSET(index,$B32757,AC$32724)</f>
        <v>0</v>
      </c>
      <c r="AD32757" s="133" t="n">
        <f aca="true">OFFSET(index,$B32757,AD$32724)</f>
        <v>0</v>
      </c>
      <c r="AE32757" s="133" t="n">
        <f aca="true">OFFSET(index,$B32757,AE$32724)</f>
        <v>0</v>
      </c>
      <c r="AF32757" s="167" t="str">
        <f aca="false">+C32757</f>
        <v/>
      </c>
      <c r="AG32757" s="133"/>
      <c r="AH32757" s="133"/>
      <c r="AI32757" s="133"/>
      <c r="AJ32757" s="133"/>
      <c r="AK32757" s="133"/>
      <c r="AL32757" s="133"/>
      <c r="AM32757" s="133"/>
      <c r="AN32757" s="133"/>
      <c r="AO32757" s="133"/>
      <c r="AP32757" s="133"/>
      <c r="AQ32757" s="133"/>
      <c r="AR32757" s="133"/>
      <c r="AS32757" s="133"/>
      <c r="AT32757" s="133"/>
      <c r="AU32757" s="133"/>
      <c r="AV32757" s="133"/>
      <c r="AW32757" s="133"/>
      <c r="AX32757" s="133"/>
      <c r="AY32757" s="133"/>
      <c r="AZ32757" s="133"/>
      <c r="BA32757" s="133"/>
      <c r="BB32757" s="133"/>
      <c r="BC32757" s="133"/>
      <c r="BD32757" s="133"/>
      <c r="BE32757" s="133"/>
      <c r="BF32757" s="133"/>
      <c r="BG32757" s="133"/>
      <c r="BH32757" s="133"/>
      <c r="BI32757" s="133"/>
      <c r="BJ32757" s="133"/>
      <c r="BK32757" s="133"/>
      <c r="BL32757" s="133"/>
      <c r="BM32757" s="133"/>
      <c r="BN32757" s="133"/>
      <c r="BO32757" s="133"/>
      <c r="BP32757" s="133"/>
      <c r="BQ32757" s="133"/>
      <c r="BR32757" s="133"/>
      <c r="BS32757" s="133"/>
      <c r="BT32757" s="133"/>
      <c r="BU32757" s="133"/>
      <c r="BV32757" s="133"/>
      <c r="BW32757" s="133"/>
      <c r="BX32757" s="133"/>
      <c r="BY32757" s="133"/>
      <c r="BZ32757" s="133"/>
      <c r="CA32757" s="133"/>
      <c r="CB32757" s="133"/>
      <c r="CC32757" s="133"/>
      <c r="CD32757" s="133"/>
      <c r="CE32757" s="133"/>
      <c r="CF32757" s="133"/>
      <c r="CG32757" s="133"/>
      <c r="CH32757" s="133"/>
      <c r="CI32757" s="133"/>
      <c r="CJ32757" s="133"/>
      <c r="CK32757" s="133"/>
      <c r="CL32757" s="133"/>
      <c r="CM32757" s="133"/>
    </row>
    <row r="32758" customFormat="false" ht="12.75" hidden="false" customHeight="false" outlineLevel="0" collapsed="false">
      <c r="A32758" s="133"/>
      <c r="B32758" s="136" t="n">
        <f aca="false">+B32757+1</f>
        <v>33</v>
      </c>
      <c r="C32758" s="133" t="str">
        <f aca="false">+C32314</f>
        <v/>
      </c>
      <c r="D32758" s="133" t="n">
        <f aca="true">OFFSET(index,$B32758,D$32724)</f>
        <v>0</v>
      </c>
      <c r="E32758" s="133" t="n">
        <f aca="true">OFFSET(index,$B32758,E$32724)</f>
        <v>0</v>
      </c>
      <c r="F32758" s="133" t="n">
        <f aca="true">OFFSET(index,$B32758,F$32724)</f>
        <v>0</v>
      </c>
      <c r="G32758" s="133" t="n">
        <f aca="true">OFFSET(index,$B32758,G$32724)</f>
        <v>0</v>
      </c>
      <c r="H32758" s="133" t="n">
        <f aca="true">OFFSET(index,$B32758,H$32724)</f>
        <v>0</v>
      </c>
      <c r="I32758" s="133" t="n">
        <f aca="true">OFFSET(index,$B32758,I$32724)</f>
        <v>0</v>
      </c>
      <c r="J32758" s="133" t="n">
        <f aca="true">OFFSET(index,$B32758,J$32724)</f>
        <v>0</v>
      </c>
      <c r="K32758" s="133" t="n">
        <f aca="true">OFFSET(index,$B32758,K$32724)</f>
        <v>0</v>
      </c>
      <c r="L32758" s="133" t="n">
        <f aca="true">OFFSET(index,$B32758,L$32724)</f>
        <v>0</v>
      </c>
      <c r="M32758" s="133" t="n">
        <f aca="true">OFFSET(index,$B32758,M$32724)</f>
        <v>0</v>
      </c>
      <c r="N32758" s="133" t="n">
        <f aca="true">OFFSET(index,$B32758,N$32724)</f>
        <v>0</v>
      </c>
      <c r="O32758" s="133" t="n">
        <f aca="true">OFFSET(index,$B32758,O$32724)</f>
        <v>0</v>
      </c>
      <c r="P32758" s="133" t="n">
        <f aca="true">OFFSET(index,$B32758,P$32724)</f>
        <v>0</v>
      </c>
      <c r="Q32758" s="133" t="n">
        <f aca="true">OFFSET(index,$B32758,Q$32724)</f>
        <v>0</v>
      </c>
      <c r="R32758" s="133" t="n">
        <f aca="true">OFFSET(index,$B32758,R$32724)</f>
        <v>0</v>
      </c>
      <c r="S32758" s="133" t="n">
        <f aca="true">OFFSET(index,$B32758,S$32724)</f>
        <v>0</v>
      </c>
      <c r="T32758" s="133" t="n">
        <f aca="true">OFFSET(index,$B32758,T$32724)</f>
        <v>0</v>
      </c>
      <c r="U32758" s="133" t="n">
        <f aca="true">OFFSET(index,$B32758,U$32724)</f>
        <v>0</v>
      </c>
      <c r="V32758" s="133" t="n">
        <f aca="true">OFFSET(index,$B32758,V$32724)</f>
        <v>0</v>
      </c>
      <c r="W32758" s="133" t="n">
        <f aca="true">OFFSET(index,$B32758,W$32724)</f>
        <v>0</v>
      </c>
      <c r="X32758" s="133" t="n">
        <f aca="true">OFFSET(index,$B32758,X$32724)</f>
        <v>0</v>
      </c>
      <c r="Y32758" s="133" t="n">
        <f aca="true">OFFSET(index,$B32758,Y$32724)</f>
        <v>0</v>
      </c>
      <c r="Z32758" s="133" t="n">
        <f aca="true">OFFSET(index,$B32758,Z$32724)</f>
        <v>0</v>
      </c>
      <c r="AA32758" s="133" t="n">
        <f aca="true">OFFSET(index,$B32758,AA$32724)</f>
        <v>0</v>
      </c>
      <c r="AB32758" s="133" t="n">
        <f aca="true">OFFSET(index,$B32758,AB$32724)</f>
        <v>0</v>
      </c>
      <c r="AC32758" s="133" t="n">
        <f aca="true">OFFSET(index,$B32758,AC$32724)</f>
        <v>0</v>
      </c>
      <c r="AD32758" s="133" t="n">
        <f aca="true">OFFSET(index,$B32758,AD$32724)</f>
        <v>0</v>
      </c>
      <c r="AE32758" s="133" t="n">
        <f aca="true">OFFSET(index,$B32758,AE$32724)</f>
        <v>0</v>
      </c>
      <c r="AF32758" s="167" t="str">
        <f aca="false">+C32758</f>
        <v/>
      </c>
      <c r="AG32758" s="133"/>
      <c r="AH32758" s="133"/>
      <c r="AI32758" s="133"/>
      <c r="AJ32758" s="133"/>
      <c r="AK32758" s="133"/>
      <c r="AL32758" s="133"/>
      <c r="AM32758" s="133"/>
      <c r="AN32758" s="133"/>
      <c r="AO32758" s="133"/>
      <c r="AP32758" s="133"/>
      <c r="AQ32758" s="133"/>
      <c r="AR32758" s="133"/>
      <c r="AS32758" s="133"/>
      <c r="AT32758" s="133"/>
      <c r="AU32758" s="133"/>
      <c r="AV32758" s="133"/>
      <c r="AW32758" s="133"/>
      <c r="AX32758" s="133"/>
      <c r="AY32758" s="133"/>
      <c r="AZ32758" s="133"/>
      <c r="BA32758" s="133"/>
      <c r="BB32758" s="133"/>
      <c r="BC32758" s="133"/>
      <c r="BD32758" s="133"/>
      <c r="BE32758" s="133"/>
      <c r="BF32758" s="133"/>
      <c r="BG32758" s="133"/>
      <c r="BH32758" s="133"/>
      <c r="BI32758" s="133"/>
      <c r="BJ32758" s="133"/>
      <c r="BK32758" s="133"/>
      <c r="BL32758" s="133"/>
      <c r="BM32758" s="133"/>
      <c r="BN32758" s="133"/>
      <c r="BO32758" s="133"/>
      <c r="BP32758" s="133"/>
      <c r="BQ32758" s="133"/>
      <c r="BR32758" s="133"/>
      <c r="BS32758" s="133"/>
      <c r="BT32758" s="133"/>
      <c r="BU32758" s="133"/>
      <c r="BV32758" s="133"/>
      <c r="BW32758" s="133"/>
      <c r="BX32758" s="133"/>
      <c r="BY32758" s="133"/>
      <c r="BZ32758" s="133"/>
      <c r="CA32758" s="133"/>
      <c r="CB32758" s="133"/>
      <c r="CC32758" s="133"/>
      <c r="CD32758" s="133"/>
      <c r="CE32758" s="133"/>
      <c r="CF32758" s="133"/>
      <c r="CG32758" s="133"/>
      <c r="CH32758" s="133"/>
      <c r="CI32758" s="133"/>
      <c r="CJ32758" s="133"/>
      <c r="CK32758" s="133"/>
      <c r="CL32758" s="133"/>
      <c r="CM32758" s="133"/>
    </row>
    <row r="32759" customFormat="false" ht="12.75" hidden="false" customHeight="false" outlineLevel="0" collapsed="false">
      <c r="A32759" s="133"/>
      <c r="B32759" s="136" t="n">
        <f aca="false">+B32758+1</f>
        <v>34</v>
      </c>
      <c r="C32759" s="133" t="str">
        <f aca="false">+C32315</f>
        <v/>
      </c>
      <c r="D32759" s="133" t="n">
        <f aca="true">OFFSET(index,$B32759,D$32724)</f>
        <v>0</v>
      </c>
      <c r="E32759" s="133" t="n">
        <f aca="true">OFFSET(index,$B32759,E$32724)</f>
        <v>0</v>
      </c>
      <c r="F32759" s="133" t="n">
        <f aca="true">OFFSET(index,$B32759,F$32724)</f>
        <v>0</v>
      </c>
      <c r="G32759" s="133" t="n">
        <f aca="true">OFFSET(index,$B32759,G$32724)</f>
        <v>0</v>
      </c>
      <c r="H32759" s="133" t="n">
        <f aca="true">OFFSET(index,$B32759,H$32724)</f>
        <v>0</v>
      </c>
      <c r="I32759" s="133" t="n">
        <f aca="true">OFFSET(index,$B32759,I$32724)</f>
        <v>0</v>
      </c>
      <c r="J32759" s="133" t="n">
        <f aca="true">OFFSET(index,$B32759,J$32724)</f>
        <v>0</v>
      </c>
      <c r="K32759" s="133" t="n">
        <f aca="true">OFFSET(index,$B32759,K$32724)</f>
        <v>0</v>
      </c>
      <c r="L32759" s="133" t="n">
        <f aca="true">OFFSET(index,$B32759,L$32724)</f>
        <v>0</v>
      </c>
      <c r="M32759" s="133" t="n">
        <f aca="true">OFFSET(index,$B32759,M$32724)</f>
        <v>0</v>
      </c>
      <c r="N32759" s="133" t="n">
        <f aca="true">OFFSET(index,$B32759,N$32724)</f>
        <v>0</v>
      </c>
      <c r="O32759" s="133" t="n">
        <f aca="true">OFFSET(index,$B32759,O$32724)</f>
        <v>0</v>
      </c>
      <c r="P32759" s="133" t="n">
        <f aca="true">OFFSET(index,$B32759,P$32724)</f>
        <v>0</v>
      </c>
      <c r="Q32759" s="133" t="n">
        <f aca="true">OFFSET(index,$B32759,Q$32724)</f>
        <v>0</v>
      </c>
      <c r="R32759" s="133" t="n">
        <f aca="true">OFFSET(index,$B32759,R$32724)</f>
        <v>0</v>
      </c>
      <c r="S32759" s="133" t="n">
        <f aca="true">OFFSET(index,$B32759,S$32724)</f>
        <v>0</v>
      </c>
      <c r="T32759" s="133" t="n">
        <f aca="true">OFFSET(index,$B32759,T$32724)</f>
        <v>0</v>
      </c>
      <c r="U32759" s="133" t="n">
        <f aca="true">OFFSET(index,$B32759,U$32724)</f>
        <v>0</v>
      </c>
      <c r="V32759" s="133" t="n">
        <f aca="true">OFFSET(index,$B32759,V$32724)</f>
        <v>0</v>
      </c>
      <c r="W32759" s="133" t="n">
        <f aca="true">OFFSET(index,$B32759,W$32724)</f>
        <v>0</v>
      </c>
      <c r="X32759" s="133" t="n">
        <f aca="true">OFFSET(index,$B32759,X$32724)</f>
        <v>0</v>
      </c>
      <c r="Y32759" s="133" t="n">
        <f aca="true">OFFSET(index,$B32759,Y$32724)</f>
        <v>0</v>
      </c>
      <c r="Z32759" s="133" t="n">
        <f aca="true">OFFSET(index,$B32759,Z$32724)</f>
        <v>0</v>
      </c>
      <c r="AA32759" s="133" t="n">
        <f aca="true">OFFSET(index,$B32759,AA$32724)</f>
        <v>0</v>
      </c>
      <c r="AB32759" s="133" t="n">
        <f aca="true">OFFSET(index,$B32759,AB$32724)</f>
        <v>0</v>
      </c>
      <c r="AC32759" s="133" t="n">
        <f aca="true">OFFSET(index,$B32759,AC$32724)</f>
        <v>0</v>
      </c>
      <c r="AD32759" s="133" t="n">
        <f aca="true">OFFSET(index,$B32759,AD$32724)</f>
        <v>0</v>
      </c>
      <c r="AE32759" s="133" t="n">
        <f aca="true">OFFSET(index,$B32759,AE$32724)</f>
        <v>0</v>
      </c>
      <c r="AF32759" s="167" t="str">
        <f aca="false">+C32759</f>
        <v/>
      </c>
      <c r="AG32759" s="133"/>
      <c r="AH32759" s="133"/>
      <c r="AI32759" s="133"/>
      <c r="AJ32759" s="133"/>
      <c r="AK32759" s="133"/>
      <c r="AL32759" s="133"/>
      <c r="AM32759" s="133"/>
      <c r="AN32759" s="133"/>
      <c r="AO32759" s="133"/>
      <c r="AP32759" s="133"/>
      <c r="AQ32759" s="133"/>
      <c r="AR32759" s="133"/>
      <c r="AS32759" s="133"/>
      <c r="AT32759" s="133"/>
      <c r="AU32759" s="133"/>
      <c r="AV32759" s="133"/>
      <c r="AW32759" s="133"/>
      <c r="AX32759" s="133"/>
      <c r="AY32759" s="133"/>
      <c r="AZ32759" s="133"/>
      <c r="BA32759" s="133"/>
      <c r="BB32759" s="133"/>
      <c r="BC32759" s="133"/>
      <c r="BD32759" s="133"/>
      <c r="BE32759" s="133"/>
      <c r="BF32759" s="133"/>
      <c r="BG32759" s="133"/>
      <c r="BH32759" s="133"/>
      <c r="BI32759" s="133"/>
      <c r="BJ32759" s="133"/>
      <c r="BK32759" s="133"/>
      <c r="BL32759" s="133"/>
      <c r="BM32759" s="133"/>
      <c r="BN32759" s="133"/>
      <c r="BO32759" s="133"/>
      <c r="BP32759" s="133"/>
      <c r="BQ32759" s="133"/>
      <c r="BR32759" s="133"/>
      <c r="BS32759" s="133"/>
      <c r="BT32759" s="133"/>
      <c r="BU32759" s="133"/>
      <c r="BV32759" s="133"/>
      <c r="BW32759" s="133"/>
      <c r="BX32759" s="133"/>
      <c r="BY32759" s="133"/>
      <c r="BZ32759" s="133"/>
      <c r="CA32759" s="133"/>
      <c r="CB32759" s="133"/>
      <c r="CC32759" s="133"/>
      <c r="CD32759" s="133"/>
      <c r="CE32759" s="133"/>
      <c r="CF32759" s="133"/>
      <c r="CG32759" s="133"/>
      <c r="CH32759" s="133"/>
      <c r="CI32759" s="133"/>
      <c r="CJ32759" s="133"/>
      <c r="CK32759" s="133"/>
      <c r="CL32759" s="133"/>
      <c r="CM32759" s="133"/>
    </row>
    <row r="32760" customFormat="false" ht="12.75" hidden="false" customHeight="false" outlineLevel="0" collapsed="false">
      <c r="A32760" s="133"/>
      <c r="B32760" s="136" t="n">
        <f aca="false">+B32759+1</f>
        <v>35</v>
      </c>
      <c r="C32760" s="133" t="str">
        <f aca="false">+C32316</f>
        <v/>
      </c>
      <c r="D32760" s="133" t="n">
        <f aca="true">OFFSET(index,$B32760,D$32724)</f>
        <v>0</v>
      </c>
      <c r="E32760" s="133" t="n">
        <f aca="true">OFFSET(index,$B32760,E$32724)</f>
        <v>0</v>
      </c>
      <c r="F32760" s="133" t="n">
        <f aca="true">OFFSET(index,$B32760,F$32724)</f>
        <v>0</v>
      </c>
      <c r="G32760" s="133" t="n">
        <f aca="true">OFFSET(index,$B32760,G$32724)</f>
        <v>0</v>
      </c>
      <c r="H32760" s="133" t="n">
        <f aca="true">OFFSET(index,$B32760,H$32724)</f>
        <v>0</v>
      </c>
      <c r="I32760" s="133" t="n">
        <f aca="true">OFFSET(index,$B32760,I$32724)</f>
        <v>0</v>
      </c>
      <c r="J32760" s="133" t="n">
        <f aca="true">OFFSET(index,$B32760,J$32724)</f>
        <v>0</v>
      </c>
      <c r="K32760" s="133" t="n">
        <f aca="true">OFFSET(index,$B32760,K$32724)</f>
        <v>0</v>
      </c>
      <c r="L32760" s="133" t="n">
        <f aca="true">OFFSET(index,$B32760,L$32724)</f>
        <v>0</v>
      </c>
      <c r="M32760" s="133" t="n">
        <f aca="true">OFFSET(index,$B32760,M$32724)</f>
        <v>0</v>
      </c>
      <c r="N32760" s="133" t="n">
        <f aca="true">OFFSET(index,$B32760,N$32724)</f>
        <v>0</v>
      </c>
      <c r="O32760" s="133" t="n">
        <f aca="true">OFFSET(index,$B32760,O$32724)</f>
        <v>0</v>
      </c>
      <c r="P32760" s="133" t="n">
        <f aca="true">OFFSET(index,$B32760,P$32724)</f>
        <v>0</v>
      </c>
      <c r="Q32760" s="133" t="n">
        <f aca="true">OFFSET(index,$B32760,Q$32724)</f>
        <v>0</v>
      </c>
      <c r="R32760" s="133" t="n">
        <f aca="true">OFFSET(index,$B32760,R$32724)</f>
        <v>0</v>
      </c>
      <c r="S32760" s="133" t="n">
        <f aca="true">OFFSET(index,$B32760,S$32724)</f>
        <v>0</v>
      </c>
      <c r="T32760" s="133" t="n">
        <f aca="true">OFFSET(index,$B32760,T$32724)</f>
        <v>0</v>
      </c>
      <c r="U32760" s="133" t="n">
        <f aca="true">OFFSET(index,$B32760,U$32724)</f>
        <v>0</v>
      </c>
      <c r="V32760" s="133" t="n">
        <f aca="true">OFFSET(index,$B32760,V$32724)</f>
        <v>0</v>
      </c>
      <c r="W32760" s="133" t="n">
        <f aca="true">OFFSET(index,$B32760,W$32724)</f>
        <v>0</v>
      </c>
      <c r="X32760" s="133" t="n">
        <f aca="true">OFFSET(index,$B32760,X$32724)</f>
        <v>0</v>
      </c>
      <c r="Y32760" s="133" t="n">
        <f aca="true">OFFSET(index,$B32760,Y$32724)</f>
        <v>0</v>
      </c>
      <c r="Z32760" s="133" t="n">
        <f aca="true">OFFSET(index,$B32760,Z$32724)</f>
        <v>0</v>
      </c>
      <c r="AA32760" s="133" t="n">
        <f aca="true">OFFSET(index,$B32760,AA$32724)</f>
        <v>0</v>
      </c>
      <c r="AB32760" s="133" t="n">
        <f aca="true">OFFSET(index,$B32760,AB$32724)</f>
        <v>0</v>
      </c>
      <c r="AC32760" s="133" t="n">
        <f aca="true">OFFSET(index,$B32760,AC$32724)</f>
        <v>0</v>
      </c>
      <c r="AD32760" s="133" t="n">
        <f aca="true">OFFSET(index,$B32760,AD$32724)</f>
        <v>0</v>
      </c>
      <c r="AE32760" s="133" t="n">
        <f aca="true">OFFSET(index,$B32760,AE$32724)</f>
        <v>0</v>
      </c>
      <c r="AF32760" s="167" t="str">
        <f aca="false">+C32760</f>
        <v/>
      </c>
      <c r="AG32760" s="133"/>
      <c r="AH32760" s="133"/>
      <c r="AI32760" s="133"/>
      <c r="AJ32760" s="133"/>
      <c r="AK32760" s="133"/>
      <c r="AL32760" s="133"/>
      <c r="AM32760" s="133"/>
      <c r="AN32760" s="133"/>
      <c r="AO32760" s="133"/>
      <c r="AP32760" s="133"/>
      <c r="AQ32760" s="133"/>
      <c r="AR32760" s="133"/>
      <c r="AS32760" s="133"/>
      <c r="AT32760" s="133"/>
      <c r="AU32760" s="133"/>
      <c r="AV32760" s="133"/>
      <c r="AW32760" s="133"/>
      <c r="AX32760" s="133"/>
      <c r="AY32760" s="133"/>
      <c r="AZ32760" s="133"/>
      <c r="BA32760" s="133"/>
      <c r="BB32760" s="133"/>
      <c r="BC32760" s="133"/>
      <c r="BD32760" s="133"/>
      <c r="BE32760" s="133"/>
      <c r="BF32760" s="133"/>
      <c r="BG32760" s="133"/>
      <c r="BH32760" s="133"/>
      <c r="BI32760" s="133"/>
      <c r="BJ32760" s="133"/>
      <c r="BK32760" s="133"/>
      <c r="BL32760" s="133"/>
      <c r="BM32760" s="133"/>
      <c r="BN32760" s="133"/>
      <c r="BO32760" s="133"/>
      <c r="BP32760" s="133"/>
      <c r="BQ32760" s="133"/>
      <c r="BR32760" s="133"/>
      <c r="BS32760" s="133"/>
      <c r="BT32760" s="133"/>
      <c r="BU32760" s="133"/>
      <c r="BV32760" s="133"/>
      <c r="BW32760" s="133"/>
      <c r="BX32760" s="133"/>
      <c r="BY32760" s="133"/>
      <c r="BZ32760" s="133"/>
      <c r="CA32760" s="133"/>
      <c r="CB32760" s="133"/>
      <c r="CC32760" s="133"/>
      <c r="CD32760" s="133"/>
      <c r="CE32760" s="133"/>
      <c r="CF32760" s="133"/>
      <c r="CG32760" s="133"/>
      <c r="CH32760" s="133"/>
      <c r="CI32760" s="133"/>
      <c r="CJ32760" s="133"/>
      <c r="CK32760" s="133"/>
      <c r="CL32760" s="133"/>
      <c r="CM32760" s="133"/>
    </row>
    <row r="32761" customFormat="false" ht="12.75" hidden="false" customHeight="false" outlineLevel="0" collapsed="false">
      <c r="A32761" s="133"/>
      <c r="B32761" s="136" t="n">
        <f aca="false">+B32760+1</f>
        <v>36</v>
      </c>
      <c r="C32761" s="133" t="str">
        <f aca="false">+C32317</f>
        <v/>
      </c>
      <c r="D32761" s="133" t="n">
        <f aca="true">OFFSET(index,$B32761,D$32724)</f>
        <v>0</v>
      </c>
      <c r="E32761" s="133" t="n">
        <f aca="true">OFFSET(index,$B32761,E$32724)</f>
        <v>0</v>
      </c>
      <c r="F32761" s="133" t="n">
        <f aca="true">OFFSET(index,$B32761,F$32724)</f>
        <v>0</v>
      </c>
      <c r="G32761" s="133" t="n">
        <f aca="true">OFFSET(index,$B32761,G$32724)</f>
        <v>0</v>
      </c>
      <c r="H32761" s="133" t="n">
        <f aca="true">OFFSET(index,$B32761,H$32724)</f>
        <v>0</v>
      </c>
      <c r="I32761" s="133" t="n">
        <f aca="true">OFFSET(index,$B32761,I$32724)</f>
        <v>0</v>
      </c>
      <c r="J32761" s="133" t="n">
        <f aca="true">OFFSET(index,$B32761,J$32724)</f>
        <v>0</v>
      </c>
      <c r="K32761" s="133" t="n">
        <f aca="true">OFFSET(index,$B32761,K$32724)</f>
        <v>0</v>
      </c>
      <c r="L32761" s="133" t="n">
        <f aca="true">OFFSET(index,$B32761,L$32724)</f>
        <v>0</v>
      </c>
      <c r="M32761" s="133" t="n">
        <f aca="true">OFFSET(index,$B32761,M$32724)</f>
        <v>0</v>
      </c>
      <c r="N32761" s="133" t="n">
        <f aca="true">OFFSET(index,$B32761,N$32724)</f>
        <v>0</v>
      </c>
      <c r="O32761" s="133" t="n">
        <f aca="true">OFFSET(index,$B32761,O$32724)</f>
        <v>0</v>
      </c>
      <c r="P32761" s="133" t="n">
        <f aca="true">OFFSET(index,$B32761,P$32724)</f>
        <v>0</v>
      </c>
      <c r="Q32761" s="133" t="n">
        <f aca="true">OFFSET(index,$B32761,Q$32724)</f>
        <v>0</v>
      </c>
      <c r="R32761" s="133" t="n">
        <f aca="true">OFFSET(index,$B32761,R$32724)</f>
        <v>0</v>
      </c>
      <c r="S32761" s="133" t="n">
        <f aca="true">OFFSET(index,$B32761,S$32724)</f>
        <v>0</v>
      </c>
      <c r="T32761" s="133" t="n">
        <f aca="true">OFFSET(index,$B32761,T$32724)</f>
        <v>0</v>
      </c>
      <c r="U32761" s="133" t="n">
        <f aca="true">OFFSET(index,$B32761,U$32724)</f>
        <v>0</v>
      </c>
      <c r="V32761" s="133" t="n">
        <f aca="true">OFFSET(index,$B32761,V$32724)</f>
        <v>0</v>
      </c>
      <c r="W32761" s="133" t="n">
        <f aca="true">OFFSET(index,$B32761,W$32724)</f>
        <v>0</v>
      </c>
      <c r="X32761" s="133" t="n">
        <f aca="true">OFFSET(index,$B32761,X$32724)</f>
        <v>0</v>
      </c>
      <c r="Y32761" s="133" t="n">
        <f aca="true">OFFSET(index,$B32761,Y$32724)</f>
        <v>0</v>
      </c>
      <c r="Z32761" s="133" t="n">
        <f aca="true">OFFSET(index,$B32761,Z$32724)</f>
        <v>0</v>
      </c>
      <c r="AA32761" s="133" t="n">
        <f aca="true">OFFSET(index,$B32761,AA$32724)</f>
        <v>0</v>
      </c>
      <c r="AB32761" s="133" t="n">
        <f aca="true">OFFSET(index,$B32761,AB$32724)</f>
        <v>0</v>
      </c>
      <c r="AC32761" s="133" t="n">
        <f aca="true">OFFSET(index,$B32761,AC$32724)</f>
        <v>0</v>
      </c>
      <c r="AD32761" s="133" t="n">
        <f aca="true">OFFSET(index,$B32761,AD$32724)</f>
        <v>0</v>
      </c>
      <c r="AE32761" s="133" t="n">
        <f aca="true">OFFSET(index,$B32761,AE$32724)</f>
        <v>0</v>
      </c>
      <c r="AF32761" s="167" t="str">
        <f aca="false">+C32761</f>
        <v/>
      </c>
      <c r="AG32761" s="133"/>
      <c r="AH32761" s="133"/>
      <c r="AI32761" s="133"/>
      <c r="AJ32761" s="133"/>
      <c r="AK32761" s="133"/>
      <c r="AL32761" s="133"/>
      <c r="AM32761" s="133"/>
      <c r="AN32761" s="133"/>
      <c r="AO32761" s="133"/>
      <c r="AP32761" s="133"/>
      <c r="AQ32761" s="133"/>
      <c r="AR32761" s="133"/>
      <c r="AS32761" s="133"/>
      <c r="AT32761" s="133"/>
      <c r="AU32761" s="133"/>
      <c r="AV32761" s="133"/>
      <c r="AW32761" s="133"/>
      <c r="AX32761" s="133"/>
      <c r="AY32761" s="133"/>
      <c r="AZ32761" s="133"/>
      <c r="BA32761" s="133"/>
      <c r="BB32761" s="133"/>
      <c r="BC32761" s="133"/>
      <c r="BD32761" s="133"/>
      <c r="BE32761" s="133"/>
      <c r="BF32761" s="133"/>
      <c r="BG32761" s="133"/>
      <c r="BH32761" s="133"/>
      <c r="BI32761" s="133"/>
      <c r="BJ32761" s="133"/>
      <c r="BK32761" s="133"/>
      <c r="BL32761" s="133"/>
      <c r="BM32761" s="133"/>
      <c r="BN32761" s="133"/>
      <c r="BO32761" s="133"/>
      <c r="BP32761" s="133"/>
      <c r="BQ32761" s="133"/>
      <c r="BR32761" s="133"/>
      <c r="BS32761" s="133"/>
      <c r="BT32761" s="133"/>
      <c r="BU32761" s="133"/>
      <c r="BV32761" s="133"/>
      <c r="BW32761" s="133"/>
      <c r="BX32761" s="133"/>
      <c r="BY32761" s="133"/>
      <c r="BZ32761" s="133"/>
      <c r="CA32761" s="133"/>
      <c r="CB32761" s="133"/>
      <c r="CC32761" s="133"/>
      <c r="CD32761" s="133"/>
      <c r="CE32761" s="133"/>
      <c r="CF32761" s="133"/>
      <c r="CG32761" s="133"/>
      <c r="CH32761" s="133"/>
      <c r="CI32761" s="133"/>
      <c r="CJ32761" s="133"/>
      <c r="CK32761" s="133"/>
      <c r="CL32761" s="133"/>
      <c r="CM32761" s="133"/>
    </row>
    <row r="32762" customFormat="false" ht="12.75" hidden="false" customHeight="false" outlineLevel="0" collapsed="false">
      <c r="A32762" s="133"/>
      <c r="B32762" s="136" t="n">
        <f aca="false">+B32761+1</f>
        <v>37</v>
      </c>
      <c r="C32762" s="133" t="str">
        <f aca="false">+C32318</f>
        <v/>
      </c>
      <c r="D32762" s="133" t="n">
        <f aca="true">OFFSET(index,$B32762,D$32724)</f>
        <v>0</v>
      </c>
      <c r="E32762" s="133" t="n">
        <f aca="true">OFFSET(index,$B32762,E$32724)</f>
        <v>0</v>
      </c>
      <c r="F32762" s="133" t="n">
        <f aca="true">OFFSET(index,$B32762,F$32724)</f>
        <v>0</v>
      </c>
      <c r="G32762" s="133" t="n">
        <f aca="true">OFFSET(index,$B32762,G$32724)</f>
        <v>0</v>
      </c>
      <c r="H32762" s="133" t="n">
        <f aca="true">OFFSET(index,$B32762,H$32724)</f>
        <v>0</v>
      </c>
      <c r="I32762" s="133" t="n">
        <f aca="true">OFFSET(index,$B32762,I$32724)</f>
        <v>0</v>
      </c>
      <c r="J32762" s="133" t="n">
        <f aca="true">OFFSET(index,$B32762,J$32724)</f>
        <v>0</v>
      </c>
      <c r="K32762" s="133" t="n">
        <f aca="true">OFFSET(index,$B32762,K$32724)</f>
        <v>0</v>
      </c>
      <c r="L32762" s="133" t="n">
        <f aca="true">OFFSET(index,$B32762,L$32724)</f>
        <v>0</v>
      </c>
      <c r="M32762" s="133" t="n">
        <f aca="true">OFFSET(index,$B32762,M$32724)</f>
        <v>0</v>
      </c>
      <c r="N32762" s="133" t="n">
        <f aca="true">OFFSET(index,$B32762,N$32724)</f>
        <v>0</v>
      </c>
      <c r="O32762" s="133" t="n">
        <f aca="true">OFFSET(index,$B32762,O$32724)</f>
        <v>0</v>
      </c>
      <c r="P32762" s="133" t="n">
        <f aca="true">OFFSET(index,$B32762,P$32724)</f>
        <v>0</v>
      </c>
      <c r="Q32762" s="133" t="n">
        <f aca="true">OFFSET(index,$B32762,Q$32724)</f>
        <v>0</v>
      </c>
      <c r="R32762" s="133" t="n">
        <f aca="true">OFFSET(index,$B32762,R$32724)</f>
        <v>0</v>
      </c>
      <c r="S32762" s="133" t="n">
        <f aca="true">OFFSET(index,$B32762,S$32724)</f>
        <v>0</v>
      </c>
      <c r="T32762" s="133" t="n">
        <f aca="true">OFFSET(index,$B32762,T$32724)</f>
        <v>0</v>
      </c>
      <c r="U32762" s="133" t="n">
        <f aca="true">OFFSET(index,$B32762,U$32724)</f>
        <v>0</v>
      </c>
      <c r="V32762" s="133" t="n">
        <f aca="true">OFFSET(index,$B32762,V$32724)</f>
        <v>0</v>
      </c>
      <c r="W32762" s="133" t="n">
        <f aca="true">OFFSET(index,$B32762,W$32724)</f>
        <v>0</v>
      </c>
      <c r="X32762" s="133" t="n">
        <f aca="true">OFFSET(index,$B32762,X$32724)</f>
        <v>0</v>
      </c>
      <c r="Y32762" s="133" t="n">
        <f aca="true">OFFSET(index,$B32762,Y$32724)</f>
        <v>0</v>
      </c>
      <c r="Z32762" s="133" t="n">
        <f aca="true">OFFSET(index,$B32762,Z$32724)</f>
        <v>0</v>
      </c>
      <c r="AA32762" s="133" t="n">
        <f aca="true">OFFSET(index,$B32762,AA$32724)</f>
        <v>0</v>
      </c>
      <c r="AB32762" s="133" t="n">
        <f aca="true">OFFSET(index,$B32762,AB$32724)</f>
        <v>0</v>
      </c>
      <c r="AC32762" s="133" t="n">
        <f aca="true">OFFSET(index,$B32762,AC$32724)</f>
        <v>0</v>
      </c>
      <c r="AD32762" s="133" t="n">
        <f aca="true">OFFSET(index,$B32762,AD$32724)</f>
        <v>0</v>
      </c>
      <c r="AE32762" s="133" t="n">
        <f aca="true">OFFSET(index,$B32762,AE$32724)</f>
        <v>0</v>
      </c>
      <c r="AF32762" s="167" t="str">
        <f aca="false">+C32762</f>
        <v/>
      </c>
      <c r="AG32762" s="133"/>
      <c r="AH32762" s="133"/>
      <c r="AI32762" s="133"/>
      <c r="AJ32762" s="133"/>
      <c r="AK32762" s="133"/>
      <c r="AL32762" s="133"/>
      <c r="AM32762" s="133"/>
      <c r="AN32762" s="133"/>
      <c r="AO32762" s="133"/>
      <c r="AP32762" s="133"/>
      <c r="AQ32762" s="133"/>
      <c r="AR32762" s="133"/>
      <c r="AS32762" s="133"/>
      <c r="AT32762" s="133"/>
      <c r="AU32762" s="133"/>
      <c r="AV32762" s="133"/>
      <c r="AW32762" s="133"/>
      <c r="AX32762" s="133"/>
      <c r="AY32762" s="133"/>
      <c r="AZ32762" s="133"/>
      <c r="BA32762" s="133"/>
      <c r="BB32762" s="133"/>
      <c r="BC32762" s="133"/>
      <c r="BD32762" s="133"/>
      <c r="BE32762" s="133"/>
      <c r="BF32762" s="133"/>
      <c r="BG32762" s="133"/>
      <c r="BH32762" s="133"/>
      <c r="BI32762" s="133"/>
      <c r="BJ32762" s="133"/>
      <c r="BK32762" s="133"/>
      <c r="BL32762" s="133"/>
      <c r="BM32762" s="133"/>
      <c r="BN32762" s="133"/>
      <c r="BO32762" s="133"/>
      <c r="BP32762" s="133"/>
      <c r="BQ32762" s="133"/>
      <c r="BR32762" s="133"/>
      <c r="BS32762" s="133"/>
      <c r="BT32762" s="133"/>
      <c r="BU32762" s="133"/>
      <c r="BV32762" s="133"/>
      <c r="BW32762" s="133"/>
      <c r="BX32762" s="133"/>
      <c r="BY32762" s="133"/>
      <c r="BZ32762" s="133"/>
      <c r="CA32762" s="133"/>
      <c r="CB32762" s="133"/>
      <c r="CC32762" s="133"/>
      <c r="CD32762" s="133"/>
      <c r="CE32762" s="133"/>
      <c r="CF32762" s="133"/>
      <c r="CG32762" s="133"/>
      <c r="CH32762" s="133"/>
      <c r="CI32762" s="133"/>
      <c r="CJ32762" s="133"/>
      <c r="CK32762" s="133"/>
      <c r="CL32762" s="133"/>
      <c r="CM32762" s="133"/>
    </row>
    <row r="32763" customFormat="false" ht="12.75" hidden="false" customHeight="false" outlineLevel="0" collapsed="false">
      <c r="A32763" s="133"/>
      <c r="B32763" s="136" t="n">
        <f aca="false">+B32762+1</f>
        <v>38</v>
      </c>
      <c r="C32763" s="133" t="str">
        <f aca="false">+C32319</f>
        <v/>
      </c>
      <c r="D32763" s="133" t="n">
        <f aca="true">OFFSET(index,$B32763,D$32724)</f>
        <v>0</v>
      </c>
      <c r="E32763" s="133" t="n">
        <f aca="true">OFFSET(index,$B32763,E$32724)</f>
        <v>0</v>
      </c>
      <c r="F32763" s="133" t="n">
        <f aca="true">OFFSET(index,$B32763,F$32724)</f>
        <v>0</v>
      </c>
      <c r="G32763" s="133" t="n">
        <f aca="true">OFFSET(index,$B32763,G$32724)</f>
        <v>0</v>
      </c>
      <c r="H32763" s="133" t="n">
        <f aca="true">OFFSET(index,$B32763,H$32724)</f>
        <v>0</v>
      </c>
      <c r="I32763" s="133" t="n">
        <f aca="true">OFFSET(index,$B32763,I$32724)</f>
        <v>0</v>
      </c>
      <c r="J32763" s="133" t="n">
        <f aca="true">OFFSET(index,$B32763,J$32724)</f>
        <v>0</v>
      </c>
      <c r="K32763" s="133" t="n">
        <f aca="true">OFFSET(index,$B32763,K$32724)</f>
        <v>0</v>
      </c>
      <c r="L32763" s="133" t="n">
        <f aca="true">OFFSET(index,$B32763,L$32724)</f>
        <v>0</v>
      </c>
      <c r="M32763" s="133" t="n">
        <f aca="true">OFFSET(index,$B32763,M$32724)</f>
        <v>0</v>
      </c>
      <c r="N32763" s="133" t="n">
        <f aca="true">OFFSET(index,$B32763,N$32724)</f>
        <v>0</v>
      </c>
      <c r="O32763" s="133" t="n">
        <f aca="true">OFFSET(index,$B32763,O$32724)</f>
        <v>0</v>
      </c>
      <c r="P32763" s="133" t="n">
        <f aca="true">OFFSET(index,$B32763,P$32724)</f>
        <v>0</v>
      </c>
      <c r="Q32763" s="133" t="n">
        <f aca="true">OFFSET(index,$B32763,Q$32724)</f>
        <v>0</v>
      </c>
      <c r="R32763" s="133" t="n">
        <f aca="true">OFFSET(index,$B32763,R$32724)</f>
        <v>0</v>
      </c>
      <c r="S32763" s="133" t="n">
        <f aca="true">OFFSET(index,$B32763,S$32724)</f>
        <v>0</v>
      </c>
      <c r="T32763" s="133" t="n">
        <f aca="true">OFFSET(index,$B32763,T$32724)</f>
        <v>0</v>
      </c>
      <c r="U32763" s="133" t="n">
        <f aca="true">OFFSET(index,$B32763,U$32724)</f>
        <v>0</v>
      </c>
      <c r="V32763" s="133" t="n">
        <f aca="true">OFFSET(index,$B32763,V$32724)</f>
        <v>0</v>
      </c>
      <c r="W32763" s="133" t="n">
        <f aca="true">OFFSET(index,$B32763,W$32724)</f>
        <v>0</v>
      </c>
      <c r="X32763" s="133" t="n">
        <f aca="true">OFFSET(index,$B32763,X$32724)</f>
        <v>0</v>
      </c>
      <c r="Y32763" s="133" t="n">
        <f aca="true">OFFSET(index,$B32763,Y$32724)</f>
        <v>0</v>
      </c>
      <c r="Z32763" s="133" t="n">
        <f aca="true">OFFSET(index,$B32763,Z$32724)</f>
        <v>0</v>
      </c>
      <c r="AA32763" s="133" t="n">
        <f aca="true">OFFSET(index,$B32763,AA$32724)</f>
        <v>0</v>
      </c>
      <c r="AB32763" s="133" t="n">
        <f aca="true">OFFSET(index,$B32763,AB$32724)</f>
        <v>0</v>
      </c>
      <c r="AC32763" s="133" t="n">
        <f aca="true">OFFSET(index,$B32763,AC$32724)</f>
        <v>0</v>
      </c>
      <c r="AD32763" s="133" t="n">
        <f aca="true">OFFSET(index,$B32763,AD$32724)</f>
        <v>0</v>
      </c>
      <c r="AE32763" s="133" t="n">
        <f aca="true">OFFSET(index,$B32763,AE$32724)</f>
        <v>0</v>
      </c>
      <c r="AF32763" s="167" t="str">
        <f aca="false">+C32763</f>
        <v/>
      </c>
      <c r="AG32763" s="133"/>
      <c r="AH32763" s="133"/>
      <c r="AI32763" s="133"/>
      <c r="AJ32763" s="133"/>
      <c r="AK32763" s="133"/>
      <c r="AL32763" s="133"/>
      <c r="AM32763" s="133"/>
      <c r="AN32763" s="133"/>
      <c r="AO32763" s="133"/>
      <c r="AP32763" s="133"/>
      <c r="AQ32763" s="133"/>
      <c r="AR32763" s="133"/>
      <c r="AS32763" s="133"/>
      <c r="AT32763" s="133"/>
      <c r="AU32763" s="133"/>
      <c r="AV32763" s="133"/>
      <c r="AW32763" s="133"/>
      <c r="AX32763" s="133"/>
      <c r="AY32763" s="133"/>
      <c r="AZ32763" s="133"/>
      <c r="BA32763" s="133"/>
      <c r="BB32763" s="133"/>
      <c r="BC32763" s="133"/>
      <c r="BD32763" s="133"/>
      <c r="BE32763" s="133"/>
      <c r="BF32763" s="133"/>
      <c r="BG32763" s="133"/>
      <c r="BH32763" s="133"/>
      <c r="BI32763" s="133"/>
      <c r="BJ32763" s="133"/>
      <c r="BK32763" s="133"/>
      <c r="BL32763" s="133"/>
      <c r="BM32763" s="133"/>
      <c r="BN32763" s="133"/>
      <c r="BO32763" s="133"/>
      <c r="BP32763" s="133"/>
      <c r="BQ32763" s="133"/>
      <c r="BR32763" s="133"/>
      <c r="BS32763" s="133"/>
      <c r="BT32763" s="133"/>
      <c r="BU32763" s="133"/>
      <c r="BV32763" s="133"/>
      <c r="BW32763" s="133"/>
      <c r="BX32763" s="133"/>
      <c r="BY32763" s="133"/>
      <c r="BZ32763" s="133"/>
      <c r="CA32763" s="133"/>
      <c r="CB32763" s="133"/>
      <c r="CC32763" s="133"/>
      <c r="CD32763" s="133"/>
      <c r="CE32763" s="133"/>
      <c r="CF32763" s="133"/>
      <c r="CG32763" s="133"/>
      <c r="CH32763" s="133"/>
      <c r="CI32763" s="133"/>
      <c r="CJ32763" s="133"/>
      <c r="CK32763" s="133"/>
      <c r="CL32763" s="133"/>
      <c r="CM32763" s="133"/>
    </row>
    <row r="32764" customFormat="false" ht="12.75" hidden="false" customHeight="false" outlineLevel="0" collapsed="false">
      <c r="A32764" s="133"/>
      <c r="B32764" s="136" t="n">
        <f aca="false">+B32763+1</f>
        <v>39</v>
      </c>
      <c r="C32764" s="133" t="str">
        <f aca="false">+C32320</f>
        <v/>
      </c>
      <c r="D32764" s="133" t="n">
        <f aca="true">OFFSET(index,$B32764,D$32724)</f>
        <v>0</v>
      </c>
      <c r="E32764" s="133" t="n">
        <f aca="true">OFFSET(index,$B32764,E$32724)</f>
        <v>0</v>
      </c>
      <c r="F32764" s="133" t="n">
        <f aca="true">OFFSET(index,$B32764,F$32724)</f>
        <v>0</v>
      </c>
      <c r="G32764" s="133" t="n">
        <f aca="true">OFFSET(index,$B32764,G$32724)</f>
        <v>0</v>
      </c>
      <c r="H32764" s="133" t="n">
        <f aca="true">OFFSET(index,$B32764,H$32724)</f>
        <v>0</v>
      </c>
      <c r="I32764" s="133" t="n">
        <f aca="true">OFFSET(index,$B32764,I$32724)</f>
        <v>0</v>
      </c>
      <c r="J32764" s="133" t="n">
        <f aca="true">OFFSET(index,$B32764,J$32724)</f>
        <v>0</v>
      </c>
      <c r="K32764" s="133" t="n">
        <f aca="true">OFFSET(index,$B32764,K$32724)</f>
        <v>0</v>
      </c>
      <c r="L32764" s="133" t="n">
        <f aca="true">OFFSET(index,$B32764,L$32724)</f>
        <v>0</v>
      </c>
      <c r="M32764" s="133" t="n">
        <f aca="true">OFFSET(index,$B32764,M$32724)</f>
        <v>0</v>
      </c>
      <c r="N32764" s="133" t="n">
        <f aca="true">OFFSET(index,$B32764,N$32724)</f>
        <v>0</v>
      </c>
      <c r="O32764" s="133" t="n">
        <f aca="true">OFFSET(index,$B32764,O$32724)</f>
        <v>0</v>
      </c>
      <c r="P32764" s="133" t="n">
        <f aca="true">OFFSET(index,$B32764,P$32724)</f>
        <v>0</v>
      </c>
      <c r="Q32764" s="133" t="n">
        <f aca="true">OFFSET(index,$B32764,Q$32724)</f>
        <v>0</v>
      </c>
      <c r="R32764" s="133" t="n">
        <f aca="true">OFFSET(index,$B32764,R$32724)</f>
        <v>0</v>
      </c>
      <c r="S32764" s="133" t="n">
        <f aca="true">OFFSET(index,$B32764,S$32724)</f>
        <v>0</v>
      </c>
      <c r="T32764" s="133" t="n">
        <f aca="true">OFFSET(index,$B32764,T$32724)</f>
        <v>0</v>
      </c>
      <c r="U32764" s="133" t="n">
        <f aca="true">OFFSET(index,$B32764,U$32724)</f>
        <v>0</v>
      </c>
      <c r="V32764" s="133" t="n">
        <f aca="true">OFFSET(index,$B32764,V$32724)</f>
        <v>0</v>
      </c>
      <c r="W32764" s="133" t="n">
        <f aca="true">OFFSET(index,$B32764,W$32724)</f>
        <v>0</v>
      </c>
      <c r="X32764" s="133" t="n">
        <f aca="true">OFFSET(index,$B32764,X$32724)</f>
        <v>0</v>
      </c>
      <c r="Y32764" s="133" t="n">
        <f aca="true">OFFSET(index,$B32764,Y$32724)</f>
        <v>0</v>
      </c>
      <c r="Z32764" s="133" t="n">
        <f aca="true">OFFSET(index,$B32764,Z$32724)</f>
        <v>0</v>
      </c>
      <c r="AA32764" s="133" t="n">
        <f aca="true">OFFSET(index,$B32764,AA$32724)</f>
        <v>0</v>
      </c>
      <c r="AB32764" s="133" t="n">
        <f aca="true">OFFSET(index,$B32764,AB$32724)</f>
        <v>0</v>
      </c>
      <c r="AC32764" s="133" t="n">
        <f aca="true">OFFSET(index,$B32764,AC$32724)</f>
        <v>0</v>
      </c>
      <c r="AD32764" s="133" t="n">
        <f aca="true">OFFSET(index,$B32764,AD$32724)</f>
        <v>0</v>
      </c>
      <c r="AE32764" s="133" t="n">
        <f aca="true">OFFSET(index,$B32764,AE$32724)</f>
        <v>0</v>
      </c>
      <c r="AF32764" s="167" t="str">
        <f aca="false">+C32764</f>
        <v/>
      </c>
      <c r="AG32764" s="133"/>
      <c r="AH32764" s="133"/>
      <c r="AI32764" s="133"/>
      <c r="AJ32764" s="133"/>
      <c r="AK32764" s="133"/>
      <c r="AL32764" s="133"/>
      <c r="AM32764" s="133"/>
      <c r="AN32764" s="133"/>
      <c r="AO32764" s="133"/>
      <c r="AP32764" s="133"/>
      <c r="AQ32764" s="133"/>
      <c r="AR32764" s="133"/>
      <c r="AS32764" s="133"/>
      <c r="AT32764" s="133"/>
      <c r="AU32764" s="133"/>
      <c r="AV32764" s="133"/>
      <c r="AW32764" s="133"/>
      <c r="AX32764" s="133"/>
      <c r="AY32764" s="133"/>
      <c r="AZ32764" s="133"/>
      <c r="BA32764" s="133"/>
      <c r="BB32764" s="133"/>
      <c r="BC32764" s="133"/>
      <c r="BD32764" s="133"/>
      <c r="BE32764" s="133"/>
      <c r="BF32764" s="133"/>
      <c r="BG32764" s="133"/>
      <c r="BH32764" s="133"/>
      <c r="BI32764" s="133"/>
      <c r="BJ32764" s="133"/>
      <c r="BK32764" s="133"/>
      <c r="BL32764" s="133"/>
      <c r="BM32764" s="133"/>
      <c r="BN32764" s="133"/>
      <c r="BO32764" s="133"/>
      <c r="BP32764" s="133"/>
      <c r="BQ32764" s="133"/>
      <c r="BR32764" s="133"/>
      <c r="BS32764" s="133"/>
      <c r="BT32764" s="133"/>
      <c r="BU32764" s="133"/>
      <c r="BV32764" s="133"/>
      <c r="BW32764" s="133"/>
      <c r="BX32764" s="133"/>
      <c r="BY32764" s="133"/>
      <c r="BZ32764" s="133"/>
      <c r="CA32764" s="133"/>
      <c r="CB32764" s="133"/>
      <c r="CC32764" s="133"/>
      <c r="CD32764" s="133"/>
      <c r="CE32764" s="133"/>
      <c r="CF32764" s="133"/>
      <c r="CG32764" s="133"/>
      <c r="CH32764" s="133"/>
      <c r="CI32764" s="133"/>
      <c r="CJ32764" s="133"/>
      <c r="CK32764" s="133"/>
      <c r="CL32764" s="133"/>
      <c r="CM32764" s="133"/>
    </row>
    <row r="32765" customFormat="false" ht="12.75" hidden="false" customHeight="false" outlineLevel="0" collapsed="false">
      <c r="A32765" s="133"/>
      <c r="B32765" s="136" t="n">
        <f aca="false">+B32764+1</f>
        <v>40</v>
      </c>
      <c r="C32765" s="133" t="str">
        <f aca="false">+C32321</f>
        <v/>
      </c>
      <c r="D32765" s="133" t="n">
        <f aca="true">OFFSET(index,$B32765,D$32724)</f>
        <v>0</v>
      </c>
      <c r="E32765" s="133" t="n">
        <f aca="true">OFFSET(index,$B32765,E$32724)</f>
        <v>0</v>
      </c>
      <c r="F32765" s="133" t="n">
        <f aca="true">OFFSET(index,$B32765,F$32724)</f>
        <v>0</v>
      </c>
      <c r="G32765" s="133" t="n">
        <f aca="true">OFFSET(index,$B32765,G$32724)</f>
        <v>0</v>
      </c>
      <c r="H32765" s="133" t="n">
        <f aca="true">OFFSET(index,$B32765,H$32724)</f>
        <v>0</v>
      </c>
      <c r="I32765" s="133" t="n">
        <f aca="true">OFFSET(index,$B32765,I$32724)</f>
        <v>0</v>
      </c>
      <c r="J32765" s="133" t="n">
        <f aca="true">OFFSET(index,$B32765,J$32724)</f>
        <v>0</v>
      </c>
      <c r="K32765" s="133" t="n">
        <f aca="true">OFFSET(index,$B32765,K$32724)</f>
        <v>0</v>
      </c>
      <c r="L32765" s="133" t="n">
        <f aca="true">OFFSET(index,$B32765,L$32724)</f>
        <v>0</v>
      </c>
      <c r="M32765" s="133" t="n">
        <f aca="true">OFFSET(index,$B32765,M$32724)</f>
        <v>0</v>
      </c>
      <c r="N32765" s="133" t="n">
        <f aca="true">OFFSET(index,$B32765,N$32724)</f>
        <v>0</v>
      </c>
      <c r="O32765" s="133" t="n">
        <f aca="true">OFFSET(index,$B32765,O$32724)</f>
        <v>0</v>
      </c>
      <c r="P32765" s="133" t="n">
        <f aca="true">OFFSET(index,$B32765,P$32724)</f>
        <v>0</v>
      </c>
      <c r="Q32765" s="133" t="n">
        <f aca="true">OFFSET(index,$B32765,Q$32724)</f>
        <v>0</v>
      </c>
      <c r="R32765" s="133" t="n">
        <f aca="true">OFFSET(index,$B32765,R$32724)</f>
        <v>0</v>
      </c>
      <c r="S32765" s="133" t="n">
        <f aca="true">OFFSET(index,$B32765,S$32724)</f>
        <v>0</v>
      </c>
      <c r="T32765" s="133" t="n">
        <f aca="true">OFFSET(index,$B32765,T$32724)</f>
        <v>0</v>
      </c>
      <c r="U32765" s="133" t="n">
        <f aca="true">OFFSET(index,$B32765,U$32724)</f>
        <v>0</v>
      </c>
      <c r="V32765" s="133" t="n">
        <f aca="true">OFFSET(index,$B32765,V$32724)</f>
        <v>0</v>
      </c>
      <c r="W32765" s="133" t="n">
        <f aca="true">OFFSET(index,$B32765,W$32724)</f>
        <v>0</v>
      </c>
      <c r="X32765" s="133" t="n">
        <f aca="true">OFFSET(index,$B32765,X$32724)</f>
        <v>0</v>
      </c>
      <c r="Y32765" s="133" t="n">
        <f aca="true">OFFSET(index,$B32765,Y$32724)</f>
        <v>0</v>
      </c>
      <c r="Z32765" s="133" t="n">
        <f aca="true">OFFSET(index,$B32765,Z$32724)</f>
        <v>0</v>
      </c>
      <c r="AA32765" s="133" t="n">
        <f aca="true">OFFSET(index,$B32765,AA$32724)</f>
        <v>0</v>
      </c>
      <c r="AB32765" s="133" t="n">
        <f aca="true">OFFSET(index,$B32765,AB$32724)</f>
        <v>0</v>
      </c>
      <c r="AC32765" s="133" t="n">
        <f aca="true">OFFSET(index,$B32765,AC$32724)</f>
        <v>0</v>
      </c>
      <c r="AD32765" s="133" t="n">
        <f aca="true">OFFSET(index,$B32765,AD$32724)</f>
        <v>0</v>
      </c>
      <c r="AE32765" s="133" t="n">
        <f aca="true">OFFSET(index,$B32765,AE$32724)</f>
        <v>0</v>
      </c>
      <c r="AF32765" s="167" t="str">
        <f aca="false">+C32765</f>
        <v/>
      </c>
      <c r="AG32765" s="133"/>
      <c r="AH32765" s="133"/>
      <c r="AI32765" s="133"/>
      <c r="AJ32765" s="133"/>
      <c r="AK32765" s="133"/>
      <c r="AL32765" s="133"/>
      <c r="AM32765" s="133"/>
      <c r="AN32765" s="133"/>
      <c r="AO32765" s="133"/>
      <c r="AP32765" s="133"/>
      <c r="AQ32765" s="133"/>
      <c r="AR32765" s="133"/>
      <c r="AS32765" s="133"/>
      <c r="AT32765" s="133"/>
      <c r="AU32765" s="133"/>
      <c r="AV32765" s="133"/>
      <c r="AW32765" s="133"/>
      <c r="AX32765" s="133"/>
      <c r="AY32765" s="133"/>
      <c r="AZ32765" s="133"/>
      <c r="BA32765" s="133"/>
      <c r="BB32765" s="133"/>
      <c r="BC32765" s="133"/>
      <c r="BD32765" s="133"/>
      <c r="BE32765" s="133"/>
      <c r="BF32765" s="133"/>
      <c r="BG32765" s="133"/>
      <c r="BH32765" s="133"/>
      <c r="BI32765" s="133"/>
      <c r="BJ32765" s="133"/>
      <c r="BK32765" s="133"/>
      <c r="BL32765" s="133"/>
      <c r="BM32765" s="133"/>
      <c r="BN32765" s="133"/>
      <c r="BO32765" s="133"/>
      <c r="BP32765" s="133"/>
      <c r="BQ32765" s="133"/>
      <c r="BR32765" s="133"/>
      <c r="BS32765" s="133"/>
      <c r="BT32765" s="133"/>
      <c r="BU32765" s="133"/>
      <c r="BV32765" s="133"/>
      <c r="BW32765" s="133"/>
      <c r="BX32765" s="133"/>
      <c r="BY32765" s="133"/>
      <c r="BZ32765" s="133"/>
      <c r="CA32765" s="133"/>
      <c r="CB32765" s="133"/>
      <c r="CC32765" s="133"/>
      <c r="CD32765" s="133"/>
      <c r="CE32765" s="133"/>
      <c r="CF32765" s="133"/>
      <c r="CG32765" s="133"/>
      <c r="CH32765" s="133"/>
      <c r="CI32765" s="133"/>
      <c r="CJ32765" s="133"/>
      <c r="CK32765" s="133"/>
      <c r="CL32765" s="133"/>
      <c r="CM32765" s="133"/>
    </row>
    <row r="32766" customFormat="false" ht="12.75" hidden="false" customHeight="false" outlineLevel="0" collapsed="false">
      <c r="A32766" s="133"/>
      <c r="B32766" s="136" t="n">
        <f aca="false">+B32765+1</f>
        <v>41</v>
      </c>
      <c r="C32766" s="133" t="str">
        <f aca="false">+C32322</f>
        <v/>
      </c>
      <c r="D32766" s="133" t="n">
        <f aca="true">OFFSET(index,$B32766,D$32724)</f>
        <v>0</v>
      </c>
      <c r="E32766" s="133" t="n">
        <f aca="true">OFFSET(index,$B32766,E$32724)</f>
        <v>0</v>
      </c>
      <c r="F32766" s="133" t="n">
        <f aca="true">OFFSET(index,$B32766,F$32724)</f>
        <v>0</v>
      </c>
      <c r="G32766" s="133" t="n">
        <f aca="true">OFFSET(index,$B32766,G$32724)</f>
        <v>0</v>
      </c>
      <c r="H32766" s="133" t="n">
        <f aca="true">OFFSET(index,$B32766,H$32724)</f>
        <v>0</v>
      </c>
      <c r="I32766" s="133" t="n">
        <f aca="true">OFFSET(index,$B32766,I$32724)</f>
        <v>0</v>
      </c>
      <c r="J32766" s="133" t="n">
        <f aca="true">OFFSET(index,$B32766,J$32724)</f>
        <v>0</v>
      </c>
      <c r="K32766" s="133" t="n">
        <f aca="true">OFFSET(index,$B32766,K$32724)</f>
        <v>0</v>
      </c>
      <c r="L32766" s="133" t="n">
        <f aca="true">OFFSET(index,$B32766,L$32724)</f>
        <v>0</v>
      </c>
      <c r="M32766" s="133" t="n">
        <f aca="true">OFFSET(index,$B32766,M$32724)</f>
        <v>0</v>
      </c>
      <c r="N32766" s="133" t="n">
        <f aca="true">OFFSET(index,$B32766,N$32724)</f>
        <v>0</v>
      </c>
      <c r="O32766" s="133" t="n">
        <f aca="true">OFFSET(index,$B32766,O$32724)</f>
        <v>0</v>
      </c>
      <c r="P32766" s="133" t="n">
        <f aca="true">OFFSET(index,$B32766,P$32724)</f>
        <v>0</v>
      </c>
      <c r="Q32766" s="133" t="n">
        <f aca="true">OFFSET(index,$B32766,Q$32724)</f>
        <v>0</v>
      </c>
      <c r="R32766" s="133" t="n">
        <f aca="true">OFFSET(index,$B32766,R$32724)</f>
        <v>0</v>
      </c>
      <c r="S32766" s="133" t="n">
        <f aca="true">OFFSET(index,$B32766,S$32724)</f>
        <v>0</v>
      </c>
      <c r="T32766" s="133" t="n">
        <f aca="true">OFFSET(index,$B32766,T$32724)</f>
        <v>0</v>
      </c>
      <c r="U32766" s="133" t="n">
        <f aca="true">OFFSET(index,$B32766,U$32724)</f>
        <v>0</v>
      </c>
      <c r="V32766" s="133" t="n">
        <f aca="true">OFFSET(index,$B32766,V$32724)</f>
        <v>0</v>
      </c>
      <c r="W32766" s="133" t="n">
        <f aca="true">OFFSET(index,$B32766,W$32724)</f>
        <v>0</v>
      </c>
      <c r="X32766" s="133" t="n">
        <f aca="true">OFFSET(index,$B32766,X$32724)</f>
        <v>0</v>
      </c>
      <c r="Y32766" s="133" t="n">
        <f aca="true">OFFSET(index,$B32766,Y$32724)</f>
        <v>0</v>
      </c>
      <c r="Z32766" s="133" t="n">
        <f aca="true">OFFSET(index,$B32766,Z$32724)</f>
        <v>0</v>
      </c>
      <c r="AA32766" s="133" t="n">
        <f aca="true">OFFSET(index,$B32766,AA$32724)</f>
        <v>0</v>
      </c>
      <c r="AB32766" s="133" t="n">
        <f aca="true">OFFSET(index,$B32766,AB$32724)</f>
        <v>0</v>
      </c>
      <c r="AC32766" s="133" t="n">
        <f aca="true">OFFSET(index,$B32766,AC$32724)</f>
        <v>0</v>
      </c>
      <c r="AD32766" s="133" t="n">
        <f aca="true">OFFSET(index,$B32766,AD$32724)</f>
        <v>0</v>
      </c>
      <c r="AE32766" s="133" t="n">
        <f aca="true">OFFSET(index,$B32766,AE$32724)</f>
        <v>0</v>
      </c>
      <c r="AF32766" s="167" t="str">
        <f aca="false">+C32766</f>
        <v/>
      </c>
      <c r="AG32766" s="133"/>
      <c r="AH32766" s="133"/>
      <c r="AI32766" s="133"/>
      <c r="AJ32766" s="133"/>
      <c r="AK32766" s="133"/>
      <c r="AL32766" s="133"/>
      <c r="AM32766" s="133"/>
      <c r="AN32766" s="133"/>
      <c r="AO32766" s="133"/>
      <c r="AP32766" s="133"/>
      <c r="AQ32766" s="133"/>
      <c r="AR32766" s="133"/>
      <c r="AS32766" s="133"/>
      <c r="AT32766" s="133"/>
      <c r="AU32766" s="133"/>
      <c r="AV32766" s="133"/>
      <c r="AW32766" s="133"/>
      <c r="AX32766" s="133"/>
      <c r="AY32766" s="133"/>
      <c r="AZ32766" s="133"/>
      <c r="BA32766" s="133"/>
      <c r="BB32766" s="133"/>
      <c r="BC32766" s="133"/>
      <c r="BD32766" s="133"/>
      <c r="BE32766" s="133"/>
      <c r="BF32766" s="133"/>
      <c r="BG32766" s="133"/>
      <c r="BH32766" s="133"/>
      <c r="BI32766" s="133"/>
      <c r="BJ32766" s="133"/>
      <c r="BK32766" s="133"/>
      <c r="BL32766" s="133"/>
      <c r="BM32766" s="133"/>
      <c r="BN32766" s="133"/>
      <c r="BO32766" s="133"/>
      <c r="BP32766" s="133"/>
      <c r="BQ32766" s="133"/>
      <c r="BR32766" s="133"/>
      <c r="BS32766" s="133"/>
      <c r="BT32766" s="133"/>
      <c r="BU32766" s="133"/>
      <c r="BV32766" s="133"/>
      <c r="BW32766" s="133"/>
      <c r="BX32766" s="133"/>
      <c r="BY32766" s="133"/>
      <c r="BZ32766" s="133"/>
      <c r="CA32766" s="133"/>
      <c r="CB32766" s="133"/>
      <c r="CC32766" s="133"/>
      <c r="CD32766" s="133"/>
      <c r="CE32766" s="133"/>
      <c r="CF32766" s="133"/>
      <c r="CG32766" s="133"/>
      <c r="CH32766" s="133"/>
      <c r="CI32766" s="133"/>
      <c r="CJ32766" s="133"/>
      <c r="CK32766" s="133"/>
      <c r="CL32766" s="133"/>
      <c r="CM32766" s="133"/>
    </row>
    <row r="32767" customFormat="false" ht="12.75" hidden="false" customHeight="false" outlineLevel="0" collapsed="false">
      <c r="A32767" s="133"/>
      <c r="B32767" s="136" t="n">
        <f aca="false">+B32766+1</f>
        <v>42</v>
      </c>
      <c r="C32767" s="133" t="str">
        <f aca="false">+C32323</f>
        <v/>
      </c>
      <c r="D32767" s="133" t="n">
        <f aca="true">OFFSET(index,$B32767,D$32724)</f>
        <v>0</v>
      </c>
      <c r="E32767" s="133" t="n">
        <f aca="true">OFFSET(index,$B32767,E$32724)</f>
        <v>0</v>
      </c>
      <c r="F32767" s="133" t="n">
        <f aca="true">OFFSET(index,$B32767,F$32724)</f>
        <v>0</v>
      </c>
      <c r="G32767" s="133" t="n">
        <f aca="true">OFFSET(index,$B32767,G$32724)</f>
        <v>0</v>
      </c>
      <c r="H32767" s="133" t="n">
        <f aca="true">OFFSET(index,$B32767,H$32724)</f>
        <v>0</v>
      </c>
      <c r="I32767" s="133" t="n">
        <f aca="true">OFFSET(index,$B32767,I$32724)</f>
        <v>0</v>
      </c>
      <c r="J32767" s="133" t="n">
        <f aca="true">OFFSET(index,$B32767,J$32724)</f>
        <v>0</v>
      </c>
      <c r="K32767" s="133" t="n">
        <f aca="true">OFFSET(index,$B32767,K$32724)</f>
        <v>0</v>
      </c>
      <c r="L32767" s="133" t="n">
        <f aca="true">OFFSET(index,$B32767,L$32724)</f>
        <v>0</v>
      </c>
      <c r="M32767" s="133" t="n">
        <f aca="true">OFFSET(index,$B32767,M$32724)</f>
        <v>0</v>
      </c>
      <c r="N32767" s="133" t="n">
        <f aca="true">OFFSET(index,$B32767,N$32724)</f>
        <v>0</v>
      </c>
      <c r="O32767" s="133" t="n">
        <f aca="true">OFFSET(index,$B32767,O$32724)</f>
        <v>0</v>
      </c>
      <c r="P32767" s="133" t="n">
        <f aca="true">OFFSET(index,$B32767,P$32724)</f>
        <v>0</v>
      </c>
      <c r="Q32767" s="133" t="n">
        <f aca="true">OFFSET(index,$B32767,Q$32724)</f>
        <v>0</v>
      </c>
      <c r="R32767" s="133" t="n">
        <f aca="true">OFFSET(index,$B32767,R$32724)</f>
        <v>0</v>
      </c>
      <c r="S32767" s="133" t="n">
        <f aca="true">OFFSET(index,$B32767,S$32724)</f>
        <v>0</v>
      </c>
      <c r="T32767" s="133" t="n">
        <f aca="true">OFFSET(index,$B32767,T$32724)</f>
        <v>0</v>
      </c>
      <c r="U32767" s="133" t="n">
        <f aca="true">OFFSET(index,$B32767,U$32724)</f>
        <v>0</v>
      </c>
      <c r="V32767" s="133" t="n">
        <f aca="true">OFFSET(index,$B32767,V$32724)</f>
        <v>0</v>
      </c>
      <c r="W32767" s="133" t="n">
        <f aca="true">OFFSET(index,$B32767,W$32724)</f>
        <v>0</v>
      </c>
      <c r="X32767" s="133" t="n">
        <f aca="true">OFFSET(index,$B32767,X$32724)</f>
        <v>0</v>
      </c>
      <c r="Y32767" s="133" t="n">
        <f aca="true">OFFSET(index,$B32767,Y$32724)</f>
        <v>0</v>
      </c>
      <c r="Z32767" s="133" t="n">
        <f aca="true">OFFSET(index,$B32767,Z$32724)</f>
        <v>0</v>
      </c>
      <c r="AA32767" s="133" t="n">
        <f aca="true">OFFSET(index,$B32767,AA$32724)</f>
        <v>0</v>
      </c>
      <c r="AB32767" s="133" t="n">
        <f aca="true">OFFSET(index,$B32767,AB$32724)</f>
        <v>0</v>
      </c>
      <c r="AC32767" s="133" t="n">
        <f aca="true">OFFSET(index,$B32767,AC$32724)</f>
        <v>0</v>
      </c>
      <c r="AD32767" s="133" t="n">
        <f aca="true">OFFSET(index,$B32767,AD$32724)</f>
        <v>0</v>
      </c>
      <c r="AE32767" s="133" t="n">
        <f aca="true">OFFSET(index,$B32767,AE$32724)</f>
        <v>0</v>
      </c>
      <c r="AF32767" s="167" t="str">
        <f aca="false">+C32767</f>
        <v/>
      </c>
      <c r="AG32767" s="133"/>
      <c r="AH32767" s="133"/>
      <c r="AI32767" s="133"/>
      <c r="AJ32767" s="133"/>
      <c r="AK32767" s="133"/>
      <c r="AL32767" s="133"/>
      <c r="AM32767" s="133"/>
      <c r="AN32767" s="133"/>
      <c r="AO32767" s="133"/>
      <c r="AP32767" s="133"/>
      <c r="AQ32767" s="133"/>
      <c r="AR32767" s="133"/>
      <c r="AS32767" s="133"/>
      <c r="AT32767" s="133"/>
      <c r="AU32767" s="133"/>
      <c r="AV32767" s="133"/>
      <c r="AW32767" s="133"/>
      <c r="AX32767" s="133"/>
      <c r="AY32767" s="133"/>
      <c r="AZ32767" s="133"/>
      <c r="BA32767" s="133"/>
      <c r="BB32767" s="133"/>
      <c r="BC32767" s="133"/>
      <c r="BD32767" s="133"/>
      <c r="BE32767" s="133"/>
      <c r="BF32767" s="133"/>
      <c r="BG32767" s="133"/>
      <c r="BH32767" s="133"/>
      <c r="BI32767" s="133"/>
      <c r="BJ32767" s="133"/>
      <c r="BK32767" s="133"/>
      <c r="BL32767" s="133"/>
      <c r="BM32767" s="133"/>
      <c r="BN32767" s="133"/>
      <c r="BO32767" s="133"/>
      <c r="BP32767" s="133"/>
      <c r="BQ32767" s="133"/>
      <c r="BR32767" s="133"/>
      <c r="BS32767" s="133"/>
      <c r="BT32767" s="133"/>
      <c r="BU32767" s="133"/>
      <c r="BV32767" s="133"/>
      <c r="BW32767" s="133"/>
      <c r="BX32767" s="133"/>
      <c r="BY32767" s="133"/>
      <c r="BZ32767" s="133"/>
      <c r="CA32767" s="133"/>
      <c r="CB32767" s="133"/>
      <c r="CC32767" s="133"/>
      <c r="CD32767" s="133"/>
      <c r="CE32767" s="133"/>
      <c r="CF32767" s="133"/>
      <c r="CG32767" s="133"/>
      <c r="CH32767" s="133"/>
      <c r="CI32767" s="133"/>
      <c r="CJ32767" s="133"/>
      <c r="CK32767" s="133"/>
      <c r="CL32767" s="133"/>
      <c r="CM32767" s="133"/>
    </row>
    <row r="32768" customFormat="false" ht="12.75" hidden="false" customHeight="false" outlineLevel="0" collapsed="false">
      <c r="A32768" s="133"/>
      <c r="B32768" s="136" t="n">
        <f aca="false">+B32767+1</f>
        <v>43</v>
      </c>
      <c r="C32768" s="133" t="str">
        <f aca="false">+C32324</f>
        <v/>
      </c>
      <c r="D32768" s="133" t="n">
        <f aca="true">OFFSET(index,$B32768,D$32724)</f>
        <v>0</v>
      </c>
      <c r="E32768" s="133" t="n">
        <f aca="true">OFFSET(index,$B32768,E$32724)</f>
        <v>0</v>
      </c>
      <c r="F32768" s="133" t="n">
        <f aca="true">OFFSET(index,$B32768,F$32724)</f>
        <v>0</v>
      </c>
      <c r="G32768" s="133" t="n">
        <f aca="true">OFFSET(index,$B32768,G$32724)</f>
        <v>0</v>
      </c>
      <c r="H32768" s="133" t="n">
        <f aca="true">OFFSET(index,$B32768,H$32724)</f>
        <v>0</v>
      </c>
      <c r="I32768" s="133" t="n">
        <f aca="true">OFFSET(index,$B32768,I$32724)</f>
        <v>0</v>
      </c>
      <c r="J32768" s="133" t="n">
        <f aca="true">OFFSET(index,$B32768,J$32724)</f>
        <v>0</v>
      </c>
      <c r="K32768" s="133" t="n">
        <f aca="true">OFFSET(index,$B32768,K$32724)</f>
        <v>0</v>
      </c>
      <c r="L32768" s="133" t="n">
        <f aca="true">OFFSET(index,$B32768,L$32724)</f>
        <v>0</v>
      </c>
      <c r="M32768" s="133" t="n">
        <f aca="true">OFFSET(index,$B32768,M$32724)</f>
        <v>0</v>
      </c>
      <c r="N32768" s="133" t="n">
        <f aca="true">OFFSET(index,$B32768,N$32724)</f>
        <v>0</v>
      </c>
      <c r="O32768" s="133" t="n">
        <f aca="true">OFFSET(index,$B32768,O$32724)</f>
        <v>0</v>
      </c>
      <c r="P32768" s="133" t="n">
        <f aca="true">OFFSET(index,$B32768,P$32724)</f>
        <v>0</v>
      </c>
      <c r="Q32768" s="133" t="n">
        <f aca="true">OFFSET(index,$B32768,Q$32724)</f>
        <v>0</v>
      </c>
      <c r="R32768" s="133" t="n">
        <f aca="true">OFFSET(index,$B32768,R$32724)</f>
        <v>0</v>
      </c>
      <c r="S32768" s="133" t="n">
        <f aca="true">OFFSET(index,$B32768,S$32724)</f>
        <v>0</v>
      </c>
      <c r="T32768" s="133" t="n">
        <f aca="true">OFFSET(index,$B32768,T$32724)</f>
        <v>0</v>
      </c>
      <c r="U32768" s="133" t="n">
        <f aca="true">OFFSET(index,$B32768,U$32724)</f>
        <v>0</v>
      </c>
      <c r="V32768" s="133" t="n">
        <f aca="true">OFFSET(index,$B32768,V$32724)</f>
        <v>0</v>
      </c>
      <c r="W32768" s="133" t="n">
        <f aca="true">OFFSET(index,$B32768,W$32724)</f>
        <v>0</v>
      </c>
      <c r="X32768" s="133" t="n">
        <f aca="true">OFFSET(index,$B32768,X$32724)</f>
        <v>0</v>
      </c>
      <c r="Y32768" s="133" t="n">
        <f aca="true">OFFSET(index,$B32768,Y$32724)</f>
        <v>0</v>
      </c>
      <c r="Z32768" s="133" t="n">
        <f aca="true">OFFSET(index,$B32768,Z$32724)</f>
        <v>0</v>
      </c>
      <c r="AA32768" s="133" t="n">
        <f aca="true">OFFSET(index,$B32768,AA$32724)</f>
        <v>0</v>
      </c>
      <c r="AB32768" s="133" t="n">
        <f aca="true">OFFSET(index,$B32768,AB$32724)</f>
        <v>0</v>
      </c>
      <c r="AC32768" s="133" t="n">
        <f aca="true">OFFSET(index,$B32768,AC$32724)</f>
        <v>0</v>
      </c>
      <c r="AD32768" s="133" t="n">
        <f aca="true">OFFSET(index,$B32768,AD$32724)</f>
        <v>0</v>
      </c>
      <c r="AE32768" s="133" t="n">
        <f aca="true">OFFSET(index,$B32768,AE$32724)</f>
        <v>0</v>
      </c>
      <c r="AF32768" s="167" t="str">
        <f aca="false">+C32768</f>
        <v/>
      </c>
      <c r="AG32768" s="133"/>
      <c r="AH32768" s="133"/>
      <c r="AI32768" s="133"/>
      <c r="AJ32768" s="133"/>
      <c r="AK32768" s="133"/>
      <c r="AL32768" s="133"/>
      <c r="AM32768" s="133"/>
      <c r="AN32768" s="133"/>
      <c r="AO32768" s="133"/>
      <c r="AP32768" s="133"/>
      <c r="AQ32768" s="133"/>
      <c r="AR32768" s="133"/>
      <c r="AS32768" s="133"/>
      <c r="AT32768" s="133"/>
      <c r="AU32768" s="133"/>
      <c r="AV32768" s="133"/>
      <c r="AW32768" s="133"/>
      <c r="AX32768" s="133"/>
      <c r="AY32768" s="133"/>
      <c r="AZ32768" s="133"/>
      <c r="BA32768" s="133"/>
      <c r="BB32768" s="133"/>
      <c r="BC32768" s="133"/>
      <c r="BD32768" s="133"/>
      <c r="BE32768" s="133"/>
      <c r="BF32768" s="133"/>
      <c r="BG32768" s="133"/>
      <c r="BH32768" s="133"/>
      <c r="BI32768" s="133"/>
      <c r="BJ32768" s="133"/>
      <c r="BK32768" s="133"/>
      <c r="BL32768" s="133"/>
      <c r="BM32768" s="133"/>
      <c r="BN32768" s="133"/>
      <c r="BO32768" s="133"/>
      <c r="BP32768" s="133"/>
      <c r="BQ32768" s="133"/>
      <c r="BR32768" s="133"/>
      <c r="BS32768" s="133"/>
      <c r="BT32768" s="133"/>
      <c r="BU32768" s="133"/>
      <c r="BV32768" s="133"/>
      <c r="BW32768" s="133"/>
      <c r="BX32768" s="133"/>
      <c r="BY32768" s="133"/>
      <c r="BZ32768" s="133"/>
      <c r="CA32768" s="133"/>
      <c r="CB32768" s="133"/>
      <c r="CC32768" s="133"/>
      <c r="CD32768" s="133"/>
      <c r="CE32768" s="133"/>
      <c r="CF32768" s="133"/>
      <c r="CG32768" s="133"/>
      <c r="CH32768" s="133"/>
      <c r="CI32768" s="133"/>
      <c r="CJ32768" s="133"/>
      <c r="CK32768" s="133"/>
      <c r="CL32768" s="133"/>
      <c r="CM32768" s="133"/>
    </row>
    <row r="32769" customFormat="false" ht="12.75" hidden="false" customHeight="false" outlineLevel="0" collapsed="false">
      <c r="A32769" s="133"/>
      <c r="B32769" s="136" t="n">
        <f aca="false">+B32768+1</f>
        <v>44</v>
      </c>
      <c r="C32769" s="133" t="str">
        <f aca="false">+C32325</f>
        <v/>
      </c>
      <c r="D32769" s="133" t="n">
        <f aca="true">OFFSET(index,$B32769,D$32724)</f>
        <v>0</v>
      </c>
      <c r="E32769" s="133" t="n">
        <f aca="true">OFFSET(index,$B32769,E$32724)</f>
        <v>0</v>
      </c>
      <c r="F32769" s="133" t="n">
        <f aca="true">OFFSET(index,$B32769,F$32724)</f>
        <v>0</v>
      </c>
      <c r="G32769" s="133" t="n">
        <f aca="true">OFFSET(index,$B32769,G$32724)</f>
        <v>0</v>
      </c>
      <c r="H32769" s="133" t="n">
        <f aca="true">OFFSET(index,$B32769,H$32724)</f>
        <v>0</v>
      </c>
      <c r="I32769" s="133" t="n">
        <f aca="true">OFFSET(index,$B32769,I$32724)</f>
        <v>0</v>
      </c>
      <c r="J32769" s="133" t="n">
        <f aca="true">OFFSET(index,$B32769,J$32724)</f>
        <v>0</v>
      </c>
      <c r="K32769" s="133" t="n">
        <f aca="true">OFFSET(index,$B32769,K$32724)</f>
        <v>0</v>
      </c>
      <c r="L32769" s="133" t="n">
        <f aca="true">OFFSET(index,$B32769,L$32724)</f>
        <v>0</v>
      </c>
      <c r="M32769" s="133" t="n">
        <f aca="true">OFFSET(index,$B32769,M$32724)</f>
        <v>0</v>
      </c>
      <c r="N32769" s="133" t="n">
        <f aca="true">OFFSET(index,$B32769,N$32724)</f>
        <v>0</v>
      </c>
      <c r="O32769" s="133" t="n">
        <f aca="true">OFFSET(index,$B32769,O$32724)</f>
        <v>0</v>
      </c>
      <c r="P32769" s="133" t="n">
        <f aca="true">OFFSET(index,$B32769,P$32724)</f>
        <v>0</v>
      </c>
      <c r="Q32769" s="133" t="n">
        <f aca="true">OFFSET(index,$B32769,Q$32724)</f>
        <v>0</v>
      </c>
      <c r="R32769" s="133" t="n">
        <f aca="true">OFFSET(index,$B32769,R$32724)</f>
        <v>0</v>
      </c>
      <c r="S32769" s="133" t="n">
        <f aca="true">OFFSET(index,$B32769,S$32724)</f>
        <v>0</v>
      </c>
      <c r="T32769" s="133" t="n">
        <f aca="true">OFFSET(index,$B32769,T$32724)</f>
        <v>0</v>
      </c>
      <c r="U32769" s="133" t="n">
        <f aca="true">OFFSET(index,$B32769,U$32724)</f>
        <v>0</v>
      </c>
      <c r="V32769" s="133" t="n">
        <f aca="true">OFFSET(index,$B32769,V$32724)</f>
        <v>0</v>
      </c>
      <c r="W32769" s="133" t="n">
        <f aca="true">OFFSET(index,$B32769,W$32724)</f>
        <v>0</v>
      </c>
      <c r="X32769" s="133" t="n">
        <f aca="true">OFFSET(index,$B32769,X$32724)</f>
        <v>0</v>
      </c>
      <c r="Y32769" s="133" t="n">
        <f aca="true">OFFSET(index,$B32769,Y$32724)</f>
        <v>0</v>
      </c>
      <c r="Z32769" s="133" t="n">
        <f aca="true">OFFSET(index,$B32769,Z$32724)</f>
        <v>0</v>
      </c>
      <c r="AA32769" s="133" t="n">
        <f aca="true">OFFSET(index,$B32769,AA$32724)</f>
        <v>0</v>
      </c>
      <c r="AB32769" s="133" t="n">
        <f aca="true">OFFSET(index,$B32769,AB$32724)</f>
        <v>0</v>
      </c>
      <c r="AC32769" s="133" t="n">
        <f aca="true">OFFSET(index,$B32769,AC$32724)</f>
        <v>0</v>
      </c>
      <c r="AD32769" s="133" t="n">
        <f aca="true">OFFSET(index,$B32769,AD$32724)</f>
        <v>0</v>
      </c>
      <c r="AE32769" s="133" t="n">
        <f aca="true">OFFSET(index,$B32769,AE$32724)</f>
        <v>0</v>
      </c>
      <c r="AF32769" s="167" t="str">
        <f aca="false">+C32769</f>
        <v/>
      </c>
      <c r="AG32769" s="133"/>
      <c r="AH32769" s="133"/>
      <c r="AI32769" s="133"/>
      <c r="AJ32769" s="133"/>
      <c r="AK32769" s="133"/>
      <c r="AL32769" s="133"/>
      <c r="AM32769" s="133"/>
      <c r="AN32769" s="133"/>
      <c r="AO32769" s="133"/>
      <c r="AP32769" s="133"/>
      <c r="AQ32769" s="133"/>
      <c r="AR32769" s="133"/>
      <c r="AS32769" s="133"/>
      <c r="AT32769" s="133"/>
      <c r="AU32769" s="133"/>
      <c r="AV32769" s="133"/>
      <c r="AW32769" s="133"/>
      <c r="AX32769" s="133"/>
      <c r="AY32769" s="133"/>
      <c r="AZ32769" s="133"/>
      <c r="BA32769" s="133"/>
      <c r="BB32769" s="133"/>
      <c r="BC32769" s="133"/>
      <c r="BD32769" s="133"/>
      <c r="BE32769" s="133"/>
      <c r="BF32769" s="133"/>
      <c r="BG32769" s="133"/>
      <c r="BH32769" s="133"/>
      <c r="BI32769" s="133"/>
      <c r="BJ32769" s="133"/>
      <c r="BK32769" s="133"/>
      <c r="BL32769" s="133"/>
      <c r="BM32769" s="133"/>
      <c r="BN32769" s="133"/>
      <c r="BO32769" s="133"/>
      <c r="BP32769" s="133"/>
      <c r="BQ32769" s="133"/>
      <c r="BR32769" s="133"/>
      <c r="BS32769" s="133"/>
      <c r="BT32769" s="133"/>
      <c r="BU32769" s="133"/>
      <c r="BV32769" s="133"/>
      <c r="BW32769" s="133"/>
      <c r="BX32769" s="133"/>
      <c r="BY32769" s="133"/>
      <c r="BZ32769" s="133"/>
      <c r="CA32769" s="133"/>
      <c r="CB32769" s="133"/>
      <c r="CC32769" s="133"/>
      <c r="CD32769" s="133"/>
      <c r="CE32769" s="133"/>
      <c r="CF32769" s="133"/>
      <c r="CG32769" s="133"/>
      <c r="CH32769" s="133"/>
      <c r="CI32769" s="133"/>
      <c r="CJ32769" s="133"/>
      <c r="CK32769" s="133"/>
      <c r="CL32769" s="133"/>
      <c r="CM32769" s="133"/>
    </row>
    <row r="32770" customFormat="false" ht="12.75" hidden="false" customHeight="false" outlineLevel="0" collapsed="false">
      <c r="A32770" s="133"/>
      <c r="B32770" s="136" t="n">
        <f aca="false">+B32769+1</f>
        <v>45</v>
      </c>
      <c r="C32770" s="133" t="str">
        <f aca="false">+C32326</f>
        <v/>
      </c>
      <c r="D32770" s="133" t="n">
        <f aca="true">OFFSET(index,$B32770,D$32724)</f>
        <v>0</v>
      </c>
      <c r="E32770" s="133" t="n">
        <f aca="true">OFFSET(index,$B32770,E$32724)</f>
        <v>0</v>
      </c>
      <c r="F32770" s="133" t="n">
        <f aca="true">OFFSET(index,$B32770,F$32724)</f>
        <v>0</v>
      </c>
      <c r="G32770" s="133" t="n">
        <f aca="true">OFFSET(index,$B32770,G$32724)</f>
        <v>0</v>
      </c>
      <c r="H32770" s="133" t="n">
        <f aca="true">OFFSET(index,$B32770,H$32724)</f>
        <v>0</v>
      </c>
      <c r="I32770" s="133" t="n">
        <f aca="true">OFFSET(index,$B32770,I$32724)</f>
        <v>0</v>
      </c>
      <c r="J32770" s="133" t="n">
        <f aca="true">OFFSET(index,$B32770,J$32724)</f>
        <v>0</v>
      </c>
      <c r="K32770" s="133" t="n">
        <f aca="true">OFFSET(index,$B32770,K$32724)</f>
        <v>0</v>
      </c>
      <c r="L32770" s="133" t="n">
        <f aca="true">OFFSET(index,$B32770,L$32724)</f>
        <v>0</v>
      </c>
      <c r="M32770" s="133" t="n">
        <f aca="true">OFFSET(index,$B32770,M$32724)</f>
        <v>0</v>
      </c>
      <c r="N32770" s="133" t="n">
        <f aca="true">OFFSET(index,$B32770,N$32724)</f>
        <v>0</v>
      </c>
      <c r="O32770" s="133" t="n">
        <f aca="true">OFFSET(index,$B32770,O$32724)</f>
        <v>0</v>
      </c>
      <c r="P32770" s="133" t="n">
        <f aca="true">OFFSET(index,$B32770,P$32724)</f>
        <v>0</v>
      </c>
      <c r="Q32770" s="133" t="n">
        <f aca="true">OFFSET(index,$B32770,Q$32724)</f>
        <v>0</v>
      </c>
      <c r="R32770" s="133" t="n">
        <f aca="true">OFFSET(index,$B32770,R$32724)</f>
        <v>0</v>
      </c>
      <c r="S32770" s="133" t="n">
        <f aca="true">OFFSET(index,$B32770,S$32724)</f>
        <v>0</v>
      </c>
      <c r="T32770" s="133" t="n">
        <f aca="true">OFFSET(index,$B32770,T$32724)</f>
        <v>0</v>
      </c>
      <c r="U32770" s="133" t="n">
        <f aca="true">OFFSET(index,$B32770,U$32724)</f>
        <v>0</v>
      </c>
      <c r="V32770" s="133" t="n">
        <f aca="true">OFFSET(index,$B32770,V$32724)</f>
        <v>0</v>
      </c>
      <c r="W32770" s="133" t="n">
        <f aca="true">OFFSET(index,$B32770,W$32724)</f>
        <v>0</v>
      </c>
      <c r="X32770" s="133" t="n">
        <f aca="true">OFFSET(index,$B32770,X$32724)</f>
        <v>0</v>
      </c>
      <c r="Y32770" s="133" t="n">
        <f aca="true">OFFSET(index,$B32770,Y$32724)</f>
        <v>0</v>
      </c>
      <c r="Z32770" s="133" t="n">
        <f aca="true">OFFSET(index,$B32770,Z$32724)</f>
        <v>0</v>
      </c>
      <c r="AA32770" s="133" t="n">
        <f aca="true">OFFSET(index,$B32770,AA$32724)</f>
        <v>0</v>
      </c>
      <c r="AB32770" s="133" t="n">
        <f aca="true">OFFSET(index,$B32770,AB$32724)</f>
        <v>0</v>
      </c>
      <c r="AC32770" s="133" t="n">
        <f aca="true">OFFSET(index,$B32770,AC$32724)</f>
        <v>0</v>
      </c>
      <c r="AD32770" s="133" t="n">
        <f aca="true">OFFSET(index,$B32770,AD$32724)</f>
        <v>0</v>
      </c>
      <c r="AE32770" s="133" t="n">
        <f aca="true">OFFSET(index,$B32770,AE$32724)</f>
        <v>0</v>
      </c>
      <c r="AF32770" s="167" t="str">
        <f aca="false">+C32770</f>
        <v/>
      </c>
      <c r="AG32770" s="133"/>
      <c r="AH32770" s="133"/>
      <c r="AI32770" s="133"/>
      <c r="AJ32770" s="133"/>
      <c r="AK32770" s="133"/>
      <c r="AL32770" s="133"/>
      <c r="AM32770" s="133"/>
      <c r="AN32770" s="133"/>
      <c r="AO32770" s="133"/>
      <c r="AP32770" s="133"/>
      <c r="AQ32770" s="133"/>
      <c r="AR32770" s="133"/>
      <c r="AS32770" s="133"/>
      <c r="AT32770" s="133"/>
      <c r="AU32770" s="133"/>
      <c r="AV32770" s="133"/>
      <c r="AW32770" s="133"/>
      <c r="AX32770" s="133"/>
      <c r="AY32770" s="133"/>
      <c r="AZ32770" s="133"/>
      <c r="BA32770" s="133"/>
      <c r="BB32770" s="133"/>
      <c r="BC32770" s="133"/>
      <c r="BD32770" s="133"/>
      <c r="BE32770" s="133"/>
      <c r="BF32770" s="133"/>
      <c r="BG32770" s="133"/>
      <c r="BH32770" s="133"/>
      <c r="BI32770" s="133"/>
      <c r="BJ32770" s="133"/>
      <c r="BK32770" s="133"/>
      <c r="BL32770" s="133"/>
      <c r="BM32770" s="133"/>
      <c r="BN32770" s="133"/>
      <c r="BO32770" s="133"/>
      <c r="BP32770" s="133"/>
      <c r="BQ32770" s="133"/>
      <c r="BR32770" s="133"/>
      <c r="BS32770" s="133"/>
      <c r="BT32770" s="133"/>
      <c r="BU32770" s="133"/>
      <c r="BV32770" s="133"/>
      <c r="BW32770" s="133"/>
      <c r="BX32770" s="133"/>
      <c r="BY32770" s="133"/>
      <c r="BZ32770" s="133"/>
      <c r="CA32770" s="133"/>
      <c r="CB32770" s="133"/>
      <c r="CC32770" s="133"/>
      <c r="CD32770" s="133"/>
      <c r="CE32770" s="133"/>
      <c r="CF32770" s="133"/>
      <c r="CG32770" s="133"/>
      <c r="CH32770" s="133"/>
      <c r="CI32770" s="133"/>
      <c r="CJ32770" s="133"/>
      <c r="CK32770" s="133"/>
      <c r="CL32770" s="133"/>
      <c r="CM32770" s="133"/>
    </row>
    <row r="32771" customFormat="false" ht="12.75" hidden="false" customHeight="false" outlineLevel="0" collapsed="false">
      <c r="A32771" s="133"/>
      <c r="B32771" s="136" t="n">
        <f aca="false">+B32770+1</f>
        <v>46</v>
      </c>
      <c r="C32771" s="133" t="str">
        <f aca="false">+C32327</f>
        <v/>
      </c>
      <c r="D32771" s="133" t="n">
        <f aca="true">OFFSET(index,$B32771,D$32724)</f>
        <v>0</v>
      </c>
      <c r="E32771" s="133" t="n">
        <f aca="true">OFFSET(index,$B32771,E$32724)</f>
        <v>0</v>
      </c>
      <c r="F32771" s="133" t="n">
        <f aca="true">OFFSET(index,$B32771,F$32724)</f>
        <v>0</v>
      </c>
      <c r="G32771" s="133" t="n">
        <f aca="true">OFFSET(index,$B32771,G$32724)</f>
        <v>0</v>
      </c>
      <c r="H32771" s="133" t="n">
        <f aca="true">OFFSET(index,$B32771,H$32724)</f>
        <v>0</v>
      </c>
      <c r="I32771" s="133" t="n">
        <f aca="true">OFFSET(index,$B32771,I$32724)</f>
        <v>0</v>
      </c>
      <c r="J32771" s="133" t="n">
        <f aca="true">OFFSET(index,$B32771,J$32724)</f>
        <v>0</v>
      </c>
      <c r="K32771" s="133" t="n">
        <f aca="true">OFFSET(index,$B32771,K$32724)</f>
        <v>0</v>
      </c>
      <c r="L32771" s="133" t="n">
        <f aca="true">OFFSET(index,$B32771,L$32724)</f>
        <v>0</v>
      </c>
      <c r="M32771" s="133" t="n">
        <f aca="true">OFFSET(index,$B32771,M$32724)</f>
        <v>0</v>
      </c>
      <c r="N32771" s="133" t="n">
        <f aca="true">OFFSET(index,$B32771,N$32724)</f>
        <v>0</v>
      </c>
      <c r="O32771" s="133" t="n">
        <f aca="true">OFFSET(index,$B32771,O$32724)</f>
        <v>0</v>
      </c>
      <c r="P32771" s="133" t="n">
        <f aca="true">OFFSET(index,$B32771,P$32724)</f>
        <v>0</v>
      </c>
      <c r="Q32771" s="133" t="n">
        <f aca="true">OFFSET(index,$B32771,Q$32724)</f>
        <v>0</v>
      </c>
      <c r="R32771" s="133" t="n">
        <f aca="true">OFFSET(index,$B32771,R$32724)</f>
        <v>0</v>
      </c>
      <c r="S32771" s="133" t="n">
        <f aca="true">OFFSET(index,$B32771,S$32724)</f>
        <v>0</v>
      </c>
      <c r="T32771" s="133" t="n">
        <f aca="true">OFFSET(index,$B32771,T$32724)</f>
        <v>0</v>
      </c>
      <c r="U32771" s="133" t="n">
        <f aca="true">OFFSET(index,$B32771,U$32724)</f>
        <v>0</v>
      </c>
      <c r="V32771" s="133" t="n">
        <f aca="true">OFFSET(index,$B32771,V$32724)</f>
        <v>0</v>
      </c>
      <c r="W32771" s="133" t="n">
        <f aca="true">OFFSET(index,$B32771,W$32724)</f>
        <v>0</v>
      </c>
      <c r="X32771" s="133" t="n">
        <f aca="true">OFFSET(index,$B32771,X$32724)</f>
        <v>0</v>
      </c>
      <c r="Y32771" s="133" t="n">
        <f aca="true">OFFSET(index,$B32771,Y$32724)</f>
        <v>0</v>
      </c>
      <c r="Z32771" s="133" t="n">
        <f aca="true">OFFSET(index,$B32771,Z$32724)</f>
        <v>0</v>
      </c>
      <c r="AA32771" s="133" t="n">
        <f aca="true">OFFSET(index,$B32771,AA$32724)</f>
        <v>0</v>
      </c>
      <c r="AB32771" s="133" t="n">
        <f aca="true">OFFSET(index,$B32771,AB$32724)</f>
        <v>0</v>
      </c>
      <c r="AC32771" s="133" t="n">
        <f aca="true">OFFSET(index,$B32771,AC$32724)</f>
        <v>0</v>
      </c>
      <c r="AD32771" s="133" t="n">
        <f aca="true">OFFSET(index,$B32771,AD$32724)</f>
        <v>0</v>
      </c>
      <c r="AE32771" s="133" t="n">
        <f aca="true">OFFSET(index,$B32771,AE$32724)</f>
        <v>0</v>
      </c>
      <c r="AF32771" s="167" t="str">
        <f aca="false">+C32771</f>
        <v/>
      </c>
      <c r="AG32771" s="133"/>
      <c r="AH32771" s="133"/>
      <c r="AI32771" s="133"/>
      <c r="AJ32771" s="133"/>
      <c r="AK32771" s="133"/>
      <c r="AL32771" s="133"/>
      <c r="AM32771" s="133"/>
      <c r="AN32771" s="133"/>
      <c r="AO32771" s="133"/>
      <c r="AP32771" s="133"/>
      <c r="AQ32771" s="133"/>
      <c r="AR32771" s="133"/>
      <c r="AS32771" s="133"/>
      <c r="AT32771" s="133"/>
      <c r="AU32771" s="133"/>
      <c r="AV32771" s="133"/>
      <c r="AW32771" s="133"/>
      <c r="AX32771" s="133"/>
      <c r="AY32771" s="133"/>
      <c r="AZ32771" s="133"/>
      <c r="BA32771" s="133"/>
      <c r="BB32771" s="133"/>
      <c r="BC32771" s="133"/>
      <c r="BD32771" s="133"/>
      <c r="BE32771" s="133"/>
      <c r="BF32771" s="133"/>
      <c r="BG32771" s="133"/>
      <c r="BH32771" s="133"/>
      <c r="BI32771" s="133"/>
      <c r="BJ32771" s="133"/>
      <c r="BK32771" s="133"/>
      <c r="BL32771" s="133"/>
      <c r="BM32771" s="133"/>
      <c r="BN32771" s="133"/>
      <c r="BO32771" s="133"/>
      <c r="BP32771" s="133"/>
      <c r="BQ32771" s="133"/>
      <c r="BR32771" s="133"/>
      <c r="BS32771" s="133"/>
      <c r="BT32771" s="133"/>
      <c r="BU32771" s="133"/>
      <c r="BV32771" s="133"/>
      <c r="BW32771" s="133"/>
      <c r="BX32771" s="133"/>
      <c r="BY32771" s="133"/>
      <c r="BZ32771" s="133"/>
      <c r="CA32771" s="133"/>
      <c r="CB32771" s="133"/>
      <c r="CC32771" s="133"/>
      <c r="CD32771" s="133"/>
      <c r="CE32771" s="133"/>
      <c r="CF32771" s="133"/>
      <c r="CG32771" s="133"/>
      <c r="CH32771" s="133"/>
      <c r="CI32771" s="133"/>
      <c r="CJ32771" s="133"/>
      <c r="CK32771" s="133"/>
      <c r="CL32771" s="133"/>
      <c r="CM32771" s="133"/>
    </row>
    <row r="32772" customFormat="false" ht="12.75" hidden="false" customHeight="false" outlineLevel="0" collapsed="false">
      <c r="A32772" s="133"/>
      <c r="B32772" s="136" t="n">
        <f aca="false">+B32771+1</f>
        <v>47</v>
      </c>
      <c r="C32772" s="133" t="str">
        <f aca="false">+C32328</f>
        <v/>
      </c>
      <c r="D32772" s="133" t="n">
        <f aca="true">OFFSET(index,$B32772,D$32724)</f>
        <v>0</v>
      </c>
      <c r="E32772" s="133" t="n">
        <f aca="true">OFFSET(index,$B32772,E$32724)</f>
        <v>0</v>
      </c>
      <c r="F32772" s="133" t="n">
        <f aca="true">OFFSET(index,$B32772,F$32724)</f>
        <v>0</v>
      </c>
      <c r="G32772" s="133" t="n">
        <f aca="true">OFFSET(index,$B32772,G$32724)</f>
        <v>0</v>
      </c>
      <c r="H32772" s="133" t="n">
        <f aca="true">OFFSET(index,$B32772,H$32724)</f>
        <v>0</v>
      </c>
      <c r="I32772" s="133" t="n">
        <f aca="true">OFFSET(index,$B32772,I$32724)</f>
        <v>0</v>
      </c>
      <c r="J32772" s="133" t="n">
        <f aca="true">OFFSET(index,$B32772,J$32724)</f>
        <v>0</v>
      </c>
      <c r="K32772" s="133" t="n">
        <f aca="true">OFFSET(index,$B32772,K$32724)</f>
        <v>0</v>
      </c>
      <c r="L32772" s="133" t="n">
        <f aca="true">OFFSET(index,$B32772,L$32724)</f>
        <v>0</v>
      </c>
      <c r="M32772" s="133" t="n">
        <f aca="true">OFFSET(index,$B32772,M$32724)</f>
        <v>0</v>
      </c>
      <c r="N32772" s="133" t="n">
        <f aca="true">OFFSET(index,$B32772,N$32724)</f>
        <v>0</v>
      </c>
      <c r="O32772" s="133" t="n">
        <f aca="true">OFFSET(index,$B32772,O$32724)</f>
        <v>0</v>
      </c>
      <c r="P32772" s="133" t="n">
        <f aca="true">OFFSET(index,$B32772,P$32724)</f>
        <v>0</v>
      </c>
      <c r="Q32772" s="133" t="n">
        <f aca="true">OFFSET(index,$B32772,Q$32724)</f>
        <v>0</v>
      </c>
      <c r="R32772" s="133" t="n">
        <f aca="true">OFFSET(index,$B32772,R$32724)</f>
        <v>0</v>
      </c>
      <c r="S32772" s="133" t="n">
        <f aca="true">OFFSET(index,$B32772,S$32724)</f>
        <v>0</v>
      </c>
      <c r="T32772" s="133" t="n">
        <f aca="true">OFFSET(index,$B32772,T$32724)</f>
        <v>0</v>
      </c>
      <c r="U32772" s="133" t="n">
        <f aca="true">OFFSET(index,$B32772,U$32724)</f>
        <v>0</v>
      </c>
      <c r="V32772" s="133" t="n">
        <f aca="true">OFFSET(index,$B32772,V$32724)</f>
        <v>0</v>
      </c>
      <c r="W32772" s="133" t="n">
        <f aca="true">OFFSET(index,$B32772,W$32724)</f>
        <v>0</v>
      </c>
      <c r="X32772" s="133" t="n">
        <f aca="true">OFFSET(index,$B32772,X$32724)</f>
        <v>0</v>
      </c>
      <c r="Y32772" s="133" t="n">
        <f aca="true">OFFSET(index,$B32772,Y$32724)</f>
        <v>0</v>
      </c>
      <c r="Z32772" s="133" t="n">
        <f aca="true">OFFSET(index,$B32772,Z$32724)</f>
        <v>0</v>
      </c>
      <c r="AA32772" s="133" t="n">
        <f aca="true">OFFSET(index,$B32772,AA$32724)</f>
        <v>0</v>
      </c>
      <c r="AB32772" s="133" t="n">
        <f aca="true">OFFSET(index,$B32772,AB$32724)</f>
        <v>0</v>
      </c>
      <c r="AC32772" s="133" t="n">
        <f aca="true">OFFSET(index,$B32772,AC$32724)</f>
        <v>0</v>
      </c>
      <c r="AD32772" s="133" t="n">
        <f aca="true">OFFSET(index,$B32772,AD$32724)</f>
        <v>0</v>
      </c>
      <c r="AE32772" s="133" t="n">
        <f aca="true">OFFSET(index,$B32772,AE$32724)</f>
        <v>0</v>
      </c>
      <c r="AF32772" s="167" t="str">
        <f aca="false">+C32772</f>
        <v/>
      </c>
      <c r="AG32772" s="133"/>
      <c r="AH32772" s="133"/>
      <c r="AI32772" s="133"/>
      <c r="AJ32772" s="133"/>
      <c r="AK32772" s="133"/>
      <c r="AL32772" s="133"/>
      <c r="AM32772" s="133"/>
      <c r="AN32772" s="133"/>
      <c r="AO32772" s="133"/>
      <c r="AP32772" s="133"/>
      <c r="AQ32772" s="133"/>
      <c r="AR32772" s="133"/>
      <c r="AS32772" s="133"/>
      <c r="AT32772" s="133"/>
      <c r="AU32772" s="133"/>
      <c r="AV32772" s="133"/>
      <c r="AW32772" s="133"/>
      <c r="AX32772" s="133"/>
      <c r="AY32772" s="133"/>
      <c r="AZ32772" s="133"/>
      <c r="BA32772" s="133"/>
      <c r="BB32772" s="133"/>
      <c r="BC32772" s="133"/>
      <c r="BD32772" s="133"/>
      <c r="BE32772" s="133"/>
      <c r="BF32772" s="133"/>
      <c r="BG32772" s="133"/>
      <c r="BH32772" s="133"/>
      <c r="BI32772" s="133"/>
      <c r="BJ32772" s="133"/>
      <c r="BK32772" s="133"/>
      <c r="BL32772" s="133"/>
      <c r="BM32772" s="133"/>
      <c r="BN32772" s="133"/>
      <c r="BO32772" s="133"/>
      <c r="BP32772" s="133"/>
      <c r="BQ32772" s="133"/>
      <c r="BR32772" s="133"/>
      <c r="BS32772" s="133"/>
      <c r="BT32772" s="133"/>
      <c r="BU32772" s="133"/>
      <c r="BV32772" s="133"/>
      <c r="BW32772" s="133"/>
      <c r="BX32772" s="133"/>
      <c r="BY32772" s="133"/>
      <c r="BZ32772" s="133"/>
      <c r="CA32772" s="133"/>
      <c r="CB32772" s="133"/>
      <c r="CC32772" s="133"/>
      <c r="CD32772" s="133"/>
      <c r="CE32772" s="133"/>
      <c r="CF32772" s="133"/>
      <c r="CG32772" s="133"/>
      <c r="CH32772" s="133"/>
      <c r="CI32772" s="133"/>
      <c r="CJ32772" s="133"/>
      <c r="CK32772" s="133"/>
      <c r="CL32772" s="133"/>
      <c r="CM32772" s="133"/>
    </row>
    <row r="32773" customFormat="false" ht="12.75" hidden="false" customHeight="false" outlineLevel="0" collapsed="false">
      <c r="A32773" s="133"/>
      <c r="B32773" s="136" t="n">
        <f aca="false">+B32772+1</f>
        <v>48</v>
      </c>
      <c r="C32773" s="133" t="str">
        <f aca="false">+C32329</f>
        <v/>
      </c>
      <c r="D32773" s="133" t="n">
        <f aca="true">OFFSET(index,$B32773,D$32724)</f>
        <v>0</v>
      </c>
      <c r="E32773" s="133" t="n">
        <f aca="true">OFFSET(index,$B32773,E$32724)</f>
        <v>0</v>
      </c>
      <c r="F32773" s="133" t="n">
        <f aca="true">OFFSET(index,$B32773,F$32724)</f>
        <v>0</v>
      </c>
      <c r="G32773" s="133" t="n">
        <f aca="true">OFFSET(index,$B32773,G$32724)</f>
        <v>0</v>
      </c>
      <c r="H32773" s="133" t="n">
        <f aca="true">OFFSET(index,$B32773,H$32724)</f>
        <v>0</v>
      </c>
      <c r="I32773" s="133" t="n">
        <f aca="true">OFFSET(index,$B32773,I$32724)</f>
        <v>0</v>
      </c>
      <c r="J32773" s="133" t="n">
        <f aca="true">OFFSET(index,$B32773,J$32724)</f>
        <v>0</v>
      </c>
      <c r="K32773" s="133" t="n">
        <f aca="true">OFFSET(index,$B32773,K$32724)</f>
        <v>0</v>
      </c>
      <c r="L32773" s="133" t="n">
        <f aca="true">OFFSET(index,$B32773,L$32724)</f>
        <v>0</v>
      </c>
      <c r="M32773" s="133" t="n">
        <f aca="true">OFFSET(index,$B32773,M$32724)</f>
        <v>0</v>
      </c>
      <c r="N32773" s="133" t="n">
        <f aca="true">OFFSET(index,$B32773,N$32724)</f>
        <v>0</v>
      </c>
      <c r="O32773" s="133" t="n">
        <f aca="true">OFFSET(index,$B32773,O$32724)</f>
        <v>0</v>
      </c>
      <c r="P32773" s="133" t="n">
        <f aca="true">OFFSET(index,$B32773,P$32724)</f>
        <v>0</v>
      </c>
      <c r="Q32773" s="133" t="n">
        <f aca="true">OFFSET(index,$B32773,Q$32724)</f>
        <v>0</v>
      </c>
      <c r="R32773" s="133" t="n">
        <f aca="true">OFFSET(index,$B32773,R$32724)</f>
        <v>0</v>
      </c>
      <c r="S32773" s="133" t="n">
        <f aca="true">OFFSET(index,$B32773,S$32724)</f>
        <v>0</v>
      </c>
      <c r="T32773" s="133" t="n">
        <f aca="true">OFFSET(index,$B32773,T$32724)</f>
        <v>0</v>
      </c>
      <c r="U32773" s="133" t="n">
        <f aca="true">OFFSET(index,$B32773,U$32724)</f>
        <v>0</v>
      </c>
      <c r="V32773" s="133" t="n">
        <f aca="true">OFFSET(index,$B32773,V$32724)</f>
        <v>0</v>
      </c>
      <c r="W32773" s="133" t="n">
        <f aca="true">OFFSET(index,$B32773,W$32724)</f>
        <v>0</v>
      </c>
      <c r="X32773" s="133" t="n">
        <f aca="true">OFFSET(index,$B32773,X$32724)</f>
        <v>0</v>
      </c>
      <c r="Y32773" s="133" t="n">
        <f aca="true">OFFSET(index,$B32773,Y$32724)</f>
        <v>0</v>
      </c>
      <c r="Z32773" s="133" t="n">
        <f aca="true">OFFSET(index,$B32773,Z$32724)</f>
        <v>0</v>
      </c>
      <c r="AA32773" s="133" t="n">
        <f aca="true">OFFSET(index,$B32773,AA$32724)</f>
        <v>0</v>
      </c>
      <c r="AB32773" s="133" t="n">
        <f aca="true">OFFSET(index,$B32773,AB$32724)</f>
        <v>0</v>
      </c>
      <c r="AC32773" s="133" t="n">
        <f aca="true">OFFSET(index,$B32773,AC$32724)</f>
        <v>0</v>
      </c>
      <c r="AD32773" s="133" t="n">
        <f aca="true">OFFSET(index,$B32773,AD$32724)</f>
        <v>0</v>
      </c>
      <c r="AE32773" s="133" t="n">
        <f aca="true">OFFSET(index,$B32773,AE$32724)</f>
        <v>0</v>
      </c>
      <c r="AF32773" s="167" t="str">
        <f aca="false">+C32773</f>
        <v/>
      </c>
      <c r="AG32773" s="133"/>
      <c r="AH32773" s="133"/>
      <c r="AI32773" s="133"/>
      <c r="AJ32773" s="133"/>
      <c r="AK32773" s="133"/>
      <c r="AL32773" s="133"/>
      <c r="AM32773" s="133"/>
      <c r="AN32773" s="133"/>
      <c r="AO32773" s="133"/>
      <c r="AP32773" s="133"/>
      <c r="AQ32773" s="133"/>
      <c r="AR32773" s="133"/>
      <c r="AS32773" s="133"/>
      <c r="AT32773" s="133"/>
      <c r="AU32773" s="133"/>
      <c r="AV32773" s="133"/>
      <c r="AW32773" s="133"/>
      <c r="AX32773" s="133"/>
      <c r="AY32773" s="133"/>
      <c r="AZ32773" s="133"/>
      <c r="BA32773" s="133"/>
      <c r="BB32773" s="133"/>
      <c r="BC32773" s="133"/>
      <c r="BD32773" s="133"/>
      <c r="BE32773" s="133"/>
      <c r="BF32773" s="133"/>
      <c r="BG32773" s="133"/>
      <c r="BH32773" s="133"/>
      <c r="BI32773" s="133"/>
      <c r="BJ32773" s="133"/>
      <c r="BK32773" s="133"/>
      <c r="BL32773" s="133"/>
      <c r="BM32773" s="133"/>
      <c r="BN32773" s="133"/>
      <c r="BO32773" s="133"/>
      <c r="BP32773" s="133"/>
      <c r="BQ32773" s="133"/>
      <c r="BR32773" s="133"/>
      <c r="BS32773" s="133"/>
      <c r="BT32773" s="133"/>
      <c r="BU32773" s="133"/>
      <c r="BV32773" s="133"/>
      <c r="BW32773" s="133"/>
      <c r="BX32773" s="133"/>
      <c r="BY32773" s="133"/>
      <c r="BZ32773" s="133"/>
      <c r="CA32773" s="133"/>
      <c r="CB32773" s="133"/>
      <c r="CC32773" s="133"/>
      <c r="CD32773" s="133"/>
      <c r="CE32773" s="133"/>
      <c r="CF32773" s="133"/>
      <c r="CG32773" s="133"/>
      <c r="CH32773" s="133"/>
      <c r="CI32773" s="133"/>
      <c r="CJ32773" s="133"/>
      <c r="CK32773" s="133"/>
      <c r="CL32773" s="133"/>
      <c r="CM32773" s="133"/>
    </row>
    <row r="32774" customFormat="false" ht="12.75" hidden="false" customHeight="false" outlineLevel="0" collapsed="false">
      <c r="A32774" s="133"/>
      <c r="B32774" s="136" t="n">
        <f aca="false">+B32773+1</f>
        <v>49</v>
      </c>
      <c r="C32774" s="133" t="str">
        <f aca="false">+C32330</f>
        <v/>
      </c>
      <c r="D32774" s="133" t="n">
        <f aca="true">OFFSET(index,$B32774,D$32724)</f>
        <v>0</v>
      </c>
      <c r="E32774" s="133" t="n">
        <f aca="true">OFFSET(index,$B32774,E$32724)</f>
        <v>0</v>
      </c>
      <c r="F32774" s="133" t="n">
        <f aca="true">OFFSET(index,$B32774,F$32724)</f>
        <v>0</v>
      </c>
      <c r="G32774" s="133" t="n">
        <f aca="true">OFFSET(index,$B32774,G$32724)</f>
        <v>0</v>
      </c>
      <c r="H32774" s="133" t="n">
        <f aca="true">OFFSET(index,$B32774,H$32724)</f>
        <v>0</v>
      </c>
      <c r="I32774" s="133" t="n">
        <f aca="true">OFFSET(index,$B32774,I$32724)</f>
        <v>0</v>
      </c>
      <c r="J32774" s="133" t="n">
        <f aca="true">OFFSET(index,$B32774,J$32724)</f>
        <v>0</v>
      </c>
      <c r="K32774" s="133" t="n">
        <f aca="true">OFFSET(index,$B32774,K$32724)</f>
        <v>0</v>
      </c>
      <c r="L32774" s="133" t="n">
        <f aca="true">OFFSET(index,$B32774,L$32724)</f>
        <v>0</v>
      </c>
      <c r="M32774" s="133" t="n">
        <f aca="true">OFFSET(index,$B32774,M$32724)</f>
        <v>0</v>
      </c>
      <c r="N32774" s="133" t="n">
        <f aca="true">OFFSET(index,$B32774,N$32724)</f>
        <v>0</v>
      </c>
      <c r="O32774" s="133" t="n">
        <f aca="true">OFFSET(index,$B32774,O$32724)</f>
        <v>0</v>
      </c>
      <c r="P32774" s="133" t="n">
        <f aca="true">OFFSET(index,$B32774,P$32724)</f>
        <v>0</v>
      </c>
      <c r="Q32774" s="133" t="n">
        <f aca="true">OFFSET(index,$B32774,Q$32724)</f>
        <v>0</v>
      </c>
      <c r="R32774" s="133" t="n">
        <f aca="true">OFFSET(index,$B32774,R$32724)</f>
        <v>0</v>
      </c>
      <c r="S32774" s="133" t="n">
        <f aca="true">OFFSET(index,$B32774,S$32724)</f>
        <v>0</v>
      </c>
      <c r="T32774" s="133" t="n">
        <f aca="true">OFFSET(index,$B32774,T$32724)</f>
        <v>0</v>
      </c>
      <c r="U32774" s="133" t="n">
        <f aca="true">OFFSET(index,$B32774,U$32724)</f>
        <v>0</v>
      </c>
      <c r="V32774" s="133" t="n">
        <f aca="true">OFFSET(index,$B32774,V$32724)</f>
        <v>0</v>
      </c>
      <c r="W32774" s="133" t="n">
        <f aca="true">OFFSET(index,$B32774,W$32724)</f>
        <v>0</v>
      </c>
      <c r="X32774" s="133" t="n">
        <f aca="true">OFFSET(index,$B32774,X$32724)</f>
        <v>0</v>
      </c>
      <c r="Y32774" s="133" t="n">
        <f aca="true">OFFSET(index,$B32774,Y$32724)</f>
        <v>0</v>
      </c>
      <c r="Z32774" s="133" t="n">
        <f aca="true">OFFSET(index,$B32774,Z$32724)</f>
        <v>0</v>
      </c>
      <c r="AA32774" s="133" t="n">
        <f aca="true">OFFSET(index,$B32774,AA$32724)</f>
        <v>0</v>
      </c>
      <c r="AB32774" s="133" t="n">
        <f aca="true">OFFSET(index,$B32774,AB$32724)</f>
        <v>0</v>
      </c>
      <c r="AC32774" s="133" t="n">
        <f aca="true">OFFSET(index,$B32774,AC$32724)</f>
        <v>0</v>
      </c>
      <c r="AD32774" s="133" t="n">
        <f aca="true">OFFSET(index,$B32774,AD$32724)</f>
        <v>0</v>
      </c>
      <c r="AE32774" s="133" t="n">
        <f aca="true">OFFSET(index,$B32774,AE$32724)</f>
        <v>0</v>
      </c>
      <c r="AF32774" s="167" t="str">
        <f aca="false">+C32774</f>
        <v/>
      </c>
      <c r="AG32774" s="133"/>
      <c r="AH32774" s="133"/>
      <c r="AI32774" s="133"/>
      <c r="AJ32774" s="133"/>
      <c r="AK32774" s="133"/>
      <c r="AL32774" s="133"/>
      <c r="AM32774" s="133"/>
      <c r="AN32774" s="133"/>
      <c r="AO32774" s="133"/>
      <c r="AP32774" s="133"/>
      <c r="AQ32774" s="133"/>
      <c r="AR32774" s="133"/>
      <c r="AS32774" s="133"/>
      <c r="AT32774" s="133"/>
      <c r="AU32774" s="133"/>
      <c r="AV32774" s="133"/>
      <c r="AW32774" s="133"/>
      <c r="AX32774" s="133"/>
      <c r="AY32774" s="133"/>
      <c r="AZ32774" s="133"/>
      <c r="BA32774" s="133"/>
      <c r="BB32774" s="133"/>
      <c r="BC32774" s="133"/>
      <c r="BD32774" s="133"/>
      <c r="BE32774" s="133"/>
      <c r="BF32774" s="133"/>
      <c r="BG32774" s="133"/>
      <c r="BH32774" s="133"/>
      <c r="BI32774" s="133"/>
      <c r="BJ32774" s="133"/>
      <c r="BK32774" s="133"/>
      <c r="BL32774" s="133"/>
      <c r="BM32774" s="133"/>
      <c r="BN32774" s="133"/>
      <c r="BO32774" s="133"/>
      <c r="BP32774" s="133"/>
      <c r="BQ32774" s="133"/>
      <c r="BR32774" s="133"/>
      <c r="BS32774" s="133"/>
      <c r="BT32774" s="133"/>
      <c r="BU32774" s="133"/>
      <c r="BV32774" s="133"/>
      <c r="BW32774" s="133"/>
      <c r="BX32774" s="133"/>
      <c r="BY32774" s="133"/>
      <c r="BZ32774" s="133"/>
      <c r="CA32774" s="133"/>
      <c r="CB32774" s="133"/>
      <c r="CC32774" s="133"/>
      <c r="CD32774" s="133"/>
      <c r="CE32774" s="133"/>
      <c r="CF32774" s="133"/>
      <c r="CG32774" s="133"/>
      <c r="CH32774" s="133"/>
      <c r="CI32774" s="133"/>
      <c r="CJ32774" s="133"/>
      <c r="CK32774" s="133"/>
      <c r="CL32774" s="133"/>
      <c r="CM32774" s="133"/>
    </row>
    <row r="32775" customFormat="false" ht="12.75" hidden="false" customHeight="false" outlineLevel="0" collapsed="false">
      <c r="A32775" s="133"/>
      <c r="B32775" s="136" t="n">
        <f aca="false">+B32774+1</f>
        <v>50</v>
      </c>
      <c r="C32775" s="133" t="str">
        <f aca="false">+C32331</f>
        <v/>
      </c>
      <c r="D32775" s="133" t="n">
        <f aca="true">OFFSET(index,$B32775,D$32724)</f>
        <v>0</v>
      </c>
      <c r="E32775" s="133" t="n">
        <f aca="true">OFFSET(index,$B32775,E$32724)</f>
        <v>0</v>
      </c>
      <c r="F32775" s="133" t="n">
        <f aca="true">OFFSET(index,$B32775,F$32724)</f>
        <v>0</v>
      </c>
      <c r="G32775" s="133" t="n">
        <f aca="true">OFFSET(index,$B32775,G$32724)</f>
        <v>0</v>
      </c>
      <c r="H32775" s="133" t="n">
        <f aca="true">OFFSET(index,$B32775,H$32724)</f>
        <v>0</v>
      </c>
      <c r="I32775" s="133" t="n">
        <f aca="true">OFFSET(index,$B32775,I$32724)</f>
        <v>0</v>
      </c>
      <c r="J32775" s="133" t="n">
        <f aca="true">OFFSET(index,$B32775,J$32724)</f>
        <v>0</v>
      </c>
      <c r="K32775" s="133" t="n">
        <f aca="true">OFFSET(index,$B32775,K$32724)</f>
        <v>0</v>
      </c>
      <c r="L32775" s="133" t="n">
        <f aca="true">OFFSET(index,$B32775,L$32724)</f>
        <v>0</v>
      </c>
      <c r="M32775" s="133" t="n">
        <f aca="true">OFFSET(index,$B32775,M$32724)</f>
        <v>0</v>
      </c>
      <c r="N32775" s="133" t="n">
        <f aca="true">OFFSET(index,$B32775,N$32724)</f>
        <v>0</v>
      </c>
      <c r="O32775" s="133" t="n">
        <f aca="true">OFFSET(index,$B32775,O$32724)</f>
        <v>0</v>
      </c>
      <c r="P32775" s="133" t="n">
        <f aca="true">OFFSET(index,$B32775,P$32724)</f>
        <v>0</v>
      </c>
      <c r="Q32775" s="133" t="n">
        <f aca="true">OFFSET(index,$B32775,Q$32724)</f>
        <v>0</v>
      </c>
      <c r="R32775" s="133" t="n">
        <f aca="true">OFFSET(index,$B32775,R$32724)</f>
        <v>0</v>
      </c>
      <c r="S32775" s="133" t="n">
        <f aca="true">OFFSET(index,$B32775,S$32724)</f>
        <v>0</v>
      </c>
      <c r="T32775" s="133" t="n">
        <f aca="true">OFFSET(index,$B32775,T$32724)</f>
        <v>0</v>
      </c>
      <c r="U32775" s="133" t="n">
        <f aca="true">OFFSET(index,$B32775,U$32724)</f>
        <v>0</v>
      </c>
      <c r="V32775" s="133" t="n">
        <f aca="true">OFFSET(index,$B32775,V$32724)</f>
        <v>0</v>
      </c>
      <c r="W32775" s="133" t="n">
        <f aca="true">OFFSET(index,$B32775,W$32724)</f>
        <v>0</v>
      </c>
      <c r="X32775" s="133" t="n">
        <f aca="true">OFFSET(index,$B32775,X$32724)</f>
        <v>0</v>
      </c>
      <c r="Y32775" s="133" t="n">
        <f aca="true">OFFSET(index,$B32775,Y$32724)</f>
        <v>0</v>
      </c>
      <c r="Z32775" s="133" t="n">
        <f aca="true">OFFSET(index,$B32775,Z$32724)</f>
        <v>0</v>
      </c>
      <c r="AA32775" s="133" t="n">
        <f aca="true">OFFSET(index,$B32775,AA$32724)</f>
        <v>0</v>
      </c>
      <c r="AB32775" s="133" t="n">
        <f aca="true">OFFSET(index,$B32775,AB$32724)</f>
        <v>0</v>
      </c>
      <c r="AC32775" s="133" t="n">
        <f aca="true">OFFSET(index,$B32775,AC$32724)</f>
        <v>0</v>
      </c>
      <c r="AD32775" s="133" t="n">
        <f aca="true">OFFSET(index,$B32775,AD$32724)</f>
        <v>0</v>
      </c>
      <c r="AE32775" s="133" t="n">
        <f aca="true">OFFSET(index,$B32775,AE$32724)</f>
        <v>0</v>
      </c>
      <c r="AF32775" s="167" t="str">
        <f aca="false">+C32775</f>
        <v/>
      </c>
      <c r="AG32775" s="133"/>
      <c r="AH32775" s="133"/>
      <c r="AI32775" s="133"/>
      <c r="AJ32775" s="133"/>
      <c r="AK32775" s="133"/>
      <c r="AL32775" s="133"/>
      <c r="AM32775" s="133"/>
      <c r="AN32775" s="133"/>
      <c r="AO32775" s="133"/>
      <c r="AP32775" s="133"/>
      <c r="AQ32775" s="133"/>
      <c r="AR32775" s="133"/>
      <c r="AS32775" s="133"/>
      <c r="AT32775" s="133"/>
      <c r="AU32775" s="133"/>
      <c r="AV32775" s="133"/>
      <c r="AW32775" s="133"/>
      <c r="AX32775" s="133"/>
      <c r="AY32775" s="133"/>
      <c r="AZ32775" s="133"/>
      <c r="BA32775" s="133"/>
      <c r="BB32775" s="133"/>
      <c r="BC32775" s="133"/>
      <c r="BD32775" s="133"/>
      <c r="BE32775" s="133"/>
      <c r="BF32775" s="133"/>
      <c r="BG32775" s="133"/>
      <c r="BH32775" s="133"/>
      <c r="BI32775" s="133"/>
      <c r="BJ32775" s="133"/>
      <c r="BK32775" s="133"/>
      <c r="BL32775" s="133"/>
      <c r="BM32775" s="133"/>
      <c r="BN32775" s="133"/>
      <c r="BO32775" s="133"/>
      <c r="BP32775" s="133"/>
      <c r="BQ32775" s="133"/>
      <c r="BR32775" s="133"/>
      <c r="BS32775" s="133"/>
      <c r="BT32775" s="133"/>
      <c r="BU32775" s="133"/>
      <c r="BV32775" s="133"/>
      <c r="BW32775" s="133"/>
      <c r="BX32775" s="133"/>
      <c r="BY32775" s="133"/>
      <c r="BZ32775" s="133"/>
      <c r="CA32775" s="133"/>
      <c r="CB32775" s="133"/>
      <c r="CC32775" s="133"/>
      <c r="CD32775" s="133"/>
      <c r="CE32775" s="133"/>
      <c r="CF32775" s="133"/>
      <c r="CG32775" s="133"/>
      <c r="CH32775" s="133"/>
      <c r="CI32775" s="133"/>
      <c r="CJ32775" s="133"/>
      <c r="CK32775" s="133"/>
      <c r="CL32775" s="133"/>
      <c r="CM32775" s="133"/>
    </row>
    <row r="32776" customFormat="false" ht="12.75" hidden="false" customHeight="false" outlineLevel="0" collapsed="false">
      <c r="A32776" s="133"/>
      <c r="B32776" s="136" t="n">
        <f aca="false">+B32775+1</f>
        <v>51</v>
      </c>
      <c r="C32776" s="133" t="str">
        <f aca="false">+C32332</f>
        <v/>
      </c>
      <c r="D32776" s="133" t="n">
        <f aca="true">OFFSET(index,$B32776,D$32724)</f>
        <v>0</v>
      </c>
      <c r="E32776" s="133" t="n">
        <f aca="true">OFFSET(index,$B32776,E$32724)</f>
        <v>0</v>
      </c>
      <c r="F32776" s="133" t="n">
        <f aca="true">OFFSET(index,$B32776,F$32724)</f>
        <v>0</v>
      </c>
      <c r="G32776" s="133" t="n">
        <f aca="true">OFFSET(index,$B32776,G$32724)</f>
        <v>0</v>
      </c>
      <c r="H32776" s="133" t="n">
        <f aca="true">OFFSET(index,$B32776,H$32724)</f>
        <v>0</v>
      </c>
      <c r="I32776" s="133" t="n">
        <f aca="true">OFFSET(index,$B32776,I$32724)</f>
        <v>0</v>
      </c>
      <c r="J32776" s="133" t="n">
        <f aca="true">OFFSET(index,$B32776,J$32724)</f>
        <v>0</v>
      </c>
      <c r="K32776" s="133" t="n">
        <f aca="true">OFFSET(index,$B32776,K$32724)</f>
        <v>0</v>
      </c>
      <c r="L32776" s="133" t="n">
        <f aca="true">OFFSET(index,$B32776,L$32724)</f>
        <v>0</v>
      </c>
      <c r="M32776" s="133" t="n">
        <f aca="true">OFFSET(index,$B32776,M$32724)</f>
        <v>0</v>
      </c>
      <c r="N32776" s="133" t="n">
        <f aca="true">OFFSET(index,$B32776,N$32724)</f>
        <v>0</v>
      </c>
      <c r="O32776" s="133" t="n">
        <f aca="true">OFFSET(index,$B32776,O$32724)</f>
        <v>0</v>
      </c>
      <c r="P32776" s="133" t="n">
        <f aca="true">OFFSET(index,$B32776,P$32724)</f>
        <v>0</v>
      </c>
      <c r="Q32776" s="133" t="n">
        <f aca="true">OFFSET(index,$B32776,Q$32724)</f>
        <v>0</v>
      </c>
      <c r="R32776" s="133" t="n">
        <f aca="true">OFFSET(index,$B32776,R$32724)</f>
        <v>0</v>
      </c>
      <c r="S32776" s="133" t="n">
        <f aca="true">OFFSET(index,$B32776,S$32724)</f>
        <v>0</v>
      </c>
      <c r="T32776" s="133" t="n">
        <f aca="true">OFFSET(index,$B32776,T$32724)</f>
        <v>0</v>
      </c>
      <c r="U32776" s="133" t="n">
        <f aca="true">OFFSET(index,$B32776,U$32724)</f>
        <v>0</v>
      </c>
      <c r="V32776" s="133" t="n">
        <f aca="true">OFFSET(index,$B32776,V$32724)</f>
        <v>0</v>
      </c>
      <c r="W32776" s="133" t="n">
        <f aca="true">OFFSET(index,$B32776,W$32724)</f>
        <v>0</v>
      </c>
      <c r="X32776" s="133" t="n">
        <f aca="true">OFFSET(index,$B32776,X$32724)</f>
        <v>0</v>
      </c>
      <c r="Y32776" s="133" t="n">
        <f aca="true">OFFSET(index,$B32776,Y$32724)</f>
        <v>0</v>
      </c>
      <c r="Z32776" s="133" t="n">
        <f aca="true">OFFSET(index,$B32776,Z$32724)</f>
        <v>0</v>
      </c>
      <c r="AA32776" s="133" t="n">
        <f aca="true">OFFSET(index,$B32776,AA$32724)</f>
        <v>0</v>
      </c>
      <c r="AB32776" s="133" t="n">
        <f aca="true">OFFSET(index,$B32776,AB$32724)</f>
        <v>0</v>
      </c>
      <c r="AC32776" s="133" t="n">
        <f aca="true">OFFSET(index,$B32776,AC$32724)</f>
        <v>0</v>
      </c>
      <c r="AD32776" s="133" t="n">
        <f aca="true">OFFSET(index,$B32776,AD$32724)</f>
        <v>0</v>
      </c>
      <c r="AE32776" s="133" t="n">
        <f aca="true">OFFSET(index,$B32776,AE$32724)</f>
        <v>0</v>
      </c>
      <c r="AF32776" s="167" t="str">
        <f aca="false">+C32776</f>
        <v/>
      </c>
      <c r="AG32776" s="133"/>
      <c r="AH32776" s="133"/>
      <c r="AI32776" s="133"/>
      <c r="AJ32776" s="133"/>
      <c r="AK32776" s="133"/>
      <c r="AL32776" s="133"/>
      <c r="AM32776" s="133"/>
      <c r="AN32776" s="133"/>
      <c r="AO32776" s="133"/>
      <c r="AP32776" s="133"/>
      <c r="AQ32776" s="133"/>
      <c r="AR32776" s="133"/>
      <c r="AS32776" s="133"/>
      <c r="AT32776" s="133"/>
      <c r="AU32776" s="133"/>
      <c r="AV32776" s="133"/>
      <c r="AW32776" s="133"/>
      <c r="AX32776" s="133"/>
      <c r="AY32776" s="133"/>
      <c r="AZ32776" s="133"/>
      <c r="BA32776" s="133"/>
      <c r="BB32776" s="133"/>
      <c r="BC32776" s="133"/>
      <c r="BD32776" s="133"/>
      <c r="BE32776" s="133"/>
      <c r="BF32776" s="133"/>
      <c r="BG32776" s="133"/>
      <c r="BH32776" s="133"/>
      <c r="BI32776" s="133"/>
      <c r="BJ32776" s="133"/>
      <c r="BK32776" s="133"/>
      <c r="BL32776" s="133"/>
      <c r="BM32776" s="133"/>
      <c r="BN32776" s="133"/>
      <c r="BO32776" s="133"/>
      <c r="BP32776" s="133"/>
      <c r="BQ32776" s="133"/>
      <c r="BR32776" s="133"/>
      <c r="BS32776" s="133"/>
      <c r="BT32776" s="133"/>
      <c r="BU32776" s="133"/>
      <c r="BV32776" s="133"/>
      <c r="BW32776" s="133"/>
      <c r="BX32776" s="133"/>
      <c r="BY32776" s="133"/>
      <c r="BZ32776" s="133"/>
      <c r="CA32776" s="133"/>
      <c r="CB32776" s="133"/>
      <c r="CC32776" s="133"/>
      <c r="CD32776" s="133"/>
      <c r="CE32776" s="133"/>
      <c r="CF32776" s="133"/>
      <c r="CG32776" s="133"/>
      <c r="CH32776" s="133"/>
      <c r="CI32776" s="133"/>
      <c r="CJ32776" s="133"/>
      <c r="CK32776" s="133"/>
      <c r="CL32776" s="133"/>
      <c r="CM32776" s="133"/>
    </row>
    <row r="32777" customFormat="false" ht="12.75" hidden="false" customHeight="false" outlineLevel="0" collapsed="false">
      <c r="A32777" s="133"/>
      <c r="B32777" s="136" t="n">
        <f aca="false">+B32776+1</f>
        <v>52</v>
      </c>
      <c r="C32777" s="133" t="str">
        <f aca="false">+C32333</f>
        <v/>
      </c>
      <c r="D32777" s="133" t="n">
        <f aca="true">OFFSET(index,$B32777,D$32724)</f>
        <v>0</v>
      </c>
      <c r="E32777" s="133" t="n">
        <f aca="true">OFFSET(index,$B32777,E$32724)</f>
        <v>0</v>
      </c>
      <c r="F32777" s="133" t="n">
        <f aca="true">OFFSET(index,$B32777,F$32724)</f>
        <v>0</v>
      </c>
      <c r="G32777" s="133" t="n">
        <f aca="true">OFFSET(index,$B32777,G$32724)</f>
        <v>0</v>
      </c>
      <c r="H32777" s="133" t="n">
        <f aca="true">OFFSET(index,$B32777,H$32724)</f>
        <v>0</v>
      </c>
      <c r="I32777" s="133" t="n">
        <f aca="true">OFFSET(index,$B32777,I$32724)</f>
        <v>0</v>
      </c>
      <c r="J32777" s="133" t="n">
        <f aca="true">OFFSET(index,$B32777,J$32724)</f>
        <v>0</v>
      </c>
      <c r="K32777" s="133" t="n">
        <f aca="true">OFFSET(index,$B32777,K$32724)</f>
        <v>0</v>
      </c>
      <c r="L32777" s="133" t="n">
        <f aca="true">OFFSET(index,$B32777,L$32724)</f>
        <v>0</v>
      </c>
      <c r="M32777" s="133" t="n">
        <f aca="true">OFFSET(index,$B32777,M$32724)</f>
        <v>0</v>
      </c>
      <c r="N32777" s="133" t="n">
        <f aca="true">OFFSET(index,$B32777,N$32724)</f>
        <v>0</v>
      </c>
      <c r="O32777" s="133" t="n">
        <f aca="true">OFFSET(index,$B32777,O$32724)</f>
        <v>0</v>
      </c>
      <c r="P32777" s="133" t="n">
        <f aca="true">OFFSET(index,$B32777,P$32724)</f>
        <v>0</v>
      </c>
      <c r="Q32777" s="133" t="n">
        <f aca="true">OFFSET(index,$B32777,Q$32724)</f>
        <v>0</v>
      </c>
      <c r="R32777" s="133" t="n">
        <f aca="true">OFFSET(index,$B32777,R$32724)</f>
        <v>0</v>
      </c>
      <c r="S32777" s="133" t="n">
        <f aca="true">OFFSET(index,$B32777,S$32724)</f>
        <v>0</v>
      </c>
      <c r="T32777" s="133" t="n">
        <f aca="true">OFFSET(index,$B32777,T$32724)</f>
        <v>0</v>
      </c>
      <c r="U32777" s="133" t="n">
        <f aca="true">OFFSET(index,$B32777,U$32724)</f>
        <v>0</v>
      </c>
      <c r="V32777" s="133" t="n">
        <f aca="true">OFFSET(index,$B32777,V$32724)</f>
        <v>0</v>
      </c>
      <c r="W32777" s="133" t="n">
        <f aca="true">OFFSET(index,$B32777,W$32724)</f>
        <v>0</v>
      </c>
      <c r="X32777" s="133" t="n">
        <f aca="true">OFFSET(index,$B32777,X$32724)</f>
        <v>0</v>
      </c>
      <c r="Y32777" s="133" t="n">
        <f aca="true">OFFSET(index,$B32777,Y$32724)</f>
        <v>0</v>
      </c>
      <c r="Z32777" s="133" t="n">
        <f aca="true">OFFSET(index,$B32777,Z$32724)</f>
        <v>0</v>
      </c>
      <c r="AA32777" s="133" t="n">
        <f aca="true">OFFSET(index,$B32777,AA$32724)</f>
        <v>0</v>
      </c>
      <c r="AB32777" s="133" t="n">
        <f aca="true">OFFSET(index,$B32777,AB$32724)</f>
        <v>0</v>
      </c>
      <c r="AC32777" s="133" t="n">
        <f aca="true">OFFSET(index,$B32777,AC$32724)</f>
        <v>0</v>
      </c>
      <c r="AD32777" s="133" t="n">
        <f aca="true">OFFSET(index,$B32777,AD$32724)</f>
        <v>0</v>
      </c>
      <c r="AE32777" s="133" t="n">
        <f aca="true">OFFSET(index,$B32777,AE$32724)</f>
        <v>0</v>
      </c>
      <c r="AF32777" s="167" t="str">
        <f aca="false">+C32777</f>
        <v/>
      </c>
      <c r="AG32777" s="133"/>
      <c r="AH32777" s="133"/>
      <c r="AI32777" s="133"/>
      <c r="AJ32777" s="133"/>
      <c r="AK32777" s="133"/>
      <c r="AL32777" s="133"/>
      <c r="AM32777" s="133"/>
      <c r="AN32777" s="133"/>
      <c r="AO32777" s="133"/>
      <c r="AP32777" s="133"/>
      <c r="AQ32777" s="133"/>
      <c r="AR32777" s="133"/>
      <c r="AS32777" s="133"/>
      <c r="AT32777" s="133"/>
      <c r="AU32777" s="133"/>
      <c r="AV32777" s="133"/>
      <c r="AW32777" s="133"/>
      <c r="AX32777" s="133"/>
      <c r="AY32777" s="133"/>
      <c r="AZ32777" s="133"/>
      <c r="BA32777" s="133"/>
      <c r="BB32777" s="133"/>
      <c r="BC32777" s="133"/>
      <c r="BD32777" s="133"/>
      <c r="BE32777" s="133"/>
      <c r="BF32777" s="133"/>
      <c r="BG32777" s="133"/>
      <c r="BH32777" s="133"/>
      <c r="BI32777" s="133"/>
      <c r="BJ32777" s="133"/>
      <c r="BK32777" s="133"/>
      <c r="BL32777" s="133"/>
      <c r="BM32777" s="133"/>
      <c r="BN32777" s="133"/>
      <c r="BO32777" s="133"/>
      <c r="BP32777" s="133"/>
      <c r="BQ32777" s="133"/>
      <c r="BR32777" s="133"/>
      <c r="BS32777" s="133"/>
      <c r="BT32777" s="133"/>
      <c r="BU32777" s="133"/>
      <c r="BV32777" s="133"/>
      <c r="BW32777" s="133"/>
      <c r="BX32777" s="133"/>
      <c r="BY32777" s="133"/>
      <c r="BZ32777" s="133"/>
      <c r="CA32777" s="133"/>
      <c r="CB32777" s="133"/>
      <c r="CC32777" s="133"/>
      <c r="CD32777" s="133"/>
      <c r="CE32777" s="133"/>
      <c r="CF32777" s="133"/>
      <c r="CG32777" s="133"/>
      <c r="CH32777" s="133"/>
      <c r="CI32777" s="133"/>
      <c r="CJ32777" s="133"/>
      <c r="CK32777" s="133"/>
      <c r="CL32777" s="133"/>
      <c r="CM32777" s="133"/>
    </row>
    <row r="32778" customFormat="false" ht="12.75" hidden="false" customHeight="false" outlineLevel="0" collapsed="false">
      <c r="A32778" s="133"/>
      <c r="B32778" s="136" t="n">
        <f aca="false">+B32777+1</f>
        <v>53</v>
      </c>
      <c r="C32778" s="133" t="str">
        <f aca="false">+C32334</f>
        <v/>
      </c>
      <c r="D32778" s="133" t="n">
        <f aca="true">OFFSET(index,$B32778,D$32724)</f>
        <v>0</v>
      </c>
      <c r="E32778" s="133" t="n">
        <f aca="true">OFFSET(index,$B32778,E$32724)</f>
        <v>0</v>
      </c>
      <c r="F32778" s="133" t="n">
        <f aca="true">OFFSET(index,$B32778,F$32724)</f>
        <v>0</v>
      </c>
      <c r="G32778" s="133" t="n">
        <f aca="true">OFFSET(index,$B32778,G$32724)</f>
        <v>0</v>
      </c>
      <c r="H32778" s="133" t="n">
        <f aca="true">OFFSET(index,$B32778,H$32724)</f>
        <v>0</v>
      </c>
      <c r="I32778" s="133" t="n">
        <f aca="true">OFFSET(index,$B32778,I$32724)</f>
        <v>0</v>
      </c>
      <c r="J32778" s="133" t="n">
        <f aca="true">OFFSET(index,$B32778,J$32724)</f>
        <v>0</v>
      </c>
      <c r="K32778" s="133" t="n">
        <f aca="true">OFFSET(index,$B32778,K$32724)</f>
        <v>0</v>
      </c>
      <c r="L32778" s="133" t="n">
        <f aca="true">OFFSET(index,$B32778,L$32724)</f>
        <v>0</v>
      </c>
      <c r="M32778" s="133" t="n">
        <f aca="true">OFFSET(index,$B32778,M$32724)</f>
        <v>0</v>
      </c>
      <c r="N32778" s="133" t="n">
        <f aca="true">OFFSET(index,$B32778,N$32724)</f>
        <v>0</v>
      </c>
      <c r="O32778" s="133" t="n">
        <f aca="true">OFFSET(index,$B32778,O$32724)</f>
        <v>0</v>
      </c>
      <c r="P32778" s="133" t="n">
        <f aca="true">OFFSET(index,$B32778,P$32724)</f>
        <v>0</v>
      </c>
      <c r="Q32778" s="133" t="n">
        <f aca="true">OFFSET(index,$B32778,Q$32724)</f>
        <v>0</v>
      </c>
      <c r="R32778" s="133" t="n">
        <f aca="true">OFFSET(index,$B32778,R$32724)</f>
        <v>0</v>
      </c>
      <c r="S32778" s="133" t="n">
        <f aca="true">OFFSET(index,$B32778,S$32724)</f>
        <v>0</v>
      </c>
      <c r="T32778" s="133" t="n">
        <f aca="true">OFFSET(index,$B32778,T$32724)</f>
        <v>0</v>
      </c>
      <c r="U32778" s="133" t="n">
        <f aca="true">OFFSET(index,$B32778,U$32724)</f>
        <v>0</v>
      </c>
      <c r="V32778" s="133" t="n">
        <f aca="true">OFFSET(index,$B32778,V$32724)</f>
        <v>0</v>
      </c>
      <c r="W32778" s="133" t="n">
        <f aca="true">OFFSET(index,$B32778,W$32724)</f>
        <v>0</v>
      </c>
      <c r="X32778" s="133" t="n">
        <f aca="true">OFFSET(index,$B32778,X$32724)</f>
        <v>0</v>
      </c>
      <c r="Y32778" s="133" t="n">
        <f aca="true">OFFSET(index,$B32778,Y$32724)</f>
        <v>0</v>
      </c>
      <c r="Z32778" s="133" t="n">
        <f aca="true">OFFSET(index,$B32778,Z$32724)</f>
        <v>0</v>
      </c>
      <c r="AA32778" s="133" t="n">
        <f aca="true">OFFSET(index,$B32778,AA$32724)</f>
        <v>0</v>
      </c>
      <c r="AB32778" s="133" t="n">
        <f aca="true">OFFSET(index,$B32778,AB$32724)</f>
        <v>0</v>
      </c>
      <c r="AC32778" s="133" t="n">
        <f aca="true">OFFSET(index,$B32778,AC$32724)</f>
        <v>0</v>
      </c>
      <c r="AD32778" s="133" t="n">
        <f aca="true">OFFSET(index,$B32778,AD$32724)</f>
        <v>0</v>
      </c>
      <c r="AE32778" s="133" t="n">
        <f aca="true">OFFSET(index,$B32778,AE$32724)</f>
        <v>0</v>
      </c>
      <c r="AF32778" s="167" t="str">
        <f aca="false">+C32778</f>
        <v/>
      </c>
      <c r="AG32778" s="133"/>
      <c r="AH32778" s="133"/>
      <c r="AI32778" s="133"/>
      <c r="AJ32778" s="133"/>
      <c r="AK32778" s="133"/>
      <c r="AL32778" s="133"/>
      <c r="AM32778" s="133"/>
      <c r="AN32778" s="133"/>
      <c r="AO32778" s="133"/>
      <c r="AP32778" s="133"/>
      <c r="AQ32778" s="133"/>
      <c r="AR32778" s="133"/>
      <c r="AS32778" s="133"/>
      <c r="AT32778" s="133"/>
      <c r="AU32778" s="133"/>
      <c r="AV32778" s="133"/>
      <c r="AW32778" s="133"/>
      <c r="AX32778" s="133"/>
      <c r="AY32778" s="133"/>
      <c r="AZ32778" s="133"/>
      <c r="BA32778" s="133"/>
      <c r="BB32778" s="133"/>
      <c r="BC32778" s="133"/>
      <c r="BD32778" s="133"/>
      <c r="BE32778" s="133"/>
      <c r="BF32778" s="133"/>
      <c r="BG32778" s="133"/>
      <c r="BH32778" s="133"/>
      <c r="BI32778" s="133"/>
      <c r="BJ32778" s="133"/>
      <c r="BK32778" s="133"/>
      <c r="BL32778" s="133"/>
      <c r="BM32778" s="133"/>
      <c r="BN32778" s="133"/>
      <c r="BO32778" s="133"/>
      <c r="BP32778" s="133"/>
      <c r="BQ32778" s="133"/>
      <c r="BR32778" s="133"/>
      <c r="BS32778" s="133"/>
      <c r="BT32778" s="133"/>
      <c r="BU32778" s="133"/>
      <c r="BV32778" s="133"/>
      <c r="BW32778" s="133"/>
      <c r="BX32778" s="133"/>
      <c r="BY32778" s="133"/>
      <c r="BZ32778" s="133"/>
      <c r="CA32778" s="133"/>
      <c r="CB32778" s="133"/>
      <c r="CC32778" s="133"/>
      <c r="CD32778" s="133"/>
      <c r="CE32778" s="133"/>
      <c r="CF32778" s="133"/>
      <c r="CG32778" s="133"/>
      <c r="CH32778" s="133"/>
      <c r="CI32778" s="133"/>
      <c r="CJ32778" s="133"/>
      <c r="CK32778" s="133"/>
      <c r="CL32778" s="133"/>
      <c r="CM32778" s="133"/>
    </row>
    <row r="32779" customFormat="false" ht="12.75" hidden="false" customHeight="false" outlineLevel="0" collapsed="false">
      <c r="A32779" s="133"/>
      <c r="B32779" s="136" t="n">
        <f aca="false">+B32778+1</f>
        <v>54</v>
      </c>
      <c r="C32779" s="133" t="str">
        <f aca="false">+C32335</f>
        <v/>
      </c>
      <c r="D32779" s="133" t="n">
        <f aca="true">OFFSET(index,$B32779,D$32724)</f>
        <v>0</v>
      </c>
      <c r="E32779" s="133" t="n">
        <f aca="true">OFFSET(index,$B32779,E$32724)</f>
        <v>0</v>
      </c>
      <c r="F32779" s="133" t="n">
        <f aca="true">OFFSET(index,$B32779,F$32724)</f>
        <v>0</v>
      </c>
      <c r="G32779" s="133" t="n">
        <f aca="true">OFFSET(index,$B32779,G$32724)</f>
        <v>0</v>
      </c>
      <c r="H32779" s="133" t="n">
        <f aca="true">OFFSET(index,$B32779,H$32724)</f>
        <v>0</v>
      </c>
      <c r="I32779" s="133" t="n">
        <f aca="true">OFFSET(index,$B32779,I$32724)</f>
        <v>0</v>
      </c>
      <c r="J32779" s="133" t="n">
        <f aca="true">OFFSET(index,$B32779,J$32724)</f>
        <v>0</v>
      </c>
      <c r="K32779" s="133" t="n">
        <f aca="true">OFFSET(index,$B32779,K$32724)</f>
        <v>0</v>
      </c>
      <c r="L32779" s="133" t="n">
        <f aca="true">OFFSET(index,$B32779,L$32724)</f>
        <v>0</v>
      </c>
      <c r="M32779" s="133" t="n">
        <f aca="true">OFFSET(index,$B32779,M$32724)</f>
        <v>0</v>
      </c>
      <c r="N32779" s="133" t="n">
        <f aca="true">OFFSET(index,$B32779,N$32724)</f>
        <v>0</v>
      </c>
      <c r="O32779" s="133" t="n">
        <f aca="true">OFFSET(index,$B32779,O$32724)</f>
        <v>0</v>
      </c>
      <c r="P32779" s="133" t="n">
        <f aca="true">OFFSET(index,$B32779,P$32724)</f>
        <v>0</v>
      </c>
      <c r="Q32779" s="133" t="n">
        <f aca="true">OFFSET(index,$B32779,Q$32724)</f>
        <v>0</v>
      </c>
      <c r="R32779" s="133" t="n">
        <f aca="true">OFFSET(index,$B32779,R$32724)</f>
        <v>0</v>
      </c>
      <c r="S32779" s="133" t="n">
        <f aca="true">OFFSET(index,$B32779,S$32724)</f>
        <v>0</v>
      </c>
      <c r="T32779" s="133" t="n">
        <f aca="true">OFFSET(index,$B32779,T$32724)</f>
        <v>0</v>
      </c>
      <c r="U32779" s="133" t="n">
        <f aca="true">OFFSET(index,$B32779,U$32724)</f>
        <v>0</v>
      </c>
      <c r="V32779" s="133" t="n">
        <f aca="true">OFFSET(index,$B32779,V$32724)</f>
        <v>0</v>
      </c>
      <c r="W32779" s="133" t="n">
        <f aca="true">OFFSET(index,$B32779,W$32724)</f>
        <v>0</v>
      </c>
      <c r="X32779" s="133" t="n">
        <f aca="true">OFFSET(index,$B32779,X$32724)</f>
        <v>0</v>
      </c>
      <c r="Y32779" s="133" t="n">
        <f aca="true">OFFSET(index,$B32779,Y$32724)</f>
        <v>0</v>
      </c>
      <c r="Z32779" s="133" t="n">
        <f aca="true">OFFSET(index,$B32779,Z$32724)</f>
        <v>0</v>
      </c>
      <c r="AA32779" s="133" t="n">
        <f aca="true">OFFSET(index,$B32779,AA$32724)</f>
        <v>0</v>
      </c>
      <c r="AB32779" s="133" t="n">
        <f aca="true">OFFSET(index,$B32779,AB$32724)</f>
        <v>0</v>
      </c>
      <c r="AC32779" s="133" t="n">
        <f aca="true">OFFSET(index,$B32779,AC$32724)</f>
        <v>0</v>
      </c>
      <c r="AD32779" s="133" t="n">
        <f aca="true">OFFSET(index,$B32779,AD$32724)</f>
        <v>0</v>
      </c>
      <c r="AE32779" s="133" t="n">
        <f aca="true">OFFSET(index,$B32779,AE$32724)</f>
        <v>0</v>
      </c>
      <c r="AF32779" s="167" t="str">
        <f aca="false">+C32779</f>
        <v/>
      </c>
      <c r="AG32779" s="133"/>
      <c r="AH32779" s="133"/>
      <c r="AI32779" s="133"/>
      <c r="AJ32779" s="133"/>
      <c r="AK32779" s="133"/>
      <c r="AL32779" s="133"/>
      <c r="AM32779" s="133"/>
      <c r="AN32779" s="133"/>
      <c r="AO32779" s="133"/>
      <c r="AP32779" s="133"/>
      <c r="AQ32779" s="133"/>
      <c r="AR32779" s="133"/>
      <c r="AS32779" s="133"/>
      <c r="AT32779" s="133"/>
      <c r="AU32779" s="133"/>
      <c r="AV32779" s="133"/>
      <c r="AW32779" s="133"/>
      <c r="AX32779" s="133"/>
      <c r="AY32779" s="133"/>
      <c r="AZ32779" s="133"/>
      <c r="BA32779" s="133"/>
      <c r="BB32779" s="133"/>
      <c r="BC32779" s="133"/>
      <c r="BD32779" s="133"/>
      <c r="BE32779" s="133"/>
      <c r="BF32779" s="133"/>
      <c r="BG32779" s="133"/>
      <c r="BH32779" s="133"/>
      <c r="BI32779" s="133"/>
      <c r="BJ32779" s="133"/>
      <c r="BK32779" s="133"/>
      <c r="BL32779" s="133"/>
      <c r="BM32779" s="133"/>
      <c r="BN32779" s="133"/>
      <c r="BO32779" s="133"/>
      <c r="BP32779" s="133"/>
      <c r="BQ32779" s="133"/>
      <c r="BR32779" s="133"/>
      <c r="BS32779" s="133"/>
      <c r="BT32779" s="133"/>
      <c r="BU32779" s="133"/>
      <c r="BV32779" s="133"/>
      <c r="BW32779" s="133"/>
      <c r="BX32779" s="133"/>
      <c r="BY32779" s="133"/>
      <c r="BZ32779" s="133"/>
      <c r="CA32779" s="133"/>
      <c r="CB32779" s="133"/>
      <c r="CC32779" s="133"/>
      <c r="CD32779" s="133"/>
      <c r="CE32779" s="133"/>
      <c r="CF32779" s="133"/>
      <c r="CG32779" s="133"/>
      <c r="CH32779" s="133"/>
      <c r="CI32779" s="133"/>
      <c r="CJ32779" s="133"/>
      <c r="CK32779" s="133"/>
      <c r="CL32779" s="133"/>
      <c r="CM32779" s="133"/>
    </row>
    <row r="32780" customFormat="false" ht="12.75" hidden="false" customHeight="false" outlineLevel="0" collapsed="false">
      <c r="A32780" s="133"/>
      <c r="B32780" s="136" t="n">
        <f aca="false">+B32779+1</f>
        <v>55</v>
      </c>
      <c r="C32780" s="133" t="str">
        <f aca="false">+C32336</f>
        <v/>
      </c>
      <c r="D32780" s="133" t="n">
        <f aca="true">OFFSET(index,$B32780,D$32724)</f>
        <v>0</v>
      </c>
      <c r="E32780" s="133" t="n">
        <f aca="true">OFFSET(index,$B32780,E$32724)</f>
        <v>0</v>
      </c>
      <c r="F32780" s="133" t="n">
        <f aca="true">OFFSET(index,$B32780,F$32724)</f>
        <v>0</v>
      </c>
      <c r="G32780" s="133" t="n">
        <f aca="true">OFFSET(index,$B32780,G$32724)</f>
        <v>0</v>
      </c>
      <c r="H32780" s="133" t="n">
        <f aca="true">OFFSET(index,$B32780,H$32724)</f>
        <v>0</v>
      </c>
      <c r="I32780" s="133" t="n">
        <f aca="true">OFFSET(index,$B32780,I$32724)</f>
        <v>0</v>
      </c>
      <c r="J32780" s="133" t="n">
        <f aca="true">OFFSET(index,$B32780,J$32724)</f>
        <v>0</v>
      </c>
      <c r="K32780" s="133" t="n">
        <f aca="true">OFFSET(index,$B32780,K$32724)</f>
        <v>0</v>
      </c>
      <c r="L32780" s="133" t="n">
        <f aca="true">OFFSET(index,$B32780,L$32724)</f>
        <v>0</v>
      </c>
      <c r="M32780" s="133" t="n">
        <f aca="true">OFFSET(index,$B32780,M$32724)</f>
        <v>0</v>
      </c>
      <c r="N32780" s="133" t="n">
        <f aca="true">OFFSET(index,$B32780,N$32724)</f>
        <v>0</v>
      </c>
      <c r="O32780" s="133" t="n">
        <f aca="true">OFFSET(index,$B32780,O$32724)</f>
        <v>0</v>
      </c>
      <c r="P32780" s="133" t="n">
        <f aca="true">OFFSET(index,$B32780,P$32724)</f>
        <v>0</v>
      </c>
      <c r="Q32780" s="133" t="n">
        <f aca="true">OFFSET(index,$B32780,Q$32724)</f>
        <v>0</v>
      </c>
      <c r="R32780" s="133" t="n">
        <f aca="true">OFFSET(index,$B32780,R$32724)</f>
        <v>0</v>
      </c>
      <c r="S32780" s="133" t="n">
        <f aca="true">OFFSET(index,$B32780,S$32724)</f>
        <v>0</v>
      </c>
      <c r="T32780" s="133" t="n">
        <f aca="true">OFFSET(index,$B32780,T$32724)</f>
        <v>0</v>
      </c>
      <c r="U32780" s="133" t="n">
        <f aca="true">OFFSET(index,$B32780,U$32724)</f>
        <v>0</v>
      </c>
      <c r="V32780" s="133" t="n">
        <f aca="true">OFFSET(index,$B32780,V$32724)</f>
        <v>0</v>
      </c>
      <c r="W32780" s="133" t="n">
        <f aca="true">OFFSET(index,$B32780,W$32724)</f>
        <v>0</v>
      </c>
      <c r="X32780" s="133" t="n">
        <f aca="true">OFFSET(index,$B32780,X$32724)</f>
        <v>0</v>
      </c>
      <c r="Y32780" s="133" t="n">
        <f aca="true">OFFSET(index,$B32780,Y$32724)</f>
        <v>0</v>
      </c>
      <c r="Z32780" s="133" t="n">
        <f aca="true">OFFSET(index,$B32780,Z$32724)</f>
        <v>0</v>
      </c>
      <c r="AA32780" s="133" t="n">
        <f aca="true">OFFSET(index,$B32780,AA$32724)</f>
        <v>0</v>
      </c>
      <c r="AB32780" s="133" t="n">
        <f aca="true">OFFSET(index,$B32780,AB$32724)</f>
        <v>0</v>
      </c>
      <c r="AC32780" s="133" t="n">
        <f aca="true">OFFSET(index,$B32780,AC$32724)</f>
        <v>0</v>
      </c>
      <c r="AD32780" s="133" t="n">
        <f aca="true">OFFSET(index,$B32780,AD$32724)</f>
        <v>0</v>
      </c>
      <c r="AE32780" s="133" t="n">
        <f aca="true">OFFSET(index,$B32780,AE$32724)</f>
        <v>0</v>
      </c>
      <c r="AF32780" s="167" t="str">
        <f aca="false">+C32780</f>
        <v/>
      </c>
      <c r="AG32780" s="133"/>
      <c r="AH32780" s="133"/>
      <c r="AI32780" s="133"/>
      <c r="AJ32780" s="133"/>
      <c r="AK32780" s="133"/>
      <c r="AL32780" s="133"/>
      <c r="AM32780" s="133"/>
      <c r="AN32780" s="133"/>
      <c r="AO32780" s="133"/>
      <c r="AP32780" s="133"/>
      <c r="AQ32780" s="133"/>
      <c r="AR32780" s="133"/>
      <c r="AS32780" s="133"/>
      <c r="AT32780" s="133"/>
      <c r="AU32780" s="133"/>
      <c r="AV32780" s="133"/>
      <c r="AW32780" s="133"/>
      <c r="AX32780" s="133"/>
      <c r="AY32780" s="133"/>
      <c r="AZ32780" s="133"/>
      <c r="BA32780" s="133"/>
      <c r="BB32780" s="133"/>
      <c r="BC32780" s="133"/>
      <c r="BD32780" s="133"/>
      <c r="BE32780" s="133"/>
      <c r="BF32780" s="133"/>
      <c r="BG32780" s="133"/>
      <c r="BH32780" s="133"/>
      <c r="BI32780" s="133"/>
      <c r="BJ32780" s="133"/>
      <c r="BK32780" s="133"/>
      <c r="BL32780" s="133"/>
      <c r="BM32780" s="133"/>
      <c r="BN32780" s="133"/>
      <c r="BO32780" s="133"/>
      <c r="BP32780" s="133"/>
      <c r="BQ32780" s="133"/>
      <c r="BR32780" s="133"/>
      <c r="BS32780" s="133"/>
      <c r="BT32780" s="133"/>
      <c r="BU32780" s="133"/>
      <c r="BV32780" s="133"/>
      <c r="BW32780" s="133"/>
      <c r="BX32780" s="133"/>
      <c r="BY32780" s="133"/>
      <c r="BZ32780" s="133"/>
      <c r="CA32780" s="133"/>
      <c r="CB32780" s="133"/>
      <c r="CC32780" s="133"/>
      <c r="CD32780" s="133"/>
      <c r="CE32780" s="133"/>
      <c r="CF32780" s="133"/>
      <c r="CG32780" s="133"/>
      <c r="CH32780" s="133"/>
      <c r="CI32780" s="133"/>
      <c r="CJ32780" s="133"/>
      <c r="CK32780" s="133"/>
      <c r="CL32780" s="133"/>
      <c r="CM32780" s="133"/>
    </row>
    <row r="32781" customFormat="false" ht="12.75" hidden="false" customHeight="false" outlineLevel="0" collapsed="false">
      <c r="A32781" s="133"/>
      <c r="B32781" s="136" t="n">
        <f aca="false">+B32780+1</f>
        <v>56</v>
      </c>
      <c r="C32781" s="133" t="str">
        <f aca="false">+C32337</f>
        <v/>
      </c>
      <c r="D32781" s="133" t="n">
        <f aca="true">OFFSET(index,$B32781,D$32724)</f>
        <v>0</v>
      </c>
      <c r="E32781" s="133" t="n">
        <f aca="true">OFFSET(index,$B32781,E$32724)</f>
        <v>0</v>
      </c>
      <c r="F32781" s="133" t="n">
        <f aca="true">OFFSET(index,$B32781,F$32724)</f>
        <v>0</v>
      </c>
      <c r="G32781" s="133" t="n">
        <f aca="true">OFFSET(index,$B32781,G$32724)</f>
        <v>0</v>
      </c>
      <c r="H32781" s="133" t="n">
        <f aca="true">OFFSET(index,$B32781,H$32724)</f>
        <v>0</v>
      </c>
      <c r="I32781" s="133" t="n">
        <f aca="true">OFFSET(index,$B32781,I$32724)</f>
        <v>0</v>
      </c>
      <c r="J32781" s="133" t="n">
        <f aca="true">OFFSET(index,$B32781,J$32724)</f>
        <v>0</v>
      </c>
      <c r="K32781" s="133" t="n">
        <f aca="true">OFFSET(index,$B32781,K$32724)</f>
        <v>0</v>
      </c>
      <c r="L32781" s="133" t="n">
        <f aca="true">OFFSET(index,$B32781,L$32724)</f>
        <v>0</v>
      </c>
      <c r="M32781" s="133" t="n">
        <f aca="true">OFFSET(index,$B32781,M$32724)</f>
        <v>0</v>
      </c>
      <c r="N32781" s="133" t="n">
        <f aca="true">OFFSET(index,$B32781,N$32724)</f>
        <v>0</v>
      </c>
      <c r="O32781" s="133" t="n">
        <f aca="true">OFFSET(index,$B32781,O$32724)</f>
        <v>0</v>
      </c>
      <c r="P32781" s="133" t="n">
        <f aca="true">OFFSET(index,$B32781,P$32724)</f>
        <v>0</v>
      </c>
      <c r="Q32781" s="133" t="n">
        <f aca="true">OFFSET(index,$B32781,Q$32724)</f>
        <v>0</v>
      </c>
      <c r="R32781" s="133" t="n">
        <f aca="true">OFFSET(index,$B32781,R$32724)</f>
        <v>0</v>
      </c>
      <c r="S32781" s="133" t="n">
        <f aca="true">OFFSET(index,$B32781,S$32724)</f>
        <v>0</v>
      </c>
      <c r="T32781" s="133" t="n">
        <f aca="true">OFFSET(index,$B32781,T$32724)</f>
        <v>0</v>
      </c>
      <c r="U32781" s="133" t="n">
        <f aca="true">OFFSET(index,$B32781,U$32724)</f>
        <v>0</v>
      </c>
      <c r="V32781" s="133" t="n">
        <f aca="true">OFFSET(index,$B32781,V$32724)</f>
        <v>0</v>
      </c>
      <c r="W32781" s="133" t="n">
        <f aca="true">OFFSET(index,$B32781,W$32724)</f>
        <v>0</v>
      </c>
      <c r="X32781" s="133" t="n">
        <f aca="true">OFFSET(index,$B32781,X$32724)</f>
        <v>0</v>
      </c>
      <c r="Y32781" s="133" t="n">
        <f aca="true">OFFSET(index,$B32781,Y$32724)</f>
        <v>0</v>
      </c>
      <c r="Z32781" s="133" t="n">
        <f aca="true">OFFSET(index,$B32781,Z$32724)</f>
        <v>0</v>
      </c>
      <c r="AA32781" s="133" t="n">
        <f aca="true">OFFSET(index,$B32781,AA$32724)</f>
        <v>0</v>
      </c>
      <c r="AB32781" s="133" t="n">
        <f aca="true">OFFSET(index,$B32781,AB$32724)</f>
        <v>0</v>
      </c>
      <c r="AC32781" s="133" t="n">
        <f aca="true">OFFSET(index,$B32781,AC$32724)</f>
        <v>0</v>
      </c>
      <c r="AD32781" s="133" t="n">
        <f aca="true">OFFSET(index,$B32781,AD$32724)</f>
        <v>0</v>
      </c>
      <c r="AE32781" s="133" t="n">
        <f aca="true">OFFSET(index,$B32781,AE$32724)</f>
        <v>0</v>
      </c>
      <c r="AF32781" s="167" t="str">
        <f aca="false">+C32781</f>
        <v/>
      </c>
      <c r="AG32781" s="133"/>
      <c r="AH32781" s="133"/>
      <c r="AI32781" s="133"/>
      <c r="AJ32781" s="133"/>
      <c r="AK32781" s="133"/>
      <c r="AL32781" s="133"/>
      <c r="AM32781" s="133"/>
      <c r="AN32781" s="133"/>
      <c r="AO32781" s="133"/>
      <c r="AP32781" s="133"/>
      <c r="AQ32781" s="133"/>
      <c r="AR32781" s="133"/>
      <c r="AS32781" s="133"/>
      <c r="AT32781" s="133"/>
      <c r="AU32781" s="133"/>
      <c r="AV32781" s="133"/>
      <c r="AW32781" s="133"/>
      <c r="AX32781" s="133"/>
      <c r="AY32781" s="133"/>
      <c r="AZ32781" s="133"/>
      <c r="BA32781" s="133"/>
      <c r="BB32781" s="133"/>
      <c r="BC32781" s="133"/>
      <c r="BD32781" s="133"/>
      <c r="BE32781" s="133"/>
      <c r="BF32781" s="133"/>
      <c r="BG32781" s="133"/>
      <c r="BH32781" s="133"/>
      <c r="BI32781" s="133"/>
      <c r="BJ32781" s="133"/>
      <c r="BK32781" s="133"/>
      <c r="BL32781" s="133"/>
      <c r="BM32781" s="133"/>
      <c r="BN32781" s="133"/>
      <c r="BO32781" s="133"/>
      <c r="BP32781" s="133"/>
      <c r="BQ32781" s="133"/>
      <c r="BR32781" s="133"/>
      <c r="BS32781" s="133"/>
      <c r="BT32781" s="133"/>
      <c r="BU32781" s="133"/>
      <c r="BV32781" s="133"/>
      <c r="BW32781" s="133"/>
      <c r="BX32781" s="133"/>
      <c r="BY32781" s="133"/>
      <c r="BZ32781" s="133"/>
      <c r="CA32781" s="133"/>
      <c r="CB32781" s="133"/>
      <c r="CC32781" s="133"/>
      <c r="CD32781" s="133"/>
      <c r="CE32781" s="133"/>
      <c r="CF32781" s="133"/>
      <c r="CG32781" s="133"/>
      <c r="CH32781" s="133"/>
      <c r="CI32781" s="133"/>
      <c r="CJ32781" s="133"/>
      <c r="CK32781" s="133"/>
      <c r="CL32781" s="133"/>
      <c r="CM32781" s="133"/>
    </row>
    <row r="32782" customFormat="false" ht="12.75" hidden="false" customHeight="false" outlineLevel="0" collapsed="false">
      <c r="A32782" s="133"/>
      <c r="B32782" s="136" t="n">
        <f aca="false">+B32781+1</f>
        <v>57</v>
      </c>
      <c r="C32782" s="133" t="str">
        <f aca="false">+C32338</f>
        <v/>
      </c>
      <c r="D32782" s="133" t="n">
        <f aca="true">OFFSET(index,$B32782,D$32724)</f>
        <v>0</v>
      </c>
      <c r="E32782" s="133" t="n">
        <f aca="true">OFFSET(index,$B32782,E$32724)</f>
        <v>0</v>
      </c>
      <c r="F32782" s="133" t="n">
        <f aca="true">OFFSET(index,$B32782,F$32724)</f>
        <v>0</v>
      </c>
      <c r="G32782" s="133" t="n">
        <f aca="true">OFFSET(index,$B32782,G$32724)</f>
        <v>0</v>
      </c>
      <c r="H32782" s="133" t="n">
        <f aca="true">OFFSET(index,$B32782,H$32724)</f>
        <v>0</v>
      </c>
      <c r="I32782" s="133" t="n">
        <f aca="true">OFFSET(index,$B32782,I$32724)</f>
        <v>0</v>
      </c>
      <c r="J32782" s="133" t="n">
        <f aca="true">OFFSET(index,$B32782,J$32724)</f>
        <v>0</v>
      </c>
      <c r="K32782" s="133" t="n">
        <f aca="true">OFFSET(index,$B32782,K$32724)</f>
        <v>0</v>
      </c>
      <c r="L32782" s="133" t="n">
        <f aca="true">OFFSET(index,$B32782,L$32724)</f>
        <v>0</v>
      </c>
      <c r="M32782" s="133" t="n">
        <f aca="true">OFFSET(index,$B32782,M$32724)</f>
        <v>0</v>
      </c>
      <c r="N32782" s="133" t="n">
        <f aca="true">OFFSET(index,$B32782,N$32724)</f>
        <v>0</v>
      </c>
      <c r="O32782" s="133" t="n">
        <f aca="true">OFFSET(index,$B32782,O$32724)</f>
        <v>0</v>
      </c>
      <c r="P32782" s="133" t="n">
        <f aca="true">OFFSET(index,$B32782,P$32724)</f>
        <v>0</v>
      </c>
      <c r="Q32782" s="133" t="n">
        <f aca="true">OFFSET(index,$B32782,Q$32724)</f>
        <v>0</v>
      </c>
      <c r="R32782" s="133" t="n">
        <f aca="true">OFFSET(index,$B32782,R$32724)</f>
        <v>0</v>
      </c>
      <c r="S32782" s="133" t="n">
        <f aca="true">OFFSET(index,$B32782,S$32724)</f>
        <v>0</v>
      </c>
      <c r="T32782" s="133" t="n">
        <f aca="true">OFFSET(index,$B32782,T$32724)</f>
        <v>0</v>
      </c>
      <c r="U32782" s="133" t="n">
        <f aca="true">OFFSET(index,$B32782,U$32724)</f>
        <v>0</v>
      </c>
      <c r="V32782" s="133" t="n">
        <f aca="true">OFFSET(index,$B32782,V$32724)</f>
        <v>0</v>
      </c>
      <c r="W32782" s="133" t="n">
        <f aca="true">OFFSET(index,$B32782,W$32724)</f>
        <v>0</v>
      </c>
      <c r="X32782" s="133" t="n">
        <f aca="true">OFFSET(index,$B32782,X$32724)</f>
        <v>0</v>
      </c>
      <c r="Y32782" s="133" t="n">
        <f aca="true">OFFSET(index,$B32782,Y$32724)</f>
        <v>0</v>
      </c>
      <c r="Z32782" s="133" t="n">
        <f aca="true">OFFSET(index,$B32782,Z$32724)</f>
        <v>0</v>
      </c>
      <c r="AA32782" s="133" t="n">
        <f aca="true">OFFSET(index,$B32782,AA$32724)</f>
        <v>0</v>
      </c>
      <c r="AB32782" s="133" t="n">
        <f aca="true">OFFSET(index,$B32782,AB$32724)</f>
        <v>0</v>
      </c>
      <c r="AC32782" s="133" t="n">
        <f aca="true">OFFSET(index,$B32782,AC$32724)</f>
        <v>0</v>
      </c>
      <c r="AD32782" s="133" t="n">
        <f aca="true">OFFSET(index,$B32782,AD$32724)</f>
        <v>0</v>
      </c>
      <c r="AE32782" s="133" t="n">
        <f aca="true">OFFSET(index,$B32782,AE$32724)</f>
        <v>0</v>
      </c>
      <c r="AF32782" s="167" t="str">
        <f aca="false">+C32782</f>
        <v/>
      </c>
      <c r="AG32782" s="133"/>
      <c r="AH32782" s="133"/>
      <c r="AI32782" s="133"/>
      <c r="AJ32782" s="133"/>
      <c r="AK32782" s="133"/>
      <c r="AL32782" s="133"/>
      <c r="AM32782" s="133"/>
      <c r="AN32782" s="133"/>
      <c r="AO32782" s="133"/>
      <c r="AP32782" s="133"/>
      <c r="AQ32782" s="133"/>
      <c r="AR32782" s="133"/>
      <c r="AS32782" s="133"/>
      <c r="AT32782" s="133"/>
      <c r="AU32782" s="133"/>
      <c r="AV32782" s="133"/>
      <c r="AW32782" s="133"/>
      <c r="AX32782" s="133"/>
      <c r="AY32782" s="133"/>
      <c r="AZ32782" s="133"/>
      <c r="BA32782" s="133"/>
      <c r="BB32782" s="133"/>
      <c r="BC32782" s="133"/>
      <c r="BD32782" s="133"/>
      <c r="BE32782" s="133"/>
      <c r="BF32782" s="133"/>
      <c r="BG32782" s="133"/>
      <c r="BH32782" s="133"/>
      <c r="BI32782" s="133"/>
      <c r="BJ32782" s="133"/>
      <c r="BK32782" s="133"/>
      <c r="BL32782" s="133"/>
      <c r="BM32782" s="133"/>
      <c r="BN32782" s="133"/>
      <c r="BO32782" s="133"/>
      <c r="BP32782" s="133"/>
      <c r="BQ32782" s="133"/>
      <c r="BR32782" s="133"/>
      <c r="BS32782" s="133"/>
      <c r="BT32782" s="133"/>
      <c r="BU32782" s="133"/>
      <c r="BV32782" s="133"/>
      <c r="BW32782" s="133"/>
      <c r="BX32782" s="133"/>
      <c r="BY32782" s="133"/>
      <c r="BZ32782" s="133"/>
      <c r="CA32782" s="133"/>
      <c r="CB32782" s="133"/>
      <c r="CC32782" s="133"/>
      <c r="CD32782" s="133"/>
      <c r="CE32782" s="133"/>
      <c r="CF32782" s="133"/>
      <c r="CG32782" s="133"/>
      <c r="CH32782" s="133"/>
      <c r="CI32782" s="133"/>
      <c r="CJ32782" s="133"/>
      <c r="CK32782" s="133"/>
      <c r="CL32782" s="133"/>
      <c r="CM32782" s="133"/>
    </row>
    <row r="32783" customFormat="false" ht="12.75" hidden="false" customHeight="false" outlineLevel="0" collapsed="false">
      <c r="A32783" s="133"/>
      <c r="B32783" s="136" t="n">
        <f aca="false">+B32782+1</f>
        <v>58</v>
      </c>
      <c r="C32783" s="133" t="str">
        <f aca="false">+C32339</f>
        <v/>
      </c>
      <c r="D32783" s="133" t="n">
        <f aca="true">OFFSET(index,$B32783,D$32724)</f>
        <v>0</v>
      </c>
      <c r="E32783" s="133" t="n">
        <f aca="true">OFFSET(index,$B32783,E$32724)</f>
        <v>0</v>
      </c>
      <c r="F32783" s="133" t="n">
        <f aca="true">OFFSET(index,$B32783,F$32724)</f>
        <v>0</v>
      </c>
      <c r="G32783" s="133" t="n">
        <f aca="true">OFFSET(index,$B32783,G$32724)</f>
        <v>0</v>
      </c>
      <c r="H32783" s="133" t="n">
        <f aca="true">OFFSET(index,$B32783,H$32724)</f>
        <v>0</v>
      </c>
      <c r="I32783" s="133" t="n">
        <f aca="true">OFFSET(index,$B32783,I$32724)</f>
        <v>0</v>
      </c>
      <c r="J32783" s="133" t="n">
        <f aca="true">OFFSET(index,$B32783,J$32724)</f>
        <v>0</v>
      </c>
      <c r="K32783" s="133" t="n">
        <f aca="true">OFFSET(index,$B32783,K$32724)</f>
        <v>0</v>
      </c>
      <c r="L32783" s="133" t="n">
        <f aca="true">OFFSET(index,$B32783,L$32724)</f>
        <v>0</v>
      </c>
      <c r="M32783" s="133" t="n">
        <f aca="true">OFFSET(index,$B32783,M$32724)</f>
        <v>0</v>
      </c>
      <c r="N32783" s="133" t="n">
        <f aca="true">OFFSET(index,$B32783,N$32724)</f>
        <v>0</v>
      </c>
      <c r="O32783" s="133" t="n">
        <f aca="true">OFFSET(index,$B32783,O$32724)</f>
        <v>0</v>
      </c>
      <c r="P32783" s="133" t="n">
        <f aca="true">OFFSET(index,$B32783,P$32724)</f>
        <v>0</v>
      </c>
      <c r="Q32783" s="133" t="n">
        <f aca="true">OFFSET(index,$B32783,Q$32724)</f>
        <v>0</v>
      </c>
      <c r="R32783" s="133" t="n">
        <f aca="true">OFFSET(index,$B32783,R$32724)</f>
        <v>0</v>
      </c>
      <c r="S32783" s="133" t="n">
        <f aca="true">OFFSET(index,$B32783,S$32724)</f>
        <v>0</v>
      </c>
      <c r="T32783" s="133" t="n">
        <f aca="true">OFFSET(index,$B32783,T$32724)</f>
        <v>0</v>
      </c>
      <c r="U32783" s="133" t="n">
        <f aca="true">OFFSET(index,$B32783,U$32724)</f>
        <v>0</v>
      </c>
      <c r="V32783" s="133" t="n">
        <f aca="true">OFFSET(index,$B32783,V$32724)</f>
        <v>0</v>
      </c>
      <c r="W32783" s="133" t="n">
        <f aca="true">OFFSET(index,$B32783,W$32724)</f>
        <v>0</v>
      </c>
      <c r="X32783" s="133" t="n">
        <f aca="true">OFFSET(index,$B32783,X$32724)</f>
        <v>0</v>
      </c>
      <c r="Y32783" s="133" t="n">
        <f aca="true">OFFSET(index,$B32783,Y$32724)</f>
        <v>0</v>
      </c>
      <c r="Z32783" s="133" t="n">
        <f aca="true">OFFSET(index,$B32783,Z$32724)</f>
        <v>0</v>
      </c>
      <c r="AA32783" s="133" t="n">
        <f aca="true">OFFSET(index,$B32783,AA$32724)</f>
        <v>0</v>
      </c>
      <c r="AB32783" s="133" t="n">
        <f aca="true">OFFSET(index,$B32783,AB$32724)</f>
        <v>0</v>
      </c>
      <c r="AC32783" s="133" t="n">
        <f aca="true">OFFSET(index,$B32783,AC$32724)</f>
        <v>0</v>
      </c>
      <c r="AD32783" s="133" t="n">
        <f aca="true">OFFSET(index,$B32783,AD$32724)</f>
        <v>0</v>
      </c>
      <c r="AE32783" s="133" t="n">
        <f aca="true">OFFSET(index,$B32783,AE$32724)</f>
        <v>0</v>
      </c>
      <c r="AF32783" s="167" t="str">
        <f aca="false">+C32783</f>
        <v/>
      </c>
      <c r="AG32783" s="133"/>
      <c r="AH32783" s="133"/>
      <c r="AI32783" s="133"/>
      <c r="AJ32783" s="133"/>
      <c r="AK32783" s="133"/>
      <c r="AL32783" s="133"/>
      <c r="AM32783" s="133"/>
      <c r="AN32783" s="133"/>
      <c r="AO32783" s="133"/>
      <c r="AP32783" s="133"/>
      <c r="AQ32783" s="133"/>
      <c r="AR32783" s="133"/>
      <c r="AS32783" s="133"/>
      <c r="AT32783" s="133"/>
      <c r="AU32783" s="133"/>
      <c r="AV32783" s="133"/>
      <c r="AW32783" s="133"/>
      <c r="AX32783" s="133"/>
      <c r="AY32783" s="133"/>
      <c r="AZ32783" s="133"/>
      <c r="BA32783" s="133"/>
      <c r="BB32783" s="133"/>
      <c r="BC32783" s="133"/>
      <c r="BD32783" s="133"/>
      <c r="BE32783" s="133"/>
      <c r="BF32783" s="133"/>
      <c r="BG32783" s="133"/>
      <c r="BH32783" s="133"/>
      <c r="BI32783" s="133"/>
      <c r="BJ32783" s="133"/>
      <c r="BK32783" s="133"/>
      <c r="BL32783" s="133"/>
      <c r="BM32783" s="133"/>
      <c r="BN32783" s="133"/>
      <c r="BO32783" s="133"/>
      <c r="BP32783" s="133"/>
      <c r="BQ32783" s="133"/>
      <c r="BR32783" s="133"/>
      <c r="BS32783" s="133"/>
      <c r="BT32783" s="133"/>
      <c r="BU32783" s="133"/>
      <c r="BV32783" s="133"/>
      <c r="BW32783" s="133"/>
      <c r="BX32783" s="133"/>
      <c r="BY32783" s="133"/>
      <c r="BZ32783" s="133"/>
      <c r="CA32783" s="133"/>
      <c r="CB32783" s="133"/>
      <c r="CC32783" s="133"/>
      <c r="CD32783" s="133"/>
      <c r="CE32783" s="133"/>
      <c r="CF32783" s="133"/>
      <c r="CG32783" s="133"/>
      <c r="CH32783" s="133"/>
      <c r="CI32783" s="133"/>
      <c r="CJ32783" s="133"/>
      <c r="CK32783" s="133"/>
      <c r="CL32783" s="133"/>
      <c r="CM32783" s="133"/>
    </row>
    <row r="32784" customFormat="false" ht="12.75" hidden="false" customHeight="false" outlineLevel="0" collapsed="false">
      <c r="A32784" s="133"/>
      <c r="B32784" s="136" t="n">
        <f aca="false">+B32783+1</f>
        <v>59</v>
      </c>
      <c r="C32784" s="133" t="str">
        <f aca="false">+C32340</f>
        <v/>
      </c>
      <c r="D32784" s="133" t="n">
        <f aca="true">OFFSET(index,$B32784,D$32724)</f>
        <v>0</v>
      </c>
      <c r="E32784" s="133" t="n">
        <f aca="true">OFFSET(index,$B32784,E$32724)</f>
        <v>0</v>
      </c>
      <c r="F32784" s="133" t="n">
        <f aca="true">OFFSET(index,$B32784,F$32724)</f>
        <v>0</v>
      </c>
      <c r="G32784" s="133" t="n">
        <f aca="true">OFFSET(index,$B32784,G$32724)</f>
        <v>0</v>
      </c>
      <c r="H32784" s="133" t="n">
        <f aca="true">OFFSET(index,$B32784,H$32724)</f>
        <v>0</v>
      </c>
      <c r="I32784" s="133" t="n">
        <f aca="true">OFFSET(index,$B32784,I$32724)</f>
        <v>0</v>
      </c>
      <c r="J32784" s="133" t="n">
        <f aca="true">OFFSET(index,$B32784,J$32724)</f>
        <v>0</v>
      </c>
      <c r="K32784" s="133" t="n">
        <f aca="true">OFFSET(index,$B32784,K$32724)</f>
        <v>0</v>
      </c>
      <c r="L32784" s="133" t="n">
        <f aca="true">OFFSET(index,$B32784,L$32724)</f>
        <v>0</v>
      </c>
      <c r="M32784" s="133" t="n">
        <f aca="true">OFFSET(index,$B32784,M$32724)</f>
        <v>0</v>
      </c>
      <c r="N32784" s="133" t="n">
        <f aca="true">OFFSET(index,$B32784,N$32724)</f>
        <v>0</v>
      </c>
      <c r="O32784" s="133" t="n">
        <f aca="true">OFFSET(index,$B32784,O$32724)</f>
        <v>0</v>
      </c>
      <c r="P32784" s="133" t="n">
        <f aca="true">OFFSET(index,$B32784,P$32724)</f>
        <v>0</v>
      </c>
      <c r="Q32784" s="133" t="n">
        <f aca="true">OFFSET(index,$B32784,Q$32724)</f>
        <v>0</v>
      </c>
      <c r="R32784" s="133" t="n">
        <f aca="true">OFFSET(index,$B32784,R$32724)</f>
        <v>0</v>
      </c>
      <c r="S32784" s="133" t="n">
        <f aca="true">OFFSET(index,$B32784,S$32724)</f>
        <v>0</v>
      </c>
      <c r="T32784" s="133" t="n">
        <f aca="true">OFFSET(index,$B32784,T$32724)</f>
        <v>0</v>
      </c>
      <c r="U32784" s="133" t="n">
        <f aca="true">OFFSET(index,$B32784,U$32724)</f>
        <v>0</v>
      </c>
      <c r="V32784" s="133" t="n">
        <f aca="true">OFFSET(index,$B32784,V$32724)</f>
        <v>0</v>
      </c>
      <c r="W32784" s="133" t="n">
        <f aca="true">OFFSET(index,$B32784,W$32724)</f>
        <v>0</v>
      </c>
      <c r="X32784" s="133" t="n">
        <f aca="true">OFFSET(index,$B32784,X$32724)</f>
        <v>0</v>
      </c>
      <c r="Y32784" s="133" t="n">
        <f aca="true">OFFSET(index,$B32784,Y$32724)</f>
        <v>0</v>
      </c>
      <c r="Z32784" s="133" t="n">
        <f aca="true">OFFSET(index,$B32784,Z$32724)</f>
        <v>0</v>
      </c>
      <c r="AA32784" s="133" t="n">
        <f aca="true">OFFSET(index,$B32784,AA$32724)</f>
        <v>0</v>
      </c>
      <c r="AB32784" s="133" t="n">
        <f aca="true">OFFSET(index,$B32784,AB$32724)</f>
        <v>0</v>
      </c>
      <c r="AC32784" s="133" t="n">
        <f aca="true">OFFSET(index,$B32784,AC$32724)</f>
        <v>0</v>
      </c>
      <c r="AD32784" s="133" t="n">
        <f aca="true">OFFSET(index,$B32784,AD$32724)</f>
        <v>0</v>
      </c>
      <c r="AE32784" s="133" t="n">
        <f aca="true">OFFSET(index,$B32784,AE$32724)</f>
        <v>0</v>
      </c>
      <c r="AF32784" s="167" t="str">
        <f aca="false">+C32784</f>
        <v/>
      </c>
      <c r="AG32784" s="133"/>
      <c r="AH32784" s="133"/>
      <c r="AI32784" s="133"/>
      <c r="AJ32784" s="133"/>
      <c r="AK32784" s="133"/>
      <c r="AL32784" s="133"/>
      <c r="AM32784" s="133"/>
      <c r="AN32784" s="133"/>
      <c r="AO32784" s="133"/>
      <c r="AP32784" s="133"/>
      <c r="AQ32784" s="133"/>
      <c r="AR32784" s="133"/>
      <c r="AS32784" s="133"/>
      <c r="AT32784" s="133"/>
      <c r="AU32784" s="133"/>
      <c r="AV32784" s="133"/>
      <c r="AW32784" s="133"/>
      <c r="AX32784" s="133"/>
      <c r="AY32784" s="133"/>
      <c r="AZ32784" s="133"/>
      <c r="BA32784" s="133"/>
      <c r="BB32784" s="133"/>
      <c r="BC32784" s="133"/>
      <c r="BD32784" s="133"/>
      <c r="BE32784" s="133"/>
      <c r="BF32784" s="133"/>
      <c r="BG32784" s="133"/>
      <c r="BH32784" s="133"/>
      <c r="BI32784" s="133"/>
      <c r="BJ32784" s="133"/>
      <c r="BK32784" s="133"/>
      <c r="BL32784" s="133"/>
      <c r="BM32784" s="133"/>
      <c r="BN32784" s="133"/>
      <c r="BO32784" s="133"/>
      <c r="BP32784" s="133"/>
      <c r="BQ32784" s="133"/>
      <c r="BR32784" s="133"/>
      <c r="BS32784" s="133"/>
      <c r="BT32784" s="133"/>
      <c r="BU32784" s="133"/>
      <c r="BV32784" s="133"/>
      <c r="BW32784" s="133"/>
      <c r="BX32784" s="133"/>
      <c r="BY32784" s="133"/>
      <c r="BZ32784" s="133"/>
      <c r="CA32784" s="133"/>
      <c r="CB32784" s="133"/>
      <c r="CC32784" s="133"/>
      <c r="CD32784" s="133"/>
      <c r="CE32784" s="133"/>
      <c r="CF32784" s="133"/>
      <c r="CG32784" s="133"/>
      <c r="CH32784" s="133"/>
      <c r="CI32784" s="133"/>
      <c r="CJ32784" s="133"/>
      <c r="CK32784" s="133"/>
      <c r="CL32784" s="133"/>
      <c r="CM32784" s="133"/>
    </row>
    <row r="32785" customFormat="false" ht="12.75" hidden="false" customHeight="false" outlineLevel="0" collapsed="false">
      <c r="A32785" s="133"/>
      <c r="B32785" s="136" t="n">
        <f aca="false">+B32784+1</f>
        <v>60</v>
      </c>
      <c r="C32785" s="133" t="str">
        <f aca="false">+C32341</f>
        <v/>
      </c>
      <c r="D32785" s="133" t="n">
        <f aca="true">OFFSET(index,$B32785,D$32724)</f>
        <v>0</v>
      </c>
      <c r="E32785" s="133" t="n">
        <f aca="true">OFFSET(index,$B32785,E$32724)</f>
        <v>0</v>
      </c>
      <c r="F32785" s="133" t="n">
        <f aca="true">OFFSET(index,$B32785,F$32724)</f>
        <v>0</v>
      </c>
      <c r="G32785" s="133" t="n">
        <f aca="true">OFFSET(index,$B32785,G$32724)</f>
        <v>0</v>
      </c>
      <c r="H32785" s="133" t="n">
        <f aca="true">OFFSET(index,$B32785,H$32724)</f>
        <v>0</v>
      </c>
      <c r="I32785" s="133" t="n">
        <f aca="true">OFFSET(index,$B32785,I$32724)</f>
        <v>0</v>
      </c>
      <c r="J32785" s="133" t="n">
        <f aca="true">OFFSET(index,$B32785,J$32724)</f>
        <v>0</v>
      </c>
      <c r="K32785" s="133" t="n">
        <f aca="true">OFFSET(index,$B32785,K$32724)</f>
        <v>0</v>
      </c>
      <c r="L32785" s="133" t="n">
        <f aca="true">OFFSET(index,$B32785,L$32724)</f>
        <v>0</v>
      </c>
      <c r="M32785" s="133" t="n">
        <f aca="true">OFFSET(index,$B32785,M$32724)</f>
        <v>0</v>
      </c>
      <c r="N32785" s="133" t="n">
        <f aca="true">OFFSET(index,$B32785,N$32724)</f>
        <v>0</v>
      </c>
      <c r="O32785" s="133" t="n">
        <f aca="true">OFFSET(index,$B32785,O$32724)</f>
        <v>0</v>
      </c>
      <c r="P32785" s="133" t="n">
        <f aca="true">OFFSET(index,$B32785,P$32724)</f>
        <v>0</v>
      </c>
      <c r="Q32785" s="133" t="n">
        <f aca="true">OFFSET(index,$B32785,Q$32724)</f>
        <v>0</v>
      </c>
      <c r="R32785" s="133" t="n">
        <f aca="true">OFFSET(index,$B32785,R$32724)</f>
        <v>0</v>
      </c>
      <c r="S32785" s="133" t="n">
        <f aca="true">OFFSET(index,$B32785,S$32724)</f>
        <v>0</v>
      </c>
      <c r="T32785" s="133" t="n">
        <f aca="true">OFFSET(index,$B32785,T$32724)</f>
        <v>0</v>
      </c>
      <c r="U32785" s="133" t="n">
        <f aca="true">OFFSET(index,$B32785,U$32724)</f>
        <v>0</v>
      </c>
      <c r="V32785" s="133" t="n">
        <f aca="true">OFFSET(index,$B32785,V$32724)</f>
        <v>0</v>
      </c>
      <c r="W32785" s="133" t="n">
        <f aca="true">OFFSET(index,$B32785,W$32724)</f>
        <v>0</v>
      </c>
      <c r="X32785" s="133" t="n">
        <f aca="true">OFFSET(index,$B32785,X$32724)</f>
        <v>0</v>
      </c>
      <c r="Y32785" s="133" t="n">
        <f aca="true">OFFSET(index,$B32785,Y$32724)</f>
        <v>0</v>
      </c>
      <c r="Z32785" s="133" t="n">
        <f aca="true">OFFSET(index,$B32785,Z$32724)</f>
        <v>0</v>
      </c>
      <c r="AA32785" s="133" t="n">
        <f aca="true">OFFSET(index,$B32785,AA$32724)</f>
        <v>0</v>
      </c>
      <c r="AB32785" s="133" t="n">
        <f aca="true">OFFSET(index,$B32785,AB$32724)</f>
        <v>0</v>
      </c>
      <c r="AC32785" s="133" t="n">
        <f aca="true">OFFSET(index,$B32785,AC$32724)</f>
        <v>0</v>
      </c>
      <c r="AD32785" s="133" t="n">
        <f aca="true">OFFSET(index,$B32785,AD$32724)</f>
        <v>0</v>
      </c>
      <c r="AE32785" s="133" t="n">
        <f aca="true">OFFSET(index,$B32785,AE$32724)</f>
        <v>0</v>
      </c>
      <c r="AF32785" s="167" t="str">
        <f aca="false">+C32785</f>
        <v/>
      </c>
      <c r="AG32785" s="133"/>
      <c r="AH32785" s="133"/>
      <c r="AI32785" s="133"/>
      <c r="AJ32785" s="133"/>
      <c r="AK32785" s="133"/>
      <c r="AL32785" s="133"/>
      <c r="AM32785" s="133"/>
      <c r="AN32785" s="133"/>
      <c r="AO32785" s="133"/>
      <c r="AP32785" s="133"/>
      <c r="AQ32785" s="133"/>
      <c r="AR32785" s="133"/>
      <c r="AS32785" s="133"/>
      <c r="AT32785" s="133"/>
      <c r="AU32785" s="133"/>
      <c r="AV32785" s="133"/>
      <c r="AW32785" s="133"/>
      <c r="AX32785" s="133"/>
      <c r="AY32785" s="133"/>
      <c r="AZ32785" s="133"/>
      <c r="BA32785" s="133"/>
      <c r="BB32785" s="133"/>
      <c r="BC32785" s="133"/>
      <c r="BD32785" s="133"/>
      <c r="BE32785" s="133"/>
      <c r="BF32785" s="133"/>
      <c r="BG32785" s="133"/>
      <c r="BH32785" s="133"/>
      <c r="BI32785" s="133"/>
      <c r="BJ32785" s="133"/>
      <c r="BK32785" s="133"/>
      <c r="BL32785" s="133"/>
      <c r="BM32785" s="133"/>
      <c r="BN32785" s="133"/>
      <c r="BO32785" s="133"/>
      <c r="BP32785" s="133"/>
      <c r="BQ32785" s="133"/>
      <c r="BR32785" s="133"/>
      <c r="BS32785" s="133"/>
      <c r="BT32785" s="133"/>
      <c r="BU32785" s="133"/>
      <c r="BV32785" s="133"/>
      <c r="BW32785" s="133"/>
      <c r="BX32785" s="133"/>
      <c r="BY32785" s="133"/>
      <c r="BZ32785" s="133"/>
      <c r="CA32785" s="133"/>
      <c r="CB32785" s="133"/>
      <c r="CC32785" s="133"/>
      <c r="CD32785" s="133"/>
      <c r="CE32785" s="133"/>
      <c r="CF32785" s="133"/>
      <c r="CG32785" s="133"/>
      <c r="CH32785" s="133"/>
      <c r="CI32785" s="133"/>
      <c r="CJ32785" s="133"/>
      <c r="CK32785" s="133"/>
      <c r="CL32785" s="133"/>
      <c r="CM32785" s="133"/>
    </row>
    <row r="32786" customFormat="false" ht="12.75" hidden="false" customHeight="false" outlineLevel="0" collapsed="false">
      <c r="A32786" s="133"/>
      <c r="B32786" s="136" t="n">
        <f aca="false">+B32785+1</f>
        <v>61</v>
      </c>
      <c r="C32786" s="133" t="str">
        <f aca="false">+C32342</f>
        <v/>
      </c>
      <c r="D32786" s="133" t="n">
        <f aca="true">OFFSET(index,$B32786,D$32724)</f>
        <v>0</v>
      </c>
      <c r="E32786" s="133" t="n">
        <f aca="true">OFFSET(index,$B32786,E$32724)</f>
        <v>0</v>
      </c>
      <c r="F32786" s="133" t="n">
        <f aca="true">OFFSET(index,$B32786,F$32724)</f>
        <v>0</v>
      </c>
      <c r="G32786" s="133" t="n">
        <f aca="true">OFFSET(index,$B32786,G$32724)</f>
        <v>0</v>
      </c>
      <c r="H32786" s="133" t="n">
        <f aca="true">OFFSET(index,$B32786,H$32724)</f>
        <v>0</v>
      </c>
      <c r="I32786" s="133" t="n">
        <f aca="true">OFFSET(index,$B32786,I$32724)</f>
        <v>0</v>
      </c>
      <c r="J32786" s="133" t="n">
        <f aca="true">OFFSET(index,$B32786,J$32724)</f>
        <v>0</v>
      </c>
      <c r="K32786" s="133" t="n">
        <f aca="true">OFFSET(index,$B32786,K$32724)</f>
        <v>0</v>
      </c>
      <c r="L32786" s="133" t="n">
        <f aca="true">OFFSET(index,$B32786,L$32724)</f>
        <v>0</v>
      </c>
      <c r="M32786" s="133" t="n">
        <f aca="true">OFFSET(index,$B32786,M$32724)</f>
        <v>0</v>
      </c>
      <c r="N32786" s="133" t="n">
        <f aca="true">OFFSET(index,$B32786,N$32724)</f>
        <v>0</v>
      </c>
      <c r="O32786" s="133" t="n">
        <f aca="true">OFFSET(index,$B32786,O$32724)</f>
        <v>0</v>
      </c>
      <c r="P32786" s="133" t="n">
        <f aca="true">OFFSET(index,$B32786,P$32724)</f>
        <v>0</v>
      </c>
      <c r="Q32786" s="133" t="n">
        <f aca="true">OFFSET(index,$B32786,Q$32724)</f>
        <v>0</v>
      </c>
      <c r="R32786" s="133" t="n">
        <f aca="true">OFFSET(index,$B32786,R$32724)</f>
        <v>0</v>
      </c>
      <c r="S32786" s="133" t="n">
        <f aca="true">OFFSET(index,$B32786,S$32724)</f>
        <v>0</v>
      </c>
      <c r="T32786" s="133" t="n">
        <f aca="true">OFFSET(index,$B32786,T$32724)</f>
        <v>0</v>
      </c>
      <c r="U32786" s="133" t="n">
        <f aca="true">OFFSET(index,$B32786,U$32724)</f>
        <v>0</v>
      </c>
      <c r="V32786" s="133" t="n">
        <f aca="true">OFFSET(index,$B32786,V$32724)</f>
        <v>0</v>
      </c>
      <c r="W32786" s="133" t="n">
        <f aca="true">OFFSET(index,$B32786,W$32724)</f>
        <v>0</v>
      </c>
      <c r="X32786" s="133" t="n">
        <f aca="true">OFFSET(index,$B32786,X$32724)</f>
        <v>0</v>
      </c>
      <c r="Y32786" s="133" t="n">
        <f aca="true">OFFSET(index,$B32786,Y$32724)</f>
        <v>0</v>
      </c>
      <c r="Z32786" s="133" t="n">
        <f aca="true">OFFSET(index,$B32786,Z$32724)</f>
        <v>0</v>
      </c>
      <c r="AA32786" s="133" t="n">
        <f aca="true">OFFSET(index,$B32786,AA$32724)</f>
        <v>0</v>
      </c>
      <c r="AB32786" s="133" t="n">
        <f aca="true">OFFSET(index,$B32786,AB$32724)</f>
        <v>0</v>
      </c>
      <c r="AC32786" s="133" t="n">
        <f aca="true">OFFSET(index,$B32786,AC$32724)</f>
        <v>0</v>
      </c>
      <c r="AD32786" s="133" t="n">
        <f aca="true">OFFSET(index,$B32786,AD$32724)</f>
        <v>0</v>
      </c>
      <c r="AE32786" s="133" t="n">
        <f aca="true">OFFSET(index,$B32786,AE$32724)</f>
        <v>0</v>
      </c>
      <c r="AF32786" s="167" t="str">
        <f aca="false">+C32786</f>
        <v/>
      </c>
      <c r="AG32786" s="133"/>
      <c r="AH32786" s="133"/>
      <c r="AI32786" s="133"/>
      <c r="AJ32786" s="133"/>
      <c r="AK32786" s="133"/>
      <c r="AL32786" s="133"/>
      <c r="AM32786" s="133"/>
      <c r="AN32786" s="133"/>
      <c r="AO32786" s="133"/>
      <c r="AP32786" s="133"/>
      <c r="AQ32786" s="133"/>
      <c r="AR32786" s="133"/>
      <c r="AS32786" s="133"/>
      <c r="AT32786" s="133"/>
      <c r="AU32786" s="133"/>
      <c r="AV32786" s="133"/>
      <c r="AW32786" s="133"/>
      <c r="AX32786" s="133"/>
      <c r="AY32786" s="133"/>
      <c r="AZ32786" s="133"/>
      <c r="BA32786" s="133"/>
      <c r="BB32786" s="133"/>
      <c r="BC32786" s="133"/>
      <c r="BD32786" s="133"/>
      <c r="BE32786" s="133"/>
      <c r="BF32786" s="133"/>
      <c r="BG32786" s="133"/>
      <c r="BH32786" s="133"/>
      <c r="BI32786" s="133"/>
      <c r="BJ32786" s="133"/>
      <c r="BK32786" s="133"/>
      <c r="BL32786" s="133"/>
      <c r="BM32786" s="133"/>
      <c r="BN32786" s="133"/>
      <c r="BO32786" s="133"/>
      <c r="BP32786" s="133"/>
      <c r="BQ32786" s="133"/>
      <c r="BR32786" s="133"/>
      <c r="BS32786" s="133"/>
      <c r="BT32786" s="133"/>
      <c r="BU32786" s="133"/>
      <c r="BV32786" s="133"/>
      <c r="BW32786" s="133"/>
      <c r="BX32786" s="133"/>
      <c r="BY32786" s="133"/>
      <c r="BZ32786" s="133"/>
      <c r="CA32786" s="133"/>
      <c r="CB32786" s="133"/>
      <c r="CC32786" s="133"/>
      <c r="CD32786" s="133"/>
      <c r="CE32786" s="133"/>
      <c r="CF32786" s="133"/>
      <c r="CG32786" s="133"/>
      <c r="CH32786" s="133"/>
      <c r="CI32786" s="133"/>
      <c r="CJ32786" s="133"/>
      <c r="CK32786" s="133"/>
      <c r="CL32786" s="133"/>
      <c r="CM32786" s="133"/>
    </row>
    <row r="32787" customFormat="false" ht="12.75" hidden="false" customHeight="false" outlineLevel="0" collapsed="false">
      <c r="A32787" s="133"/>
      <c r="B32787" s="136" t="n">
        <f aca="false">+B32786+1</f>
        <v>62</v>
      </c>
      <c r="C32787" s="133" t="str">
        <f aca="false">+C32343</f>
        <v/>
      </c>
      <c r="D32787" s="133" t="n">
        <f aca="true">OFFSET(index,$B32787,D$32724)</f>
        <v>0</v>
      </c>
      <c r="E32787" s="133" t="n">
        <f aca="true">OFFSET(index,$B32787,E$32724)</f>
        <v>0</v>
      </c>
      <c r="F32787" s="133" t="n">
        <f aca="true">OFFSET(index,$B32787,F$32724)</f>
        <v>0</v>
      </c>
      <c r="G32787" s="133" t="n">
        <f aca="true">OFFSET(index,$B32787,G$32724)</f>
        <v>0</v>
      </c>
      <c r="H32787" s="133" t="n">
        <f aca="true">OFFSET(index,$B32787,H$32724)</f>
        <v>0</v>
      </c>
      <c r="I32787" s="133" t="n">
        <f aca="true">OFFSET(index,$B32787,I$32724)</f>
        <v>0</v>
      </c>
      <c r="J32787" s="133" t="n">
        <f aca="true">OFFSET(index,$B32787,J$32724)</f>
        <v>0</v>
      </c>
      <c r="K32787" s="133" t="n">
        <f aca="true">OFFSET(index,$B32787,K$32724)</f>
        <v>0</v>
      </c>
      <c r="L32787" s="133" t="n">
        <f aca="true">OFFSET(index,$B32787,L$32724)</f>
        <v>0</v>
      </c>
      <c r="M32787" s="133" t="n">
        <f aca="true">OFFSET(index,$B32787,M$32724)</f>
        <v>0</v>
      </c>
      <c r="N32787" s="133" t="n">
        <f aca="true">OFFSET(index,$B32787,N$32724)</f>
        <v>0</v>
      </c>
      <c r="O32787" s="133" t="n">
        <f aca="true">OFFSET(index,$B32787,O$32724)</f>
        <v>0</v>
      </c>
      <c r="P32787" s="133" t="n">
        <f aca="true">OFFSET(index,$B32787,P$32724)</f>
        <v>0</v>
      </c>
      <c r="Q32787" s="133" t="n">
        <f aca="true">OFFSET(index,$B32787,Q$32724)</f>
        <v>0</v>
      </c>
      <c r="R32787" s="133" t="n">
        <f aca="true">OFFSET(index,$B32787,R$32724)</f>
        <v>0</v>
      </c>
      <c r="S32787" s="133" t="n">
        <f aca="true">OFFSET(index,$B32787,S$32724)</f>
        <v>0</v>
      </c>
      <c r="T32787" s="133" t="n">
        <f aca="true">OFFSET(index,$B32787,T$32724)</f>
        <v>0</v>
      </c>
      <c r="U32787" s="133" t="n">
        <f aca="true">OFFSET(index,$B32787,U$32724)</f>
        <v>0</v>
      </c>
      <c r="V32787" s="133" t="n">
        <f aca="true">OFFSET(index,$B32787,V$32724)</f>
        <v>0</v>
      </c>
      <c r="W32787" s="133" t="n">
        <f aca="true">OFFSET(index,$B32787,W$32724)</f>
        <v>0</v>
      </c>
      <c r="X32787" s="133" t="n">
        <f aca="true">OFFSET(index,$B32787,X$32724)</f>
        <v>0</v>
      </c>
      <c r="Y32787" s="133" t="n">
        <f aca="true">OFFSET(index,$B32787,Y$32724)</f>
        <v>0</v>
      </c>
      <c r="Z32787" s="133" t="n">
        <f aca="true">OFFSET(index,$B32787,Z$32724)</f>
        <v>0</v>
      </c>
      <c r="AA32787" s="133" t="n">
        <f aca="true">OFFSET(index,$B32787,AA$32724)</f>
        <v>0</v>
      </c>
      <c r="AB32787" s="133" t="n">
        <f aca="true">OFFSET(index,$B32787,AB$32724)</f>
        <v>0</v>
      </c>
      <c r="AC32787" s="133" t="n">
        <f aca="true">OFFSET(index,$B32787,AC$32724)</f>
        <v>0</v>
      </c>
      <c r="AD32787" s="133" t="n">
        <f aca="true">OFFSET(index,$B32787,AD$32724)</f>
        <v>0</v>
      </c>
      <c r="AE32787" s="133" t="n">
        <f aca="true">OFFSET(index,$B32787,AE$32724)</f>
        <v>0</v>
      </c>
      <c r="AF32787" s="167" t="str">
        <f aca="false">+C32787</f>
        <v/>
      </c>
      <c r="AG32787" s="133"/>
      <c r="AH32787" s="133"/>
      <c r="AI32787" s="133"/>
      <c r="AJ32787" s="133"/>
      <c r="AK32787" s="133"/>
      <c r="AL32787" s="133"/>
      <c r="AM32787" s="133"/>
      <c r="AN32787" s="133"/>
      <c r="AO32787" s="133"/>
      <c r="AP32787" s="133"/>
      <c r="AQ32787" s="133"/>
      <c r="AR32787" s="133"/>
      <c r="AS32787" s="133"/>
      <c r="AT32787" s="133"/>
      <c r="AU32787" s="133"/>
      <c r="AV32787" s="133"/>
      <c r="AW32787" s="133"/>
      <c r="AX32787" s="133"/>
      <c r="AY32787" s="133"/>
      <c r="AZ32787" s="133"/>
      <c r="BA32787" s="133"/>
      <c r="BB32787" s="133"/>
      <c r="BC32787" s="133"/>
      <c r="BD32787" s="133"/>
      <c r="BE32787" s="133"/>
      <c r="BF32787" s="133"/>
      <c r="BG32787" s="133"/>
      <c r="BH32787" s="133"/>
      <c r="BI32787" s="133"/>
      <c r="BJ32787" s="133"/>
      <c r="BK32787" s="133"/>
      <c r="BL32787" s="133"/>
      <c r="BM32787" s="133"/>
      <c r="BN32787" s="133"/>
      <c r="BO32787" s="133"/>
      <c r="BP32787" s="133"/>
      <c r="BQ32787" s="133"/>
      <c r="BR32787" s="133"/>
      <c r="BS32787" s="133"/>
      <c r="BT32787" s="133"/>
      <c r="BU32787" s="133"/>
      <c r="BV32787" s="133"/>
      <c r="BW32787" s="133"/>
      <c r="BX32787" s="133"/>
      <c r="BY32787" s="133"/>
      <c r="BZ32787" s="133"/>
      <c r="CA32787" s="133"/>
      <c r="CB32787" s="133"/>
      <c r="CC32787" s="133"/>
      <c r="CD32787" s="133"/>
      <c r="CE32787" s="133"/>
      <c r="CF32787" s="133"/>
      <c r="CG32787" s="133"/>
      <c r="CH32787" s="133"/>
      <c r="CI32787" s="133"/>
      <c r="CJ32787" s="133"/>
      <c r="CK32787" s="133"/>
      <c r="CL32787" s="133"/>
      <c r="CM32787" s="133"/>
    </row>
    <row r="32788" customFormat="false" ht="12.75" hidden="false" customHeight="false" outlineLevel="0" collapsed="false">
      <c r="A32788" s="133"/>
      <c r="B32788" s="136" t="n">
        <f aca="false">+B32787+1</f>
        <v>63</v>
      </c>
      <c r="C32788" s="133" t="str">
        <f aca="false">+C32344</f>
        <v/>
      </c>
      <c r="D32788" s="133" t="n">
        <f aca="true">OFFSET(index,$B32788,D$32724)</f>
        <v>0</v>
      </c>
      <c r="E32788" s="133" t="n">
        <f aca="true">OFFSET(index,$B32788,E$32724)</f>
        <v>0</v>
      </c>
      <c r="F32788" s="133" t="n">
        <f aca="true">OFFSET(index,$B32788,F$32724)</f>
        <v>0</v>
      </c>
      <c r="G32788" s="133" t="n">
        <f aca="true">OFFSET(index,$B32788,G$32724)</f>
        <v>0</v>
      </c>
      <c r="H32788" s="133" t="n">
        <f aca="true">OFFSET(index,$B32788,H$32724)</f>
        <v>0</v>
      </c>
      <c r="I32788" s="133" t="n">
        <f aca="true">OFFSET(index,$B32788,I$32724)</f>
        <v>0</v>
      </c>
      <c r="J32788" s="133" t="n">
        <f aca="true">OFFSET(index,$B32788,J$32724)</f>
        <v>0</v>
      </c>
      <c r="K32788" s="133" t="n">
        <f aca="true">OFFSET(index,$B32788,K$32724)</f>
        <v>0</v>
      </c>
      <c r="L32788" s="133" t="n">
        <f aca="true">OFFSET(index,$B32788,L$32724)</f>
        <v>0</v>
      </c>
      <c r="M32788" s="133" t="n">
        <f aca="true">OFFSET(index,$B32788,M$32724)</f>
        <v>0</v>
      </c>
      <c r="N32788" s="133" t="n">
        <f aca="true">OFFSET(index,$B32788,N$32724)</f>
        <v>0</v>
      </c>
      <c r="O32788" s="133" t="n">
        <f aca="true">OFFSET(index,$B32788,O$32724)</f>
        <v>0</v>
      </c>
      <c r="P32788" s="133" t="n">
        <f aca="true">OFFSET(index,$B32788,P$32724)</f>
        <v>0</v>
      </c>
      <c r="Q32788" s="133" t="n">
        <f aca="true">OFFSET(index,$B32788,Q$32724)</f>
        <v>0</v>
      </c>
      <c r="R32788" s="133" t="n">
        <f aca="true">OFFSET(index,$B32788,R$32724)</f>
        <v>0</v>
      </c>
      <c r="S32788" s="133" t="n">
        <f aca="true">OFFSET(index,$B32788,S$32724)</f>
        <v>0</v>
      </c>
      <c r="T32788" s="133" t="n">
        <f aca="true">OFFSET(index,$B32788,T$32724)</f>
        <v>0</v>
      </c>
      <c r="U32788" s="133" t="n">
        <f aca="true">OFFSET(index,$B32788,U$32724)</f>
        <v>0</v>
      </c>
      <c r="V32788" s="133" t="n">
        <f aca="true">OFFSET(index,$B32788,V$32724)</f>
        <v>0</v>
      </c>
      <c r="W32788" s="133" t="n">
        <f aca="true">OFFSET(index,$B32788,W$32724)</f>
        <v>0</v>
      </c>
      <c r="X32788" s="133" t="n">
        <f aca="true">OFFSET(index,$B32788,X$32724)</f>
        <v>0</v>
      </c>
      <c r="Y32788" s="133" t="n">
        <f aca="true">OFFSET(index,$B32788,Y$32724)</f>
        <v>0</v>
      </c>
      <c r="Z32788" s="133" t="n">
        <f aca="true">OFFSET(index,$B32788,Z$32724)</f>
        <v>0</v>
      </c>
      <c r="AA32788" s="133" t="n">
        <f aca="true">OFFSET(index,$B32788,AA$32724)</f>
        <v>0</v>
      </c>
      <c r="AB32788" s="133" t="n">
        <f aca="true">OFFSET(index,$B32788,AB$32724)</f>
        <v>0</v>
      </c>
      <c r="AC32788" s="133" t="n">
        <f aca="true">OFFSET(index,$B32788,AC$32724)</f>
        <v>0</v>
      </c>
      <c r="AD32788" s="133" t="n">
        <f aca="true">OFFSET(index,$B32788,AD$32724)</f>
        <v>0</v>
      </c>
      <c r="AE32788" s="133" t="n">
        <f aca="true">OFFSET(index,$B32788,AE$32724)</f>
        <v>0</v>
      </c>
      <c r="AF32788" s="167" t="str">
        <f aca="false">+C32788</f>
        <v/>
      </c>
      <c r="AG32788" s="133"/>
      <c r="AH32788" s="133"/>
      <c r="AI32788" s="133"/>
      <c r="AJ32788" s="133"/>
      <c r="AK32788" s="133"/>
      <c r="AL32788" s="133"/>
      <c r="AM32788" s="133"/>
      <c r="AN32788" s="133"/>
      <c r="AO32788" s="133"/>
      <c r="AP32788" s="133"/>
      <c r="AQ32788" s="133"/>
      <c r="AR32788" s="133"/>
      <c r="AS32788" s="133"/>
      <c r="AT32788" s="133"/>
      <c r="AU32788" s="133"/>
      <c r="AV32788" s="133"/>
      <c r="AW32788" s="133"/>
      <c r="AX32788" s="133"/>
      <c r="AY32788" s="133"/>
      <c r="AZ32788" s="133"/>
      <c r="BA32788" s="133"/>
      <c r="BB32788" s="133"/>
      <c r="BC32788" s="133"/>
      <c r="BD32788" s="133"/>
      <c r="BE32788" s="133"/>
      <c r="BF32788" s="133"/>
      <c r="BG32788" s="133"/>
      <c r="BH32788" s="133"/>
      <c r="BI32788" s="133"/>
      <c r="BJ32788" s="133"/>
      <c r="BK32788" s="133"/>
      <c r="BL32788" s="133"/>
      <c r="BM32788" s="133"/>
      <c r="BN32788" s="133"/>
      <c r="BO32788" s="133"/>
      <c r="BP32788" s="133"/>
      <c r="BQ32788" s="133"/>
      <c r="BR32788" s="133"/>
      <c r="BS32788" s="133"/>
      <c r="BT32788" s="133"/>
      <c r="BU32788" s="133"/>
      <c r="BV32788" s="133"/>
      <c r="BW32788" s="133"/>
      <c r="BX32788" s="133"/>
      <c r="BY32788" s="133"/>
      <c r="BZ32788" s="133"/>
      <c r="CA32788" s="133"/>
      <c r="CB32788" s="133"/>
      <c r="CC32788" s="133"/>
      <c r="CD32788" s="133"/>
      <c r="CE32788" s="133"/>
      <c r="CF32788" s="133"/>
      <c r="CG32788" s="133"/>
      <c r="CH32788" s="133"/>
      <c r="CI32788" s="133"/>
      <c r="CJ32788" s="133"/>
      <c r="CK32788" s="133"/>
      <c r="CL32788" s="133"/>
      <c r="CM32788" s="133"/>
    </row>
    <row r="32789" customFormat="false" ht="12.75" hidden="false" customHeight="false" outlineLevel="0" collapsed="false">
      <c r="A32789" s="133"/>
      <c r="B32789" s="136" t="n">
        <f aca="false">+B32788+1</f>
        <v>64</v>
      </c>
      <c r="C32789" s="133" t="str">
        <f aca="false">+C32345</f>
        <v/>
      </c>
      <c r="D32789" s="133" t="n">
        <f aca="true">OFFSET(index,$B32789,D$32724)</f>
        <v>0</v>
      </c>
      <c r="E32789" s="133" t="n">
        <f aca="true">OFFSET(index,$B32789,E$32724)</f>
        <v>0</v>
      </c>
      <c r="F32789" s="133" t="n">
        <f aca="true">OFFSET(index,$B32789,F$32724)</f>
        <v>0</v>
      </c>
      <c r="G32789" s="133" t="n">
        <f aca="true">OFFSET(index,$B32789,G$32724)</f>
        <v>0</v>
      </c>
      <c r="H32789" s="133" t="n">
        <f aca="true">OFFSET(index,$B32789,H$32724)</f>
        <v>0</v>
      </c>
      <c r="I32789" s="133" t="n">
        <f aca="true">OFFSET(index,$B32789,I$32724)</f>
        <v>0</v>
      </c>
      <c r="J32789" s="133" t="n">
        <f aca="true">OFFSET(index,$B32789,J$32724)</f>
        <v>0</v>
      </c>
      <c r="K32789" s="133" t="n">
        <f aca="true">OFFSET(index,$B32789,K$32724)</f>
        <v>0</v>
      </c>
      <c r="L32789" s="133" t="n">
        <f aca="true">OFFSET(index,$B32789,L$32724)</f>
        <v>0</v>
      </c>
      <c r="M32789" s="133" t="n">
        <f aca="true">OFFSET(index,$B32789,M$32724)</f>
        <v>0</v>
      </c>
      <c r="N32789" s="133" t="n">
        <f aca="true">OFFSET(index,$B32789,N$32724)</f>
        <v>0</v>
      </c>
      <c r="O32789" s="133" t="n">
        <f aca="true">OFFSET(index,$B32789,O$32724)</f>
        <v>0</v>
      </c>
      <c r="P32789" s="133" t="n">
        <f aca="true">OFFSET(index,$B32789,P$32724)</f>
        <v>0</v>
      </c>
      <c r="Q32789" s="133" t="n">
        <f aca="true">OFFSET(index,$B32789,Q$32724)</f>
        <v>0</v>
      </c>
      <c r="R32789" s="133" t="n">
        <f aca="true">OFFSET(index,$B32789,R$32724)</f>
        <v>0</v>
      </c>
      <c r="S32789" s="133" t="n">
        <f aca="true">OFFSET(index,$B32789,S$32724)</f>
        <v>0</v>
      </c>
      <c r="T32789" s="133" t="n">
        <f aca="true">OFFSET(index,$B32789,T$32724)</f>
        <v>0</v>
      </c>
      <c r="U32789" s="133" t="n">
        <f aca="true">OFFSET(index,$B32789,U$32724)</f>
        <v>0</v>
      </c>
      <c r="V32789" s="133" t="n">
        <f aca="true">OFFSET(index,$B32789,V$32724)</f>
        <v>0</v>
      </c>
      <c r="W32789" s="133" t="n">
        <f aca="true">OFFSET(index,$B32789,W$32724)</f>
        <v>0</v>
      </c>
      <c r="X32789" s="133" t="n">
        <f aca="true">OFFSET(index,$B32789,X$32724)</f>
        <v>0</v>
      </c>
      <c r="Y32789" s="133" t="n">
        <f aca="true">OFFSET(index,$B32789,Y$32724)</f>
        <v>0</v>
      </c>
      <c r="Z32789" s="133" t="n">
        <f aca="true">OFFSET(index,$B32789,Z$32724)</f>
        <v>0</v>
      </c>
      <c r="AA32789" s="133" t="n">
        <f aca="true">OFFSET(index,$B32789,AA$32724)</f>
        <v>0</v>
      </c>
      <c r="AB32789" s="133" t="n">
        <f aca="true">OFFSET(index,$B32789,AB$32724)</f>
        <v>0</v>
      </c>
      <c r="AC32789" s="133" t="n">
        <f aca="true">OFFSET(index,$B32789,AC$32724)</f>
        <v>0</v>
      </c>
      <c r="AD32789" s="133" t="n">
        <f aca="true">OFFSET(index,$B32789,AD$32724)</f>
        <v>0</v>
      </c>
      <c r="AE32789" s="133" t="n">
        <f aca="true">OFFSET(index,$B32789,AE$32724)</f>
        <v>0</v>
      </c>
      <c r="AF32789" s="167" t="str">
        <f aca="false">+C32789</f>
        <v/>
      </c>
      <c r="AG32789" s="133"/>
      <c r="AH32789" s="133"/>
      <c r="AI32789" s="133"/>
      <c r="AJ32789" s="133"/>
      <c r="AK32789" s="133"/>
      <c r="AL32789" s="133"/>
      <c r="AM32789" s="133"/>
      <c r="AN32789" s="133"/>
      <c r="AO32789" s="133"/>
      <c r="AP32789" s="133"/>
      <c r="AQ32789" s="133"/>
      <c r="AR32789" s="133"/>
      <c r="AS32789" s="133"/>
      <c r="AT32789" s="133"/>
      <c r="AU32789" s="133"/>
      <c r="AV32789" s="133"/>
      <c r="AW32789" s="133"/>
      <c r="AX32789" s="133"/>
      <c r="AY32789" s="133"/>
      <c r="AZ32789" s="133"/>
      <c r="BA32789" s="133"/>
      <c r="BB32789" s="133"/>
      <c r="BC32789" s="133"/>
      <c r="BD32789" s="133"/>
      <c r="BE32789" s="133"/>
      <c r="BF32789" s="133"/>
      <c r="BG32789" s="133"/>
      <c r="BH32789" s="133"/>
      <c r="BI32789" s="133"/>
      <c r="BJ32789" s="133"/>
      <c r="BK32789" s="133"/>
      <c r="BL32789" s="133"/>
      <c r="BM32789" s="133"/>
      <c r="BN32789" s="133"/>
      <c r="BO32789" s="133"/>
      <c r="BP32789" s="133"/>
      <c r="BQ32789" s="133"/>
      <c r="BR32789" s="133"/>
      <c r="BS32789" s="133"/>
      <c r="BT32789" s="133"/>
      <c r="BU32789" s="133"/>
      <c r="BV32789" s="133"/>
      <c r="BW32789" s="133"/>
      <c r="BX32789" s="133"/>
      <c r="BY32789" s="133"/>
      <c r="BZ32789" s="133"/>
      <c r="CA32789" s="133"/>
      <c r="CB32789" s="133"/>
      <c r="CC32789" s="133"/>
      <c r="CD32789" s="133"/>
      <c r="CE32789" s="133"/>
      <c r="CF32789" s="133"/>
      <c r="CG32789" s="133"/>
      <c r="CH32789" s="133"/>
      <c r="CI32789" s="133"/>
      <c r="CJ32789" s="133"/>
      <c r="CK32789" s="133"/>
      <c r="CL32789" s="133"/>
      <c r="CM32789" s="133"/>
    </row>
    <row r="32790" customFormat="false" ht="12.75" hidden="false" customHeight="false" outlineLevel="0" collapsed="false">
      <c r="A32790" s="133"/>
      <c r="B32790" s="136" t="n">
        <f aca="false">+B32789+1</f>
        <v>65</v>
      </c>
      <c r="C32790" s="133" t="str">
        <f aca="false">+C32346</f>
        <v/>
      </c>
      <c r="D32790" s="133" t="n">
        <f aca="true">OFFSET(index,$B32790,D$32724)</f>
        <v>0</v>
      </c>
      <c r="E32790" s="133" t="n">
        <f aca="true">OFFSET(index,$B32790,E$32724)</f>
        <v>0</v>
      </c>
      <c r="F32790" s="133" t="n">
        <f aca="true">OFFSET(index,$B32790,F$32724)</f>
        <v>0</v>
      </c>
      <c r="G32790" s="133" t="n">
        <f aca="true">OFFSET(index,$B32790,G$32724)</f>
        <v>0</v>
      </c>
      <c r="H32790" s="133" t="n">
        <f aca="true">OFFSET(index,$B32790,H$32724)</f>
        <v>0</v>
      </c>
      <c r="I32790" s="133" t="n">
        <f aca="true">OFFSET(index,$B32790,I$32724)</f>
        <v>0</v>
      </c>
      <c r="J32790" s="133" t="n">
        <f aca="true">OFFSET(index,$B32790,J$32724)</f>
        <v>0</v>
      </c>
      <c r="K32790" s="133" t="n">
        <f aca="true">OFFSET(index,$B32790,K$32724)</f>
        <v>0</v>
      </c>
      <c r="L32790" s="133" t="n">
        <f aca="true">OFFSET(index,$B32790,L$32724)</f>
        <v>0</v>
      </c>
      <c r="M32790" s="133" t="n">
        <f aca="true">OFFSET(index,$B32790,M$32724)</f>
        <v>0</v>
      </c>
      <c r="N32790" s="133" t="n">
        <f aca="true">OFFSET(index,$B32790,N$32724)</f>
        <v>0</v>
      </c>
      <c r="O32790" s="133" t="n">
        <f aca="true">OFFSET(index,$B32790,O$32724)</f>
        <v>0</v>
      </c>
      <c r="P32790" s="133" t="n">
        <f aca="true">OFFSET(index,$B32790,P$32724)</f>
        <v>0</v>
      </c>
      <c r="Q32790" s="133" t="n">
        <f aca="true">OFFSET(index,$B32790,Q$32724)</f>
        <v>0</v>
      </c>
      <c r="R32790" s="133" t="n">
        <f aca="true">OFFSET(index,$B32790,R$32724)</f>
        <v>0</v>
      </c>
      <c r="S32790" s="133" t="n">
        <f aca="true">OFFSET(index,$B32790,S$32724)</f>
        <v>0</v>
      </c>
      <c r="T32790" s="133" t="n">
        <f aca="true">OFFSET(index,$B32790,T$32724)</f>
        <v>0</v>
      </c>
      <c r="U32790" s="133" t="n">
        <f aca="true">OFFSET(index,$B32790,U$32724)</f>
        <v>0</v>
      </c>
      <c r="V32790" s="133" t="n">
        <f aca="true">OFFSET(index,$B32790,V$32724)</f>
        <v>0</v>
      </c>
      <c r="W32790" s="133" t="n">
        <f aca="true">OFFSET(index,$B32790,W$32724)</f>
        <v>0</v>
      </c>
      <c r="X32790" s="133" t="n">
        <f aca="true">OFFSET(index,$B32790,X$32724)</f>
        <v>0</v>
      </c>
      <c r="Y32790" s="133" t="n">
        <f aca="true">OFFSET(index,$B32790,Y$32724)</f>
        <v>0</v>
      </c>
      <c r="Z32790" s="133" t="n">
        <f aca="true">OFFSET(index,$B32790,Z$32724)</f>
        <v>0</v>
      </c>
      <c r="AA32790" s="133" t="n">
        <f aca="true">OFFSET(index,$B32790,AA$32724)</f>
        <v>0</v>
      </c>
      <c r="AB32790" s="133" t="n">
        <f aca="true">OFFSET(index,$B32790,AB$32724)</f>
        <v>0</v>
      </c>
      <c r="AC32790" s="133" t="n">
        <f aca="true">OFFSET(index,$B32790,AC$32724)</f>
        <v>0</v>
      </c>
      <c r="AD32790" s="133" t="n">
        <f aca="true">OFFSET(index,$B32790,AD$32724)</f>
        <v>0</v>
      </c>
      <c r="AE32790" s="133" t="n">
        <f aca="true">OFFSET(index,$B32790,AE$32724)</f>
        <v>0</v>
      </c>
      <c r="AF32790" s="167" t="str">
        <f aca="false">+C32790</f>
        <v/>
      </c>
      <c r="AG32790" s="133"/>
      <c r="AH32790" s="133"/>
      <c r="AI32790" s="133"/>
      <c r="AJ32790" s="133"/>
      <c r="AK32790" s="133"/>
      <c r="AL32790" s="133"/>
      <c r="AM32790" s="133"/>
      <c r="AN32790" s="133"/>
      <c r="AO32790" s="133"/>
      <c r="AP32790" s="133"/>
      <c r="AQ32790" s="133"/>
      <c r="AR32790" s="133"/>
      <c r="AS32790" s="133"/>
      <c r="AT32790" s="133"/>
      <c r="AU32790" s="133"/>
      <c r="AV32790" s="133"/>
      <c r="AW32790" s="133"/>
      <c r="AX32790" s="133"/>
      <c r="AY32790" s="133"/>
      <c r="AZ32790" s="133"/>
      <c r="BA32790" s="133"/>
      <c r="BB32790" s="133"/>
      <c r="BC32790" s="133"/>
      <c r="BD32790" s="133"/>
      <c r="BE32790" s="133"/>
      <c r="BF32790" s="133"/>
      <c r="BG32790" s="133"/>
      <c r="BH32790" s="133"/>
      <c r="BI32790" s="133"/>
      <c r="BJ32790" s="133"/>
      <c r="BK32790" s="133"/>
      <c r="BL32790" s="133"/>
      <c r="BM32790" s="133"/>
      <c r="BN32790" s="133"/>
      <c r="BO32790" s="133"/>
      <c r="BP32790" s="133"/>
      <c r="BQ32790" s="133"/>
      <c r="BR32790" s="133"/>
      <c r="BS32790" s="133"/>
      <c r="BT32790" s="133"/>
      <c r="BU32790" s="133"/>
      <c r="BV32790" s="133"/>
      <c r="BW32790" s="133"/>
      <c r="BX32790" s="133"/>
      <c r="BY32790" s="133"/>
      <c r="BZ32790" s="133"/>
      <c r="CA32790" s="133"/>
      <c r="CB32790" s="133"/>
      <c r="CC32790" s="133"/>
      <c r="CD32790" s="133"/>
      <c r="CE32790" s="133"/>
      <c r="CF32790" s="133"/>
      <c r="CG32790" s="133"/>
      <c r="CH32790" s="133"/>
      <c r="CI32790" s="133"/>
      <c r="CJ32790" s="133"/>
      <c r="CK32790" s="133"/>
      <c r="CL32790" s="133"/>
      <c r="CM32790" s="133"/>
    </row>
    <row r="32791" customFormat="false" ht="12.75" hidden="false" customHeight="false" outlineLevel="0" collapsed="false">
      <c r="A32791" s="133"/>
      <c r="B32791" s="136" t="n">
        <f aca="false">+B32790+1</f>
        <v>66</v>
      </c>
      <c r="C32791" s="133" t="str">
        <f aca="false">+C32347</f>
        <v/>
      </c>
      <c r="D32791" s="133" t="n">
        <f aca="true">OFFSET(index,$B32791,D$32724)</f>
        <v>0</v>
      </c>
      <c r="E32791" s="133" t="n">
        <f aca="true">OFFSET(index,$B32791,E$32724)</f>
        <v>0</v>
      </c>
      <c r="F32791" s="133" t="n">
        <f aca="true">OFFSET(index,$B32791,F$32724)</f>
        <v>0</v>
      </c>
      <c r="G32791" s="133" t="n">
        <f aca="true">OFFSET(index,$B32791,G$32724)</f>
        <v>0</v>
      </c>
      <c r="H32791" s="133" t="n">
        <f aca="true">OFFSET(index,$B32791,H$32724)</f>
        <v>0</v>
      </c>
      <c r="I32791" s="133" t="n">
        <f aca="true">OFFSET(index,$B32791,I$32724)</f>
        <v>0</v>
      </c>
      <c r="J32791" s="133" t="n">
        <f aca="true">OFFSET(index,$B32791,J$32724)</f>
        <v>0</v>
      </c>
      <c r="K32791" s="133" t="n">
        <f aca="true">OFFSET(index,$B32791,K$32724)</f>
        <v>0</v>
      </c>
      <c r="L32791" s="133" t="n">
        <f aca="true">OFFSET(index,$B32791,L$32724)</f>
        <v>0</v>
      </c>
      <c r="M32791" s="133" t="n">
        <f aca="true">OFFSET(index,$B32791,M$32724)</f>
        <v>0</v>
      </c>
      <c r="N32791" s="133" t="n">
        <f aca="true">OFFSET(index,$B32791,N$32724)</f>
        <v>0</v>
      </c>
      <c r="O32791" s="133" t="n">
        <f aca="true">OFFSET(index,$B32791,O$32724)</f>
        <v>0</v>
      </c>
      <c r="P32791" s="133" t="n">
        <f aca="true">OFFSET(index,$B32791,P$32724)</f>
        <v>0</v>
      </c>
      <c r="Q32791" s="133" t="n">
        <f aca="true">OFFSET(index,$B32791,Q$32724)</f>
        <v>0</v>
      </c>
      <c r="R32791" s="133" t="n">
        <f aca="true">OFFSET(index,$B32791,R$32724)</f>
        <v>0</v>
      </c>
      <c r="S32791" s="133" t="n">
        <f aca="true">OFFSET(index,$B32791,S$32724)</f>
        <v>0</v>
      </c>
      <c r="T32791" s="133" t="n">
        <f aca="true">OFFSET(index,$B32791,T$32724)</f>
        <v>0</v>
      </c>
      <c r="U32791" s="133" t="n">
        <f aca="true">OFFSET(index,$B32791,U$32724)</f>
        <v>0</v>
      </c>
      <c r="V32791" s="133" t="n">
        <f aca="true">OFFSET(index,$B32791,V$32724)</f>
        <v>0</v>
      </c>
      <c r="W32791" s="133" t="n">
        <f aca="true">OFFSET(index,$B32791,W$32724)</f>
        <v>0</v>
      </c>
      <c r="X32791" s="133" t="n">
        <f aca="true">OFFSET(index,$B32791,X$32724)</f>
        <v>0</v>
      </c>
      <c r="Y32791" s="133" t="n">
        <f aca="true">OFFSET(index,$B32791,Y$32724)</f>
        <v>0</v>
      </c>
      <c r="Z32791" s="133" t="n">
        <f aca="true">OFFSET(index,$B32791,Z$32724)</f>
        <v>0</v>
      </c>
      <c r="AA32791" s="133" t="n">
        <f aca="true">OFFSET(index,$B32791,AA$32724)</f>
        <v>0</v>
      </c>
      <c r="AB32791" s="133" t="n">
        <f aca="true">OFFSET(index,$B32791,AB$32724)</f>
        <v>0</v>
      </c>
      <c r="AC32791" s="133" t="n">
        <f aca="true">OFFSET(index,$B32791,AC$32724)</f>
        <v>0</v>
      </c>
      <c r="AD32791" s="133" t="n">
        <f aca="true">OFFSET(index,$B32791,AD$32724)</f>
        <v>0</v>
      </c>
      <c r="AE32791" s="133" t="n">
        <f aca="true">OFFSET(index,$B32791,AE$32724)</f>
        <v>0</v>
      </c>
      <c r="AF32791" s="167" t="str">
        <f aca="false">+C32791</f>
        <v/>
      </c>
      <c r="AG32791" s="133"/>
      <c r="AH32791" s="133"/>
      <c r="AI32791" s="133"/>
      <c r="AJ32791" s="133"/>
      <c r="AK32791" s="133"/>
      <c r="AL32791" s="133"/>
      <c r="AM32791" s="133"/>
      <c r="AN32791" s="133"/>
      <c r="AO32791" s="133"/>
      <c r="AP32791" s="133"/>
      <c r="AQ32791" s="133"/>
      <c r="AR32791" s="133"/>
      <c r="AS32791" s="133"/>
      <c r="AT32791" s="133"/>
      <c r="AU32791" s="133"/>
      <c r="AV32791" s="133"/>
      <c r="AW32791" s="133"/>
      <c r="AX32791" s="133"/>
      <c r="AY32791" s="133"/>
      <c r="AZ32791" s="133"/>
      <c r="BA32791" s="133"/>
      <c r="BB32791" s="133"/>
      <c r="BC32791" s="133"/>
      <c r="BD32791" s="133"/>
      <c r="BE32791" s="133"/>
      <c r="BF32791" s="133"/>
      <c r="BG32791" s="133"/>
      <c r="BH32791" s="133"/>
      <c r="BI32791" s="133"/>
      <c r="BJ32791" s="133"/>
      <c r="BK32791" s="133"/>
      <c r="BL32791" s="133"/>
      <c r="BM32791" s="133"/>
      <c r="BN32791" s="133"/>
      <c r="BO32791" s="133"/>
      <c r="BP32791" s="133"/>
      <c r="BQ32791" s="133"/>
      <c r="BR32791" s="133"/>
      <c r="BS32791" s="133"/>
      <c r="BT32791" s="133"/>
      <c r="BU32791" s="133"/>
      <c r="BV32791" s="133"/>
      <c r="BW32791" s="133"/>
      <c r="BX32791" s="133"/>
      <c r="BY32791" s="133"/>
      <c r="BZ32791" s="133"/>
      <c r="CA32791" s="133"/>
      <c r="CB32791" s="133"/>
      <c r="CC32791" s="133"/>
      <c r="CD32791" s="133"/>
      <c r="CE32791" s="133"/>
      <c r="CF32791" s="133"/>
      <c r="CG32791" s="133"/>
      <c r="CH32791" s="133"/>
      <c r="CI32791" s="133"/>
      <c r="CJ32791" s="133"/>
      <c r="CK32791" s="133"/>
      <c r="CL32791" s="133"/>
      <c r="CM32791" s="133"/>
    </row>
    <row r="32792" customFormat="false" ht="12.75" hidden="false" customHeight="false" outlineLevel="0" collapsed="false">
      <c r="A32792" s="133"/>
      <c r="B32792" s="136" t="n">
        <f aca="false">+B32791+1</f>
        <v>67</v>
      </c>
      <c r="C32792" s="133" t="str">
        <f aca="false">+C32348</f>
        <v/>
      </c>
      <c r="D32792" s="133" t="n">
        <f aca="true">OFFSET(index,$B32792,D$32724)</f>
        <v>0</v>
      </c>
      <c r="E32792" s="133" t="n">
        <f aca="true">OFFSET(index,$B32792,E$32724)</f>
        <v>0</v>
      </c>
      <c r="F32792" s="133" t="n">
        <f aca="true">OFFSET(index,$B32792,F$32724)</f>
        <v>0</v>
      </c>
      <c r="G32792" s="133" t="n">
        <f aca="true">OFFSET(index,$B32792,G$32724)</f>
        <v>0</v>
      </c>
      <c r="H32792" s="133" t="n">
        <f aca="true">OFFSET(index,$B32792,H$32724)</f>
        <v>0</v>
      </c>
      <c r="I32792" s="133" t="n">
        <f aca="true">OFFSET(index,$B32792,I$32724)</f>
        <v>0</v>
      </c>
      <c r="J32792" s="133" t="n">
        <f aca="true">OFFSET(index,$B32792,J$32724)</f>
        <v>0</v>
      </c>
      <c r="K32792" s="133" t="n">
        <f aca="true">OFFSET(index,$B32792,K$32724)</f>
        <v>0</v>
      </c>
      <c r="L32792" s="133" t="n">
        <f aca="true">OFFSET(index,$B32792,L$32724)</f>
        <v>0</v>
      </c>
      <c r="M32792" s="133" t="n">
        <f aca="true">OFFSET(index,$B32792,M$32724)</f>
        <v>0</v>
      </c>
      <c r="N32792" s="133" t="n">
        <f aca="true">OFFSET(index,$B32792,N$32724)</f>
        <v>0</v>
      </c>
      <c r="O32792" s="133" t="n">
        <f aca="true">OFFSET(index,$B32792,O$32724)</f>
        <v>0</v>
      </c>
      <c r="P32792" s="133" t="n">
        <f aca="true">OFFSET(index,$B32792,P$32724)</f>
        <v>0</v>
      </c>
      <c r="Q32792" s="133" t="n">
        <f aca="true">OFFSET(index,$B32792,Q$32724)</f>
        <v>0</v>
      </c>
      <c r="R32792" s="133" t="n">
        <f aca="true">OFFSET(index,$B32792,R$32724)</f>
        <v>0</v>
      </c>
      <c r="S32792" s="133" t="n">
        <f aca="true">OFFSET(index,$B32792,S$32724)</f>
        <v>0</v>
      </c>
      <c r="T32792" s="133" t="n">
        <f aca="true">OFFSET(index,$B32792,T$32724)</f>
        <v>0</v>
      </c>
      <c r="U32792" s="133" t="n">
        <f aca="true">OFFSET(index,$B32792,U$32724)</f>
        <v>0</v>
      </c>
      <c r="V32792" s="133" t="n">
        <f aca="true">OFFSET(index,$B32792,V$32724)</f>
        <v>0</v>
      </c>
      <c r="W32792" s="133" t="n">
        <f aca="true">OFFSET(index,$B32792,W$32724)</f>
        <v>0</v>
      </c>
      <c r="X32792" s="133" t="n">
        <f aca="true">OFFSET(index,$B32792,X$32724)</f>
        <v>0</v>
      </c>
      <c r="Y32792" s="133" t="n">
        <f aca="true">OFFSET(index,$B32792,Y$32724)</f>
        <v>0</v>
      </c>
      <c r="Z32792" s="133" t="n">
        <f aca="true">OFFSET(index,$B32792,Z$32724)</f>
        <v>0</v>
      </c>
      <c r="AA32792" s="133" t="n">
        <f aca="true">OFFSET(index,$B32792,AA$32724)</f>
        <v>0</v>
      </c>
      <c r="AB32792" s="133" t="n">
        <f aca="true">OFFSET(index,$B32792,AB$32724)</f>
        <v>0</v>
      </c>
      <c r="AC32792" s="133" t="n">
        <f aca="true">OFFSET(index,$B32792,AC$32724)</f>
        <v>0</v>
      </c>
      <c r="AD32792" s="133" t="n">
        <f aca="true">OFFSET(index,$B32792,AD$32724)</f>
        <v>0</v>
      </c>
      <c r="AE32792" s="133" t="n">
        <f aca="true">OFFSET(index,$B32792,AE$32724)</f>
        <v>0</v>
      </c>
      <c r="AF32792" s="167" t="str">
        <f aca="false">+C32792</f>
        <v/>
      </c>
      <c r="AG32792" s="133"/>
      <c r="AH32792" s="133"/>
      <c r="AI32792" s="133"/>
      <c r="AJ32792" s="133"/>
      <c r="AK32792" s="133"/>
      <c r="AL32792" s="133"/>
      <c r="AM32792" s="133"/>
      <c r="AN32792" s="133"/>
      <c r="AO32792" s="133"/>
      <c r="AP32792" s="133"/>
      <c r="AQ32792" s="133"/>
      <c r="AR32792" s="133"/>
      <c r="AS32792" s="133"/>
      <c r="AT32792" s="133"/>
      <c r="AU32792" s="133"/>
      <c r="AV32792" s="133"/>
      <c r="AW32792" s="133"/>
      <c r="AX32792" s="133"/>
      <c r="AY32792" s="133"/>
      <c r="AZ32792" s="133"/>
      <c r="BA32792" s="133"/>
      <c r="BB32792" s="133"/>
      <c r="BC32792" s="133"/>
      <c r="BD32792" s="133"/>
      <c r="BE32792" s="133"/>
      <c r="BF32792" s="133"/>
      <c r="BG32792" s="133"/>
      <c r="BH32792" s="133"/>
      <c r="BI32792" s="133"/>
      <c r="BJ32792" s="133"/>
      <c r="BK32792" s="133"/>
      <c r="BL32792" s="133"/>
      <c r="BM32792" s="133"/>
      <c r="BN32792" s="133"/>
      <c r="BO32792" s="133"/>
      <c r="BP32792" s="133"/>
      <c r="BQ32792" s="133"/>
      <c r="BR32792" s="133"/>
      <c r="BS32792" s="133"/>
      <c r="BT32792" s="133"/>
      <c r="BU32792" s="133"/>
      <c r="BV32792" s="133"/>
      <c r="BW32792" s="133"/>
      <c r="BX32792" s="133"/>
      <c r="BY32792" s="133"/>
      <c r="BZ32792" s="133"/>
      <c r="CA32792" s="133"/>
      <c r="CB32792" s="133"/>
      <c r="CC32792" s="133"/>
      <c r="CD32792" s="133"/>
      <c r="CE32792" s="133"/>
      <c r="CF32792" s="133"/>
      <c r="CG32792" s="133"/>
      <c r="CH32792" s="133"/>
      <c r="CI32792" s="133"/>
      <c r="CJ32792" s="133"/>
      <c r="CK32792" s="133"/>
      <c r="CL32792" s="133"/>
      <c r="CM32792" s="133"/>
    </row>
    <row r="32793" customFormat="false" ht="12.75" hidden="false" customHeight="false" outlineLevel="0" collapsed="false">
      <c r="A32793" s="133"/>
      <c r="B32793" s="136" t="n">
        <f aca="false">+B32792+1</f>
        <v>68</v>
      </c>
      <c r="C32793" s="133" t="str">
        <f aca="false">+C32349</f>
        <v/>
      </c>
      <c r="D32793" s="133" t="n">
        <f aca="true">OFFSET(index,$B32793,D$32724)</f>
        <v>0</v>
      </c>
      <c r="E32793" s="133" t="n">
        <f aca="true">OFFSET(index,$B32793,E$32724)</f>
        <v>0</v>
      </c>
      <c r="F32793" s="133" t="n">
        <f aca="true">OFFSET(index,$B32793,F$32724)</f>
        <v>0</v>
      </c>
      <c r="G32793" s="133" t="n">
        <f aca="true">OFFSET(index,$B32793,G$32724)</f>
        <v>0</v>
      </c>
      <c r="H32793" s="133" t="n">
        <f aca="true">OFFSET(index,$B32793,H$32724)</f>
        <v>0</v>
      </c>
      <c r="I32793" s="133" t="n">
        <f aca="true">OFFSET(index,$B32793,I$32724)</f>
        <v>0</v>
      </c>
      <c r="J32793" s="133" t="n">
        <f aca="true">OFFSET(index,$B32793,J$32724)</f>
        <v>0</v>
      </c>
      <c r="K32793" s="133" t="n">
        <f aca="true">OFFSET(index,$B32793,K$32724)</f>
        <v>0</v>
      </c>
      <c r="L32793" s="133" t="n">
        <f aca="true">OFFSET(index,$B32793,L$32724)</f>
        <v>0</v>
      </c>
      <c r="M32793" s="133" t="n">
        <f aca="true">OFFSET(index,$B32793,M$32724)</f>
        <v>0</v>
      </c>
      <c r="N32793" s="133" t="n">
        <f aca="true">OFFSET(index,$B32793,N$32724)</f>
        <v>0</v>
      </c>
      <c r="O32793" s="133" t="n">
        <f aca="true">OFFSET(index,$B32793,O$32724)</f>
        <v>0</v>
      </c>
      <c r="P32793" s="133" t="n">
        <f aca="true">OFFSET(index,$B32793,P$32724)</f>
        <v>0</v>
      </c>
      <c r="Q32793" s="133" t="n">
        <f aca="true">OFFSET(index,$B32793,Q$32724)</f>
        <v>0</v>
      </c>
      <c r="R32793" s="133" t="n">
        <f aca="true">OFFSET(index,$B32793,R$32724)</f>
        <v>0</v>
      </c>
      <c r="S32793" s="133" t="n">
        <f aca="true">OFFSET(index,$B32793,S$32724)</f>
        <v>0</v>
      </c>
      <c r="T32793" s="133" t="n">
        <f aca="true">OFFSET(index,$B32793,T$32724)</f>
        <v>0</v>
      </c>
      <c r="U32793" s="133" t="n">
        <f aca="true">OFFSET(index,$B32793,U$32724)</f>
        <v>0</v>
      </c>
      <c r="V32793" s="133" t="n">
        <f aca="true">OFFSET(index,$B32793,V$32724)</f>
        <v>0</v>
      </c>
      <c r="W32793" s="133" t="n">
        <f aca="true">OFFSET(index,$B32793,W$32724)</f>
        <v>0</v>
      </c>
      <c r="X32793" s="133" t="n">
        <f aca="true">OFFSET(index,$B32793,X$32724)</f>
        <v>0</v>
      </c>
      <c r="Y32793" s="133" t="n">
        <f aca="true">OFFSET(index,$B32793,Y$32724)</f>
        <v>0</v>
      </c>
      <c r="Z32793" s="133" t="n">
        <f aca="true">OFFSET(index,$B32793,Z$32724)</f>
        <v>0</v>
      </c>
      <c r="AA32793" s="133" t="n">
        <f aca="true">OFFSET(index,$B32793,AA$32724)</f>
        <v>0</v>
      </c>
      <c r="AB32793" s="133" t="n">
        <f aca="true">OFFSET(index,$B32793,AB$32724)</f>
        <v>0</v>
      </c>
      <c r="AC32793" s="133" t="n">
        <f aca="true">OFFSET(index,$B32793,AC$32724)</f>
        <v>0</v>
      </c>
      <c r="AD32793" s="133" t="n">
        <f aca="true">OFFSET(index,$B32793,AD$32724)</f>
        <v>0</v>
      </c>
      <c r="AE32793" s="133" t="n">
        <f aca="true">OFFSET(index,$B32793,AE$32724)</f>
        <v>0</v>
      </c>
      <c r="AF32793" s="167" t="str">
        <f aca="false">+C32793</f>
        <v/>
      </c>
      <c r="AG32793" s="133"/>
      <c r="AH32793" s="133"/>
      <c r="AI32793" s="133"/>
      <c r="AJ32793" s="133"/>
      <c r="AK32793" s="133"/>
      <c r="AL32793" s="133"/>
      <c r="AM32793" s="133"/>
      <c r="AN32793" s="133"/>
      <c r="AO32793" s="133"/>
      <c r="AP32793" s="133"/>
      <c r="AQ32793" s="133"/>
      <c r="AR32793" s="133"/>
      <c r="AS32793" s="133"/>
      <c r="AT32793" s="133"/>
      <c r="AU32793" s="133"/>
      <c r="AV32793" s="133"/>
      <c r="AW32793" s="133"/>
      <c r="AX32793" s="133"/>
      <c r="AY32793" s="133"/>
      <c r="AZ32793" s="133"/>
      <c r="BA32793" s="133"/>
      <c r="BB32793" s="133"/>
      <c r="BC32793" s="133"/>
      <c r="BD32793" s="133"/>
      <c r="BE32793" s="133"/>
      <c r="BF32793" s="133"/>
      <c r="BG32793" s="133"/>
      <c r="BH32793" s="133"/>
      <c r="BI32793" s="133"/>
      <c r="BJ32793" s="133"/>
      <c r="BK32793" s="133"/>
      <c r="BL32793" s="133"/>
      <c r="BM32793" s="133"/>
      <c r="BN32793" s="133"/>
      <c r="BO32793" s="133"/>
      <c r="BP32793" s="133"/>
      <c r="BQ32793" s="133"/>
      <c r="BR32793" s="133"/>
      <c r="BS32793" s="133"/>
      <c r="BT32793" s="133"/>
      <c r="BU32793" s="133"/>
      <c r="BV32793" s="133"/>
      <c r="BW32793" s="133"/>
      <c r="BX32793" s="133"/>
      <c r="BY32793" s="133"/>
      <c r="BZ32793" s="133"/>
      <c r="CA32793" s="133"/>
      <c r="CB32793" s="133"/>
      <c r="CC32793" s="133"/>
      <c r="CD32793" s="133"/>
      <c r="CE32793" s="133"/>
      <c r="CF32793" s="133"/>
      <c r="CG32793" s="133"/>
      <c r="CH32793" s="133"/>
      <c r="CI32793" s="133"/>
      <c r="CJ32793" s="133"/>
      <c r="CK32793" s="133"/>
      <c r="CL32793" s="133"/>
      <c r="CM32793" s="133"/>
    </row>
    <row r="32794" customFormat="false" ht="12.75" hidden="false" customHeight="false" outlineLevel="0" collapsed="false">
      <c r="A32794" s="133"/>
      <c r="B32794" s="136" t="n">
        <f aca="false">+B32793+1</f>
        <v>69</v>
      </c>
      <c r="C32794" s="133" t="str">
        <f aca="false">+C32350</f>
        <v/>
      </c>
      <c r="D32794" s="133" t="n">
        <f aca="true">OFFSET(index,$B32794,D$32724)</f>
        <v>0</v>
      </c>
      <c r="E32794" s="133" t="n">
        <f aca="true">OFFSET(index,$B32794,E$32724)</f>
        <v>0</v>
      </c>
      <c r="F32794" s="133" t="n">
        <f aca="true">OFFSET(index,$B32794,F$32724)</f>
        <v>0</v>
      </c>
      <c r="G32794" s="133" t="n">
        <f aca="true">OFFSET(index,$B32794,G$32724)</f>
        <v>0</v>
      </c>
      <c r="H32794" s="133" t="n">
        <f aca="true">OFFSET(index,$B32794,H$32724)</f>
        <v>0</v>
      </c>
      <c r="I32794" s="133" t="n">
        <f aca="true">OFFSET(index,$B32794,I$32724)</f>
        <v>0</v>
      </c>
      <c r="J32794" s="133" t="n">
        <f aca="true">OFFSET(index,$B32794,J$32724)</f>
        <v>0</v>
      </c>
      <c r="K32794" s="133" t="n">
        <f aca="true">OFFSET(index,$B32794,K$32724)</f>
        <v>0</v>
      </c>
      <c r="L32794" s="133" t="n">
        <f aca="true">OFFSET(index,$B32794,L$32724)</f>
        <v>0</v>
      </c>
      <c r="M32794" s="133" t="n">
        <f aca="true">OFFSET(index,$B32794,M$32724)</f>
        <v>0</v>
      </c>
      <c r="N32794" s="133" t="n">
        <f aca="true">OFFSET(index,$B32794,N$32724)</f>
        <v>0</v>
      </c>
      <c r="O32794" s="133" t="n">
        <f aca="true">OFFSET(index,$B32794,O$32724)</f>
        <v>0</v>
      </c>
      <c r="P32794" s="133" t="n">
        <f aca="true">OFFSET(index,$B32794,P$32724)</f>
        <v>0</v>
      </c>
      <c r="Q32794" s="133" t="n">
        <f aca="true">OFFSET(index,$B32794,Q$32724)</f>
        <v>0</v>
      </c>
      <c r="R32794" s="133" t="n">
        <f aca="true">OFFSET(index,$B32794,R$32724)</f>
        <v>0</v>
      </c>
      <c r="S32794" s="133" t="n">
        <f aca="true">OFFSET(index,$B32794,S$32724)</f>
        <v>0</v>
      </c>
      <c r="T32794" s="133" t="n">
        <f aca="true">OFFSET(index,$B32794,T$32724)</f>
        <v>0</v>
      </c>
      <c r="U32794" s="133" t="n">
        <f aca="true">OFFSET(index,$B32794,U$32724)</f>
        <v>0</v>
      </c>
      <c r="V32794" s="133" t="n">
        <f aca="true">OFFSET(index,$B32794,V$32724)</f>
        <v>0</v>
      </c>
      <c r="W32794" s="133" t="n">
        <f aca="true">OFFSET(index,$B32794,W$32724)</f>
        <v>0</v>
      </c>
      <c r="X32794" s="133" t="n">
        <f aca="true">OFFSET(index,$B32794,X$32724)</f>
        <v>0</v>
      </c>
      <c r="Y32794" s="133" t="n">
        <f aca="true">OFFSET(index,$B32794,Y$32724)</f>
        <v>0</v>
      </c>
      <c r="Z32794" s="133" t="n">
        <f aca="true">OFFSET(index,$B32794,Z$32724)</f>
        <v>0</v>
      </c>
      <c r="AA32794" s="133" t="n">
        <f aca="true">OFFSET(index,$B32794,AA$32724)</f>
        <v>0</v>
      </c>
      <c r="AB32794" s="133" t="n">
        <f aca="true">OFFSET(index,$B32794,AB$32724)</f>
        <v>0</v>
      </c>
      <c r="AC32794" s="133" t="n">
        <f aca="true">OFFSET(index,$B32794,AC$32724)</f>
        <v>0</v>
      </c>
      <c r="AD32794" s="133" t="n">
        <f aca="true">OFFSET(index,$B32794,AD$32724)</f>
        <v>0</v>
      </c>
      <c r="AE32794" s="133" t="n">
        <f aca="true">OFFSET(index,$B32794,AE$32724)</f>
        <v>0</v>
      </c>
      <c r="AF32794" s="167" t="str">
        <f aca="false">+C32794</f>
        <v/>
      </c>
      <c r="AG32794" s="133"/>
      <c r="AH32794" s="133"/>
      <c r="AI32794" s="133"/>
      <c r="AJ32794" s="133"/>
      <c r="AK32794" s="133"/>
      <c r="AL32794" s="133"/>
      <c r="AM32794" s="133"/>
      <c r="AN32794" s="133"/>
      <c r="AO32794" s="133"/>
      <c r="AP32794" s="133"/>
      <c r="AQ32794" s="133"/>
      <c r="AR32794" s="133"/>
      <c r="AS32794" s="133"/>
      <c r="AT32794" s="133"/>
      <c r="AU32794" s="133"/>
      <c r="AV32794" s="133"/>
      <c r="AW32794" s="133"/>
      <c r="AX32794" s="133"/>
      <c r="AY32794" s="133"/>
      <c r="AZ32794" s="133"/>
      <c r="BA32794" s="133"/>
      <c r="BB32794" s="133"/>
      <c r="BC32794" s="133"/>
      <c r="BD32794" s="133"/>
      <c r="BE32794" s="133"/>
      <c r="BF32794" s="133"/>
      <c r="BG32794" s="133"/>
      <c r="BH32794" s="133"/>
      <c r="BI32794" s="133"/>
      <c r="BJ32794" s="133"/>
      <c r="BK32794" s="133"/>
      <c r="BL32794" s="133"/>
      <c r="BM32794" s="133"/>
      <c r="BN32794" s="133"/>
      <c r="BO32794" s="133"/>
      <c r="BP32794" s="133"/>
      <c r="BQ32794" s="133"/>
      <c r="BR32794" s="133"/>
      <c r="BS32794" s="133"/>
      <c r="BT32794" s="133"/>
      <c r="BU32794" s="133"/>
      <c r="BV32794" s="133"/>
      <c r="BW32794" s="133"/>
      <c r="BX32794" s="133"/>
      <c r="BY32794" s="133"/>
      <c r="BZ32794" s="133"/>
      <c r="CA32794" s="133"/>
      <c r="CB32794" s="133"/>
      <c r="CC32794" s="133"/>
      <c r="CD32794" s="133"/>
      <c r="CE32794" s="133"/>
      <c r="CF32794" s="133"/>
      <c r="CG32794" s="133"/>
      <c r="CH32794" s="133"/>
      <c r="CI32794" s="133"/>
      <c r="CJ32794" s="133"/>
      <c r="CK32794" s="133"/>
      <c r="CL32794" s="133"/>
      <c r="CM32794" s="133"/>
    </row>
    <row r="32795" customFormat="false" ht="12.75" hidden="false" customHeight="false" outlineLevel="0" collapsed="false">
      <c r="A32795" s="133"/>
      <c r="B32795" s="136" t="n">
        <f aca="false">+B32794+1</f>
        <v>70</v>
      </c>
      <c r="C32795" s="133" t="str">
        <f aca="false">+C32351</f>
        <v/>
      </c>
      <c r="D32795" s="133" t="n">
        <f aca="true">OFFSET(index,$B32795,D$32724)</f>
        <v>0</v>
      </c>
      <c r="E32795" s="133" t="n">
        <f aca="true">OFFSET(index,$B32795,E$32724)</f>
        <v>0</v>
      </c>
      <c r="F32795" s="133" t="n">
        <f aca="true">OFFSET(index,$B32795,F$32724)</f>
        <v>0</v>
      </c>
      <c r="G32795" s="133" t="n">
        <f aca="true">OFFSET(index,$B32795,G$32724)</f>
        <v>0</v>
      </c>
      <c r="H32795" s="133" t="n">
        <f aca="true">OFFSET(index,$B32795,H$32724)</f>
        <v>0</v>
      </c>
      <c r="I32795" s="133" t="n">
        <f aca="true">OFFSET(index,$B32795,I$32724)</f>
        <v>0</v>
      </c>
      <c r="J32795" s="133" t="n">
        <f aca="true">OFFSET(index,$B32795,J$32724)</f>
        <v>0</v>
      </c>
      <c r="K32795" s="133" t="n">
        <f aca="true">OFFSET(index,$B32795,K$32724)</f>
        <v>0</v>
      </c>
      <c r="L32795" s="133" t="n">
        <f aca="true">OFFSET(index,$B32795,L$32724)</f>
        <v>0</v>
      </c>
      <c r="M32795" s="133" t="n">
        <f aca="true">OFFSET(index,$B32795,M$32724)</f>
        <v>0</v>
      </c>
      <c r="N32795" s="133" t="n">
        <f aca="true">OFFSET(index,$B32795,N$32724)</f>
        <v>0</v>
      </c>
      <c r="O32795" s="133" t="n">
        <f aca="true">OFFSET(index,$B32795,O$32724)</f>
        <v>0</v>
      </c>
      <c r="P32795" s="133" t="n">
        <f aca="true">OFFSET(index,$B32795,P$32724)</f>
        <v>0</v>
      </c>
      <c r="Q32795" s="133" t="n">
        <f aca="true">OFFSET(index,$B32795,Q$32724)</f>
        <v>0</v>
      </c>
      <c r="R32795" s="133" t="n">
        <f aca="true">OFFSET(index,$B32795,R$32724)</f>
        <v>0</v>
      </c>
      <c r="S32795" s="133" t="n">
        <f aca="true">OFFSET(index,$B32795,S$32724)</f>
        <v>0</v>
      </c>
      <c r="T32795" s="133" t="n">
        <f aca="true">OFFSET(index,$B32795,T$32724)</f>
        <v>0</v>
      </c>
      <c r="U32795" s="133" t="n">
        <f aca="true">OFFSET(index,$B32795,U$32724)</f>
        <v>0</v>
      </c>
      <c r="V32795" s="133" t="n">
        <f aca="true">OFFSET(index,$B32795,V$32724)</f>
        <v>0</v>
      </c>
      <c r="W32795" s="133" t="n">
        <f aca="true">OFFSET(index,$B32795,W$32724)</f>
        <v>0</v>
      </c>
      <c r="X32795" s="133" t="n">
        <f aca="true">OFFSET(index,$B32795,X$32724)</f>
        <v>0</v>
      </c>
      <c r="Y32795" s="133" t="n">
        <f aca="true">OFFSET(index,$B32795,Y$32724)</f>
        <v>0</v>
      </c>
      <c r="Z32795" s="133" t="n">
        <f aca="true">OFFSET(index,$B32795,Z$32724)</f>
        <v>0</v>
      </c>
      <c r="AA32795" s="133" t="n">
        <f aca="true">OFFSET(index,$B32795,AA$32724)</f>
        <v>0</v>
      </c>
      <c r="AB32795" s="133" t="n">
        <f aca="true">OFFSET(index,$B32795,AB$32724)</f>
        <v>0</v>
      </c>
      <c r="AC32795" s="133" t="n">
        <f aca="true">OFFSET(index,$B32795,AC$32724)</f>
        <v>0</v>
      </c>
      <c r="AD32795" s="133" t="n">
        <f aca="true">OFFSET(index,$B32795,AD$32724)</f>
        <v>0</v>
      </c>
      <c r="AE32795" s="133" t="n">
        <f aca="true">OFFSET(index,$B32795,AE$32724)</f>
        <v>0</v>
      </c>
      <c r="AF32795" s="167" t="str">
        <f aca="false">+C32795</f>
        <v/>
      </c>
      <c r="AG32795" s="133"/>
      <c r="AH32795" s="133"/>
      <c r="AI32795" s="133"/>
      <c r="AJ32795" s="133"/>
      <c r="AK32795" s="133"/>
      <c r="AL32795" s="133"/>
      <c r="AM32795" s="133"/>
      <c r="AN32795" s="133"/>
      <c r="AO32795" s="133"/>
      <c r="AP32795" s="133"/>
      <c r="AQ32795" s="133"/>
      <c r="AR32795" s="133"/>
      <c r="AS32795" s="133"/>
      <c r="AT32795" s="133"/>
      <c r="AU32795" s="133"/>
      <c r="AV32795" s="133"/>
      <c r="AW32795" s="133"/>
      <c r="AX32795" s="133"/>
      <c r="AY32795" s="133"/>
      <c r="AZ32795" s="133"/>
      <c r="BA32795" s="133"/>
      <c r="BB32795" s="133"/>
      <c r="BC32795" s="133"/>
      <c r="BD32795" s="133"/>
      <c r="BE32795" s="133"/>
      <c r="BF32795" s="133"/>
      <c r="BG32795" s="133"/>
      <c r="BH32795" s="133"/>
      <c r="BI32795" s="133"/>
      <c r="BJ32795" s="133"/>
      <c r="BK32795" s="133"/>
      <c r="BL32795" s="133"/>
      <c r="BM32795" s="133"/>
      <c r="BN32795" s="133"/>
      <c r="BO32795" s="133"/>
      <c r="BP32795" s="133"/>
      <c r="BQ32795" s="133"/>
      <c r="BR32795" s="133"/>
      <c r="BS32795" s="133"/>
      <c r="BT32795" s="133"/>
      <c r="BU32795" s="133"/>
      <c r="BV32795" s="133"/>
      <c r="BW32795" s="133"/>
      <c r="BX32795" s="133"/>
      <c r="BY32795" s="133"/>
      <c r="BZ32795" s="133"/>
      <c r="CA32795" s="133"/>
      <c r="CB32795" s="133"/>
      <c r="CC32795" s="133"/>
      <c r="CD32795" s="133"/>
      <c r="CE32795" s="133"/>
      <c r="CF32795" s="133"/>
      <c r="CG32795" s="133"/>
      <c r="CH32795" s="133"/>
      <c r="CI32795" s="133"/>
      <c r="CJ32795" s="133"/>
      <c r="CK32795" s="133"/>
      <c r="CL32795" s="133"/>
      <c r="CM32795" s="133"/>
    </row>
    <row r="32796" customFormat="false" ht="12.75" hidden="false" customHeight="false" outlineLevel="0" collapsed="false">
      <c r="A32796" s="133"/>
      <c r="B32796" s="136" t="n">
        <f aca="false">+B32795+1</f>
        <v>71</v>
      </c>
      <c r="C32796" s="133" t="str">
        <f aca="false">+C32352</f>
        <v/>
      </c>
      <c r="D32796" s="133" t="n">
        <f aca="true">OFFSET(index,$B32796,D$32724)</f>
        <v>0</v>
      </c>
      <c r="E32796" s="133" t="n">
        <f aca="true">OFFSET(index,$B32796,E$32724)</f>
        <v>0</v>
      </c>
      <c r="F32796" s="133" t="n">
        <f aca="true">OFFSET(index,$B32796,F$32724)</f>
        <v>0</v>
      </c>
      <c r="G32796" s="133" t="n">
        <f aca="true">OFFSET(index,$B32796,G$32724)</f>
        <v>0</v>
      </c>
      <c r="H32796" s="133" t="n">
        <f aca="true">OFFSET(index,$B32796,H$32724)</f>
        <v>0</v>
      </c>
      <c r="I32796" s="133" t="n">
        <f aca="true">OFFSET(index,$B32796,I$32724)</f>
        <v>0</v>
      </c>
      <c r="J32796" s="133" t="n">
        <f aca="true">OFFSET(index,$B32796,J$32724)</f>
        <v>0</v>
      </c>
      <c r="K32796" s="133" t="n">
        <f aca="true">OFFSET(index,$B32796,K$32724)</f>
        <v>0</v>
      </c>
      <c r="L32796" s="133" t="n">
        <f aca="true">OFFSET(index,$B32796,L$32724)</f>
        <v>0</v>
      </c>
      <c r="M32796" s="133" t="n">
        <f aca="true">OFFSET(index,$B32796,M$32724)</f>
        <v>0</v>
      </c>
      <c r="N32796" s="133" t="n">
        <f aca="true">OFFSET(index,$B32796,N$32724)</f>
        <v>0</v>
      </c>
      <c r="O32796" s="133" t="n">
        <f aca="true">OFFSET(index,$B32796,O$32724)</f>
        <v>0</v>
      </c>
      <c r="P32796" s="133" t="n">
        <f aca="true">OFFSET(index,$B32796,P$32724)</f>
        <v>0</v>
      </c>
      <c r="Q32796" s="133" t="n">
        <f aca="true">OFFSET(index,$B32796,Q$32724)</f>
        <v>0</v>
      </c>
      <c r="R32796" s="133" t="n">
        <f aca="true">OFFSET(index,$B32796,R$32724)</f>
        <v>0</v>
      </c>
      <c r="S32796" s="133" t="n">
        <f aca="true">OFFSET(index,$B32796,S$32724)</f>
        <v>0</v>
      </c>
      <c r="T32796" s="133" t="n">
        <f aca="true">OFFSET(index,$B32796,T$32724)</f>
        <v>0</v>
      </c>
      <c r="U32796" s="133" t="n">
        <f aca="true">OFFSET(index,$B32796,U$32724)</f>
        <v>0</v>
      </c>
      <c r="V32796" s="133" t="n">
        <f aca="true">OFFSET(index,$B32796,V$32724)</f>
        <v>0</v>
      </c>
      <c r="W32796" s="133" t="n">
        <f aca="true">OFFSET(index,$B32796,W$32724)</f>
        <v>0</v>
      </c>
      <c r="X32796" s="133" t="n">
        <f aca="true">OFFSET(index,$B32796,X$32724)</f>
        <v>0</v>
      </c>
      <c r="Y32796" s="133" t="n">
        <f aca="true">OFFSET(index,$B32796,Y$32724)</f>
        <v>0</v>
      </c>
      <c r="Z32796" s="133" t="n">
        <f aca="true">OFFSET(index,$B32796,Z$32724)</f>
        <v>0</v>
      </c>
      <c r="AA32796" s="133" t="n">
        <f aca="true">OFFSET(index,$B32796,AA$32724)</f>
        <v>0</v>
      </c>
      <c r="AB32796" s="133" t="n">
        <f aca="true">OFFSET(index,$B32796,AB$32724)</f>
        <v>0</v>
      </c>
      <c r="AC32796" s="133" t="n">
        <f aca="true">OFFSET(index,$B32796,AC$32724)</f>
        <v>0</v>
      </c>
      <c r="AD32796" s="133" t="n">
        <f aca="true">OFFSET(index,$B32796,AD$32724)</f>
        <v>0</v>
      </c>
      <c r="AE32796" s="133" t="n">
        <f aca="true">OFFSET(index,$B32796,AE$32724)</f>
        <v>0</v>
      </c>
      <c r="AF32796" s="167" t="str">
        <f aca="false">+C32796</f>
        <v/>
      </c>
      <c r="AG32796" s="133"/>
      <c r="AH32796" s="133"/>
      <c r="AI32796" s="133"/>
      <c r="AJ32796" s="133"/>
      <c r="AK32796" s="133"/>
      <c r="AL32796" s="133"/>
      <c r="AM32796" s="133"/>
      <c r="AN32796" s="133"/>
      <c r="AO32796" s="133"/>
      <c r="AP32796" s="133"/>
      <c r="AQ32796" s="133"/>
      <c r="AR32796" s="133"/>
      <c r="AS32796" s="133"/>
      <c r="AT32796" s="133"/>
      <c r="AU32796" s="133"/>
      <c r="AV32796" s="133"/>
      <c r="AW32796" s="133"/>
      <c r="AX32796" s="133"/>
      <c r="AY32796" s="133"/>
      <c r="AZ32796" s="133"/>
      <c r="BA32796" s="133"/>
      <c r="BB32796" s="133"/>
      <c r="BC32796" s="133"/>
      <c r="BD32796" s="133"/>
      <c r="BE32796" s="133"/>
      <c r="BF32796" s="133"/>
      <c r="BG32796" s="133"/>
      <c r="BH32796" s="133"/>
      <c r="BI32796" s="133"/>
      <c r="BJ32796" s="133"/>
      <c r="BK32796" s="133"/>
      <c r="BL32796" s="133"/>
      <c r="BM32796" s="133"/>
      <c r="BN32796" s="133"/>
      <c r="BO32796" s="133"/>
      <c r="BP32796" s="133"/>
      <c r="BQ32796" s="133"/>
      <c r="BR32796" s="133"/>
      <c r="BS32796" s="133"/>
      <c r="BT32796" s="133"/>
      <c r="BU32796" s="133"/>
      <c r="BV32796" s="133"/>
      <c r="BW32796" s="133"/>
      <c r="BX32796" s="133"/>
      <c r="BY32796" s="133"/>
      <c r="BZ32796" s="133"/>
      <c r="CA32796" s="133"/>
      <c r="CB32796" s="133"/>
      <c r="CC32796" s="133"/>
      <c r="CD32796" s="133"/>
      <c r="CE32796" s="133"/>
      <c r="CF32796" s="133"/>
      <c r="CG32796" s="133"/>
      <c r="CH32796" s="133"/>
      <c r="CI32796" s="133"/>
      <c r="CJ32796" s="133"/>
      <c r="CK32796" s="133"/>
      <c r="CL32796" s="133"/>
      <c r="CM32796" s="133"/>
    </row>
    <row r="32797" customFormat="false" ht="12.75" hidden="false" customHeight="false" outlineLevel="0" collapsed="false">
      <c r="A32797" s="133"/>
      <c r="B32797" s="136" t="n">
        <f aca="false">+B32796+1</f>
        <v>72</v>
      </c>
      <c r="C32797" s="133" t="str">
        <f aca="false">+C32353</f>
        <v/>
      </c>
      <c r="D32797" s="133" t="n">
        <f aca="true">OFFSET(index,$B32797,D$32724)</f>
        <v>0</v>
      </c>
      <c r="E32797" s="133" t="n">
        <f aca="true">OFFSET(index,$B32797,E$32724)</f>
        <v>0</v>
      </c>
      <c r="F32797" s="133" t="n">
        <f aca="true">OFFSET(index,$B32797,F$32724)</f>
        <v>0</v>
      </c>
      <c r="G32797" s="133" t="n">
        <f aca="true">OFFSET(index,$B32797,G$32724)</f>
        <v>0</v>
      </c>
      <c r="H32797" s="133" t="n">
        <f aca="true">OFFSET(index,$B32797,H$32724)</f>
        <v>0</v>
      </c>
      <c r="I32797" s="133" t="n">
        <f aca="true">OFFSET(index,$B32797,I$32724)</f>
        <v>0</v>
      </c>
      <c r="J32797" s="133" t="n">
        <f aca="true">OFFSET(index,$B32797,J$32724)</f>
        <v>0</v>
      </c>
      <c r="K32797" s="133" t="n">
        <f aca="true">OFFSET(index,$B32797,K$32724)</f>
        <v>0</v>
      </c>
      <c r="L32797" s="133" t="n">
        <f aca="true">OFFSET(index,$B32797,L$32724)</f>
        <v>0</v>
      </c>
      <c r="M32797" s="133" t="n">
        <f aca="true">OFFSET(index,$B32797,M$32724)</f>
        <v>0</v>
      </c>
      <c r="N32797" s="133" t="n">
        <f aca="true">OFFSET(index,$B32797,N$32724)</f>
        <v>0</v>
      </c>
      <c r="O32797" s="133" t="n">
        <f aca="true">OFFSET(index,$B32797,O$32724)</f>
        <v>0</v>
      </c>
      <c r="P32797" s="133" t="n">
        <f aca="true">OFFSET(index,$B32797,P$32724)</f>
        <v>0</v>
      </c>
      <c r="Q32797" s="133" t="n">
        <f aca="true">OFFSET(index,$B32797,Q$32724)</f>
        <v>0</v>
      </c>
      <c r="R32797" s="133" t="n">
        <f aca="true">OFFSET(index,$B32797,R$32724)</f>
        <v>0</v>
      </c>
      <c r="S32797" s="133" t="n">
        <f aca="true">OFFSET(index,$B32797,S$32724)</f>
        <v>0</v>
      </c>
      <c r="T32797" s="133" t="n">
        <f aca="true">OFFSET(index,$B32797,T$32724)</f>
        <v>0</v>
      </c>
      <c r="U32797" s="133" t="n">
        <f aca="true">OFFSET(index,$B32797,U$32724)</f>
        <v>0</v>
      </c>
      <c r="V32797" s="133" t="n">
        <f aca="true">OFFSET(index,$B32797,V$32724)</f>
        <v>0</v>
      </c>
      <c r="W32797" s="133" t="n">
        <f aca="true">OFFSET(index,$B32797,W$32724)</f>
        <v>0</v>
      </c>
      <c r="X32797" s="133" t="n">
        <f aca="true">OFFSET(index,$B32797,X$32724)</f>
        <v>0</v>
      </c>
      <c r="Y32797" s="133" t="n">
        <f aca="true">OFFSET(index,$B32797,Y$32724)</f>
        <v>0</v>
      </c>
      <c r="Z32797" s="133" t="n">
        <f aca="true">OFFSET(index,$B32797,Z$32724)</f>
        <v>0</v>
      </c>
      <c r="AA32797" s="133" t="n">
        <f aca="true">OFFSET(index,$B32797,AA$32724)</f>
        <v>0</v>
      </c>
      <c r="AB32797" s="133" t="n">
        <f aca="true">OFFSET(index,$B32797,AB$32724)</f>
        <v>0</v>
      </c>
      <c r="AC32797" s="133" t="n">
        <f aca="true">OFFSET(index,$B32797,AC$32724)</f>
        <v>0</v>
      </c>
      <c r="AD32797" s="133" t="n">
        <f aca="true">OFFSET(index,$B32797,AD$32724)</f>
        <v>0</v>
      </c>
      <c r="AE32797" s="133" t="n">
        <f aca="true">OFFSET(index,$B32797,AE$32724)</f>
        <v>0</v>
      </c>
      <c r="AF32797" s="167" t="str">
        <f aca="false">+C32797</f>
        <v/>
      </c>
      <c r="AG32797" s="133"/>
      <c r="AH32797" s="133"/>
      <c r="AI32797" s="133"/>
      <c r="AJ32797" s="133"/>
      <c r="AK32797" s="133"/>
      <c r="AL32797" s="133"/>
      <c r="AM32797" s="133"/>
      <c r="AN32797" s="133"/>
      <c r="AO32797" s="133"/>
      <c r="AP32797" s="133"/>
      <c r="AQ32797" s="133"/>
      <c r="AR32797" s="133"/>
      <c r="AS32797" s="133"/>
      <c r="AT32797" s="133"/>
      <c r="AU32797" s="133"/>
      <c r="AV32797" s="133"/>
      <c r="AW32797" s="133"/>
      <c r="AX32797" s="133"/>
      <c r="AY32797" s="133"/>
      <c r="AZ32797" s="133"/>
      <c r="BA32797" s="133"/>
      <c r="BB32797" s="133"/>
      <c r="BC32797" s="133"/>
      <c r="BD32797" s="133"/>
      <c r="BE32797" s="133"/>
      <c r="BF32797" s="133"/>
      <c r="BG32797" s="133"/>
      <c r="BH32797" s="133"/>
      <c r="BI32797" s="133"/>
      <c r="BJ32797" s="133"/>
      <c r="BK32797" s="133"/>
      <c r="BL32797" s="133"/>
      <c r="BM32797" s="133"/>
      <c r="BN32797" s="133"/>
      <c r="BO32797" s="133"/>
      <c r="BP32797" s="133"/>
      <c r="BQ32797" s="133"/>
      <c r="BR32797" s="133"/>
      <c r="BS32797" s="133"/>
      <c r="BT32797" s="133"/>
      <c r="BU32797" s="133"/>
      <c r="BV32797" s="133"/>
      <c r="BW32797" s="133"/>
      <c r="BX32797" s="133"/>
      <c r="BY32797" s="133"/>
      <c r="BZ32797" s="133"/>
      <c r="CA32797" s="133"/>
      <c r="CB32797" s="133"/>
      <c r="CC32797" s="133"/>
      <c r="CD32797" s="133"/>
      <c r="CE32797" s="133"/>
      <c r="CF32797" s="133"/>
      <c r="CG32797" s="133"/>
      <c r="CH32797" s="133"/>
      <c r="CI32797" s="133"/>
      <c r="CJ32797" s="133"/>
      <c r="CK32797" s="133"/>
      <c r="CL32797" s="133"/>
      <c r="CM32797" s="133"/>
    </row>
    <row r="32798" customFormat="false" ht="12.75" hidden="false" customHeight="false" outlineLevel="0" collapsed="false">
      <c r="A32798" s="133"/>
      <c r="B32798" s="136" t="n">
        <f aca="false">+B32797+1</f>
        <v>73</v>
      </c>
      <c r="C32798" s="133" t="str">
        <f aca="false">+C32354</f>
        <v/>
      </c>
      <c r="D32798" s="133" t="n">
        <f aca="true">OFFSET(index,$B32798,D$32724)</f>
        <v>0</v>
      </c>
      <c r="E32798" s="133" t="n">
        <f aca="true">OFFSET(index,$B32798,E$32724)</f>
        <v>0</v>
      </c>
      <c r="F32798" s="133" t="n">
        <f aca="true">OFFSET(index,$B32798,F$32724)</f>
        <v>0</v>
      </c>
      <c r="G32798" s="133" t="n">
        <f aca="true">OFFSET(index,$B32798,G$32724)</f>
        <v>0</v>
      </c>
      <c r="H32798" s="133" t="n">
        <f aca="true">OFFSET(index,$B32798,H$32724)</f>
        <v>0</v>
      </c>
      <c r="I32798" s="133" t="n">
        <f aca="true">OFFSET(index,$B32798,I$32724)</f>
        <v>0</v>
      </c>
      <c r="J32798" s="133" t="n">
        <f aca="true">OFFSET(index,$B32798,J$32724)</f>
        <v>0</v>
      </c>
      <c r="K32798" s="133" t="n">
        <f aca="true">OFFSET(index,$B32798,K$32724)</f>
        <v>0</v>
      </c>
      <c r="L32798" s="133" t="n">
        <f aca="true">OFFSET(index,$B32798,L$32724)</f>
        <v>0</v>
      </c>
      <c r="M32798" s="133" t="n">
        <f aca="true">OFFSET(index,$B32798,M$32724)</f>
        <v>0</v>
      </c>
      <c r="N32798" s="133" t="n">
        <f aca="true">OFFSET(index,$B32798,N$32724)</f>
        <v>0</v>
      </c>
      <c r="O32798" s="133" t="n">
        <f aca="true">OFFSET(index,$B32798,O$32724)</f>
        <v>0</v>
      </c>
      <c r="P32798" s="133" t="n">
        <f aca="true">OFFSET(index,$B32798,P$32724)</f>
        <v>0</v>
      </c>
      <c r="Q32798" s="133" t="n">
        <f aca="true">OFFSET(index,$B32798,Q$32724)</f>
        <v>0</v>
      </c>
      <c r="R32798" s="133" t="n">
        <f aca="true">OFFSET(index,$B32798,R$32724)</f>
        <v>0</v>
      </c>
      <c r="S32798" s="133" t="n">
        <f aca="true">OFFSET(index,$B32798,S$32724)</f>
        <v>0</v>
      </c>
      <c r="T32798" s="133" t="n">
        <f aca="true">OFFSET(index,$B32798,T$32724)</f>
        <v>0</v>
      </c>
      <c r="U32798" s="133" t="n">
        <f aca="true">OFFSET(index,$B32798,U$32724)</f>
        <v>0</v>
      </c>
      <c r="V32798" s="133" t="n">
        <f aca="true">OFFSET(index,$B32798,V$32724)</f>
        <v>0</v>
      </c>
      <c r="W32798" s="133" t="n">
        <f aca="true">OFFSET(index,$B32798,W$32724)</f>
        <v>0</v>
      </c>
      <c r="X32798" s="133" t="n">
        <f aca="true">OFFSET(index,$B32798,X$32724)</f>
        <v>0</v>
      </c>
      <c r="Y32798" s="133" t="n">
        <f aca="true">OFFSET(index,$B32798,Y$32724)</f>
        <v>0</v>
      </c>
      <c r="Z32798" s="133" t="n">
        <f aca="true">OFFSET(index,$B32798,Z$32724)</f>
        <v>0</v>
      </c>
      <c r="AA32798" s="133" t="n">
        <f aca="true">OFFSET(index,$B32798,AA$32724)</f>
        <v>0</v>
      </c>
      <c r="AB32798" s="133" t="n">
        <f aca="true">OFFSET(index,$B32798,AB$32724)</f>
        <v>0</v>
      </c>
      <c r="AC32798" s="133" t="n">
        <f aca="true">OFFSET(index,$B32798,AC$32724)</f>
        <v>0</v>
      </c>
      <c r="AD32798" s="133" t="n">
        <f aca="true">OFFSET(index,$B32798,AD$32724)</f>
        <v>0</v>
      </c>
      <c r="AE32798" s="133" t="n">
        <f aca="true">OFFSET(index,$B32798,AE$32724)</f>
        <v>0</v>
      </c>
      <c r="AF32798" s="167" t="str">
        <f aca="false">+C32798</f>
        <v/>
      </c>
      <c r="AG32798" s="133"/>
      <c r="AH32798" s="133"/>
      <c r="AI32798" s="133"/>
      <c r="AJ32798" s="133"/>
      <c r="AK32798" s="133"/>
      <c r="AL32798" s="133"/>
      <c r="AM32798" s="133"/>
      <c r="AN32798" s="133"/>
      <c r="AO32798" s="133"/>
      <c r="AP32798" s="133"/>
      <c r="AQ32798" s="133"/>
      <c r="AR32798" s="133"/>
      <c r="AS32798" s="133"/>
      <c r="AT32798" s="133"/>
      <c r="AU32798" s="133"/>
      <c r="AV32798" s="133"/>
      <c r="AW32798" s="133"/>
      <c r="AX32798" s="133"/>
      <c r="AY32798" s="133"/>
      <c r="AZ32798" s="133"/>
      <c r="BA32798" s="133"/>
      <c r="BB32798" s="133"/>
      <c r="BC32798" s="133"/>
      <c r="BD32798" s="133"/>
      <c r="BE32798" s="133"/>
      <c r="BF32798" s="133"/>
      <c r="BG32798" s="133"/>
      <c r="BH32798" s="133"/>
      <c r="BI32798" s="133"/>
      <c r="BJ32798" s="133"/>
      <c r="BK32798" s="133"/>
      <c r="BL32798" s="133"/>
      <c r="BM32798" s="133"/>
      <c r="BN32798" s="133"/>
      <c r="BO32798" s="133"/>
      <c r="BP32798" s="133"/>
      <c r="BQ32798" s="133"/>
      <c r="BR32798" s="133"/>
      <c r="BS32798" s="133"/>
      <c r="BT32798" s="133"/>
      <c r="BU32798" s="133"/>
      <c r="BV32798" s="133"/>
      <c r="BW32798" s="133"/>
      <c r="BX32798" s="133"/>
      <c r="BY32798" s="133"/>
      <c r="BZ32798" s="133"/>
      <c r="CA32798" s="133"/>
      <c r="CB32798" s="133"/>
      <c r="CC32798" s="133"/>
      <c r="CD32798" s="133"/>
      <c r="CE32798" s="133"/>
      <c r="CF32798" s="133"/>
      <c r="CG32798" s="133"/>
      <c r="CH32798" s="133"/>
      <c r="CI32798" s="133"/>
      <c r="CJ32798" s="133"/>
      <c r="CK32798" s="133"/>
      <c r="CL32798" s="133"/>
      <c r="CM32798" s="133"/>
    </row>
    <row r="32799" customFormat="false" ht="12.75" hidden="false" customHeight="false" outlineLevel="0" collapsed="false">
      <c r="A32799" s="133"/>
      <c r="B32799" s="136" t="n">
        <f aca="false">+B32798+1</f>
        <v>74</v>
      </c>
      <c r="C32799" s="133" t="str">
        <f aca="false">+C32355</f>
        <v/>
      </c>
      <c r="D32799" s="133" t="n">
        <f aca="true">OFFSET(index,$B32799,D$32724)</f>
        <v>0</v>
      </c>
      <c r="E32799" s="133" t="n">
        <f aca="true">OFFSET(index,$B32799,E$32724)</f>
        <v>0</v>
      </c>
      <c r="F32799" s="133" t="n">
        <f aca="true">OFFSET(index,$B32799,F$32724)</f>
        <v>0</v>
      </c>
      <c r="G32799" s="133" t="n">
        <f aca="true">OFFSET(index,$B32799,G$32724)</f>
        <v>0</v>
      </c>
      <c r="H32799" s="133" t="n">
        <f aca="true">OFFSET(index,$B32799,H$32724)</f>
        <v>0</v>
      </c>
      <c r="I32799" s="133" t="n">
        <f aca="true">OFFSET(index,$B32799,I$32724)</f>
        <v>0</v>
      </c>
      <c r="J32799" s="133" t="n">
        <f aca="true">OFFSET(index,$B32799,J$32724)</f>
        <v>0</v>
      </c>
      <c r="K32799" s="133" t="n">
        <f aca="true">OFFSET(index,$B32799,K$32724)</f>
        <v>0</v>
      </c>
      <c r="L32799" s="133" t="n">
        <f aca="true">OFFSET(index,$B32799,L$32724)</f>
        <v>0</v>
      </c>
      <c r="M32799" s="133" t="n">
        <f aca="true">OFFSET(index,$B32799,M$32724)</f>
        <v>0</v>
      </c>
      <c r="N32799" s="133" t="n">
        <f aca="true">OFFSET(index,$B32799,N$32724)</f>
        <v>0</v>
      </c>
      <c r="O32799" s="133" t="n">
        <f aca="true">OFFSET(index,$B32799,O$32724)</f>
        <v>0</v>
      </c>
      <c r="P32799" s="133" t="n">
        <f aca="true">OFFSET(index,$B32799,P$32724)</f>
        <v>0</v>
      </c>
      <c r="Q32799" s="133" t="n">
        <f aca="true">OFFSET(index,$B32799,Q$32724)</f>
        <v>0</v>
      </c>
      <c r="R32799" s="133" t="n">
        <f aca="true">OFFSET(index,$B32799,R$32724)</f>
        <v>0</v>
      </c>
      <c r="S32799" s="133" t="n">
        <f aca="true">OFFSET(index,$B32799,S$32724)</f>
        <v>0</v>
      </c>
      <c r="T32799" s="133" t="n">
        <f aca="true">OFFSET(index,$B32799,T$32724)</f>
        <v>0</v>
      </c>
      <c r="U32799" s="133" t="n">
        <f aca="true">OFFSET(index,$B32799,U$32724)</f>
        <v>0</v>
      </c>
      <c r="V32799" s="133" t="n">
        <f aca="true">OFFSET(index,$B32799,V$32724)</f>
        <v>0</v>
      </c>
      <c r="W32799" s="133" t="n">
        <f aca="true">OFFSET(index,$B32799,W$32724)</f>
        <v>0</v>
      </c>
      <c r="X32799" s="133" t="n">
        <f aca="true">OFFSET(index,$B32799,X$32724)</f>
        <v>0</v>
      </c>
      <c r="Y32799" s="133" t="n">
        <f aca="true">OFFSET(index,$B32799,Y$32724)</f>
        <v>0</v>
      </c>
      <c r="Z32799" s="133" t="n">
        <f aca="true">OFFSET(index,$B32799,Z$32724)</f>
        <v>0</v>
      </c>
      <c r="AA32799" s="133" t="n">
        <f aca="true">OFFSET(index,$B32799,AA$32724)</f>
        <v>0</v>
      </c>
      <c r="AB32799" s="133" t="n">
        <f aca="true">OFFSET(index,$B32799,AB$32724)</f>
        <v>0</v>
      </c>
      <c r="AC32799" s="133" t="n">
        <f aca="true">OFFSET(index,$B32799,AC$32724)</f>
        <v>0</v>
      </c>
      <c r="AD32799" s="133" t="n">
        <f aca="true">OFFSET(index,$B32799,AD$32724)</f>
        <v>0</v>
      </c>
      <c r="AE32799" s="133" t="n">
        <f aca="true">OFFSET(index,$B32799,AE$32724)</f>
        <v>0</v>
      </c>
      <c r="AF32799" s="167" t="str">
        <f aca="false">+C32799</f>
        <v/>
      </c>
      <c r="AG32799" s="133"/>
      <c r="AH32799" s="133"/>
      <c r="AI32799" s="133"/>
      <c r="AJ32799" s="133"/>
      <c r="AK32799" s="133"/>
      <c r="AL32799" s="133"/>
      <c r="AM32799" s="133"/>
      <c r="AN32799" s="133"/>
      <c r="AO32799" s="133"/>
      <c r="AP32799" s="133"/>
      <c r="AQ32799" s="133"/>
      <c r="AR32799" s="133"/>
      <c r="AS32799" s="133"/>
      <c r="AT32799" s="133"/>
      <c r="AU32799" s="133"/>
      <c r="AV32799" s="133"/>
      <c r="AW32799" s="133"/>
      <c r="AX32799" s="133"/>
      <c r="AY32799" s="133"/>
      <c r="AZ32799" s="133"/>
      <c r="BA32799" s="133"/>
      <c r="BB32799" s="133"/>
      <c r="BC32799" s="133"/>
      <c r="BD32799" s="133"/>
      <c r="BE32799" s="133"/>
      <c r="BF32799" s="133"/>
      <c r="BG32799" s="133"/>
      <c r="BH32799" s="133"/>
      <c r="BI32799" s="133"/>
      <c r="BJ32799" s="133"/>
      <c r="BK32799" s="133"/>
      <c r="BL32799" s="133"/>
      <c r="BM32799" s="133"/>
      <c r="BN32799" s="133"/>
      <c r="BO32799" s="133"/>
      <c r="BP32799" s="133"/>
      <c r="BQ32799" s="133"/>
      <c r="BR32799" s="133"/>
      <c r="BS32799" s="133"/>
      <c r="BT32799" s="133"/>
      <c r="BU32799" s="133"/>
      <c r="BV32799" s="133"/>
      <c r="BW32799" s="133"/>
      <c r="BX32799" s="133"/>
      <c r="BY32799" s="133"/>
      <c r="BZ32799" s="133"/>
      <c r="CA32799" s="133"/>
      <c r="CB32799" s="133"/>
      <c r="CC32799" s="133"/>
      <c r="CD32799" s="133"/>
      <c r="CE32799" s="133"/>
      <c r="CF32799" s="133"/>
      <c r="CG32799" s="133"/>
      <c r="CH32799" s="133"/>
      <c r="CI32799" s="133"/>
      <c r="CJ32799" s="133"/>
      <c r="CK32799" s="133"/>
      <c r="CL32799" s="133"/>
      <c r="CM32799" s="133"/>
    </row>
    <row r="32800" customFormat="false" ht="12.75" hidden="false" customHeight="false" outlineLevel="0" collapsed="false">
      <c r="A32800" s="133"/>
      <c r="B32800" s="136" t="n">
        <f aca="false">+B32799+1</f>
        <v>75</v>
      </c>
      <c r="C32800" s="133" t="str">
        <f aca="false">+C32356</f>
        <v/>
      </c>
      <c r="D32800" s="133" t="n">
        <f aca="true">OFFSET(index,$B32800,D$32724)</f>
        <v>0</v>
      </c>
      <c r="E32800" s="133" t="n">
        <f aca="true">OFFSET(index,$B32800,E$32724)</f>
        <v>0</v>
      </c>
      <c r="F32800" s="133" t="n">
        <f aca="true">OFFSET(index,$B32800,F$32724)</f>
        <v>0</v>
      </c>
      <c r="G32800" s="133" t="n">
        <f aca="true">OFFSET(index,$B32800,G$32724)</f>
        <v>0</v>
      </c>
      <c r="H32800" s="133" t="n">
        <f aca="true">OFFSET(index,$B32800,H$32724)</f>
        <v>0</v>
      </c>
      <c r="I32800" s="133" t="n">
        <f aca="true">OFFSET(index,$B32800,I$32724)</f>
        <v>0</v>
      </c>
      <c r="J32800" s="133" t="n">
        <f aca="true">OFFSET(index,$B32800,J$32724)</f>
        <v>0</v>
      </c>
      <c r="K32800" s="133" t="n">
        <f aca="true">OFFSET(index,$B32800,K$32724)</f>
        <v>0</v>
      </c>
      <c r="L32800" s="133" t="n">
        <f aca="true">OFFSET(index,$B32800,L$32724)</f>
        <v>0</v>
      </c>
      <c r="M32800" s="133" t="n">
        <f aca="true">OFFSET(index,$B32800,M$32724)</f>
        <v>0</v>
      </c>
      <c r="N32800" s="133" t="n">
        <f aca="true">OFFSET(index,$B32800,N$32724)</f>
        <v>0</v>
      </c>
      <c r="O32800" s="133" t="n">
        <f aca="true">OFFSET(index,$B32800,O$32724)</f>
        <v>0</v>
      </c>
      <c r="P32800" s="133" t="n">
        <f aca="true">OFFSET(index,$B32800,P$32724)</f>
        <v>0</v>
      </c>
      <c r="Q32800" s="133" t="n">
        <f aca="true">OFFSET(index,$B32800,Q$32724)</f>
        <v>0</v>
      </c>
      <c r="R32800" s="133" t="n">
        <f aca="true">OFFSET(index,$B32800,R$32724)</f>
        <v>0</v>
      </c>
      <c r="S32800" s="133" t="n">
        <f aca="true">OFFSET(index,$B32800,S$32724)</f>
        <v>0</v>
      </c>
      <c r="T32800" s="133" t="n">
        <f aca="true">OFFSET(index,$B32800,T$32724)</f>
        <v>0</v>
      </c>
      <c r="U32800" s="133" t="n">
        <f aca="true">OFFSET(index,$B32800,U$32724)</f>
        <v>0</v>
      </c>
      <c r="V32800" s="133" t="n">
        <f aca="true">OFFSET(index,$B32800,V$32724)</f>
        <v>0</v>
      </c>
      <c r="W32800" s="133" t="n">
        <f aca="true">OFFSET(index,$B32800,W$32724)</f>
        <v>0</v>
      </c>
      <c r="X32800" s="133" t="n">
        <f aca="true">OFFSET(index,$B32800,X$32724)</f>
        <v>0</v>
      </c>
      <c r="Y32800" s="133" t="n">
        <f aca="true">OFFSET(index,$B32800,Y$32724)</f>
        <v>0</v>
      </c>
      <c r="Z32800" s="133" t="n">
        <f aca="true">OFFSET(index,$B32800,Z$32724)</f>
        <v>0</v>
      </c>
      <c r="AA32800" s="133" t="n">
        <f aca="true">OFFSET(index,$B32800,AA$32724)</f>
        <v>0</v>
      </c>
      <c r="AB32800" s="133" t="n">
        <f aca="true">OFFSET(index,$B32800,AB$32724)</f>
        <v>0</v>
      </c>
      <c r="AC32800" s="133" t="n">
        <f aca="true">OFFSET(index,$B32800,AC$32724)</f>
        <v>0</v>
      </c>
      <c r="AD32800" s="133" t="n">
        <f aca="true">OFFSET(index,$B32800,AD$32724)</f>
        <v>0</v>
      </c>
      <c r="AE32800" s="133" t="n">
        <f aca="true">OFFSET(index,$B32800,AE$32724)</f>
        <v>0</v>
      </c>
      <c r="AF32800" s="167" t="str">
        <f aca="false">+C32800</f>
        <v/>
      </c>
      <c r="AG32800" s="133"/>
      <c r="AH32800" s="133"/>
      <c r="AI32800" s="133"/>
      <c r="AJ32800" s="133"/>
      <c r="AK32800" s="133"/>
      <c r="AL32800" s="133"/>
      <c r="AM32800" s="133"/>
      <c r="AN32800" s="133"/>
      <c r="AO32800" s="133"/>
      <c r="AP32800" s="133"/>
      <c r="AQ32800" s="133"/>
      <c r="AR32800" s="133"/>
      <c r="AS32800" s="133"/>
      <c r="AT32800" s="133"/>
      <c r="AU32800" s="133"/>
      <c r="AV32800" s="133"/>
      <c r="AW32800" s="133"/>
      <c r="AX32800" s="133"/>
      <c r="AY32800" s="133"/>
      <c r="AZ32800" s="133"/>
      <c r="BA32800" s="133"/>
      <c r="BB32800" s="133"/>
      <c r="BC32800" s="133"/>
      <c r="BD32800" s="133"/>
      <c r="BE32800" s="133"/>
      <c r="BF32800" s="133"/>
      <c r="BG32800" s="133"/>
      <c r="BH32800" s="133"/>
      <c r="BI32800" s="133"/>
      <c r="BJ32800" s="133"/>
      <c r="BK32800" s="133"/>
      <c r="BL32800" s="133"/>
      <c r="BM32800" s="133"/>
      <c r="BN32800" s="133"/>
      <c r="BO32800" s="133"/>
      <c r="BP32800" s="133"/>
      <c r="BQ32800" s="133"/>
      <c r="BR32800" s="133"/>
      <c r="BS32800" s="133"/>
      <c r="BT32800" s="133"/>
      <c r="BU32800" s="133"/>
      <c r="BV32800" s="133"/>
      <c r="BW32800" s="133"/>
      <c r="BX32800" s="133"/>
      <c r="BY32800" s="133"/>
      <c r="BZ32800" s="133"/>
      <c r="CA32800" s="133"/>
      <c r="CB32800" s="133"/>
      <c r="CC32800" s="133"/>
      <c r="CD32800" s="133"/>
      <c r="CE32800" s="133"/>
      <c r="CF32800" s="133"/>
      <c r="CG32800" s="133"/>
      <c r="CH32800" s="133"/>
      <c r="CI32800" s="133"/>
      <c r="CJ32800" s="133"/>
      <c r="CK32800" s="133"/>
      <c r="CL32800" s="133"/>
      <c r="CM32800" s="133"/>
    </row>
    <row r="32801" customFormat="false" ht="12.75" hidden="false" customHeight="false" outlineLevel="0" collapsed="false">
      <c r="A32801" s="133"/>
      <c r="B32801" s="136" t="n">
        <f aca="false">+B32800+1</f>
        <v>76</v>
      </c>
      <c r="C32801" s="133" t="str">
        <f aca="false">+C32357</f>
        <v/>
      </c>
      <c r="D32801" s="133" t="n">
        <f aca="true">OFFSET(index,$B32801,D$32724)</f>
        <v>0</v>
      </c>
      <c r="E32801" s="133" t="n">
        <f aca="true">OFFSET(index,$B32801,E$32724)</f>
        <v>0</v>
      </c>
      <c r="F32801" s="133" t="n">
        <f aca="true">OFFSET(index,$B32801,F$32724)</f>
        <v>0</v>
      </c>
      <c r="G32801" s="133" t="n">
        <f aca="true">OFFSET(index,$B32801,G$32724)</f>
        <v>0</v>
      </c>
      <c r="H32801" s="133" t="n">
        <f aca="true">OFFSET(index,$B32801,H$32724)</f>
        <v>0</v>
      </c>
      <c r="I32801" s="133" t="n">
        <f aca="true">OFFSET(index,$B32801,I$32724)</f>
        <v>0</v>
      </c>
      <c r="J32801" s="133" t="n">
        <f aca="true">OFFSET(index,$B32801,J$32724)</f>
        <v>0</v>
      </c>
      <c r="K32801" s="133" t="n">
        <f aca="true">OFFSET(index,$B32801,K$32724)</f>
        <v>0</v>
      </c>
      <c r="L32801" s="133" t="n">
        <f aca="true">OFFSET(index,$B32801,L$32724)</f>
        <v>0</v>
      </c>
      <c r="M32801" s="133" t="n">
        <f aca="true">OFFSET(index,$B32801,M$32724)</f>
        <v>0</v>
      </c>
      <c r="N32801" s="133" t="n">
        <f aca="true">OFFSET(index,$B32801,N$32724)</f>
        <v>0</v>
      </c>
      <c r="O32801" s="133" t="n">
        <f aca="true">OFFSET(index,$B32801,O$32724)</f>
        <v>0</v>
      </c>
      <c r="P32801" s="133" t="n">
        <f aca="true">OFFSET(index,$B32801,P$32724)</f>
        <v>0</v>
      </c>
      <c r="Q32801" s="133" t="n">
        <f aca="true">OFFSET(index,$B32801,Q$32724)</f>
        <v>0</v>
      </c>
      <c r="R32801" s="133" t="n">
        <f aca="true">OFFSET(index,$B32801,R$32724)</f>
        <v>0</v>
      </c>
      <c r="S32801" s="133" t="n">
        <f aca="true">OFFSET(index,$B32801,S$32724)</f>
        <v>0</v>
      </c>
      <c r="T32801" s="133" t="n">
        <f aca="true">OFFSET(index,$B32801,T$32724)</f>
        <v>0</v>
      </c>
      <c r="U32801" s="133" t="n">
        <f aca="true">OFFSET(index,$B32801,U$32724)</f>
        <v>0</v>
      </c>
      <c r="V32801" s="133" t="n">
        <f aca="true">OFFSET(index,$B32801,V$32724)</f>
        <v>0</v>
      </c>
      <c r="W32801" s="133" t="n">
        <f aca="true">OFFSET(index,$B32801,W$32724)</f>
        <v>0</v>
      </c>
      <c r="X32801" s="133" t="n">
        <f aca="true">OFFSET(index,$B32801,X$32724)</f>
        <v>0</v>
      </c>
      <c r="Y32801" s="133" t="n">
        <f aca="true">OFFSET(index,$B32801,Y$32724)</f>
        <v>0</v>
      </c>
      <c r="Z32801" s="133" t="n">
        <f aca="true">OFFSET(index,$B32801,Z$32724)</f>
        <v>0</v>
      </c>
      <c r="AA32801" s="133" t="n">
        <f aca="true">OFFSET(index,$B32801,AA$32724)</f>
        <v>0</v>
      </c>
      <c r="AB32801" s="133" t="n">
        <f aca="true">OFFSET(index,$B32801,AB$32724)</f>
        <v>0</v>
      </c>
      <c r="AC32801" s="133" t="n">
        <f aca="true">OFFSET(index,$B32801,AC$32724)</f>
        <v>0</v>
      </c>
      <c r="AD32801" s="133" t="n">
        <f aca="true">OFFSET(index,$B32801,AD$32724)</f>
        <v>0</v>
      </c>
      <c r="AE32801" s="133" t="n">
        <f aca="true">OFFSET(index,$B32801,AE$32724)</f>
        <v>0</v>
      </c>
      <c r="AF32801" s="167" t="str">
        <f aca="false">+C32801</f>
        <v/>
      </c>
      <c r="AG32801" s="133"/>
      <c r="AH32801" s="133"/>
      <c r="AI32801" s="133"/>
      <c r="AJ32801" s="133"/>
      <c r="AK32801" s="133"/>
      <c r="AL32801" s="133"/>
      <c r="AM32801" s="133"/>
      <c r="AN32801" s="133"/>
      <c r="AO32801" s="133"/>
      <c r="AP32801" s="133"/>
      <c r="AQ32801" s="133"/>
      <c r="AR32801" s="133"/>
      <c r="AS32801" s="133"/>
      <c r="AT32801" s="133"/>
      <c r="AU32801" s="133"/>
      <c r="AV32801" s="133"/>
      <c r="AW32801" s="133"/>
      <c r="AX32801" s="133"/>
      <c r="AY32801" s="133"/>
      <c r="AZ32801" s="133"/>
      <c r="BA32801" s="133"/>
      <c r="BB32801" s="133"/>
      <c r="BC32801" s="133"/>
      <c r="BD32801" s="133"/>
      <c r="BE32801" s="133"/>
      <c r="BF32801" s="133"/>
      <c r="BG32801" s="133"/>
      <c r="BH32801" s="133"/>
      <c r="BI32801" s="133"/>
      <c r="BJ32801" s="133"/>
      <c r="BK32801" s="133"/>
      <c r="BL32801" s="133"/>
      <c r="BM32801" s="133"/>
      <c r="BN32801" s="133"/>
      <c r="BO32801" s="133"/>
      <c r="BP32801" s="133"/>
      <c r="BQ32801" s="133"/>
      <c r="BR32801" s="133"/>
      <c r="BS32801" s="133"/>
      <c r="BT32801" s="133"/>
      <c r="BU32801" s="133"/>
      <c r="BV32801" s="133"/>
      <c r="BW32801" s="133"/>
      <c r="BX32801" s="133"/>
      <c r="BY32801" s="133"/>
      <c r="BZ32801" s="133"/>
      <c r="CA32801" s="133"/>
      <c r="CB32801" s="133"/>
      <c r="CC32801" s="133"/>
      <c r="CD32801" s="133"/>
      <c r="CE32801" s="133"/>
      <c r="CF32801" s="133"/>
      <c r="CG32801" s="133"/>
      <c r="CH32801" s="133"/>
      <c r="CI32801" s="133"/>
      <c r="CJ32801" s="133"/>
      <c r="CK32801" s="133"/>
      <c r="CL32801" s="133"/>
      <c r="CM32801" s="133"/>
    </row>
    <row r="32802" customFormat="false" ht="12.75" hidden="false" customHeight="false" outlineLevel="0" collapsed="false">
      <c r="A32802" s="133"/>
      <c r="B32802" s="136" t="n">
        <f aca="false">+B32801+1</f>
        <v>77</v>
      </c>
      <c r="C32802" s="133" t="str">
        <f aca="false">+C32358</f>
        <v/>
      </c>
      <c r="D32802" s="133" t="n">
        <f aca="true">OFFSET(index,$B32802,D$32724)</f>
        <v>0</v>
      </c>
      <c r="E32802" s="133" t="n">
        <f aca="true">OFFSET(index,$B32802,E$32724)</f>
        <v>0</v>
      </c>
      <c r="F32802" s="133" t="n">
        <f aca="true">OFFSET(index,$B32802,F$32724)</f>
        <v>0</v>
      </c>
      <c r="G32802" s="133" t="n">
        <f aca="true">OFFSET(index,$B32802,G$32724)</f>
        <v>0</v>
      </c>
      <c r="H32802" s="133" t="n">
        <f aca="true">OFFSET(index,$B32802,H$32724)</f>
        <v>0</v>
      </c>
      <c r="I32802" s="133" t="n">
        <f aca="true">OFFSET(index,$B32802,I$32724)</f>
        <v>0</v>
      </c>
      <c r="J32802" s="133" t="n">
        <f aca="true">OFFSET(index,$B32802,J$32724)</f>
        <v>0</v>
      </c>
      <c r="K32802" s="133" t="n">
        <f aca="true">OFFSET(index,$B32802,K$32724)</f>
        <v>0</v>
      </c>
      <c r="L32802" s="133" t="n">
        <f aca="true">OFFSET(index,$B32802,L$32724)</f>
        <v>0</v>
      </c>
      <c r="M32802" s="133" t="n">
        <f aca="true">OFFSET(index,$B32802,M$32724)</f>
        <v>0</v>
      </c>
      <c r="N32802" s="133" t="n">
        <f aca="true">OFFSET(index,$B32802,N$32724)</f>
        <v>0</v>
      </c>
      <c r="O32802" s="133" t="n">
        <f aca="true">OFFSET(index,$B32802,O$32724)</f>
        <v>0</v>
      </c>
      <c r="P32802" s="133" t="n">
        <f aca="true">OFFSET(index,$B32802,P$32724)</f>
        <v>0</v>
      </c>
      <c r="Q32802" s="133" t="n">
        <f aca="true">OFFSET(index,$B32802,Q$32724)</f>
        <v>0</v>
      </c>
      <c r="R32802" s="133" t="n">
        <f aca="true">OFFSET(index,$B32802,R$32724)</f>
        <v>0</v>
      </c>
      <c r="S32802" s="133" t="n">
        <f aca="true">OFFSET(index,$B32802,S$32724)</f>
        <v>0</v>
      </c>
      <c r="T32802" s="133" t="n">
        <f aca="true">OFFSET(index,$B32802,T$32724)</f>
        <v>0</v>
      </c>
      <c r="U32802" s="133" t="n">
        <f aca="true">OFFSET(index,$B32802,U$32724)</f>
        <v>0</v>
      </c>
      <c r="V32802" s="133" t="n">
        <f aca="true">OFFSET(index,$B32802,V$32724)</f>
        <v>0</v>
      </c>
      <c r="W32802" s="133" t="n">
        <f aca="true">OFFSET(index,$B32802,W$32724)</f>
        <v>0</v>
      </c>
      <c r="X32802" s="133" t="n">
        <f aca="true">OFFSET(index,$B32802,X$32724)</f>
        <v>0</v>
      </c>
      <c r="Y32802" s="133" t="n">
        <f aca="true">OFFSET(index,$B32802,Y$32724)</f>
        <v>0</v>
      </c>
      <c r="Z32802" s="133" t="n">
        <f aca="true">OFFSET(index,$B32802,Z$32724)</f>
        <v>0</v>
      </c>
      <c r="AA32802" s="133" t="n">
        <f aca="true">OFFSET(index,$B32802,AA$32724)</f>
        <v>0</v>
      </c>
      <c r="AB32802" s="133" t="n">
        <f aca="true">OFFSET(index,$B32802,AB$32724)</f>
        <v>0</v>
      </c>
      <c r="AC32802" s="133" t="n">
        <f aca="true">OFFSET(index,$B32802,AC$32724)</f>
        <v>0</v>
      </c>
      <c r="AD32802" s="133" t="n">
        <f aca="true">OFFSET(index,$B32802,AD$32724)</f>
        <v>0</v>
      </c>
      <c r="AE32802" s="133" t="n">
        <f aca="true">OFFSET(index,$B32802,AE$32724)</f>
        <v>0</v>
      </c>
      <c r="AF32802" s="167" t="str">
        <f aca="false">+C32802</f>
        <v/>
      </c>
      <c r="AG32802" s="133"/>
      <c r="AH32802" s="133"/>
      <c r="AI32802" s="133"/>
      <c r="AJ32802" s="133"/>
      <c r="AK32802" s="133"/>
      <c r="AL32802" s="133"/>
      <c r="AM32802" s="133"/>
      <c r="AN32802" s="133"/>
      <c r="AO32802" s="133"/>
      <c r="AP32802" s="133"/>
      <c r="AQ32802" s="133"/>
      <c r="AR32802" s="133"/>
      <c r="AS32802" s="133"/>
      <c r="AT32802" s="133"/>
      <c r="AU32802" s="133"/>
      <c r="AV32802" s="133"/>
      <c r="AW32802" s="133"/>
      <c r="AX32802" s="133"/>
      <c r="AY32802" s="133"/>
      <c r="AZ32802" s="133"/>
      <c r="BA32802" s="133"/>
      <c r="BB32802" s="133"/>
      <c r="BC32802" s="133"/>
      <c r="BD32802" s="133"/>
      <c r="BE32802" s="133"/>
      <c r="BF32802" s="133"/>
      <c r="BG32802" s="133"/>
      <c r="BH32802" s="133"/>
      <c r="BI32802" s="133"/>
      <c r="BJ32802" s="133"/>
      <c r="BK32802" s="133"/>
      <c r="BL32802" s="133"/>
      <c r="BM32802" s="133"/>
      <c r="BN32802" s="133"/>
      <c r="BO32802" s="133"/>
      <c r="BP32802" s="133"/>
      <c r="BQ32802" s="133"/>
      <c r="BR32802" s="133"/>
      <c r="BS32802" s="133"/>
      <c r="BT32802" s="133"/>
      <c r="BU32802" s="133"/>
      <c r="BV32802" s="133"/>
      <c r="BW32802" s="133"/>
      <c r="BX32802" s="133"/>
      <c r="BY32802" s="133"/>
      <c r="BZ32802" s="133"/>
      <c r="CA32802" s="133"/>
      <c r="CB32802" s="133"/>
      <c r="CC32802" s="133"/>
      <c r="CD32802" s="133"/>
      <c r="CE32802" s="133"/>
      <c r="CF32802" s="133"/>
      <c r="CG32802" s="133"/>
      <c r="CH32802" s="133"/>
      <c r="CI32802" s="133"/>
      <c r="CJ32802" s="133"/>
      <c r="CK32802" s="133"/>
      <c r="CL32802" s="133"/>
      <c r="CM32802" s="133"/>
    </row>
    <row r="32803" customFormat="false" ht="12.75" hidden="false" customHeight="false" outlineLevel="0" collapsed="false">
      <c r="A32803" s="133"/>
      <c r="B32803" s="136" t="n">
        <f aca="false">+B32802+1</f>
        <v>78</v>
      </c>
      <c r="C32803" s="133" t="str">
        <f aca="false">+C32359</f>
        <v/>
      </c>
      <c r="D32803" s="133" t="n">
        <f aca="true">OFFSET(index,$B32803,D$32724)</f>
        <v>0</v>
      </c>
      <c r="E32803" s="133" t="n">
        <f aca="true">OFFSET(index,$B32803,E$32724)</f>
        <v>0</v>
      </c>
      <c r="F32803" s="133" t="n">
        <f aca="true">OFFSET(index,$B32803,F$32724)</f>
        <v>0</v>
      </c>
      <c r="G32803" s="133" t="n">
        <f aca="true">OFFSET(index,$B32803,G$32724)</f>
        <v>0</v>
      </c>
      <c r="H32803" s="133" t="n">
        <f aca="true">OFFSET(index,$B32803,H$32724)</f>
        <v>0</v>
      </c>
      <c r="I32803" s="133" t="n">
        <f aca="true">OFFSET(index,$B32803,I$32724)</f>
        <v>0</v>
      </c>
      <c r="J32803" s="133" t="n">
        <f aca="true">OFFSET(index,$B32803,J$32724)</f>
        <v>0</v>
      </c>
      <c r="K32803" s="133" t="n">
        <f aca="true">OFFSET(index,$B32803,K$32724)</f>
        <v>0</v>
      </c>
      <c r="L32803" s="133" t="n">
        <f aca="true">OFFSET(index,$B32803,L$32724)</f>
        <v>0</v>
      </c>
      <c r="M32803" s="133" t="n">
        <f aca="true">OFFSET(index,$B32803,M$32724)</f>
        <v>0</v>
      </c>
      <c r="N32803" s="133" t="n">
        <f aca="true">OFFSET(index,$B32803,N$32724)</f>
        <v>0</v>
      </c>
      <c r="O32803" s="133" t="n">
        <f aca="true">OFFSET(index,$B32803,O$32724)</f>
        <v>0</v>
      </c>
      <c r="P32803" s="133" t="n">
        <f aca="true">OFFSET(index,$B32803,P$32724)</f>
        <v>0</v>
      </c>
      <c r="Q32803" s="133" t="n">
        <f aca="true">OFFSET(index,$B32803,Q$32724)</f>
        <v>0</v>
      </c>
      <c r="R32803" s="133" t="n">
        <f aca="true">OFFSET(index,$B32803,R$32724)</f>
        <v>0</v>
      </c>
      <c r="S32803" s="133" t="n">
        <f aca="true">OFFSET(index,$B32803,S$32724)</f>
        <v>0</v>
      </c>
      <c r="T32803" s="133" t="n">
        <f aca="true">OFFSET(index,$B32803,T$32724)</f>
        <v>0</v>
      </c>
      <c r="U32803" s="133" t="n">
        <f aca="true">OFFSET(index,$B32803,U$32724)</f>
        <v>0</v>
      </c>
      <c r="V32803" s="133" t="n">
        <f aca="true">OFFSET(index,$B32803,V$32724)</f>
        <v>0</v>
      </c>
      <c r="W32803" s="133" t="n">
        <f aca="true">OFFSET(index,$B32803,W$32724)</f>
        <v>0</v>
      </c>
      <c r="X32803" s="133" t="n">
        <f aca="true">OFFSET(index,$B32803,X$32724)</f>
        <v>0</v>
      </c>
      <c r="Y32803" s="133" t="n">
        <f aca="true">OFFSET(index,$B32803,Y$32724)</f>
        <v>0</v>
      </c>
      <c r="Z32803" s="133" t="n">
        <f aca="true">OFFSET(index,$B32803,Z$32724)</f>
        <v>0</v>
      </c>
      <c r="AA32803" s="133" t="n">
        <f aca="true">OFFSET(index,$B32803,AA$32724)</f>
        <v>0</v>
      </c>
      <c r="AB32803" s="133" t="n">
        <f aca="true">OFFSET(index,$B32803,AB$32724)</f>
        <v>0</v>
      </c>
      <c r="AC32803" s="133" t="n">
        <f aca="true">OFFSET(index,$B32803,AC$32724)</f>
        <v>0</v>
      </c>
      <c r="AD32803" s="133" t="n">
        <f aca="true">OFFSET(index,$B32803,AD$32724)</f>
        <v>0</v>
      </c>
      <c r="AE32803" s="133" t="n">
        <f aca="true">OFFSET(index,$B32803,AE$32724)</f>
        <v>0</v>
      </c>
      <c r="AF32803" s="167" t="str">
        <f aca="false">+C32803</f>
        <v/>
      </c>
      <c r="AG32803" s="133"/>
      <c r="AH32803" s="133"/>
      <c r="AI32803" s="133"/>
      <c r="AJ32803" s="133"/>
      <c r="AK32803" s="133"/>
      <c r="AL32803" s="133"/>
      <c r="AM32803" s="133"/>
      <c r="AN32803" s="133"/>
      <c r="AO32803" s="133"/>
      <c r="AP32803" s="133"/>
      <c r="AQ32803" s="133"/>
      <c r="AR32803" s="133"/>
      <c r="AS32803" s="133"/>
      <c r="AT32803" s="133"/>
      <c r="AU32803" s="133"/>
      <c r="AV32803" s="133"/>
      <c r="AW32803" s="133"/>
      <c r="AX32803" s="133"/>
      <c r="AY32803" s="133"/>
      <c r="AZ32803" s="133"/>
      <c r="BA32803" s="133"/>
      <c r="BB32803" s="133"/>
      <c r="BC32803" s="133"/>
      <c r="BD32803" s="133"/>
      <c r="BE32803" s="133"/>
      <c r="BF32803" s="133"/>
      <c r="BG32803" s="133"/>
      <c r="BH32803" s="133"/>
      <c r="BI32803" s="133"/>
      <c r="BJ32803" s="133"/>
      <c r="BK32803" s="133"/>
      <c r="BL32803" s="133"/>
      <c r="BM32803" s="133"/>
      <c r="BN32803" s="133"/>
      <c r="BO32803" s="133"/>
      <c r="BP32803" s="133"/>
      <c r="BQ32803" s="133"/>
      <c r="BR32803" s="133"/>
      <c r="BS32803" s="133"/>
      <c r="BT32803" s="133"/>
      <c r="BU32803" s="133"/>
      <c r="BV32803" s="133"/>
      <c r="BW32803" s="133"/>
      <c r="BX32803" s="133"/>
      <c r="BY32803" s="133"/>
      <c r="BZ32803" s="133"/>
      <c r="CA32803" s="133"/>
      <c r="CB32803" s="133"/>
      <c r="CC32803" s="133"/>
      <c r="CD32803" s="133"/>
      <c r="CE32803" s="133"/>
      <c r="CF32803" s="133"/>
      <c r="CG32803" s="133"/>
      <c r="CH32803" s="133"/>
      <c r="CI32803" s="133"/>
      <c r="CJ32803" s="133"/>
      <c r="CK32803" s="133"/>
      <c r="CL32803" s="133"/>
      <c r="CM32803" s="133"/>
    </row>
    <row r="32804" customFormat="false" ht="12.75" hidden="false" customHeight="false" outlineLevel="0" collapsed="false">
      <c r="A32804" s="133"/>
      <c r="B32804" s="136" t="n">
        <f aca="false">+B32803+1</f>
        <v>79</v>
      </c>
      <c r="C32804" s="133" t="str">
        <f aca="false">+C32360</f>
        <v/>
      </c>
      <c r="D32804" s="133" t="n">
        <f aca="true">OFFSET(index,$B32804,D$32724)</f>
        <v>0</v>
      </c>
      <c r="E32804" s="133" t="n">
        <f aca="true">OFFSET(index,$B32804,E$32724)</f>
        <v>0</v>
      </c>
      <c r="F32804" s="133" t="n">
        <f aca="true">OFFSET(index,$B32804,F$32724)</f>
        <v>0</v>
      </c>
      <c r="G32804" s="133" t="n">
        <f aca="true">OFFSET(index,$B32804,G$32724)</f>
        <v>0</v>
      </c>
      <c r="H32804" s="133" t="n">
        <f aca="true">OFFSET(index,$B32804,H$32724)</f>
        <v>0</v>
      </c>
      <c r="I32804" s="133" t="n">
        <f aca="true">OFFSET(index,$B32804,I$32724)</f>
        <v>0</v>
      </c>
      <c r="J32804" s="133" t="n">
        <f aca="true">OFFSET(index,$B32804,J$32724)</f>
        <v>0</v>
      </c>
      <c r="K32804" s="133" t="n">
        <f aca="true">OFFSET(index,$B32804,K$32724)</f>
        <v>0</v>
      </c>
      <c r="L32804" s="133" t="n">
        <f aca="true">OFFSET(index,$B32804,L$32724)</f>
        <v>0</v>
      </c>
      <c r="M32804" s="133" t="n">
        <f aca="true">OFFSET(index,$B32804,M$32724)</f>
        <v>0</v>
      </c>
      <c r="N32804" s="133" t="n">
        <f aca="true">OFFSET(index,$B32804,N$32724)</f>
        <v>0</v>
      </c>
      <c r="O32804" s="133" t="n">
        <f aca="true">OFFSET(index,$B32804,O$32724)</f>
        <v>0</v>
      </c>
      <c r="P32804" s="133" t="n">
        <f aca="true">OFFSET(index,$B32804,P$32724)</f>
        <v>0</v>
      </c>
      <c r="Q32804" s="133" t="n">
        <f aca="true">OFFSET(index,$B32804,Q$32724)</f>
        <v>0</v>
      </c>
      <c r="R32804" s="133" t="n">
        <f aca="true">OFFSET(index,$B32804,R$32724)</f>
        <v>0</v>
      </c>
      <c r="S32804" s="133" t="n">
        <f aca="true">OFFSET(index,$B32804,S$32724)</f>
        <v>0</v>
      </c>
      <c r="T32804" s="133" t="n">
        <f aca="true">OFFSET(index,$B32804,T$32724)</f>
        <v>0</v>
      </c>
      <c r="U32804" s="133" t="n">
        <f aca="true">OFFSET(index,$B32804,U$32724)</f>
        <v>0</v>
      </c>
      <c r="V32804" s="133" t="n">
        <f aca="true">OFFSET(index,$B32804,V$32724)</f>
        <v>0</v>
      </c>
      <c r="W32804" s="133" t="n">
        <f aca="true">OFFSET(index,$B32804,W$32724)</f>
        <v>0</v>
      </c>
      <c r="X32804" s="133" t="n">
        <f aca="true">OFFSET(index,$B32804,X$32724)</f>
        <v>0</v>
      </c>
      <c r="Y32804" s="133" t="n">
        <f aca="true">OFFSET(index,$B32804,Y$32724)</f>
        <v>0</v>
      </c>
      <c r="Z32804" s="133" t="n">
        <f aca="true">OFFSET(index,$B32804,Z$32724)</f>
        <v>0</v>
      </c>
      <c r="AA32804" s="133" t="n">
        <f aca="true">OFFSET(index,$B32804,AA$32724)</f>
        <v>0</v>
      </c>
      <c r="AB32804" s="133" t="n">
        <f aca="true">OFFSET(index,$B32804,AB$32724)</f>
        <v>0</v>
      </c>
      <c r="AC32804" s="133" t="n">
        <f aca="true">OFFSET(index,$B32804,AC$32724)</f>
        <v>0</v>
      </c>
      <c r="AD32804" s="133" t="n">
        <f aca="true">OFFSET(index,$B32804,AD$32724)</f>
        <v>0</v>
      </c>
      <c r="AE32804" s="133" t="n">
        <f aca="true">OFFSET(index,$B32804,AE$32724)</f>
        <v>0</v>
      </c>
      <c r="AF32804" s="167" t="str">
        <f aca="false">+C32804</f>
        <v/>
      </c>
      <c r="AG32804" s="133"/>
      <c r="AH32804" s="133"/>
      <c r="AI32804" s="133"/>
      <c r="AJ32804" s="133"/>
      <c r="AK32804" s="133"/>
      <c r="AL32804" s="133"/>
      <c r="AM32804" s="133"/>
      <c r="AN32804" s="133"/>
      <c r="AO32804" s="133"/>
      <c r="AP32804" s="133"/>
      <c r="AQ32804" s="133"/>
      <c r="AR32804" s="133"/>
      <c r="AS32804" s="133"/>
      <c r="AT32804" s="133"/>
      <c r="AU32804" s="133"/>
      <c r="AV32804" s="133"/>
      <c r="AW32804" s="133"/>
      <c r="AX32804" s="133"/>
      <c r="AY32804" s="133"/>
      <c r="AZ32804" s="133"/>
      <c r="BA32804" s="133"/>
      <c r="BB32804" s="133"/>
      <c r="BC32804" s="133"/>
      <c r="BD32804" s="133"/>
      <c r="BE32804" s="133"/>
      <c r="BF32804" s="133"/>
      <c r="BG32804" s="133"/>
      <c r="BH32804" s="133"/>
      <c r="BI32804" s="133"/>
      <c r="BJ32804" s="133"/>
      <c r="BK32804" s="133"/>
      <c r="BL32804" s="133"/>
      <c r="BM32804" s="133"/>
      <c r="BN32804" s="133"/>
      <c r="BO32804" s="133"/>
      <c r="BP32804" s="133"/>
      <c r="BQ32804" s="133"/>
      <c r="BR32804" s="133"/>
      <c r="BS32804" s="133"/>
      <c r="BT32804" s="133"/>
      <c r="BU32804" s="133"/>
      <c r="BV32804" s="133"/>
      <c r="BW32804" s="133"/>
      <c r="BX32804" s="133"/>
      <c r="BY32804" s="133"/>
      <c r="BZ32804" s="133"/>
      <c r="CA32804" s="133"/>
      <c r="CB32804" s="133"/>
      <c r="CC32804" s="133"/>
      <c r="CD32804" s="133"/>
      <c r="CE32804" s="133"/>
      <c r="CF32804" s="133"/>
      <c r="CG32804" s="133"/>
      <c r="CH32804" s="133"/>
      <c r="CI32804" s="133"/>
      <c r="CJ32804" s="133"/>
      <c r="CK32804" s="133"/>
      <c r="CL32804" s="133"/>
      <c r="CM32804" s="133"/>
    </row>
    <row r="32805" customFormat="false" ht="12.75" hidden="false" customHeight="false" outlineLevel="0" collapsed="false">
      <c r="A32805" s="133"/>
      <c r="B32805" s="136" t="n">
        <f aca="false">+B32804+1</f>
        <v>80</v>
      </c>
      <c r="C32805" s="133" t="str">
        <f aca="false">+C32361</f>
        <v/>
      </c>
      <c r="D32805" s="133" t="n">
        <f aca="true">OFFSET(index,$B32805,D$32724)</f>
        <v>0</v>
      </c>
      <c r="E32805" s="133" t="n">
        <f aca="true">OFFSET(index,$B32805,E$32724)</f>
        <v>0</v>
      </c>
      <c r="F32805" s="133" t="n">
        <f aca="true">OFFSET(index,$B32805,F$32724)</f>
        <v>0</v>
      </c>
      <c r="G32805" s="133" t="n">
        <f aca="true">OFFSET(index,$B32805,G$32724)</f>
        <v>0</v>
      </c>
      <c r="H32805" s="133" t="n">
        <f aca="true">OFFSET(index,$B32805,H$32724)</f>
        <v>0</v>
      </c>
      <c r="I32805" s="133" t="n">
        <f aca="true">OFFSET(index,$B32805,I$32724)</f>
        <v>0</v>
      </c>
      <c r="J32805" s="133" t="n">
        <f aca="true">OFFSET(index,$B32805,J$32724)</f>
        <v>0</v>
      </c>
      <c r="K32805" s="133" t="n">
        <f aca="true">OFFSET(index,$B32805,K$32724)</f>
        <v>0</v>
      </c>
      <c r="L32805" s="133" t="n">
        <f aca="true">OFFSET(index,$B32805,L$32724)</f>
        <v>0</v>
      </c>
      <c r="M32805" s="133" t="n">
        <f aca="true">OFFSET(index,$B32805,M$32724)</f>
        <v>0</v>
      </c>
      <c r="N32805" s="133" t="n">
        <f aca="true">OFFSET(index,$B32805,N$32724)</f>
        <v>0</v>
      </c>
      <c r="O32805" s="133" t="n">
        <f aca="true">OFFSET(index,$B32805,O$32724)</f>
        <v>0</v>
      </c>
      <c r="P32805" s="133" t="n">
        <f aca="true">OFFSET(index,$B32805,P$32724)</f>
        <v>0</v>
      </c>
      <c r="Q32805" s="133" t="n">
        <f aca="true">OFFSET(index,$B32805,Q$32724)</f>
        <v>0</v>
      </c>
      <c r="R32805" s="133" t="n">
        <f aca="true">OFFSET(index,$B32805,R$32724)</f>
        <v>0</v>
      </c>
      <c r="S32805" s="133" t="n">
        <f aca="true">OFFSET(index,$B32805,S$32724)</f>
        <v>0</v>
      </c>
      <c r="T32805" s="133" t="n">
        <f aca="true">OFFSET(index,$B32805,T$32724)</f>
        <v>0</v>
      </c>
      <c r="U32805" s="133" t="n">
        <f aca="true">OFFSET(index,$B32805,U$32724)</f>
        <v>0</v>
      </c>
      <c r="V32805" s="133" t="n">
        <f aca="true">OFFSET(index,$B32805,V$32724)</f>
        <v>0</v>
      </c>
      <c r="W32805" s="133" t="n">
        <f aca="true">OFFSET(index,$B32805,W$32724)</f>
        <v>0</v>
      </c>
      <c r="X32805" s="133" t="n">
        <f aca="true">OFFSET(index,$B32805,X$32724)</f>
        <v>0</v>
      </c>
      <c r="Y32805" s="133" t="n">
        <f aca="true">OFFSET(index,$B32805,Y$32724)</f>
        <v>0</v>
      </c>
      <c r="Z32805" s="133" t="n">
        <f aca="true">OFFSET(index,$B32805,Z$32724)</f>
        <v>0</v>
      </c>
      <c r="AA32805" s="133" t="n">
        <f aca="true">OFFSET(index,$B32805,AA$32724)</f>
        <v>0</v>
      </c>
      <c r="AB32805" s="133" t="n">
        <f aca="true">OFFSET(index,$B32805,AB$32724)</f>
        <v>0</v>
      </c>
      <c r="AC32805" s="133" t="n">
        <f aca="true">OFFSET(index,$B32805,AC$32724)</f>
        <v>0</v>
      </c>
      <c r="AD32805" s="133" t="n">
        <f aca="true">OFFSET(index,$B32805,AD$32724)</f>
        <v>0</v>
      </c>
      <c r="AE32805" s="133" t="n">
        <f aca="true">OFFSET(index,$B32805,AE$32724)</f>
        <v>0</v>
      </c>
      <c r="AF32805" s="167" t="str">
        <f aca="false">+C32805</f>
        <v/>
      </c>
      <c r="AG32805" s="133"/>
      <c r="AH32805" s="133"/>
      <c r="AI32805" s="133"/>
      <c r="AJ32805" s="133"/>
      <c r="AK32805" s="133"/>
      <c r="AL32805" s="133"/>
      <c r="AM32805" s="133"/>
      <c r="AN32805" s="133"/>
      <c r="AO32805" s="133"/>
      <c r="AP32805" s="133"/>
      <c r="AQ32805" s="133"/>
      <c r="AR32805" s="133"/>
      <c r="AS32805" s="133"/>
      <c r="AT32805" s="133"/>
      <c r="AU32805" s="133"/>
      <c r="AV32805" s="133"/>
      <c r="AW32805" s="133"/>
      <c r="AX32805" s="133"/>
      <c r="AY32805" s="133"/>
      <c r="AZ32805" s="133"/>
      <c r="BA32805" s="133"/>
      <c r="BB32805" s="133"/>
      <c r="BC32805" s="133"/>
      <c r="BD32805" s="133"/>
      <c r="BE32805" s="133"/>
      <c r="BF32805" s="133"/>
      <c r="BG32805" s="133"/>
      <c r="BH32805" s="133"/>
      <c r="BI32805" s="133"/>
      <c r="BJ32805" s="133"/>
      <c r="BK32805" s="133"/>
      <c r="BL32805" s="133"/>
      <c r="BM32805" s="133"/>
      <c r="BN32805" s="133"/>
      <c r="BO32805" s="133"/>
      <c r="BP32805" s="133"/>
      <c r="BQ32805" s="133"/>
      <c r="BR32805" s="133"/>
      <c r="BS32805" s="133"/>
      <c r="BT32805" s="133"/>
      <c r="BU32805" s="133"/>
      <c r="BV32805" s="133"/>
      <c r="BW32805" s="133"/>
      <c r="BX32805" s="133"/>
      <c r="BY32805" s="133"/>
      <c r="BZ32805" s="133"/>
      <c r="CA32805" s="133"/>
      <c r="CB32805" s="133"/>
      <c r="CC32805" s="133"/>
      <c r="CD32805" s="133"/>
      <c r="CE32805" s="133"/>
      <c r="CF32805" s="133"/>
      <c r="CG32805" s="133"/>
      <c r="CH32805" s="133"/>
      <c r="CI32805" s="133"/>
      <c r="CJ32805" s="133"/>
      <c r="CK32805" s="133"/>
      <c r="CL32805" s="133"/>
      <c r="CM32805" s="133"/>
    </row>
    <row r="32806" customFormat="false" ht="12.75" hidden="false" customHeight="false" outlineLevel="0" collapsed="false">
      <c r="A32806" s="133"/>
      <c r="B32806" s="136" t="n">
        <f aca="false">+B32805+1</f>
        <v>81</v>
      </c>
      <c r="C32806" s="133" t="str">
        <f aca="false">+C32362</f>
        <v/>
      </c>
      <c r="D32806" s="133" t="n">
        <f aca="true">OFFSET(index,$B32806,D$32724)</f>
        <v>0</v>
      </c>
      <c r="E32806" s="133" t="n">
        <f aca="true">OFFSET(index,$B32806,E$32724)</f>
        <v>0</v>
      </c>
      <c r="F32806" s="133" t="n">
        <f aca="true">OFFSET(index,$B32806,F$32724)</f>
        <v>0</v>
      </c>
      <c r="G32806" s="133" t="n">
        <f aca="true">OFFSET(index,$B32806,G$32724)</f>
        <v>0</v>
      </c>
      <c r="H32806" s="133" t="n">
        <f aca="true">OFFSET(index,$B32806,H$32724)</f>
        <v>0</v>
      </c>
      <c r="I32806" s="133" t="n">
        <f aca="true">OFFSET(index,$B32806,I$32724)</f>
        <v>0</v>
      </c>
      <c r="J32806" s="133" t="n">
        <f aca="true">OFFSET(index,$B32806,J$32724)</f>
        <v>0</v>
      </c>
      <c r="K32806" s="133" t="n">
        <f aca="true">OFFSET(index,$B32806,K$32724)</f>
        <v>0</v>
      </c>
      <c r="L32806" s="133" t="n">
        <f aca="true">OFFSET(index,$B32806,L$32724)</f>
        <v>0</v>
      </c>
      <c r="M32806" s="133" t="n">
        <f aca="true">OFFSET(index,$B32806,M$32724)</f>
        <v>0</v>
      </c>
      <c r="N32806" s="133" t="n">
        <f aca="true">OFFSET(index,$B32806,N$32724)</f>
        <v>0</v>
      </c>
      <c r="O32806" s="133" t="n">
        <f aca="true">OFFSET(index,$B32806,O$32724)</f>
        <v>0</v>
      </c>
      <c r="P32806" s="133" t="n">
        <f aca="true">OFFSET(index,$B32806,P$32724)</f>
        <v>0</v>
      </c>
      <c r="Q32806" s="133" t="n">
        <f aca="true">OFFSET(index,$B32806,Q$32724)</f>
        <v>0</v>
      </c>
      <c r="R32806" s="133" t="n">
        <f aca="true">OFFSET(index,$B32806,R$32724)</f>
        <v>0</v>
      </c>
      <c r="S32806" s="133" t="n">
        <f aca="true">OFFSET(index,$B32806,S$32724)</f>
        <v>0</v>
      </c>
      <c r="T32806" s="133" t="n">
        <f aca="true">OFFSET(index,$B32806,T$32724)</f>
        <v>0</v>
      </c>
      <c r="U32806" s="133" t="n">
        <f aca="true">OFFSET(index,$B32806,U$32724)</f>
        <v>0</v>
      </c>
      <c r="V32806" s="133" t="n">
        <f aca="true">OFFSET(index,$B32806,V$32724)</f>
        <v>0</v>
      </c>
      <c r="W32806" s="133" t="n">
        <f aca="true">OFFSET(index,$B32806,W$32724)</f>
        <v>0</v>
      </c>
      <c r="X32806" s="133" t="n">
        <f aca="true">OFFSET(index,$B32806,X$32724)</f>
        <v>0</v>
      </c>
      <c r="Y32806" s="133" t="n">
        <f aca="true">OFFSET(index,$B32806,Y$32724)</f>
        <v>0</v>
      </c>
      <c r="Z32806" s="133" t="n">
        <f aca="true">OFFSET(index,$B32806,Z$32724)</f>
        <v>0</v>
      </c>
      <c r="AA32806" s="133" t="n">
        <f aca="true">OFFSET(index,$B32806,AA$32724)</f>
        <v>0</v>
      </c>
      <c r="AB32806" s="133" t="n">
        <f aca="true">OFFSET(index,$B32806,AB$32724)</f>
        <v>0</v>
      </c>
      <c r="AC32806" s="133" t="n">
        <f aca="true">OFFSET(index,$B32806,AC$32724)</f>
        <v>0</v>
      </c>
      <c r="AD32806" s="133" t="n">
        <f aca="true">OFFSET(index,$B32806,AD$32724)</f>
        <v>0</v>
      </c>
      <c r="AE32806" s="133" t="n">
        <f aca="true">OFFSET(index,$B32806,AE$32724)</f>
        <v>0</v>
      </c>
      <c r="AF32806" s="167" t="str">
        <f aca="false">+C32806</f>
        <v/>
      </c>
      <c r="AG32806" s="133"/>
      <c r="AH32806" s="133"/>
      <c r="AI32806" s="133"/>
      <c r="AJ32806" s="133"/>
      <c r="AK32806" s="133"/>
      <c r="AL32806" s="133"/>
      <c r="AM32806" s="133"/>
      <c r="AN32806" s="133"/>
      <c r="AO32806" s="133"/>
      <c r="AP32806" s="133"/>
      <c r="AQ32806" s="133"/>
      <c r="AR32806" s="133"/>
      <c r="AS32806" s="133"/>
      <c r="AT32806" s="133"/>
      <c r="AU32806" s="133"/>
      <c r="AV32806" s="133"/>
      <c r="AW32806" s="133"/>
      <c r="AX32806" s="133"/>
      <c r="AY32806" s="133"/>
      <c r="AZ32806" s="133"/>
      <c r="BA32806" s="133"/>
      <c r="BB32806" s="133"/>
      <c r="BC32806" s="133"/>
      <c r="BD32806" s="133"/>
      <c r="BE32806" s="133"/>
      <c r="BF32806" s="133"/>
      <c r="BG32806" s="133"/>
      <c r="BH32806" s="133"/>
      <c r="BI32806" s="133"/>
      <c r="BJ32806" s="133"/>
      <c r="BK32806" s="133"/>
      <c r="BL32806" s="133"/>
      <c r="BM32806" s="133"/>
      <c r="BN32806" s="133"/>
      <c r="BO32806" s="133"/>
      <c r="BP32806" s="133"/>
      <c r="BQ32806" s="133"/>
      <c r="BR32806" s="133"/>
      <c r="BS32806" s="133"/>
      <c r="BT32806" s="133"/>
      <c r="BU32806" s="133"/>
      <c r="BV32806" s="133"/>
      <c r="BW32806" s="133"/>
      <c r="BX32806" s="133"/>
      <c r="BY32806" s="133"/>
      <c r="BZ32806" s="133"/>
      <c r="CA32806" s="133"/>
      <c r="CB32806" s="133"/>
      <c r="CC32806" s="133"/>
      <c r="CD32806" s="133"/>
      <c r="CE32806" s="133"/>
      <c r="CF32806" s="133"/>
      <c r="CG32806" s="133"/>
      <c r="CH32806" s="133"/>
      <c r="CI32806" s="133"/>
      <c r="CJ32806" s="133"/>
      <c r="CK32806" s="133"/>
      <c r="CL32806" s="133"/>
      <c r="CM32806" s="133"/>
    </row>
    <row r="32807" customFormat="false" ht="12.75" hidden="false" customHeight="false" outlineLevel="0" collapsed="false">
      <c r="A32807" s="133"/>
      <c r="B32807" s="136" t="n">
        <f aca="false">+B32806+1</f>
        <v>82</v>
      </c>
      <c r="C32807" s="133" t="str">
        <f aca="false">+C32363</f>
        <v/>
      </c>
      <c r="D32807" s="133" t="n">
        <f aca="true">OFFSET(index,$B32807,D$32724)</f>
        <v>0</v>
      </c>
      <c r="E32807" s="133" t="n">
        <f aca="true">OFFSET(index,$B32807,E$32724)</f>
        <v>0</v>
      </c>
      <c r="F32807" s="133" t="n">
        <f aca="true">OFFSET(index,$B32807,F$32724)</f>
        <v>0</v>
      </c>
      <c r="G32807" s="133" t="n">
        <f aca="true">OFFSET(index,$B32807,G$32724)</f>
        <v>0</v>
      </c>
      <c r="H32807" s="133" t="n">
        <f aca="true">OFFSET(index,$B32807,H$32724)</f>
        <v>0</v>
      </c>
      <c r="I32807" s="133" t="n">
        <f aca="true">OFFSET(index,$B32807,I$32724)</f>
        <v>0</v>
      </c>
      <c r="J32807" s="133" t="n">
        <f aca="true">OFFSET(index,$B32807,J$32724)</f>
        <v>0</v>
      </c>
      <c r="K32807" s="133" t="n">
        <f aca="true">OFFSET(index,$B32807,K$32724)</f>
        <v>0</v>
      </c>
      <c r="L32807" s="133" t="n">
        <f aca="true">OFFSET(index,$B32807,L$32724)</f>
        <v>0</v>
      </c>
      <c r="M32807" s="133" t="n">
        <f aca="true">OFFSET(index,$B32807,M$32724)</f>
        <v>0</v>
      </c>
      <c r="N32807" s="133" t="n">
        <f aca="true">OFFSET(index,$B32807,N$32724)</f>
        <v>0</v>
      </c>
      <c r="O32807" s="133" t="n">
        <f aca="true">OFFSET(index,$B32807,O$32724)</f>
        <v>0</v>
      </c>
      <c r="P32807" s="133" t="n">
        <f aca="true">OFFSET(index,$B32807,P$32724)</f>
        <v>0</v>
      </c>
      <c r="Q32807" s="133" t="n">
        <f aca="true">OFFSET(index,$B32807,Q$32724)</f>
        <v>0</v>
      </c>
      <c r="R32807" s="133" t="n">
        <f aca="true">OFFSET(index,$B32807,R$32724)</f>
        <v>0</v>
      </c>
      <c r="S32807" s="133" t="n">
        <f aca="true">OFFSET(index,$B32807,S$32724)</f>
        <v>0</v>
      </c>
      <c r="T32807" s="133" t="n">
        <f aca="true">OFFSET(index,$B32807,T$32724)</f>
        <v>0</v>
      </c>
      <c r="U32807" s="133" t="n">
        <f aca="true">OFFSET(index,$B32807,U$32724)</f>
        <v>0</v>
      </c>
      <c r="V32807" s="133" t="n">
        <f aca="true">OFFSET(index,$B32807,V$32724)</f>
        <v>0</v>
      </c>
      <c r="W32807" s="133" t="n">
        <f aca="true">OFFSET(index,$B32807,W$32724)</f>
        <v>0</v>
      </c>
      <c r="X32807" s="133" t="n">
        <f aca="true">OFFSET(index,$B32807,X$32724)</f>
        <v>0</v>
      </c>
      <c r="Y32807" s="133" t="n">
        <f aca="true">OFFSET(index,$B32807,Y$32724)</f>
        <v>0</v>
      </c>
      <c r="Z32807" s="133" t="n">
        <f aca="true">OFFSET(index,$B32807,Z$32724)</f>
        <v>0</v>
      </c>
      <c r="AA32807" s="133" t="n">
        <f aca="true">OFFSET(index,$B32807,AA$32724)</f>
        <v>0</v>
      </c>
      <c r="AB32807" s="133" t="n">
        <f aca="true">OFFSET(index,$B32807,AB$32724)</f>
        <v>0</v>
      </c>
      <c r="AC32807" s="133" t="n">
        <f aca="true">OFFSET(index,$B32807,AC$32724)</f>
        <v>0</v>
      </c>
      <c r="AD32807" s="133" t="n">
        <f aca="true">OFFSET(index,$B32807,AD$32724)</f>
        <v>0</v>
      </c>
      <c r="AE32807" s="133" t="n">
        <f aca="true">OFFSET(index,$B32807,AE$32724)</f>
        <v>0</v>
      </c>
      <c r="AF32807" s="167" t="str">
        <f aca="false">+C32807</f>
        <v/>
      </c>
      <c r="AG32807" s="133"/>
      <c r="AH32807" s="133"/>
      <c r="AI32807" s="133"/>
      <c r="AJ32807" s="133"/>
      <c r="AK32807" s="133"/>
      <c r="AL32807" s="133"/>
      <c r="AM32807" s="133"/>
      <c r="AN32807" s="133"/>
      <c r="AO32807" s="133"/>
      <c r="AP32807" s="133"/>
      <c r="AQ32807" s="133"/>
      <c r="AR32807" s="133"/>
      <c r="AS32807" s="133"/>
      <c r="AT32807" s="133"/>
      <c r="AU32807" s="133"/>
      <c r="AV32807" s="133"/>
      <c r="AW32807" s="133"/>
      <c r="AX32807" s="133"/>
      <c r="AY32807" s="133"/>
      <c r="AZ32807" s="133"/>
      <c r="BA32807" s="133"/>
      <c r="BB32807" s="133"/>
      <c r="BC32807" s="133"/>
      <c r="BD32807" s="133"/>
      <c r="BE32807" s="133"/>
      <c r="BF32807" s="133"/>
      <c r="BG32807" s="133"/>
      <c r="BH32807" s="133"/>
      <c r="BI32807" s="133"/>
      <c r="BJ32807" s="133"/>
      <c r="BK32807" s="133"/>
      <c r="BL32807" s="133"/>
      <c r="BM32807" s="133"/>
      <c r="BN32807" s="133"/>
      <c r="BO32807" s="133"/>
      <c r="BP32807" s="133"/>
      <c r="BQ32807" s="133"/>
      <c r="BR32807" s="133"/>
      <c r="BS32807" s="133"/>
      <c r="BT32807" s="133"/>
      <c r="BU32807" s="133"/>
      <c r="BV32807" s="133"/>
      <c r="BW32807" s="133"/>
      <c r="BX32807" s="133"/>
      <c r="BY32807" s="133"/>
      <c r="BZ32807" s="133"/>
      <c r="CA32807" s="133"/>
      <c r="CB32807" s="133"/>
      <c r="CC32807" s="133"/>
      <c r="CD32807" s="133"/>
      <c r="CE32807" s="133"/>
      <c r="CF32807" s="133"/>
      <c r="CG32807" s="133"/>
      <c r="CH32807" s="133"/>
      <c r="CI32807" s="133"/>
      <c r="CJ32807" s="133"/>
      <c r="CK32807" s="133"/>
      <c r="CL32807" s="133"/>
      <c r="CM32807" s="133"/>
    </row>
    <row r="32808" customFormat="false" ht="12.75" hidden="false" customHeight="false" outlineLevel="0" collapsed="false">
      <c r="A32808" s="133"/>
      <c r="B32808" s="136" t="n">
        <f aca="false">+B32807+1</f>
        <v>83</v>
      </c>
      <c r="C32808" s="133" t="str">
        <f aca="false">+C32364</f>
        <v/>
      </c>
      <c r="D32808" s="133" t="n">
        <f aca="true">OFFSET(index,$B32808,D$32724)</f>
        <v>0</v>
      </c>
      <c r="E32808" s="133" t="n">
        <f aca="true">OFFSET(index,$B32808,E$32724)</f>
        <v>0</v>
      </c>
      <c r="F32808" s="133" t="n">
        <f aca="true">OFFSET(index,$B32808,F$32724)</f>
        <v>0</v>
      </c>
      <c r="G32808" s="133" t="n">
        <f aca="true">OFFSET(index,$B32808,G$32724)</f>
        <v>0</v>
      </c>
      <c r="H32808" s="133" t="n">
        <f aca="true">OFFSET(index,$B32808,H$32724)</f>
        <v>0</v>
      </c>
      <c r="I32808" s="133" t="n">
        <f aca="true">OFFSET(index,$B32808,I$32724)</f>
        <v>0</v>
      </c>
      <c r="J32808" s="133" t="n">
        <f aca="true">OFFSET(index,$B32808,J$32724)</f>
        <v>0</v>
      </c>
      <c r="K32808" s="133" t="n">
        <f aca="true">OFFSET(index,$B32808,K$32724)</f>
        <v>0</v>
      </c>
      <c r="L32808" s="133" t="n">
        <f aca="true">OFFSET(index,$B32808,L$32724)</f>
        <v>0</v>
      </c>
      <c r="M32808" s="133" t="n">
        <f aca="true">OFFSET(index,$B32808,M$32724)</f>
        <v>0</v>
      </c>
      <c r="N32808" s="133" t="n">
        <f aca="true">OFFSET(index,$B32808,N$32724)</f>
        <v>0</v>
      </c>
      <c r="O32808" s="133" t="n">
        <f aca="true">OFFSET(index,$B32808,O$32724)</f>
        <v>0</v>
      </c>
      <c r="P32808" s="133" t="n">
        <f aca="true">OFFSET(index,$B32808,P$32724)</f>
        <v>0</v>
      </c>
      <c r="Q32808" s="133" t="n">
        <f aca="true">OFFSET(index,$B32808,Q$32724)</f>
        <v>0</v>
      </c>
      <c r="R32808" s="133" t="n">
        <f aca="true">OFFSET(index,$B32808,R$32724)</f>
        <v>0</v>
      </c>
      <c r="S32808" s="133" t="n">
        <f aca="true">OFFSET(index,$B32808,S$32724)</f>
        <v>0</v>
      </c>
      <c r="T32808" s="133" t="n">
        <f aca="true">OFFSET(index,$B32808,T$32724)</f>
        <v>0</v>
      </c>
      <c r="U32808" s="133" t="n">
        <f aca="true">OFFSET(index,$B32808,U$32724)</f>
        <v>0</v>
      </c>
      <c r="V32808" s="133" t="n">
        <f aca="true">OFFSET(index,$B32808,V$32724)</f>
        <v>0</v>
      </c>
      <c r="W32808" s="133" t="n">
        <f aca="true">OFFSET(index,$B32808,W$32724)</f>
        <v>0</v>
      </c>
      <c r="X32808" s="133" t="n">
        <f aca="true">OFFSET(index,$B32808,X$32724)</f>
        <v>0</v>
      </c>
      <c r="Y32808" s="133" t="n">
        <f aca="true">OFFSET(index,$B32808,Y$32724)</f>
        <v>0</v>
      </c>
      <c r="Z32808" s="133" t="n">
        <f aca="true">OFFSET(index,$B32808,Z$32724)</f>
        <v>0</v>
      </c>
      <c r="AA32808" s="133" t="n">
        <f aca="true">OFFSET(index,$B32808,AA$32724)</f>
        <v>0</v>
      </c>
      <c r="AB32808" s="133" t="n">
        <f aca="true">OFFSET(index,$B32808,AB$32724)</f>
        <v>0</v>
      </c>
      <c r="AC32808" s="133" t="n">
        <f aca="true">OFFSET(index,$B32808,AC$32724)</f>
        <v>0</v>
      </c>
      <c r="AD32808" s="133" t="n">
        <f aca="true">OFFSET(index,$B32808,AD$32724)</f>
        <v>0</v>
      </c>
      <c r="AE32808" s="133" t="n">
        <f aca="true">OFFSET(index,$B32808,AE$32724)</f>
        <v>0</v>
      </c>
      <c r="AF32808" s="167" t="str">
        <f aca="false">+C32808</f>
        <v/>
      </c>
      <c r="AG32808" s="133"/>
      <c r="AH32808" s="133"/>
      <c r="AI32808" s="133"/>
      <c r="AJ32808" s="133"/>
      <c r="AK32808" s="133"/>
      <c r="AL32808" s="133"/>
      <c r="AM32808" s="133"/>
      <c r="AN32808" s="133"/>
      <c r="AO32808" s="133"/>
      <c r="AP32808" s="133"/>
      <c r="AQ32808" s="133"/>
      <c r="AR32808" s="133"/>
      <c r="AS32808" s="133"/>
      <c r="AT32808" s="133"/>
      <c r="AU32808" s="133"/>
      <c r="AV32808" s="133"/>
      <c r="AW32808" s="133"/>
      <c r="AX32808" s="133"/>
      <c r="AY32808" s="133"/>
      <c r="AZ32808" s="133"/>
      <c r="BA32808" s="133"/>
      <c r="BB32808" s="133"/>
      <c r="BC32808" s="133"/>
      <c r="BD32808" s="133"/>
      <c r="BE32808" s="133"/>
      <c r="BF32808" s="133"/>
      <c r="BG32808" s="133"/>
      <c r="BH32808" s="133"/>
      <c r="BI32808" s="133"/>
      <c r="BJ32808" s="133"/>
      <c r="BK32808" s="133"/>
      <c r="BL32808" s="133"/>
      <c r="BM32808" s="133"/>
      <c r="BN32808" s="133"/>
      <c r="BO32808" s="133"/>
      <c r="BP32808" s="133"/>
      <c r="BQ32808" s="133"/>
      <c r="BR32808" s="133"/>
      <c r="BS32808" s="133"/>
      <c r="BT32808" s="133"/>
      <c r="BU32808" s="133"/>
      <c r="BV32808" s="133"/>
      <c r="BW32808" s="133"/>
      <c r="BX32808" s="133"/>
      <c r="BY32808" s="133"/>
      <c r="BZ32808" s="133"/>
      <c r="CA32808" s="133"/>
      <c r="CB32808" s="133"/>
      <c r="CC32808" s="133"/>
      <c r="CD32808" s="133"/>
      <c r="CE32808" s="133"/>
      <c r="CF32808" s="133"/>
      <c r="CG32808" s="133"/>
      <c r="CH32808" s="133"/>
      <c r="CI32808" s="133"/>
      <c r="CJ32808" s="133"/>
      <c r="CK32808" s="133"/>
      <c r="CL32808" s="133"/>
      <c r="CM32808" s="133"/>
    </row>
    <row r="32809" customFormat="false" ht="12.75" hidden="false" customHeight="false" outlineLevel="0" collapsed="false">
      <c r="A32809" s="133"/>
      <c r="B32809" s="133"/>
      <c r="C32809" s="133"/>
      <c r="D32809" s="133"/>
      <c r="E32809" s="133"/>
      <c r="F32809" s="133"/>
      <c r="G32809" s="133"/>
      <c r="H32809" s="133"/>
      <c r="I32809" s="133"/>
      <c r="J32809" s="133"/>
      <c r="K32809" s="133"/>
      <c r="L32809" s="133"/>
      <c r="M32809" s="133"/>
      <c r="N32809" s="133"/>
      <c r="O32809" s="133"/>
      <c r="P32809" s="133"/>
      <c r="Q32809" s="133"/>
      <c r="R32809" s="133"/>
      <c r="S32809" s="133"/>
      <c r="T32809" s="133"/>
      <c r="U32809" s="133"/>
      <c r="V32809" s="133"/>
      <c r="W32809" s="133"/>
      <c r="X32809" s="133"/>
      <c r="Y32809" s="133"/>
      <c r="Z32809" s="133"/>
      <c r="AA32809" s="133"/>
      <c r="AB32809" s="133"/>
      <c r="AC32809" s="133"/>
      <c r="AD32809" s="133"/>
      <c r="AE32809" s="133"/>
      <c r="AF32809" s="133"/>
      <c r="AG32809" s="133"/>
      <c r="AH32809" s="133"/>
      <c r="AI32809" s="133"/>
      <c r="AJ32809" s="133"/>
      <c r="AK32809" s="133"/>
      <c r="AL32809" s="133"/>
      <c r="AM32809" s="133"/>
      <c r="AN32809" s="133"/>
      <c r="AO32809" s="133"/>
      <c r="AP32809" s="133"/>
      <c r="AQ32809" s="133"/>
      <c r="AR32809" s="133"/>
      <c r="AS32809" s="133"/>
      <c r="AT32809" s="133"/>
      <c r="AU32809" s="133"/>
      <c r="AV32809" s="133"/>
      <c r="AW32809" s="133"/>
      <c r="AX32809" s="133"/>
      <c r="AY32809" s="133"/>
      <c r="AZ32809" s="133"/>
      <c r="BA32809" s="133"/>
      <c r="BB32809" s="133"/>
      <c r="BC32809" s="133"/>
      <c r="BD32809" s="133"/>
      <c r="BE32809" s="133"/>
      <c r="BF32809" s="133"/>
      <c r="BG32809" s="133"/>
      <c r="BH32809" s="133"/>
      <c r="BI32809" s="133"/>
      <c r="BJ32809" s="133"/>
      <c r="BK32809" s="133"/>
      <c r="BL32809" s="133"/>
      <c r="BM32809" s="133"/>
      <c r="BN32809" s="133"/>
      <c r="BO32809" s="133"/>
      <c r="BP32809" s="133"/>
      <c r="BQ32809" s="133"/>
      <c r="BR32809" s="133"/>
      <c r="BS32809" s="133"/>
      <c r="BT32809" s="133"/>
      <c r="BU32809" s="133"/>
      <c r="BV32809" s="133"/>
      <c r="BW32809" s="133"/>
      <c r="BX32809" s="133"/>
      <c r="BY32809" s="133"/>
      <c r="BZ32809" s="133"/>
      <c r="CA32809" s="133"/>
      <c r="CB32809" s="133"/>
      <c r="CC32809" s="133"/>
      <c r="CD32809" s="133"/>
      <c r="CE32809" s="133"/>
      <c r="CF32809" s="133"/>
      <c r="CG32809" s="133"/>
      <c r="CH32809" s="133"/>
      <c r="CI32809" s="133"/>
      <c r="CJ32809" s="133"/>
      <c r="CK32809" s="133"/>
      <c r="CL32809" s="133"/>
      <c r="CM32809" s="133"/>
    </row>
    <row r="32810" customFormat="false" ht="12.75" hidden="false" customHeight="false" outlineLevel="0" collapsed="false">
      <c r="A32810" s="133"/>
      <c r="B32810" s="133"/>
      <c r="C32810" s="133"/>
      <c r="D32810" s="133"/>
      <c r="E32810" s="133"/>
      <c r="F32810" s="133"/>
      <c r="G32810" s="133"/>
      <c r="H32810" s="133"/>
      <c r="I32810" s="133"/>
      <c r="J32810" s="133"/>
      <c r="K32810" s="133"/>
      <c r="L32810" s="133"/>
      <c r="M32810" s="133"/>
      <c r="N32810" s="133"/>
      <c r="O32810" s="133"/>
      <c r="P32810" s="133"/>
      <c r="Q32810" s="133"/>
      <c r="R32810" s="133"/>
      <c r="S32810" s="133"/>
      <c r="T32810" s="133"/>
      <c r="U32810" s="133"/>
      <c r="V32810" s="133"/>
      <c r="W32810" s="133"/>
      <c r="X32810" s="133"/>
      <c r="Y32810" s="133"/>
      <c r="Z32810" s="133"/>
      <c r="AA32810" s="133"/>
      <c r="AB32810" s="133"/>
      <c r="AC32810" s="133"/>
      <c r="AD32810" s="133"/>
      <c r="AE32810" s="133"/>
      <c r="AF32810" s="133"/>
      <c r="AG32810" s="133"/>
      <c r="AH32810" s="133"/>
      <c r="AI32810" s="133"/>
      <c r="AJ32810" s="133"/>
      <c r="AK32810" s="133"/>
      <c r="AL32810" s="133"/>
      <c r="AM32810" s="133"/>
      <c r="AN32810" s="133"/>
      <c r="AO32810" s="133"/>
      <c r="AP32810" s="133"/>
      <c r="AQ32810" s="133"/>
      <c r="AR32810" s="133"/>
      <c r="AS32810" s="133"/>
      <c r="AT32810" s="133"/>
      <c r="AU32810" s="133"/>
      <c r="AV32810" s="133"/>
      <c r="AW32810" s="133"/>
      <c r="AX32810" s="133"/>
      <c r="AY32810" s="133"/>
      <c r="AZ32810" s="133"/>
      <c r="BA32810" s="133"/>
      <c r="BB32810" s="133"/>
      <c r="BC32810" s="133"/>
      <c r="BD32810" s="133"/>
      <c r="BE32810" s="133"/>
      <c r="BF32810" s="133"/>
      <c r="BG32810" s="133"/>
      <c r="BH32810" s="133"/>
      <c r="BI32810" s="133"/>
      <c r="BJ32810" s="133"/>
      <c r="BK32810" s="133"/>
      <c r="BL32810" s="133"/>
      <c r="BM32810" s="133"/>
      <c r="BN32810" s="133"/>
      <c r="BO32810" s="133"/>
      <c r="BP32810" s="133"/>
      <c r="BQ32810" s="133"/>
      <c r="BR32810" s="133"/>
      <c r="BS32810" s="133"/>
      <c r="BT32810" s="133"/>
      <c r="BU32810" s="133"/>
      <c r="BV32810" s="133"/>
      <c r="BW32810" s="133"/>
      <c r="BX32810" s="133"/>
      <c r="BY32810" s="133"/>
      <c r="BZ32810" s="133"/>
      <c r="CA32810" s="133"/>
      <c r="CB32810" s="133"/>
      <c r="CC32810" s="133"/>
      <c r="CD32810" s="133"/>
      <c r="CE32810" s="133"/>
      <c r="CF32810" s="133"/>
      <c r="CG32810" s="133"/>
      <c r="CH32810" s="133"/>
      <c r="CI32810" s="133"/>
      <c r="CJ32810" s="133"/>
      <c r="CK32810" s="133"/>
      <c r="CL32810" s="133"/>
      <c r="CM32810" s="133"/>
    </row>
    <row r="32811" customFormat="false" ht="12.75" hidden="false" customHeight="false" outlineLevel="0" collapsed="false">
      <c r="A32811" s="133"/>
      <c r="B32811" s="133"/>
      <c r="C32811" s="133"/>
      <c r="D32811" s="133"/>
      <c r="E32811" s="133"/>
      <c r="F32811" s="133"/>
      <c r="G32811" s="133"/>
      <c r="H32811" s="133"/>
      <c r="I32811" s="133"/>
      <c r="J32811" s="133"/>
      <c r="K32811" s="133"/>
      <c r="L32811" s="133"/>
      <c r="M32811" s="133"/>
      <c r="N32811" s="133"/>
      <c r="O32811" s="133"/>
      <c r="P32811" s="133"/>
      <c r="Q32811" s="133"/>
      <c r="R32811" s="133"/>
      <c r="S32811" s="133"/>
      <c r="T32811" s="133"/>
      <c r="U32811" s="133"/>
      <c r="V32811" s="133"/>
      <c r="W32811" s="133"/>
      <c r="X32811" s="133"/>
      <c r="Y32811" s="133"/>
      <c r="Z32811" s="133"/>
      <c r="AA32811" s="133"/>
      <c r="AB32811" s="133"/>
      <c r="AC32811" s="133"/>
      <c r="AD32811" s="133"/>
      <c r="AE32811" s="133"/>
      <c r="AF32811" s="133"/>
      <c r="AG32811" s="133"/>
      <c r="AH32811" s="133"/>
      <c r="AI32811" s="133"/>
      <c r="AJ32811" s="133"/>
      <c r="AK32811" s="133"/>
      <c r="AL32811" s="133"/>
      <c r="AM32811" s="133"/>
      <c r="AN32811" s="133"/>
      <c r="AO32811" s="133"/>
      <c r="AP32811" s="133"/>
      <c r="AQ32811" s="133"/>
      <c r="AR32811" s="133"/>
      <c r="AS32811" s="133"/>
      <c r="AT32811" s="133"/>
      <c r="AU32811" s="133"/>
      <c r="AV32811" s="133"/>
      <c r="AW32811" s="133"/>
      <c r="AX32811" s="133"/>
      <c r="AY32811" s="133"/>
      <c r="AZ32811" s="133"/>
      <c r="BA32811" s="133"/>
      <c r="BB32811" s="133"/>
      <c r="BC32811" s="133"/>
      <c r="BD32811" s="133"/>
      <c r="BE32811" s="133"/>
      <c r="BF32811" s="133"/>
      <c r="BG32811" s="133"/>
      <c r="BH32811" s="133"/>
      <c r="BI32811" s="133"/>
      <c r="BJ32811" s="133"/>
      <c r="BK32811" s="133"/>
      <c r="BL32811" s="133"/>
      <c r="BM32811" s="133"/>
      <c r="BN32811" s="133"/>
      <c r="BO32811" s="133"/>
      <c r="BP32811" s="133"/>
      <c r="BQ32811" s="133"/>
      <c r="BR32811" s="133"/>
      <c r="BS32811" s="133"/>
      <c r="BT32811" s="133"/>
      <c r="BU32811" s="133"/>
      <c r="BV32811" s="133"/>
      <c r="BW32811" s="133"/>
      <c r="BX32811" s="133"/>
      <c r="BY32811" s="133"/>
      <c r="BZ32811" s="133"/>
      <c r="CA32811" s="133"/>
      <c r="CB32811" s="133"/>
      <c r="CC32811" s="133"/>
      <c r="CD32811" s="133"/>
      <c r="CE32811" s="133"/>
      <c r="CF32811" s="133"/>
      <c r="CG32811" s="133"/>
      <c r="CH32811" s="133"/>
      <c r="CI32811" s="133"/>
      <c r="CJ32811" s="133"/>
      <c r="CK32811" s="133"/>
      <c r="CL32811" s="133"/>
      <c r="CM32811" s="133"/>
    </row>
    <row r="32812" customFormat="false" ht="12.75" hidden="false" customHeight="false" outlineLevel="0" collapsed="false">
      <c r="A32812" s="133"/>
      <c r="B32812" s="133"/>
      <c r="C32812" s="144" t="s">
        <v>263</v>
      </c>
      <c r="D32812" s="133"/>
      <c r="E32812" s="133"/>
      <c r="F32812" s="133"/>
      <c r="G32812" s="133"/>
      <c r="H32812" s="133"/>
      <c r="I32812" s="133"/>
      <c r="J32812" s="133"/>
      <c r="K32812" s="133"/>
      <c r="L32812" s="133"/>
      <c r="M32812" s="133"/>
      <c r="N32812" s="133"/>
      <c r="O32812" s="133"/>
      <c r="P32812" s="133"/>
      <c r="Q32812" s="133"/>
      <c r="R32812" s="133"/>
      <c r="S32812" s="133"/>
      <c r="T32812" s="133"/>
      <c r="U32812" s="133"/>
      <c r="V32812" s="133"/>
      <c r="W32812" s="133"/>
      <c r="X32812" s="133"/>
      <c r="Y32812" s="133"/>
      <c r="Z32812" s="133"/>
      <c r="AA32812" s="133"/>
      <c r="AB32812" s="133"/>
      <c r="AC32812" s="133"/>
      <c r="AD32812" s="133"/>
      <c r="AE32812" s="133"/>
      <c r="AF32812" s="133"/>
      <c r="AG32812" s="133"/>
      <c r="AH32812" s="133"/>
      <c r="AI32812" s="133"/>
      <c r="AJ32812" s="133"/>
      <c r="AK32812" s="133"/>
      <c r="AL32812" s="133"/>
      <c r="AM32812" s="133"/>
      <c r="AN32812" s="133"/>
      <c r="AO32812" s="133"/>
      <c r="AP32812" s="133"/>
      <c r="AQ32812" s="133"/>
      <c r="AR32812" s="133"/>
      <c r="AS32812" s="133"/>
      <c r="AT32812" s="133"/>
      <c r="AU32812" s="133"/>
      <c r="AV32812" s="133"/>
      <c r="AW32812" s="133"/>
      <c r="AX32812" s="133"/>
      <c r="AY32812" s="133"/>
      <c r="AZ32812" s="133"/>
      <c r="BA32812" s="133"/>
      <c r="BB32812" s="133"/>
      <c r="BC32812" s="133"/>
      <c r="BD32812" s="133"/>
      <c r="BE32812" s="133"/>
      <c r="BF32812" s="133"/>
      <c r="BG32812" s="133"/>
      <c r="BH32812" s="133"/>
      <c r="BI32812" s="133"/>
      <c r="BJ32812" s="133"/>
      <c r="BK32812" s="133"/>
      <c r="BL32812" s="133"/>
      <c r="BM32812" s="133"/>
      <c r="BN32812" s="133"/>
      <c r="BO32812" s="133"/>
      <c r="BP32812" s="133"/>
      <c r="BQ32812" s="133"/>
      <c r="BR32812" s="133"/>
      <c r="BS32812" s="133"/>
      <c r="BT32812" s="133"/>
      <c r="BU32812" s="133"/>
      <c r="BV32812" s="133"/>
      <c r="BW32812" s="133"/>
      <c r="BX32812" s="133"/>
      <c r="BY32812" s="133"/>
      <c r="BZ32812" s="133"/>
      <c r="CA32812" s="133"/>
      <c r="CB32812" s="133"/>
      <c r="CC32812" s="133"/>
      <c r="CD32812" s="133"/>
      <c r="CE32812" s="133"/>
      <c r="CF32812" s="133"/>
      <c r="CG32812" s="133"/>
      <c r="CH32812" s="133"/>
      <c r="CI32812" s="133"/>
      <c r="CJ32812" s="133"/>
      <c r="CK32812" s="133"/>
      <c r="CL32812" s="133"/>
      <c r="CM32812" s="133"/>
    </row>
    <row r="32813" customFormat="false" ht="12.75" hidden="false" customHeight="false" outlineLevel="0" collapsed="false">
      <c r="A32813" s="133"/>
      <c r="B32813" s="133"/>
      <c r="C32813" s="133"/>
      <c r="D32813" s="167" t="n">
        <f aca="false">+D32725</f>
        <v>35940</v>
      </c>
      <c r="E32813" s="167" t="n">
        <f aca="false">+E32725</f>
        <v>35941</v>
      </c>
      <c r="F32813" s="167" t="n">
        <f aca="false">+F32725</f>
        <v>35942</v>
      </c>
      <c r="G32813" s="167" t="n">
        <f aca="false">+G32725</f>
        <v>35943</v>
      </c>
      <c r="H32813" s="167" t="n">
        <f aca="false">+H32725</f>
        <v>35944</v>
      </c>
      <c r="I32813" s="167" t="n">
        <f aca="false">+I32725</f>
        <v>35945</v>
      </c>
      <c r="J32813" s="167" t="n">
        <f aca="false">+J32725</f>
        <v>35946</v>
      </c>
      <c r="K32813" s="167" t="n">
        <f aca="false">+K32725</f>
        <v>35947</v>
      </c>
      <c r="L32813" s="167" t="n">
        <f aca="false">+L32725</f>
        <v>35948</v>
      </c>
      <c r="M32813" s="167" t="n">
        <f aca="false">+M32725</f>
        <v>35949</v>
      </c>
      <c r="N32813" s="167" t="n">
        <f aca="false">+N32725</f>
        <v>35950</v>
      </c>
      <c r="O32813" s="167" t="n">
        <f aca="false">+O32725</f>
        <v>35951</v>
      </c>
      <c r="P32813" s="167" t="n">
        <f aca="false">+P32725</f>
        <v>35952</v>
      </c>
      <c r="Q32813" s="167" t="n">
        <f aca="false">+Q32725</f>
        <v>35953</v>
      </c>
      <c r="R32813" s="167" t="n">
        <f aca="false">+R32725</f>
        <v>35954</v>
      </c>
      <c r="S32813" s="167" t="n">
        <f aca="false">+S32725</f>
        <v>35955</v>
      </c>
      <c r="T32813" s="167" t="n">
        <f aca="false">+T32725</f>
        <v>35956</v>
      </c>
      <c r="U32813" s="167" t="n">
        <f aca="false">+U32725</f>
        <v>35957</v>
      </c>
      <c r="V32813" s="167" t="n">
        <f aca="false">+V32725</f>
        <v>35958</v>
      </c>
      <c r="W32813" s="167" t="n">
        <f aca="false">+W32725</f>
        <v>35959</v>
      </c>
      <c r="X32813" s="167" t="n">
        <f aca="false">+X32725</f>
        <v>35960</v>
      </c>
      <c r="Y32813" s="167" t="n">
        <f aca="false">+Y32725</f>
        <v>35961</v>
      </c>
      <c r="Z32813" s="167" t="n">
        <f aca="false">+Z32725</f>
        <v>35962</v>
      </c>
      <c r="AA32813" s="167" t="n">
        <f aca="false">+AA32725</f>
        <v>35963</v>
      </c>
      <c r="AB32813" s="167" t="n">
        <f aca="false">+AB32725</f>
        <v>35964</v>
      </c>
      <c r="AC32813" s="167" t="n">
        <f aca="false">+AC32725</f>
        <v>35965</v>
      </c>
      <c r="AD32813" s="167" t="n">
        <f aca="false">+AD32725</f>
        <v>35966</v>
      </c>
      <c r="AE32813" s="167" t="n">
        <f aca="false">+AE32725</f>
        <v>35967</v>
      </c>
      <c r="AF32813" s="133"/>
      <c r="AG32813" s="133"/>
      <c r="AH32813" s="133"/>
      <c r="AI32813" s="133"/>
      <c r="AJ32813" s="133"/>
      <c r="AK32813" s="133"/>
      <c r="AL32813" s="133"/>
      <c r="AM32813" s="133"/>
      <c r="AN32813" s="133"/>
      <c r="AO32813" s="133"/>
      <c r="AP32813" s="133"/>
      <c r="AQ32813" s="133"/>
      <c r="AR32813" s="133"/>
      <c r="AS32813" s="133"/>
      <c r="AT32813" s="133"/>
      <c r="AU32813" s="133"/>
      <c r="AV32813" s="133"/>
      <c r="AW32813" s="133"/>
      <c r="AX32813" s="133"/>
      <c r="AY32813" s="133"/>
      <c r="AZ32813" s="133"/>
      <c r="BA32813" s="133"/>
      <c r="BB32813" s="133"/>
      <c r="BC32813" s="133"/>
      <c r="BD32813" s="133"/>
      <c r="BE32813" s="133"/>
      <c r="BF32813" s="133"/>
      <c r="BG32813" s="133"/>
      <c r="BH32813" s="133"/>
      <c r="BI32813" s="133"/>
      <c r="BJ32813" s="133"/>
      <c r="BK32813" s="133"/>
      <c r="BL32813" s="133"/>
      <c r="BM32813" s="133"/>
      <c r="BN32813" s="133"/>
      <c r="BO32813" s="133"/>
      <c r="BP32813" s="133"/>
      <c r="BQ32813" s="133"/>
      <c r="BR32813" s="133"/>
      <c r="BS32813" s="133"/>
      <c r="BT32813" s="133"/>
      <c r="BU32813" s="133"/>
      <c r="BV32813" s="133"/>
      <c r="BW32813" s="133"/>
      <c r="BX32813" s="133"/>
      <c r="BY32813" s="133"/>
      <c r="BZ32813" s="133"/>
      <c r="CA32813" s="133"/>
      <c r="CB32813" s="133"/>
      <c r="CC32813" s="133"/>
      <c r="CD32813" s="133"/>
      <c r="CE32813" s="133"/>
      <c r="CF32813" s="133"/>
      <c r="CG32813" s="133"/>
      <c r="CH32813" s="133"/>
      <c r="CI32813" s="133"/>
      <c r="CJ32813" s="133"/>
      <c r="CK32813" s="133"/>
      <c r="CL32813" s="133"/>
      <c r="CM32813" s="133"/>
    </row>
    <row r="32814" customFormat="false" ht="12.75" hidden="false" customHeight="false" outlineLevel="0" collapsed="false">
      <c r="A32814" s="133"/>
      <c r="B32814" s="133"/>
      <c r="C32814" s="133"/>
      <c r="D32814" s="136" t="n">
        <v>29</v>
      </c>
      <c r="E32814" s="136" t="n">
        <f aca="false">+D32814-1</f>
        <v>28</v>
      </c>
      <c r="F32814" s="136" t="n">
        <f aca="false">+E32814-1</f>
        <v>27</v>
      </c>
      <c r="G32814" s="136" t="n">
        <f aca="false">+F32814-1</f>
        <v>26</v>
      </c>
      <c r="H32814" s="136" t="n">
        <f aca="false">+G32814-1</f>
        <v>25</v>
      </c>
      <c r="I32814" s="136" t="n">
        <f aca="false">+H32814-1</f>
        <v>24</v>
      </c>
      <c r="J32814" s="136" t="n">
        <f aca="false">+I32814-1</f>
        <v>23</v>
      </c>
      <c r="K32814" s="136" t="n">
        <f aca="false">+J32814-1</f>
        <v>22</v>
      </c>
      <c r="L32814" s="136" t="n">
        <f aca="false">+K32814-1</f>
        <v>21</v>
      </c>
      <c r="M32814" s="136" t="n">
        <f aca="false">+L32814-1</f>
        <v>20</v>
      </c>
      <c r="N32814" s="136" t="n">
        <f aca="false">+M32814-1</f>
        <v>19</v>
      </c>
      <c r="O32814" s="136" t="n">
        <f aca="false">+N32814-1</f>
        <v>18</v>
      </c>
      <c r="P32814" s="136" t="n">
        <f aca="false">+O32814-1</f>
        <v>17</v>
      </c>
      <c r="Q32814" s="136" t="n">
        <f aca="false">+P32814-1</f>
        <v>16</v>
      </c>
      <c r="R32814" s="136" t="n">
        <f aca="false">+Q32814-1</f>
        <v>15</v>
      </c>
      <c r="S32814" s="136" t="n">
        <f aca="false">+R32814-1</f>
        <v>14</v>
      </c>
      <c r="T32814" s="136" t="n">
        <f aca="false">+S32814-1</f>
        <v>13</v>
      </c>
      <c r="U32814" s="136" t="n">
        <f aca="false">+T32814-1</f>
        <v>12</v>
      </c>
      <c r="V32814" s="136" t="n">
        <f aca="false">+U32814-1</f>
        <v>11</v>
      </c>
      <c r="W32814" s="136" t="n">
        <f aca="false">+V32814-1</f>
        <v>10</v>
      </c>
      <c r="X32814" s="136" t="n">
        <f aca="false">+W32814-1</f>
        <v>9</v>
      </c>
      <c r="Y32814" s="136" t="n">
        <f aca="false">+X32814-1</f>
        <v>8</v>
      </c>
      <c r="Z32814" s="136" t="n">
        <f aca="false">+Y32814-1</f>
        <v>7</v>
      </c>
      <c r="AA32814" s="136" t="n">
        <f aca="false">+Z32814-1</f>
        <v>6</v>
      </c>
      <c r="AB32814" s="136" t="n">
        <f aca="false">+AA32814-1</f>
        <v>5</v>
      </c>
      <c r="AC32814" s="136" t="n">
        <f aca="false">+AB32814-1</f>
        <v>4</v>
      </c>
      <c r="AD32814" s="136" t="n">
        <f aca="false">+AC32814-1</f>
        <v>3</v>
      </c>
      <c r="AE32814" s="136" t="n">
        <f aca="false">+AD32814-1</f>
        <v>2</v>
      </c>
      <c r="AF32814" s="133"/>
      <c r="AG32814" s="133"/>
      <c r="AH32814" s="133"/>
      <c r="AI32814" s="133"/>
      <c r="AJ32814" s="133"/>
      <c r="AK32814" s="133"/>
      <c r="AL32814" s="133"/>
      <c r="AM32814" s="133"/>
      <c r="AN32814" s="133"/>
      <c r="AO32814" s="133"/>
      <c r="AP32814" s="133"/>
      <c r="AQ32814" s="133"/>
      <c r="AR32814" s="133"/>
      <c r="AS32814" s="133"/>
      <c r="AT32814" s="133"/>
      <c r="AU32814" s="133"/>
      <c r="AV32814" s="133"/>
      <c r="AW32814" s="133"/>
      <c r="AX32814" s="133"/>
      <c r="AY32814" s="133"/>
      <c r="AZ32814" s="133"/>
      <c r="BA32814" s="133"/>
      <c r="BB32814" s="133"/>
      <c r="BC32814" s="133"/>
      <c r="BD32814" s="133"/>
      <c r="BE32814" s="133"/>
      <c r="BF32814" s="133"/>
      <c r="BG32814" s="133"/>
      <c r="BH32814" s="133"/>
      <c r="BI32814" s="133"/>
      <c r="BJ32814" s="133"/>
      <c r="BK32814" s="133"/>
      <c r="BL32814" s="133"/>
      <c r="BM32814" s="133"/>
      <c r="BN32814" s="133"/>
      <c r="BO32814" s="133"/>
      <c r="BP32814" s="133"/>
      <c r="BQ32814" s="133"/>
      <c r="BR32814" s="133"/>
      <c r="BS32814" s="133"/>
      <c r="BT32814" s="133"/>
      <c r="BU32814" s="133"/>
      <c r="BV32814" s="133"/>
      <c r="BW32814" s="133"/>
      <c r="BX32814" s="133"/>
      <c r="BY32814" s="133"/>
      <c r="BZ32814" s="133"/>
      <c r="CA32814" s="133"/>
      <c r="CB32814" s="133"/>
      <c r="CC32814" s="133"/>
      <c r="CD32814" s="133"/>
      <c r="CE32814" s="133"/>
      <c r="CF32814" s="133"/>
      <c r="CG32814" s="133"/>
      <c r="CH32814" s="133"/>
      <c r="CI32814" s="133"/>
      <c r="CJ32814" s="133"/>
      <c r="CK32814" s="133"/>
      <c r="CL32814" s="133"/>
      <c r="CM32814" s="133"/>
    </row>
    <row r="32815" customFormat="false" ht="12.75" hidden="false" customHeight="false" outlineLevel="0" collapsed="false">
      <c r="A32815" s="133"/>
      <c r="B32815" s="133"/>
      <c r="C32815" s="133" t="str">
        <f aca="false">IF(D32124=0,"",D32124)</f>
        <v>Green, Ann</v>
      </c>
      <c r="D32815" s="133" t="str">
        <f aca="false">IF($C32815="","",VLOOKUP($C32815,day1,D$32814,FALSE()))</f>
        <v>Vac 1</v>
      </c>
      <c r="E32815" s="133" t="str">
        <f aca="false">IF($C32815="","",VLOOKUP($C32815,day2,E$32814,FALSE()))</f>
        <v>Open</v>
      </c>
      <c r="F32815" s="133" t="str">
        <f aca="false">IF($C32815="","",VLOOKUP($C32815,day3,F$32814,FALSE()))</f>
        <v>Open</v>
      </c>
      <c r="G32815" s="133" t="str">
        <f aca="false">IF($C32815="","",VLOOKUP($C32815,day4,G$32814,FALSE()))</f>
        <v>Off 1</v>
      </c>
      <c r="H32815" s="133" t="str">
        <f aca="false">IF($C32815="","",VLOOKUP($C32815,day5,H$32814,FALSE()))</f>
        <v>Off 1</v>
      </c>
      <c r="I32815" s="133" t="str">
        <f aca="false">IF($C32815="","",VLOOKUP($C32815,day6,I$32814,FALSE()))</f>
        <v>Open</v>
      </c>
      <c r="J32815" s="133" t="e">
        <f aca="false">IF($C32815="","",VLOOKUP($C32815,day7,J$32814,FALSE()))</f>
        <v>#N/A</v>
      </c>
      <c r="K32815" s="133" t="e">
        <f aca="false">IF($C32815="","",VLOOKUP($C32815,day8,K$32814,FALSE()))</f>
        <v>#N/A</v>
      </c>
      <c r="L32815" s="133" t="e">
        <f aca="false">IF($C32815="","",VLOOKUP($C32815,day9,L$32814,FALSE()))</f>
        <v>#N/A</v>
      </c>
      <c r="M32815" s="133" t="e">
        <f aca="false">IF($C32815="","",VLOOKUP($C32815,day10,M$32814,FALSE()))</f>
        <v>#N/A</v>
      </c>
      <c r="N32815" s="133" t="e">
        <f aca="false">IF($C32815="","",VLOOKUP($C32815,day11,N$32814,FALSE()))</f>
        <v>#N/A</v>
      </c>
      <c r="O32815" s="133" t="e">
        <f aca="false">IF($C32815="","",VLOOKUP($C32815,day12,O$32814,FALSE()))</f>
        <v>#N/A</v>
      </c>
      <c r="P32815" s="133" t="e">
        <f aca="false">IF($C32815="","",VLOOKUP($C32815,day13,P$32814,FALSE()))</f>
        <v>#N/A</v>
      </c>
      <c r="Q32815" s="133" t="e">
        <f aca="false">IF($C32815="","",VLOOKUP($C32815,day14,Q$32814,FALSE()))</f>
        <v>#N/A</v>
      </c>
      <c r="R32815" s="133" t="e">
        <f aca="false">IF($C32815="","",VLOOKUP($C32815,day15,R$32814,FALSE()))</f>
        <v>#N/A</v>
      </c>
      <c r="S32815" s="133" t="e">
        <f aca="false">IF($C32815="","",VLOOKUP($C32815,day16,S$32814,FALSE()))</f>
        <v>#N/A</v>
      </c>
      <c r="T32815" s="133" t="e">
        <f aca="false">IF($C32815="","",VLOOKUP($C32815,day17,T$32814,FALSE()))</f>
        <v>#N/A</v>
      </c>
      <c r="U32815" s="133" t="e">
        <f aca="false">IF($C32815="","",VLOOKUP($C32815,day18,U$32814,FALSE()))</f>
        <v>#N/A</v>
      </c>
      <c r="V32815" s="133" t="e">
        <f aca="false">IF($C32815="","",VLOOKUP($C32815,day19,V$32814,FALSE()))</f>
        <v>#N/A</v>
      </c>
      <c r="W32815" s="133" t="e">
        <f aca="false">IF($C32815="","",VLOOKUP($C32815,day20,W$32814,FALSE()))</f>
        <v>#N/A</v>
      </c>
      <c r="X32815" s="133" t="e">
        <f aca="false">IF($C32815="","",VLOOKUP($C32815,day21,X$32814,FALSE()))</f>
        <v>#N/A</v>
      </c>
      <c r="Y32815" s="133" t="e">
        <f aca="false">IF($C32815="","",VLOOKUP($C32815,day22,Y$32814,FALSE()))</f>
        <v>#N/A</v>
      </c>
      <c r="Z32815" s="133" t="e">
        <f aca="false">IF($C32815="","",VLOOKUP($C32815,day23,Z$32814,FALSE()))</f>
        <v>#N/A</v>
      </c>
      <c r="AA32815" s="133" t="e">
        <f aca="false">IF($C32815="","",VLOOKUP($C32815,day24,AA$32814,FALSE()))</f>
        <v>#N/A</v>
      </c>
      <c r="AB32815" s="133" t="e">
        <f aca="false">IF($C32815="","",VLOOKUP($C32815,day25,AB$32814,FALSE()))</f>
        <v>#N/A</v>
      </c>
      <c r="AC32815" s="133" t="e">
        <f aca="false">IF($C32815="","",VLOOKUP($C32815,day26,AC$32814,FALSE()))</f>
        <v>#N/A</v>
      </c>
      <c r="AD32815" s="133" t="e">
        <f aca="false">IF($C32815="","",VLOOKUP($C32815,day27,AD$32814,FALSE()))</f>
        <v>#N/A</v>
      </c>
      <c r="AE32815" s="133" t="e">
        <f aca="false">IF($C32815="","",VLOOKUP($C32815,day28,AE$32814,FALSE()))</f>
        <v>#N/A</v>
      </c>
      <c r="AF32815" s="133"/>
      <c r="AG32815" s="133"/>
      <c r="AH32815" s="133"/>
      <c r="AI32815" s="133"/>
      <c r="AJ32815" s="133"/>
      <c r="AK32815" s="133"/>
      <c r="AL32815" s="133"/>
      <c r="AM32815" s="133"/>
      <c r="AN32815" s="133"/>
      <c r="AO32815" s="133"/>
      <c r="AP32815" s="133"/>
      <c r="AQ32815" s="133"/>
      <c r="AR32815" s="133"/>
      <c r="AS32815" s="133"/>
      <c r="AT32815" s="133"/>
      <c r="AU32815" s="133"/>
      <c r="AV32815" s="133"/>
      <c r="AW32815" s="133"/>
      <c r="AX32815" s="133"/>
      <c r="AY32815" s="133"/>
      <c r="AZ32815" s="133"/>
      <c r="BA32815" s="133"/>
      <c r="BB32815" s="133"/>
      <c r="BC32815" s="133"/>
      <c r="BD32815" s="133"/>
      <c r="BE32815" s="133"/>
      <c r="BF32815" s="133"/>
      <c r="BG32815" s="133"/>
      <c r="BH32815" s="133"/>
      <c r="BI32815" s="133"/>
      <c r="BJ32815" s="133"/>
      <c r="BK32815" s="133"/>
      <c r="BL32815" s="133"/>
      <c r="BM32815" s="133"/>
      <c r="BN32815" s="133"/>
      <c r="BO32815" s="133"/>
      <c r="BP32815" s="133"/>
      <c r="BQ32815" s="133"/>
      <c r="BR32815" s="133"/>
      <c r="BS32815" s="133"/>
      <c r="BT32815" s="133"/>
      <c r="BU32815" s="133"/>
      <c r="BV32815" s="133"/>
      <c r="BW32815" s="133"/>
      <c r="BX32815" s="133"/>
      <c r="BY32815" s="133"/>
      <c r="BZ32815" s="133"/>
      <c r="CA32815" s="133"/>
      <c r="CB32815" s="133"/>
      <c r="CC32815" s="133"/>
      <c r="CD32815" s="133"/>
      <c r="CE32815" s="133"/>
      <c r="CF32815" s="133"/>
      <c r="CG32815" s="133"/>
      <c r="CH32815" s="133"/>
      <c r="CI32815" s="133"/>
      <c r="CJ32815" s="133"/>
      <c r="CK32815" s="133"/>
      <c r="CL32815" s="133"/>
      <c r="CM32815" s="133"/>
    </row>
    <row r="32816" customFormat="false" ht="12.75" hidden="false" customHeight="false" outlineLevel="0" collapsed="false">
      <c r="A32816" s="133"/>
      <c r="B32816" s="133"/>
      <c r="C32816" s="133" t="str">
        <f aca="false">IF(D32125=0,"",D32125)</f>
        <v>Young, Jim</v>
      </c>
      <c r="D32816" s="133" t="str">
        <f aca="false">IF($C32816="","",VLOOKUP($C32816,day1,D$32814,FALSE()))</f>
        <v>Close</v>
      </c>
      <c r="E32816" s="133" t="str">
        <f aca="false">IF($C32816="","",VLOOKUP($C32816,day2,E$32814,FALSE()))</f>
        <v>Off 1</v>
      </c>
      <c r="F32816" s="133" t="str">
        <f aca="false">IF($C32816="","",VLOOKUP($C32816,day3,F$32814,FALSE()))</f>
        <v>Off 1</v>
      </c>
      <c r="G32816" s="133" t="str">
        <f aca="false">IF($C32816="","",VLOOKUP($C32816,day4,G$32814,FALSE()))</f>
        <v>Close</v>
      </c>
      <c r="H32816" s="133" t="str">
        <f aca="false">IF($C32816="","",VLOOKUP($C32816,day5,H$32814,FALSE()))</f>
        <v>Close</v>
      </c>
      <c r="I32816" s="133" t="str">
        <f aca="false">IF($C32816="","",VLOOKUP($C32816,day6,I$32814,FALSE()))</f>
        <v>Close</v>
      </c>
      <c r="J32816" s="133" t="e">
        <f aca="false">IF($C32816="","",VLOOKUP($C32816,day7,J$32814,FALSE()))</f>
        <v>#N/A</v>
      </c>
      <c r="K32816" s="133" t="e">
        <f aca="false">IF($C32816="","",VLOOKUP($C32816,day8,K$32814,FALSE()))</f>
        <v>#N/A</v>
      </c>
      <c r="L32816" s="133" t="e">
        <f aca="false">IF($C32816="","",VLOOKUP($C32816,day9,L$32814,FALSE()))</f>
        <v>#N/A</v>
      </c>
      <c r="M32816" s="133" t="e">
        <f aca="false">IF($C32816="","",VLOOKUP($C32816,day10,M$32814,FALSE()))</f>
        <v>#N/A</v>
      </c>
      <c r="N32816" s="133" t="e">
        <f aca="false">IF($C32816="","",VLOOKUP($C32816,day11,N$32814,FALSE()))</f>
        <v>#N/A</v>
      </c>
      <c r="O32816" s="133" t="e">
        <f aca="false">IF($C32816="","",VLOOKUP($C32816,day12,O$32814,FALSE()))</f>
        <v>#N/A</v>
      </c>
      <c r="P32816" s="133" t="e">
        <f aca="false">IF($C32816="","",VLOOKUP($C32816,day13,P$32814,FALSE()))</f>
        <v>#N/A</v>
      </c>
      <c r="Q32816" s="133" t="e">
        <f aca="false">IF($C32816="","",VLOOKUP($C32816,day14,Q$32814,FALSE()))</f>
        <v>#N/A</v>
      </c>
      <c r="R32816" s="133" t="e">
        <f aca="false">IF($C32816="","",VLOOKUP($C32816,day15,R$32814,FALSE()))</f>
        <v>#N/A</v>
      </c>
      <c r="S32816" s="133" t="e">
        <f aca="false">IF($C32816="","",VLOOKUP($C32816,day16,S$32814,FALSE()))</f>
        <v>#N/A</v>
      </c>
      <c r="T32816" s="133" t="e">
        <f aca="false">IF($C32816="","",VLOOKUP($C32816,day17,T$32814,FALSE()))</f>
        <v>#N/A</v>
      </c>
      <c r="U32816" s="133" t="e">
        <f aca="false">IF($C32816="","",VLOOKUP($C32816,day18,U$32814,FALSE()))</f>
        <v>#N/A</v>
      </c>
      <c r="V32816" s="133" t="e">
        <f aca="false">IF($C32816="","",VLOOKUP($C32816,day19,V$32814,FALSE()))</f>
        <v>#N/A</v>
      </c>
      <c r="W32816" s="133" t="e">
        <f aca="false">IF($C32816="","",VLOOKUP($C32816,day20,W$32814,FALSE()))</f>
        <v>#N/A</v>
      </c>
      <c r="X32816" s="133" t="e">
        <f aca="false">IF($C32816="","",VLOOKUP($C32816,day21,X$32814,FALSE()))</f>
        <v>#N/A</v>
      </c>
      <c r="Y32816" s="133" t="e">
        <f aca="false">IF($C32816="","",VLOOKUP($C32816,day22,Y$32814,FALSE()))</f>
        <v>#N/A</v>
      </c>
      <c r="Z32816" s="133" t="e">
        <f aca="false">IF($C32816="","",VLOOKUP($C32816,day23,Z$32814,FALSE()))</f>
        <v>#N/A</v>
      </c>
      <c r="AA32816" s="133" t="e">
        <f aca="false">IF($C32816="","",VLOOKUP($C32816,day24,AA$32814,FALSE()))</f>
        <v>#N/A</v>
      </c>
      <c r="AB32816" s="133" t="e">
        <f aca="false">IF($C32816="","",VLOOKUP($C32816,day25,AB$32814,FALSE()))</f>
        <v>#N/A</v>
      </c>
      <c r="AC32816" s="133" t="e">
        <f aca="false">IF($C32816="","",VLOOKUP($C32816,day26,AC$32814,FALSE()))</f>
        <v>#N/A</v>
      </c>
      <c r="AD32816" s="133" t="e">
        <f aca="false">IF($C32816="","",VLOOKUP($C32816,day27,AD$32814,FALSE()))</f>
        <v>#N/A</v>
      </c>
      <c r="AE32816" s="133" t="e">
        <f aca="false">IF($C32816="","",VLOOKUP($C32816,day28,AE$32814,FALSE()))</f>
        <v>#N/A</v>
      </c>
      <c r="AF32816" s="133"/>
      <c r="AG32816" s="133"/>
      <c r="AH32816" s="133"/>
      <c r="AI32816" s="133"/>
      <c r="AJ32816" s="133"/>
      <c r="AK32816" s="133"/>
      <c r="AL32816" s="133"/>
      <c r="AM32816" s="133"/>
      <c r="AN32816" s="133"/>
      <c r="AO32816" s="133"/>
      <c r="AP32816" s="133"/>
      <c r="AQ32816" s="133"/>
      <c r="AR32816" s="133"/>
      <c r="AS32816" s="133"/>
      <c r="AT32816" s="133"/>
      <c r="AU32816" s="133"/>
      <c r="AV32816" s="133"/>
      <c r="AW32816" s="133"/>
      <c r="AX32816" s="133"/>
      <c r="AY32816" s="133"/>
      <c r="AZ32816" s="133"/>
      <c r="BA32816" s="133"/>
      <c r="BB32816" s="133"/>
      <c r="BC32816" s="133"/>
      <c r="BD32816" s="133"/>
      <c r="BE32816" s="133"/>
      <c r="BF32816" s="133"/>
      <c r="BG32816" s="133"/>
      <c r="BH32816" s="133"/>
      <c r="BI32816" s="133"/>
      <c r="BJ32816" s="133"/>
      <c r="BK32816" s="133"/>
      <c r="BL32816" s="133"/>
      <c r="BM32816" s="133"/>
      <c r="BN32816" s="133"/>
      <c r="BO32816" s="133"/>
      <c r="BP32816" s="133"/>
      <c r="BQ32816" s="133"/>
      <c r="BR32816" s="133"/>
      <c r="BS32816" s="133"/>
      <c r="BT32816" s="133"/>
      <c r="BU32816" s="133"/>
      <c r="BV32816" s="133"/>
      <c r="BW32816" s="133"/>
      <c r="BX32816" s="133"/>
      <c r="BY32816" s="133"/>
      <c r="BZ32816" s="133"/>
      <c r="CA32816" s="133"/>
      <c r="CB32816" s="133"/>
      <c r="CC32816" s="133"/>
      <c r="CD32816" s="133"/>
      <c r="CE32816" s="133"/>
      <c r="CF32816" s="133"/>
      <c r="CG32816" s="133"/>
      <c r="CH32816" s="133"/>
      <c r="CI32816" s="133"/>
      <c r="CJ32816" s="133"/>
      <c r="CK32816" s="133"/>
      <c r="CL32816" s="133"/>
      <c r="CM32816" s="133"/>
    </row>
    <row r="32817" customFormat="false" ht="12.75" hidden="false" customHeight="false" outlineLevel="0" collapsed="false">
      <c r="A32817" s="133"/>
      <c r="B32817" s="133"/>
      <c r="C32817" s="133" t="str">
        <f aca="false">IF(D32126=0,"",D32126)</f>
        <v>Olson, Andy</v>
      </c>
      <c r="D32817" s="133" t="str">
        <f aca="false">IF($C32817="","",VLOOKUP($C32817,day1,D$32814,FALSE()))</f>
        <v>Off 1</v>
      </c>
      <c r="E32817" s="133" t="str">
        <f aca="false">IF($C32817="","",VLOOKUP($C32817,day2,E$32814,FALSE()))</f>
        <v>Close</v>
      </c>
      <c r="F32817" s="133" t="str">
        <f aca="false">IF($C32817="","",VLOOKUP($C32817,day3,F$32814,FALSE()))</f>
        <v>Close</v>
      </c>
      <c r="G32817" s="133" t="str">
        <f aca="false">IF($C32817="","",VLOOKUP($C32817,day4,G$32814,FALSE()))</f>
        <v>Open</v>
      </c>
      <c r="H32817" s="133" t="str">
        <f aca="false">IF($C32817="","",VLOOKUP($C32817,day5,H$32814,FALSE()))</f>
        <v>Open</v>
      </c>
      <c r="I32817" s="133" t="str">
        <f aca="false">IF($C32817="","",VLOOKUP($C32817,day6,I$32814,FALSE()))</f>
        <v>Off 1</v>
      </c>
      <c r="J32817" s="133" t="e">
        <f aca="false">IF($C32817="","",VLOOKUP($C32817,day7,J$32814,FALSE()))</f>
        <v>#N/A</v>
      </c>
      <c r="K32817" s="133" t="e">
        <f aca="false">IF($C32817="","",VLOOKUP($C32817,day8,K$32814,FALSE()))</f>
        <v>#N/A</v>
      </c>
      <c r="L32817" s="133" t="e">
        <f aca="false">IF($C32817="","",VLOOKUP($C32817,day9,L$32814,FALSE()))</f>
        <v>#N/A</v>
      </c>
      <c r="M32817" s="133" t="e">
        <f aca="false">IF($C32817="","",VLOOKUP($C32817,day10,M$32814,FALSE()))</f>
        <v>#N/A</v>
      </c>
      <c r="N32817" s="133" t="e">
        <f aca="false">IF($C32817="","",VLOOKUP($C32817,day11,N$32814,FALSE()))</f>
        <v>#N/A</v>
      </c>
      <c r="O32817" s="133" t="e">
        <f aca="false">IF($C32817="","",VLOOKUP($C32817,day12,O$32814,FALSE()))</f>
        <v>#N/A</v>
      </c>
      <c r="P32817" s="133" t="e">
        <f aca="false">IF($C32817="","",VLOOKUP($C32817,day13,P$32814,FALSE()))</f>
        <v>#N/A</v>
      </c>
      <c r="Q32817" s="133" t="e">
        <f aca="false">IF($C32817="","",VLOOKUP($C32817,day14,Q$32814,FALSE()))</f>
        <v>#N/A</v>
      </c>
      <c r="R32817" s="133" t="e">
        <f aca="false">IF($C32817="","",VLOOKUP($C32817,day15,R$32814,FALSE()))</f>
        <v>#N/A</v>
      </c>
      <c r="S32817" s="133" t="e">
        <f aca="false">IF($C32817="","",VLOOKUP($C32817,day16,S$32814,FALSE()))</f>
        <v>#N/A</v>
      </c>
      <c r="T32817" s="133" t="e">
        <f aca="false">IF($C32817="","",VLOOKUP($C32817,day17,T$32814,FALSE()))</f>
        <v>#N/A</v>
      </c>
      <c r="U32817" s="133" t="e">
        <f aca="false">IF($C32817="","",VLOOKUP($C32817,day18,U$32814,FALSE()))</f>
        <v>#N/A</v>
      </c>
      <c r="V32817" s="133" t="e">
        <f aca="false">IF($C32817="","",VLOOKUP($C32817,day19,V$32814,FALSE()))</f>
        <v>#N/A</v>
      </c>
      <c r="W32817" s="133" t="e">
        <f aca="false">IF($C32817="","",VLOOKUP($C32817,day20,W$32814,FALSE()))</f>
        <v>#N/A</v>
      </c>
      <c r="X32817" s="133" t="e">
        <f aca="false">IF($C32817="","",VLOOKUP($C32817,day21,X$32814,FALSE()))</f>
        <v>#N/A</v>
      </c>
      <c r="Y32817" s="133" t="e">
        <f aca="false">IF($C32817="","",VLOOKUP($C32817,day22,Y$32814,FALSE()))</f>
        <v>#N/A</v>
      </c>
      <c r="Z32817" s="133" t="e">
        <f aca="false">IF($C32817="","",VLOOKUP($C32817,day23,Z$32814,FALSE()))</f>
        <v>#N/A</v>
      </c>
      <c r="AA32817" s="133" t="e">
        <f aca="false">IF($C32817="","",VLOOKUP($C32817,day24,AA$32814,FALSE()))</f>
        <v>#N/A</v>
      </c>
      <c r="AB32817" s="133" t="e">
        <f aca="false">IF($C32817="","",VLOOKUP($C32817,day25,AB$32814,FALSE()))</f>
        <v>#N/A</v>
      </c>
      <c r="AC32817" s="133" t="e">
        <f aca="false">IF($C32817="","",VLOOKUP($C32817,day26,AC$32814,FALSE()))</f>
        <v>#N/A</v>
      </c>
      <c r="AD32817" s="133" t="e">
        <f aca="false">IF($C32817="","",VLOOKUP($C32817,day27,AD$32814,FALSE()))</f>
        <v>#N/A</v>
      </c>
      <c r="AE32817" s="133" t="e">
        <f aca="false">IF($C32817="","",VLOOKUP($C32817,day28,AE$32814,FALSE()))</f>
        <v>#N/A</v>
      </c>
      <c r="AF32817" s="133"/>
      <c r="AG32817" s="133"/>
      <c r="AH32817" s="133"/>
      <c r="AI32817" s="133"/>
      <c r="AJ32817" s="133"/>
      <c r="AK32817" s="133"/>
      <c r="AL32817" s="133"/>
      <c r="AM32817" s="133"/>
      <c r="AN32817" s="133"/>
      <c r="AO32817" s="133"/>
      <c r="AP32817" s="133"/>
      <c r="AQ32817" s="133"/>
      <c r="AR32817" s="133"/>
      <c r="AS32817" s="133"/>
      <c r="AT32817" s="133"/>
      <c r="AU32817" s="133"/>
      <c r="AV32817" s="133"/>
      <c r="AW32817" s="133"/>
      <c r="AX32817" s="133"/>
      <c r="AY32817" s="133"/>
      <c r="AZ32817" s="133"/>
      <c r="BA32817" s="133"/>
      <c r="BB32817" s="133"/>
      <c r="BC32817" s="133"/>
      <c r="BD32817" s="133"/>
      <c r="BE32817" s="133"/>
      <c r="BF32817" s="133"/>
      <c r="BG32817" s="133"/>
      <c r="BH32817" s="133"/>
      <c r="BI32817" s="133"/>
      <c r="BJ32817" s="133"/>
      <c r="BK32817" s="133"/>
      <c r="BL32817" s="133"/>
      <c r="BM32817" s="133"/>
      <c r="BN32817" s="133"/>
      <c r="BO32817" s="133"/>
      <c r="BP32817" s="133"/>
      <c r="BQ32817" s="133"/>
      <c r="BR32817" s="133"/>
      <c r="BS32817" s="133"/>
      <c r="BT32817" s="133"/>
      <c r="BU32817" s="133"/>
      <c r="BV32817" s="133"/>
      <c r="BW32817" s="133"/>
      <c r="BX32817" s="133"/>
      <c r="BY32817" s="133"/>
      <c r="BZ32817" s="133"/>
      <c r="CA32817" s="133"/>
      <c r="CB32817" s="133"/>
      <c r="CC32817" s="133"/>
      <c r="CD32817" s="133"/>
      <c r="CE32817" s="133"/>
      <c r="CF32817" s="133"/>
      <c r="CG32817" s="133"/>
      <c r="CH32817" s="133"/>
      <c r="CI32817" s="133"/>
      <c r="CJ32817" s="133"/>
      <c r="CK32817" s="133"/>
      <c r="CL32817" s="133"/>
      <c r="CM32817" s="133"/>
    </row>
    <row r="32818" customFormat="false" ht="12.75" hidden="false" customHeight="false" outlineLevel="0" collapsed="false">
      <c r="A32818" s="133"/>
      <c r="B32818" s="133"/>
      <c r="C32818" s="133" t="str">
        <f aca="false">IF(D32127=0,"",D32127)</f>
        <v>Smith, Cindy</v>
      </c>
      <c r="D32818" s="133" t="str">
        <f aca="false">IF($C32818="","",VLOOKUP($C32818,day1,D$32814,FALSE()))</f>
        <v>Fry-1</v>
      </c>
      <c r="E32818" s="133" t="str">
        <f aca="false">IF($C32818="","",VLOOKUP($C32818,day2,E$32814,FALSE()))</f>
        <v>Fry-1</v>
      </c>
      <c r="F32818" s="133" t="str">
        <f aca="false">IF($C32818="","",VLOOKUP($C32818,day3,F$32814,FALSE()))</f>
        <v>Fry-1</v>
      </c>
      <c r="G32818" s="133" t="str">
        <f aca="false">IF($C32818="","",VLOOKUP($C32818,day4,G$32814,FALSE()))</f>
        <v>Fry-1</v>
      </c>
      <c r="H32818" s="133" t="str">
        <f aca="false">IF($C32818="","",VLOOKUP($C32818,day5,H$32814,FALSE()))</f>
        <v>Fry-1</v>
      </c>
      <c r="I32818" s="133" t="str">
        <f aca="false">IF($C32818="","",VLOOKUP($C32818,day6,I$32814,FALSE()))</f>
        <v>Off 2</v>
      </c>
      <c r="J32818" s="133" t="e">
        <f aca="false">IF($C32818="","",VLOOKUP($C32818,day7,J$32814,FALSE()))</f>
        <v>#N/A</v>
      </c>
      <c r="K32818" s="133" t="e">
        <f aca="false">IF($C32818="","",VLOOKUP($C32818,day8,K$32814,FALSE()))</f>
        <v>#N/A</v>
      </c>
      <c r="L32818" s="133" t="e">
        <f aca="false">IF($C32818="","",VLOOKUP($C32818,day9,L$32814,FALSE()))</f>
        <v>#N/A</v>
      </c>
      <c r="M32818" s="133" t="e">
        <f aca="false">IF($C32818="","",VLOOKUP($C32818,day10,M$32814,FALSE()))</f>
        <v>#N/A</v>
      </c>
      <c r="N32818" s="133" t="e">
        <f aca="false">IF($C32818="","",VLOOKUP($C32818,day11,N$32814,FALSE()))</f>
        <v>#N/A</v>
      </c>
      <c r="O32818" s="133" t="e">
        <f aca="false">IF($C32818="","",VLOOKUP($C32818,day12,O$32814,FALSE()))</f>
        <v>#N/A</v>
      </c>
      <c r="P32818" s="133" t="e">
        <f aca="false">IF($C32818="","",VLOOKUP($C32818,day13,P$32814,FALSE()))</f>
        <v>#N/A</v>
      </c>
      <c r="Q32818" s="133" t="e">
        <f aca="false">IF($C32818="","",VLOOKUP($C32818,day14,Q$32814,FALSE()))</f>
        <v>#N/A</v>
      </c>
      <c r="R32818" s="133" t="e">
        <f aca="false">IF($C32818="","",VLOOKUP($C32818,day15,R$32814,FALSE()))</f>
        <v>#N/A</v>
      </c>
      <c r="S32818" s="133" t="e">
        <f aca="false">IF($C32818="","",VLOOKUP($C32818,day16,S$32814,FALSE()))</f>
        <v>#N/A</v>
      </c>
      <c r="T32818" s="133" t="e">
        <f aca="false">IF($C32818="","",VLOOKUP($C32818,day17,T$32814,FALSE()))</f>
        <v>#N/A</v>
      </c>
      <c r="U32818" s="133" t="e">
        <f aca="false">IF($C32818="","",VLOOKUP($C32818,day18,U$32814,FALSE()))</f>
        <v>#N/A</v>
      </c>
      <c r="V32818" s="133" t="e">
        <f aca="false">IF($C32818="","",VLOOKUP($C32818,day19,V$32814,FALSE()))</f>
        <v>#N/A</v>
      </c>
      <c r="W32818" s="133" t="e">
        <f aca="false">IF($C32818="","",VLOOKUP($C32818,day20,W$32814,FALSE()))</f>
        <v>#N/A</v>
      </c>
      <c r="X32818" s="133" t="e">
        <f aca="false">IF($C32818="","",VLOOKUP($C32818,day21,X$32814,FALSE()))</f>
        <v>#N/A</v>
      </c>
      <c r="Y32818" s="133" t="e">
        <f aca="false">IF($C32818="","",VLOOKUP($C32818,day22,Y$32814,FALSE()))</f>
        <v>#N/A</v>
      </c>
      <c r="Z32818" s="133" t="e">
        <f aca="false">IF($C32818="","",VLOOKUP($C32818,day23,Z$32814,FALSE()))</f>
        <v>#N/A</v>
      </c>
      <c r="AA32818" s="133" t="e">
        <f aca="false">IF($C32818="","",VLOOKUP($C32818,day24,AA$32814,FALSE()))</f>
        <v>#N/A</v>
      </c>
      <c r="AB32818" s="133" t="e">
        <f aca="false">IF($C32818="","",VLOOKUP($C32818,day25,AB$32814,FALSE()))</f>
        <v>#N/A</v>
      </c>
      <c r="AC32818" s="133" t="e">
        <f aca="false">IF($C32818="","",VLOOKUP($C32818,day26,AC$32814,FALSE()))</f>
        <v>#N/A</v>
      </c>
      <c r="AD32818" s="133" t="e">
        <f aca="false">IF($C32818="","",VLOOKUP($C32818,day27,AD$32814,FALSE()))</f>
        <v>#N/A</v>
      </c>
      <c r="AE32818" s="133" t="e">
        <f aca="false">IF($C32818="","",VLOOKUP($C32818,day28,AE$32814,FALSE()))</f>
        <v>#N/A</v>
      </c>
      <c r="AF32818" s="133"/>
      <c r="AG32818" s="133"/>
      <c r="AH32818" s="133"/>
      <c r="AI32818" s="133"/>
      <c r="AJ32818" s="133"/>
      <c r="AK32818" s="133"/>
      <c r="AL32818" s="133"/>
      <c r="AM32818" s="133"/>
      <c r="AN32818" s="133"/>
      <c r="AO32818" s="133"/>
      <c r="AP32818" s="133"/>
      <c r="AQ32818" s="133"/>
      <c r="AR32818" s="133"/>
      <c r="AS32818" s="133"/>
      <c r="AT32818" s="133"/>
      <c r="AU32818" s="133"/>
      <c r="AV32818" s="133"/>
      <c r="AW32818" s="133"/>
      <c r="AX32818" s="133"/>
      <c r="AY32818" s="133"/>
      <c r="AZ32818" s="133"/>
      <c r="BA32818" s="133"/>
      <c r="BB32818" s="133"/>
      <c r="BC32818" s="133"/>
      <c r="BD32818" s="133"/>
      <c r="BE32818" s="133"/>
      <c r="BF32818" s="133"/>
      <c r="BG32818" s="133"/>
      <c r="BH32818" s="133"/>
      <c r="BI32818" s="133"/>
      <c r="BJ32818" s="133"/>
      <c r="BK32818" s="133"/>
      <c r="BL32818" s="133"/>
      <c r="BM32818" s="133"/>
      <c r="BN32818" s="133"/>
      <c r="BO32818" s="133"/>
      <c r="BP32818" s="133"/>
      <c r="BQ32818" s="133"/>
      <c r="BR32818" s="133"/>
      <c r="BS32818" s="133"/>
      <c r="BT32818" s="133"/>
      <c r="BU32818" s="133"/>
      <c r="BV32818" s="133"/>
      <c r="BW32818" s="133"/>
      <c r="BX32818" s="133"/>
      <c r="BY32818" s="133"/>
      <c r="BZ32818" s="133"/>
      <c r="CA32818" s="133"/>
      <c r="CB32818" s="133"/>
      <c r="CC32818" s="133"/>
      <c r="CD32818" s="133"/>
      <c r="CE32818" s="133"/>
      <c r="CF32818" s="133"/>
      <c r="CG32818" s="133"/>
      <c r="CH32818" s="133"/>
      <c r="CI32818" s="133"/>
      <c r="CJ32818" s="133"/>
      <c r="CK32818" s="133"/>
      <c r="CL32818" s="133"/>
      <c r="CM32818" s="133"/>
    </row>
    <row r="32819" customFormat="false" ht="12.75" hidden="false" customHeight="false" outlineLevel="0" collapsed="false">
      <c r="A32819" s="133"/>
      <c r="B32819" s="133"/>
      <c r="C32819" s="133" t="str">
        <f aca="false">IF(D32128=0,"",D32128)</f>
        <v>Mathers, Bill</v>
      </c>
      <c r="D32819" s="133" t="str">
        <f aca="false">IF($C32819="","",VLOOKUP($C32819,day1,D$32814,FALSE()))</f>
        <v>Fry-2</v>
      </c>
      <c r="E32819" s="133" t="str">
        <f aca="false">IF($C32819="","",VLOOKUP($C32819,day2,E$32814,FALSE()))</f>
        <v>Fry-2</v>
      </c>
      <c r="F32819" s="133" t="str">
        <f aca="false">IF($C32819="","",VLOOKUP($C32819,day3,F$32814,FALSE()))</f>
        <v>Off 2</v>
      </c>
      <c r="G32819" s="133" t="str">
        <f aca="false">IF($C32819="","",VLOOKUP($C32819,day4,G$32814,FALSE()))</f>
        <v>Off 3</v>
      </c>
      <c r="H32819" s="133" t="str">
        <f aca="false">IF($C32819="","",VLOOKUP($C32819,day5,H$32814,FALSE()))</f>
        <v>Fry-2</v>
      </c>
      <c r="I32819" s="133" t="str">
        <f aca="false">IF($C32819="","",VLOOKUP($C32819,day6,I$32814,FALSE()))</f>
        <v>Fry-2</v>
      </c>
      <c r="J32819" s="133" t="e">
        <f aca="false">IF($C32819="","",VLOOKUP($C32819,day7,J$32814,FALSE()))</f>
        <v>#N/A</v>
      </c>
      <c r="K32819" s="133" t="e">
        <f aca="false">IF($C32819="","",VLOOKUP($C32819,day8,K$32814,FALSE()))</f>
        <v>#N/A</v>
      </c>
      <c r="L32819" s="133" t="e">
        <f aca="false">IF($C32819="","",VLOOKUP($C32819,day9,L$32814,FALSE()))</f>
        <v>#N/A</v>
      </c>
      <c r="M32819" s="133" t="e">
        <f aca="false">IF($C32819="","",VLOOKUP($C32819,day10,M$32814,FALSE()))</f>
        <v>#N/A</v>
      </c>
      <c r="N32819" s="133" t="e">
        <f aca="false">IF($C32819="","",VLOOKUP($C32819,day11,N$32814,FALSE()))</f>
        <v>#N/A</v>
      </c>
      <c r="O32819" s="133" t="e">
        <f aca="false">IF($C32819="","",VLOOKUP($C32819,day12,O$32814,FALSE()))</f>
        <v>#N/A</v>
      </c>
      <c r="P32819" s="133" t="e">
        <f aca="false">IF($C32819="","",VLOOKUP($C32819,day13,P$32814,FALSE()))</f>
        <v>#N/A</v>
      </c>
      <c r="Q32819" s="133" t="e">
        <f aca="false">IF($C32819="","",VLOOKUP($C32819,day14,Q$32814,FALSE()))</f>
        <v>#N/A</v>
      </c>
      <c r="R32819" s="133" t="e">
        <f aca="false">IF($C32819="","",VLOOKUP($C32819,day15,R$32814,FALSE()))</f>
        <v>#N/A</v>
      </c>
      <c r="S32819" s="133" t="e">
        <f aca="false">IF($C32819="","",VLOOKUP($C32819,day16,S$32814,FALSE()))</f>
        <v>#N/A</v>
      </c>
      <c r="T32819" s="133" t="e">
        <f aca="false">IF($C32819="","",VLOOKUP($C32819,day17,T$32814,FALSE()))</f>
        <v>#N/A</v>
      </c>
      <c r="U32819" s="133" t="e">
        <f aca="false">IF($C32819="","",VLOOKUP($C32819,day18,U$32814,FALSE()))</f>
        <v>#N/A</v>
      </c>
      <c r="V32819" s="133" t="e">
        <f aca="false">IF($C32819="","",VLOOKUP($C32819,day19,V$32814,FALSE()))</f>
        <v>#N/A</v>
      </c>
      <c r="W32819" s="133" t="e">
        <f aca="false">IF($C32819="","",VLOOKUP($C32819,day20,W$32814,FALSE()))</f>
        <v>#N/A</v>
      </c>
      <c r="X32819" s="133" t="e">
        <f aca="false">IF($C32819="","",VLOOKUP($C32819,day21,X$32814,FALSE()))</f>
        <v>#N/A</v>
      </c>
      <c r="Y32819" s="133" t="e">
        <f aca="false">IF($C32819="","",VLOOKUP($C32819,day22,Y$32814,FALSE()))</f>
        <v>#N/A</v>
      </c>
      <c r="Z32819" s="133" t="e">
        <f aca="false">IF($C32819="","",VLOOKUP($C32819,day23,Z$32814,FALSE()))</f>
        <v>#N/A</v>
      </c>
      <c r="AA32819" s="133" t="e">
        <f aca="false">IF($C32819="","",VLOOKUP($C32819,day24,AA$32814,FALSE()))</f>
        <v>#N/A</v>
      </c>
      <c r="AB32819" s="133" t="e">
        <f aca="false">IF($C32819="","",VLOOKUP($C32819,day25,AB$32814,FALSE()))</f>
        <v>#N/A</v>
      </c>
      <c r="AC32819" s="133" t="e">
        <f aca="false">IF($C32819="","",VLOOKUP($C32819,day26,AC$32814,FALSE()))</f>
        <v>#N/A</v>
      </c>
      <c r="AD32819" s="133" t="e">
        <f aca="false">IF($C32819="","",VLOOKUP($C32819,day27,AD$32814,FALSE()))</f>
        <v>#N/A</v>
      </c>
      <c r="AE32819" s="133" t="e">
        <f aca="false">IF($C32819="","",VLOOKUP($C32819,day28,AE$32814,FALSE()))</f>
        <v>#N/A</v>
      </c>
      <c r="AF32819" s="133"/>
      <c r="AG32819" s="133"/>
      <c r="AH32819" s="133"/>
      <c r="AI32819" s="133"/>
      <c r="AJ32819" s="133"/>
      <c r="AK32819" s="133"/>
      <c r="AL32819" s="133"/>
      <c r="AM32819" s="133"/>
      <c r="AN32819" s="133"/>
      <c r="AO32819" s="133"/>
      <c r="AP32819" s="133"/>
      <c r="AQ32819" s="133"/>
      <c r="AR32819" s="133"/>
      <c r="AS32819" s="133"/>
      <c r="AT32819" s="133"/>
      <c r="AU32819" s="133"/>
      <c r="AV32819" s="133"/>
      <c r="AW32819" s="133"/>
      <c r="AX32819" s="133"/>
      <c r="AY32819" s="133"/>
      <c r="AZ32819" s="133"/>
      <c r="BA32819" s="133"/>
      <c r="BB32819" s="133"/>
      <c r="BC32819" s="133"/>
      <c r="BD32819" s="133"/>
      <c r="BE32819" s="133"/>
      <c r="BF32819" s="133"/>
      <c r="BG32819" s="133"/>
      <c r="BH32819" s="133"/>
      <c r="BI32819" s="133"/>
      <c r="BJ32819" s="133"/>
      <c r="BK32819" s="133"/>
      <c r="BL32819" s="133"/>
      <c r="BM32819" s="133"/>
      <c r="BN32819" s="133"/>
      <c r="BO32819" s="133"/>
      <c r="BP32819" s="133"/>
      <c r="BQ32819" s="133"/>
      <c r="BR32819" s="133"/>
      <c r="BS32819" s="133"/>
      <c r="BT32819" s="133"/>
      <c r="BU32819" s="133"/>
      <c r="BV32819" s="133"/>
      <c r="BW32819" s="133"/>
      <c r="BX32819" s="133"/>
      <c r="BY32819" s="133"/>
      <c r="BZ32819" s="133"/>
      <c r="CA32819" s="133"/>
      <c r="CB32819" s="133"/>
      <c r="CC32819" s="133"/>
      <c r="CD32819" s="133"/>
      <c r="CE32819" s="133"/>
      <c r="CF32819" s="133"/>
      <c r="CG32819" s="133"/>
      <c r="CH32819" s="133"/>
      <c r="CI32819" s="133"/>
      <c r="CJ32819" s="133"/>
      <c r="CK32819" s="133"/>
      <c r="CL32819" s="133"/>
      <c r="CM32819" s="133"/>
    </row>
    <row r="32820" customFormat="false" ht="12.75" hidden="false" customHeight="false" outlineLevel="0" collapsed="false">
      <c r="A32820" s="133"/>
      <c r="B32820" s="133"/>
      <c r="C32820" s="133" t="str">
        <f aca="false">IF(D32129=0,"",D32129)</f>
        <v>Mason, Jack</v>
      </c>
      <c r="D32820" s="133" t="str">
        <f aca="false">IF($C32820="","",VLOOKUP($C32820,day1,D$32814,FALSE()))</f>
        <v>Off 2</v>
      </c>
      <c r="E32820" s="133" t="str">
        <f aca="false">IF($C32820="","",VLOOKUP($C32820,day2,E$32814,FALSE()))</f>
        <v>Off 2</v>
      </c>
      <c r="F32820" s="133" t="str">
        <f aca="false">IF($C32820="","",VLOOKUP($C32820,day3,F$32814,FALSE()))</f>
        <v>Fry-2</v>
      </c>
      <c r="G32820" s="133" t="str">
        <f aca="false">IF($C32820="","",VLOOKUP($C32820,day4,G$32814,FALSE()))</f>
        <v>Fry-2</v>
      </c>
      <c r="H32820" s="133" t="str">
        <f aca="false">IF($C32820="","",VLOOKUP($C32820,day5,H$32814,FALSE()))</f>
        <v>Sta A</v>
      </c>
      <c r="I32820" s="133" t="str">
        <f aca="false">IF($C32820="","",VLOOKUP($C32820,day6,I$32814,FALSE()))</f>
        <v>Fry-1</v>
      </c>
      <c r="J32820" s="133" t="e">
        <f aca="false">IF($C32820="","",VLOOKUP($C32820,day7,J$32814,FALSE()))</f>
        <v>#N/A</v>
      </c>
      <c r="K32820" s="133" t="e">
        <f aca="false">IF($C32820="","",VLOOKUP($C32820,day8,K$32814,FALSE()))</f>
        <v>#N/A</v>
      </c>
      <c r="L32820" s="133" t="e">
        <f aca="false">IF($C32820="","",VLOOKUP($C32820,day9,L$32814,FALSE()))</f>
        <v>#N/A</v>
      </c>
      <c r="M32820" s="133" t="e">
        <f aca="false">IF($C32820="","",VLOOKUP($C32820,day10,M$32814,FALSE()))</f>
        <v>#N/A</v>
      </c>
      <c r="N32820" s="133" t="e">
        <f aca="false">IF($C32820="","",VLOOKUP($C32820,day11,N$32814,FALSE()))</f>
        <v>#N/A</v>
      </c>
      <c r="O32820" s="133" t="e">
        <f aca="false">IF($C32820="","",VLOOKUP($C32820,day12,O$32814,FALSE()))</f>
        <v>#N/A</v>
      </c>
      <c r="P32820" s="133" t="e">
        <f aca="false">IF($C32820="","",VLOOKUP($C32820,day13,P$32814,FALSE()))</f>
        <v>#N/A</v>
      </c>
      <c r="Q32820" s="133" t="e">
        <f aca="false">IF($C32820="","",VLOOKUP($C32820,day14,Q$32814,FALSE()))</f>
        <v>#N/A</v>
      </c>
      <c r="R32820" s="133" t="e">
        <f aca="false">IF($C32820="","",VLOOKUP($C32820,day15,R$32814,FALSE()))</f>
        <v>#N/A</v>
      </c>
      <c r="S32820" s="133" t="e">
        <f aca="false">IF($C32820="","",VLOOKUP($C32820,day16,S$32814,FALSE()))</f>
        <v>#N/A</v>
      </c>
      <c r="T32820" s="133" t="e">
        <f aca="false">IF($C32820="","",VLOOKUP($C32820,day17,T$32814,FALSE()))</f>
        <v>#N/A</v>
      </c>
      <c r="U32820" s="133" t="e">
        <f aca="false">IF($C32820="","",VLOOKUP($C32820,day18,U$32814,FALSE()))</f>
        <v>#N/A</v>
      </c>
      <c r="V32820" s="133" t="e">
        <f aca="false">IF($C32820="","",VLOOKUP($C32820,day19,V$32814,FALSE()))</f>
        <v>#N/A</v>
      </c>
      <c r="W32820" s="133" t="e">
        <f aca="false">IF($C32820="","",VLOOKUP($C32820,day20,W$32814,FALSE()))</f>
        <v>#N/A</v>
      </c>
      <c r="X32820" s="133" t="e">
        <f aca="false">IF($C32820="","",VLOOKUP($C32820,day21,X$32814,FALSE()))</f>
        <v>#N/A</v>
      </c>
      <c r="Y32820" s="133" t="e">
        <f aca="false">IF($C32820="","",VLOOKUP($C32820,day22,Y$32814,FALSE()))</f>
        <v>#N/A</v>
      </c>
      <c r="Z32820" s="133" t="e">
        <f aca="false">IF($C32820="","",VLOOKUP($C32820,day23,Z$32814,FALSE()))</f>
        <v>#N/A</v>
      </c>
      <c r="AA32820" s="133" t="e">
        <f aca="false">IF($C32820="","",VLOOKUP($C32820,day24,AA$32814,FALSE()))</f>
        <v>#N/A</v>
      </c>
      <c r="AB32820" s="133" t="e">
        <f aca="false">IF($C32820="","",VLOOKUP($C32820,day25,AB$32814,FALSE()))</f>
        <v>#N/A</v>
      </c>
      <c r="AC32820" s="133" t="e">
        <f aca="false">IF($C32820="","",VLOOKUP($C32820,day26,AC$32814,FALSE()))</f>
        <v>#N/A</v>
      </c>
      <c r="AD32820" s="133" t="e">
        <f aca="false">IF($C32820="","",VLOOKUP($C32820,day27,AD$32814,FALSE()))</f>
        <v>#N/A</v>
      </c>
      <c r="AE32820" s="133" t="e">
        <f aca="false">IF($C32820="","",VLOOKUP($C32820,day28,AE$32814,FALSE()))</f>
        <v>#N/A</v>
      </c>
      <c r="AF32820" s="133"/>
      <c r="AG32820" s="133"/>
      <c r="AH32820" s="133"/>
      <c r="AI32820" s="133"/>
      <c r="AJ32820" s="133"/>
      <c r="AK32820" s="133"/>
      <c r="AL32820" s="133"/>
      <c r="AM32820" s="133"/>
      <c r="AN32820" s="133"/>
      <c r="AO32820" s="133"/>
      <c r="AP32820" s="133"/>
      <c r="AQ32820" s="133"/>
      <c r="AR32820" s="133"/>
      <c r="AS32820" s="133"/>
      <c r="AT32820" s="133"/>
      <c r="AU32820" s="133"/>
      <c r="AV32820" s="133"/>
      <c r="AW32820" s="133"/>
      <c r="AX32820" s="133"/>
      <c r="AY32820" s="133"/>
      <c r="AZ32820" s="133"/>
      <c r="BA32820" s="133"/>
      <c r="BB32820" s="133"/>
      <c r="BC32820" s="133"/>
      <c r="BD32820" s="133"/>
      <c r="BE32820" s="133"/>
      <c r="BF32820" s="133"/>
      <c r="BG32820" s="133"/>
      <c r="BH32820" s="133"/>
      <c r="BI32820" s="133"/>
      <c r="BJ32820" s="133"/>
      <c r="BK32820" s="133"/>
      <c r="BL32820" s="133"/>
      <c r="BM32820" s="133"/>
      <c r="BN32820" s="133"/>
      <c r="BO32820" s="133"/>
      <c r="BP32820" s="133"/>
      <c r="BQ32820" s="133"/>
      <c r="BR32820" s="133"/>
      <c r="BS32820" s="133"/>
      <c r="BT32820" s="133"/>
      <c r="BU32820" s="133"/>
      <c r="BV32820" s="133"/>
      <c r="BW32820" s="133"/>
      <c r="BX32820" s="133"/>
      <c r="BY32820" s="133"/>
      <c r="BZ32820" s="133"/>
      <c r="CA32820" s="133"/>
      <c r="CB32820" s="133"/>
      <c r="CC32820" s="133"/>
      <c r="CD32820" s="133"/>
      <c r="CE32820" s="133"/>
      <c r="CF32820" s="133"/>
      <c r="CG32820" s="133"/>
      <c r="CH32820" s="133"/>
      <c r="CI32820" s="133"/>
      <c r="CJ32820" s="133"/>
      <c r="CK32820" s="133"/>
      <c r="CL32820" s="133"/>
      <c r="CM32820" s="133"/>
    </row>
    <row r="32821" customFormat="false" ht="12.75" hidden="false" customHeight="false" outlineLevel="0" collapsed="false">
      <c r="A32821" s="133"/>
      <c r="B32821" s="133"/>
      <c r="C32821" s="133" t="str">
        <f aca="false">IF(D32130=0,"",D32130)</f>
        <v>Jones, Fox</v>
      </c>
      <c r="D32821" s="133" t="str">
        <f aca="false">IF($C32821="","",VLOOKUP($C32821,day1,D$32814,FALSE()))</f>
        <v>Sta A</v>
      </c>
      <c r="E32821" s="133" t="str">
        <f aca="false">IF($C32821="","",VLOOKUP($C32821,day2,E$32814,FALSE()))</f>
        <v>Sta A</v>
      </c>
      <c r="F32821" s="133" t="str">
        <f aca="false">IF($C32821="","",VLOOKUP($C32821,day3,F$32814,FALSE()))</f>
        <v>Sta A</v>
      </c>
      <c r="G32821" s="133" t="str">
        <f aca="false">IF($C32821="","",VLOOKUP($C32821,day4,G$32814,FALSE()))</f>
        <v>Sta A</v>
      </c>
      <c r="H32821" s="133" t="str">
        <f aca="false">IF($C32821="","",VLOOKUP($C32821,day5,H$32814,FALSE()))</f>
        <v>Off 2</v>
      </c>
      <c r="I32821" s="133" t="str">
        <f aca="false">IF($C32821="","",VLOOKUP($C32821,day6,I$32814,FALSE()))</f>
        <v>Off 3</v>
      </c>
      <c r="J32821" s="133" t="e">
        <f aca="false">IF($C32821="","",VLOOKUP($C32821,day7,J$32814,FALSE()))</f>
        <v>#N/A</v>
      </c>
      <c r="K32821" s="133" t="e">
        <f aca="false">IF($C32821="","",VLOOKUP($C32821,day8,K$32814,FALSE()))</f>
        <v>#N/A</v>
      </c>
      <c r="L32821" s="133" t="e">
        <f aca="false">IF($C32821="","",VLOOKUP($C32821,day9,L$32814,FALSE()))</f>
        <v>#N/A</v>
      </c>
      <c r="M32821" s="133" t="e">
        <f aca="false">IF($C32821="","",VLOOKUP($C32821,day10,M$32814,FALSE()))</f>
        <v>#N/A</v>
      </c>
      <c r="N32821" s="133" t="e">
        <f aca="false">IF($C32821="","",VLOOKUP($C32821,day11,N$32814,FALSE()))</f>
        <v>#N/A</v>
      </c>
      <c r="O32821" s="133" t="e">
        <f aca="false">IF($C32821="","",VLOOKUP($C32821,day12,O$32814,FALSE()))</f>
        <v>#N/A</v>
      </c>
      <c r="P32821" s="133" t="e">
        <f aca="false">IF($C32821="","",VLOOKUP($C32821,day13,P$32814,FALSE()))</f>
        <v>#N/A</v>
      </c>
      <c r="Q32821" s="133" t="e">
        <f aca="false">IF($C32821="","",VLOOKUP($C32821,day14,Q$32814,FALSE()))</f>
        <v>#N/A</v>
      </c>
      <c r="R32821" s="133" t="e">
        <f aca="false">IF($C32821="","",VLOOKUP($C32821,day15,R$32814,FALSE()))</f>
        <v>#N/A</v>
      </c>
      <c r="S32821" s="133" t="e">
        <f aca="false">IF($C32821="","",VLOOKUP($C32821,day16,S$32814,FALSE()))</f>
        <v>#N/A</v>
      </c>
      <c r="T32821" s="133" t="e">
        <f aca="false">IF($C32821="","",VLOOKUP($C32821,day17,T$32814,FALSE()))</f>
        <v>#N/A</v>
      </c>
      <c r="U32821" s="133" t="e">
        <f aca="false">IF($C32821="","",VLOOKUP($C32821,day18,U$32814,FALSE()))</f>
        <v>#N/A</v>
      </c>
      <c r="V32821" s="133" t="e">
        <f aca="false">IF($C32821="","",VLOOKUP($C32821,day19,V$32814,FALSE()))</f>
        <v>#N/A</v>
      </c>
      <c r="W32821" s="133" t="e">
        <f aca="false">IF($C32821="","",VLOOKUP($C32821,day20,W$32814,FALSE()))</f>
        <v>#N/A</v>
      </c>
      <c r="X32821" s="133" t="e">
        <f aca="false">IF($C32821="","",VLOOKUP($C32821,day21,X$32814,FALSE()))</f>
        <v>#N/A</v>
      </c>
      <c r="Y32821" s="133" t="e">
        <f aca="false">IF($C32821="","",VLOOKUP($C32821,day22,Y$32814,FALSE()))</f>
        <v>#N/A</v>
      </c>
      <c r="Z32821" s="133" t="e">
        <f aca="false">IF($C32821="","",VLOOKUP($C32821,day23,Z$32814,FALSE()))</f>
        <v>#N/A</v>
      </c>
      <c r="AA32821" s="133" t="e">
        <f aca="false">IF($C32821="","",VLOOKUP($C32821,day24,AA$32814,FALSE()))</f>
        <v>#N/A</v>
      </c>
      <c r="AB32821" s="133" t="e">
        <f aca="false">IF($C32821="","",VLOOKUP($C32821,day25,AB$32814,FALSE()))</f>
        <v>#N/A</v>
      </c>
      <c r="AC32821" s="133" t="e">
        <f aca="false">IF($C32821="","",VLOOKUP($C32821,day26,AC$32814,FALSE()))</f>
        <v>#N/A</v>
      </c>
      <c r="AD32821" s="133" t="e">
        <f aca="false">IF($C32821="","",VLOOKUP($C32821,day27,AD$32814,FALSE()))</f>
        <v>#N/A</v>
      </c>
      <c r="AE32821" s="133" t="e">
        <f aca="false">IF($C32821="","",VLOOKUP($C32821,day28,AE$32814,FALSE()))</f>
        <v>#N/A</v>
      </c>
      <c r="AF32821" s="133"/>
      <c r="AG32821" s="133"/>
      <c r="AH32821" s="133"/>
      <c r="AI32821" s="133"/>
      <c r="AJ32821" s="133"/>
      <c r="AK32821" s="133"/>
      <c r="AL32821" s="133"/>
      <c r="AM32821" s="133"/>
      <c r="AN32821" s="133"/>
      <c r="AO32821" s="133"/>
      <c r="AP32821" s="133"/>
      <c r="AQ32821" s="133"/>
      <c r="AR32821" s="133"/>
      <c r="AS32821" s="133"/>
      <c r="AT32821" s="133"/>
      <c r="AU32821" s="133"/>
      <c r="AV32821" s="133"/>
      <c r="AW32821" s="133"/>
      <c r="AX32821" s="133"/>
      <c r="AY32821" s="133"/>
      <c r="AZ32821" s="133"/>
      <c r="BA32821" s="133"/>
      <c r="BB32821" s="133"/>
      <c r="BC32821" s="133"/>
      <c r="BD32821" s="133"/>
      <c r="BE32821" s="133"/>
      <c r="BF32821" s="133"/>
      <c r="BG32821" s="133"/>
      <c r="BH32821" s="133"/>
      <c r="BI32821" s="133"/>
      <c r="BJ32821" s="133"/>
      <c r="BK32821" s="133"/>
      <c r="BL32821" s="133"/>
      <c r="BM32821" s="133"/>
      <c r="BN32821" s="133"/>
      <c r="BO32821" s="133"/>
      <c r="BP32821" s="133"/>
      <c r="BQ32821" s="133"/>
      <c r="BR32821" s="133"/>
      <c r="BS32821" s="133"/>
      <c r="BT32821" s="133"/>
      <c r="BU32821" s="133"/>
      <c r="BV32821" s="133"/>
      <c r="BW32821" s="133"/>
      <c r="BX32821" s="133"/>
      <c r="BY32821" s="133"/>
      <c r="BZ32821" s="133"/>
      <c r="CA32821" s="133"/>
      <c r="CB32821" s="133"/>
      <c r="CC32821" s="133"/>
      <c r="CD32821" s="133"/>
      <c r="CE32821" s="133"/>
      <c r="CF32821" s="133"/>
      <c r="CG32821" s="133"/>
      <c r="CH32821" s="133"/>
      <c r="CI32821" s="133"/>
      <c r="CJ32821" s="133"/>
      <c r="CK32821" s="133"/>
      <c r="CL32821" s="133"/>
      <c r="CM32821" s="133"/>
    </row>
    <row r="32822" customFormat="false" ht="12.75" hidden="false" customHeight="false" outlineLevel="0" collapsed="false">
      <c r="A32822" s="133"/>
      <c r="B32822" s="133"/>
      <c r="C32822" s="133" t="str">
        <f aca="false">IF(D32131=0,"",D32131)</f>
        <v>Clark, Tammy</v>
      </c>
      <c r="D32822" s="133" t="str">
        <f aca="false">IF($C32822="","",VLOOKUP($C32822,day1,D$32814,FALSE()))</f>
        <v>Sta B</v>
      </c>
      <c r="E32822" s="133" t="str">
        <f aca="false">IF($C32822="","",VLOOKUP($C32822,day2,E$32814,FALSE()))</f>
        <v>Sta C</v>
      </c>
      <c r="F32822" s="133" t="str">
        <f aca="false">IF($C32822="","",VLOOKUP($C32822,day3,F$32814,FALSE()))</f>
        <v>Off 3</v>
      </c>
      <c r="G32822" s="133" t="str">
        <f aca="false">IF($C32822="","",VLOOKUP($C32822,day4,G$32814,FALSE()))</f>
        <v>Sta B</v>
      </c>
      <c r="H32822" s="133" t="str">
        <f aca="false">IF($C32822="","",VLOOKUP($C32822,day5,H$32814,FALSE()))</f>
        <v>Sta B</v>
      </c>
      <c r="I32822" s="133" t="str">
        <f aca="false">IF($C32822="","",VLOOKUP($C32822,day6,I$32814,FALSE()))</f>
        <v>Sta A</v>
      </c>
      <c r="J32822" s="133" t="e">
        <f aca="false">IF($C32822="","",VLOOKUP($C32822,day7,J$32814,FALSE()))</f>
        <v>#N/A</v>
      </c>
      <c r="K32822" s="133" t="e">
        <f aca="false">IF($C32822="","",VLOOKUP($C32822,day8,K$32814,FALSE()))</f>
        <v>#N/A</v>
      </c>
      <c r="L32822" s="133" t="e">
        <f aca="false">IF($C32822="","",VLOOKUP($C32822,day9,L$32814,FALSE()))</f>
        <v>#N/A</v>
      </c>
      <c r="M32822" s="133" t="e">
        <f aca="false">IF($C32822="","",VLOOKUP($C32822,day10,M$32814,FALSE()))</f>
        <v>#N/A</v>
      </c>
      <c r="N32822" s="133" t="e">
        <f aca="false">IF($C32822="","",VLOOKUP($C32822,day11,N$32814,FALSE()))</f>
        <v>#N/A</v>
      </c>
      <c r="O32822" s="133" t="e">
        <f aca="false">IF($C32822="","",VLOOKUP($C32822,day12,O$32814,FALSE()))</f>
        <v>#N/A</v>
      </c>
      <c r="P32822" s="133" t="e">
        <f aca="false">IF($C32822="","",VLOOKUP($C32822,day13,P$32814,FALSE()))</f>
        <v>#N/A</v>
      </c>
      <c r="Q32822" s="133" t="e">
        <f aca="false">IF($C32822="","",VLOOKUP($C32822,day14,Q$32814,FALSE()))</f>
        <v>#N/A</v>
      </c>
      <c r="R32822" s="133" t="e">
        <f aca="false">IF($C32822="","",VLOOKUP($C32822,day15,R$32814,FALSE()))</f>
        <v>#N/A</v>
      </c>
      <c r="S32822" s="133" t="e">
        <f aca="false">IF($C32822="","",VLOOKUP($C32822,day16,S$32814,FALSE()))</f>
        <v>#N/A</v>
      </c>
      <c r="T32822" s="133" t="e">
        <f aca="false">IF($C32822="","",VLOOKUP($C32822,day17,T$32814,FALSE()))</f>
        <v>#N/A</v>
      </c>
      <c r="U32822" s="133" t="e">
        <f aca="false">IF($C32822="","",VLOOKUP($C32822,day18,U$32814,FALSE()))</f>
        <v>#N/A</v>
      </c>
      <c r="V32822" s="133" t="e">
        <f aca="false">IF($C32822="","",VLOOKUP($C32822,day19,V$32814,FALSE()))</f>
        <v>#N/A</v>
      </c>
      <c r="W32822" s="133" t="e">
        <f aca="false">IF($C32822="","",VLOOKUP($C32822,day20,W$32814,FALSE()))</f>
        <v>#N/A</v>
      </c>
      <c r="X32822" s="133" t="e">
        <f aca="false">IF($C32822="","",VLOOKUP($C32822,day21,X$32814,FALSE()))</f>
        <v>#N/A</v>
      </c>
      <c r="Y32822" s="133" t="e">
        <f aca="false">IF($C32822="","",VLOOKUP($C32822,day22,Y$32814,FALSE()))</f>
        <v>#N/A</v>
      </c>
      <c r="Z32822" s="133" t="e">
        <f aca="false">IF($C32822="","",VLOOKUP($C32822,day23,Z$32814,FALSE()))</f>
        <v>#N/A</v>
      </c>
      <c r="AA32822" s="133" t="e">
        <f aca="false">IF($C32822="","",VLOOKUP($C32822,day24,AA$32814,FALSE()))</f>
        <v>#N/A</v>
      </c>
      <c r="AB32822" s="133" t="e">
        <f aca="false">IF($C32822="","",VLOOKUP($C32822,day25,AB$32814,FALSE()))</f>
        <v>#N/A</v>
      </c>
      <c r="AC32822" s="133" t="e">
        <f aca="false">IF($C32822="","",VLOOKUP($C32822,day26,AC$32814,FALSE()))</f>
        <v>#N/A</v>
      </c>
      <c r="AD32822" s="133" t="e">
        <f aca="false">IF($C32822="","",VLOOKUP($C32822,day27,AD$32814,FALSE()))</f>
        <v>#N/A</v>
      </c>
      <c r="AE32822" s="133" t="e">
        <f aca="false">IF($C32822="","",VLOOKUP($C32822,day28,AE$32814,FALSE()))</f>
        <v>#N/A</v>
      </c>
      <c r="AF32822" s="133"/>
      <c r="AG32822" s="133"/>
      <c r="AH32822" s="133"/>
      <c r="AI32822" s="133"/>
      <c r="AJ32822" s="133"/>
      <c r="AK32822" s="133"/>
      <c r="AL32822" s="133"/>
      <c r="AM32822" s="133"/>
      <c r="AN32822" s="133"/>
      <c r="AO32822" s="133"/>
      <c r="AP32822" s="133"/>
      <c r="AQ32822" s="133"/>
      <c r="AR32822" s="133"/>
      <c r="AS32822" s="133"/>
      <c r="AT32822" s="133"/>
      <c r="AU32822" s="133"/>
      <c r="AV32822" s="133"/>
      <c r="AW32822" s="133"/>
      <c r="AX32822" s="133"/>
      <c r="AY32822" s="133"/>
      <c r="AZ32822" s="133"/>
      <c r="BA32822" s="133"/>
      <c r="BB32822" s="133"/>
      <c r="BC32822" s="133"/>
      <c r="BD32822" s="133"/>
      <c r="BE32822" s="133"/>
      <c r="BF32822" s="133"/>
      <c r="BG32822" s="133"/>
      <c r="BH32822" s="133"/>
      <c r="BI32822" s="133"/>
      <c r="BJ32822" s="133"/>
      <c r="BK32822" s="133"/>
      <c r="BL32822" s="133"/>
      <c r="BM32822" s="133"/>
      <c r="BN32822" s="133"/>
      <c r="BO32822" s="133"/>
      <c r="BP32822" s="133"/>
      <c r="BQ32822" s="133"/>
      <c r="BR32822" s="133"/>
      <c r="BS32822" s="133"/>
      <c r="BT32822" s="133"/>
      <c r="BU32822" s="133"/>
      <c r="BV32822" s="133"/>
      <c r="BW32822" s="133"/>
      <c r="BX32822" s="133"/>
      <c r="BY32822" s="133"/>
      <c r="BZ32822" s="133"/>
      <c r="CA32822" s="133"/>
      <c r="CB32822" s="133"/>
      <c r="CC32822" s="133"/>
      <c r="CD32822" s="133"/>
      <c r="CE32822" s="133"/>
      <c r="CF32822" s="133"/>
      <c r="CG32822" s="133"/>
      <c r="CH32822" s="133"/>
      <c r="CI32822" s="133"/>
      <c r="CJ32822" s="133"/>
      <c r="CK32822" s="133"/>
      <c r="CL32822" s="133"/>
      <c r="CM32822" s="133"/>
    </row>
    <row r="32823" customFormat="false" ht="12.75" hidden="false" customHeight="false" outlineLevel="0" collapsed="false">
      <c r="A32823" s="133"/>
      <c r="B32823" s="133"/>
      <c r="C32823" s="133" t="str">
        <f aca="false">IF(D32132=0,"",D32132)</f>
        <v>Smith, Quid</v>
      </c>
      <c r="D32823" s="133" t="str">
        <f aca="false">IF($C32823="","",VLOOKUP($C32823,day1,D$32814,FALSE()))</f>
        <v>Sta C</v>
      </c>
      <c r="E32823" s="133" t="str">
        <f aca="false">IF($C32823="","",VLOOKUP($C32823,day2,E$32814,FALSE()))</f>
        <v>Sta B</v>
      </c>
      <c r="F32823" s="133" t="str">
        <f aca="false">IF($C32823="","",VLOOKUP($C32823,day3,F$32814,FALSE()))</f>
        <v>Sta B</v>
      </c>
      <c r="G32823" s="133" t="str">
        <f aca="false">IF($C32823="","",VLOOKUP($C32823,day4,G$32814,FALSE()))</f>
        <v>Off 2</v>
      </c>
      <c r="H32823" s="133" t="str">
        <f aca="false">IF($C32823="","",VLOOKUP($C32823,day5,H$32814,FALSE()))</f>
        <v>Off 3</v>
      </c>
      <c r="I32823" s="133" t="str">
        <f aca="false">IF($C32823="","",VLOOKUP($C32823,day6,I$32814,FALSE()))</f>
        <v>Sta B</v>
      </c>
      <c r="J32823" s="133" t="e">
        <f aca="false">IF($C32823="","",VLOOKUP($C32823,day7,J$32814,FALSE()))</f>
        <v>#N/A</v>
      </c>
      <c r="K32823" s="133" t="e">
        <f aca="false">IF($C32823="","",VLOOKUP($C32823,day8,K$32814,FALSE()))</f>
        <v>#N/A</v>
      </c>
      <c r="L32823" s="133" t="e">
        <f aca="false">IF($C32823="","",VLOOKUP($C32823,day9,L$32814,FALSE()))</f>
        <v>#N/A</v>
      </c>
      <c r="M32823" s="133" t="e">
        <f aca="false">IF($C32823="","",VLOOKUP($C32823,day10,M$32814,FALSE()))</f>
        <v>#N/A</v>
      </c>
      <c r="N32823" s="133" t="e">
        <f aca="false">IF($C32823="","",VLOOKUP($C32823,day11,N$32814,FALSE()))</f>
        <v>#N/A</v>
      </c>
      <c r="O32823" s="133" t="e">
        <f aca="false">IF($C32823="","",VLOOKUP($C32823,day12,O$32814,FALSE()))</f>
        <v>#N/A</v>
      </c>
      <c r="P32823" s="133" t="e">
        <f aca="false">IF($C32823="","",VLOOKUP($C32823,day13,P$32814,FALSE()))</f>
        <v>#N/A</v>
      </c>
      <c r="Q32823" s="133" t="e">
        <f aca="false">IF($C32823="","",VLOOKUP($C32823,day14,Q$32814,FALSE()))</f>
        <v>#N/A</v>
      </c>
      <c r="R32823" s="133" t="e">
        <f aca="false">IF($C32823="","",VLOOKUP($C32823,day15,R$32814,FALSE()))</f>
        <v>#N/A</v>
      </c>
      <c r="S32823" s="133" t="e">
        <f aca="false">IF($C32823="","",VLOOKUP($C32823,day16,S$32814,FALSE()))</f>
        <v>#N/A</v>
      </c>
      <c r="T32823" s="133" t="e">
        <f aca="false">IF($C32823="","",VLOOKUP($C32823,day17,T$32814,FALSE()))</f>
        <v>#N/A</v>
      </c>
      <c r="U32823" s="133" t="e">
        <f aca="false">IF($C32823="","",VLOOKUP($C32823,day18,U$32814,FALSE()))</f>
        <v>#N/A</v>
      </c>
      <c r="V32823" s="133" t="e">
        <f aca="false">IF($C32823="","",VLOOKUP($C32823,day19,V$32814,FALSE()))</f>
        <v>#N/A</v>
      </c>
      <c r="W32823" s="133" t="e">
        <f aca="false">IF($C32823="","",VLOOKUP($C32823,day20,W$32814,FALSE()))</f>
        <v>#N/A</v>
      </c>
      <c r="X32823" s="133" t="e">
        <f aca="false">IF($C32823="","",VLOOKUP($C32823,day21,X$32814,FALSE()))</f>
        <v>#N/A</v>
      </c>
      <c r="Y32823" s="133" t="e">
        <f aca="false">IF($C32823="","",VLOOKUP($C32823,day22,Y$32814,FALSE()))</f>
        <v>#N/A</v>
      </c>
      <c r="Z32823" s="133" t="e">
        <f aca="false">IF($C32823="","",VLOOKUP($C32823,day23,Z$32814,FALSE()))</f>
        <v>#N/A</v>
      </c>
      <c r="AA32823" s="133" t="e">
        <f aca="false">IF($C32823="","",VLOOKUP($C32823,day24,AA$32814,FALSE()))</f>
        <v>#N/A</v>
      </c>
      <c r="AB32823" s="133" t="e">
        <f aca="false">IF($C32823="","",VLOOKUP($C32823,day25,AB$32814,FALSE()))</f>
        <v>#N/A</v>
      </c>
      <c r="AC32823" s="133" t="e">
        <f aca="false">IF($C32823="","",VLOOKUP($C32823,day26,AC$32814,FALSE()))</f>
        <v>#N/A</v>
      </c>
      <c r="AD32823" s="133" t="e">
        <f aca="false">IF($C32823="","",VLOOKUP($C32823,day27,AD$32814,FALSE()))</f>
        <v>#N/A</v>
      </c>
      <c r="AE32823" s="133" t="e">
        <f aca="false">IF($C32823="","",VLOOKUP($C32823,day28,AE$32814,FALSE()))</f>
        <v>#N/A</v>
      </c>
      <c r="AF32823" s="133"/>
      <c r="AG32823" s="133"/>
      <c r="AH32823" s="133"/>
      <c r="AI32823" s="133"/>
      <c r="AJ32823" s="133"/>
      <c r="AK32823" s="133"/>
      <c r="AL32823" s="133"/>
      <c r="AM32823" s="133"/>
      <c r="AN32823" s="133"/>
      <c r="AO32823" s="133"/>
      <c r="AP32823" s="133"/>
      <c r="AQ32823" s="133"/>
      <c r="AR32823" s="133"/>
      <c r="AS32823" s="133"/>
      <c r="AT32823" s="133"/>
      <c r="AU32823" s="133"/>
      <c r="AV32823" s="133"/>
      <c r="AW32823" s="133"/>
      <c r="AX32823" s="133"/>
      <c r="AY32823" s="133"/>
      <c r="AZ32823" s="133"/>
      <c r="BA32823" s="133"/>
      <c r="BB32823" s="133"/>
      <c r="BC32823" s="133"/>
      <c r="BD32823" s="133"/>
      <c r="BE32823" s="133"/>
      <c r="BF32823" s="133"/>
      <c r="BG32823" s="133"/>
      <c r="BH32823" s="133"/>
      <c r="BI32823" s="133"/>
      <c r="BJ32823" s="133"/>
      <c r="BK32823" s="133"/>
      <c r="BL32823" s="133"/>
      <c r="BM32823" s="133"/>
      <c r="BN32823" s="133"/>
      <c r="BO32823" s="133"/>
      <c r="BP32823" s="133"/>
      <c r="BQ32823" s="133"/>
      <c r="BR32823" s="133"/>
      <c r="BS32823" s="133"/>
      <c r="BT32823" s="133"/>
      <c r="BU32823" s="133"/>
      <c r="BV32823" s="133"/>
      <c r="BW32823" s="133"/>
      <c r="BX32823" s="133"/>
      <c r="BY32823" s="133"/>
      <c r="BZ32823" s="133"/>
      <c r="CA32823" s="133"/>
      <c r="CB32823" s="133"/>
      <c r="CC32823" s="133"/>
      <c r="CD32823" s="133"/>
      <c r="CE32823" s="133"/>
      <c r="CF32823" s="133"/>
      <c r="CG32823" s="133"/>
      <c r="CH32823" s="133"/>
      <c r="CI32823" s="133"/>
      <c r="CJ32823" s="133"/>
      <c r="CK32823" s="133"/>
      <c r="CL32823" s="133"/>
      <c r="CM32823" s="133"/>
    </row>
    <row r="32824" customFormat="false" ht="12.75" hidden="false" customHeight="false" outlineLevel="0" collapsed="false">
      <c r="A32824" s="133"/>
      <c r="B32824" s="133"/>
      <c r="C32824" s="133" t="str">
        <f aca="false">IF(D32133=0,"",D32133)</f>
        <v/>
      </c>
      <c r="D32824" s="133" t="str">
        <f aca="false">IF($C32824="","",VLOOKUP($C32824,day1,D$32814,FALSE()))</f>
        <v/>
      </c>
      <c r="E32824" s="133" t="str">
        <f aca="false">IF($C32824="","",VLOOKUP($C32824,day2,E$32814,FALSE()))</f>
        <v/>
      </c>
      <c r="F32824" s="133" t="str">
        <f aca="false">IF($C32824="","",VLOOKUP($C32824,day3,F$32814,FALSE()))</f>
        <v/>
      </c>
      <c r="G32824" s="133" t="str">
        <f aca="false">IF($C32824="","",VLOOKUP($C32824,day4,G$32814,FALSE()))</f>
        <v/>
      </c>
      <c r="H32824" s="133" t="str">
        <f aca="false">IF($C32824="","",VLOOKUP($C32824,day5,H$32814,FALSE()))</f>
        <v/>
      </c>
      <c r="I32824" s="133" t="str">
        <f aca="false">IF($C32824="","",VLOOKUP($C32824,day6,I$32814,FALSE()))</f>
        <v/>
      </c>
      <c r="J32824" s="133" t="str">
        <f aca="false">IF($C32824="","",VLOOKUP($C32824,day7,J$32814,FALSE()))</f>
        <v/>
      </c>
      <c r="K32824" s="133" t="str">
        <f aca="false">IF($C32824="","",VLOOKUP($C32824,day8,K$32814,FALSE()))</f>
        <v/>
      </c>
      <c r="L32824" s="133" t="str">
        <f aca="false">IF($C32824="","",VLOOKUP($C32824,day9,L$32814,FALSE()))</f>
        <v/>
      </c>
      <c r="M32824" s="133" t="str">
        <f aca="false">IF($C32824="","",VLOOKUP($C32824,day10,M$32814,FALSE()))</f>
        <v/>
      </c>
      <c r="N32824" s="133" t="str">
        <f aca="false">IF($C32824="","",VLOOKUP($C32824,day11,N$32814,FALSE()))</f>
        <v/>
      </c>
      <c r="O32824" s="133" t="str">
        <f aca="false">IF($C32824="","",VLOOKUP($C32824,day12,O$32814,FALSE()))</f>
        <v/>
      </c>
      <c r="P32824" s="133" t="str">
        <f aca="false">IF($C32824="","",VLOOKUP($C32824,day13,P$32814,FALSE()))</f>
        <v/>
      </c>
      <c r="Q32824" s="133" t="str">
        <f aca="false">IF($C32824="","",VLOOKUP($C32824,day14,Q$32814,FALSE()))</f>
        <v/>
      </c>
      <c r="R32824" s="133" t="str">
        <f aca="false">IF($C32824="","",VLOOKUP($C32824,day15,R$32814,FALSE()))</f>
        <v/>
      </c>
      <c r="S32824" s="133" t="str">
        <f aca="false">IF($C32824="","",VLOOKUP($C32824,day16,S$32814,FALSE()))</f>
        <v/>
      </c>
      <c r="T32824" s="133" t="str">
        <f aca="false">IF($C32824="","",VLOOKUP($C32824,day17,T$32814,FALSE()))</f>
        <v/>
      </c>
      <c r="U32824" s="133" t="str">
        <f aca="false">IF($C32824="","",VLOOKUP($C32824,day18,U$32814,FALSE()))</f>
        <v/>
      </c>
      <c r="V32824" s="133" t="str">
        <f aca="false">IF($C32824="","",VLOOKUP($C32824,day19,V$32814,FALSE()))</f>
        <v/>
      </c>
      <c r="W32824" s="133" t="str">
        <f aca="false">IF($C32824="","",VLOOKUP($C32824,day20,W$32814,FALSE()))</f>
        <v/>
      </c>
      <c r="X32824" s="133" t="str">
        <f aca="false">IF($C32824="","",VLOOKUP($C32824,day21,X$32814,FALSE()))</f>
        <v/>
      </c>
      <c r="Y32824" s="133" t="str">
        <f aca="false">IF($C32824="","",VLOOKUP($C32824,day22,Y$32814,FALSE()))</f>
        <v/>
      </c>
      <c r="Z32824" s="133" t="str">
        <f aca="false">IF($C32824="","",VLOOKUP($C32824,day23,Z$32814,FALSE()))</f>
        <v/>
      </c>
      <c r="AA32824" s="133" t="str">
        <f aca="false">IF($C32824="","",VLOOKUP($C32824,day24,AA$32814,FALSE()))</f>
        <v/>
      </c>
      <c r="AB32824" s="133" t="str">
        <f aca="false">IF($C32824="","",VLOOKUP($C32824,day25,AB$32814,FALSE()))</f>
        <v/>
      </c>
      <c r="AC32824" s="133" t="str">
        <f aca="false">IF($C32824="","",VLOOKUP($C32824,day26,AC$32814,FALSE()))</f>
        <v/>
      </c>
      <c r="AD32824" s="133" t="str">
        <f aca="false">IF($C32824="","",VLOOKUP($C32824,day27,AD$32814,FALSE()))</f>
        <v/>
      </c>
      <c r="AE32824" s="133" t="str">
        <f aca="false">IF($C32824="","",VLOOKUP($C32824,day28,AE$32814,FALSE()))</f>
        <v/>
      </c>
      <c r="AF32824" s="133"/>
      <c r="AG32824" s="133"/>
      <c r="AH32824" s="133"/>
      <c r="AI32824" s="133"/>
      <c r="AJ32824" s="133"/>
      <c r="AK32824" s="133"/>
      <c r="AL32824" s="133"/>
      <c r="AM32824" s="133"/>
      <c r="AN32824" s="133"/>
      <c r="AO32824" s="133"/>
      <c r="AP32824" s="133"/>
      <c r="AQ32824" s="133"/>
      <c r="AR32824" s="133"/>
      <c r="AS32824" s="133"/>
      <c r="AT32824" s="133"/>
      <c r="AU32824" s="133"/>
      <c r="AV32824" s="133"/>
      <c r="AW32824" s="133"/>
      <c r="AX32824" s="133"/>
      <c r="AY32824" s="133"/>
      <c r="AZ32824" s="133"/>
      <c r="BA32824" s="133"/>
      <c r="BB32824" s="133"/>
      <c r="BC32824" s="133"/>
      <c r="BD32824" s="133"/>
      <c r="BE32824" s="133"/>
      <c r="BF32824" s="133"/>
      <c r="BG32824" s="133"/>
      <c r="BH32824" s="133"/>
      <c r="BI32824" s="133"/>
      <c r="BJ32824" s="133"/>
      <c r="BK32824" s="133"/>
      <c r="BL32824" s="133"/>
      <c r="BM32824" s="133"/>
      <c r="BN32824" s="133"/>
      <c r="BO32824" s="133"/>
      <c r="BP32824" s="133"/>
      <c r="BQ32824" s="133"/>
      <c r="BR32824" s="133"/>
      <c r="BS32824" s="133"/>
      <c r="BT32824" s="133"/>
      <c r="BU32824" s="133"/>
      <c r="BV32824" s="133"/>
      <c r="BW32824" s="133"/>
      <c r="BX32824" s="133"/>
      <c r="BY32824" s="133"/>
      <c r="BZ32824" s="133"/>
      <c r="CA32824" s="133"/>
      <c r="CB32824" s="133"/>
      <c r="CC32824" s="133"/>
      <c r="CD32824" s="133"/>
      <c r="CE32824" s="133"/>
      <c r="CF32824" s="133"/>
      <c r="CG32824" s="133"/>
      <c r="CH32824" s="133"/>
      <c r="CI32824" s="133"/>
      <c r="CJ32824" s="133"/>
      <c r="CK32824" s="133"/>
      <c r="CL32824" s="133"/>
      <c r="CM32824" s="133"/>
    </row>
    <row r="32825" customFormat="false" ht="12.75" hidden="false" customHeight="false" outlineLevel="0" collapsed="false">
      <c r="A32825" s="133"/>
      <c r="B32825" s="133"/>
      <c r="C32825" s="133" t="str">
        <f aca="false">IF(D32134=0,"",D32134)</f>
        <v/>
      </c>
      <c r="D32825" s="133" t="str">
        <f aca="false">IF($C32825="","",VLOOKUP($C32825,day1,D$32814,FALSE()))</f>
        <v/>
      </c>
      <c r="E32825" s="133" t="str">
        <f aca="false">IF($C32825="","",VLOOKUP($C32825,day2,E$32814,FALSE()))</f>
        <v/>
      </c>
      <c r="F32825" s="133" t="str">
        <f aca="false">IF($C32825="","",VLOOKUP($C32825,day3,F$32814,FALSE()))</f>
        <v/>
      </c>
      <c r="G32825" s="133" t="str">
        <f aca="false">IF($C32825="","",VLOOKUP($C32825,day4,G$32814,FALSE()))</f>
        <v/>
      </c>
      <c r="H32825" s="133" t="str">
        <f aca="false">IF($C32825="","",VLOOKUP($C32825,day5,H$32814,FALSE()))</f>
        <v/>
      </c>
      <c r="I32825" s="133" t="str">
        <f aca="false">IF($C32825="","",VLOOKUP($C32825,day6,I$32814,FALSE()))</f>
        <v/>
      </c>
      <c r="J32825" s="133" t="str">
        <f aca="false">IF($C32825="","",VLOOKUP($C32825,day7,J$32814,FALSE()))</f>
        <v/>
      </c>
      <c r="K32825" s="133" t="str">
        <f aca="false">IF($C32825="","",VLOOKUP($C32825,day8,K$32814,FALSE()))</f>
        <v/>
      </c>
      <c r="L32825" s="133" t="str">
        <f aca="false">IF($C32825="","",VLOOKUP($C32825,day9,L$32814,FALSE()))</f>
        <v/>
      </c>
      <c r="M32825" s="133" t="str">
        <f aca="false">IF($C32825="","",VLOOKUP($C32825,day10,M$32814,FALSE()))</f>
        <v/>
      </c>
      <c r="N32825" s="133" t="str">
        <f aca="false">IF($C32825="","",VLOOKUP($C32825,day11,N$32814,FALSE()))</f>
        <v/>
      </c>
      <c r="O32825" s="133" t="str">
        <f aca="false">IF($C32825="","",VLOOKUP($C32825,day12,O$32814,FALSE()))</f>
        <v/>
      </c>
      <c r="P32825" s="133" t="str">
        <f aca="false">IF($C32825="","",VLOOKUP($C32825,day13,P$32814,FALSE()))</f>
        <v/>
      </c>
      <c r="Q32825" s="133" t="str">
        <f aca="false">IF($C32825="","",VLOOKUP($C32825,day14,Q$32814,FALSE()))</f>
        <v/>
      </c>
      <c r="R32825" s="133" t="str">
        <f aca="false">IF($C32825="","",VLOOKUP($C32825,day15,R$32814,FALSE()))</f>
        <v/>
      </c>
      <c r="S32825" s="133" t="str">
        <f aca="false">IF($C32825="","",VLOOKUP($C32825,day16,S$32814,FALSE()))</f>
        <v/>
      </c>
      <c r="T32825" s="133" t="str">
        <f aca="false">IF($C32825="","",VLOOKUP($C32825,day17,T$32814,FALSE()))</f>
        <v/>
      </c>
      <c r="U32825" s="133" t="str">
        <f aca="false">IF($C32825="","",VLOOKUP($C32825,day18,U$32814,FALSE()))</f>
        <v/>
      </c>
      <c r="V32825" s="133" t="str">
        <f aca="false">IF($C32825="","",VLOOKUP($C32825,day19,V$32814,FALSE()))</f>
        <v/>
      </c>
      <c r="W32825" s="133" t="str">
        <f aca="false">IF($C32825="","",VLOOKUP($C32825,day20,W$32814,FALSE()))</f>
        <v/>
      </c>
      <c r="X32825" s="133" t="str">
        <f aca="false">IF($C32825="","",VLOOKUP($C32825,day21,X$32814,FALSE()))</f>
        <v/>
      </c>
      <c r="Y32825" s="133" t="str">
        <f aca="false">IF($C32825="","",VLOOKUP($C32825,day22,Y$32814,FALSE()))</f>
        <v/>
      </c>
      <c r="Z32825" s="133" t="str">
        <f aca="false">IF($C32825="","",VLOOKUP($C32825,day23,Z$32814,FALSE()))</f>
        <v/>
      </c>
      <c r="AA32825" s="133" t="str">
        <f aca="false">IF($C32825="","",VLOOKUP($C32825,day24,AA$32814,FALSE()))</f>
        <v/>
      </c>
      <c r="AB32825" s="133" t="str">
        <f aca="false">IF($C32825="","",VLOOKUP($C32825,day25,AB$32814,FALSE()))</f>
        <v/>
      </c>
      <c r="AC32825" s="133" t="str">
        <f aca="false">IF($C32825="","",VLOOKUP($C32825,day26,AC$32814,FALSE()))</f>
        <v/>
      </c>
      <c r="AD32825" s="133" t="str">
        <f aca="false">IF($C32825="","",VLOOKUP($C32825,day27,AD$32814,FALSE()))</f>
        <v/>
      </c>
      <c r="AE32825" s="133" t="str">
        <f aca="false">IF($C32825="","",VLOOKUP($C32825,day28,AE$32814,FALSE()))</f>
        <v/>
      </c>
      <c r="AF32825" s="133"/>
      <c r="AG32825" s="133"/>
      <c r="AH32825" s="133"/>
      <c r="AI32825" s="133"/>
      <c r="AJ32825" s="133"/>
      <c r="AK32825" s="133"/>
      <c r="AL32825" s="133"/>
      <c r="AM32825" s="133"/>
      <c r="AN32825" s="133"/>
      <c r="AO32825" s="133"/>
      <c r="AP32825" s="133"/>
      <c r="AQ32825" s="133"/>
      <c r="AR32825" s="133"/>
      <c r="AS32825" s="133"/>
      <c r="AT32825" s="133"/>
      <c r="AU32825" s="133"/>
      <c r="AV32825" s="133"/>
      <c r="AW32825" s="133"/>
      <c r="AX32825" s="133"/>
      <c r="AY32825" s="133"/>
      <c r="AZ32825" s="133"/>
      <c r="BA32825" s="133"/>
      <c r="BB32825" s="133"/>
      <c r="BC32825" s="133"/>
      <c r="BD32825" s="133"/>
      <c r="BE32825" s="133"/>
      <c r="BF32825" s="133"/>
      <c r="BG32825" s="133"/>
      <c r="BH32825" s="133"/>
      <c r="BI32825" s="133"/>
      <c r="BJ32825" s="133"/>
      <c r="BK32825" s="133"/>
      <c r="BL32825" s="133"/>
      <c r="BM32825" s="133"/>
      <c r="BN32825" s="133"/>
      <c r="BO32825" s="133"/>
      <c r="BP32825" s="133"/>
      <c r="BQ32825" s="133"/>
      <c r="BR32825" s="133"/>
      <c r="BS32825" s="133"/>
      <c r="BT32825" s="133"/>
      <c r="BU32825" s="133"/>
      <c r="BV32825" s="133"/>
      <c r="BW32825" s="133"/>
      <c r="BX32825" s="133"/>
      <c r="BY32825" s="133"/>
      <c r="BZ32825" s="133"/>
      <c r="CA32825" s="133"/>
      <c r="CB32825" s="133"/>
      <c r="CC32825" s="133"/>
      <c r="CD32825" s="133"/>
      <c r="CE32825" s="133"/>
      <c r="CF32825" s="133"/>
      <c r="CG32825" s="133"/>
      <c r="CH32825" s="133"/>
      <c r="CI32825" s="133"/>
      <c r="CJ32825" s="133"/>
      <c r="CK32825" s="133"/>
      <c r="CL32825" s="133"/>
      <c r="CM32825" s="133"/>
    </row>
    <row r="32826" customFormat="false" ht="12.75" hidden="false" customHeight="false" outlineLevel="0" collapsed="false">
      <c r="A32826" s="133"/>
      <c r="B32826" s="133"/>
      <c r="C32826" s="133" t="str">
        <f aca="false">IF(D32135=0,"",D32135)</f>
        <v/>
      </c>
      <c r="D32826" s="133" t="str">
        <f aca="false">IF($C32826="","",VLOOKUP($C32826,day1,D$32814,FALSE()))</f>
        <v/>
      </c>
      <c r="E32826" s="133" t="str">
        <f aca="false">IF($C32826="","",VLOOKUP($C32826,day2,E$32814,FALSE()))</f>
        <v/>
      </c>
      <c r="F32826" s="133" t="str">
        <f aca="false">IF($C32826="","",VLOOKUP($C32826,day3,F$32814,FALSE()))</f>
        <v/>
      </c>
      <c r="G32826" s="133" t="str">
        <f aca="false">IF($C32826="","",VLOOKUP($C32826,day4,G$32814,FALSE()))</f>
        <v/>
      </c>
      <c r="H32826" s="133" t="str">
        <f aca="false">IF($C32826="","",VLOOKUP($C32826,day5,H$32814,FALSE()))</f>
        <v/>
      </c>
      <c r="I32826" s="133" t="str">
        <f aca="false">IF($C32826="","",VLOOKUP($C32826,day6,I$32814,FALSE()))</f>
        <v/>
      </c>
      <c r="J32826" s="133" t="str">
        <f aca="false">IF($C32826="","",VLOOKUP($C32826,day7,J$32814,FALSE()))</f>
        <v/>
      </c>
      <c r="K32826" s="133" t="str">
        <f aca="false">IF($C32826="","",VLOOKUP($C32826,day8,K$32814,FALSE()))</f>
        <v/>
      </c>
      <c r="L32826" s="133" t="str">
        <f aca="false">IF($C32826="","",VLOOKUP($C32826,day9,L$32814,FALSE()))</f>
        <v/>
      </c>
      <c r="M32826" s="133" t="str">
        <f aca="false">IF($C32826="","",VLOOKUP($C32826,day10,M$32814,FALSE()))</f>
        <v/>
      </c>
      <c r="N32826" s="133" t="str">
        <f aca="false">IF($C32826="","",VLOOKUP($C32826,day11,N$32814,FALSE()))</f>
        <v/>
      </c>
      <c r="O32826" s="133" t="str">
        <f aca="false">IF($C32826="","",VLOOKUP($C32826,day12,O$32814,FALSE()))</f>
        <v/>
      </c>
      <c r="P32826" s="133" t="str">
        <f aca="false">IF($C32826="","",VLOOKUP($C32826,day13,P$32814,FALSE()))</f>
        <v/>
      </c>
      <c r="Q32826" s="133" t="str">
        <f aca="false">IF($C32826="","",VLOOKUP($C32826,day14,Q$32814,FALSE()))</f>
        <v/>
      </c>
      <c r="R32826" s="133" t="str">
        <f aca="false">IF($C32826="","",VLOOKUP($C32826,day15,R$32814,FALSE()))</f>
        <v/>
      </c>
      <c r="S32826" s="133" t="str">
        <f aca="false">IF($C32826="","",VLOOKUP($C32826,day16,S$32814,FALSE()))</f>
        <v/>
      </c>
      <c r="T32826" s="133" t="str">
        <f aca="false">IF($C32826="","",VLOOKUP($C32826,day17,T$32814,FALSE()))</f>
        <v/>
      </c>
      <c r="U32826" s="133" t="str">
        <f aca="false">IF($C32826="","",VLOOKUP($C32826,day18,U$32814,FALSE()))</f>
        <v/>
      </c>
      <c r="V32826" s="133" t="str">
        <f aca="false">IF($C32826="","",VLOOKUP($C32826,day19,V$32814,FALSE()))</f>
        <v/>
      </c>
      <c r="W32826" s="133" t="str">
        <f aca="false">IF($C32826="","",VLOOKUP($C32826,day20,W$32814,FALSE()))</f>
        <v/>
      </c>
      <c r="X32826" s="133" t="str">
        <f aca="false">IF($C32826="","",VLOOKUP($C32826,day21,X$32814,FALSE()))</f>
        <v/>
      </c>
      <c r="Y32826" s="133" t="str">
        <f aca="false">IF($C32826="","",VLOOKUP($C32826,day22,Y$32814,FALSE()))</f>
        <v/>
      </c>
      <c r="Z32826" s="133" t="str">
        <f aca="false">IF($C32826="","",VLOOKUP($C32826,day23,Z$32814,FALSE()))</f>
        <v/>
      </c>
      <c r="AA32826" s="133" t="str">
        <f aca="false">IF($C32826="","",VLOOKUP($C32826,day24,AA$32814,FALSE()))</f>
        <v/>
      </c>
      <c r="AB32826" s="133" t="str">
        <f aca="false">IF($C32826="","",VLOOKUP($C32826,day25,AB$32814,FALSE()))</f>
        <v/>
      </c>
      <c r="AC32826" s="133" t="str">
        <f aca="false">IF($C32826="","",VLOOKUP($C32826,day26,AC$32814,FALSE()))</f>
        <v/>
      </c>
      <c r="AD32826" s="133" t="str">
        <f aca="false">IF($C32826="","",VLOOKUP($C32826,day27,AD$32814,FALSE()))</f>
        <v/>
      </c>
      <c r="AE32826" s="133" t="str">
        <f aca="false">IF($C32826="","",VLOOKUP($C32826,day28,AE$32814,FALSE()))</f>
        <v/>
      </c>
      <c r="AF32826" s="133"/>
      <c r="AG32826" s="133"/>
      <c r="AH32826" s="133"/>
      <c r="AI32826" s="133"/>
      <c r="AJ32826" s="133"/>
      <c r="AK32826" s="133"/>
      <c r="AL32826" s="133"/>
      <c r="AM32826" s="133"/>
      <c r="AN32826" s="133"/>
      <c r="AO32826" s="133"/>
      <c r="AP32826" s="133"/>
      <c r="AQ32826" s="133"/>
      <c r="AR32826" s="133"/>
      <c r="AS32826" s="133"/>
      <c r="AT32826" s="133"/>
      <c r="AU32826" s="133"/>
      <c r="AV32826" s="133"/>
      <c r="AW32826" s="133"/>
      <c r="AX32826" s="133"/>
      <c r="AY32826" s="133"/>
      <c r="AZ32826" s="133"/>
      <c r="BA32826" s="133"/>
      <c r="BB32826" s="133"/>
      <c r="BC32826" s="133"/>
      <c r="BD32826" s="133"/>
      <c r="BE32826" s="133"/>
      <c r="BF32826" s="133"/>
      <c r="BG32826" s="133"/>
      <c r="BH32826" s="133"/>
      <c r="BI32826" s="133"/>
      <c r="BJ32826" s="133"/>
      <c r="BK32826" s="133"/>
      <c r="BL32826" s="133"/>
      <c r="BM32826" s="133"/>
      <c r="BN32826" s="133"/>
      <c r="BO32826" s="133"/>
      <c r="BP32826" s="133"/>
      <c r="BQ32826" s="133"/>
      <c r="BR32826" s="133"/>
      <c r="BS32826" s="133"/>
      <c r="BT32826" s="133"/>
      <c r="BU32826" s="133"/>
      <c r="BV32826" s="133"/>
      <c r="BW32826" s="133"/>
      <c r="BX32826" s="133"/>
      <c r="BY32826" s="133"/>
      <c r="BZ32826" s="133"/>
      <c r="CA32826" s="133"/>
      <c r="CB32826" s="133"/>
      <c r="CC32826" s="133"/>
      <c r="CD32826" s="133"/>
      <c r="CE32826" s="133"/>
      <c r="CF32826" s="133"/>
      <c r="CG32826" s="133"/>
      <c r="CH32826" s="133"/>
      <c r="CI32826" s="133"/>
      <c r="CJ32826" s="133"/>
      <c r="CK32826" s="133"/>
      <c r="CL32826" s="133"/>
      <c r="CM32826" s="133"/>
    </row>
    <row r="32827" customFormat="false" ht="12.75" hidden="false" customHeight="false" outlineLevel="0" collapsed="false">
      <c r="A32827" s="133"/>
      <c r="B32827" s="133"/>
      <c r="C32827" s="133" t="str">
        <f aca="false">IF(D32136=0,"",D32136)</f>
        <v/>
      </c>
      <c r="D32827" s="133" t="str">
        <f aca="false">IF($C32827="","",VLOOKUP($C32827,day1,D$32814,FALSE()))</f>
        <v/>
      </c>
      <c r="E32827" s="133" t="str">
        <f aca="false">IF($C32827="","",VLOOKUP($C32827,day2,E$32814,FALSE()))</f>
        <v/>
      </c>
      <c r="F32827" s="133" t="str">
        <f aca="false">IF($C32827="","",VLOOKUP($C32827,day3,F$32814,FALSE()))</f>
        <v/>
      </c>
      <c r="G32827" s="133" t="str">
        <f aca="false">IF($C32827="","",VLOOKUP($C32827,day4,G$32814,FALSE()))</f>
        <v/>
      </c>
      <c r="H32827" s="133" t="str">
        <f aca="false">IF($C32827="","",VLOOKUP($C32827,day5,H$32814,FALSE()))</f>
        <v/>
      </c>
      <c r="I32827" s="133" t="str">
        <f aca="false">IF($C32827="","",VLOOKUP($C32827,day6,I$32814,FALSE()))</f>
        <v/>
      </c>
      <c r="J32827" s="133" t="str">
        <f aca="false">IF($C32827="","",VLOOKUP($C32827,day7,J$32814,FALSE()))</f>
        <v/>
      </c>
      <c r="K32827" s="133" t="str">
        <f aca="false">IF($C32827="","",VLOOKUP($C32827,day8,K$32814,FALSE()))</f>
        <v/>
      </c>
      <c r="L32827" s="133" t="str">
        <f aca="false">IF($C32827="","",VLOOKUP($C32827,day9,L$32814,FALSE()))</f>
        <v/>
      </c>
      <c r="M32827" s="133" t="str">
        <f aca="false">IF($C32827="","",VLOOKUP($C32827,day10,M$32814,FALSE()))</f>
        <v/>
      </c>
      <c r="N32827" s="133" t="str">
        <f aca="false">IF($C32827="","",VLOOKUP($C32827,day11,N$32814,FALSE()))</f>
        <v/>
      </c>
      <c r="O32827" s="133" t="str">
        <f aca="false">IF($C32827="","",VLOOKUP($C32827,day12,O$32814,FALSE()))</f>
        <v/>
      </c>
      <c r="P32827" s="133" t="str">
        <f aca="false">IF($C32827="","",VLOOKUP($C32827,day13,P$32814,FALSE()))</f>
        <v/>
      </c>
      <c r="Q32827" s="133" t="str">
        <f aca="false">IF($C32827="","",VLOOKUP($C32827,day14,Q$32814,FALSE()))</f>
        <v/>
      </c>
      <c r="R32827" s="133" t="str">
        <f aca="false">IF($C32827="","",VLOOKUP($C32827,day15,R$32814,FALSE()))</f>
        <v/>
      </c>
      <c r="S32827" s="133" t="str">
        <f aca="false">IF($C32827="","",VLOOKUP($C32827,day16,S$32814,FALSE()))</f>
        <v/>
      </c>
      <c r="T32827" s="133" t="str">
        <f aca="false">IF($C32827="","",VLOOKUP($C32827,day17,T$32814,FALSE()))</f>
        <v/>
      </c>
      <c r="U32827" s="133" t="str">
        <f aca="false">IF($C32827="","",VLOOKUP($C32827,day18,U$32814,FALSE()))</f>
        <v/>
      </c>
      <c r="V32827" s="133" t="str">
        <f aca="false">IF($C32827="","",VLOOKUP($C32827,day19,V$32814,FALSE()))</f>
        <v/>
      </c>
      <c r="W32827" s="133" t="str">
        <f aca="false">IF($C32827="","",VLOOKUP($C32827,day20,W$32814,FALSE()))</f>
        <v/>
      </c>
      <c r="X32827" s="133" t="str">
        <f aca="false">IF($C32827="","",VLOOKUP($C32827,day21,X$32814,FALSE()))</f>
        <v/>
      </c>
      <c r="Y32827" s="133" t="str">
        <f aca="false">IF($C32827="","",VLOOKUP($C32827,day22,Y$32814,FALSE()))</f>
        <v/>
      </c>
      <c r="Z32827" s="133" t="str">
        <f aca="false">IF($C32827="","",VLOOKUP($C32827,day23,Z$32814,FALSE()))</f>
        <v/>
      </c>
      <c r="AA32827" s="133" t="str">
        <f aca="false">IF($C32827="","",VLOOKUP($C32827,day24,AA$32814,FALSE()))</f>
        <v/>
      </c>
      <c r="AB32827" s="133" t="str">
        <f aca="false">IF($C32827="","",VLOOKUP($C32827,day25,AB$32814,FALSE()))</f>
        <v/>
      </c>
      <c r="AC32827" s="133" t="str">
        <f aca="false">IF($C32827="","",VLOOKUP($C32827,day26,AC$32814,FALSE()))</f>
        <v/>
      </c>
      <c r="AD32827" s="133" t="str">
        <f aca="false">IF($C32827="","",VLOOKUP($C32827,day27,AD$32814,FALSE()))</f>
        <v/>
      </c>
      <c r="AE32827" s="133" t="str">
        <f aca="false">IF($C32827="","",VLOOKUP($C32827,day28,AE$32814,FALSE()))</f>
        <v/>
      </c>
      <c r="AF32827" s="133"/>
      <c r="AG32827" s="133"/>
      <c r="AH32827" s="133"/>
      <c r="AI32827" s="133"/>
      <c r="AJ32827" s="133"/>
      <c r="AK32827" s="133"/>
      <c r="AL32827" s="133"/>
      <c r="AM32827" s="133"/>
      <c r="AN32827" s="133"/>
      <c r="AO32827" s="133"/>
      <c r="AP32827" s="133"/>
      <c r="AQ32827" s="133"/>
      <c r="AR32827" s="133"/>
      <c r="AS32827" s="133"/>
      <c r="AT32827" s="133"/>
      <c r="AU32827" s="133"/>
      <c r="AV32827" s="133"/>
      <c r="AW32827" s="133"/>
      <c r="AX32827" s="133"/>
      <c r="AY32827" s="133"/>
      <c r="AZ32827" s="133"/>
      <c r="BA32827" s="133"/>
      <c r="BB32827" s="133"/>
      <c r="BC32827" s="133"/>
      <c r="BD32827" s="133"/>
      <c r="BE32827" s="133"/>
      <c r="BF32827" s="133"/>
      <c r="BG32827" s="133"/>
      <c r="BH32827" s="133"/>
      <c r="BI32827" s="133"/>
      <c r="BJ32827" s="133"/>
      <c r="BK32827" s="133"/>
      <c r="BL32827" s="133"/>
      <c r="BM32827" s="133"/>
      <c r="BN32827" s="133"/>
      <c r="BO32827" s="133"/>
      <c r="BP32827" s="133"/>
      <c r="BQ32827" s="133"/>
      <c r="BR32827" s="133"/>
      <c r="BS32827" s="133"/>
      <c r="BT32827" s="133"/>
      <c r="BU32827" s="133"/>
      <c r="BV32827" s="133"/>
      <c r="BW32827" s="133"/>
      <c r="BX32827" s="133"/>
      <c r="BY32827" s="133"/>
      <c r="BZ32827" s="133"/>
      <c r="CA32827" s="133"/>
      <c r="CB32827" s="133"/>
      <c r="CC32827" s="133"/>
      <c r="CD32827" s="133"/>
      <c r="CE32827" s="133"/>
      <c r="CF32827" s="133"/>
      <c r="CG32827" s="133"/>
      <c r="CH32827" s="133"/>
      <c r="CI32827" s="133"/>
      <c r="CJ32827" s="133"/>
      <c r="CK32827" s="133"/>
      <c r="CL32827" s="133"/>
      <c r="CM32827" s="133"/>
    </row>
    <row r="32828" customFormat="false" ht="12.75" hidden="false" customHeight="false" outlineLevel="0" collapsed="false">
      <c r="A32828" s="133"/>
      <c r="B32828" s="133"/>
      <c r="C32828" s="133" t="str">
        <f aca="false">IF(D32137=0,"",D32137)</f>
        <v/>
      </c>
      <c r="D32828" s="133" t="str">
        <f aca="false">IF($C32828="","",VLOOKUP($C32828,day1,D$32814,FALSE()))</f>
        <v/>
      </c>
      <c r="E32828" s="133" t="str">
        <f aca="false">IF($C32828="","",VLOOKUP($C32828,day2,E$32814,FALSE()))</f>
        <v/>
      </c>
      <c r="F32828" s="133" t="str">
        <f aca="false">IF($C32828="","",VLOOKUP($C32828,day3,F$32814,FALSE()))</f>
        <v/>
      </c>
      <c r="G32828" s="133" t="str">
        <f aca="false">IF($C32828="","",VLOOKUP($C32828,day4,G$32814,FALSE()))</f>
        <v/>
      </c>
      <c r="H32828" s="133" t="str">
        <f aca="false">IF($C32828="","",VLOOKUP($C32828,day5,H$32814,FALSE()))</f>
        <v/>
      </c>
      <c r="I32828" s="133" t="str">
        <f aca="false">IF($C32828="","",VLOOKUP($C32828,day6,I$32814,FALSE()))</f>
        <v/>
      </c>
      <c r="J32828" s="133" t="str">
        <f aca="false">IF($C32828="","",VLOOKUP($C32828,day7,J$32814,FALSE()))</f>
        <v/>
      </c>
      <c r="K32828" s="133" t="str">
        <f aca="false">IF($C32828="","",VLOOKUP($C32828,day8,K$32814,FALSE()))</f>
        <v/>
      </c>
      <c r="L32828" s="133" t="str">
        <f aca="false">IF($C32828="","",VLOOKUP($C32828,day9,L$32814,FALSE()))</f>
        <v/>
      </c>
      <c r="M32828" s="133" t="str">
        <f aca="false">IF($C32828="","",VLOOKUP($C32828,day10,M$32814,FALSE()))</f>
        <v/>
      </c>
      <c r="N32828" s="133" t="str">
        <f aca="false">IF($C32828="","",VLOOKUP($C32828,day11,N$32814,FALSE()))</f>
        <v/>
      </c>
      <c r="O32828" s="133" t="str">
        <f aca="false">IF($C32828="","",VLOOKUP($C32828,day12,O$32814,FALSE()))</f>
        <v/>
      </c>
      <c r="P32828" s="133" t="str">
        <f aca="false">IF($C32828="","",VLOOKUP($C32828,day13,P$32814,FALSE()))</f>
        <v/>
      </c>
      <c r="Q32828" s="133" t="str">
        <f aca="false">IF($C32828="","",VLOOKUP($C32828,day14,Q$32814,FALSE()))</f>
        <v/>
      </c>
      <c r="R32828" s="133" t="str">
        <f aca="false">IF($C32828="","",VLOOKUP($C32828,day15,R$32814,FALSE()))</f>
        <v/>
      </c>
      <c r="S32828" s="133" t="str">
        <f aca="false">IF($C32828="","",VLOOKUP($C32828,day16,S$32814,FALSE()))</f>
        <v/>
      </c>
      <c r="T32828" s="133" t="str">
        <f aca="false">IF($C32828="","",VLOOKUP($C32828,day17,T$32814,FALSE()))</f>
        <v/>
      </c>
      <c r="U32828" s="133" t="str">
        <f aca="false">IF($C32828="","",VLOOKUP($C32828,day18,U$32814,FALSE()))</f>
        <v/>
      </c>
      <c r="V32828" s="133" t="str">
        <f aca="false">IF($C32828="","",VLOOKUP($C32828,day19,V$32814,FALSE()))</f>
        <v/>
      </c>
      <c r="W32828" s="133" t="str">
        <f aca="false">IF($C32828="","",VLOOKUP($C32828,day20,W$32814,FALSE()))</f>
        <v/>
      </c>
      <c r="X32828" s="133" t="str">
        <f aca="false">IF($C32828="","",VLOOKUP($C32828,day21,X$32814,FALSE()))</f>
        <v/>
      </c>
      <c r="Y32828" s="133" t="str">
        <f aca="false">IF($C32828="","",VLOOKUP($C32828,day22,Y$32814,FALSE()))</f>
        <v/>
      </c>
      <c r="Z32828" s="133" t="str">
        <f aca="false">IF($C32828="","",VLOOKUP($C32828,day23,Z$32814,FALSE()))</f>
        <v/>
      </c>
      <c r="AA32828" s="133" t="str">
        <f aca="false">IF($C32828="","",VLOOKUP($C32828,day24,AA$32814,FALSE()))</f>
        <v/>
      </c>
      <c r="AB32828" s="133" t="str">
        <f aca="false">IF($C32828="","",VLOOKUP($C32828,day25,AB$32814,FALSE()))</f>
        <v/>
      </c>
      <c r="AC32828" s="133" t="str">
        <f aca="false">IF($C32828="","",VLOOKUP($C32828,day26,AC$32814,FALSE()))</f>
        <v/>
      </c>
      <c r="AD32828" s="133" t="str">
        <f aca="false">IF($C32828="","",VLOOKUP($C32828,day27,AD$32814,FALSE()))</f>
        <v/>
      </c>
      <c r="AE32828" s="133" t="str">
        <f aca="false">IF($C32828="","",VLOOKUP($C32828,day28,AE$32814,FALSE()))</f>
        <v/>
      </c>
      <c r="AF32828" s="133"/>
      <c r="AG32828" s="133"/>
      <c r="AH32828" s="133"/>
      <c r="AI32828" s="133"/>
      <c r="AJ32828" s="133"/>
      <c r="AK32828" s="133"/>
      <c r="AL32828" s="133"/>
      <c r="AM32828" s="133"/>
      <c r="AN32828" s="133"/>
      <c r="AO32828" s="133"/>
      <c r="AP32828" s="133"/>
      <c r="AQ32828" s="133"/>
      <c r="AR32828" s="133"/>
      <c r="AS32828" s="133"/>
      <c r="AT32828" s="133"/>
      <c r="AU32828" s="133"/>
      <c r="AV32828" s="133"/>
      <c r="AW32828" s="133"/>
      <c r="AX32828" s="133"/>
      <c r="AY32828" s="133"/>
      <c r="AZ32828" s="133"/>
      <c r="BA32828" s="133"/>
      <c r="BB32828" s="133"/>
      <c r="BC32828" s="133"/>
      <c r="BD32828" s="133"/>
      <c r="BE32828" s="133"/>
      <c r="BF32828" s="133"/>
      <c r="BG32828" s="133"/>
      <c r="BH32828" s="133"/>
      <c r="BI32828" s="133"/>
      <c r="BJ32828" s="133"/>
      <c r="BK32828" s="133"/>
      <c r="BL32828" s="133"/>
      <c r="BM32828" s="133"/>
      <c r="BN32828" s="133"/>
      <c r="BO32828" s="133"/>
      <c r="BP32828" s="133"/>
      <c r="BQ32828" s="133"/>
      <c r="BR32828" s="133"/>
      <c r="BS32828" s="133"/>
      <c r="BT32828" s="133"/>
      <c r="BU32828" s="133"/>
      <c r="BV32828" s="133"/>
      <c r="BW32828" s="133"/>
      <c r="BX32828" s="133"/>
      <c r="BY32828" s="133"/>
      <c r="BZ32828" s="133"/>
      <c r="CA32828" s="133"/>
      <c r="CB32828" s="133"/>
      <c r="CC32828" s="133"/>
      <c r="CD32828" s="133"/>
      <c r="CE32828" s="133"/>
      <c r="CF32828" s="133"/>
      <c r="CG32828" s="133"/>
      <c r="CH32828" s="133"/>
      <c r="CI32828" s="133"/>
      <c r="CJ32828" s="133"/>
      <c r="CK32828" s="133"/>
      <c r="CL32828" s="133"/>
      <c r="CM32828" s="133"/>
    </row>
    <row r="32829" customFormat="false" ht="12.75" hidden="false" customHeight="false" outlineLevel="0" collapsed="false">
      <c r="A32829" s="133"/>
      <c r="B32829" s="133"/>
      <c r="C32829" s="133" t="str">
        <f aca="false">IF(D32138=0,"",D32138)</f>
        <v/>
      </c>
      <c r="D32829" s="133" t="str">
        <f aca="false">IF($C32829="","",VLOOKUP($C32829,day1,D$32814,FALSE()))</f>
        <v/>
      </c>
      <c r="E32829" s="133" t="str">
        <f aca="false">IF($C32829="","",VLOOKUP($C32829,day2,E$32814,FALSE()))</f>
        <v/>
      </c>
      <c r="F32829" s="133" t="str">
        <f aca="false">IF($C32829="","",VLOOKUP($C32829,day3,F$32814,FALSE()))</f>
        <v/>
      </c>
      <c r="G32829" s="133" t="str">
        <f aca="false">IF($C32829="","",VLOOKUP($C32829,day4,G$32814,FALSE()))</f>
        <v/>
      </c>
      <c r="H32829" s="133" t="str">
        <f aca="false">IF($C32829="","",VLOOKUP($C32829,day5,H$32814,FALSE()))</f>
        <v/>
      </c>
      <c r="I32829" s="133" t="str">
        <f aca="false">IF($C32829="","",VLOOKUP($C32829,day6,I$32814,FALSE()))</f>
        <v/>
      </c>
      <c r="J32829" s="133" t="str">
        <f aca="false">IF($C32829="","",VLOOKUP($C32829,day7,J$32814,FALSE()))</f>
        <v/>
      </c>
      <c r="K32829" s="133" t="str">
        <f aca="false">IF($C32829="","",VLOOKUP($C32829,day8,K$32814,FALSE()))</f>
        <v/>
      </c>
      <c r="L32829" s="133" t="str">
        <f aca="false">IF($C32829="","",VLOOKUP($C32829,day9,L$32814,FALSE()))</f>
        <v/>
      </c>
      <c r="M32829" s="133" t="str">
        <f aca="false">IF($C32829="","",VLOOKUP($C32829,day10,M$32814,FALSE()))</f>
        <v/>
      </c>
      <c r="N32829" s="133" t="str">
        <f aca="false">IF($C32829="","",VLOOKUP($C32829,day11,N$32814,FALSE()))</f>
        <v/>
      </c>
      <c r="O32829" s="133" t="str">
        <f aca="false">IF($C32829="","",VLOOKUP($C32829,day12,O$32814,FALSE()))</f>
        <v/>
      </c>
      <c r="P32829" s="133" t="str">
        <f aca="false">IF($C32829="","",VLOOKUP($C32829,day13,P$32814,FALSE()))</f>
        <v/>
      </c>
      <c r="Q32829" s="133" t="str">
        <f aca="false">IF($C32829="","",VLOOKUP($C32829,day14,Q$32814,FALSE()))</f>
        <v/>
      </c>
      <c r="R32829" s="133" t="str">
        <f aca="false">IF($C32829="","",VLOOKUP($C32829,day15,R$32814,FALSE()))</f>
        <v/>
      </c>
      <c r="S32829" s="133" t="str">
        <f aca="false">IF($C32829="","",VLOOKUP($C32829,day16,S$32814,FALSE()))</f>
        <v/>
      </c>
      <c r="T32829" s="133" t="str">
        <f aca="false">IF($C32829="","",VLOOKUP($C32829,day17,T$32814,FALSE()))</f>
        <v/>
      </c>
      <c r="U32829" s="133" t="str">
        <f aca="false">IF($C32829="","",VLOOKUP($C32829,day18,U$32814,FALSE()))</f>
        <v/>
      </c>
      <c r="V32829" s="133" t="str">
        <f aca="false">IF($C32829="","",VLOOKUP($C32829,day19,V$32814,FALSE()))</f>
        <v/>
      </c>
      <c r="W32829" s="133" t="str">
        <f aca="false">IF($C32829="","",VLOOKUP($C32829,day20,W$32814,FALSE()))</f>
        <v/>
      </c>
      <c r="X32829" s="133" t="str">
        <f aca="false">IF($C32829="","",VLOOKUP($C32829,day21,X$32814,FALSE()))</f>
        <v/>
      </c>
      <c r="Y32829" s="133" t="str">
        <f aca="false">IF($C32829="","",VLOOKUP($C32829,day22,Y$32814,FALSE()))</f>
        <v/>
      </c>
      <c r="Z32829" s="133" t="str">
        <f aca="false">IF($C32829="","",VLOOKUP($C32829,day23,Z$32814,FALSE()))</f>
        <v/>
      </c>
      <c r="AA32829" s="133" t="str">
        <f aca="false">IF($C32829="","",VLOOKUP($C32829,day24,AA$32814,FALSE()))</f>
        <v/>
      </c>
      <c r="AB32829" s="133" t="str">
        <f aca="false">IF($C32829="","",VLOOKUP($C32829,day25,AB$32814,FALSE()))</f>
        <v/>
      </c>
      <c r="AC32829" s="133" t="str">
        <f aca="false">IF($C32829="","",VLOOKUP($C32829,day26,AC$32814,FALSE()))</f>
        <v/>
      </c>
      <c r="AD32829" s="133" t="str">
        <f aca="false">IF($C32829="","",VLOOKUP($C32829,day27,AD$32814,FALSE()))</f>
        <v/>
      </c>
      <c r="AE32829" s="133" t="str">
        <f aca="false">IF($C32829="","",VLOOKUP($C32829,day28,AE$32814,FALSE()))</f>
        <v/>
      </c>
      <c r="AF32829" s="133"/>
      <c r="AG32829" s="133"/>
      <c r="AH32829" s="133"/>
      <c r="AI32829" s="133"/>
      <c r="AJ32829" s="133"/>
      <c r="AK32829" s="133"/>
      <c r="AL32829" s="133"/>
      <c r="AM32829" s="133"/>
      <c r="AN32829" s="133"/>
      <c r="AO32829" s="133"/>
      <c r="AP32829" s="133"/>
      <c r="AQ32829" s="133"/>
      <c r="AR32829" s="133"/>
      <c r="AS32829" s="133"/>
      <c r="AT32829" s="133"/>
      <c r="AU32829" s="133"/>
      <c r="AV32829" s="133"/>
      <c r="AW32829" s="133"/>
      <c r="AX32829" s="133"/>
      <c r="AY32829" s="133"/>
      <c r="AZ32829" s="133"/>
      <c r="BA32829" s="133"/>
      <c r="BB32829" s="133"/>
      <c r="BC32829" s="133"/>
      <c r="BD32829" s="133"/>
      <c r="BE32829" s="133"/>
      <c r="BF32829" s="133"/>
      <c r="BG32829" s="133"/>
      <c r="BH32829" s="133"/>
      <c r="BI32829" s="133"/>
      <c r="BJ32829" s="133"/>
      <c r="BK32829" s="133"/>
      <c r="BL32829" s="133"/>
      <c r="BM32829" s="133"/>
      <c r="BN32829" s="133"/>
      <c r="BO32829" s="133"/>
      <c r="BP32829" s="133"/>
      <c r="BQ32829" s="133"/>
      <c r="BR32829" s="133"/>
      <c r="BS32829" s="133"/>
      <c r="BT32829" s="133"/>
      <c r="BU32829" s="133"/>
      <c r="BV32829" s="133"/>
      <c r="BW32829" s="133"/>
      <c r="BX32829" s="133"/>
      <c r="BY32829" s="133"/>
      <c r="BZ32829" s="133"/>
      <c r="CA32829" s="133"/>
      <c r="CB32829" s="133"/>
      <c r="CC32829" s="133"/>
      <c r="CD32829" s="133"/>
      <c r="CE32829" s="133"/>
      <c r="CF32829" s="133"/>
      <c r="CG32829" s="133"/>
      <c r="CH32829" s="133"/>
      <c r="CI32829" s="133"/>
      <c r="CJ32829" s="133"/>
      <c r="CK32829" s="133"/>
      <c r="CL32829" s="133"/>
      <c r="CM32829" s="133"/>
    </row>
    <row r="32830" customFormat="false" ht="12.75" hidden="false" customHeight="false" outlineLevel="0" collapsed="false">
      <c r="A32830" s="133"/>
      <c r="B32830" s="133"/>
      <c r="C32830" s="133" t="str">
        <f aca="false">IF(D32139=0,"",D32139)</f>
        <v/>
      </c>
      <c r="D32830" s="133" t="str">
        <f aca="false">IF($C32830="","",VLOOKUP($C32830,day1,D$32814,FALSE()))</f>
        <v/>
      </c>
      <c r="E32830" s="133" t="str">
        <f aca="false">IF($C32830="","",VLOOKUP($C32830,day2,E$32814,FALSE()))</f>
        <v/>
      </c>
      <c r="F32830" s="133" t="str">
        <f aca="false">IF($C32830="","",VLOOKUP($C32830,day3,F$32814,FALSE()))</f>
        <v/>
      </c>
      <c r="G32830" s="133" t="str">
        <f aca="false">IF($C32830="","",VLOOKUP($C32830,day4,G$32814,FALSE()))</f>
        <v/>
      </c>
      <c r="H32830" s="133" t="str">
        <f aca="false">IF($C32830="","",VLOOKUP($C32830,day5,H$32814,FALSE()))</f>
        <v/>
      </c>
      <c r="I32830" s="133" t="str">
        <f aca="false">IF($C32830="","",VLOOKUP($C32830,day6,I$32814,FALSE()))</f>
        <v/>
      </c>
      <c r="J32830" s="133" t="str">
        <f aca="false">IF($C32830="","",VLOOKUP($C32830,day7,J$32814,FALSE()))</f>
        <v/>
      </c>
      <c r="K32830" s="133" t="str">
        <f aca="false">IF($C32830="","",VLOOKUP($C32830,day8,K$32814,FALSE()))</f>
        <v/>
      </c>
      <c r="L32830" s="133" t="str">
        <f aca="false">IF($C32830="","",VLOOKUP($C32830,day9,L$32814,FALSE()))</f>
        <v/>
      </c>
      <c r="M32830" s="133" t="str">
        <f aca="false">IF($C32830="","",VLOOKUP($C32830,day10,M$32814,FALSE()))</f>
        <v/>
      </c>
      <c r="N32830" s="133" t="str">
        <f aca="false">IF($C32830="","",VLOOKUP($C32830,day11,N$32814,FALSE()))</f>
        <v/>
      </c>
      <c r="O32830" s="133" t="str">
        <f aca="false">IF($C32830="","",VLOOKUP($C32830,day12,O$32814,FALSE()))</f>
        <v/>
      </c>
      <c r="P32830" s="133" t="str">
        <f aca="false">IF($C32830="","",VLOOKUP($C32830,day13,P$32814,FALSE()))</f>
        <v/>
      </c>
      <c r="Q32830" s="133" t="str">
        <f aca="false">IF($C32830="","",VLOOKUP($C32830,day14,Q$32814,FALSE()))</f>
        <v/>
      </c>
      <c r="R32830" s="133" t="str">
        <f aca="false">IF($C32830="","",VLOOKUP($C32830,day15,R$32814,FALSE()))</f>
        <v/>
      </c>
      <c r="S32830" s="133" t="str">
        <f aca="false">IF($C32830="","",VLOOKUP($C32830,day16,S$32814,FALSE()))</f>
        <v/>
      </c>
      <c r="T32830" s="133" t="str">
        <f aca="false">IF($C32830="","",VLOOKUP($C32830,day17,T$32814,FALSE()))</f>
        <v/>
      </c>
      <c r="U32830" s="133" t="str">
        <f aca="false">IF($C32830="","",VLOOKUP($C32830,day18,U$32814,FALSE()))</f>
        <v/>
      </c>
      <c r="V32830" s="133" t="str">
        <f aca="false">IF($C32830="","",VLOOKUP($C32830,day19,V$32814,FALSE()))</f>
        <v/>
      </c>
      <c r="W32830" s="133" t="str">
        <f aca="false">IF($C32830="","",VLOOKUP($C32830,day20,W$32814,FALSE()))</f>
        <v/>
      </c>
      <c r="X32830" s="133" t="str">
        <f aca="false">IF($C32830="","",VLOOKUP($C32830,day21,X$32814,FALSE()))</f>
        <v/>
      </c>
      <c r="Y32830" s="133" t="str">
        <f aca="false">IF($C32830="","",VLOOKUP($C32830,day22,Y$32814,FALSE()))</f>
        <v/>
      </c>
      <c r="Z32830" s="133" t="str">
        <f aca="false">IF($C32830="","",VLOOKUP($C32830,day23,Z$32814,FALSE()))</f>
        <v/>
      </c>
      <c r="AA32830" s="133" t="str">
        <f aca="false">IF($C32830="","",VLOOKUP($C32830,day24,AA$32814,FALSE()))</f>
        <v/>
      </c>
      <c r="AB32830" s="133" t="str">
        <f aca="false">IF($C32830="","",VLOOKUP($C32830,day25,AB$32814,FALSE()))</f>
        <v/>
      </c>
      <c r="AC32830" s="133" t="str">
        <f aca="false">IF($C32830="","",VLOOKUP($C32830,day26,AC$32814,FALSE()))</f>
        <v/>
      </c>
      <c r="AD32830" s="133" t="str">
        <f aca="false">IF($C32830="","",VLOOKUP($C32830,day27,AD$32814,FALSE()))</f>
        <v/>
      </c>
      <c r="AE32830" s="133" t="str">
        <f aca="false">IF($C32830="","",VLOOKUP($C32830,day28,AE$32814,FALSE()))</f>
        <v/>
      </c>
      <c r="AF32830" s="133"/>
      <c r="AG32830" s="133"/>
      <c r="AH32830" s="133"/>
      <c r="AI32830" s="133"/>
      <c r="AJ32830" s="133"/>
      <c r="AK32830" s="133"/>
      <c r="AL32830" s="133"/>
      <c r="AM32830" s="133"/>
      <c r="AN32830" s="133"/>
      <c r="AO32830" s="133"/>
      <c r="AP32830" s="133"/>
      <c r="AQ32830" s="133"/>
      <c r="AR32830" s="133"/>
      <c r="AS32830" s="133"/>
      <c r="AT32830" s="133"/>
      <c r="AU32830" s="133"/>
      <c r="AV32830" s="133"/>
      <c r="AW32830" s="133"/>
      <c r="AX32830" s="133"/>
      <c r="AY32830" s="133"/>
      <c r="AZ32830" s="133"/>
      <c r="BA32830" s="133"/>
      <c r="BB32830" s="133"/>
      <c r="BC32830" s="133"/>
      <c r="BD32830" s="133"/>
      <c r="BE32830" s="133"/>
      <c r="BF32830" s="133"/>
      <c r="BG32830" s="133"/>
      <c r="BH32830" s="133"/>
      <c r="BI32830" s="133"/>
      <c r="BJ32830" s="133"/>
      <c r="BK32830" s="133"/>
      <c r="BL32830" s="133"/>
      <c r="BM32830" s="133"/>
      <c r="BN32830" s="133"/>
      <c r="BO32830" s="133"/>
      <c r="BP32830" s="133"/>
      <c r="BQ32830" s="133"/>
      <c r="BR32830" s="133"/>
      <c r="BS32830" s="133"/>
      <c r="BT32830" s="133"/>
      <c r="BU32830" s="133"/>
      <c r="BV32830" s="133"/>
      <c r="BW32830" s="133"/>
      <c r="BX32830" s="133"/>
      <c r="BY32830" s="133"/>
      <c r="BZ32830" s="133"/>
      <c r="CA32830" s="133"/>
      <c r="CB32830" s="133"/>
      <c r="CC32830" s="133"/>
      <c r="CD32830" s="133"/>
      <c r="CE32830" s="133"/>
      <c r="CF32830" s="133"/>
      <c r="CG32830" s="133"/>
      <c r="CH32830" s="133"/>
      <c r="CI32830" s="133"/>
      <c r="CJ32830" s="133"/>
      <c r="CK32830" s="133"/>
      <c r="CL32830" s="133"/>
      <c r="CM32830" s="133"/>
    </row>
    <row r="32831" customFormat="false" ht="12.75" hidden="false" customHeight="false" outlineLevel="0" collapsed="false">
      <c r="A32831" s="133"/>
      <c r="B32831" s="133"/>
      <c r="C32831" s="133" t="str">
        <f aca="false">IF(D32140=0,"",D32140)</f>
        <v/>
      </c>
      <c r="D32831" s="133" t="str">
        <f aca="false">IF($C32831="","",VLOOKUP($C32831,day1,D$32814,FALSE()))</f>
        <v/>
      </c>
      <c r="E32831" s="133" t="str">
        <f aca="false">IF($C32831="","",VLOOKUP($C32831,day2,E$32814,FALSE()))</f>
        <v/>
      </c>
      <c r="F32831" s="133" t="str">
        <f aca="false">IF($C32831="","",VLOOKUP($C32831,day3,F$32814,FALSE()))</f>
        <v/>
      </c>
      <c r="G32831" s="133" t="str">
        <f aca="false">IF($C32831="","",VLOOKUP($C32831,day4,G$32814,FALSE()))</f>
        <v/>
      </c>
      <c r="H32831" s="133" t="str">
        <f aca="false">IF($C32831="","",VLOOKUP($C32831,day5,H$32814,FALSE()))</f>
        <v/>
      </c>
      <c r="I32831" s="133" t="str">
        <f aca="false">IF($C32831="","",VLOOKUP($C32831,day6,I$32814,FALSE()))</f>
        <v/>
      </c>
      <c r="J32831" s="133" t="str">
        <f aca="false">IF($C32831="","",VLOOKUP($C32831,day7,J$32814,FALSE()))</f>
        <v/>
      </c>
      <c r="K32831" s="133" t="str">
        <f aca="false">IF($C32831="","",VLOOKUP($C32831,day8,K$32814,FALSE()))</f>
        <v/>
      </c>
      <c r="L32831" s="133" t="str">
        <f aca="false">IF($C32831="","",VLOOKUP($C32831,day9,L$32814,FALSE()))</f>
        <v/>
      </c>
      <c r="M32831" s="133" t="str">
        <f aca="false">IF($C32831="","",VLOOKUP($C32831,day10,M$32814,FALSE()))</f>
        <v/>
      </c>
      <c r="N32831" s="133" t="str">
        <f aca="false">IF($C32831="","",VLOOKUP($C32831,day11,N$32814,FALSE()))</f>
        <v/>
      </c>
      <c r="O32831" s="133" t="str">
        <f aca="false">IF($C32831="","",VLOOKUP($C32831,day12,O$32814,FALSE()))</f>
        <v/>
      </c>
      <c r="P32831" s="133" t="str">
        <f aca="false">IF($C32831="","",VLOOKUP($C32831,day13,P$32814,FALSE()))</f>
        <v/>
      </c>
      <c r="Q32831" s="133" t="str">
        <f aca="false">IF($C32831="","",VLOOKUP($C32831,day14,Q$32814,FALSE()))</f>
        <v/>
      </c>
      <c r="R32831" s="133" t="str">
        <f aca="false">IF($C32831="","",VLOOKUP($C32831,day15,R$32814,FALSE()))</f>
        <v/>
      </c>
      <c r="S32831" s="133" t="str">
        <f aca="false">IF($C32831="","",VLOOKUP($C32831,day16,S$32814,FALSE()))</f>
        <v/>
      </c>
      <c r="T32831" s="133" t="str">
        <f aca="false">IF($C32831="","",VLOOKUP($C32831,day17,T$32814,FALSE()))</f>
        <v/>
      </c>
      <c r="U32831" s="133" t="str">
        <f aca="false">IF($C32831="","",VLOOKUP($C32831,day18,U$32814,FALSE()))</f>
        <v/>
      </c>
      <c r="V32831" s="133" t="str">
        <f aca="false">IF($C32831="","",VLOOKUP($C32831,day19,V$32814,FALSE()))</f>
        <v/>
      </c>
      <c r="W32831" s="133" t="str">
        <f aca="false">IF($C32831="","",VLOOKUP($C32831,day20,W$32814,FALSE()))</f>
        <v/>
      </c>
      <c r="X32831" s="133" t="str">
        <f aca="false">IF($C32831="","",VLOOKUP($C32831,day21,X$32814,FALSE()))</f>
        <v/>
      </c>
      <c r="Y32831" s="133" t="str">
        <f aca="false">IF($C32831="","",VLOOKUP($C32831,day22,Y$32814,FALSE()))</f>
        <v/>
      </c>
      <c r="Z32831" s="133" t="str">
        <f aca="false">IF($C32831="","",VLOOKUP($C32831,day23,Z$32814,FALSE()))</f>
        <v/>
      </c>
      <c r="AA32831" s="133" t="str">
        <f aca="false">IF($C32831="","",VLOOKUP($C32831,day24,AA$32814,FALSE()))</f>
        <v/>
      </c>
      <c r="AB32831" s="133" t="str">
        <f aca="false">IF($C32831="","",VLOOKUP($C32831,day25,AB$32814,FALSE()))</f>
        <v/>
      </c>
      <c r="AC32831" s="133" t="str">
        <f aca="false">IF($C32831="","",VLOOKUP($C32831,day26,AC$32814,FALSE()))</f>
        <v/>
      </c>
      <c r="AD32831" s="133" t="str">
        <f aca="false">IF($C32831="","",VLOOKUP($C32831,day27,AD$32814,FALSE()))</f>
        <v/>
      </c>
      <c r="AE32831" s="133" t="str">
        <f aca="false">IF($C32831="","",VLOOKUP($C32831,day28,AE$32814,FALSE()))</f>
        <v/>
      </c>
      <c r="AF32831" s="133"/>
      <c r="AG32831" s="133"/>
      <c r="AH32831" s="133"/>
      <c r="AI32831" s="133"/>
      <c r="AJ32831" s="133"/>
      <c r="AK32831" s="133"/>
      <c r="AL32831" s="133"/>
      <c r="AM32831" s="133"/>
      <c r="AN32831" s="133"/>
      <c r="AO32831" s="133"/>
      <c r="AP32831" s="133"/>
      <c r="AQ32831" s="133"/>
      <c r="AR32831" s="133"/>
      <c r="AS32831" s="133"/>
      <c r="AT32831" s="133"/>
      <c r="AU32831" s="133"/>
      <c r="AV32831" s="133"/>
      <c r="AW32831" s="133"/>
      <c r="AX32831" s="133"/>
      <c r="AY32831" s="133"/>
      <c r="AZ32831" s="133"/>
      <c r="BA32831" s="133"/>
      <c r="BB32831" s="133"/>
      <c r="BC32831" s="133"/>
      <c r="BD32831" s="133"/>
      <c r="BE32831" s="133"/>
      <c r="BF32831" s="133"/>
      <c r="BG32831" s="133"/>
      <c r="BH32831" s="133"/>
      <c r="BI32831" s="133"/>
      <c r="BJ32831" s="133"/>
      <c r="BK32831" s="133"/>
      <c r="BL32831" s="133"/>
      <c r="BM32831" s="133"/>
      <c r="BN32831" s="133"/>
      <c r="BO32831" s="133"/>
      <c r="BP32831" s="133"/>
      <c r="BQ32831" s="133"/>
      <c r="BR32831" s="133"/>
      <c r="BS32831" s="133"/>
      <c r="BT32831" s="133"/>
      <c r="BU32831" s="133"/>
      <c r="BV32831" s="133"/>
      <c r="BW32831" s="133"/>
      <c r="BX32831" s="133"/>
      <c r="BY32831" s="133"/>
      <c r="BZ32831" s="133"/>
      <c r="CA32831" s="133"/>
      <c r="CB32831" s="133"/>
      <c r="CC32831" s="133"/>
      <c r="CD32831" s="133"/>
      <c r="CE32831" s="133"/>
      <c r="CF32831" s="133"/>
      <c r="CG32831" s="133"/>
      <c r="CH32831" s="133"/>
      <c r="CI32831" s="133"/>
      <c r="CJ32831" s="133"/>
      <c r="CK32831" s="133"/>
      <c r="CL32831" s="133"/>
      <c r="CM32831" s="133"/>
    </row>
    <row r="32832" customFormat="false" ht="12.75" hidden="false" customHeight="false" outlineLevel="0" collapsed="false">
      <c r="A32832" s="133"/>
      <c r="B32832" s="133"/>
      <c r="C32832" s="133" t="str">
        <f aca="false">IF(D32141=0,"",D32141)</f>
        <v/>
      </c>
      <c r="D32832" s="133" t="str">
        <f aca="false">IF($C32832="","",VLOOKUP($C32832,day1,D$32814,FALSE()))</f>
        <v/>
      </c>
      <c r="E32832" s="133" t="str">
        <f aca="false">IF($C32832="","",VLOOKUP($C32832,day2,E$32814,FALSE()))</f>
        <v/>
      </c>
      <c r="F32832" s="133" t="str">
        <f aca="false">IF($C32832="","",VLOOKUP($C32832,day3,F$32814,FALSE()))</f>
        <v/>
      </c>
      <c r="G32832" s="133" t="str">
        <f aca="false">IF($C32832="","",VLOOKUP($C32832,day4,G$32814,FALSE()))</f>
        <v/>
      </c>
      <c r="H32832" s="133" t="str">
        <f aca="false">IF($C32832="","",VLOOKUP($C32832,day5,H$32814,FALSE()))</f>
        <v/>
      </c>
      <c r="I32832" s="133" t="str">
        <f aca="false">IF($C32832="","",VLOOKUP($C32832,day6,I$32814,FALSE()))</f>
        <v/>
      </c>
      <c r="J32832" s="133" t="str">
        <f aca="false">IF($C32832="","",VLOOKUP($C32832,day7,J$32814,FALSE()))</f>
        <v/>
      </c>
      <c r="K32832" s="133" t="str">
        <f aca="false">IF($C32832="","",VLOOKUP($C32832,day8,K$32814,FALSE()))</f>
        <v/>
      </c>
      <c r="L32832" s="133" t="str">
        <f aca="false">IF($C32832="","",VLOOKUP($C32832,day9,L$32814,FALSE()))</f>
        <v/>
      </c>
      <c r="M32832" s="133" t="str">
        <f aca="false">IF($C32832="","",VLOOKUP($C32832,day10,M$32814,FALSE()))</f>
        <v/>
      </c>
      <c r="N32832" s="133" t="str">
        <f aca="false">IF($C32832="","",VLOOKUP($C32832,day11,N$32814,FALSE()))</f>
        <v/>
      </c>
      <c r="O32832" s="133" t="str">
        <f aca="false">IF($C32832="","",VLOOKUP($C32832,day12,O$32814,FALSE()))</f>
        <v/>
      </c>
      <c r="P32832" s="133" t="str">
        <f aca="false">IF($C32832="","",VLOOKUP($C32832,day13,P$32814,FALSE()))</f>
        <v/>
      </c>
      <c r="Q32832" s="133" t="str">
        <f aca="false">IF($C32832="","",VLOOKUP($C32832,day14,Q$32814,FALSE()))</f>
        <v/>
      </c>
      <c r="R32832" s="133" t="str">
        <f aca="false">IF($C32832="","",VLOOKUP($C32832,day15,R$32814,FALSE()))</f>
        <v/>
      </c>
      <c r="S32832" s="133" t="str">
        <f aca="false">IF($C32832="","",VLOOKUP($C32832,day16,S$32814,FALSE()))</f>
        <v/>
      </c>
      <c r="T32832" s="133" t="str">
        <f aca="false">IF($C32832="","",VLOOKUP($C32832,day17,T$32814,FALSE()))</f>
        <v/>
      </c>
      <c r="U32832" s="133" t="str">
        <f aca="false">IF($C32832="","",VLOOKUP($C32832,day18,U$32814,FALSE()))</f>
        <v/>
      </c>
      <c r="V32832" s="133" t="str">
        <f aca="false">IF($C32832="","",VLOOKUP($C32832,day19,V$32814,FALSE()))</f>
        <v/>
      </c>
      <c r="W32832" s="133" t="str">
        <f aca="false">IF($C32832="","",VLOOKUP($C32832,day20,W$32814,FALSE()))</f>
        <v/>
      </c>
      <c r="X32832" s="133" t="str">
        <f aca="false">IF($C32832="","",VLOOKUP($C32832,day21,X$32814,FALSE()))</f>
        <v/>
      </c>
      <c r="Y32832" s="133" t="str">
        <f aca="false">IF($C32832="","",VLOOKUP($C32832,day22,Y$32814,FALSE()))</f>
        <v/>
      </c>
      <c r="Z32832" s="133" t="str">
        <f aca="false">IF($C32832="","",VLOOKUP($C32832,day23,Z$32814,FALSE()))</f>
        <v/>
      </c>
      <c r="AA32832" s="133" t="str">
        <f aca="false">IF($C32832="","",VLOOKUP($C32832,day24,AA$32814,FALSE()))</f>
        <v/>
      </c>
      <c r="AB32832" s="133" t="str">
        <f aca="false">IF($C32832="","",VLOOKUP($C32832,day25,AB$32814,FALSE()))</f>
        <v/>
      </c>
      <c r="AC32832" s="133" t="str">
        <f aca="false">IF($C32832="","",VLOOKUP($C32832,day26,AC$32814,FALSE()))</f>
        <v/>
      </c>
      <c r="AD32832" s="133" t="str">
        <f aca="false">IF($C32832="","",VLOOKUP($C32832,day27,AD$32814,FALSE()))</f>
        <v/>
      </c>
      <c r="AE32832" s="133" t="str">
        <f aca="false">IF($C32832="","",VLOOKUP($C32832,day28,AE$32814,FALSE()))</f>
        <v/>
      </c>
      <c r="AF32832" s="133"/>
      <c r="AG32832" s="133"/>
      <c r="AH32832" s="133"/>
      <c r="AI32832" s="133"/>
      <c r="AJ32832" s="133"/>
      <c r="AK32832" s="133"/>
      <c r="AL32832" s="133"/>
      <c r="AM32832" s="133"/>
      <c r="AN32832" s="133"/>
      <c r="AO32832" s="133"/>
      <c r="AP32832" s="133"/>
      <c r="AQ32832" s="133"/>
      <c r="AR32832" s="133"/>
      <c r="AS32832" s="133"/>
      <c r="AT32832" s="133"/>
      <c r="AU32832" s="133"/>
      <c r="AV32832" s="133"/>
      <c r="AW32832" s="133"/>
      <c r="AX32832" s="133"/>
      <c r="AY32832" s="133"/>
      <c r="AZ32832" s="133"/>
      <c r="BA32832" s="133"/>
      <c r="BB32832" s="133"/>
      <c r="BC32832" s="133"/>
      <c r="BD32832" s="133"/>
      <c r="BE32832" s="133"/>
      <c r="BF32832" s="133"/>
      <c r="BG32832" s="133"/>
      <c r="BH32832" s="133"/>
      <c r="BI32832" s="133"/>
      <c r="BJ32832" s="133"/>
      <c r="BK32832" s="133"/>
      <c r="BL32832" s="133"/>
      <c r="BM32832" s="133"/>
      <c r="BN32832" s="133"/>
      <c r="BO32832" s="133"/>
      <c r="BP32832" s="133"/>
      <c r="BQ32832" s="133"/>
      <c r="BR32832" s="133"/>
      <c r="BS32832" s="133"/>
      <c r="BT32832" s="133"/>
      <c r="BU32832" s="133"/>
      <c r="BV32832" s="133"/>
      <c r="BW32832" s="133"/>
      <c r="BX32832" s="133"/>
      <c r="BY32832" s="133"/>
      <c r="BZ32832" s="133"/>
      <c r="CA32832" s="133"/>
      <c r="CB32832" s="133"/>
      <c r="CC32832" s="133"/>
      <c r="CD32832" s="133"/>
      <c r="CE32832" s="133"/>
      <c r="CF32832" s="133"/>
      <c r="CG32832" s="133"/>
      <c r="CH32832" s="133"/>
      <c r="CI32832" s="133"/>
      <c r="CJ32832" s="133"/>
      <c r="CK32832" s="133"/>
      <c r="CL32832" s="133"/>
      <c r="CM32832" s="133"/>
    </row>
    <row r="32833" customFormat="false" ht="12.75" hidden="false" customHeight="false" outlineLevel="0" collapsed="false">
      <c r="A32833" s="133"/>
      <c r="B32833" s="133"/>
      <c r="C32833" s="133" t="str">
        <f aca="false">IF(D32142=0,"",D32142)</f>
        <v/>
      </c>
      <c r="D32833" s="133" t="str">
        <f aca="false">IF($C32833="","",VLOOKUP($C32833,day1,D$32814,FALSE()))</f>
        <v/>
      </c>
      <c r="E32833" s="133" t="str">
        <f aca="false">IF($C32833="","",VLOOKUP($C32833,day2,E$32814,FALSE()))</f>
        <v/>
      </c>
      <c r="F32833" s="133" t="str">
        <f aca="false">IF($C32833="","",VLOOKUP($C32833,day3,F$32814,FALSE()))</f>
        <v/>
      </c>
      <c r="G32833" s="133" t="str">
        <f aca="false">IF($C32833="","",VLOOKUP($C32833,day4,G$32814,FALSE()))</f>
        <v/>
      </c>
      <c r="H32833" s="133" t="str">
        <f aca="false">IF($C32833="","",VLOOKUP($C32833,day5,H$32814,FALSE()))</f>
        <v/>
      </c>
      <c r="I32833" s="133" t="str">
        <f aca="false">IF($C32833="","",VLOOKUP($C32833,day6,I$32814,FALSE()))</f>
        <v/>
      </c>
      <c r="J32833" s="133" t="str">
        <f aca="false">IF($C32833="","",VLOOKUP($C32833,day7,J$32814,FALSE()))</f>
        <v/>
      </c>
      <c r="K32833" s="133" t="str">
        <f aca="false">IF($C32833="","",VLOOKUP($C32833,day8,K$32814,FALSE()))</f>
        <v/>
      </c>
      <c r="L32833" s="133" t="str">
        <f aca="false">IF($C32833="","",VLOOKUP($C32833,day9,L$32814,FALSE()))</f>
        <v/>
      </c>
      <c r="M32833" s="133" t="str">
        <f aca="false">IF($C32833="","",VLOOKUP($C32833,day10,M$32814,FALSE()))</f>
        <v/>
      </c>
      <c r="N32833" s="133" t="str">
        <f aca="false">IF($C32833="","",VLOOKUP($C32833,day11,N$32814,FALSE()))</f>
        <v/>
      </c>
      <c r="O32833" s="133" t="str">
        <f aca="false">IF($C32833="","",VLOOKUP($C32833,day12,O$32814,FALSE()))</f>
        <v/>
      </c>
      <c r="P32833" s="133" t="str">
        <f aca="false">IF($C32833="","",VLOOKUP($C32833,day13,P$32814,FALSE()))</f>
        <v/>
      </c>
      <c r="Q32833" s="133" t="str">
        <f aca="false">IF($C32833="","",VLOOKUP($C32833,day14,Q$32814,FALSE()))</f>
        <v/>
      </c>
      <c r="R32833" s="133" t="str">
        <f aca="false">IF($C32833="","",VLOOKUP($C32833,day15,R$32814,FALSE()))</f>
        <v/>
      </c>
      <c r="S32833" s="133" t="str">
        <f aca="false">IF($C32833="","",VLOOKUP($C32833,day16,S$32814,FALSE()))</f>
        <v/>
      </c>
      <c r="T32833" s="133" t="str">
        <f aca="false">IF($C32833="","",VLOOKUP($C32833,day17,T$32814,FALSE()))</f>
        <v/>
      </c>
      <c r="U32833" s="133" t="str">
        <f aca="false">IF($C32833="","",VLOOKUP($C32833,day18,U$32814,FALSE()))</f>
        <v/>
      </c>
      <c r="V32833" s="133" t="str">
        <f aca="false">IF($C32833="","",VLOOKUP($C32833,day19,V$32814,FALSE()))</f>
        <v/>
      </c>
      <c r="W32833" s="133" t="str">
        <f aca="false">IF($C32833="","",VLOOKUP($C32833,day20,W$32814,FALSE()))</f>
        <v/>
      </c>
      <c r="X32833" s="133" t="str">
        <f aca="false">IF($C32833="","",VLOOKUP($C32833,day21,X$32814,FALSE()))</f>
        <v/>
      </c>
      <c r="Y32833" s="133" t="str">
        <f aca="false">IF($C32833="","",VLOOKUP($C32833,day22,Y$32814,FALSE()))</f>
        <v/>
      </c>
      <c r="Z32833" s="133" t="str">
        <f aca="false">IF($C32833="","",VLOOKUP($C32833,day23,Z$32814,FALSE()))</f>
        <v/>
      </c>
      <c r="AA32833" s="133" t="str">
        <f aca="false">IF($C32833="","",VLOOKUP($C32833,day24,AA$32814,FALSE()))</f>
        <v/>
      </c>
      <c r="AB32833" s="133" t="str">
        <f aca="false">IF($C32833="","",VLOOKUP($C32833,day25,AB$32814,FALSE()))</f>
        <v/>
      </c>
      <c r="AC32833" s="133" t="str">
        <f aca="false">IF($C32833="","",VLOOKUP($C32833,day26,AC$32814,FALSE()))</f>
        <v/>
      </c>
      <c r="AD32833" s="133" t="str">
        <f aca="false">IF($C32833="","",VLOOKUP($C32833,day27,AD$32814,FALSE()))</f>
        <v/>
      </c>
      <c r="AE32833" s="133" t="str">
        <f aca="false">IF($C32833="","",VLOOKUP($C32833,day28,AE$32814,FALSE()))</f>
        <v/>
      </c>
      <c r="AF32833" s="133"/>
      <c r="AG32833" s="133"/>
      <c r="AH32833" s="133"/>
      <c r="AI32833" s="133"/>
      <c r="AJ32833" s="133"/>
      <c r="AK32833" s="133"/>
      <c r="AL32833" s="133"/>
      <c r="AM32833" s="133"/>
      <c r="AN32833" s="133"/>
      <c r="AO32833" s="133"/>
      <c r="AP32833" s="133"/>
      <c r="AQ32833" s="133"/>
      <c r="AR32833" s="133"/>
      <c r="AS32833" s="133"/>
      <c r="AT32833" s="133"/>
      <c r="AU32833" s="133"/>
      <c r="AV32833" s="133"/>
      <c r="AW32833" s="133"/>
      <c r="AX32833" s="133"/>
      <c r="AY32833" s="133"/>
      <c r="AZ32833" s="133"/>
      <c r="BA32833" s="133"/>
      <c r="BB32833" s="133"/>
      <c r="BC32833" s="133"/>
      <c r="BD32833" s="133"/>
      <c r="BE32833" s="133"/>
      <c r="BF32833" s="133"/>
      <c r="BG32833" s="133"/>
      <c r="BH32833" s="133"/>
      <c r="BI32833" s="133"/>
      <c r="BJ32833" s="133"/>
      <c r="BK32833" s="133"/>
      <c r="BL32833" s="133"/>
      <c r="BM32833" s="133"/>
      <c r="BN32833" s="133"/>
      <c r="BO32833" s="133"/>
      <c r="BP32833" s="133"/>
      <c r="BQ32833" s="133"/>
      <c r="BR32833" s="133"/>
      <c r="BS32833" s="133"/>
      <c r="BT32833" s="133"/>
      <c r="BU32833" s="133"/>
      <c r="BV32833" s="133"/>
      <c r="BW32833" s="133"/>
      <c r="BX32833" s="133"/>
      <c r="BY32833" s="133"/>
      <c r="BZ32833" s="133"/>
      <c r="CA32833" s="133"/>
      <c r="CB32833" s="133"/>
      <c r="CC32833" s="133"/>
      <c r="CD32833" s="133"/>
      <c r="CE32833" s="133"/>
      <c r="CF32833" s="133"/>
      <c r="CG32833" s="133"/>
      <c r="CH32833" s="133"/>
      <c r="CI32833" s="133"/>
      <c r="CJ32833" s="133"/>
      <c r="CK32833" s="133"/>
      <c r="CL32833" s="133"/>
      <c r="CM32833" s="133"/>
    </row>
    <row r="32834" customFormat="false" ht="12.75" hidden="false" customHeight="false" outlineLevel="0" collapsed="false">
      <c r="A32834" s="133"/>
      <c r="B32834" s="133"/>
      <c r="C32834" s="133" t="str">
        <f aca="false">IF(D32143=0,"",D32143)</f>
        <v/>
      </c>
      <c r="D32834" s="133" t="str">
        <f aca="false">IF($C32834="","",VLOOKUP($C32834,day1,D$32814,FALSE()))</f>
        <v/>
      </c>
      <c r="E32834" s="133" t="str">
        <f aca="false">IF($C32834="","",VLOOKUP($C32834,day2,E$32814,FALSE()))</f>
        <v/>
      </c>
      <c r="F32834" s="133" t="str">
        <f aca="false">IF($C32834="","",VLOOKUP($C32834,day3,F$32814,FALSE()))</f>
        <v/>
      </c>
      <c r="G32834" s="133" t="str">
        <f aca="false">IF($C32834="","",VLOOKUP($C32834,day4,G$32814,FALSE()))</f>
        <v/>
      </c>
      <c r="H32834" s="133" t="str">
        <f aca="false">IF($C32834="","",VLOOKUP($C32834,day5,H$32814,FALSE()))</f>
        <v/>
      </c>
      <c r="I32834" s="133" t="str">
        <f aca="false">IF($C32834="","",VLOOKUP($C32834,day6,I$32814,FALSE()))</f>
        <v/>
      </c>
      <c r="J32834" s="133" t="str">
        <f aca="false">IF($C32834="","",VLOOKUP($C32834,day7,J$32814,FALSE()))</f>
        <v/>
      </c>
      <c r="K32834" s="133" t="str">
        <f aca="false">IF($C32834="","",VLOOKUP($C32834,day8,K$32814,FALSE()))</f>
        <v/>
      </c>
      <c r="L32834" s="133" t="str">
        <f aca="false">IF($C32834="","",VLOOKUP($C32834,day9,L$32814,FALSE()))</f>
        <v/>
      </c>
      <c r="M32834" s="133" t="str">
        <f aca="false">IF($C32834="","",VLOOKUP($C32834,day10,M$32814,FALSE()))</f>
        <v/>
      </c>
      <c r="N32834" s="133" t="str">
        <f aca="false">IF($C32834="","",VLOOKUP($C32834,day11,N$32814,FALSE()))</f>
        <v/>
      </c>
      <c r="O32834" s="133" t="str">
        <f aca="false">IF($C32834="","",VLOOKUP($C32834,day12,O$32814,FALSE()))</f>
        <v/>
      </c>
      <c r="P32834" s="133" t="str">
        <f aca="false">IF($C32834="","",VLOOKUP($C32834,day13,P$32814,FALSE()))</f>
        <v/>
      </c>
      <c r="Q32834" s="133" t="str">
        <f aca="false">IF($C32834="","",VLOOKUP($C32834,day14,Q$32814,FALSE()))</f>
        <v/>
      </c>
      <c r="R32834" s="133" t="str">
        <f aca="false">IF($C32834="","",VLOOKUP($C32834,day15,R$32814,FALSE()))</f>
        <v/>
      </c>
      <c r="S32834" s="133" t="str">
        <f aca="false">IF($C32834="","",VLOOKUP($C32834,day16,S$32814,FALSE()))</f>
        <v/>
      </c>
      <c r="T32834" s="133" t="str">
        <f aca="false">IF($C32834="","",VLOOKUP($C32834,day17,T$32814,FALSE()))</f>
        <v/>
      </c>
      <c r="U32834" s="133" t="str">
        <f aca="false">IF($C32834="","",VLOOKUP($C32834,day18,U$32814,FALSE()))</f>
        <v/>
      </c>
      <c r="V32834" s="133" t="str">
        <f aca="false">IF($C32834="","",VLOOKUP($C32834,day19,V$32814,FALSE()))</f>
        <v/>
      </c>
      <c r="W32834" s="133" t="str">
        <f aca="false">IF($C32834="","",VLOOKUP($C32834,day20,W$32814,FALSE()))</f>
        <v/>
      </c>
      <c r="X32834" s="133" t="str">
        <f aca="false">IF($C32834="","",VLOOKUP($C32834,day21,X$32814,FALSE()))</f>
        <v/>
      </c>
      <c r="Y32834" s="133" t="str">
        <f aca="false">IF($C32834="","",VLOOKUP($C32834,day22,Y$32814,FALSE()))</f>
        <v/>
      </c>
      <c r="Z32834" s="133" t="str">
        <f aca="false">IF($C32834="","",VLOOKUP($C32834,day23,Z$32814,FALSE()))</f>
        <v/>
      </c>
      <c r="AA32834" s="133" t="str">
        <f aca="false">IF($C32834="","",VLOOKUP($C32834,day24,AA$32814,FALSE()))</f>
        <v/>
      </c>
      <c r="AB32834" s="133" t="str">
        <f aca="false">IF($C32834="","",VLOOKUP($C32834,day25,AB$32814,FALSE()))</f>
        <v/>
      </c>
      <c r="AC32834" s="133" t="str">
        <f aca="false">IF($C32834="","",VLOOKUP($C32834,day26,AC$32814,FALSE()))</f>
        <v/>
      </c>
      <c r="AD32834" s="133" t="str">
        <f aca="false">IF($C32834="","",VLOOKUP($C32834,day27,AD$32814,FALSE()))</f>
        <v/>
      </c>
      <c r="AE32834" s="133" t="str">
        <f aca="false">IF($C32834="","",VLOOKUP($C32834,day28,AE$32814,FALSE()))</f>
        <v/>
      </c>
      <c r="AF32834" s="133"/>
      <c r="AG32834" s="133"/>
      <c r="AH32834" s="133"/>
      <c r="AI32834" s="133"/>
      <c r="AJ32834" s="133"/>
      <c r="AK32834" s="133"/>
      <c r="AL32834" s="133"/>
      <c r="AM32834" s="133"/>
      <c r="AN32834" s="133"/>
      <c r="AO32834" s="133"/>
      <c r="AP32834" s="133"/>
      <c r="AQ32834" s="133"/>
      <c r="AR32834" s="133"/>
      <c r="AS32834" s="133"/>
      <c r="AT32834" s="133"/>
      <c r="AU32834" s="133"/>
      <c r="AV32834" s="133"/>
      <c r="AW32834" s="133"/>
      <c r="AX32834" s="133"/>
      <c r="AY32834" s="133"/>
      <c r="AZ32834" s="133"/>
      <c r="BA32834" s="133"/>
      <c r="BB32834" s="133"/>
      <c r="BC32834" s="133"/>
      <c r="BD32834" s="133"/>
      <c r="BE32834" s="133"/>
      <c r="BF32834" s="133"/>
      <c r="BG32834" s="133"/>
      <c r="BH32834" s="133"/>
      <c r="BI32834" s="133"/>
      <c r="BJ32834" s="133"/>
      <c r="BK32834" s="133"/>
      <c r="BL32834" s="133"/>
      <c r="BM32834" s="133"/>
      <c r="BN32834" s="133"/>
      <c r="BO32834" s="133"/>
      <c r="BP32834" s="133"/>
      <c r="BQ32834" s="133"/>
      <c r="BR32834" s="133"/>
      <c r="BS32834" s="133"/>
      <c r="BT32834" s="133"/>
      <c r="BU32834" s="133"/>
      <c r="BV32834" s="133"/>
      <c r="BW32834" s="133"/>
      <c r="BX32834" s="133"/>
      <c r="BY32834" s="133"/>
      <c r="BZ32834" s="133"/>
      <c r="CA32834" s="133"/>
      <c r="CB32834" s="133"/>
      <c r="CC32834" s="133"/>
      <c r="CD32834" s="133"/>
      <c r="CE32834" s="133"/>
      <c r="CF32834" s="133"/>
      <c r="CG32834" s="133"/>
      <c r="CH32834" s="133"/>
      <c r="CI32834" s="133"/>
      <c r="CJ32834" s="133"/>
      <c r="CK32834" s="133"/>
      <c r="CL32834" s="133"/>
      <c r="CM32834" s="133"/>
    </row>
    <row r="32835" customFormat="false" ht="12.75" hidden="false" customHeight="false" outlineLevel="0" collapsed="false">
      <c r="A32835" s="133"/>
      <c r="B32835" s="133"/>
      <c r="C32835" s="133" t="str">
        <f aca="false">IF(D32144=0,"",D32144)</f>
        <v/>
      </c>
      <c r="D32835" s="133" t="str">
        <f aca="false">IF($C32835="","",VLOOKUP($C32835,day1,D$32814,FALSE()))</f>
        <v/>
      </c>
      <c r="E32835" s="133" t="str">
        <f aca="false">IF($C32835="","",VLOOKUP($C32835,day2,E$32814,FALSE()))</f>
        <v/>
      </c>
      <c r="F32835" s="133" t="str">
        <f aca="false">IF($C32835="","",VLOOKUP($C32835,day3,F$32814,FALSE()))</f>
        <v/>
      </c>
      <c r="G32835" s="133" t="str">
        <f aca="false">IF($C32835="","",VLOOKUP($C32835,day4,G$32814,FALSE()))</f>
        <v/>
      </c>
      <c r="H32835" s="133" t="str">
        <f aca="false">IF($C32835="","",VLOOKUP($C32835,day5,H$32814,FALSE()))</f>
        <v/>
      </c>
      <c r="I32835" s="133" t="str">
        <f aca="false">IF($C32835="","",VLOOKUP($C32835,day6,I$32814,FALSE()))</f>
        <v/>
      </c>
      <c r="J32835" s="133" t="str">
        <f aca="false">IF($C32835="","",VLOOKUP($C32835,day7,J$32814,FALSE()))</f>
        <v/>
      </c>
      <c r="K32835" s="133" t="str">
        <f aca="false">IF($C32835="","",VLOOKUP($C32835,day8,K$32814,FALSE()))</f>
        <v/>
      </c>
      <c r="L32835" s="133" t="str">
        <f aca="false">IF($C32835="","",VLOOKUP($C32835,day9,L$32814,FALSE()))</f>
        <v/>
      </c>
      <c r="M32835" s="133" t="str">
        <f aca="false">IF($C32835="","",VLOOKUP($C32835,day10,M$32814,FALSE()))</f>
        <v/>
      </c>
      <c r="N32835" s="133" t="str">
        <f aca="false">IF($C32835="","",VLOOKUP($C32835,day11,N$32814,FALSE()))</f>
        <v/>
      </c>
      <c r="O32835" s="133" t="str">
        <f aca="false">IF($C32835="","",VLOOKUP($C32835,day12,O$32814,FALSE()))</f>
        <v/>
      </c>
      <c r="P32835" s="133" t="str">
        <f aca="false">IF($C32835="","",VLOOKUP($C32835,day13,P$32814,FALSE()))</f>
        <v/>
      </c>
      <c r="Q32835" s="133" t="str">
        <f aca="false">IF($C32835="","",VLOOKUP($C32835,day14,Q$32814,FALSE()))</f>
        <v/>
      </c>
      <c r="R32835" s="133" t="str">
        <f aca="false">IF($C32835="","",VLOOKUP($C32835,day15,R$32814,FALSE()))</f>
        <v/>
      </c>
      <c r="S32835" s="133" t="str">
        <f aca="false">IF($C32835="","",VLOOKUP($C32835,day16,S$32814,FALSE()))</f>
        <v/>
      </c>
      <c r="T32835" s="133" t="str">
        <f aca="false">IF($C32835="","",VLOOKUP($C32835,day17,T$32814,FALSE()))</f>
        <v/>
      </c>
      <c r="U32835" s="133" t="str">
        <f aca="false">IF($C32835="","",VLOOKUP($C32835,day18,U$32814,FALSE()))</f>
        <v/>
      </c>
      <c r="V32835" s="133" t="str">
        <f aca="false">IF($C32835="","",VLOOKUP($C32835,day19,V$32814,FALSE()))</f>
        <v/>
      </c>
      <c r="W32835" s="133" t="str">
        <f aca="false">IF($C32835="","",VLOOKUP($C32835,day20,W$32814,FALSE()))</f>
        <v/>
      </c>
      <c r="X32835" s="133" t="str">
        <f aca="false">IF($C32835="","",VLOOKUP($C32835,day21,X$32814,FALSE()))</f>
        <v/>
      </c>
      <c r="Y32835" s="133" t="str">
        <f aca="false">IF($C32835="","",VLOOKUP($C32835,day22,Y$32814,FALSE()))</f>
        <v/>
      </c>
      <c r="Z32835" s="133" t="str">
        <f aca="false">IF($C32835="","",VLOOKUP($C32835,day23,Z$32814,FALSE()))</f>
        <v/>
      </c>
      <c r="AA32835" s="133" t="str">
        <f aca="false">IF($C32835="","",VLOOKUP($C32835,day24,AA$32814,FALSE()))</f>
        <v/>
      </c>
      <c r="AB32835" s="133" t="str">
        <f aca="false">IF($C32835="","",VLOOKUP($C32835,day25,AB$32814,FALSE()))</f>
        <v/>
      </c>
      <c r="AC32835" s="133" t="str">
        <f aca="false">IF($C32835="","",VLOOKUP($C32835,day26,AC$32814,FALSE()))</f>
        <v/>
      </c>
      <c r="AD32835" s="133" t="str">
        <f aca="false">IF($C32835="","",VLOOKUP($C32835,day27,AD$32814,FALSE()))</f>
        <v/>
      </c>
      <c r="AE32835" s="133" t="str">
        <f aca="false">IF($C32835="","",VLOOKUP($C32835,day28,AE$32814,FALSE()))</f>
        <v/>
      </c>
      <c r="AF32835" s="133"/>
      <c r="AG32835" s="133"/>
      <c r="AH32835" s="133"/>
      <c r="AI32835" s="133"/>
      <c r="AJ32835" s="133"/>
      <c r="AK32835" s="133"/>
      <c r="AL32835" s="133"/>
      <c r="AM32835" s="133"/>
      <c r="AN32835" s="133"/>
      <c r="AO32835" s="133"/>
      <c r="AP32835" s="133"/>
      <c r="AQ32835" s="133"/>
      <c r="AR32835" s="133"/>
      <c r="AS32835" s="133"/>
      <c r="AT32835" s="133"/>
      <c r="AU32835" s="133"/>
      <c r="AV32835" s="133"/>
      <c r="AW32835" s="133"/>
      <c r="AX32835" s="133"/>
      <c r="AY32835" s="133"/>
      <c r="AZ32835" s="133"/>
      <c r="BA32835" s="133"/>
      <c r="BB32835" s="133"/>
      <c r="BC32835" s="133"/>
      <c r="BD32835" s="133"/>
      <c r="BE32835" s="133"/>
      <c r="BF32835" s="133"/>
      <c r="BG32835" s="133"/>
      <c r="BH32835" s="133"/>
      <c r="BI32835" s="133"/>
      <c r="BJ32835" s="133"/>
      <c r="BK32835" s="133"/>
      <c r="BL32835" s="133"/>
      <c r="BM32835" s="133"/>
      <c r="BN32835" s="133"/>
      <c r="BO32835" s="133"/>
      <c r="BP32835" s="133"/>
      <c r="BQ32835" s="133"/>
      <c r="BR32835" s="133"/>
      <c r="BS32835" s="133"/>
      <c r="BT32835" s="133"/>
      <c r="BU32835" s="133"/>
      <c r="BV32835" s="133"/>
      <c r="BW32835" s="133"/>
      <c r="BX32835" s="133"/>
      <c r="BY32835" s="133"/>
      <c r="BZ32835" s="133"/>
      <c r="CA32835" s="133"/>
      <c r="CB32835" s="133"/>
      <c r="CC32835" s="133"/>
      <c r="CD32835" s="133"/>
      <c r="CE32835" s="133"/>
      <c r="CF32835" s="133"/>
      <c r="CG32835" s="133"/>
      <c r="CH32835" s="133"/>
      <c r="CI32835" s="133"/>
      <c r="CJ32835" s="133"/>
      <c r="CK32835" s="133"/>
      <c r="CL32835" s="133"/>
      <c r="CM32835" s="133"/>
    </row>
    <row r="32836" customFormat="false" ht="12.75" hidden="false" customHeight="false" outlineLevel="0" collapsed="false">
      <c r="A32836" s="133"/>
      <c r="B32836" s="133"/>
      <c r="C32836" s="133" t="str">
        <f aca="false">IF(D32145=0,"",D32145)</f>
        <v/>
      </c>
      <c r="D32836" s="133" t="str">
        <f aca="false">IF($C32836="","",VLOOKUP($C32836,day1,D$32814,FALSE()))</f>
        <v/>
      </c>
      <c r="E32836" s="133" t="str">
        <f aca="false">IF($C32836="","",VLOOKUP($C32836,day2,E$32814,FALSE()))</f>
        <v/>
      </c>
      <c r="F32836" s="133" t="str">
        <f aca="false">IF($C32836="","",VLOOKUP($C32836,day3,F$32814,FALSE()))</f>
        <v/>
      </c>
      <c r="G32836" s="133" t="str">
        <f aca="false">IF($C32836="","",VLOOKUP($C32836,day4,G$32814,FALSE()))</f>
        <v/>
      </c>
      <c r="H32836" s="133" t="str">
        <f aca="false">IF($C32836="","",VLOOKUP($C32836,day5,H$32814,FALSE()))</f>
        <v/>
      </c>
      <c r="I32836" s="133" t="str">
        <f aca="false">IF($C32836="","",VLOOKUP($C32836,day6,I$32814,FALSE()))</f>
        <v/>
      </c>
      <c r="J32836" s="133" t="str">
        <f aca="false">IF($C32836="","",VLOOKUP($C32836,day7,J$32814,FALSE()))</f>
        <v/>
      </c>
      <c r="K32836" s="133" t="str">
        <f aca="false">IF($C32836="","",VLOOKUP($C32836,day8,K$32814,FALSE()))</f>
        <v/>
      </c>
      <c r="L32836" s="133" t="str">
        <f aca="false">IF($C32836="","",VLOOKUP($C32836,day9,L$32814,FALSE()))</f>
        <v/>
      </c>
      <c r="M32836" s="133" t="str">
        <f aca="false">IF($C32836="","",VLOOKUP($C32836,day10,M$32814,FALSE()))</f>
        <v/>
      </c>
      <c r="N32836" s="133" t="str">
        <f aca="false">IF($C32836="","",VLOOKUP($C32836,day11,N$32814,FALSE()))</f>
        <v/>
      </c>
      <c r="O32836" s="133" t="str">
        <f aca="false">IF($C32836="","",VLOOKUP($C32836,day12,O$32814,FALSE()))</f>
        <v/>
      </c>
      <c r="P32836" s="133" t="str">
        <f aca="false">IF($C32836="","",VLOOKUP($C32836,day13,P$32814,FALSE()))</f>
        <v/>
      </c>
      <c r="Q32836" s="133" t="str">
        <f aca="false">IF($C32836="","",VLOOKUP($C32836,day14,Q$32814,FALSE()))</f>
        <v/>
      </c>
      <c r="R32836" s="133" t="str">
        <f aca="false">IF($C32836="","",VLOOKUP($C32836,day15,R$32814,FALSE()))</f>
        <v/>
      </c>
      <c r="S32836" s="133" t="str">
        <f aca="false">IF($C32836="","",VLOOKUP($C32836,day16,S$32814,FALSE()))</f>
        <v/>
      </c>
      <c r="T32836" s="133" t="str">
        <f aca="false">IF($C32836="","",VLOOKUP($C32836,day17,T$32814,FALSE()))</f>
        <v/>
      </c>
      <c r="U32836" s="133" t="str">
        <f aca="false">IF($C32836="","",VLOOKUP($C32836,day18,U$32814,FALSE()))</f>
        <v/>
      </c>
      <c r="V32836" s="133" t="str">
        <f aca="false">IF($C32836="","",VLOOKUP($C32836,day19,V$32814,FALSE()))</f>
        <v/>
      </c>
      <c r="W32836" s="133" t="str">
        <f aca="false">IF($C32836="","",VLOOKUP($C32836,day20,W$32814,FALSE()))</f>
        <v/>
      </c>
      <c r="X32836" s="133" t="str">
        <f aca="false">IF($C32836="","",VLOOKUP($C32836,day21,X$32814,FALSE()))</f>
        <v/>
      </c>
      <c r="Y32836" s="133" t="str">
        <f aca="false">IF($C32836="","",VLOOKUP($C32836,day22,Y$32814,FALSE()))</f>
        <v/>
      </c>
      <c r="Z32836" s="133" t="str">
        <f aca="false">IF($C32836="","",VLOOKUP($C32836,day23,Z$32814,FALSE()))</f>
        <v/>
      </c>
      <c r="AA32836" s="133" t="str">
        <f aca="false">IF($C32836="","",VLOOKUP($C32836,day24,AA$32814,FALSE()))</f>
        <v/>
      </c>
      <c r="AB32836" s="133" t="str">
        <f aca="false">IF($C32836="","",VLOOKUP($C32836,day25,AB$32814,FALSE()))</f>
        <v/>
      </c>
      <c r="AC32836" s="133" t="str">
        <f aca="false">IF($C32836="","",VLOOKUP($C32836,day26,AC$32814,FALSE()))</f>
        <v/>
      </c>
      <c r="AD32836" s="133" t="str">
        <f aca="false">IF($C32836="","",VLOOKUP($C32836,day27,AD$32814,FALSE()))</f>
        <v/>
      </c>
      <c r="AE32836" s="133" t="str">
        <f aca="false">IF($C32836="","",VLOOKUP($C32836,day28,AE$32814,FALSE()))</f>
        <v/>
      </c>
      <c r="AF32836" s="133"/>
      <c r="AG32836" s="133"/>
      <c r="AH32836" s="133"/>
      <c r="AI32836" s="133"/>
      <c r="AJ32836" s="133"/>
      <c r="AK32836" s="133"/>
      <c r="AL32836" s="133"/>
      <c r="AM32836" s="133"/>
      <c r="AN32836" s="133"/>
      <c r="AO32836" s="133"/>
      <c r="AP32836" s="133"/>
      <c r="AQ32836" s="133"/>
      <c r="AR32836" s="133"/>
      <c r="AS32836" s="133"/>
      <c r="AT32836" s="133"/>
      <c r="AU32836" s="133"/>
      <c r="AV32836" s="133"/>
      <c r="AW32836" s="133"/>
      <c r="AX32836" s="133"/>
      <c r="AY32836" s="133"/>
      <c r="AZ32836" s="133"/>
      <c r="BA32836" s="133"/>
      <c r="BB32836" s="133"/>
      <c r="BC32836" s="133"/>
      <c r="BD32836" s="133"/>
      <c r="BE32836" s="133"/>
      <c r="BF32836" s="133"/>
      <c r="BG32836" s="133"/>
      <c r="BH32836" s="133"/>
      <c r="BI32836" s="133"/>
      <c r="BJ32836" s="133"/>
      <c r="BK32836" s="133"/>
      <c r="BL32836" s="133"/>
      <c r="BM32836" s="133"/>
      <c r="BN32836" s="133"/>
      <c r="BO32836" s="133"/>
      <c r="BP32836" s="133"/>
      <c r="BQ32836" s="133"/>
      <c r="BR32836" s="133"/>
      <c r="BS32836" s="133"/>
      <c r="BT32836" s="133"/>
      <c r="BU32836" s="133"/>
      <c r="BV32836" s="133"/>
      <c r="BW32836" s="133"/>
      <c r="BX32836" s="133"/>
      <c r="BY32836" s="133"/>
      <c r="BZ32836" s="133"/>
      <c r="CA32836" s="133"/>
      <c r="CB32836" s="133"/>
      <c r="CC32836" s="133"/>
      <c r="CD32836" s="133"/>
      <c r="CE32836" s="133"/>
      <c r="CF32836" s="133"/>
      <c r="CG32836" s="133"/>
      <c r="CH32836" s="133"/>
      <c r="CI32836" s="133"/>
      <c r="CJ32836" s="133"/>
      <c r="CK32836" s="133"/>
      <c r="CL32836" s="133"/>
      <c r="CM32836" s="133"/>
    </row>
    <row r="32837" customFormat="false" ht="12.75" hidden="false" customHeight="false" outlineLevel="0" collapsed="false">
      <c r="A32837" s="133"/>
      <c r="B32837" s="133"/>
      <c r="C32837" s="133" t="str">
        <f aca="false">IF(D32146=0,"",D32146)</f>
        <v/>
      </c>
      <c r="D32837" s="133" t="str">
        <f aca="false">IF($C32837="","",VLOOKUP($C32837,day1,D$32814,FALSE()))</f>
        <v/>
      </c>
      <c r="E32837" s="133" t="str">
        <f aca="false">IF($C32837="","",VLOOKUP($C32837,day2,E$32814,FALSE()))</f>
        <v/>
      </c>
      <c r="F32837" s="133" t="str">
        <f aca="false">IF($C32837="","",VLOOKUP($C32837,day3,F$32814,FALSE()))</f>
        <v/>
      </c>
      <c r="G32837" s="133" t="str">
        <f aca="false">IF($C32837="","",VLOOKUP($C32837,day4,G$32814,FALSE()))</f>
        <v/>
      </c>
      <c r="H32837" s="133" t="str">
        <f aca="false">IF($C32837="","",VLOOKUP($C32837,day5,H$32814,FALSE()))</f>
        <v/>
      </c>
      <c r="I32837" s="133" t="str">
        <f aca="false">IF($C32837="","",VLOOKUP($C32837,day6,I$32814,FALSE()))</f>
        <v/>
      </c>
      <c r="J32837" s="133" t="str">
        <f aca="false">IF($C32837="","",VLOOKUP($C32837,day7,J$32814,FALSE()))</f>
        <v/>
      </c>
      <c r="K32837" s="133" t="str">
        <f aca="false">IF($C32837="","",VLOOKUP($C32837,day8,K$32814,FALSE()))</f>
        <v/>
      </c>
      <c r="L32837" s="133" t="str">
        <f aca="false">IF($C32837="","",VLOOKUP($C32837,day9,L$32814,FALSE()))</f>
        <v/>
      </c>
      <c r="M32837" s="133" t="str">
        <f aca="false">IF($C32837="","",VLOOKUP($C32837,day10,M$32814,FALSE()))</f>
        <v/>
      </c>
      <c r="N32837" s="133" t="str">
        <f aca="false">IF($C32837="","",VLOOKUP($C32837,day11,N$32814,FALSE()))</f>
        <v/>
      </c>
      <c r="O32837" s="133" t="str">
        <f aca="false">IF($C32837="","",VLOOKUP($C32837,day12,O$32814,FALSE()))</f>
        <v/>
      </c>
      <c r="P32837" s="133" t="str">
        <f aca="false">IF($C32837="","",VLOOKUP($C32837,day13,P$32814,FALSE()))</f>
        <v/>
      </c>
      <c r="Q32837" s="133" t="str">
        <f aca="false">IF($C32837="","",VLOOKUP($C32837,day14,Q$32814,FALSE()))</f>
        <v/>
      </c>
      <c r="R32837" s="133" t="str">
        <f aca="false">IF($C32837="","",VLOOKUP($C32837,day15,R$32814,FALSE()))</f>
        <v/>
      </c>
      <c r="S32837" s="133" t="str">
        <f aca="false">IF($C32837="","",VLOOKUP($C32837,day16,S$32814,FALSE()))</f>
        <v/>
      </c>
      <c r="T32837" s="133" t="str">
        <f aca="false">IF($C32837="","",VLOOKUP($C32837,day17,T$32814,FALSE()))</f>
        <v/>
      </c>
      <c r="U32837" s="133" t="str">
        <f aca="false">IF($C32837="","",VLOOKUP($C32837,day18,U$32814,FALSE()))</f>
        <v/>
      </c>
      <c r="V32837" s="133" t="str">
        <f aca="false">IF($C32837="","",VLOOKUP($C32837,day19,V$32814,FALSE()))</f>
        <v/>
      </c>
      <c r="W32837" s="133" t="str">
        <f aca="false">IF($C32837="","",VLOOKUP($C32837,day20,W$32814,FALSE()))</f>
        <v/>
      </c>
      <c r="X32837" s="133" t="str">
        <f aca="false">IF($C32837="","",VLOOKUP($C32837,day21,X$32814,FALSE()))</f>
        <v/>
      </c>
      <c r="Y32837" s="133" t="str">
        <f aca="false">IF($C32837="","",VLOOKUP($C32837,day22,Y$32814,FALSE()))</f>
        <v/>
      </c>
      <c r="Z32837" s="133" t="str">
        <f aca="false">IF($C32837="","",VLOOKUP($C32837,day23,Z$32814,FALSE()))</f>
        <v/>
      </c>
      <c r="AA32837" s="133" t="str">
        <f aca="false">IF($C32837="","",VLOOKUP($C32837,day24,AA$32814,FALSE()))</f>
        <v/>
      </c>
      <c r="AB32837" s="133" t="str">
        <f aca="false">IF($C32837="","",VLOOKUP($C32837,day25,AB$32814,FALSE()))</f>
        <v/>
      </c>
      <c r="AC32837" s="133" t="str">
        <f aca="false">IF($C32837="","",VLOOKUP($C32837,day26,AC$32814,FALSE()))</f>
        <v/>
      </c>
      <c r="AD32837" s="133" t="str">
        <f aca="false">IF($C32837="","",VLOOKUP($C32837,day27,AD$32814,FALSE()))</f>
        <v/>
      </c>
      <c r="AE32837" s="133" t="str">
        <f aca="false">IF($C32837="","",VLOOKUP($C32837,day28,AE$32814,FALSE()))</f>
        <v/>
      </c>
      <c r="AF32837" s="133"/>
      <c r="AG32837" s="133"/>
      <c r="AH32837" s="133"/>
      <c r="AI32837" s="133"/>
      <c r="AJ32837" s="133"/>
      <c r="AK32837" s="133"/>
      <c r="AL32837" s="133"/>
      <c r="AM32837" s="133"/>
      <c r="AN32837" s="133"/>
      <c r="AO32837" s="133"/>
      <c r="AP32837" s="133"/>
      <c r="AQ32837" s="133"/>
      <c r="AR32837" s="133"/>
      <c r="AS32837" s="133"/>
      <c r="AT32837" s="133"/>
      <c r="AU32837" s="133"/>
      <c r="AV32837" s="133"/>
      <c r="AW32837" s="133"/>
      <c r="AX32837" s="133"/>
      <c r="AY32837" s="133"/>
      <c r="AZ32837" s="133"/>
      <c r="BA32837" s="133"/>
      <c r="BB32837" s="133"/>
      <c r="BC32837" s="133"/>
      <c r="BD32837" s="133"/>
      <c r="BE32837" s="133"/>
      <c r="BF32837" s="133"/>
      <c r="BG32837" s="133"/>
      <c r="BH32837" s="133"/>
      <c r="BI32837" s="133"/>
      <c r="BJ32837" s="133"/>
      <c r="BK32837" s="133"/>
      <c r="BL32837" s="133"/>
      <c r="BM32837" s="133"/>
      <c r="BN32837" s="133"/>
      <c r="BO32837" s="133"/>
      <c r="BP32837" s="133"/>
      <c r="BQ32837" s="133"/>
      <c r="BR32837" s="133"/>
      <c r="BS32837" s="133"/>
      <c r="BT32837" s="133"/>
      <c r="BU32837" s="133"/>
      <c r="BV32837" s="133"/>
      <c r="BW32837" s="133"/>
      <c r="BX32837" s="133"/>
      <c r="BY32837" s="133"/>
      <c r="BZ32837" s="133"/>
      <c r="CA32837" s="133"/>
      <c r="CB32837" s="133"/>
      <c r="CC32837" s="133"/>
      <c r="CD32837" s="133"/>
      <c r="CE32837" s="133"/>
      <c r="CF32837" s="133"/>
      <c r="CG32837" s="133"/>
      <c r="CH32837" s="133"/>
      <c r="CI32837" s="133"/>
      <c r="CJ32837" s="133"/>
      <c r="CK32837" s="133"/>
      <c r="CL32837" s="133"/>
      <c r="CM32837" s="133"/>
    </row>
    <row r="32838" customFormat="false" ht="12.75" hidden="false" customHeight="false" outlineLevel="0" collapsed="false">
      <c r="A32838" s="133"/>
      <c r="B32838" s="133"/>
      <c r="C32838" s="133" t="str">
        <f aca="false">IF(D32147=0,"",D32147)</f>
        <v/>
      </c>
      <c r="D32838" s="133" t="str">
        <f aca="false">IF($C32838="","",VLOOKUP($C32838,day1,D$32814,FALSE()))</f>
        <v/>
      </c>
      <c r="E32838" s="133" t="str">
        <f aca="false">IF($C32838="","",VLOOKUP($C32838,day2,E$32814,FALSE()))</f>
        <v/>
      </c>
      <c r="F32838" s="133" t="str">
        <f aca="false">IF($C32838="","",VLOOKUP($C32838,day3,F$32814,FALSE()))</f>
        <v/>
      </c>
      <c r="G32838" s="133" t="str">
        <f aca="false">IF($C32838="","",VLOOKUP($C32838,day4,G$32814,FALSE()))</f>
        <v/>
      </c>
      <c r="H32838" s="133" t="str">
        <f aca="false">IF($C32838="","",VLOOKUP($C32838,day5,H$32814,FALSE()))</f>
        <v/>
      </c>
      <c r="I32838" s="133" t="str">
        <f aca="false">IF($C32838="","",VLOOKUP($C32838,day6,I$32814,FALSE()))</f>
        <v/>
      </c>
      <c r="J32838" s="133" t="str">
        <f aca="false">IF($C32838="","",VLOOKUP($C32838,day7,J$32814,FALSE()))</f>
        <v/>
      </c>
      <c r="K32838" s="133" t="str">
        <f aca="false">IF($C32838="","",VLOOKUP($C32838,day8,K$32814,FALSE()))</f>
        <v/>
      </c>
      <c r="L32838" s="133" t="str">
        <f aca="false">IF($C32838="","",VLOOKUP($C32838,day9,L$32814,FALSE()))</f>
        <v/>
      </c>
      <c r="M32838" s="133" t="str">
        <f aca="false">IF($C32838="","",VLOOKUP($C32838,day10,M$32814,FALSE()))</f>
        <v/>
      </c>
      <c r="N32838" s="133" t="str">
        <f aca="false">IF($C32838="","",VLOOKUP($C32838,day11,N$32814,FALSE()))</f>
        <v/>
      </c>
      <c r="O32838" s="133" t="str">
        <f aca="false">IF($C32838="","",VLOOKUP($C32838,day12,O$32814,FALSE()))</f>
        <v/>
      </c>
      <c r="P32838" s="133" t="str">
        <f aca="false">IF($C32838="","",VLOOKUP($C32838,day13,P$32814,FALSE()))</f>
        <v/>
      </c>
      <c r="Q32838" s="133" t="str">
        <f aca="false">IF($C32838="","",VLOOKUP($C32838,day14,Q$32814,FALSE()))</f>
        <v/>
      </c>
      <c r="R32838" s="133" t="str">
        <f aca="false">IF($C32838="","",VLOOKUP($C32838,day15,R$32814,FALSE()))</f>
        <v/>
      </c>
      <c r="S32838" s="133" t="str">
        <f aca="false">IF($C32838="","",VLOOKUP($C32838,day16,S$32814,FALSE()))</f>
        <v/>
      </c>
      <c r="T32838" s="133" t="str">
        <f aca="false">IF($C32838="","",VLOOKUP($C32838,day17,T$32814,FALSE()))</f>
        <v/>
      </c>
      <c r="U32838" s="133" t="str">
        <f aca="false">IF($C32838="","",VLOOKUP($C32838,day18,U$32814,FALSE()))</f>
        <v/>
      </c>
      <c r="V32838" s="133" t="str">
        <f aca="false">IF($C32838="","",VLOOKUP($C32838,day19,V$32814,FALSE()))</f>
        <v/>
      </c>
      <c r="W32838" s="133" t="str">
        <f aca="false">IF($C32838="","",VLOOKUP($C32838,day20,W$32814,FALSE()))</f>
        <v/>
      </c>
      <c r="X32838" s="133" t="str">
        <f aca="false">IF($C32838="","",VLOOKUP($C32838,day21,X$32814,FALSE()))</f>
        <v/>
      </c>
      <c r="Y32838" s="133" t="str">
        <f aca="false">IF($C32838="","",VLOOKUP($C32838,day22,Y$32814,FALSE()))</f>
        <v/>
      </c>
      <c r="Z32838" s="133" t="str">
        <f aca="false">IF($C32838="","",VLOOKUP($C32838,day23,Z$32814,FALSE()))</f>
        <v/>
      </c>
      <c r="AA32838" s="133" t="str">
        <f aca="false">IF($C32838="","",VLOOKUP($C32838,day24,AA$32814,FALSE()))</f>
        <v/>
      </c>
      <c r="AB32838" s="133" t="str">
        <f aca="false">IF($C32838="","",VLOOKUP($C32838,day25,AB$32814,FALSE()))</f>
        <v/>
      </c>
      <c r="AC32838" s="133" t="str">
        <f aca="false">IF($C32838="","",VLOOKUP($C32838,day26,AC$32814,FALSE()))</f>
        <v/>
      </c>
      <c r="AD32838" s="133" t="str">
        <f aca="false">IF($C32838="","",VLOOKUP($C32838,day27,AD$32814,FALSE()))</f>
        <v/>
      </c>
      <c r="AE32838" s="133" t="str">
        <f aca="false">IF($C32838="","",VLOOKUP($C32838,day28,AE$32814,FALSE()))</f>
        <v/>
      </c>
      <c r="AF32838" s="133"/>
      <c r="AG32838" s="133"/>
      <c r="AH32838" s="133"/>
      <c r="AI32838" s="133"/>
      <c r="AJ32838" s="133"/>
      <c r="AK32838" s="133"/>
      <c r="AL32838" s="133"/>
      <c r="AM32838" s="133"/>
      <c r="AN32838" s="133"/>
      <c r="AO32838" s="133"/>
      <c r="AP32838" s="133"/>
      <c r="AQ32838" s="133"/>
      <c r="AR32838" s="133"/>
      <c r="AS32838" s="133"/>
      <c r="AT32838" s="133"/>
      <c r="AU32838" s="133"/>
      <c r="AV32838" s="133"/>
      <c r="AW32838" s="133"/>
      <c r="AX32838" s="133"/>
      <c r="AY32838" s="133"/>
      <c r="AZ32838" s="133"/>
      <c r="BA32838" s="133"/>
      <c r="BB32838" s="133"/>
      <c r="BC32838" s="133"/>
      <c r="BD32838" s="133"/>
      <c r="BE32838" s="133"/>
      <c r="BF32838" s="133"/>
      <c r="BG32838" s="133"/>
      <c r="BH32838" s="133"/>
      <c r="BI32838" s="133"/>
      <c r="BJ32838" s="133"/>
      <c r="BK32838" s="133"/>
      <c r="BL32838" s="133"/>
      <c r="BM32838" s="133"/>
      <c r="BN32838" s="133"/>
      <c r="BO32838" s="133"/>
      <c r="BP32838" s="133"/>
      <c r="BQ32838" s="133"/>
      <c r="BR32838" s="133"/>
      <c r="BS32838" s="133"/>
      <c r="BT32838" s="133"/>
      <c r="BU32838" s="133"/>
      <c r="BV32838" s="133"/>
      <c r="BW32838" s="133"/>
      <c r="BX32838" s="133"/>
      <c r="BY32838" s="133"/>
      <c r="BZ32838" s="133"/>
      <c r="CA32838" s="133"/>
      <c r="CB32838" s="133"/>
      <c r="CC32838" s="133"/>
      <c r="CD32838" s="133"/>
      <c r="CE32838" s="133"/>
      <c r="CF32838" s="133"/>
      <c r="CG32838" s="133"/>
      <c r="CH32838" s="133"/>
      <c r="CI32838" s="133"/>
      <c r="CJ32838" s="133"/>
      <c r="CK32838" s="133"/>
      <c r="CL32838" s="133"/>
      <c r="CM32838" s="133"/>
    </row>
    <row r="32839" customFormat="false" ht="12.75" hidden="false" customHeight="false" outlineLevel="0" collapsed="false">
      <c r="A32839" s="133"/>
      <c r="B32839" s="133"/>
      <c r="C32839" s="133" t="str">
        <f aca="false">IF(D32148=0,"",D32148)</f>
        <v/>
      </c>
      <c r="D32839" s="133" t="str">
        <f aca="false">IF($C32839="","",VLOOKUP($C32839,day1,D$32814,FALSE()))</f>
        <v/>
      </c>
      <c r="E32839" s="133" t="str">
        <f aca="false">IF($C32839="","",VLOOKUP($C32839,day2,E$32814,FALSE()))</f>
        <v/>
      </c>
      <c r="F32839" s="133" t="str">
        <f aca="false">IF($C32839="","",VLOOKUP($C32839,day3,F$32814,FALSE()))</f>
        <v/>
      </c>
      <c r="G32839" s="133" t="str">
        <f aca="false">IF($C32839="","",VLOOKUP($C32839,day4,G$32814,FALSE()))</f>
        <v/>
      </c>
      <c r="H32839" s="133" t="str">
        <f aca="false">IF($C32839="","",VLOOKUP($C32839,day5,H$32814,FALSE()))</f>
        <v/>
      </c>
      <c r="I32839" s="133" t="str">
        <f aca="false">IF($C32839="","",VLOOKUP($C32839,day6,I$32814,FALSE()))</f>
        <v/>
      </c>
      <c r="J32839" s="133" t="str">
        <f aca="false">IF($C32839="","",VLOOKUP($C32839,day7,J$32814,FALSE()))</f>
        <v/>
      </c>
      <c r="K32839" s="133" t="str">
        <f aca="false">IF($C32839="","",VLOOKUP($C32839,day8,K$32814,FALSE()))</f>
        <v/>
      </c>
      <c r="L32839" s="133" t="str">
        <f aca="false">IF($C32839="","",VLOOKUP($C32839,day9,L$32814,FALSE()))</f>
        <v/>
      </c>
      <c r="M32839" s="133" t="str">
        <f aca="false">IF($C32839="","",VLOOKUP($C32839,day10,M$32814,FALSE()))</f>
        <v/>
      </c>
      <c r="N32839" s="133" t="str">
        <f aca="false">IF($C32839="","",VLOOKUP($C32839,day11,N$32814,FALSE()))</f>
        <v/>
      </c>
      <c r="O32839" s="133" t="str">
        <f aca="false">IF($C32839="","",VLOOKUP($C32839,day12,O$32814,FALSE()))</f>
        <v/>
      </c>
      <c r="P32839" s="133" t="str">
        <f aca="false">IF($C32839="","",VLOOKUP($C32839,day13,P$32814,FALSE()))</f>
        <v/>
      </c>
      <c r="Q32839" s="133" t="str">
        <f aca="false">IF($C32839="","",VLOOKUP($C32839,day14,Q$32814,FALSE()))</f>
        <v/>
      </c>
      <c r="R32839" s="133" t="str">
        <f aca="false">IF($C32839="","",VLOOKUP($C32839,day15,R$32814,FALSE()))</f>
        <v/>
      </c>
      <c r="S32839" s="133" t="str">
        <f aca="false">IF($C32839="","",VLOOKUP($C32839,day16,S$32814,FALSE()))</f>
        <v/>
      </c>
      <c r="T32839" s="133" t="str">
        <f aca="false">IF($C32839="","",VLOOKUP($C32839,day17,T$32814,FALSE()))</f>
        <v/>
      </c>
      <c r="U32839" s="133" t="str">
        <f aca="false">IF($C32839="","",VLOOKUP($C32839,day18,U$32814,FALSE()))</f>
        <v/>
      </c>
      <c r="V32839" s="133" t="str">
        <f aca="false">IF($C32839="","",VLOOKUP($C32839,day19,V$32814,FALSE()))</f>
        <v/>
      </c>
      <c r="W32839" s="133" t="str">
        <f aca="false">IF($C32839="","",VLOOKUP($C32839,day20,W$32814,FALSE()))</f>
        <v/>
      </c>
      <c r="X32839" s="133" t="str">
        <f aca="false">IF($C32839="","",VLOOKUP($C32839,day21,X$32814,FALSE()))</f>
        <v/>
      </c>
      <c r="Y32839" s="133" t="str">
        <f aca="false">IF($C32839="","",VLOOKUP($C32839,day22,Y$32814,FALSE()))</f>
        <v/>
      </c>
      <c r="Z32839" s="133" t="str">
        <f aca="false">IF($C32839="","",VLOOKUP($C32839,day23,Z$32814,FALSE()))</f>
        <v/>
      </c>
      <c r="AA32839" s="133" t="str">
        <f aca="false">IF($C32839="","",VLOOKUP($C32839,day24,AA$32814,FALSE()))</f>
        <v/>
      </c>
      <c r="AB32839" s="133" t="str">
        <f aca="false">IF($C32839="","",VLOOKUP($C32839,day25,AB$32814,FALSE()))</f>
        <v/>
      </c>
      <c r="AC32839" s="133" t="str">
        <f aca="false">IF($C32839="","",VLOOKUP($C32839,day26,AC$32814,FALSE()))</f>
        <v/>
      </c>
      <c r="AD32839" s="133" t="str">
        <f aca="false">IF($C32839="","",VLOOKUP($C32839,day27,AD$32814,FALSE()))</f>
        <v/>
      </c>
      <c r="AE32839" s="133" t="str">
        <f aca="false">IF($C32839="","",VLOOKUP($C32839,day28,AE$32814,FALSE()))</f>
        <v/>
      </c>
      <c r="AF32839" s="133"/>
      <c r="AG32839" s="133"/>
      <c r="AH32839" s="133"/>
      <c r="AI32839" s="133"/>
      <c r="AJ32839" s="133"/>
      <c r="AK32839" s="133"/>
      <c r="AL32839" s="133"/>
      <c r="AM32839" s="133"/>
      <c r="AN32839" s="133"/>
      <c r="AO32839" s="133"/>
      <c r="AP32839" s="133"/>
      <c r="AQ32839" s="133"/>
      <c r="AR32839" s="133"/>
      <c r="AS32839" s="133"/>
      <c r="AT32839" s="133"/>
      <c r="AU32839" s="133"/>
      <c r="AV32839" s="133"/>
      <c r="AW32839" s="133"/>
      <c r="AX32839" s="133"/>
      <c r="AY32839" s="133"/>
      <c r="AZ32839" s="133"/>
      <c r="BA32839" s="133"/>
      <c r="BB32839" s="133"/>
      <c r="BC32839" s="133"/>
      <c r="BD32839" s="133"/>
      <c r="BE32839" s="133"/>
      <c r="BF32839" s="133"/>
      <c r="BG32839" s="133"/>
      <c r="BH32839" s="133"/>
      <c r="BI32839" s="133"/>
      <c r="BJ32839" s="133"/>
      <c r="BK32839" s="133"/>
      <c r="BL32839" s="133"/>
      <c r="BM32839" s="133"/>
      <c r="BN32839" s="133"/>
      <c r="BO32839" s="133"/>
      <c r="BP32839" s="133"/>
      <c r="BQ32839" s="133"/>
      <c r="BR32839" s="133"/>
      <c r="BS32839" s="133"/>
      <c r="BT32839" s="133"/>
      <c r="BU32839" s="133"/>
      <c r="BV32839" s="133"/>
      <c r="BW32839" s="133"/>
      <c r="BX32839" s="133"/>
      <c r="BY32839" s="133"/>
      <c r="BZ32839" s="133"/>
      <c r="CA32839" s="133"/>
      <c r="CB32839" s="133"/>
      <c r="CC32839" s="133"/>
      <c r="CD32839" s="133"/>
      <c r="CE32839" s="133"/>
      <c r="CF32839" s="133"/>
      <c r="CG32839" s="133"/>
      <c r="CH32839" s="133"/>
      <c r="CI32839" s="133"/>
      <c r="CJ32839" s="133"/>
      <c r="CK32839" s="133"/>
      <c r="CL32839" s="133"/>
      <c r="CM32839" s="133"/>
    </row>
    <row r="32840" customFormat="false" ht="12.75" hidden="false" customHeight="false" outlineLevel="0" collapsed="false">
      <c r="A32840" s="133"/>
      <c r="B32840" s="133"/>
      <c r="C32840" s="133" t="s">
        <v>150</v>
      </c>
      <c r="D32840" s="133" t="s">
        <v>150</v>
      </c>
      <c r="E32840" s="133" t="s">
        <v>150</v>
      </c>
      <c r="F32840" s="133" t="s">
        <v>150</v>
      </c>
      <c r="G32840" s="133" t="s">
        <v>150</v>
      </c>
      <c r="H32840" s="133" t="s">
        <v>150</v>
      </c>
      <c r="I32840" s="133" t="s">
        <v>150</v>
      </c>
      <c r="J32840" s="133" t="s">
        <v>150</v>
      </c>
      <c r="K32840" s="133" t="s">
        <v>150</v>
      </c>
      <c r="L32840" s="133" t="s">
        <v>150</v>
      </c>
      <c r="M32840" s="133" t="s">
        <v>150</v>
      </c>
      <c r="N32840" s="133" t="s">
        <v>150</v>
      </c>
      <c r="O32840" s="133" t="s">
        <v>150</v>
      </c>
      <c r="P32840" s="133" t="s">
        <v>150</v>
      </c>
      <c r="Q32840" s="133" t="s">
        <v>150</v>
      </c>
      <c r="R32840" s="133" t="s">
        <v>150</v>
      </c>
      <c r="S32840" s="133" t="s">
        <v>150</v>
      </c>
      <c r="T32840" s="133" t="s">
        <v>150</v>
      </c>
      <c r="U32840" s="133" t="s">
        <v>150</v>
      </c>
      <c r="V32840" s="133" t="s">
        <v>150</v>
      </c>
      <c r="W32840" s="133" t="s">
        <v>150</v>
      </c>
      <c r="X32840" s="133" t="s">
        <v>150</v>
      </c>
      <c r="Y32840" s="133" t="s">
        <v>150</v>
      </c>
      <c r="Z32840" s="133" t="s">
        <v>150</v>
      </c>
      <c r="AA32840" s="133" t="s">
        <v>150</v>
      </c>
      <c r="AB32840" s="133" t="s">
        <v>150</v>
      </c>
      <c r="AC32840" s="133" t="s">
        <v>150</v>
      </c>
      <c r="AD32840" s="133" t="s">
        <v>150</v>
      </c>
      <c r="AE32840" s="133" t="s">
        <v>150</v>
      </c>
      <c r="AF32840" s="133"/>
      <c r="AG32840" s="133"/>
      <c r="AH32840" s="133"/>
      <c r="AI32840" s="133"/>
      <c r="AJ32840" s="133"/>
      <c r="AK32840" s="133"/>
      <c r="AL32840" s="133"/>
      <c r="AM32840" s="133"/>
      <c r="AN32840" s="133"/>
      <c r="AO32840" s="133"/>
      <c r="AP32840" s="133"/>
      <c r="AQ32840" s="133"/>
      <c r="AR32840" s="133"/>
      <c r="AS32840" s="133"/>
      <c r="AT32840" s="133"/>
      <c r="AU32840" s="133"/>
      <c r="AV32840" s="133"/>
      <c r="AW32840" s="133"/>
      <c r="AX32840" s="133"/>
      <c r="AY32840" s="133"/>
      <c r="AZ32840" s="133"/>
      <c r="BA32840" s="133"/>
      <c r="BB32840" s="133"/>
      <c r="BC32840" s="133"/>
      <c r="BD32840" s="133"/>
      <c r="BE32840" s="133"/>
      <c r="BF32840" s="133"/>
      <c r="BG32840" s="133"/>
      <c r="BH32840" s="133"/>
      <c r="BI32840" s="133"/>
      <c r="BJ32840" s="133"/>
      <c r="BK32840" s="133"/>
      <c r="BL32840" s="133"/>
      <c r="BM32840" s="133"/>
      <c r="BN32840" s="133"/>
      <c r="BO32840" s="133"/>
      <c r="BP32840" s="133"/>
      <c r="BQ32840" s="133"/>
      <c r="BR32840" s="133"/>
      <c r="BS32840" s="133"/>
      <c r="BT32840" s="133"/>
      <c r="BU32840" s="133"/>
      <c r="BV32840" s="133"/>
      <c r="BW32840" s="133"/>
      <c r="BX32840" s="133"/>
      <c r="BY32840" s="133"/>
      <c r="BZ32840" s="133"/>
      <c r="CA32840" s="133"/>
      <c r="CB32840" s="133"/>
      <c r="CC32840" s="133"/>
      <c r="CD32840" s="133"/>
      <c r="CE32840" s="133"/>
      <c r="CF32840" s="133"/>
      <c r="CG32840" s="133"/>
      <c r="CH32840" s="133"/>
      <c r="CI32840" s="133"/>
      <c r="CJ32840" s="133"/>
      <c r="CK32840" s="133"/>
      <c r="CL32840" s="133"/>
      <c r="CM32840" s="133"/>
    </row>
    <row r="32841" customFormat="false" ht="12.75" hidden="false" customHeight="false" outlineLevel="0" collapsed="false">
      <c r="A32841" s="133"/>
      <c r="B32841" s="133"/>
      <c r="C32841" s="133"/>
      <c r="D32841" s="144" t="s">
        <v>279</v>
      </c>
      <c r="E32841" s="133"/>
      <c r="F32841" s="133"/>
      <c r="G32841" s="133"/>
      <c r="H32841" s="133"/>
      <c r="I32841" s="133"/>
      <c r="J32841" s="133"/>
      <c r="K32841" s="133"/>
      <c r="L32841" s="133"/>
      <c r="M32841" s="133"/>
      <c r="N32841" s="133"/>
      <c r="O32841" s="133"/>
      <c r="P32841" s="133"/>
      <c r="Q32841" s="133"/>
      <c r="R32841" s="133"/>
      <c r="S32841" s="133"/>
      <c r="T32841" s="133"/>
      <c r="U32841" s="133"/>
      <c r="V32841" s="133"/>
      <c r="W32841" s="133"/>
      <c r="X32841" s="133"/>
      <c r="Y32841" s="133"/>
      <c r="Z32841" s="133"/>
      <c r="AA32841" s="133"/>
      <c r="AB32841" s="133"/>
      <c r="AC32841" s="133"/>
      <c r="AD32841" s="133"/>
      <c r="AE32841" s="133"/>
      <c r="AF32841" s="133"/>
      <c r="AG32841" s="133"/>
      <c r="AH32841" s="133"/>
      <c r="AI32841" s="133"/>
      <c r="AJ32841" s="133"/>
      <c r="AK32841" s="133"/>
      <c r="AL32841" s="133"/>
      <c r="AM32841" s="133"/>
      <c r="AN32841" s="133"/>
      <c r="AO32841" s="133"/>
      <c r="AP32841" s="133"/>
      <c r="AQ32841" s="133"/>
      <c r="AR32841" s="133"/>
      <c r="AS32841" s="133"/>
      <c r="AT32841" s="133"/>
      <c r="AU32841" s="133"/>
      <c r="AV32841" s="133"/>
      <c r="AW32841" s="133"/>
      <c r="AX32841" s="133"/>
      <c r="AY32841" s="133"/>
      <c r="AZ32841" s="133"/>
      <c r="BA32841" s="133"/>
      <c r="BB32841" s="133"/>
      <c r="BC32841" s="133"/>
      <c r="BD32841" s="133"/>
      <c r="BE32841" s="133"/>
      <c r="BF32841" s="133"/>
      <c r="BG32841" s="133"/>
      <c r="BH32841" s="133"/>
      <c r="BI32841" s="133"/>
      <c r="BJ32841" s="133"/>
      <c r="BK32841" s="133"/>
      <c r="BL32841" s="133"/>
      <c r="BM32841" s="133"/>
      <c r="BN32841" s="133"/>
      <c r="BO32841" s="133"/>
      <c r="BP32841" s="133"/>
      <c r="BQ32841" s="133"/>
      <c r="BR32841" s="133"/>
      <c r="BS32841" s="133"/>
      <c r="BT32841" s="133"/>
      <c r="BU32841" s="133"/>
      <c r="BV32841" s="133"/>
      <c r="BW32841" s="133"/>
      <c r="BX32841" s="133"/>
      <c r="BY32841" s="133"/>
      <c r="BZ32841" s="133"/>
      <c r="CA32841" s="133"/>
      <c r="CB32841" s="133"/>
      <c r="CC32841" s="133"/>
      <c r="CD32841" s="133"/>
      <c r="CE32841" s="133"/>
      <c r="CF32841" s="133"/>
      <c r="CG32841" s="133"/>
      <c r="CH32841" s="133"/>
      <c r="CI32841" s="133"/>
      <c r="CJ32841" s="133"/>
      <c r="CK32841" s="133"/>
      <c r="CL32841" s="133"/>
      <c r="CM32841" s="133"/>
    </row>
    <row r="32842" customFormat="false" ht="12.75" hidden="false" customHeight="false" outlineLevel="0" collapsed="false">
      <c r="A32842" s="133"/>
      <c r="B32842" s="133"/>
      <c r="C32842" s="133"/>
      <c r="D32842" s="167" t="n">
        <f aca="false">+D32813</f>
        <v>35940</v>
      </c>
      <c r="E32842" s="167" t="n">
        <f aca="false">+E32813</f>
        <v>35941</v>
      </c>
      <c r="F32842" s="167" t="n">
        <f aca="false">+F32813</f>
        <v>35942</v>
      </c>
      <c r="G32842" s="167" t="n">
        <f aca="false">+G32813</f>
        <v>35943</v>
      </c>
      <c r="H32842" s="167" t="n">
        <f aca="false">+H32813</f>
        <v>35944</v>
      </c>
      <c r="I32842" s="167" t="n">
        <f aca="false">+I32813</f>
        <v>35945</v>
      </c>
      <c r="J32842" s="167" t="n">
        <f aca="false">+J32813</f>
        <v>35946</v>
      </c>
      <c r="K32842" s="167" t="n">
        <f aca="false">+K32813</f>
        <v>35947</v>
      </c>
      <c r="L32842" s="167" t="n">
        <f aca="false">+L32813</f>
        <v>35948</v>
      </c>
      <c r="M32842" s="167" t="n">
        <f aca="false">+M32813</f>
        <v>35949</v>
      </c>
      <c r="N32842" s="167" t="n">
        <f aca="false">+N32813</f>
        <v>35950</v>
      </c>
      <c r="O32842" s="167" t="n">
        <f aca="false">+O32813</f>
        <v>35951</v>
      </c>
      <c r="P32842" s="167" t="n">
        <f aca="false">+P32813</f>
        <v>35952</v>
      </c>
      <c r="Q32842" s="167" t="n">
        <f aca="false">+Q32813</f>
        <v>35953</v>
      </c>
      <c r="R32842" s="167" t="n">
        <f aca="false">+R32813</f>
        <v>35954</v>
      </c>
      <c r="S32842" s="167" t="n">
        <f aca="false">+S32813</f>
        <v>35955</v>
      </c>
      <c r="T32842" s="167" t="n">
        <f aca="false">+T32813</f>
        <v>35956</v>
      </c>
      <c r="U32842" s="167" t="n">
        <f aca="false">+U32813</f>
        <v>35957</v>
      </c>
      <c r="V32842" s="167" t="n">
        <f aca="false">+V32813</f>
        <v>35958</v>
      </c>
      <c r="W32842" s="167" t="n">
        <f aca="false">+W32813</f>
        <v>35959</v>
      </c>
      <c r="X32842" s="167" t="n">
        <f aca="false">+X32813</f>
        <v>35960</v>
      </c>
      <c r="Y32842" s="167" t="n">
        <f aca="false">+Y32813</f>
        <v>35961</v>
      </c>
      <c r="Z32842" s="167" t="n">
        <f aca="false">+Z32813</f>
        <v>35962</v>
      </c>
      <c r="AA32842" s="167" t="n">
        <f aca="false">+AA32813</f>
        <v>35963</v>
      </c>
      <c r="AB32842" s="167" t="n">
        <f aca="false">+AB32813</f>
        <v>35964</v>
      </c>
      <c r="AC32842" s="167" t="n">
        <f aca="false">+AC32813</f>
        <v>35965</v>
      </c>
      <c r="AD32842" s="167" t="n">
        <f aca="false">+AD32813</f>
        <v>35966</v>
      </c>
      <c r="AE32842" s="167" t="n">
        <f aca="false">+AE32813</f>
        <v>35967</v>
      </c>
      <c r="AF32842" s="133"/>
      <c r="AG32842" s="133"/>
      <c r="AH32842" s="133"/>
      <c r="AI32842" s="133"/>
      <c r="AJ32842" s="133"/>
      <c r="AK32842" s="133"/>
      <c r="AL32842" s="133"/>
      <c r="AM32842" s="133"/>
      <c r="AN32842" s="133"/>
      <c r="AO32842" s="133"/>
      <c r="AP32842" s="133"/>
      <c r="AQ32842" s="133"/>
      <c r="AR32842" s="133"/>
      <c r="AS32842" s="133"/>
      <c r="AT32842" s="133"/>
      <c r="AU32842" s="133"/>
      <c r="AV32842" s="133"/>
      <c r="AW32842" s="133"/>
      <c r="AX32842" s="133"/>
      <c r="AY32842" s="133"/>
      <c r="AZ32842" s="133"/>
      <c r="BA32842" s="133"/>
      <c r="BB32842" s="133"/>
      <c r="BC32842" s="133"/>
      <c r="BD32842" s="133"/>
      <c r="BE32842" s="133"/>
      <c r="BF32842" s="133"/>
      <c r="BG32842" s="133"/>
      <c r="BH32842" s="133"/>
      <c r="BI32842" s="133"/>
      <c r="BJ32842" s="133"/>
      <c r="BK32842" s="133"/>
      <c r="BL32842" s="133"/>
      <c r="BM32842" s="133"/>
      <c r="BN32842" s="133"/>
      <c r="BO32842" s="133"/>
      <c r="BP32842" s="133"/>
      <c r="BQ32842" s="133"/>
      <c r="BR32842" s="133"/>
      <c r="BS32842" s="133"/>
      <c r="BT32842" s="133"/>
      <c r="BU32842" s="133"/>
      <c r="BV32842" s="133"/>
      <c r="BW32842" s="133"/>
      <c r="BX32842" s="133"/>
      <c r="BY32842" s="133"/>
      <c r="BZ32842" s="133"/>
      <c r="CA32842" s="133"/>
      <c r="CB32842" s="133"/>
      <c r="CC32842" s="133"/>
      <c r="CD32842" s="133"/>
      <c r="CE32842" s="133"/>
      <c r="CF32842" s="133"/>
      <c r="CG32842" s="133"/>
      <c r="CH32842" s="133"/>
      <c r="CI32842" s="133"/>
      <c r="CJ32842" s="133"/>
      <c r="CK32842" s="133"/>
      <c r="CL32842" s="133"/>
      <c r="CM32842" s="133"/>
    </row>
    <row r="32843" customFormat="false" ht="12.75" hidden="false" customHeight="false" outlineLevel="0" collapsed="false">
      <c r="A32843" s="133"/>
      <c r="B32843" s="133"/>
      <c r="C32843" s="133" t="str">
        <f aca="false">+C32815</f>
        <v>Green, Ann</v>
      </c>
      <c r="D32843" s="133" t="str">
        <f aca="false">IF($C32843="","",IF(ISNA(D32815),"",VLOOKUP(D32815,abbs3,2,FALSE())))</f>
        <v>Off</v>
      </c>
      <c r="E32843" s="133" t="str">
        <f aca="false">IF($C32843="","",IF(ISNA(E32815),"",VLOOKUP(E32815,abbs3,2,FALSE())))</f>
        <v>Manager</v>
      </c>
      <c r="F32843" s="133" t="str">
        <f aca="false">IF($C32843="","",IF(ISNA(F32815),"",VLOOKUP(F32815,abbs3,2,FALSE())))</f>
        <v>Manager</v>
      </c>
      <c r="G32843" s="133" t="str">
        <f aca="false">IF($C32843="","",IF(ISNA(G32815),"",VLOOKUP(G32815,abbs3,2,FALSE())))</f>
        <v>Off</v>
      </c>
      <c r="H32843" s="133" t="str">
        <f aca="false">IF($C32843="","",IF(ISNA(H32815),"",VLOOKUP(H32815,abbs3,2,FALSE())))</f>
        <v>Off</v>
      </c>
      <c r="I32843" s="133" t="str">
        <f aca="false">IF($C32843="","",IF(ISNA(I32815),"",VLOOKUP(I32815,abbs3,2,FALSE())))</f>
        <v>Manager</v>
      </c>
      <c r="J32843" s="133" t="str">
        <f aca="false">IF($C32843="","",IF(ISNA(J32815),"",VLOOKUP(J32815,abbs3,2,FALSE())))</f>
        <v/>
      </c>
      <c r="K32843" s="133" t="str">
        <f aca="false">IF($C32843="","",IF(ISNA(K32815),"",VLOOKUP(K32815,abbs3,2,FALSE())))</f>
        <v/>
      </c>
      <c r="L32843" s="133" t="str">
        <f aca="false">IF($C32843="","",IF(ISNA(L32815),"",VLOOKUP(L32815,abbs3,2,FALSE())))</f>
        <v/>
      </c>
      <c r="M32843" s="133" t="str">
        <f aca="false">IF($C32843="","",IF(ISNA(M32815),"",VLOOKUP(M32815,abbs3,2,FALSE())))</f>
        <v/>
      </c>
      <c r="N32843" s="133" t="str">
        <f aca="false">IF($C32843="","",IF(ISNA(N32815),"",VLOOKUP(N32815,abbs3,2,FALSE())))</f>
        <v/>
      </c>
      <c r="O32843" s="133" t="str">
        <f aca="false">IF($C32843="","",IF(ISNA(O32815),"",VLOOKUP(O32815,abbs3,2,FALSE())))</f>
        <v/>
      </c>
      <c r="P32843" s="133" t="str">
        <f aca="false">IF($C32843="","",IF(ISNA(P32815),"",VLOOKUP(P32815,abbs3,2,FALSE())))</f>
        <v/>
      </c>
      <c r="Q32843" s="133" t="str">
        <f aca="false">IF($C32843="","",IF(ISNA(Q32815),"",VLOOKUP(Q32815,abbs3,2,FALSE())))</f>
        <v/>
      </c>
      <c r="R32843" s="133" t="str">
        <f aca="false">IF($C32843="","",IF(ISNA(R32815),"",VLOOKUP(R32815,abbs3,2,FALSE())))</f>
        <v/>
      </c>
      <c r="S32843" s="133" t="str">
        <f aca="false">IF($C32843="","",IF(ISNA(S32815),"",VLOOKUP(S32815,abbs3,2,FALSE())))</f>
        <v/>
      </c>
      <c r="T32843" s="133" t="str">
        <f aca="false">IF($C32843="","",IF(ISNA(T32815),"",VLOOKUP(T32815,abbs3,2,FALSE())))</f>
        <v/>
      </c>
      <c r="U32843" s="133" t="str">
        <f aca="false">IF($C32843="","",IF(ISNA(U32815),"",VLOOKUP(U32815,abbs3,2,FALSE())))</f>
        <v/>
      </c>
      <c r="V32843" s="133" t="str">
        <f aca="false">IF($C32843="","",IF(ISNA(V32815),"",VLOOKUP(V32815,abbs3,2,FALSE())))</f>
        <v/>
      </c>
      <c r="W32843" s="133" t="str">
        <f aca="false">IF($C32843="","",IF(ISNA(W32815),"",VLOOKUP(W32815,abbs3,2,FALSE())))</f>
        <v/>
      </c>
      <c r="X32843" s="133" t="str">
        <f aca="false">IF($C32843="","",IF(ISNA(X32815),"",VLOOKUP(X32815,abbs3,2,FALSE())))</f>
        <v/>
      </c>
      <c r="Y32843" s="133" t="str">
        <f aca="false">IF($C32843="","",IF(ISNA(Y32815),"",VLOOKUP(Y32815,abbs3,2,FALSE())))</f>
        <v/>
      </c>
      <c r="Z32843" s="133" t="str">
        <f aca="false">IF($C32843="","",IF(ISNA(Z32815),"",VLOOKUP(Z32815,abbs3,2,FALSE())))</f>
        <v/>
      </c>
      <c r="AA32843" s="133" t="str">
        <f aca="false">IF($C32843="","",IF(ISNA(AA32815),"",VLOOKUP(AA32815,abbs3,2,FALSE())))</f>
        <v/>
      </c>
      <c r="AB32843" s="133" t="str">
        <f aca="false">IF($C32843="","",IF(ISNA(AB32815),"",VLOOKUP(AB32815,abbs3,2,FALSE())))</f>
        <v/>
      </c>
      <c r="AC32843" s="133" t="str">
        <f aca="false">IF($C32843="","",IF(ISNA(AC32815),"",VLOOKUP(AC32815,abbs3,2,FALSE())))</f>
        <v/>
      </c>
      <c r="AD32843" s="133" t="str">
        <f aca="false">IF($C32843="","",IF(ISNA(AD32815),"",VLOOKUP(AD32815,abbs3,2,FALSE())))</f>
        <v/>
      </c>
      <c r="AE32843" s="133" t="str">
        <f aca="false">IF($C32843="","",IF(ISNA(AE32815),"",VLOOKUP(AE32815,abbs3,2,FALSE())))</f>
        <v/>
      </c>
      <c r="AF32843" s="133"/>
      <c r="AG32843" s="133"/>
      <c r="AH32843" s="133"/>
      <c r="AI32843" s="133"/>
      <c r="AJ32843" s="133"/>
      <c r="AK32843" s="133"/>
      <c r="AL32843" s="133"/>
      <c r="AM32843" s="133"/>
      <c r="AN32843" s="133"/>
      <c r="AO32843" s="133"/>
      <c r="AP32843" s="133"/>
      <c r="AQ32843" s="133"/>
      <c r="AR32843" s="133"/>
      <c r="AS32843" s="133"/>
      <c r="AT32843" s="133"/>
      <c r="AU32843" s="133"/>
      <c r="AV32843" s="133"/>
      <c r="AW32843" s="133"/>
      <c r="AX32843" s="133"/>
      <c r="AY32843" s="133"/>
      <c r="AZ32843" s="133"/>
      <c r="BA32843" s="133"/>
      <c r="BB32843" s="133"/>
      <c r="BC32843" s="133"/>
      <c r="BD32843" s="133"/>
      <c r="BE32843" s="133"/>
      <c r="BF32843" s="133"/>
      <c r="BG32843" s="133"/>
      <c r="BH32843" s="133"/>
      <c r="BI32843" s="133"/>
      <c r="BJ32843" s="133"/>
      <c r="BK32843" s="133"/>
      <c r="BL32843" s="133"/>
      <c r="BM32843" s="133"/>
      <c r="BN32843" s="133"/>
      <c r="BO32843" s="133"/>
      <c r="BP32843" s="133"/>
      <c r="BQ32843" s="133"/>
      <c r="BR32843" s="133"/>
      <c r="BS32843" s="133"/>
      <c r="BT32843" s="133"/>
      <c r="BU32843" s="133"/>
      <c r="BV32843" s="133"/>
      <c r="BW32843" s="133"/>
      <c r="BX32843" s="133"/>
      <c r="BY32843" s="133"/>
      <c r="BZ32843" s="133"/>
      <c r="CA32843" s="133"/>
      <c r="CB32843" s="133"/>
      <c r="CC32843" s="133"/>
      <c r="CD32843" s="133"/>
      <c r="CE32843" s="133"/>
      <c r="CF32843" s="133"/>
      <c r="CG32843" s="133"/>
      <c r="CH32843" s="133"/>
      <c r="CI32843" s="133"/>
      <c r="CJ32843" s="133"/>
      <c r="CK32843" s="133"/>
      <c r="CL32843" s="133"/>
      <c r="CM32843" s="133"/>
    </row>
    <row r="32844" customFormat="false" ht="12.75" hidden="false" customHeight="false" outlineLevel="0" collapsed="false">
      <c r="A32844" s="133"/>
      <c r="B32844" s="133"/>
      <c r="C32844" s="133" t="str">
        <f aca="false">+C32816</f>
        <v>Young, Jim</v>
      </c>
      <c r="D32844" s="133" t="str">
        <f aca="false">IF($C32844="","",IF(ISNA(D32816),"",VLOOKUP(D32816,abbs3,2,FALSE())))</f>
        <v>Manager</v>
      </c>
      <c r="E32844" s="133" t="str">
        <f aca="false">IF($C32844="","",IF(ISNA(E32816),"",VLOOKUP(E32816,abbs3,2,FALSE())))</f>
        <v>Off</v>
      </c>
      <c r="F32844" s="133" t="str">
        <f aca="false">IF($C32844="","",IF(ISNA(F32816),"",VLOOKUP(F32816,abbs3,2,FALSE())))</f>
        <v>Off</v>
      </c>
      <c r="G32844" s="133" t="str">
        <f aca="false">IF($C32844="","",IF(ISNA(G32816),"",VLOOKUP(G32816,abbs3,2,FALSE())))</f>
        <v>Manager</v>
      </c>
      <c r="H32844" s="133" t="str">
        <f aca="false">IF($C32844="","",IF(ISNA(H32816),"",VLOOKUP(H32816,abbs3,2,FALSE())))</f>
        <v>Manager</v>
      </c>
      <c r="I32844" s="133" t="str">
        <f aca="false">IF($C32844="","",IF(ISNA(I32816),"",VLOOKUP(I32816,abbs3,2,FALSE())))</f>
        <v>Manager</v>
      </c>
      <c r="J32844" s="133" t="str">
        <f aca="false">IF($C32844="","",IF(ISNA(J32816),"",VLOOKUP(J32816,abbs3,2,FALSE())))</f>
        <v/>
      </c>
      <c r="K32844" s="133" t="str">
        <f aca="false">IF($C32844="","",IF(ISNA(K32816),"",VLOOKUP(K32816,abbs3,2,FALSE())))</f>
        <v/>
      </c>
      <c r="L32844" s="133" t="str">
        <f aca="false">IF($C32844="","",IF(ISNA(L32816),"",VLOOKUP(L32816,abbs3,2,FALSE())))</f>
        <v/>
      </c>
      <c r="M32844" s="133" t="str">
        <f aca="false">IF($C32844="","",IF(ISNA(M32816),"",VLOOKUP(M32816,abbs3,2,FALSE())))</f>
        <v/>
      </c>
      <c r="N32844" s="133" t="str">
        <f aca="false">IF($C32844="","",IF(ISNA(N32816),"",VLOOKUP(N32816,abbs3,2,FALSE())))</f>
        <v/>
      </c>
      <c r="O32844" s="133" t="str">
        <f aca="false">IF($C32844="","",IF(ISNA(O32816),"",VLOOKUP(O32816,abbs3,2,FALSE())))</f>
        <v/>
      </c>
      <c r="P32844" s="133" t="str">
        <f aca="false">IF($C32844="","",IF(ISNA(P32816),"",VLOOKUP(P32816,abbs3,2,FALSE())))</f>
        <v/>
      </c>
      <c r="Q32844" s="133" t="str">
        <f aca="false">IF($C32844="","",IF(ISNA(Q32816),"",VLOOKUP(Q32816,abbs3,2,FALSE())))</f>
        <v/>
      </c>
      <c r="R32844" s="133" t="str">
        <f aca="false">IF($C32844="","",IF(ISNA(R32816),"",VLOOKUP(R32816,abbs3,2,FALSE())))</f>
        <v/>
      </c>
      <c r="S32844" s="133" t="str">
        <f aca="false">IF($C32844="","",IF(ISNA(S32816),"",VLOOKUP(S32816,abbs3,2,FALSE())))</f>
        <v/>
      </c>
      <c r="T32844" s="133" t="str">
        <f aca="false">IF($C32844="","",IF(ISNA(T32816),"",VLOOKUP(T32816,abbs3,2,FALSE())))</f>
        <v/>
      </c>
      <c r="U32844" s="133" t="str">
        <f aca="false">IF($C32844="","",IF(ISNA(U32816),"",VLOOKUP(U32816,abbs3,2,FALSE())))</f>
        <v/>
      </c>
      <c r="V32844" s="133" t="str">
        <f aca="false">IF($C32844="","",IF(ISNA(V32816),"",VLOOKUP(V32816,abbs3,2,FALSE())))</f>
        <v/>
      </c>
      <c r="W32844" s="133" t="str">
        <f aca="false">IF($C32844="","",IF(ISNA(W32816),"",VLOOKUP(W32816,abbs3,2,FALSE())))</f>
        <v/>
      </c>
      <c r="X32844" s="133" t="str">
        <f aca="false">IF($C32844="","",IF(ISNA(X32816),"",VLOOKUP(X32816,abbs3,2,FALSE())))</f>
        <v/>
      </c>
      <c r="Y32844" s="133" t="str">
        <f aca="false">IF($C32844="","",IF(ISNA(Y32816),"",VLOOKUP(Y32816,abbs3,2,FALSE())))</f>
        <v/>
      </c>
      <c r="Z32844" s="133" t="str">
        <f aca="false">IF($C32844="","",IF(ISNA(Z32816),"",VLOOKUP(Z32816,abbs3,2,FALSE())))</f>
        <v/>
      </c>
      <c r="AA32844" s="133" t="str">
        <f aca="false">IF($C32844="","",IF(ISNA(AA32816),"",VLOOKUP(AA32816,abbs3,2,FALSE())))</f>
        <v/>
      </c>
      <c r="AB32844" s="133" t="str">
        <f aca="false">IF($C32844="","",IF(ISNA(AB32816),"",VLOOKUP(AB32816,abbs3,2,FALSE())))</f>
        <v/>
      </c>
      <c r="AC32844" s="133" t="str">
        <f aca="false">IF($C32844="","",IF(ISNA(AC32816),"",VLOOKUP(AC32816,abbs3,2,FALSE())))</f>
        <v/>
      </c>
      <c r="AD32844" s="133" t="str">
        <f aca="false">IF($C32844="","",IF(ISNA(AD32816),"",VLOOKUP(AD32816,abbs3,2,FALSE())))</f>
        <v/>
      </c>
      <c r="AE32844" s="133" t="str">
        <f aca="false">IF($C32844="","",IF(ISNA(AE32816),"",VLOOKUP(AE32816,abbs3,2,FALSE())))</f>
        <v/>
      </c>
      <c r="AF32844" s="133"/>
      <c r="AG32844" s="133"/>
      <c r="AH32844" s="133"/>
      <c r="AI32844" s="133"/>
      <c r="AJ32844" s="133"/>
      <c r="AK32844" s="133"/>
      <c r="AL32844" s="133"/>
      <c r="AM32844" s="133"/>
      <c r="AN32844" s="133"/>
      <c r="AO32844" s="133"/>
      <c r="AP32844" s="133"/>
      <c r="AQ32844" s="133"/>
      <c r="AR32844" s="133"/>
      <c r="AS32844" s="133"/>
      <c r="AT32844" s="133"/>
      <c r="AU32844" s="133"/>
      <c r="AV32844" s="133"/>
      <c r="AW32844" s="133"/>
      <c r="AX32844" s="133"/>
      <c r="AY32844" s="133"/>
      <c r="AZ32844" s="133"/>
      <c r="BA32844" s="133"/>
      <c r="BB32844" s="133"/>
      <c r="BC32844" s="133"/>
      <c r="BD32844" s="133"/>
      <c r="BE32844" s="133"/>
      <c r="BF32844" s="133"/>
      <c r="BG32844" s="133"/>
      <c r="BH32844" s="133"/>
      <c r="BI32844" s="133"/>
      <c r="BJ32844" s="133"/>
      <c r="BK32844" s="133"/>
      <c r="BL32844" s="133"/>
      <c r="BM32844" s="133"/>
      <c r="BN32844" s="133"/>
      <c r="BO32844" s="133"/>
      <c r="BP32844" s="133"/>
      <c r="BQ32844" s="133"/>
      <c r="BR32844" s="133"/>
      <c r="BS32844" s="133"/>
      <c r="BT32844" s="133"/>
      <c r="BU32844" s="133"/>
      <c r="BV32844" s="133"/>
      <c r="BW32844" s="133"/>
      <c r="BX32844" s="133"/>
      <c r="BY32844" s="133"/>
      <c r="BZ32844" s="133"/>
      <c r="CA32844" s="133"/>
      <c r="CB32844" s="133"/>
      <c r="CC32844" s="133"/>
      <c r="CD32844" s="133"/>
      <c r="CE32844" s="133"/>
      <c r="CF32844" s="133"/>
      <c r="CG32844" s="133"/>
      <c r="CH32844" s="133"/>
      <c r="CI32844" s="133"/>
      <c r="CJ32844" s="133"/>
      <c r="CK32844" s="133"/>
      <c r="CL32844" s="133"/>
      <c r="CM32844" s="133"/>
    </row>
    <row r="32845" customFormat="false" ht="12.75" hidden="false" customHeight="false" outlineLevel="0" collapsed="false">
      <c r="A32845" s="133"/>
      <c r="B32845" s="133"/>
      <c r="C32845" s="133" t="str">
        <f aca="false">+C32817</f>
        <v>Olson, Andy</v>
      </c>
      <c r="D32845" s="133" t="str">
        <f aca="false">IF($C32845="","",IF(ISNA(D32817),"",VLOOKUP(D32817,abbs3,2,FALSE())))</f>
        <v>Off</v>
      </c>
      <c r="E32845" s="133" t="str">
        <f aca="false">IF($C32845="","",IF(ISNA(E32817),"",VLOOKUP(E32817,abbs3,2,FALSE())))</f>
        <v>Manager</v>
      </c>
      <c r="F32845" s="133" t="str">
        <f aca="false">IF($C32845="","",IF(ISNA(F32817),"",VLOOKUP(F32817,abbs3,2,FALSE())))</f>
        <v>Manager</v>
      </c>
      <c r="G32845" s="133" t="str">
        <f aca="false">IF($C32845="","",IF(ISNA(G32817),"",VLOOKUP(G32817,abbs3,2,FALSE())))</f>
        <v>Manager</v>
      </c>
      <c r="H32845" s="133" t="str">
        <f aca="false">IF($C32845="","",IF(ISNA(H32817),"",VLOOKUP(H32817,abbs3,2,FALSE())))</f>
        <v>Manager</v>
      </c>
      <c r="I32845" s="133" t="str">
        <f aca="false">IF($C32845="","",IF(ISNA(I32817),"",VLOOKUP(I32817,abbs3,2,FALSE())))</f>
        <v>Off</v>
      </c>
      <c r="J32845" s="133" t="str">
        <f aca="false">IF($C32845="","",IF(ISNA(J32817),"",VLOOKUP(J32817,abbs3,2,FALSE())))</f>
        <v/>
      </c>
      <c r="K32845" s="133" t="str">
        <f aca="false">IF($C32845="","",IF(ISNA(K32817),"",VLOOKUP(K32817,abbs3,2,FALSE())))</f>
        <v/>
      </c>
      <c r="L32845" s="133" t="str">
        <f aca="false">IF($C32845="","",IF(ISNA(L32817),"",VLOOKUP(L32817,abbs3,2,FALSE())))</f>
        <v/>
      </c>
      <c r="M32845" s="133" t="str">
        <f aca="false">IF($C32845="","",IF(ISNA(M32817),"",VLOOKUP(M32817,abbs3,2,FALSE())))</f>
        <v/>
      </c>
      <c r="N32845" s="133" t="str">
        <f aca="false">IF($C32845="","",IF(ISNA(N32817),"",VLOOKUP(N32817,abbs3,2,FALSE())))</f>
        <v/>
      </c>
      <c r="O32845" s="133" t="str">
        <f aca="false">IF($C32845="","",IF(ISNA(O32817),"",VLOOKUP(O32817,abbs3,2,FALSE())))</f>
        <v/>
      </c>
      <c r="P32845" s="133" t="str">
        <f aca="false">IF($C32845="","",IF(ISNA(P32817),"",VLOOKUP(P32817,abbs3,2,FALSE())))</f>
        <v/>
      </c>
      <c r="Q32845" s="133" t="str">
        <f aca="false">IF($C32845="","",IF(ISNA(Q32817),"",VLOOKUP(Q32817,abbs3,2,FALSE())))</f>
        <v/>
      </c>
      <c r="R32845" s="133" t="str">
        <f aca="false">IF($C32845="","",IF(ISNA(R32817),"",VLOOKUP(R32817,abbs3,2,FALSE())))</f>
        <v/>
      </c>
      <c r="S32845" s="133" t="str">
        <f aca="false">IF($C32845="","",IF(ISNA(S32817),"",VLOOKUP(S32817,abbs3,2,FALSE())))</f>
        <v/>
      </c>
      <c r="T32845" s="133" t="str">
        <f aca="false">IF($C32845="","",IF(ISNA(T32817),"",VLOOKUP(T32817,abbs3,2,FALSE())))</f>
        <v/>
      </c>
      <c r="U32845" s="133" t="str">
        <f aca="false">IF($C32845="","",IF(ISNA(U32817),"",VLOOKUP(U32817,abbs3,2,FALSE())))</f>
        <v/>
      </c>
      <c r="V32845" s="133" t="str">
        <f aca="false">IF($C32845="","",IF(ISNA(V32817),"",VLOOKUP(V32817,abbs3,2,FALSE())))</f>
        <v/>
      </c>
      <c r="W32845" s="133" t="str">
        <f aca="false">IF($C32845="","",IF(ISNA(W32817),"",VLOOKUP(W32817,abbs3,2,FALSE())))</f>
        <v/>
      </c>
      <c r="X32845" s="133" t="str">
        <f aca="false">IF($C32845="","",IF(ISNA(X32817),"",VLOOKUP(X32817,abbs3,2,FALSE())))</f>
        <v/>
      </c>
      <c r="Y32845" s="133" t="str">
        <f aca="false">IF($C32845="","",IF(ISNA(Y32817),"",VLOOKUP(Y32817,abbs3,2,FALSE())))</f>
        <v/>
      </c>
      <c r="Z32845" s="133" t="str">
        <f aca="false">IF($C32845="","",IF(ISNA(Z32817),"",VLOOKUP(Z32817,abbs3,2,FALSE())))</f>
        <v/>
      </c>
      <c r="AA32845" s="133" t="str">
        <f aca="false">IF($C32845="","",IF(ISNA(AA32817),"",VLOOKUP(AA32817,abbs3,2,FALSE())))</f>
        <v/>
      </c>
      <c r="AB32845" s="133" t="str">
        <f aca="false">IF($C32845="","",IF(ISNA(AB32817),"",VLOOKUP(AB32817,abbs3,2,FALSE())))</f>
        <v/>
      </c>
      <c r="AC32845" s="133" t="str">
        <f aca="false">IF($C32845="","",IF(ISNA(AC32817),"",VLOOKUP(AC32817,abbs3,2,FALSE())))</f>
        <v/>
      </c>
      <c r="AD32845" s="133" t="str">
        <f aca="false">IF($C32845="","",IF(ISNA(AD32817),"",VLOOKUP(AD32817,abbs3,2,FALSE())))</f>
        <v/>
      </c>
      <c r="AE32845" s="133" t="str">
        <f aca="false">IF($C32845="","",IF(ISNA(AE32817),"",VLOOKUP(AE32817,abbs3,2,FALSE())))</f>
        <v/>
      </c>
      <c r="AF32845" s="133"/>
      <c r="AG32845" s="133"/>
      <c r="AH32845" s="133"/>
      <c r="AI32845" s="133"/>
      <c r="AJ32845" s="133"/>
      <c r="AK32845" s="133"/>
      <c r="AL32845" s="133"/>
      <c r="AM32845" s="133"/>
      <c r="AN32845" s="133"/>
      <c r="AO32845" s="133"/>
      <c r="AP32845" s="133"/>
      <c r="AQ32845" s="133"/>
      <c r="AR32845" s="133"/>
      <c r="AS32845" s="133"/>
      <c r="AT32845" s="133"/>
      <c r="AU32845" s="133"/>
      <c r="AV32845" s="133"/>
      <c r="AW32845" s="133"/>
      <c r="AX32845" s="133"/>
      <c r="AY32845" s="133"/>
      <c r="AZ32845" s="133"/>
      <c r="BA32845" s="133"/>
      <c r="BB32845" s="133"/>
      <c r="BC32845" s="133"/>
      <c r="BD32845" s="133"/>
      <c r="BE32845" s="133"/>
      <c r="BF32845" s="133"/>
      <c r="BG32845" s="133"/>
      <c r="BH32845" s="133"/>
      <c r="BI32845" s="133"/>
      <c r="BJ32845" s="133"/>
      <c r="BK32845" s="133"/>
      <c r="BL32845" s="133"/>
      <c r="BM32845" s="133"/>
      <c r="BN32845" s="133"/>
      <c r="BO32845" s="133"/>
      <c r="BP32845" s="133"/>
      <c r="BQ32845" s="133"/>
      <c r="BR32845" s="133"/>
      <c r="BS32845" s="133"/>
      <c r="BT32845" s="133"/>
      <c r="BU32845" s="133"/>
      <c r="BV32845" s="133"/>
      <c r="BW32845" s="133"/>
      <c r="BX32845" s="133"/>
      <c r="BY32845" s="133"/>
      <c r="BZ32845" s="133"/>
      <c r="CA32845" s="133"/>
      <c r="CB32845" s="133"/>
      <c r="CC32845" s="133"/>
      <c r="CD32845" s="133"/>
      <c r="CE32845" s="133"/>
      <c r="CF32845" s="133"/>
      <c r="CG32845" s="133"/>
      <c r="CH32845" s="133"/>
      <c r="CI32845" s="133"/>
      <c r="CJ32845" s="133"/>
      <c r="CK32845" s="133"/>
      <c r="CL32845" s="133"/>
      <c r="CM32845" s="133"/>
    </row>
    <row r="32846" customFormat="false" ht="12.75" hidden="false" customHeight="false" outlineLevel="0" collapsed="false">
      <c r="A32846" s="133"/>
      <c r="B32846" s="133"/>
      <c r="C32846" s="133" t="str">
        <f aca="false">+C32818</f>
        <v>Smith, Cindy</v>
      </c>
      <c r="D32846" s="133" t="str">
        <f aca="false">IF($C32846="","",IF(ISNA(D32818),"",VLOOKUP(D32818,abbs3,2,FALSE())))</f>
        <v>Cook</v>
      </c>
      <c r="E32846" s="133" t="str">
        <f aca="false">IF($C32846="","",IF(ISNA(E32818),"",VLOOKUP(E32818,abbs3,2,FALSE())))</f>
        <v>Cook</v>
      </c>
      <c r="F32846" s="133" t="str">
        <f aca="false">IF($C32846="","",IF(ISNA(F32818),"",VLOOKUP(F32818,abbs3,2,FALSE())))</f>
        <v>Cook</v>
      </c>
      <c r="G32846" s="133" t="str">
        <f aca="false">IF($C32846="","",IF(ISNA(G32818),"",VLOOKUP(G32818,abbs3,2,FALSE())))</f>
        <v>Cook</v>
      </c>
      <c r="H32846" s="133" t="str">
        <f aca="false">IF($C32846="","",IF(ISNA(H32818),"",VLOOKUP(H32818,abbs3,2,FALSE())))</f>
        <v>Cook</v>
      </c>
      <c r="I32846" s="133" t="str">
        <f aca="false">IF($C32846="","",IF(ISNA(I32818),"",VLOOKUP(I32818,abbs3,2,FALSE())))</f>
        <v>Off</v>
      </c>
      <c r="J32846" s="133" t="str">
        <f aca="false">IF($C32846="","",IF(ISNA(J32818),"",VLOOKUP(J32818,abbs3,2,FALSE())))</f>
        <v/>
      </c>
      <c r="K32846" s="133" t="str">
        <f aca="false">IF($C32846="","",IF(ISNA(K32818),"",VLOOKUP(K32818,abbs3,2,FALSE())))</f>
        <v/>
      </c>
      <c r="L32846" s="133" t="str">
        <f aca="false">IF($C32846="","",IF(ISNA(L32818),"",VLOOKUP(L32818,abbs3,2,FALSE())))</f>
        <v/>
      </c>
      <c r="M32846" s="133" t="str">
        <f aca="false">IF($C32846="","",IF(ISNA(M32818),"",VLOOKUP(M32818,abbs3,2,FALSE())))</f>
        <v/>
      </c>
      <c r="N32846" s="133" t="str">
        <f aca="false">IF($C32846="","",IF(ISNA(N32818),"",VLOOKUP(N32818,abbs3,2,FALSE())))</f>
        <v/>
      </c>
      <c r="O32846" s="133" t="str">
        <f aca="false">IF($C32846="","",IF(ISNA(O32818),"",VLOOKUP(O32818,abbs3,2,FALSE())))</f>
        <v/>
      </c>
      <c r="P32846" s="133" t="str">
        <f aca="false">IF($C32846="","",IF(ISNA(P32818),"",VLOOKUP(P32818,abbs3,2,FALSE())))</f>
        <v/>
      </c>
      <c r="Q32846" s="133" t="str">
        <f aca="false">IF($C32846="","",IF(ISNA(Q32818),"",VLOOKUP(Q32818,abbs3,2,FALSE())))</f>
        <v/>
      </c>
      <c r="R32846" s="133" t="str">
        <f aca="false">IF($C32846="","",IF(ISNA(R32818),"",VLOOKUP(R32818,abbs3,2,FALSE())))</f>
        <v/>
      </c>
      <c r="S32846" s="133" t="str">
        <f aca="false">IF($C32846="","",IF(ISNA(S32818),"",VLOOKUP(S32818,abbs3,2,FALSE())))</f>
        <v/>
      </c>
      <c r="T32846" s="133" t="str">
        <f aca="false">IF($C32846="","",IF(ISNA(T32818),"",VLOOKUP(T32818,abbs3,2,FALSE())))</f>
        <v/>
      </c>
      <c r="U32846" s="133" t="str">
        <f aca="false">IF($C32846="","",IF(ISNA(U32818),"",VLOOKUP(U32818,abbs3,2,FALSE())))</f>
        <v/>
      </c>
      <c r="V32846" s="133" t="str">
        <f aca="false">IF($C32846="","",IF(ISNA(V32818),"",VLOOKUP(V32818,abbs3,2,FALSE())))</f>
        <v/>
      </c>
      <c r="W32846" s="133" t="str">
        <f aca="false">IF($C32846="","",IF(ISNA(W32818),"",VLOOKUP(W32818,abbs3,2,FALSE())))</f>
        <v/>
      </c>
      <c r="X32846" s="133" t="str">
        <f aca="false">IF($C32846="","",IF(ISNA(X32818),"",VLOOKUP(X32818,abbs3,2,FALSE())))</f>
        <v/>
      </c>
      <c r="Y32846" s="133" t="str">
        <f aca="false">IF($C32846="","",IF(ISNA(Y32818),"",VLOOKUP(Y32818,abbs3,2,FALSE())))</f>
        <v/>
      </c>
      <c r="Z32846" s="133" t="str">
        <f aca="false">IF($C32846="","",IF(ISNA(Z32818),"",VLOOKUP(Z32818,abbs3,2,FALSE())))</f>
        <v/>
      </c>
      <c r="AA32846" s="133" t="str">
        <f aca="false">IF($C32846="","",IF(ISNA(AA32818),"",VLOOKUP(AA32818,abbs3,2,FALSE())))</f>
        <v/>
      </c>
      <c r="AB32846" s="133" t="str">
        <f aca="false">IF($C32846="","",IF(ISNA(AB32818),"",VLOOKUP(AB32818,abbs3,2,FALSE())))</f>
        <v/>
      </c>
      <c r="AC32846" s="133" t="str">
        <f aca="false">IF($C32846="","",IF(ISNA(AC32818),"",VLOOKUP(AC32818,abbs3,2,FALSE())))</f>
        <v/>
      </c>
      <c r="AD32846" s="133" t="str">
        <f aca="false">IF($C32846="","",IF(ISNA(AD32818),"",VLOOKUP(AD32818,abbs3,2,FALSE())))</f>
        <v/>
      </c>
      <c r="AE32846" s="133" t="str">
        <f aca="false">IF($C32846="","",IF(ISNA(AE32818),"",VLOOKUP(AE32818,abbs3,2,FALSE())))</f>
        <v/>
      </c>
      <c r="AF32846" s="133"/>
      <c r="AG32846" s="133"/>
      <c r="AH32846" s="133"/>
      <c r="AI32846" s="133"/>
      <c r="AJ32846" s="133"/>
      <c r="AK32846" s="133"/>
      <c r="AL32846" s="133"/>
      <c r="AM32846" s="133"/>
      <c r="AN32846" s="133"/>
      <c r="AO32846" s="133"/>
      <c r="AP32846" s="133"/>
      <c r="AQ32846" s="133"/>
      <c r="AR32846" s="133"/>
      <c r="AS32846" s="133"/>
      <c r="AT32846" s="133"/>
      <c r="AU32846" s="133"/>
      <c r="AV32846" s="133"/>
      <c r="AW32846" s="133"/>
      <c r="AX32846" s="133"/>
      <c r="AY32846" s="133"/>
      <c r="AZ32846" s="133"/>
      <c r="BA32846" s="133"/>
      <c r="BB32846" s="133"/>
      <c r="BC32846" s="133"/>
      <c r="BD32846" s="133"/>
      <c r="BE32846" s="133"/>
      <c r="BF32846" s="133"/>
      <c r="BG32846" s="133"/>
      <c r="BH32846" s="133"/>
      <c r="BI32846" s="133"/>
      <c r="BJ32846" s="133"/>
      <c r="BK32846" s="133"/>
      <c r="BL32846" s="133"/>
      <c r="BM32846" s="133"/>
      <c r="BN32846" s="133"/>
      <c r="BO32846" s="133"/>
      <c r="BP32846" s="133"/>
      <c r="BQ32846" s="133"/>
      <c r="BR32846" s="133"/>
      <c r="BS32846" s="133"/>
      <c r="BT32846" s="133"/>
      <c r="BU32846" s="133"/>
      <c r="BV32846" s="133"/>
      <c r="BW32846" s="133"/>
      <c r="BX32846" s="133"/>
      <c r="BY32846" s="133"/>
      <c r="BZ32846" s="133"/>
      <c r="CA32846" s="133"/>
      <c r="CB32846" s="133"/>
      <c r="CC32846" s="133"/>
      <c r="CD32846" s="133"/>
      <c r="CE32846" s="133"/>
      <c r="CF32846" s="133"/>
      <c r="CG32846" s="133"/>
      <c r="CH32846" s="133"/>
      <c r="CI32846" s="133"/>
      <c r="CJ32846" s="133"/>
      <c r="CK32846" s="133"/>
      <c r="CL32846" s="133"/>
      <c r="CM32846" s="133"/>
    </row>
    <row r="32847" customFormat="false" ht="12.75" hidden="false" customHeight="false" outlineLevel="0" collapsed="false">
      <c r="A32847" s="133"/>
      <c r="B32847" s="133"/>
      <c r="C32847" s="133" t="str">
        <f aca="false">+C32819</f>
        <v>Mathers, Bill</v>
      </c>
      <c r="D32847" s="133" t="str">
        <f aca="false">IF($C32847="","",IF(ISNA(D32819),"",VLOOKUP(D32819,abbs3,2,FALSE())))</f>
        <v>Cook</v>
      </c>
      <c r="E32847" s="133" t="str">
        <f aca="false">IF($C32847="","",IF(ISNA(E32819),"",VLOOKUP(E32819,abbs3,2,FALSE())))</f>
        <v>Cook</v>
      </c>
      <c r="F32847" s="133" t="str">
        <f aca="false">IF($C32847="","",IF(ISNA(F32819),"",VLOOKUP(F32819,abbs3,2,FALSE())))</f>
        <v>Off</v>
      </c>
      <c r="G32847" s="133" t="str">
        <f aca="false">IF($C32847="","",IF(ISNA(G32819),"",VLOOKUP(G32819,abbs3,2,FALSE())))</f>
        <v>Off</v>
      </c>
      <c r="H32847" s="133" t="str">
        <f aca="false">IF($C32847="","",IF(ISNA(H32819),"",VLOOKUP(H32819,abbs3,2,FALSE())))</f>
        <v>Cook</v>
      </c>
      <c r="I32847" s="133" t="str">
        <f aca="false">IF($C32847="","",IF(ISNA(I32819),"",VLOOKUP(I32819,abbs3,2,FALSE())))</f>
        <v>Cook</v>
      </c>
      <c r="J32847" s="133" t="str">
        <f aca="false">IF($C32847="","",IF(ISNA(J32819),"",VLOOKUP(J32819,abbs3,2,FALSE())))</f>
        <v/>
      </c>
      <c r="K32847" s="133" t="str">
        <f aca="false">IF($C32847="","",IF(ISNA(K32819),"",VLOOKUP(K32819,abbs3,2,FALSE())))</f>
        <v/>
      </c>
      <c r="L32847" s="133" t="str">
        <f aca="false">IF($C32847="","",IF(ISNA(L32819),"",VLOOKUP(L32819,abbs3,2,FALSE())))</f>
        <v/>
      </c>
      <c r="M32847" s="133" t="str">
        <f aca="false">IF($C32847="","",IF(ISNA(M32819),"",VLOOKUP(M32819,abbs3,2,FALSE())))</f>
        <v/>
      </c>
      <c r="N32847" s="133" t="str">
        <f aca="false">IF($C32847="","",IF(ISNA(N32819),"",VLOOKUP(N32819,abbs3,2,FALSE())))</f>
        <v/>
      </c>
      <c r="O32847" s="133" t="str">
        <f aca="false">IF($C32847="","",IF(ISNA(O32819),"",VLOOKUP(O32819,abbs3,2,FALSE())))</f>
        <v/>
      </c>
      <c r="P32847" s="133" t="str">
        <f aca="false">IF($C32847="","",IF(ISNA(P32819),"",VLOOKUP(P32819,abbs3,2,FALSE())))</f>
        <v/>
      </c>
      <c r="Q32847" s="133" t="str">
        <f aca="false">IF($C32847="","",IF(ISNA(Q32819),"",VLOOKUP(Q32819,abbs3,2,FALSE())))</f>
        <v/>
      </c>
      <c r="R32847" s="133" t="str">
        <f aca="false">IF($C32847="","",IF(ISNA(R32819),"",VLOOKUP(R32819,abbs3,2,FALSE())))</f>
        <v/>
      </c>
      <c r="S32847" s="133" t="str">
        <f aca="false">IF($C32847="","",IF(ISNA(S32819),"",VLOOKUP(S32819,abbs3,2,FALSE())))</f>
        <v/>
      </c>
      <c r="T32847" s="133" t="str">
        <f aca="false">IF($C32847="","",IF(ISNA(T32819),"",VLOOKUP(T32819,abbs3,2,FALSE())))</f>
        <v/>
      </c>
      <c r="U32847" s="133" t="str">
        <f aca="false">IF($C32847="","",IF(ISNA(U32819),"",VLOOKUP(U32819,abbs3,2,FALSE())))</f>
        <v/>
      </c>
      <c r="V32847" s="133" t="str">
        <f aca="false">IF($C32847="","",IF(ISNA(V32819),"",VLOOKUP(V32819,abbs3,2,FALSE())))</f>
        <v/>
      </c>
      <c r="W32847" s="133" t="str">
        <f aca="false">IF($C32847="","",IF(ISNA(W32819),"",VLOOKUP(W32819,abbs3,2,FALSE())))</f>
        <v/>
      </c>
      <c r="X32847" s="133" t="str">
        <f aca="false">IF($C32847="","",IF(ISNA(X32819),"",VLOOKUP(X32819,abbs3,2,FALSE())))</f>
        <v/>
      </c>
      <c r="Y32847" s="133" t="str">
        <f aca="false">IF($C32847="","",IF(ISNA(Y32819),"",VLOOKUP(Y32819,abbs3,2,FALSE())))</f>
        <v/>
      </c>
      <c r="Z32847" s="133" t="str">
        <f aca="false">IF($C32847="","",IF(ISNA(Z32819),"",VLOOKUP(Z32819,abbs3,2,FALSE())))</f>
        <v/>
      </c>
      <c r="AA32847" s="133" t="str">
        <f aca="false">IF($C32847="","",IF(ISNA(AA32819),"",VLOOKUP(AA32819,abbs3,2,FALSE())))</f>
        <v/>
      </c>
      <c r="AB32847" s="133" t="str">
        <f aca="false">IF($C32847="","",IF(ISNA(AB32819),"",VLOOKUP(AB32819,abbs3,2,FALSE())))</f>
        <v/>
      </c>
      <c r="AC32847" s="133" t="str">
        <f aca="false">IF($C32847="","",IF(ISNA(AC32819),"",VLOOKUP(AC32819,abbs3,2,FALSE())))</f>
        <v/>
      </c>
      <c r="AD32847" s="133" t="str">
        <f aca="false">IF($C32847="","",IF(ISNA(AD32819),"",VLOOKUP(AD32819,abbs3,2,FALSE())))</f>
        <v/>
      </c>
      <c r="AE32847" s="133" t="str">
        <f aca="false">IF($C32847="","",IF(ISNA(AE32819),"",VLOOKUP(AE32819,abbs3,2,FALSE())))</f>
        <v/>
      </c>
      <c r="AF32847" s="133"/>
      <c r="AG32847" s="133"/>
      <c r="AH32847" s="133"/>
      <c r="AI32847" s="133"/>
      <c r="AJ32847" s="133"/>
      <c r="AK32847" s="133"/>
      <c r="AL32847" s="133"/>
      <c r="AM32847" s="133"/>
      <c r="AN32847" s="133"/>
      <c r="AO32847" s="133"/>
      <c r="AP32847" s="133"/>
      <c r="AQ32847" s="133"/>
      <c r="AR32847" s="133"/>
      <c r="AS32847" s="133"/>
      <c r="AT32847" s="133"/>
      <c r="AU32847" s="133"/>
      <c r="AV32847" s="133"/>
      <c r="AW32847" s="133"/>
      <c r="AX32847" s="133"/>
      <c r="AY32847" s="133"/>
      <c r="AZ32847" s="133"/>
      <c r="BA32847" s="133"/>
      <c r="BB32847" s="133"/>
      <c r="BC32847" s="133"/>
      <c r="BD32847" s="133"/>
      <c r="BE32847" s="133"/>
      <c r="BF32847" s="133"/>
      <c r="BG32847" s="133"/>
      <c r="BH32847" s="133"/>
      <c r="BI32847" s="133"/>
      <c r="BJ32847" s="133"/>
      <c r="BK32847" s="133"/>
      <c r="BL32847" s="133"/>
      <c r="BM32847" s="133"/>
      <c r="BN32847" s="133"/>
      <c r="BO32847" s="133"/>
      <c r="BP32847" s="133"/>
      <c r="BQ32847" s="133"/>
      <c r="BR32847" s="133"/>
      <c r="BS32847" s="133"/>
      <c r="BT32847" s="133"/>
      <c r="BU32847" s="133"/>
      <c r="BV32847" s="133"/>
      <c r="BW32847" s="133"/>
      <c r="BX32847" s="133"/>
      <c r="BY32847" s="133"/>
      <c r="BZ32847" s="133"/>
      <c r="CA32847" s="133"/>
      <c r="CB32847" s="133"/>
      <c r="CC32847" s="133"/>
      <c r="CD32847" s="133"/>
      <c r="CE32847" s="133"/>
      <c r="CF32847" s="133"/>
      <c r="CG32847" s="133"/>
      <c r="CH32847" s="133"/>
      <c r="CI32847" s="133"/>
      <c r="CJ32847" s="133"/>
      <c r="CK32847" s="133"/>
      <c r="CL32847" s="133"/>
      <c r="CM32847" s="133"/>
    </row>
    <row r="32848" customFormat="false" ht="12.75" hidden="false" customHeight="false" outlineLevel="0" collapsed="false">
      <c r="A32848" s="133"/>
      <c r="B32848" s="133"/>
      <c r="C32848" s="133" t="str">
        <f aca="false">+C32820</f>
        <v>Mason, Jack</v>
      </c>
      <c r="D32848" s="133" t="str">
        <f aca="false">IF($C32848="","",IF(ISNA(D32820),"",VLOOKUP(D32820,abbs3,2,FALSE())))</f>
        <v>Off</v>
      </c>
      <c r="E32848" s="133" t="str">
        <f aca="false">IF($C32848="","",IF(ISNA(E32820),"",VLOOKUP(E32820,abbs3,2,FALSE())))</f>
        <v>Off</v>
      </c>
      <c r="F32848" s="133" t="str">
        <f aca="false">IF($C32848="","",IF(ISNA(F32820),"",VLOOKUP(F32820,abbs3,2,FALSE())))</f>
        <v>Cook</v>
      </c>
      <c r="G32848" s="133" t="str">
        <f aca="false">IF($C32848="","",IF(ISNA(G32820),"",VLOOKUP(G32820,abbs3,2,FALSE())))</f>
        <v>Cook</v>
      </c>
      <c r="H32848" s="133" t="str">
        <f aca="false">IF($C32848="","",IF(ISNA(H32820),"",VLOOKUP(H32820,abbs3,2,FALSE())))</f>
        <v>Waiter</v>
      </c>
      <c r="I32848" s="133" t="str">
        <f aca="false">IF($C32848="","",IF(ISNA(I32820),"",VLOOKUP(I32820,abbs3,2,FALSE())))</f>
        <v>Cook</v>
      </c>
      <c r="J32848" s="133" t="str">
        <f aca="false">IF($C32848="","",IF(ISNA(J32820),"",VLOOKUP(J32820,abbs3,2,FALSE())))</f>
        <v/>
      </c>
      <c r="K32848" s="133" t="str">
        <f aca="false">IF($C32848="","",IF(ISNA(K32820),"",VLOOKUP(K32820,abbs3,2,FALSE())))</f>
        <v/>
      </c>
      <c r="L32848" s="133" t="str">
        <f aca="false">IF($C32848="","",IF(ISNA(L32820),"",VLOOKUP(L32820,abbs3,2,FALSE())))</f>
        <v/>
      </c>
      <c r="M32848" s="133" t="str">
        <f aca="false">IF($C32848="","",IF(ISNA(M32820),"",VLOOKUP(M32820,abbs3,2,FALSE())))</f>
        <v/>
      </c>
      <c r="N32848" s="133" t="str">
        <f aca="false">IF($C32848="","",IF(ISNA(N32820),"",VLOOKUP(N32820,abbs3,2,FALSE())))</f>
        <v/>
      </c>
      <c r="O32848" s="133" t="str">
        <f aca="false">IF($C32848="","",IF(ISNA(O32820),"",VLOOKUP(O32820,abbs3,2,FALSE())))</f>
        <v/>
      </c>
      <c r="P32848" s="133" t="str">
        <f aca="false">IF($C32848="","",IF(ISNA(P32820),"",VLOOKUP(P32820,abbs3,2,FALSE())))</f>
        <v/>
      </c>
      <c r="Q32848" s="133" t="str">
        <f aca="false">IF($C32848="","",IF(ISNA(Q32820),"",VLOOKUP(Q32820,abbs3,2,FALSE())))</f>
        <v/>
      </c>
      <c r="R32848" s="133" t="str">
        <f aca="false">IF($C32848="","",IF(ISNA(R32820),"",VLOOKUP(R32820,abbs3,2,FALSE())))</f>
        <v/>
      </c>
      <c r="S32848" s="133" t="str">
        <f aca="false">IF($C32848="","",IF(ISNA(S32820),"",VLOOKUP(S32820,abbs3,2,FALSE())))</f>
        <v/>
      </c>
      <c r="T32848" s="133" t="str">
        <f aca="false">IF($C32848="","",IF(ISNA(T32820),"",VLOOKUP(T32820,abbs3,2,FALSE())))</f>
        <v/>
      </c>
      <c r="U32848" s="133" t="str">
        <f aca="false">IF($C32848="","",IF(ISNA(U32820),"",VLOOKUP(U32820,abbs3,2,FALSE())))</f>
        <v/>
      </c>
      <c r="V32848" s="133" t="str">
        <f aca="false">IF($C32848="","",IF(ISNA(V32820),"",VLOOKUP(V32820,abbs3,2,FALSE())))</f>
        <v/>
      </c>
      <c r="W32848" s="133" t="str">
        <f aca="false">IF($C32848="","",IF(ISNA(W32820),"",VLOOKUP(W32820,abbs3,2,FALSE())))</f>
        <v/>
      </c>
      <c r="X32848" s="133" t="str">
        <f aca="false">IF($C32848="","",IF(ISNA(X32820),"",VLOOKUP(X32820,abbs3,2,FALSE())))</f>
        <v/>
      </c>
      <c r="Y32848" s="133" t="str">
        <f aca="false">IF($C32848="","",IF(ISNA(Y32820),"",VLOOKUP(Y32820,abbs3,2,FALSE())))</f>
        <v/>
      </c>
      <c r="Z32848" s="133" t="str">
        <f aca="false">IF($C32848="","",IF(ISNA(Z32820),"",VLOOKUP(Z32820,abbs3,2,FALSE())))</f>
        <v/>
      </c>
      <c r="AA32848" s="133" t="str">
        <f aca="false">IF($C32848="","",IF(ISNA(AA32820),"",VLOOKUP(AA32820,abbs3,2,FALSE())))</f>
        <v/>
      </c>
      <c r="AB32848" s="133" t="str">
        <f aca="false">IF($C32848="","",IF(ISNA(AB32820),"",VLOOKUP(AB32820,abbs3,2,FALSE())))</f>
        <v/>
      </c>
      <c r="AC32848" s="133" t="str">
        <f aca="false">IF($C32848="","",IF(ISNA(AC32820),"",VLOOKUP(AC32820,abbs3,2,FALSE())))</f>
        <v/>
      </c>
      <c r="AD32848" s="133" t="str">
        <f aca="false">IF($C32848="","",IF(ISNA(AD32820),"",VLOOKUP(AD32820,abbs3,2,FALSE())))</f>
        <v/>
      </c>
      <c r="AE32848" s="133" t="str">
        <f aca="false">IF($C32848="","",IF(ISNA(AE32820),"",VLOOKUP(AE32820,abbs3,2,FALSE())))</f>
        <v/>
      </c>
      <c r="AF32848" s="133"/>
      <c r="AG32848" s="133"/>
      <c r="AH32848" s="133"/>
      <c r="AI32848" s="133"/>
      <c r="AJ32848" s="133"/>
      <c r="AK32848" s="133"/>
      <c r="AL32848" s="133"/>
      <c r="AM32848" s="133"/>
      <c r="AN32848" s="133"/>
      <c r="AO32848" s="133"/>
      <c r="AP32848" s="133"/>
      <c r="AQ32848" s="133"/>
      <c r="AR32848" s="133"/>
      <c r="AS32848" s="133"/>
      <c r="AT32848" s="133"/>
      <c r="AU32848" s="133"/>
      <c r="AV32848" s="133"/>
      <c r="AW32848" s="133"/>
      <c r="AX32848" s="133"/>
      <c r="AY32848" s="133"/>
      <c r="AZ32848" s="133"/>
      <c r="BA32848" s="133"/>
      <c r="BB32848" s="133"/>
      <c r="BC32848" s="133"/>
      <c r="BD32848" s="133"/>
      <c r="BE32848" s="133"/>
      <c r="BF32848" s="133"/>
      <c r="BG32848" s="133"/>
      <c r="BH32848" s="133"/>
      <c r="BI32848" s="133"/>
      <c r="BJ32848" s="133"/>
      <c r="BK32848" s="133"/>
      <c r="BL32848" s="133"/>
      <c r="BM32848" s="133"/>
      <c r="BN32848" s="133"/>
      <c r="BO32848" s="133"/>
      <c r="BP32848" s="133"/>
      <c r="BQ32848" s="133"/>
      <c r="BR32848" s="133"/>
      <c r="BS32848" s="133"/>
      <c r="BT32848" s="133"/>
      <c r="BU32848" s="133"/>
      <c r="BV32848" s="133"/>
      <c r="BW32848" s="133"/>
      <c r="BX32848" s="133"/>
      <c r="BY32848" s="133"/>
      <c r="BZ32848" s="133"/>
      <c r="CA32848" s="133"/>
      <c r="CB32848" s="133"/>
      <c r="CC32848" s="133"/>
      <c r="CD32848" s="133"/>
      <c r="CE32848" s="133"/>
      <c r="CF32848" s="133"/>
      <c r="CG32848" s="133"/>
      <c r="CH32848" s="133"/>
      <c r="CI32848" s="133"/>
      <c r="CJ32848" s="133"/>
      <c r="CK32848" s="133"/>
      <c r="CL32848" s="133"/>
      <c r="CM32848" s="133"/>
    </row>
    <row r="32849" customFormat="false" ht="12.75" hidden="false" customHeight="false" outlineLevel="0" collapsed="false">
      <c r="A32849" s="133"/>
      <c r="B32849" s="133"/>
      <c r="C32849" s="133" t="str">
        <f aca="false">+C32821</f>
        <v>Jones, Fox</v>
      </c>
      <c r="D32849" s="133" t="str">
        <f aca="false">IF($C32849="","",IF(ISNA(D32821),"",VLOOKUP(D32821,abbs3,2,FALSE())))</f>
        <v>Waiter</v>
      </c>
      <c r="E32849" s="133" t="str">
        <f aca="false">IF($C32849="","",IF(ISNA(E32821),"",VLOOKUP(E32821,abbs3,2,FALSE())))</f>
        <v>Waiter</v>
      </c>
      <c r="F32849" s="133" t="str">
        <f aca="false">IF($C32849="","",IF(ISNA(F32821),"",VLOOKUP(F32821,abbs3,2,FALSE())))</f>
        <v>Waiter</v>
      </c>
      <c r="G32849" s="133" t="str">
        <f aca="false">IF($C32849="","",IF(ISNA(G32821),"",VLOOKUP(G32821,abbs3,2,FALSE())))</f>
        <v>Waiter</v>
      </c>
      <c r="H32849" s="133" t="str">
        <f aca="false">IF($C32849="","",IF(ISNA(H32821),"",VLOOKUP(H32821,abbs3,2,FALSE())))</f>
        <v>Off</v>
      </c>
      <c r="I32849" s="133" t="str">
        <f aca="false">IF($C32849="","",IF(ISNA(I32821),"",VLOOKUP(I32821,abbs3,2,FALSE())))</f>
        <v>Off</v>
      </c>
      <c r="J32849" s="133" t="str">
        <f aca="false">IF($C32849="","",IF(ISNA(J32821),"",VLOOKUP(J32821,abbs3,2,FALSE())))</f>
        <v/>
      </c>
      <c r="K32849" s="133" t="str">
        <f aca="false">IF($C32849="","",IF(ISNA(K32821),"",VLOOKUP(K32821,abbs3,2,FALSE())))</f>
        <v/>
      </c>
      <c r="L32849" s="133" t="str">
        <f aca="false">IF($C32849="","",IF(ISNA(L32821),"",VLOOKUP(L32821,abbs3,2,FALSE())))</f>
        <v/>
      </c>
      <c r="M32849" s="133" t="str">
        <f aca="false">IF($C32849="","",IF(ISNA(M32821),"",VLOOKUP(M32821,abbs3,2,FALSE())))</f>
        <v/>
      </c>
      <c r="N32849" s="133" t="str">
        <f aca="false">IF($C32849="","",IF(ISNA(N32821),"",VLOOKUP(N32821,abbs3,2,FALSE())))</f>
        <v/>
      </c>
      <c r="O32849" s="133" t="str">
        <f aca="false">IF($C32849="","",IF(ISNA(O32821),"",VLOOKUP(O32821,abbs3,2,FALSE())))</f>
        <v/>
      </c>
      <c r="P32849" s="133" t="str">
        <f aca="false">IF($C32849="","",IF(ISNA(P32821),"",VLOOKUP(P32821,abbs3,2,FALSE())))</f>
        <v/>
      </c>
      <c r="Q32849" s="133" t="str">
        <f aca="false">IF($C32849="","",IF(ISNA(Q32821),"",VLOOKUP(Q32821,abbs3,2,FALSE())))</f>
        <v/>
      </c>
      <c r="R32849" s="133" t="str">
        <f aca="false">IF($C32849="","",IF(ISNA(R32821),"",VLOOKUP(R32821,abbs3,2,FALSE())))</f>
        <v/>
      </c>
      <c r="S32849" s="133" t="str">
        <f aca="false">IF($C32849="","",IF(ISNA(S32821),"",VLOOKUP(S32821,abbs3,2,FALSE())))</f>
        <v/>
      </c>
      <c r="T32849" s="133" t="str">
        <f aca="false">IF($C32849="","",IF(ISNA(T32821),"",VLOOKUP(T32821,abbs3,2,FALSE())))</f>
        <v/>
      </c>
      <c r="U32849" s="133" t="str">
        <f aca="false">IF($C32849="","",IF(ISNA(U32821),"",VLOOKUP(U32821,abbs3,2,FALSE())))</f>
        <v/>
      </c>
      <c r="V32849" s="133" t="str">
        <f aca="false">IF($C32849="","",IF(ISNA(V32821),"",VLOOKUP(V32821,abbs3,2,FALSE())))</f>
        <v/>
      </c>
      <c r="W32849" s="133" t="str">
        <f aca="false">IF($C32849="","",IF(ISNA(W32821),"",VLOOKUP(W32821,abbs3,2,FALSE())))</f>
        <v/>
      </c>
      <c r="X32849" s="133" t="str">
        <f aca="false">IF($C32849="","",IF(ISNA(X32821),"",VLOOKUP(X32821,abbs3,2,FALSE())))</f>
        <v/>
      </c>
      <c r="Y32849" s="133" t="str">
        <f aca="false">IF($C32849="","",IF(ISNA(Y32821),"",VLOOKUP(Y32821,abbs3,2,FALSE())))</f>
        <v/>
      </c>
      <c r="Z32849" s="133" t="str">
        <f aca="false">IF($C32849="","",IF(ISNA(Z32821),"",VLOOKUP(Z32821,abbs3,2,FALSE())))</f>
        <v/>
      </c>
      <c r="AA32849" s="133" t="str">
        <f aca="false">IF($C32849="","",IF(ISNA(AA32821),"",VLOOKUP(AA32821,abbs3,2,FALSE())))</f>
        <v/>
      </c>
      <c r="AB32849" s="133" t="str">
        <f aca="false">IF($C32849="","",IF(ISNA(AB32821),"",VLOOKUP(AB32821,abbs3,2,FALSE())))</f>
        <v/>
      </c>
      <c r="AC32849" s="133" t="str">
        <f aca="false">IF($C32849="","",IF(ISNA(AC32821),"",VLOOKUP(AC32821,abbs3,2,FALSE())))</f>
        <v/>
      </c>
      <c r="AD32849" s="133" t="str">
        <f aca="false">IF($C32849="","",IF(ISNA(AD32821),"",VLOOKUP(AD32821,abbs3,2,FALSE())))</f>
        <v/>
      </c>
      <c r="AE32849" s="133" t="str">
        <f aca="false">IF($C32849="","",IF(ISNA(AE32821),"",VLOOKUP(AE32821,abbs3,2,FALSE())))</f>
        <v/>
      </c>
      <c r="AF32849" s="133"/>
      <c r="AG32849" s="133"/>
      <c r="AH32849" s="133"/>
      <c r="AI32849" s="133"/>
      <c r="AJ32849" s="133"/>
      <c r="AK32849" s="133"/>
      <c r="AL32849" s="133"/>
      <c r="AM32849" s="133"/>
      <c r="AN32849" s="133"/>
      <c r="AO32849" s="133"/>
      <c r="AP32849" s="133"/>
      <c r="AQ32849" s="133"/>
      <c r="AR32849" s="133"/>
      <c r="AS32849" s="133"/>
      <c r="AT32849" s="133"/>
      <c r="AU32849" s="133"/>
      <c r="AV32849" s="133"/>
      <c r="AW32849" s="133"/>
      <c r="AX32849" s="133"/>
      <c r="AY32849" s="133"/>
      <c r="AZ32849" s="133"/>
      <c r="BA32849" s="133"/>
      <c r="BB32849" s="133"/>
      <c r="BC32849" s="133"/>
      <c r="BD32849" s="133"/>
      <c r="BE32849" s="133"/>
      <c r="BF32849" s="133"/>
      <c r="BG32849" s="133"/>
      <c r="BH32849" s="133"/>
      <c r="BI32849" s="133"/>
      <c r="BJ32849" s="133"/>
      <c r="BK32849" s="133"/>
      <c r="BL32849" s="133"/>
      <c r="BM32849" s="133"/>
      <c r="BN32849" s="133"/>
      <c r="BO32849" s="133"/>
      <c r="BP32849" s="133"/>
      <c r="BQ32849" s="133"/>
      <c r="BR32849" s="133"/>
      <c r="BS32849" s="133"/>
      <c r="BT32849" s="133"/>
      <c r="BU32849" s="133"/>
      <c r="BV32849" s="133"/>
      <c r="BW32849" s="133"/>
      <c r="BX32849" s="133"/>
      <c r="BY32849" s="133"/>
      <c r="BZ32849" s="133"/>
      <c r="CA32849" s="133"/>
      <c r="CB32849" s="133"/>
      <c r="CC32849" s="133"/>
      <c r="CD32849" s="133"/>
      <c r="CE32849" s="133"/>
      <c r="CF32849" s="133"/>
      <c r="CG32849" s="133"/>
      <c r="CH32849" s="133"/>
      <c r="CI32849" s="133"/>
      <c r="CJ32849" s="133"/>
      <c r="CK32849" s="133"/>
      <c r="CL32849" s="133"/>
      <c r="CM32849" s="133"/>
    </row>
    <row r="32850" customFormat="false" ht="12.75" hidden="false" customHeight="false" outlineLevel="0" collapsed="false">
      <c r="A32850" s="133"/>
      <c r="B32850" s="133"/>
      <c r="C32850" s="133" t="str">
        <f aca="false">+C32822</f>
        <v>Clark, Tammy</v>
      </c>
      <c r="D32850" s="133" t="str">
        <f aca="false">IF($C32850="","",IF(ISNA(D32822),"",VLOOKUP(D32822,abbs3,2,FALSE())))</f>
        <v>Waiter</v>
      </c>
      <c r="E32850" s="133" t="str">
        <f aca="false">IF($C32850="","",IF(ISNA(E32822),"",VLOOKUP(E32822,abbs3,2,FALSE())))</f>
        <v>Waiter</v>
      </c>
      <c r="F32850" s="133" t="str">
        <f aca="false">IF($C32850="","",IF(ISNA(F32822),"",VLOOKUP(F32822,abbs3,2,FALSE())))</f>
        <v>Off</v>
      </c>
      <c r="G32850" s="133" t="str">
        <f aca="false">IF($C32850="","",IF(ISNA(G32822),"",VLOOKUP(G32822,abbs3,2,FALSE())))</f>
        <v>Waiter</v>
      </c>
      <c r="H32850" s="133" t="str">
        <f aca="false">IF($C32850="","",IF(ISNA(H32822),"",VLOOKUP(H32822,abbs3,2,FALSE())))</f>
        <v>Waiter</v>
      </c>
      <c r="I32850" s="133" t="str">
        <f aca="false">IF($C32850="","",IF(ISNA(I32822),"",VLOOKUP(I32822,abbs3,2,FALSE())))</f>
        <v>Waiter</v>
      </c>
      <c r="J32850" s="133" t="str">
        <f aca="false">IF($C32850="","",IF(ISNA(J32822),"",VLOOKUP(J32822,abbs3,2,FALSE())))</f>
        <v/>
      </c>
      <c r="K32850" s="133" t="str">
        <f aca="false">IF($C32850="","",IF(ISNA(K32822),"",VLOOKUP(K32822,abbs3,2,FALSE())))</f>
        <v/>
      </c>
      <c r="L32850" s="133" t="str">
        <f aca="false">IF($C32850="","",IF(ISNA(L32822),"",VLOOKUP(L32822,abbs3,2,FALSE())))</f>
        <v/>
      </c>
      <c r="M32850" s="133" t="str">
        <f aca="false">IF($C32850="","",IF(ISNA(M32822),"",VLOOKUP(M32822,abbs3,2,FALSE())))</f>
        <v/>
      </c>
      <c r="N32850" s="133" t="str">
        <f aca="false">IF($C32850="","",IF(ISNA(N32822),"",VLOOKUP(N32822,abbs3,2,FALSE())))</f>
        <v/>
      </c>
      <c r="O32850" s="133" t="str">
        <f aca="false">IF($C32850="","",IF(ISNA(O32822),"",VLOOKUP(O32822,abbs3,2,FALSE())))</f>
        <v/>
      </c>
      <c r="P32850" s="133" t="str">
        <f aca="false">IF($C32850="","",IF(ISNA(P32822),"",VLOOKUP(P32822,abbs3,2,FALSE())))</f>
        <v/>
      </c>
      <c r="Q32850" s="133" t="str">
        <f aca="false">IF($C32850="","",IF(ISNA(Q32822),"",VLOOKUP(Q32822,abbs3,2,FALSE())))</f>
        <v/>
      </c>
      <c r="R32850" s="133" t="str">
        <f aca="false">IF($C32850="","",IF(ISNA(R32822),"",VLOOKUP(R32822,abbs3,2,FALSE())))</f>
        <v/>
      </c>
      <c r="S32850" s="133" t="str">
        <f aca="false">IF($C32850="","",IF(ISNA(S32822),"",VLOOKUP(S32822,abbs3,2,FALSE())))</f>
        <v/>
      </c>
      <c r="T32850" s="133" t="str">
        <f aca="false">IF($C32850="","",IF(ISNA(T32822),"",VLOOKUP(T32822,abbs3,2,FALSE())))</f>
        <v/>
      </c>
      <c r="U32850" s="133" t="str">
        <f aca="false">IF($C32850="","",IF(ISNA(U32822),"",VLOOKUP(U32822,abbs3,2,FALSE())))</f>
        <v/>
      </c>
      <c r="V32850" s="133" t="str">
        <f aca="false">IF($C32850="","",IF(ISNA(V32822),"",VLOOKUP(V32822,abbs3,2,FALSE())))</f>
        <v/>
      </c>
      <c r="W32850" s="133" t="str">
        <f aca="false">IF($C32850="","",IF(ISNA(W32822),"",VLOOKUP(W32822,abbs3,2,FALSE())))</f>
        <v/>
      </c>
      <c r="X32850" s="133" t="str">
        <f aca="false">IF($C32850="","",IF(ISNA(X32822),"",VLOOKUP(X32822,abbs3,2,FALSE())))</f>
        <v/>
      </c>
      <c r="Y32850" s="133" t="str">
        <f aca="false">IF($C32850="","",IF(ISNA(Y32822),"",VLOOKUP(Y32822,abbs3,2,FALSE())))</f>
        <v/>
      </c>
      <c r="Z32850" s="133" t="str">
        <f aca="false">IF($C32850="","",IF(ISNA(Z32822),"",VLOOKUP(Z32822,abbs3,2,FALSE())))</f>
        <v/>
      </c>
      <c r="AA32850" s="133" t="str">
        <f aca="false">IF($C32850="","",IF(ISNA(AA32822),"",VLOOKUP(AA32822,abbs3,2,FALSE())))</f>
        <v/>
      </c>
      <c r="AB32850" s="133" t="str">
        <f aca="false">IF($C32850="","",IF(ISNA(AB32822),"",VLOOKUP(AB32822,abbs3,2,FALSE())))</f>
        <v/>
      </c>
      <c r="AC32850" s="133" t="str">
        <f aca="false">IF($C32850="","",IF(ISNA(AC32822),"",VLOOKUP(AC32822,abbs3,2,FALSE())))</f>
        <v/>
      </c>
      <c r="AD32850" s="133" t="str">
        <f aca="false">IF($C32850="","",IF(ISNA(AD32822),"",VLOOKUP(AD32822,abbs3,2,FALSE())))</f>
        <v/>
      </c>
      <c r="AE32850" s="133" t="str">
        <f aca="false">IF($C32850="","",IF(ISNA(AE32822),"",VLOOKUP(AE32822,abbs3,2,FALSE())))</f>
        <v/>
      </c>
      <c r="AF32850" s="133"/>
      <c r="AG32850" s="133"/>
      <c r="AH32850" s="133"/>
      <c r="AI32850" s="133"/>
      <c r="AJ32850" s="133"/>
      <c r="AK32850" s="133"/>
      <c r="AL32850" s="133"/>
      <c r="AM32850" s="133"/>
      <c r="AN32850" s="133"/>
      <c r="AO32850" s="133"/>
      <c r="AP32850" s="133"/>
      <c r="AQ32850" s="133"/>
      <c r="AR32850" s="133"/>
      <c r="AS32850" s="133"/>
      <c r="AT32850" s="133"/>
      <c r="AU32850" s="133"/>
      <c r="AV32850" s="133"/>
      <c r="AW32850" s="133"/>
      <c r="AX32850" s="133"/>
      <c r="AY32850" s="133"/>
      <c r="AZ32850" s="133"/>
      <c r="BA32850" s="133"/>
      <c r="BB32850" s="133"/>
      <c r="BC32850" s="133"/>
      <c r="BD32850" s="133"/>
      <c r="BE32850" s="133"/>
      <c r="BF32850" s="133"/>
      <c r="BG32850" s="133"/>
      <c r="BH32850" s="133"/>
      <c r="BI32850" s="133"/>
      <c r="BJ32850" s="133"/>
      <c r="BK32850" s="133"/>
      <c r="BL32850" s="133"/>
      <c r="BM32850" s="133"/>
      <c r="BN32850" s="133"/>
      <c r="BO32850" s="133"/>
      <c r="BP32850" s="133"/>
      <c r="BQ32850" s="133"/>
      <c r="BR32850" s="133"/>
      <c r="BS32850" s="133"/>
      <c r="BT32850" s="133"/>
      <c r="BU32850" s="133"/>
      <c r="BV32850" s="133"/>
      <c r="BW32850" s="133"/>
      <c r="BX32850" s="133"/>
      <c r="BY32850" s="133"/>
      <c r="BZ32850" s="133"/>
      <c r="CA32850" s="133"/>
      <c r="CB32850" s="133"/>
      <c r="CC32850" s="133"/>
      <c r="CD32850" s="133"/>
      <c r="CE32850" s="133"/>
      <c r="CF32850" s="133"/>
      <c r="CG32850" s="133"/>
      <c r="CH32850" s="133"/>
      <c r="CI32850" s="133"/>
      <c r="CJ32850" s="133"/>
      <c r="CK32850" s="133"/>
      <c r="CL32850" s="133"/>
      <c r="CM32850" s="133"/>
    </row>
    <row r="32851" customFormat="false" ht="12.75" hidden="false" customHeight="false" outlineLevel="0" collapsed="false">
      <c r="A32851" s="133"/>
      <c r="B32851" s="133"/>
      <c r="C32851" s="133" t="str">
        <f aca="false">+C32823</f>
        <v>Smith, Quid</v>
      </c>
      <c r="D32851" s="133" t="str">
        <f aca="false">IF($C32851="","",IF(ISNA(D32823),"",VLOOKUP(D32823,abbs3,2,FALSE())))</f>
        <v>Waiter</v>
      </c>
      <c r="E32851" s="133" t="str">
        <f aca="false">IF($C32851="","",IF(ISNA(E32823),"",VLOOKUP(E32823,abbs3,2,FALSE())))</f>
        <v>Waiter</v>
      </c>
      <c r="F32851" s="133" t="str">
        <f aca="false">IF($C32851="","",IF(ISNA(F32823),"",VLOOKUP(F32823,abbs3,2,FALSE())))</f>
        <v>Waiter</v>
      </c>
      <c r="G32851" s="133" t="str">
        <f aca="false">IF($C32851="","",IF(ISNA(G32823),"",VLOOKUP(G32823,abbs3,2,FALSE())))</f>
        <v>Off</v>
      </c>
      <c r="H32851" s="133" t="str">
        <f aca="false">IF($C32851="","",IF(ISNA(H32823),"",VLOOKUP(H32823,abbs3,2,FALSE())))</f>
        <v>Off</v>
      </c>
      <c r="I32851" s="133" t="str">
        <f aca="false">IF($C32851="","",IF(ISNA(I32823),"",VLOOKUP(I32823,abbs3,2,FALSE())))</f>
        <v>Waiter</v>
      </c>
      <c r="J32851" s="133" t="str">
        <f aca="false">IF($C32851="","",IF(ISNA(J32823),"",VLOOKUP(J32823,abbs3,2,FALSE())))</f>
        <v/>
      </c>
      <c r="K32851" s="133" t="str">
        <f aca="false">IF($C32851="","",IF(ISNA(K32823),"",VLOOKUP(K32823,abbs3,2,FALSE())))</f>
        <v/>
      </c>
      <c r="L32851" s="133" t="str">
        <f aca="false">IF($C32851="","",IF(ISNA(L32823),"",VLOOKUP(L32823,abbs3,2,FALSE())))</f>
        <v/>
      </c>
      <c r="M32851" s="133" t="str">
        <f aca="false">IF($C32851="","",IF(ISNA(M32823),"",VLOOKUP(M32823,abbs3,2,FALSE())))</f>
        <v/>
      </c>
      <c r="N32851" s="133" t="str">
        <f aca="false">IF($C32851="","",IF(ISNA(N32823),"",VLOOKUP(N32823,abbs3,2,FALSE())))</f>
        <v/>
      </c>
      <c r="O32851" s="133" t="str">
        <f aca="false">IF($C32851="","",IF(ISNA(O32823),"",VLOOKUP(O32823,abbs3,2,FALSE())))</f>
        <v/>
      </c>
      <c r="P32851" s="133" t="str">
        <f aca="false">IF($C32851="","",IF(ISNA(P32823),"",VLOOKUP(P32823,abbs3,2,FALSE())))</f>
        <v/>
      </c>
      <c r="Q32851" s="133" t="str">
        <f aca="false">IF($C32851="","",IF(ISNA(Q32823),"",VLOOKUP(Q32823,abbs3,2,FALSE())))</f>
        <v/>
      </c>
      <c r="R32851" s="133" t="str">
        <f aca="false">IF($C32851="","",IF(ISNA(R32823),"",VLOOKUP(R32823,abbs3,2,FALSE())))</f>
        <v/>
      </c>
      <c r="S32851" s="133" t="str">
        <f aca="false">IF($C32851="","",IF(ISNA(S32823),"",VLOOKUP(S32823,abbs3,2,FALSE())))</f>
        <v/>
      </c>
      <c r="T32851" s="133" t="str">
        <f aca="false">IF($C32851="","",IF(ISNA(T32823),"",VLOOKUP(T32823,abbs3,2,FALSE())))</f>
        <v/>
      </c>
      <c r="U32851" s="133" t="str">
        <f aca="false">IF($C32851="","",IF(ISNA(U32823),"",VLOOKUP(U32823,abbs3,2,FALSE())))</f>
        <v/>
      </c>
      <c r="V32851" s="133" t="str">
        <f aca="false">IF($C32851="","",IF(ISNA(V32823),"",VLOOKUP(V32823,abbs3,2,FALSE())))</f>
        <v/>
      </c>
      <c r="W32851" s="133" t="str">
        <f aca="false">IF($C32851="","",IF(ISNA(W32823),"",VLOOKUP(W32823,abbs3,2,FALSE())))</f>
        <v/>
      </c>
      <c r="X32851" s="133" t="str">
        <f aca="false">IF($C32851="","",IF(ISNA(X32823),"",VLOOKUP(X32823,abbs3,2,FALSE())))</f>
        <v/>
      </c>
      <c r="Y32851" s="133" t="str">
        <f aca="false">IF($C32851="","",IF(ISNA(Y32823),"",VLOOKUP(Y32823,abbs3,2,FALSE())))</f>
        <v/>
      </c>
      <c r="Z32851" s="133" t="str">
        <f aca="false">IF($C32851="","",IF(ISNA(Z32823),"",VLOOKUP(Z32823,abbs3,2,FALSE())))</f>
        <v/>
      </c>
      <c r="AA32851" s="133" t="str">
        <f aca="false">IF($C32851="","",IF(ISNA(AA32823),"",VLOOKUP(AA32823,abbs3,2,FALSE())))</f>
        <v/>
      </c>
      <c r="AB32851" s="133" t="str">
        <f aca="false">IF($C32851="","",IF(ISNA(AB32823),"",VLOOKUP(AB32823,abbs3,2,FALSE())))</f>
        <v/>
      </c>
      <c r="AC32851" s="133" t="str">
        <f aca="false">IF($C32851="","",IF(ISNA(AC32823),"",VLOOKUP(AC32823,abbs3,2,FALSE())))</f>
        <v/>
      </c>
      <c r="AD32851" s="133" t="str">
        <f aca="false">IF($C32851="","",IF(ISNA(AD32823),"",VLOOKUP(AD32823,abbs3,2,FALSE())))</f>
        <v/>
      </c>
      <c r="AE32851" s="133" t="str">
        <f aca="false">IF($C32851="","",IF(ISNA(AE32823),"",VLOOKUP(AE32823,abbs3,2,FALSE())))</f>
        <v/>
      </c>
      <c r="AF32851" s="133"/>
      <c r="AG32851" s="133"/>
      <c r="AH32851" s="133"/>
      <c r="AI32851" s="133"/>
      <c r="AJ32851" s="133"/>
      <c r="AK32851" s="133"/>
      <c r="AL32851" s="133"/>
      <c r="AM32851" s="133"/>
      <c r="AN32851" s="133"/>
      <c r="AO32851" s="133"/>
      <c r="AP32851" s="133"/>
      <c r="AQ32851" s="133"/>
      <c r="AR32851" s="133"/>
      <c r="AS32851" s="133"/>
      <c r="AT32851" s="133"/>
      <c r="AU32851" s="133"/>
      <c r="AV32851" s="133"/>
      <c r="AW32851" s="133"/>
      <c r="AX32851" s="133"/>
      <c r="AY32851" s="133"/>
      <c r="AZ32851" s="133"/>
      <c r="BA32851" s="133"/>
      <c r="BB32851" s="133"/>
      <c r="BC32851" s="133"/>
      <c r="BD32851" s="133"/>
      <c r="BE32851" s="133"/>
      <c r="BF32851" s="133"/>
      <c r="BG32851" s="133"/>
      <c r="BH32851" s="133"/>
      <c r="BI32851" s="133"/>
      <c r="BJ32851" s="133"/>
      <c r="BK32851" s="133"/>
      <c r="BL32851" s="133"/>
      <c r="BM32851" s="133"/>
      <c r="BN32851" s="133"/>
      <c r="BO32851" s="133"/>
      <c r="BP32851" s="133"/>
      <c r="BQ32851" s="133"/>
      <c r="BR32851" s="133"/>
      <c r="BS32851" s="133"/>
      <c r="BT32851" s="133"/>
      <c r="BU32851" s="133"/>
      <c r="BV32851" s="133"/>
      <c r="BW32851" s="133"/>
      <c r="BX32851" s="133"/>
      <c r="BY32851" s="133"/>
      <c r="BZ32851" s="133"/>
      <c r="CA32851" s="133"/>
      <c r="CB32851" s="133"/>
      <c r="CC32851" s="133"/>
      <c r="CD32851" s="133"/>
      <c r="CE32851" s="133"/>
      <c r="CF32851" s="133"/>
      <c r="CG32851" s="133"/>
      <c r="CH32851" s="133"/>
      <c r="CI32851" s="133"/>
      <c r="CJ32851" s="133"/>
      <c r="CK32851" s="133"/>
      <c r="CL32851" s="133"/>
      <c r="CM32851" s="133"/>
    </row>
    <row r="32852" customFormat="false" ht="12.75" hidden="false" customHeight="false" outlineLevel="0" collapsed="false">
      <c r="A32852" s="133"/>
      <c r="B32852" s="133"/>
      <c r="C32852" s="133" t="str">
        <f aca="false">+C32824</f>
        <v/>
      </c>
      <c r="D32852" s="133" t="str">
        <f aca="false">IF($C32852="","",IF(ISNA(D32824),"",VLOOKUP(D32824,abbs3,2,FALSE())))</f>
        <v/>
      </c>
      <c r="E32852" s="133" t="str">
        <f aca="false">IF($C32852="","",IF(ISNA(E32824),"",VLOOKUP(E32824,abbs3,2,FALSE())))</f>
        <v/>
      </c>
      <c r="F32852" s="133" t="str">
        <f aca="false">IF($C32852="","",IF(ISNA(F32824),"",VLOOKUP(F32824,abbs3,2,FALSE())))</f>
        <v/>
      </c>
      <c r="G32852" s="133" t="str">
        <f aca="false">IF($C32852="","",IF(ISNA(G32824),"",VLOOKUP(G32824,abbs3,2,FALSE())))</f>
        <v/>
      </c>
      <c r="H32852" s="133" t="str">
        <f aca="false">IF($C32852="","",IF(ISNA(H32824),"",VLOOKUP(H32824,abbs3,2,FALSE())))</f>
        <v/>
      </c>
      <c r="I32852" s="133" t="str">
        <f aca="false">IF($C32852="","",IF(ISNA(I32824),"",VLOOKUP(I32824,abbs3,2,FALSE())))</f>
        <v/>
      </c>
      <c r="J32852" s="133" t="str">
        <f aca="false">IF($C32852="","",IF(ISNA(J32824),"",VLOOKUP(J32824,abbs3,2,FALSE())))</f>
        <v/>
      </c>
      <c r="K32852" s="133" t="str">
        <f aca="false">IF($C32852="","",IF(ISNA(K32824),"",VLOOKUP(K32824,abbs3,2,FALSE())))</f>
        <v/>
      </c>
      <c r="L32852" s="133" t="str">
        <f aca="false">IF($C32852="","",IF(ISNA(L32824),"",VLOOKUP(L32824,abbs3,2,FALSE())))</f>
        <v/>
      </c>
      <c r="M32852" s="133" t="str">
        <f aca="false">IF($C32852="","",IF(ISNA(M32824),"",VLOOKUP(M32824,abbs3,2,FALSE())))</f>
        <v/>
      </c>
      <c r="N32852" s="133" t="str">
        <f aca="false">IF($C32852="","",IF(ISNA(N32824),"",VLOOKUP(N32824,abbs3,2,FALSE())))</f>
        <v/>
      </c>
      <c r="O32852" s="133" t="str">
        <f aca="false">IF($C32852="","",IF(ISNA(O32824),"",VLOOKUP(O32824,abbs3,2,FALSE())))</f>
        <v/>
      </c>
      <c r="P32852" s="133" t="str">
        <f aca="false">IF($C32852="","",IF(ISNA(P32824),"",VLOOKUP(P32824,abbs3,2,FALSE())))</f>
        <v/>
      </c>
      <c r="Q32852" s="133" t="str">
        <f aca="false">IF($C32852="","",IF(ISNA(Q32824),"",VLOOKUP(Q32824,abbs3,2,FALSE())))</f>
        <v/>
      </c>
      <c r="R32852" s="133" t="str">
        <f aca="false">IF($C32852="","",IF(ISNA(R32824),"",VLOOKUP(R32824,abbs3,2,FALSE())))</f>
        <v/>
      </c>
      <c r="S32852" s="133" t="str">
        <f aca="false">IF($C32852="","",IF(ISNA(S32824),"",VLOOKUP(S32824,abbs3,2,FALSE())))</f>
        <v/>
      </c>
      <c r="T32852" s="133" t="str">
        <f aca="false">IF($C32852="","",IF(ISNA(T32824),"",VLOOKUP(T32824,abbs3,2,FALSE())))</f>
        <v/>
      </c>
      <c r="U32852" s="133" t="str">
        <f aca="false">IF($C32852="","",IF(ISNA(U32824),"",VLOOKUP(U32824,abbs3,2,FALSE())))</f>
        <v/>
      </c>
      <c r="V32852" s="133" t="str">
        <f aca="false">IF($C32852="","",IF(ISNA(V32824),"",VLOOKUP(V32824,abbs3,2,FALSE())))</f>
        <v/>
      </c>
      <c r="W32852" s="133" t="str">
        <f aca="false">IF($C32852="","",IF(ISNA(W32824),"",VLOOKUP(W32824,abbs3,2,FALSE())))</f>
        <v/>
      </c>
      <c r="X32852" s="133" t="str">
        <f aca="false">IF($C32852="","",IF(ISNA(X32824),"",VLOOKUP(X32824,abbs3,2,FALSE())))</f>
        <v/>
      </c>
      <c r="Y32852" s="133" t="str">
        <f aca="false">IF($C32852="","",IF(ISNA(Y32824),"",VLOOKUP(Y32824,abbs3,2,FALSE())))</f>
        <v/>
      </c>
      <c r="Z32852" s="133" t="str">
        <f aca="false">IF($C32852="","",IF(ISNA(Z32824),"",VLOOKUP(Z32824,abbs3,2,FALSE())))</f>
        <v/>
      </c>
      <c r="AA32852" s="133" t="str">
        <f aca="false">IF($C32852="","",IF(ISNA(AA32824),"",VLOOKUP(AA32824,abbs3,2,FALSE())))</f>
        <v/>
      </c>
      <c r="AB32852" s="133" t="str">
        <f aca="false">IF($C32852="","",IF(ISNA(AB32824),"",VLOOKUP(AB32824,abbs3,2,FALSE())))</f>
        <v/>
      </c>
      <c r="AC32852" s="133" t="str">
        <f aca="false">IF($C32852="","",IF(ISNA(AC32824),"",VLOOKUP(AC32824,abbs3,2,FALSE())))</f>
        <v/>
      </c>
      <c r="AD32852" s="133" t="str">
        <f aca="false">IF($C32852="","",IF(ISNA(AD32824),"",VLOOKUP(AD32824,abbs3,2,FALSE())))</f>
        <v/>
      </c>
      <c r="AE32852" s="133" t="str">
        <f aca="false">IF($C32852="","",IF(ISNA(AE32824),"",VLOOKUP(AE32824,abbs3,2,FALSE())))</f>
        <v/>
      </c>
      <c r="AF32852" s="133"/>
      <c r="AG32852" s="133"/>
      <c r="AH32852" s="133"/>
      <c r="AI32852" s="133"/>
      <c r="AJ32852" s="133"/>
      <c r="AK32852" s="133"/>
      <c r="AL32852" s="133"/>
      <c r="AM32852" s="133"/>
      <c r="AN32852" s="133"/>
      <c r="AO32852" s="133"/>
      <c r="AP32852" s="133"/>
      <c r="AQ32852" s="133"/>
      <c r="AR32852" s="133"/>
      <c r="AS32852" s="133"/>
      <c r="AT32852" s="133"/>
      <c r="AU32852" s="133"/>
      <c r="AV32852" s="133"/>
      <c r="AW32852" s="133"/>
      <c r="AX32852" s="133"/>
      <c r="AY32852" s="133"/>
      <c r="AZ32852" s="133"/>
      <c r="BA32852" s="133"/>
      <c r="BB32852" s="133"/>
      <c r="BC32852" s="133"/>
      <c r="BD32852" s="133"/>
      <c r="BE32852" s="133"/>
      <c r="BF32852" s="133"/>
      <c r="BG32852" s="133"/>
      <c r="BH32852" s="133"/>
      <c r="BI32852" s="133"/>
      <c r="BJ32852" s="133"/>
      <c r="BK32852" s="133"/>
      <c r="BL32852" s="133"/>
      <c r="BM32852" s="133"/>
      <c r="BN32852" s="133"/>
      <c r="BO32852" s="133"/>
      <c r="BP32852" s="133"/>
      <c r="BQ32852" s="133"/>
      <c r="BR32852" s="133"/>
      <c r="BS32852" s="133"/>
      <c r="BT32852" s="133"/>
      <c r="BU32852" s="133"/>
      <c r="BV32852" s="133"/>
      <c r="BW32852" s="133"/>
      <c r="BX32852" s="133"/>
      <c r="BY32852" s="133"/>
      <c r="BZ32852" s="133"/>
      <c r="CA32852" s="133"/>
      <c r="CB32852" s="133"/>
      <c r="CC32852" s="133"/>
      <c r="CD32852" s="133"/>
      <c r="CE32852" s="133"/>
      <c r="CF32852" s="133"/>
      <c r="CG32852" s="133"/>
      <c r="CH32852" s="133"/>
      <c r="CI32852" s="133"/>
      <c r="CJ32852" s="133"/>
      <c r="CK32852" s="133"/>
      <c r="CL32852" s="133"/>
      <c r="CM32852" s="133"/>
    </row>
    <row r="32853" customFormat="false" ht="12.75" hidden="false" customHeight="false" outlineLevel="0" collapsed="false">
      <c r="A32853" s="133"/>
      <c r="B32853" s="133"/>
      <c r="C32853" s="133" t="str">
        <f aca="false">+C32825</f>
        <v/>
      </c>
      <c r="D32853" s="133" t="str">
        <f aca="false">IF($C32853="","",IF(ISNA(D32825),"",VLOOKUP(D32825,abbs3,2,FALSE())))</f>
        <v/>
      </c>
      <c r="E32853" s="133" t="str">
        <f aca="false">IF($C32853="","",IF(ISNA(E32825),"",VLOOKUP(E32825,abbs3,2,FALSE())))</f>
        <v/>
      </c>
      <c r="F32853" s="133" t="str">
        <f aca="false">IF($C32853="","",IF(ISNA(F32825),"",VLOOKUP(F32825,abbs3,2,FALSE())))</f>
        <v/>
      </c>
      <c r="G32853" s="133" t="str">
        <f aca="false">IF($C32853="","",IF(ISNA(G32825),"",VLOOKUP(G32825,abbs3,2,FALSE())))</f>
        <v/>
      </c>
      <c r="H32853" s="133" t="str">
        <f aca="false">IF($C32853="","",IF(ISNA(H32825),"",VLOOKUP(H32825,abbs3,2,FALSE())))</f>
        <v/>
      </c>
      <c r="I32853" s="133" t="str">
        <f aca="false">IF($C32853="","",IF(ISNA(I32825),"",VLOOKUP(I32825,abbs3,2,FALSE())))</f>
        <v/>
      </c>
      <c r="J32853" s="133" t="str">
        <f aca="false">IF($C32853="","",IF(ISNA(J32825),"",VLOOKUP(J32825,abbs3,2,FALSE())))</f>
        <v/>
      </c>
      <c r="K32853" s="133" t="str">
        <f aca="false">IF($C32853="","",IF(ISNA(K32825),"",VLOOKUP(K32825,abbs3,2,FALSE())))</f>
        <v/>
      </c>
      <c r="L32853" s="133" t="str">
        <f aca="false">IF($C32853="","",IF(ISNA(L32825),"",VLOOKUP(L32825,abbs3,2,FALSE())))</f>
        <v/>
      </c>
      <c r="M32853" s="133" t="str">
        <f aca="false">IF($C32853="","",IF(ISNA(M32825),"",VLOOKUP(M32825,abbs3,2,FALSE())))</f>
        <v/>
      </c>
      <c r="N32853" s="133" t="str">
        <f aca="false">IF($C32853="","",IF(ISNA(N32825),"",VLOOKUP(N32825,abbs3,2,FALSE())))</f>
        <v/>
      </c>
      <c r="O32853" s="133" t="str">
        <f aca="false">IF($C32853="","",IF(ISNA(O32825),"",VLOOKUP(O32825,abbs3,2,FALSE())))</f>
        <v/>
      </c>
      <c r="P32853" s="133" t="str">
        <f aca="false">IF($C32853="","",IF(ISNA(P32825),"",VLOOKUP(P32825,abbs3,2,FALSE())))</f>
        <v/>
      </c>
      <c r="Q32853" s="133" t="str">
        <f aca="false">IF($C32853="","",IF(ISNA(Q32825),"",VLOOKUP(Q32825,abbs3,2,FALSE())))</f>
        <v/>
      </c>
      <c r="R32853" s="133" t="str">
        <f aca="false">IF($C32853="","",IF(ISNA(R32825),"",VLOOKUP(R32825,abbs3,2,FALSE())))</f>
        <v/>
      </c>
      <c r="S32853" s="133" t="str">
        <f aca="false">IF($C32853="","",IF(ISNA(S32825),"",VLOOKUP(S32825,abbs3,2,FALSE())))</f>
        <v/>
      </c>
      <c r="T32853" s="133" t="str">
        <f aca="false">IF($C32853="","",IF(ISNA(T32825),"",VLOOKUP(T32825,abbs3,2,FALSE())))</f>
        <v/>
      </c>
      <c r="U32853" s="133" t="str">
        <f aca="false">IF($C32853="","",IF(ISNA(U32825),"",VLOOKUP(U32825,abbs3,2,FALSE())))</f>
        <v/>
      </c>
      <c r="V32853" s="133" t="str">
        <f aca="false">IF($C32853="","",IF(ISNA(V32825),"",VLOOKUP(V32825,abbs3,2,FALSE())))</f>
        <v/>
      </c>
      <c r="W32853" s="133" t="str">
        <f aca="false">IF($C32853="","",IF(ISNA(W32825),"",VLOOKUP(W32825,abbs3,2,FALSE())))</f>
        <v/>
      </c>
      <c r="X32853" s="133" t="str">
        <f aca="false">IF($C32853="","",IF(ISNA(X32825),"",VLOOKUP(X32825,abbs3,2,FALSE())))</f>
        <v/>
      </c>
      <c r="Y32853" s="133" t="str">
        <f aca="false">IF($C32853="","",IF(ISNA(Y32825),"",VLOOKUP(Y32825,abbs3,2,FALSE())))</f>
        <v/>
      </c>
      <c r="Z32853" s="133" t="str">
        <f aca="false">IF($C32853="","",IF(ISNA(Z32825),"",VLOOKUP(Z32825,abbs3,2,FALSE())))</f>
        <v/>
      </c>
      <c r="AA32853" s="133" t="str">
        <f aca="false">IF($C32853="","",IF(ISNA(AA32825),"",VLOOKUP(AA32825,abbs3,2,FALSE())))</f>
        <v/>
      </c>
      <c r="AB32853" s="133" t="str">
        <f aca="false">IF($C32853="","",IF(ISNA(AB32825),"",VLOOKUP(AB32825,abbs3,2,FALSE())))</f>
        <v/>
      </c>
      <c r="AC32853" s="133" t="str">
        <f aca="false">IF($C32853="","",IF(ISNA(AC32825),"",VLOOKUP(AC32825,abbs3,2,FALSE())))</f>
        <v/>
      </c>
      <c r="AD32853" s="133" t="str">
        <f aca="false">IF($C32853="","",IF(ISNA(AD32825),"",VLOOKUP(AD32825,abbs3,2,FALSE())))</f>
        <v/>
      </c>
      <c r="AE32853" s="133" t="str">
        <f aca="false">IF($C32853="","",IF(ISNA(AE32825),"",VLOOKUP(AE32825,abbs3,2,FALSE())))</f>
        <v/>
      </c>
      <c r="AF32853" s="133"/>
      <c r="AG32853" s="133"/>
      <c r="AH32853" s="133"/>
      <c r="AI32853" s="133"/>
      <c r="AJ32853" s="133"/>
      <c r="AK32853" s="133"/>
      <c r="AL32853" s="133"/>
      <c r="AM32853" s="133"/>
      <c r="AN32853" s="133"/>
      <c r="AO32853" s="133"/>
      <c r="AP32853" s="133"/>
      <c r="AQ32853" s="133"/>
      <c r="AR32853" s="133"/>
      <c r="AS32853" s="133"/>
      <c r="AT32853" s="133"/>
      <c r="AU32853" s="133"/>
      <c r="AV32853" s="133"/>
      <c r="AW32853" s="133"/>
      <c r="AX32853" s="133"/>
      <c r="AY32853" s="133"/>
      <c r="AZ32853" s="133"/>
      <c r="BA32853" s="133"/>
      <c r="BB32853" s="133"/>
      <c r="BC32853" s="133"/>
      <c r="BD32853" s="133"/>
      <c r="BE32853" s="133"/>
      <c r="BF32853" s="133"/>
      <c r="BG32853" s="133"/>
      <c r="BH32853" s="133"/>
      <c r="BI32853" s="133"/>
      <c r="BJ32853" s="133"/>
      <c r="BK32853" s="133"/>
      <c r="BL32853" s="133"/>
      <c r="BM32853" s="133"/>
      <c r="BN32853" s="133"/>
      <c r="BO32853" s="133"/>
      <c r="BP32853" s="133"/>
      <c r="BQ32853" s="133"/>
      <c r="BR32853" s="133"/>
      <c r="BS32853" s="133"/>
      <c r="BT32853" s="133"/>
      <c r="BU32853" s="133"/>
      <c r="BV32853" s="133"/>
      <c r="BW32853" s="133"/>
      <c r="BX32853" s="133"/>
      <c r="BY32853" s="133"/>
      <c r="BZ32853" s="133"/>
      <c r="CA32853" s="133"/>
      <c r="CB32853" s="133"/>
      <c r="CC32853" s="133"/>
      <c r="CD32853" s="133"/>
      <c r="CE32853" s="133"/>
      <c r="CF32853" s="133"/>
      <c r="CG32853" s="133"/>
      <c r="CH32853" s="133"/>
      <c r="CI32853" s="133"/>
      <c r="CJ32853" s="133"/>
      <c r="CK32853" s="133"/>
      <c r="CL32853" s="133"/>
      <c r="CM32853" s="133"/>
    </row>
    <row r="32854" customFormat="false" ht="12.75" hidden="false" customHeight="false" outlineLevel="0" collapsed="false">
      <c r="A32854" s="133"/>
      <c r="B32854" s="133"/>
      <c r="C32854" s="133" t="str">
        <f aca="false">+C32826</f>
        <v/>
      </c>
      <c r="D32854" s="133" t="str">
        <f aca="false">IF($C32854="","",IF(ISNA(D32826),"",VLOOKUP(D32826,abbs3,2,FALSE())))</f>
        <v/>
      </c>
      <c r="E32854" s="133" t="str">
        <f aca="false">IF($C32854="","",IF(ISNA(E32826),"",VLOOKUP(E32826,abbs3,2,FALSE())))</f>
        <v/>
      </c>
      <c r="F32854" s="133" t="str">
        <f aca="false">IF($C32854="","",IF(ISNA(F32826),"",VLOOKUP(F32826,abbs3,2,FALSE())))</f>
        <v/>
      </c>
      <c r="G32854" s="133" t="str">
        <f aca="false">IF($C32854="","",IF(ISNA(G32826),"",VLOOKUP(G32826,abbs3,2,FALSE())))</f>
        <v/>
      </c>
      <c r="H32854" s="133" t="str">
        <f aca="false">IF($C32854="","",IF(ISNA(H32826),"",VLOOKUP(H32826,abbs3,2,FALSE())))</f>
        <v/>
      </c>
      <c r="I32854" s="133" t="str">
        <f aca="false">IF($C32854="","",IF(ISNA(I32826),"",VLOOKUP(I32826,abbs3,2,FALSE())))</f>
        <v/>
      </c>
      <c r="J32854" s="133" t="str">
        <f aca="false">IF($C32854="","",IF(ISNA(J32826),"",VLOOKUP(J32826,abbs3,2,FALSE())))</f>
        <v/>
      </c>
      <c r="K32854" s="133" t="str">
        <f aca="false">IF($C32854="","",IF(ISNA(K32826),"",VLOOKUP(K32826,abbs3,2,FALSE())))</f>
        <v/>
      </c>
      <c r="L32854" s="133" t="str">
        <f aca="false">IF($C32854="","",IF(ISNA(L32826),"",VLOOKUP(L32826,abbs3,2,FALSE())))</f>
        <v/>
      </c>
      <c r="M32854" s="133" t="str">
        <f aca="false">IF($C32854="","",IF(ISNA(M32826),"",VLOOKUP(M32826,abbs3,2,FALSE())))</f>
        <v/>
      </c>
      <c r="N32854" s="133" t="str">
        <f aca="false">IF($C32854="","",IF(ISNA(N32826),"",VLOOKUP(N32826,abbs3,2,FALSE())))</f>
        <v/>
      </c>
      <c r="O32854" s="133" t="str">
        <f aca="false">IF($C32854="","",IF(ISNA(O32826),"",VLOOKUP(O32826,abbs3,2,FALSE())))</f>
        <v/>
      </c>
      <c r="P32854" s="133" t="str">
        <f aca="false">IF($C32854="","",IF(ISNA(P32826),"",VLOOKUP(P32826,abbs3,2,FALSE())))</f>
        <v/>
      </c>
      <c r="Q32854" s="133" t="str">
        <f aca="false">IF($C32854="","",IF(ISNA(Q32826),"",VLOOKUP(Q32826,abbs3,2,FALSE())))</f>
        <v/>
      </c>
      <c r="R32854" s="133" t="str">
        <f aca="false">IF($C32854="","",IF(ISNA(R32826),"",VLOOKUP(R32826,abbs3,2,FALSE())))</f>
        <v/>
      </c>
      <c r="S32854" s="133" t="str">
        <f aca="false">IF($C32854="","",IF(ISNA(S32826),"",VLOOKUP(S32826,abbs3,2,FALSE())))</f>
        <v/>
      </c>
      <c r="T32854" s="133" t="str">
        <f aca="false">IF($C32854="","",IF(ISNA(T32826),"",VLOOKUP(T32826,abbs3,2,FALSE())))</f>
        <v/>
      </c>
      <c r="U32854" s="133" t="str">
        <f aca="false">IF($C32854="","",IF(ISNA(U32826),"",VLOOKUP(U32826,abbs3,2,FALSE())))</f>
        <v/>
      </c>
      <c r="V32854" s="133" t="str">
        <f aca="false">IF($C32854="","",IF(ISNA(V32826),"",VLOOKUP(V32826,abbs3,2,FALSE())))</f>
        <v/>
      </c>
      <c r="W32854" s="133" t="str">
        <f aca="false">IF($C32854="","",IF(ISNA(W32826),"",VLOOKUP(W32826,abbs3,2,FALSE())))</f>
        <v/>
      </c>
      <c r="X32854" s="133" t="str">
        <f aca="false">IF($C32854="","",IF(ISNA(X32826),"",VLOOKUP(X32826,abbs3,2,FALSE())))</f>
        <v/>
      </c>
      <c r="Y32854" s="133" t="str">
        <f aca="false">IF($C32854="","",IF(ISNA(Y32826),"",VLOOKUP(Y32826,abbs3,2,FALSE())))</f>
        <v/>
      </c>
      <c r="Z32854" s="133" t="str">
        <f aca="false">IF($C32854="","",IF(ISNA(Z32826),"",VLOOKUP(Z32826,abbs3,2,FALSE())))</f>
        <v/>
      </c>
      <c r="AA32854" s="133" t="str">
        <f aca="false">IF($C32854="","",IF(ISNA(AA32826),"",VLOOKUP(AA32826,abbs3,2,FALSE())))</f>
        <v/>
      </c>
      <c r="AB32854" s="133" t="str">
        <f aca="false">IF($C32854="","",IF(ISNA(AB32826),"",VLOOKUP(AB32826,abbs3,2,FALSE())))</f>
        <v/>
      </c>
      <c r="AC32854" s="133" t="str">
        <f aca="false">IF($C32854="","",IF(ISNA(AC32826),"",VLOOKUP(AC32826,abbs3,2,FALSE())))</f>
        <v/>
      </c>
      <c r="AD32854" s="133" t="str">
        <f aca="false">IF($C32854="","",IF(ISNA(AD32826),"",VLOOKUP(AD32826,abbs3,2,FALSE())))</f>
        <v/>
      </c>
      <c r="AE32854" s="133" t="str">
        <f aca="false">IF($C32854="","",IF(ISNA(AE32826),"",VLOOKUP(AE32826,abbs3,2,FALSE())))</f>
        <v/>
      </c>
      <c r="AF32854" s="133"/>
      <c r="AG32854" s="133"/>
      <c r="AH32854" s="133"/>
      <c r="AI32854" s="133"/>
      <c r="AJ32854" s="133"/>
      <c r="AK32854" s="133"/>
      <c r="AL32854" s="133"/>
      <c r="AM32854" s="133"/>
      <c r="AN32854" s="133"/>
      <c r="AO32854" s="133"/>
      <c r="AP32854" s="133"/>
      <c r="AQ32854" s="133"/>
      <c r="AR32854" s="133"/>
      <c r="AS32854" s="133"/>
      <c r="AT32854" s="133"/>
      <c r="AU32854" s="133"/>
      <c r="AV32854" s="133"/>
      <c r="AW32854" s="133"/>
      <c r="AX32854" s="133"/>
      <c r="AY32854" s="133"/>
      <c r="AZ32854" s="133"/>
      <c r="BA32854" s="133"/>
      <c r="BB32854" s="133"/>
      <c r="BC32854" s="133"/>
      <c r="BD32854" s="133"/>
      <c r="BE32854" s="133"/>
      <c r="BF32854" s="133"/>
      <c r="BG32854" s="133"/>
      <c r="BH32854" s="133"/>
      <c r="BI32854" s="133"/>
      <c r="BJ32854" s="133"/>
      <c r="BK32854" s="133"/>
      <c r="BL32854" s="133"/>
      <c r="BM32854" s="133"/>
      <c r="BN32854" s="133"/>
      <c r="BO32854" s="133"/>
      <c r="BP32854" s="133"/>
      <c r="BQ32854" s="133"/>
      <c r="BR32854" s="133"/>
      <c r="BS32854" s="133"/>
      <c r="BT32854" s="133"/>
      <c r="BU32854" s="133"/>
      <c r="BV32854" s="133"/>
      <c r="BW32854" s="133"/>
      <c r="BX32854" s="133"/>
      <c r="BY32854" s="133"/>
      <c r="BZ32854" s="133"/>
      <c r="CA32854" s="133"/>
      <c r="CB32854" s="133"/>
      <c r="CC32854" s="133"/>
      <c r="CD32854" s="133"/>
      <c r="CE32854" s="133"/>
      <c r="CF32854" s="133"/>
      <c r="CG32854" s="133"/>
      <c r="CH32854" s="133"/>
      <c r="CI32854" s="133"/>
      <c r="CJ32854" s="133"/>
      <c r="CK32854" s="133"/>
      <c r="CL32854" s="133"/>
      <c r="CM32854" s="133"/>
    </row>
    <row r="32855" customFormat="false" ht="12.75" hidden="false" customHeight="false" outlineLevel="0" collapsed="false">
      <c r="A32855" s="133"/>
      <c r="B32855" s="133"/>
      <c r="C32855" s="133" t="str">
        <f aca="false">+C32827</f>
        <v/>
      </c>
      <c r="D32855" s="133" t="str">
        <f aca="false">IF($C32855="","",IF(ISNA(D32827),"",VLOOKUP(D32827,abbs3,2,FALSE())))</f>
        <v/>
      </c>
      <c r="E32855" s="133" t="str">
        <f aca="false">IF($C32855="","",IF(ISNA(E32827),"",VLOOKUP(E32827,abbs3,2,FALSE())))</f>
        <v/>
      </c>
      <c r="F32855" s="133" t="str">
        <f aca="false">IF($C32855="","",IF(ISNA(F32827),"",VLOOKUP(F32827,abbs3,2,FALSE())))</f>
        <v/>
      </c>
      <c r="G32855" s="133" t="str">
        <f aca="false">IF($C32855="","",IF(ISNA(G32827),"",VLOOKUP(G32827,abbs3,2,FALSE())))</f>
        <v/>
      </c>
      <c r="H32855" s="133" t="str">
        <f aca="false">IF($C32855="","",IF(ISNA(H32827),"",VLOOKUP(H32827,abbs3,2,FALSE())))</f>
        <v/>
      </c>
      <c r="I32855" s="133" t="str">
        <f aca="false">IF($C32855="","",IF(ISNA(I32827),"",VLOOKUP(I32827,abbs3,2,FALSE())))</f>
        <v/>
      </c>
      <c r="J32855" s="133" t="str">
        <f aca="false">IF($C32855="","",IF(ISNA(J32827),"",VLOOKUP(J32827,abbs3,2,FALSE())))</f>
        <v/>
      </c>
      <c r="K32855" s="133" t="str">
        <f aca="false">IF($C32855="","",IF(ISNA(K32827),"",VLOOKUP(K32827,abbs3,2,FALSE())))</f>
        <v/>
      </c>
      <c r="L32855" s="133" t="str">
        <f aca="false">IF($C32855="","",IF(ISNA(L32827),"",VLOOKUP(L32827,abbs3,2,FALSE())))</f>
        <v/>
      </c>
      <c r="M32855" s="133" t="str">
        <f aca="false">IF($C32855="","",IF(ISNA(M32827),"",VLOOKUP(M32827,abbs3,2,FALSE())))</f>
        <v/>
      </c>
      <c r="N32855" s="133" t="str">
        <f aca="false">IF($C32855="","",IF(ISNA(N32827),"",VLOOKUP(N32827,abbs3,2,FALSE())))</f>
        <v/>
      </c>
      <c r="O32855" s="133" t="str">
        <f aca="false">IF($C32855="","",IF(ISNA(O32827),"",VLOOKUP(O32827,abbs3,2,FALSE())))</f>
        <v/>
      </c>
      <c r="P32855" s="133" t="str">
        <f aca="false">IF($C32855="","",IF(ISNA(P32827),"",VLOOKUP(P32827,abbs3,2,FALSE())))</f>
        <v/>
      </c>
      <c r="Q32855" s="133" t="str">
        <f aca="false">IF($C32855="","",IF(ISNA(Q32827),"",VLOOKUP(Q32827,abbs3,2,FALSE())))</f>
        <v/>
      </c>
      <c r="R32855" s="133" t="str">
        <f aca="false">IF($C32855="","",IF(ISNA(R32827),"",VLOOKUP(R32827,abbs3,2,FALSE())))</f>
        <v/>
      </c>
      <c r="S32855" s="133" t="str">
        <f aca="false">IF($C32855="","",IF(ISNA(S32827),"",VLOOKUP(S32827,abbs3,2,FALSE())))</f>
        <v/>
      </c>
      <c r="T32855" s="133" t="str">
        <f aca="false">IF($C32855="","",IF(ISNA(T32827),"",VLOOKUP(T32827,abbs3,2,FALSE())))</f>
        <v/>
      </c>
      <c r="U32855" s="133" t="str">
        <f aca="false">IF($C32855="","",IF(ISNA(U32827),"",VLOOKUP(U32827,abbs3,2,FALSE())))</f>
        <v/>
      </c>
      <c r="V32855" s="133" t="str">
        <f aca="false">IF($C32855="","",IF(ISNA(V32827),"",VLOOKUP(V32827,abbs3,2,FALSE())))</f>
        <v/>
      </c>
      <c r="W32855" s="133" t="str">
        <f aca="false">IF($C32855="","",IF(ISNA(W32827),"",VLOOKUP(W32827,abbs3,2,FALSE())))</f>
        <v/>
      </c>
      <c r="X32855" s="133" t="str">
        <f aca="false">IF($C32855="","",IF(ISNA(X32827),"",VLOOKUP(X32827,abbs3,2,FALSE())))</f>
        <v/>
      </c>
      <c r="Y32855" s="133" t="str">
        <f aca="false">IF($C32855="","",IF(ISNA(Y32827),"",VLOOKUP(Y32827,abbs3,2,FALSE())))</f>
        <v/>
      </c>
      <c r="Z32855" s="133" t="str">
        <f aca="false">IF($C32855="","",IF(ISNA(Z32827),"",VLOOKUP(Z32827,abbs3,2,FALSE())))</f>
        <v/>
      </c>
      <c r="AA32855" s="133" t="str">
        <f aca="false">IF($C32855="","",IF(ISNA(AA32827),"",VLOOKUP(AA32827,abbs3,2,FALSE())))</f>
        <v/>
      </c>
      <c r="AB32855" s="133" t="str">
        <f aca="false">IF($C32855="","",IF(ISNA(AB32827),"",VLOOKUP(AB32827,abbs3,2,FALSE())))</f>
        <v/>
      </c>
      <c r="AC32855" s="133" t="str">
        <f aca="false">IF($C32855="","",IF(ISNA(AC32827),"",VLOOKUP(AC32827,abbs3,2,FALSE())))</f>
        <v/>
      </c>
      <c r="AD32855" s="133" t="str">
        <f aca="false">IF($C32855="","",IF(ISNA(AD32827),"",VLOOKUP(AD32827,abbs3,2,FALSE())))</f>
        <v/>
      </c>
      <c r="AE32855" s="133" t="str">
        <f aca="false">IF($C32855="","",IF(ISNA(AE32827),"",VLOOKUP(AE32827,abbs3,2,FALSE())))</f>
        <v/>
      </c>
      <c r="AF32855" s="133"/>
      <c r="AG32855" s="133"/>
      <c r="AH32855" s="133"/>
      <c r="AI32855" s="133"/>
      <c r="AJ32855" s="133"/>
      <c r="AK32855" s="133"/>
      <c r="AL32855" s="133"/>
      <c r="AM32855" s="133"/>
      <c r="AN32855" s="133"/>
      <c r="AO32855" s="133"/>
      <c r="AP32855" s="133"/>
      <c r="AQ32855" s="133"/>
      <c r="AR32855" s="133"/>
      <c r="AS32855" s="133"/>
      <c r="AT32855" s="133"/>
      <c r="AU32855" s="133"/>
      <c r="AV32855" s="133"/>
      <c r="AW32855" s="133"/>
      <c r="AX32855" s="133"/>
      <c r="AY32855" s="133"/>
      <c r="AZ32855" s="133"/>
      <c r="BA32855" s="133"/>
      <c r="BB32855" s="133"/>
      <c r="BC32855" s="133"/>
      <c r="BD32855" s="133"/>
      <c r="BE32855" s="133"/>
      <c r="BF32855" s="133"/>
      <c r="BG32855" s="133"/>
      <c r="BH32855" s="133"/>
      <c r="BI32855" s="133"/>
      <c r="BJ32855" s="133"/>
      <c r="BK32855" s="133"/>
      <c r="BL32855" s="133"/>
      <c r="BM32855" s="133"/>
      <c r="BN32855" s="133"/>
      <c r="BO32855" s="133"/>
      <c r="BP32855" s="133"/>
      <c r="BQ32855" s="133"/>
      <c r="BR32855" s="133"/>
      <c r="BS32855" s="133"/>
      <c r="BT32855" s="133"/>
      <c r="BU32855" s="133"/>
      <c r="BV32855" s="133"/>
      <c r="BW32855" s="133"/>
      <c r="BX32855" s="133"/>
      <c r="BY32855" s="133"/>
      <c r="BZ32855" s="133"/>
      <c r="CA32855" s="133"/>
      <c r="CB32855" s="133"/>
      <c r="CC32855" s="133"/>
      <c r="CD32855" s="133"/>
      <c r="CE32855" s="133"/>
      <c r="CF32855" s="133"/>
      <c r="CG32855" s="133"/>
      <c r="CH32855" s="133"/>
      <c r="CI32855" s="133"/>
      <c r="CJ32855" s="133"/>
      <c r="CK32855" s="133"/>
      <c r="CL32855" s="133"/>
      <c r="CM32855" s="133"/>
    </row>
    <row r="32856" customFormat="false" ht="12.75" hidden="false" customHeight="false" outlineLevel="0" collapsed="false">
      <c r="A32856" s="133"/>
      <c r="B32856" s="133"/>
      <c r="C32856" s="133" t="str">
        <f aca="false">+C32828</f>
        <v/>
      </c>
      <c r="D32856" s="133" t="str">
        <f aca="false">IF($C32856="","",IF(ISNA(D32828),"",VLOOKUP(D32828,abbs3,2,FALSE())))</f>
        <v/>
      </c>
      <c r="E32856" s="133" t="str">
        <f aca="false">IF($C32856="","",IF(ISNA(E32828),"",VLOOKUP(E32828,abbs3,2,FALSE())))</f>
        <v/>
      </c>
      <c r="F32856" s="133" t="str">
        <f aca="false">IF($C32856="","",IF(ISNA(F32828),"",VLOOKUP(F32828,abbs3,2,FALSE())))</f>
        <v/>
      </c>
      <c r="G32856" s="133" t="str">
        <f aca="false">IF($C32856="","",IF(ISNA(G32828),"",VLOOKUP(G32828,abbs3,2,FALSE())))</f>
        <v/>
      </c>
      <c r="H32856" s="133" t="str">
        <f aca="false">IF($C32856="","",IF(ISNA(H32828),"",VLOOKUP(H32828,abbs3,2,FALSE())))</f>
        <v/>
      </c>
      <c r="I32856" s="133" t="str">
        <f aca="false">IF($C32856="","",IF(ISNA(I32828),"",VLOOKUP(I32828,abbs3,2,FALSE())))</f>
        <v/>
      </c>
      <c r="J32856" s="133" t="str">
        <f aca="false">IF($C32856="","",IF(ISNA(J32828),"",VLOOKUP(J32828,abbs3,2,FALSE())))</f>
        <v/>
      </c>
      <c r="K32856" s="133" t="str">
        <f aca="false">IF($C32856="","",IF(ISNA(K32828),"",VLOOKUP(K32828,abbs3,2,FALSE())))</f>
        <v/>
      </c>
      <c r="L32856" s="133" t="str">
        <f aca="false">IF($C32856="","",IF(ISNA(L32828),"",VLOOKUP(L32828,abbs3,2,FALSE())))</f>
        <v/>
      </c>
      <c r="M32856" s="133" t="str">
        <f aca="false">IF($C32856="","",IF(ISNA(M32828),"",VLOOKUP(M32828,abbs3,2,FALSE())))</f>
        <v/>
      </c>
      <c r="N32856" s="133" t="str">
        <f aca="false">IF($C32856="","",IF(ISNA(N32828),"",VLOOKUP(N32828,abbs3,2,FALSE())))</f>
        <v/>
      </c>
      <c r="O32856" s="133" t="str">
        <f aca="false">IF($C32856="","",IF(ISNA(O32828),"",VLOOKUP(O32828,abbs3,2,FALSE())))</f>
        <v/>
      </c>
      <c r="P32856" s="133" t="str">
        <f aca="false">IF($C32856="","",IF(ISNA(P32828),"",VLOOKUP(P32828,abbs3,2,FALSE())))</f>
        <v/>
      </c>
      <c r="Q32856" s="133" t="str">
        <f aca="false">IF($C32856="","",IF(ISNA(Q32828),"",VLOOKUP(Q32828,abbs3,2,FALSE())))</f>
        <v/>
      </c>
      <c r="R32856" s="133" t="str">
        <f aca="false">IF($C32856="","",IF(ISNA(R32828),"",VLOOKUP(R32828,abbs3,2,FALSE())))</f>
        <v/>
      </c>
      <c r="S32856" s="133" t="str">
        <f aca="false">IF($C32856="","",IF(ISNA(S32828),"",VLOOKUP(S32828,abbs3,2,FALSE())))</f>
        <v/>
      </c>
      <c r="T32856" s="133" t="str">
        <f aca="false">IF($C32856="","",IF(ISNA(T32828),"",VLOOKUP(T32828,abbs3,2,FALSE())))</f>
        <v/>
      </c>
      <c r="U32856" s="133" t="str">
        <f aca="false">IF($C32856="","",IF(ISNA(U32828),"",VLOOKUP(U32828,abbs3,2,FALSE())))</f>
        <v/>
      </c>
      <c r="V32856" s="133" t="str">
        <f aca="false">IF($C32856="","",IF(ISNA(V32828),"",VLOOKUP(V32828,abbs3,2,FALSE())))</f>
        <v/>
      </c>
      <c r="W32856" s="133" t="str">
        <f aca="false">IF($C32856="","",IF(ISNA(W32828),"",VLOOKUP(W32828,abbs3,2,FALSE())))</f>
        <v/>
      </c>
      <c r="X32856" s="133" t="str">
        <f aca="false">IF($C32856="","",IF(ISNA(X32828),"",VLOOKUP(X32828,abbs3,2,FALSE())))</f>
        <v/>
      </c>
      <c r="Y32856" s="133" t="str">
        <f aca="false">IF($C32856="","",IF(ISNA(Y32828),"",VLOOKUP(Y32828,abbs3,2,FALSE())))</f>
        <v/>
      </c>
      <c r="Z32856" s="133" t="str">
        <f aca="false">IF($C32856="","",IF(ISNA(Z32828),"",VLOOKUP(Z32828,abbs3,2,FALSE())))</f>
        <v/>
      </c>
      <c r="AA32856" s="133" t="str">
        <f aca="false">IF($C32856="","",IF(ISNA(AA32828),"",VLOOKUP(AA32828,abbs3,2,FALSE())))</f>
        <v/>
      </c>
      <c r="AB32856" s="133" t="str">
        <f aca="false">IF($C32856="","",IF(ISNA(AB32828),"",VLOOKUP(AB32828,abbs3,2,FALSE())))</f>
        <v/>
      </c>
      <c r="AC32856" s="133" t="str">
        <f aca="false">IF($C32856="","",IF(ISNA(AC32828),"",VLOOKUP(AC32828,abbs3,2,FALSE())))</f>
        <v/>
      </c>
      <c r="AD32856" s="133" t="str">
        <f aca="false">IF($C32856="","",IF(ISNA(AD32828),"",VLOOKUP(AD32828,abbs3,2,FALSE())))</f>
        <v/>
      </c>
      <c r="AE32856" s="133" t="str">
        <f aca="false">IF($C32856="","",IF(ISNA(AE32828),"",VLOOKUP(AE32828,abbs3,2,FALSE())))</f>
        <v/>
      </c>
      <c r="AF32856" s="133"/>
      <c r="AG32856" s="133"/>
      <c r="AH32856" s="133"/>
      <c r="AI32856" s="133"/>
      <c r="AJ32856" s="133"/>
      <c r="AK32856" s="133"/>
      <c r="AL32856" s="133"/>
      <c r="AM32856" s="133"/>
      <c r="AN32856" s="133"/>
      <c r="AO32856" s="133"/>
      <c r="AP32856" s="133"/>
      <c r="AQ32856" s="133"/>
      <c r="AR32856" s="133"/>
      <c r="AS32856" s="133"/>
      <c r="AT32856" s="133"/>
      <c r="AU32856" s="133"/>
      <c r="AV32856" s="133"/>
      <c r="AW32856" s="133"/>
      <c r="AX32856" s="133"/>
      <c r="AY32856" s="133"/>
      <c r="AZ32856" s="133"/>
      <c r="BA32856" s="133"/>
      <c r="BB32856" s="133"/>
      <c r="BC32856" s="133"/>
      <c r="BD32856" s="133"/>
      <c r="BE32856" s="133"/>
      <c r="BF32856" s="133"/>
      <c r="BG32856" s="133"/>
      <c r="BH32856" s="133"/>
      <c r="BI32856" s="133"/>
      <c r="BJ32856" s="133"/>
      <c r="BK32856" s="133"/>
      <c r="BL32856" s="133"/>
      <c r="BM32856" s="133"/>
      <c r="BN32856" s="133"/>
      <c r="BO32856" s="133"/>
      <c r="BP32856" s="133"/>
      <c r="BQ32856" s="133"/>
      <c r="BR32856" s="133"/>
      <c r="BS32856" s="133"/>
      <c r="BT32856" s="133"/>
      <c r="BU32856" s="133"/>
      <c r="BV32856" s="133"/>
      <c r="BW32856" s="133"/>
      <c r="BX32856" s="133"/>
      <c r="BY32856" s="133"/>
      <c r="BZ32856" s="133"/>
      <c r="CA32856" s="133"/>
      <c r="CB32856" s="133"/>
      <c r="CC32856" s="133"/>
      <c r="CD32856" s="133"/>
      <c r="CE32856" s="133"/>
      <c r="CF32856" s="133"/>
      <c r="CG32856" s="133"/>
      <c r="CH32856" s="133"/>
      <c r="CI32856" s="133"/>
      <c r="CJ32856" s="133"/>
      <c r="CK32856" s="133"/>
      <c r="CL32856" s="133"/>
      <c r="CM32856" s="133"/>
    </row>
    <row r="32857" customFormat="false" ht="12.75" hidden="false" customHeight="false" outlineLevel="0" collapsed="false">
      <c r="A32857" s="133"/>
      <c r="B32857" s="133"/>
      <c r="C32857" s="133" t="str">
        <f aca="false">+C32829</f>
        <v/>
      </c>
      <c r="D32857" s="133" t="str">
        <f aca="false">IF($C32857="","",IF(ISNA(D32829),"",VLOOKUP(D32829,abbs3,2,FALSE())))</f>
        <v/>
      </c>
      <c r="E32857" s="133" t="str">
        <f aca="false">IF($C32857="","",IF(ISNA(E32829),"",VLOOKUP(E32829,abbs3,2,FALSE())))</f>
        <v/>
      </c>
      <c r="F32857" s="133" t="str">
        <f aca="false">IF($C32857="","",IF(ISNA(F32829),"",VLOOKUP(F32829,abbs3,2,FALSE())))</f>
        <v/>
      </c>
      <c r="G32857" s="133" t="str">
        <f aca="false">IF($C32857="","",IF(ISNA(G32829),"",VLOOKUP(G32829,abbs3,2,FALSE())))</f>
        <v/>
      </c>
      <c r="H32857" s="133" t="str">
        <f aca="false">IF($C32857="","",IF(ISNA(H32829),"",VLOOKUP(H32829,abbs3,2,FALSE())))</f>
        <v/>
      </c>
      <c r="I32857" s="133" t="str">
        <f aca="false">IF($C32857="","",IF(ISNA(I32829),"",VLOOKUP(I32829,abbs3,2,FALSE())))</f>
        <v/>
      </c>
      <c r="J32857" s="133" t="str">
        <f aca="false">IF($C32857="","",IF(ISNA(J32829),"",VLOOKUP(J32829,abbs3,2,FALSE())))</f>
        <v/>
      </c>
      <c r="K32857" s="133" t="str">
        <f aca="false">IF($C32857="","",IF(ISNA(K32829),"",VLOOKUP(K32829,abbs3,2,FALSE())))</f>
        <v/>
      </c>
      <c r="L32857" s="133" t="str">
        <f aca="false">IF($C32857="","",IF(ISNA(L32829),"",VLOOKUP(L32829,abbs3,2,FALSE())))</f>
        <v/>
      </c>
      <c r="M32857" s="133" t="str">
        <f aca="false">IF($C32857="","",IF(ISNA(M32829),"",VLOOKUP(M32829,abbs3,2,FALSE())))</f>
        <v/>
      </c>
      <c r="N32857" s="133" t="str">
        <f aca="false">IF($C32857="","",IF(ISNA(N32829),"",VLOOKUP(N32829,abbs3,2,FALSE())))</f>
        <v/>
      </c>
      <c r="O32857" s="133" t="str">
        <f aca="false">IF($C32857="","",IF(ISNA(O32829),"",VLOOKUP(O32829,abbs3,2,FALSE())))</f>
        <v/>
      </c>
      <c r="P32857" s="133" t="str">
        <f aca="false">IF($C32857="","",IF(ISNA(P32829),"",VLOOKUP(P32829,abbs3,2,FALSE())))</f>
        <v/>
      </c>
      <c r="Q32857" s="133" t="str">
        <f aca="false">IF($C32857="","",IF(ISNA(Q32829),"",VLOOKUP(Q32829,abbs3,2,FALSE())))</f>
        <v/>
      </c>
      <c r="R32857" s="133" t="str">
        <f aca="false">IF($C32857="","",IF(ISNA(R32829),"",VLOOKUP(R32829,abbs3,2,FALSE())))</f>
        <v/>
      </c>
      <c r="S32857" s="133" t="str">
        <f aca="false">IF($C32857="","",IF(ISNA(S32829),"",VLOOKUP(S32829,abbs3,2,FALSE())))</f>
        <v/>
      </c>
      <c r="T32857" s="133" t="str">
        <f aca="false">IF($C32857="","",IF(ISNA(T32829),"",VLOOKUP(T32829,abbs3,2,FALSE())))</f>
        <v/>
      </c>
      <c r="U32857" s="133" t="str">
        <f aca="false">IF($C32857="","",IF(ISNA(U32829),"",VLOOKUP(U32829,abbs3,2,FALSE())))</f>
        <v/>
      </c>
      <c r="V32857" s="133" t="str">
        <f aca="false">IF($C32857="","",IF(ISNA(V32829),"",VLOOKUP(V32829,abbs3,2,FALSE())))</f>
        <v/>
      </c>
      <c r="W32857" s="133" t="str">
        <f aca="false">IF($C32857="","",IF(ISNA(W32829),"",VLOOKUP(W32829,abbs3,2,FALSE())))</f>
        <v/>
      </c>
      <c r="X32857" s="133" t="str">
        <f aca="false">IF($C32857="","",IF(ISNA(X32829),"",VLOOKUP(X32829,abbs3,2,FALSE())))</f>
        <v/>
      </c>
      <c r="Y32857" s="133" t="str">
        <f aca="false">IF($C32857="","",IF(ISNA(Y32829),"",VLOOKUP(Y32829,abbs3,2,FALSE())))</f>
        <v/>
      </c>
      <c r="Z32857" s="133" t="str">
        <f aca="false">IF($C32857="","",IF(ISNA(Z32829),"",VLOOKUP(Z32829,abbs3,2,FALSE())))</f>
        <v/>
      </c>
      <c r="AA32857" s="133" t="str">
        <f aca="false">IF($C32857="","",IF(ISNA(AA32829),"",VLOOKUP(AA32829,abbs3,2,FALSE())))</f>
        <v/>
      </c>
      <c r="AB32857" s="133" t="str">
        <f aca="false">IF($C32857="","",IF(ISNA(AB32829),"",VLOOKUP(AB32829,abbs3,2,FALSE())))</f>
        <v/>
      </c>
      <c r="AC32857" s="133" t="str">
        <f aca="false">IF($C32857="","",IF(ISNA(AC32829),"",VLOOKUP(AC32829,abbs3,2,FALSE())))</f>
        <v/>
      </c>
      <c r="AD32857" s="133" t="str">
        <f aca="false">IF($C32857="","",IF(ISNA(AD32829),"",VLOOKUP(AD32829,abbs3,2,FALSE())))</f>
        <v/>
      </c>
      <c r="AE32857" s="133" t="str">
        <f aca="false">IF($C32857="","",IF(ISNA(AE32829),"",VLOOKUP(AE32829,abbs3,2,FALSE())))</f>
        <v/>
      </c>
      <c r="AF32857" s="133"/>
      <c r="AG32857" s="133"/>
      <c r="AH32857" s="133"/>
      <c r="AI32857" s="133"/>
      <c r="AJ32857" s="133"/>
      <c r="AK32857" s="133"/>
      <c r="AL32857" s="133"/>
      <c r="AM32857" s="133"/>
      <c r="AN32857" s="133"/>
      <c r="AO32857" s="133"/>
      <c r="AP32857" s="133"/>
      <c r="AQ32857" s="133"/>
      <c r="AR32857" s="133"/>
      <c r="AS32857" s="133"/>
      <c r="AT32857" s="133"/>
      <c r="AU32857" s="133"/>
      <c r="AV32857" s="133"/>
      <c r="AW32857" s="133"/>
      <c r="AX32857" s="133"/>
      <c r="AY32857" s="133"/>
      <c r="AZ32857" s="133"/>
      <c r="BA32857" s="133"/>
      <c r="BB32857" s="133"/>
      <c r="BC32857" s="133"/>
      <c r="BD32857" s="133"/>
      <c r="BE32857" s="133"/>
      <c r="BF32857" s="133"/>
      <c r="BG32857" s="133"/>
      <c r="BH32857" s="133"/>
      <c r="BI32857" s="133"/>
      <c r="BJ32857" s="133"/>
      <c r="BK32857" s="133"/>
      <c r="BL32857" s="133"/>
      <c r="BM32857" s="133"/>
      <c r="BN32857" s="133"/>
      <c r="BO32857" s="133"/>
      <c r="BP32857" s="133"/>
      <c r="BQ32857" s="133"/>
      <c r="BR32857" s="133"/>
      <c r="BS32857" s="133"/>
      <c r="BT32857" s="133"/>
      <c r="BU32857" s="133"/>
      <c r="BV32857" s="133"/>
      <c r="BW32857" s="133"/>
      <c r="BX32857" s="133"/>
      <c r="BY32857" s="133"/>
      <c r="BZ32857" s="133"/>
      <c r="CA32857" s="133"/>
      <c r="CB32857" s="133"/>
      <c r="CC32857" s="133"/>
      <c r="CD32857" s="133"/>
      <c r="CE32857" s="133"/>
      <c r="CF32857" s="133"/>
      <c r="CG32857" s="133"/>
      <c r="CH32857" s="133"/>
      <c r="CI32857" s="133"/>
      <c r="CJ32857" s="133"/>
      <c r="CK32857" s="133"/>
      <c r="CL32857" s="133"/>
      <c r="CM32857" s="133"/>
    </row>
    <row r="32858" customFormat="false" ht="12.75" hidden="false" customHeight="false" outlineLevel="0" collapsed="false">
      <c r="A32858" s="133"/>
      <c r="B32858" s="133"/>
      <c r="C32858" s="133" t="str">
        <f aca="false">+C32830</f>
        <v/>
      </c>
      <c r="D32858" s="133" t="str">
        <f aca="false">IF($C32858="","",IF(ISNA(D32830),"",VLOOKUP(D32830,abbs3,2,FALSE())))</f>
        <v/>
      </c>
      <c r="E32858" s="133" t="str">
        <f aca="false">IF($C32858="","",IF(ISNA(E32830),"",VLOOKUP(E32830,abbs3,2,FALSE())))</f>
        <v/>
      </c>
      <c r="F32858" s="133" t="str">
        <f aca="false">IF($C32858="","",IF(ISNA(F32830),"",VLOOKUP(F32830,abbs3,2,FALSE())))</f>
        <v/>
      </c>
      <c r="G32858" s="133" t="str">
        <f aca="false">IF($C32858="","",IF(ISNA(G32830),"",VLOOKUP(G32830,abbs3,2,FALSE())))</f>
        <v/>
      </c>
      <c r="H32858" s="133" t="str">
        <f aca="false">IF($C32858="","",IF(ISNA(H32830),"",VLOOKUP(H32830,abbs3,2,FALSE())))</f>
        <v/>
      </c>
      <c r="I32858" s="133" t="str">
        <f aca="false">IF($C32858="","",IF(ISNA(I32830),"",VLOOKUP(I32830,abbs3,2,FALSE())))</f>
        <v/>
      </c>
      <c r="J32858" s="133" t="str">
        <f aca="false">IF($C32858="","",IF(ISNA(J32830),"",VLOOKUP(J32830,abbs3,2,FALSE())))</f>
        <v/>
      </c>
      <c r="K32858" s="133" t="str">
        <f aca="false">IF($C32858="","",IF(ISNA(K32830),"",VLOOKUP(K32830,abbs3,2,FALSE())))</f>
        <v/>
      </c>
      <c r="L32858" s="133" t="str">
        <f aca="false">IF($C32858="","",IF(ISNA(L32830),"",VLOOKUP(L32830,abbs3,2,FALSE())))</f>
        <v/>
      </c>
      <c r="M32858" s="133" t="str">
        <f aca="false">IF($C32858="","",IF(ISNA(M32830),"",VLOOKUP(M32830,abbs3,2,FALSE())))</f>
        <v/>
      </c>
      <c r="N32858" s="133" t="str">
        <f aca="false">IF($C32858="","",IF(ISNA(N32830),"",VLOOKUP(N32830,abbs3,2,FALSE())))</f>
        <v/>
      </c>
      <c r="O32858" s="133" t="str">
        <f aca="false">IF($C32858="","",IF(ISNA(O32830),"",VLOOKUP(O32830,abbs3,2,FALSE())))</f>
        <v/>
      </c>
      <c r="P32858" s="133" t="str">
        <f aca="false">IF($C32858="","",IF(ISNA(P32830),"",VLOOKUP(P32830,abbs3,2,FALSE())))</f>
        <v/>
      </c>
      <c r="Q32858" s="133" t="str">
        <f aca="false">IF($C32858="","",IF(ISNA(Q32830),"",VLOOKUP(Q32830,abbs3,2,FALSE())))</f>
        <v/>
      </c>
      <c r="R32858" s="133" t="str">
        <f aca="false">IF($C32858="","",IF(ISNA(R32830),"",VLOOKUP(R32830,abbs3,2,FALSE())))</f>
        <v/>
      </c>
      <c r="S32858" s="133" t="str">
        <f aca="false">IF($C32858="","",IF(ISNA(S32830),"",VLOOKUP(S32830,abbs3,2,FALSE())))</f>
        <v/>
      </c>
      <c r="T32858" s="133" t="str">
        <f aca="false">IF($C32858="","",IF(ISNA(T32830),"",VLOOKUP(T32830,abbs3,2,FALSE())))</f>
        <v/>
      </c>
      <c r="U32858" s="133" t="str">
        <f aca="false">IF($C32858="","",IF(ISNA(U32830),"",VLOOKUP(U32830,abbs3,2,FALSE())))</f>
        <v/>
      </c>
      <c r="V32858" s="133" t="str">
        <f aca="false">IF($C32858="","",IF(ISNA(V32830),"",VLOOKUP(V32830,abbs3,2,FALSE())))</f>
        <v/>
      </c>
      <c r="W32858" s="133" t="str">
        <f aca="false">IF($C32858="","",IF(ISNA(W32830),"",VLOOKUP(W32830,abbs3,2,FALSE())))</f>
        <v/>
      </c>
      <c r="X32858" s="133" t="str">
        <f aca="false">IF($C32858="","",IF(ISNA(X32830),"",VLOOKUP(X32830,abbs3,2,FALSE())))</f>
        <v/>
      </c>
      <c r="Y32858" s="133" t="str">
        <f aca="false">IF($C32858="","",IF(ISNA(Y32830),"",VLOOKUP(Y32830,abbs3,2,FALSE())))</f>
        <v/>
      </c>
      <c r="Z32858" s="133" t="str">
        <f aca="false">IF($C32858="","",IF(ISNA(Z32830),"",VLOOKUP(Z32830,abbs3,2,FALSE())))</f>
        <v/>
      </c>
      <c r="AA32858" s="133" t="str">
        <f aca="false">IF($C32858="","",IF(ISNA(AA32830),"",VLOOKUP(AA32830,abbs3,2,FALSE())))</f>
        <v/>
      </c>
      <c r="AB32858" s="133" t="str">
        <f aca="false">IF($C32858="","",IF(ISNA(AB32830),"",VLOOKUP(AB32830,abbs3,2,FALSE())))</f>
        <v/>
      </c>
      <c r="AC32858" s="133" t="str">
        <f aca="false">IF($C32858="","",IF(ISNA(AC32830),"",VLOOKUP(AC32830,abbs3,2,FALSE())))</f>
        <v/>
      </c>
      <c r="AD32858" s="133" t="str">
        <f aca="false">IF($C32858="","",IF(ISNA(AD32830),"",VLOOKUP(AD32830,abbs3,2,FALSE())))</f>
        <v/>
      </c>
      <c r="AE32858" s="133" t="str">
        <f aca="false">IF($C32858="","",IF(ISNA(AE32830),"",VLOOKUP(AE32830,abbs3,2,FALSE())))</f>
        <v/>
      </c>
      <c r="AF32858" s="133"/>
      <c r="AG32858" s="133"/>
      <c r="AH32858" s="133"/>
      <c r="AI32858" s="133"/>
      <c r="AJ32858" s="133"/>
      <c r="AK32858" s="133"/>
      <c r="AL32858" s="133"/>
      <c r="AM32858" s="133"/>
      <c r="AN32858" s="133"/>
      <c r="AO32858" s="133"/>
      <c r="AP32858" s="133"/>
      <c r="AQ32858" s="133"/>
      <c r="AR32858" s="133"/>
      <c r="AS32858" s="133"/>
      <c r="AT32858" s="133"/>
      <c r="AU32858" s="133"/>
      <c r="AV32858" s="133"/>
      <c r="AW32858" s="133"/>
      <c r="AX32858" s="133"/>
      <c r="AY32858" s="133"/>
      <c r="AZ32858" s="133"/>
      <c r="BA32858" s="133"/>
      <c r="BB32858" s="133"/>
      <c r="BC32858" s="133"/>
      <c r="BD32858" s="133"/>
      <c r="BE32858" s="133"/>
      <c r="BF32858" s="133"/>
      <c r="BG32858" s="133"/>
      <c r="BH32858" s="133"/>
      <c r="BI32858" s="133"/>
      <c r="BJ32858" s="133"/>
      <c r="BK32858" s="133"/>
      <c r="BL32858" s="133"/>
      <c r="BM32858" s="133"/>
      <c r="BN32858" s="133"/>
      <c r="BO32858" s="133"/>
      <c r="BP32858" s="133"/>
      <c r="BQ32858" s="133"/>
      <c r="BR32858" s="133"/>
      <c r="BS32858" s="133"/>
      <c r="BT32858" s="133"/>
      <c r="BU32858" s="133"/>
      <c r="BV32858" s="133"/>
      <c r="BW32858" s="133"/>
      <c r="BX32858" s="133"/>
      <c r="BY32858" s="133"/>
      <c r="BZ32858" s="133"/>
      <c r="CA32858" s="133"/>
      <c r="CB32858" s="133"/>
      <c r="CC32858" s="133"/>
      <c r="CD32858" s="133"/>
      <c r="CE32858" s="133"/>
      <c r="CF32858" s="133"/>
      <c r="CG32858" s="133"/>
      <c r="CH32858" s="133"/>
      <c r="CI32858" s="133"/>
      <c r="CJ32858" s="133"/>
      <c r="CK32858" s="133"/>
      <c r="CL32858" s="133"/>
      <c r="CM32858" s="133"/>
    </row>
    <row r="32859" customFormat="false" ht="12.75" hidden="false" customHeight="false" outlineLevel="0" collapsed="false">
      <c r="A32859" s="133"/>
      <c r="B32859" s="133"/>
      <c r="C32859" s="133" t="str">
        <f aca="false">+C32831</f>
        <v/>
      </c>
      <c r="D32859" s="133" t="str">
        <f aca="false">IF($C32859="","",IF(ISNA(D32831),"",VLOOKUP(D32831,abbs3,2,FALSE())))</f>
        <v/>
      </c>
      <c r="E32859" s="133" t="str">
        <f aca="false">IF($C32859="","",IF(ISNA(E32831),"",VLOOKUP(E32831,abbs3,2,FALSE())))</f>
        <v/>
      </c>
      <c r="F32859" s="133" t="str">
        <f aca="false">IF($C32859="","",IF(ISNA(F32831),"",VLOOKUP(F32831,abbs3,2,FALSE())))</f>
        <v/>
      </c>
      <c r="G32859" s="133" t="str">
        <f aca="false">IF($C32859="","",IF(ISNA(G32831),"",VLOOKUP(G32831,abbs3,2,FALSE())))</f>
        <v/>
      </c>
      <c r="H32859" s="133" t="str">
        <f aca="false">IF($C32859="","",IF(ISNA(H32831),"",VLOOKUP(H32831,abbs3,2,FALSE())))</f>
        <v/>
      </c>
      <c r="I32859" s="133" t="str">
        <f aca="false">IF($C32859="","",IF(ISNA(I32831),"",VLOOKUP(I32831,abbs3,2,FALSE())))</f>
        <v/>
      </c>
      <c r="J32859" s="133" t="str">
        <f aca="false">IF($C32859="","",IF(ISNA(J32831),"",VLOOKUP(J32831,abbs3,2,FALSE())))</f>
        <v/>
      </c>
      <c r="K32859" s="133" t="str">
        <f aca="false">IF($C32859="","",IF(ISNA(K32831),"",VLOOKUP(K32831,abbs3,2,FALSE())))</f>
        <v/>
      </c>
      <c r="L32859" s="133" t="str">
        <f aca="false">IF($C32859="","",IF(ISNA(L32831),"",VLOOKUP(L32831,abbs3,2,FALSE())))</f>
        <v/>
      </c>
      <c r="M32859" s="133" t="str">
        <f aca="false">IF($C32859="","",IF(ISNA(M32831),"",VLOOKUP(M32831,abbs3,2,FALSE())))</f>
        <v/>
      </c>
      <c r="N32859" s="133" t="str">
        <f aca="false">IF($C32859="","",IF(ISNA(N32831),"",VLOOKUP(N32831,abbs3,2,FALSE())))</f>
        <v/>
      </c>
      <c r="O32859" s="133" t="str">
        <f aca="false">IF($C32859="","",IF(ISNA(O32831),"",VLOOKUP(O32831,abbs3,2,FALSE())))</f>
        <v/>
      </c>
      <c r="P32859" s="133" t="str">
        <f aca="false">IF($C32859="","",IF(ISNA(P32831),"",VLOOKUP(P32831,abbs3,2,FALSE())))</f>
        <v/>
      </c>
      <c r="Q32859" s="133" t="str">
        <f aca="false">IF($C32859="","",IF(ISNA(Q32831),"",VLOOKUP(Q32831,abbs3,2,FALSE())))</f>
        <v/>
      </c>
      <c r="R32859" s="133" t="str">
        <f aca="false">IF($C32859="","",IF(ISNA(R32831),"",VLOOKUP(R32831,abbs3,2,FALSE())))</f>
        <v/>
      </c>
      <c r="S32859" s="133" t="str">
        <f aca="false">IF($C32859="","",IF(ISNA(S32831),"",VLOOKUP(S32831,abbs3,2,FALSE())))</f>
        <v/>
      </c>
      <c r="T32859" s="133" t="str">
        <f aca="false">IF($C32859="","",IF(ISNA(T32831),"",VLOOKUP(T32831,abbs3,2,FALSE())))</f>
        <v/>
      </c>
      <c r="U32859" s="133" t="str">
        <f aca="false">IF($C32859="","",IF(ISNA(U32831),"",VLOOKUP(U32831,abbs3,2,FALSE())))</f>
        <v/>
      </c>
      <c r="V32859" s="133" t="str">
        <f aca="false">IF($C32859="","",IF(ISNA(V32831),"",VLOOKUP(V32831,abbs3,2,FALSE())))</f>
        <v/>
      </c>
      <c r="W32859" s="133" t="str">
        <f aca="false">IF($C32859="","",IF(ISNA(W32831),"",VLOOKUP(W32831,abbs3,2,FALSE())))</f>
        <v/>
      </c>
      <c r="X32859" s="133" t="str">
        <f aca="false">IF($C32859="","",IF(ISNA(X32831),"",VLOOKUP(X32831,abbs3,2,FALSE())))</f>
        <v/>
      </c>
      <c r="Y32859" s="133" t="str">
        <f aca="false">IF($C32859="","",IF(ISNA(Y32831),"",VLOOKUP(Y32831,abbs3,2,FALSE())))</f>
        <v/>
      </c>
      <c r="Z32859" s="133" t="str">
        <f aca="false">IF($C32859="","",IF(ISNA(Z32831),"",VLOOKUP(Z32831,abbs3,2,FALSE())))</f>
        <v/>
      </c>
      <c r="AA32859" s="133" t="str">
        <f aca="false">IF($C32859="","",IF(ISNA(AA32831),"",VLOOKUP(AA32831,abbs3,2,FALSE())))</f>
        <v/>
      </c>
      <c r="AB32859" s="133" t="str">
        <f aca="false">IF($C32859="","",IF(ISNA(AB32831),"",VLOOKUP(AB32831,abbs3,2,FALSE())))</f>
        <v/>
      </c>
      <c r="AC32859" s="133" t="str">
        <f aca="false">IF($C32859="","",IF(ISNA(AC32831),"",VLOOKUP(AC32831,abbs3,2,FALSE())))</f>
        <v/>
      </c>
      <c r="AD32859" s="133" t="str">
        <f aca="false">IF($C32859="","",IF(ISNA(AD32831),"",VLOOKUP(AD32831,abbs3,2,FALSE())))</f>
        <v/>
      </c>
      <c r="AE32859" s="133" t="str">
        <f aca="false">IF($C32859="","",IF(ISNA(AE32831),"",VLOOKUP(AE32831,abbs3,2,FALSE())))</f>
        <v/>
      </c>
      <c r="AF32859" s="133"/>
      <c r="AG32859" s="133"/>
      <c r="AH32859" s="133"/>
      <c r="AI32859" s="133"/>
      <c r="AJ32859" s="133"/>
      <c r="AK32859" s="133"/>
      <c r="AL32859" s="133"/>
      <c r="AM32859" s="133"/>
      <c r="AN32859" s="133"/>
      <c r="AO32859" s="133"/>
      <c r="AP32859" s="133"/>
      <c r="AQ32859" s="133"/>
      <c r="AR32859" s="133"/>
      <c r="AS32859" s="133"/>
      <c r="AT32859" s="133"/>
      <c r="AU32859" s="133"/>
      <c r="AV32859" s="133"/>
      <c r="AW32859" s="133"/>
      <c r="AX32859" s="133"/>
      <c r="AY32859" s="133"/>
      <c r="AZ32859" s="133"/>
      <c r="BA32859" s="133"/>
      <c r="BB32859" s="133"/>
      <c r="BC32859" s="133"/>
      <c r="BD32859" s="133"/>
      <c r="BE32859" s="133"/>
      <c r="BF32859" s="133"/>
      <c r="BG32859" s="133"/>
      <c r="BH32859" s="133"/>
      <c r="BI32859" s="133"/>
      <c r="BJ32859" s="133"/>
      <c r="BK32859" s="133"/>
      <c r="BL32859" s="133"/>
      <c r="BM32859" s="133"/>
      <c r="BN32859" s="133"/>
      <c r="BO32859" s="133"/>
      <c r="BP32859" s="133"/>
      <c r="BQ32859" s="133"/>
      <c r="BR32859" s="133"/>
      <c r="BS32859" s="133"/>
      <c r="BT32859" s="133"/>
      <c r="BU32859" s="133"/>
      <c r="BV32859" s="133"/>
      <c r="BW32859" s="133"/>
      <c r="BX32859" s="133"/>
      <c r="BY32859" s="133"/>
      <c r="BZ32859" s="133"/>
      <c r="CA32859" s="133"/>
      <c r="CB32859" s="133"/>
      <c r="CC32859" s="133"/>
      <c r="CD32859" s="133"/>
      <c r="CE32859" s="133"/>
      <c r="CF32859" s="133"/>
      <c r="CG32859" s="133"/>
      <c r="CH32859" s="133"/>
      <c r="CI32859" s="133"/>
      <c r="CJ32859" s="133"/>
      <c r="CK32859" s="133"/>
      <c r="CL32859" s="133"/>
      <c r="CM32859" s="133"/>
    </row>
    <row r="32860" customFormat="false" ht="12.75" hidden="false" customHeight="false" outlineLevel="0" collapsed="false">
      <c r="A32860" s="133"/>
      <c r="B32860" s="133"/>
      <c r="C32860" s="133" t="str">
        <f aca="false">+C32832</f>
        <v/>
      </c>
      <c r="D32860" s="133" t="str">
        <f aca="false">IF($C32860="","",IF(ISNA(D32832),"",VLOOKUP(D32832,abbs3,2,FALSE())))</f>
        <v/>
      </c>
      <c r="E32860" s="133" t="str">
        <f aca="false">IF($C32860="","",IF(ISNA(E32832),"",VLOOKUP(E32832,abbs3,2,FALSE())))</f>
        <v/>
      </c>
      <c r="F32860" s="133" t="str">
        <f aca="false">IF($C32860="","",IF(ISNA(F32832),"",VLOOKUP(F32832,abbs3,2,FALSE())))</f>
        <v/>
      </c>
      <c r="G32860" s="133" t="str">
        <f aca="false">IF($C32860="","",IF(ISNA(G32832),"",VLOOKUP(G32832,abbs3,2,FALSE())))</f>
        <v/>
      </c>
      <c r="H32860" s="133" t="str">
        <f aca="false">IF($C32860="","",IF(ISNA(H32832),"",VLOOKUP(H32832,abbs3,2,FALSE())))</f>
        <v/>
      </c>
      <c r="I32860" s="133" t="str">
        <f aca="false">IF($C32860="","",IF(ISNA(I32832),"",VLOOKUP(I32832,abbs3,2,FALSE())))</f>
        <v/>
      </c>
      <c r="J32860" s="133" t="str">
        <f aca="false">IF($C32860="","",IF(ISNA(J32832),"",VLOOKUP(J32832,abbs3,2,FALSE())))</f>
        <v/>
      </c>
      <c r="K32860" s="133" t="str">
        <f aca="false">IF($C32860="","",IF(ISNA(K32832),"",VLOOKUP(K32832,abbs3,2,FALSE())))</f>
        <v/>
      </c>
      <c r="L32860" s="133" t="str">
        <f aca="false">IF($C32860="","",IF(ISNA(L32832),"",VLOOKUP(L32832,abbs3,2,FALSE())))</f>
        <v/>
      </c>
      <c r="M32860" s="133" t="str">
        <f aca="false">IF($C32860="","",IF(ISNA(M32832),"",VLOOKUP(M32832,abbs3,2,FALSE())))</f>
        <v/>
      </c>
      <c r="N32860" s="133" t="str">
        <f aca="false">IF($C32860="","",IF(ISNA(N32832),"",VLOOKUP(N32832,abbs3,2,FALSE())))</f>
        <v/>
      </c>
      <c r="O32860" s="133" t="str">
        <f aca="false">IF($C32860="","",IF(ISNA(O32832),"",VLOOKUP(O32832,abbs3,2,FALSE())))</f>
        <v/>
      </c>
      <c r="P32860" s="133" t="str">
        <f aca="false">IF($C32860="","",IF(ISNA(P32832),"",VLOOKUP(P32832,abbs3,2,FALSE())))</f>
        <v/>
      </c>
      <c r="Q32860" s="133" t="str">
        <f aca="false">IF($C32860="","",IF(ISNA(Q32832),"",VLOOKUP(Q32832,abbs3,2,FALSE())))</f>
        <v/>
      </c>
      <c r="R32860" s="133" t="str">
        <f aca="false">IF($C32860="","",IF(ISNA(R32832),"",VLOOKUP(R32832,abbs3,2,FALSE())))</f>
        <v/>
      </c>
      <c r="S32860" s="133" t="str">
        <f aca="false">IF($C32860="","",IF(ISNA(S32832),"",VLOOKUP(S32832,abbs3,2,FALSE())))</f>
        <v/>
      </c>
      <c r="T32860" s="133" t="str">
        <f aca="false">IF($C32860="","",IF(ISNA(T32832),"",VLOOKUP(T32832,abbs3,2,FALSE())))</f>
        <v/>
      </c>
      <c r="U32860" s="133" t="str">
        <f aca="false">IF($C32860="","",IF(ISNA(U32832),"",VLOOKUP(U32832,abbs3,2,FALSE())))</f>
        <v/>
      </c>
      <c r="V32860" s="133" t="str">
        <f aca="false">IF($C32860="","",IF(ISNA(V32832),"",VLOOKUP(V32832,abbs3,2,FALSE())))</f>
        <v/>
      </c>
      <c r="W32860" s="133" t="str">
        <f aca="false">IF($C32860="","",IF(ISNA(W32832),"",VLOOKUP(W32832,abbs3,2,FALSE())))</f>
        <v/>
      </c>
      <c r="X32860" s="133" t="str">
        <f aca="false">IF($C32860="","",IF(ISNA(X32832),"",VLOOKUP(X32832,abbs3,2,FALSE())))</f>
        <v/>
      </c>
      <c r="Y32860" s="133" t="str">
        <f aca="false">IF($C32860="","",IF(ISNA(Y32832),"",VLOOKUP(Y32832,abbs3,2,FALSE())))</f>
        <v/>
      </c>
      <c r="Z32860" s="133" t="str">
        <f aca="false">IF($C32860="","",IF(ISNA(Z32832),"",VLOOKUP(Z32832,abbs3,2,FALSE())))</f>
        <v/>
      </c>
      <c r="AA32860" s="133" t="str">
        <f aca="false">IF($C32860="","",IF(ISNA(AA32832),"",VLOOKUP(AA32832,abbs3,2,FALSE())))</f>
        <v/>
      </c>
      <c r="AB32860" s="133" t="str">
        <f aca="false">IF($C32860="","",IF(ISNA(AB32832),"",VLOOKUP(AB32832,abbs3,2,FALSE())))</f>
        <v/>
      </c>
      <c r="AC32860" s="133" t="str">
        <f aca="false">IF($C32860="","",IF(ISNA(AC32832),"",VLOOKUP(AC32832,abbs3,2,FALSE())))</f>
        <v/>
      </c>
      <c r="AD32860" s="133" t="str">
        <f aca="false">IF($C32860="","",IF(ISNA(AD32832),"",VLOOKUP(AD32832,abbs3,2,FALSE())))</f>
        <v/>
      </c>
      <c r="AE32860" s="133" t="str">
        <f aca="false">IF($C32860="","",IF(ISNA(AE32832),"",VLOOKUP(AE32832,abbs3,2,FALSE())))</f>
        <v/>
      </c>
      <c r="AF32860" s="133"/>
      <c r="AG32860" s="133"/>
      <c r="AH32860" s="133"/>
      <c r="AI32860" s="133"/>
      <c r="AJ32860" s="133"/>
      <c r="AK32860" s="133"/>
      <c r="AL32860" s="133"/>
      <c r="AM32860" s="133"/>
      <c r="AN32860" s="133"/>
      <c r="AO32860" s="133"/>
      <c r="AP32860" s="133"/>
      <c r="AQ32860" s="133"/>
      <c r="AR32860" s="133"/>
      <c r="AS32860" s="133"/>
      <c r="AT32860" s="133"/>
      <c r="AU32860" s="133"/>
      <c r="AV32860" s="133"/>
      <c r="AW32860" s="133"/>
      <c r="AX32860" s="133"/>
      <c r="AY32860" s="133"/>
      <c r="AZ32860" s="133"/>
      <c r="BA32860" s="133"/>
      <c r="BB32860" s="133"/>
      <c r="BC32860" s="133"/>
      <c r="BD32860" s="133"/>
      <c r="BE32860" s="133"/>
      <c r="BF32860" s="133"/>
      <c r="BG32860" s="133"/>
      <c r="BH32860" s="133"/>
      <c r="BI32860" s="133"/>
      <c r="BJ32860" s="133"/>
      <c r="BK32860" s="133"/>
      <c r="BL32860" s="133"/>
      <c r="BM32860" s="133"/>
      <c r="BN32860" s="133"/>
      <c r="BO32860" s="133"/>
      <c r="BP32860" s="133"/>
      <c r="BQ32860" s="133"/>
      <c r="BR32860" s="133"/>
      <c r="BS32860" s="133"/>
      <c r="BT32860" s="133"/>
      <c r="BU32860" s="133"/>
      <c r="BV32860" s="133"/>
      <c r="BW32860" s="133"/>
      <c r="BX32860" s="133"/>
      <c r="BY32860" s="133"/>
      <c r="BZ32860" s="133"/>
      <c r="CA32860" s="133"/>
      <c r="CB32860" s="133"/>
      <c r="CC32860" s="133"/>
      <c r="CD32860" s="133"/>
      <c r="CE32860" s="133"/>
      <c r="CF32860" s="133"/>
      <c r="CG32860" s="133"/>
      <c r="CH32860" s="133"/>
      <c r="CI32860" s="133"/>
      <c r="CJ32860" s="133"/>
      <c r="CK32860" s="133"/>
      <c r="CL32860" s="133"/>
      <c r="CM32860" s="133"/>
    </row>
    <row r="32861" customFormat="false" ht="12.75" hidden="false" customHeight="false" outlineLevel="0" collapsed="false">
      <c r="A32861" s="133"/>
      <c r="B32861" s="133"/>
      <c r="C32861" s="133" t="str">
        <f aca="false">+C32833</f>
        <v/>
      </c>
      <c r="D32861" s="133" t="str">
        <f aca="false">IF($C32861="","",IF(ISNA(D32833),"",VLOOKUP(D32833,abbs3,2,FALSE())))</f>
        <v/>
      </c>
      <c r="E32861" s="133" t="str">
        <f aca="false">IF($C32861="","",IF(ISNA(E32833),"",VLOOKUP(E32833,abbs3,2,FALSE())))</f>
        <v/>
      </c>
      <c r="F32861" s="133" t="str">
        <f aca="false">IF($C32861="","",IF(ISNA(F32833),"",VLOOKUP(F32833,abbs3,2,FALSE())))</f>
        <v/>
      </c>
      <c r="G32861" s="133" t="str">
        <f aca="false">IF($C32861="","",IF(ISNA(G32833),"",VLOOKUP(G32833,abbs3,2,FALSE())))</f>
        <v/>
      </c>
      <c r="H32861" s="133" t="str">
        <f aca="false">IF($C32861="","",IF(ISNA(H32833),"",VLOOKUP(H32833,abbs3,2,FALSE())))</f>
        <v/>
      </c>
      <c r="I32861" s="133" t="str">
        <f aca="false">IF($C32861="","",IF(ISNA(I32833),"",VLOOKUP(I32833,abbs3,2,FALSE())))</f>
        <v/>
      </c>
      <c r="J32861" s="133" t="str">
        <f aca="false">IF($C32861="","",IF(ISNA(J32833),"",VLOOKUP(J32833,abbs3,2,FALSE())))</f>
        <v/>
      </c>
      <c r="K32861" s="133" t="str">
        <f aca="false">IF($C32861="","",IF(ISNA(K32833),"",VLOOKUP(K32833,abbs3,2,FALSE())))</f>
        <v/>
      </c>
      <c r="L32861" s="133" t="str">
        <f aca="false">IF($C32861="","",IF(ISNA(L32833),"",VLOOKUP(L32833,abbs3,2,FALSE())))</f>
        <v/>
      </c>
      <c r="M32861" s="133" t="str">
        <f aca="false">IF($C32861="","",IF(ISNA(M32833),"",VLOOKUP(M32833,abbs3,2,FALSE())))</f>
        <v/>
      </c>
      <c r="N32861" s="133" t="str">
        <f aca="false">IF($C32861="","",IF(ISNA(N32833),"",VLOOKUP(N32833,abbs3,2,FALSE())))</f>
        <v/>
      </c>
      <c r="O32861" s="133" t="str">
        <f aca="false">IF($C32861="","",IF(ISNA(O32833),"",VLOOKUP(O32833,abbs3,2,FALSE())))</f>
        <v/>
      </c>
      <c r="P32861" s="133" t="str">
        <f aca="false">IF($C32861="","",IF(ISNA(P32833),"",VLOOKUP(P32833,abbs3,2,FALSE())))</f>
        <v/>
      </c>
      <c r="Q32861" s="133" t="str">
        <f aca="false">IF($C32861="","",IF(ISNA(Q32833),"",VLOOKUP(Q32833,abbs3,2,FALSE())))</f>
        <v/>
      </c>
      <c r="R32861" s="133" t="str">
        <f aca="false">IF($C32861="","",IF(ISNA(R32833),"",VLOOKUP(R32833,abbs3,2,FALSE())))</f>
        <v/>
      </c>
      <c r="S32861" s="133" t="str">
        <f aca="false">IF($C32861="","",IF(ISNA(S32833),"",VLOOKUP(S32833,abbs3,2,FALSE())))</f>
        <v/>
      </c>
      <c r="T32861" s="133" t="str">
        <f aca="false">IF($C32861="","",IF(ISNA(T32833),"",VLOOKUP(T32833,abbs3,2,FALSE())))</f>
        <v/>
      </c>
      <c r="U32861" s="133" t="str">
        <f aca="false">IF($C32861="","",IF(ISNA(U32833),"",VLOOKUP(U32833,abbs3,2,FALSE())))</f>
        <v/>
      </c>
      <c r="V32861" s="133" t="str">
        <f aca="false">IF($C32861="","",IF(ISNA(V32833),"",VLOOKUP(V32833,abbs3,2,FALSE())))</f>
        <v/>
      </c>
      <c r="W32861" s="133" t="str">
        <f aca="false">IF($C32861="","",IF(ISNA(W32833),"",VLOOKUP(W32833,abbs3,2,FALSE())))</f>
        <v/>
      </c>
      <c r="X32861" s="133" t="str">
        <f aca="false">IF($C32861="","",IF(ISNA(X32833),"",VLOOKUP(X32833,abbs3,2,FALSE())))</f>
        <v/>
      </c>
      <c r="Y32861" s="133" t="str">
        <f aca="false">IF($C32861="","",IF(ISNA(Y32833),"",VLOOKUP(Y32833,abbs3,2,FALSE())))</f>
        <v/>
      </c>
      <c r="Z32861" s="133" t="str">
        <f aca="false">IF($C32861="","",IF(ISNA(Z32833),"",VLOOKUP(Z32833,abbs3,2,FALSE())))</f>
        <v/>
      </c>
      <c r="AA32861" s="133" t="str">
        <f aca="false">IF($C32861="","",IF(ISNA(AA32833),"",VLOOKUP(AA32833,abbs3,2,FALSE())))</f>
        <v/>
      </c>
      <c r="AB32861" s="133" t="str">
        <f aca="false">IF($C32861="","",IF(ISNA(AB32833),"",VLOOKUP(AB32833,abbs3,2,FALSE())))</f>
        <v/>
      </c>
      <c r="AC32861" s="133" t="str">
        <f aca="false">IF($C32861="","",IF(ISNA(AC32833),"",VLOOKUP(AC32833,abbs3,2,FALSE())))</f>
        <v/>
      </c>
      <c r="AD32861" s="133" t="str">
        <f aca="false">IF($C32861="","",IF(ISNA(AD32833),"",VLOOKUP(AD32833,abbs3,2,FALSE())))</f>
        <v/>
      </c>
      <c r="AE32861" s="133" t="str">
        <f aca="false">IF($C32861="","",IF(ISNA(AE32833),"",VLOOKUP(AE32833,abbs3,2,FALSE())))</f>
        <v/>
      </c>
      <c r="AF32861" s="133"/>
      <c r="AG32861" s="133"/>
      <c r="AH32861" s="133"/>
      <c r="AI32861" s="133"/>
      <c r="AJ32861" s="133"/>
      <c r="AK32861" s="133"/>
      <c r="AL32861" s="133"/>
      <c r="AM32861" s="133"/>
      <c r="AN32861" s="133"/>
      <c r="AO32861" s="133"/>
      <c r="AP32861" s="133"/>
      <c r="AQ32861" s="133"/>
      <c r="AR32861" s="133"/>
      <c r="AS32861" s="133"/>
      <c r="AT32861" s="133"/>
      <c r="AU32861" s="133"/>
      <c r="AV32861" s="133"/>
      <c r="AW32861" s="133"/>
      <c r="AX32861" s="133"/>
      <c r="AY32861" s="133"/>
      <c r="AZ32861" s="133"/>
      <c r="BA32861" s="133"/>
      <c r="BB32861" s="133"/>
      <c r="BC32861" s="133"/>
      <c r="BD32861" s="133"/>
      <c r="BE32861" s="133"/>
      <c r="BF32861" s="133"/>
      <c r="BG32861" s="133"/>
      <c r="BH32861" s="133"/>
      <c r="BI32861" s="133"/>
      <c r="BJ32861" s="133"/>
      <c r="BK32861" s="133"/>
      <c r="BL32861" s="133"/>
      <c r="BM32861" s="133"/>
      <c r="BN32861" s="133"/>
      <c r="BO32861" s="133"/>
      <c r="BP32861" s="133"/>
      <c r="BQ32861" s="133"/>
      <c r="BR32861" s="133"/>
      <c r="BS32861" s="133"/>
      <c r="BT32861" s="133"/>
      <c r="BU32861" s="133"/>
      <c r="BV32861" s="133"/>
      <c r="BW32861" s="133"/>
      <c r="BX32861" s="133"/>
      <c r="BY32861" s="133"/>
      <c r="BZ32861" s="133"/>
      <c r="CA32861" s="133"/>
      <c r="CB32861" s="133"/>
      <c r="CC32861" s="133"/>
      <c r="CD32861" s="133"/>
      <c r="CE32861" s="133"/>
      <c r="CF32861" s="133"/>
      <c r="CG32861" s="133"/>
      <c r="CH32861" s="133"/>
      <c r="CI32861" s="133"/>
      <c r="CJ32861" s="133"/>
      <c r="CK32861" s="133"/>
      <c r="CL32861" s="133"/>
      <c r="CM32861" s="133"/>
    </row>
    <row r="32862" customFormat="false" ht="12.75" hidden="false" customHeight="false" outlineLevel="0" collapsed="false">
      <c r="A32862" s="133"/>
      <c r="B32862" s="133"/>
      <c r="C32862" s="133" t="str">
        <f aca="false">+C32834</f>
        <v/>
      </c>
      <c r="D32862" s="133" t="str">
        <f aca="false">IF($C32862="","",IF(ISNA(D32834),"",VLOOKUP(D32834,abbs3,2,FALSE())))</f>
        <v/>
      </c>
      <c r="E32862" s="133" t="str">
        <f aca="false">IF($C32862="","",IF(ISNA(E32834),"",VLOOKUP(E32834,abbs3,2,FALSE())))</f>
        <v/>
      </c>
      <c r="F32862" s="133" t="str">
        <f aca="false">IF($C32862="","",IF(ISNA(F32834),"",VLOOKUP(F32834,abbs3,2,FALSE())))</f>
        <v/>
      </c>
      <c r="G32862" s="133" t="str">
        <f aca="false">IF($C32862="","",IF(ISNA(G32834),"",VLOOKUP(G32834,abbs3,2,FALSE())))</f>
        <v/>
      </c>
      <c r="H32862" s="133" t="str">
        <f aca="false">IF($C32862="","",IF(ISNA(H32834),"",VLOOKUP(H32834,abbs3,2,FALSE())))</f>
        <v/>
      </c>
      <c r="I32862" s="133" t="str">
        <f aca="false">IF($C32862="","",IF(ISNA(I32834),"",VLOOKUP(I32834,abbs3,2,FALSE())))</f>
        <v/>
      </c>
      <c r="J32862" s="133" t="str">
        <f aca="false">IF($C32862="","",IF(ISNA(J32834),"",VLOOKUP(J32834,abbs3,2,FALSE())))</f>
        <v/>
      </c>
      <c r="K32862" s="133" t="str">
        <f aca="false">IF($C32862="","",IF(ISNA(K32834),"",VLOOKUP(K32834,abbs3,2,FALSE())))</f>
        <v/>
      </c>
      <c r="L32862" s="133" t="str">
        <f aca="false">IF($C32862="","",IF(ISNA(L32834),"",VLOOKUP(L32834,abbs3,2,FALSE())))</f>
        <v/>
      </c>
      <c r="M32862" s="133" t="str">
        <f aca="false">IF($C32862="","",IF(ISNA(M32834),"",VLOOKUP(M32834,abbs3,2,FALSE())))</f>
        <v/>
      </c>
      <c r="N32862" s="133" t="str">
        <f aca="false">IF($C32862="","",IF(ISNA(N32834),"",VLOOKUP(N32834,abbs3,2,FALSE())))</f>
        <v/>
      </c>
      <c r="O32862" s="133" t="str">
        <f aca="false">IF($C32862="","",IF(ISNA(O32834),"",VLOOKUP(O32834,abbs3,2,FALSE())))</f>
        <v/>
      </c>
      <c r="P32862" s="133" t="str">
        <f aca="false">IF($C32862="","",IF(ISNA(P32834),"",VLOOKUP(P32834,abbs3,2,FALSE())))</f>
        <v/>
      </c>
      <c r="Q32862" s="133" t="str">
        <f aca="false">IF($C32862="","",IF(ISNA(Q32834),"",VLOOKUP(Q32834,abbs3,2,FALSE())))</f>
        <v/>
      </c>
      <c r="R32862" s="133" t="str">
        <f aca="false">IF($C32862="","",IF(ISNA(R32834),"",VLOOKUP(R32834,abbs3,2,FALSE())))</f>
        <v/>
      </c>
      <c r="S32862" s="133" t="str">
        <f aca="false">IF($C32862="","",IF(ISNA(S32834),"",VLOOKUP(S32834,abbs3,2,FALSE())))</f>
        <v/>
      </c>
      <c r="T32862" s="133" t="str">
        <f aca="false">IF($C32862="","",IF(ISNA(T32834),"",VLOOKUP(T32834,abbs3,2,FALSE())))</f>
        <v/>
      </c>
      <c r="U32862" s="133" t="str">
        <f aca="false">IF($C32862="","",IF(ISNA(U32834),"",VLOOKUP(U32834,abbs3,2,FALSE())))</f>
        <v/>
      </c>
      <c r="V32862" s="133" t="str">
        <f aca="false">IF($C32862="","",IF(ISNA(V32834),"",VLOOKUP(V32834,abbs3,2,FALSE())))</f>
        <v/>
      </c>
      <c r="W32862" s="133" t="str">
        <f aca="false">IF($C32862="","",IF(ISNA(W32834),"",VLOOKUP(W32834,abbs3,2,FALSE())))</f>
        <v/>
      </c>
      <c r="X32862" s="133" t="str">
        <f aca="false">IF($C32862="","",IF(ISNA(X32834),"",VLOOKUP(X32834,abbs3,2,FALSE())))</f>
        <v/>
      </c>
      <c r="Y32862" s="133" t="str">
        <f aca="false">IF($C32862="","",IF(ISNA(Y32834),"",VLOOKUP(Y32834,abbs3,2,FALSE())))</f>
        <v/>
      </c>
      <c r="Z32862" s="133" t="str">
        <f aca="false">IF($C32862="","",IF(ISNA(Z32834),"",VLOOKUP(Z32834,abbs3,2,FALSE())))</f>
        <v/>
      </c>
      <c r="AA32862" s="133" t="str">
        <f aca="false">IF($C32862="","",IF(ISNA(AA32834),"",VLOOKUP(AA32834,abbs3,2,FALSE())))</f>
        <v/>
      </c>
      <c r="AB32862" s="133" t="str">
        <f aca="false">IF($C32862="","",IF(ISNA(AB32834),"",VLOOKUP(AB32834,abbs3,2,FALSE())))</f>
        <v/>
      </c>
      <c r="AC32862" s="133" t="str">
        <f aca="false">IF($C32862="","",IF(ISNA(AC32834),"",VLOOKUP(AC32834,abbs3,2,FALSE())))</f>
        <v/>
      </c>
      <c r="AD32862" s="133" t="str">
        <f aca="false">IF($C32862="","",IF(ISNA(AD32834),"",VLOOKUP(AD32834,abbs3,2,FALSE())))</f>
        <v/>
      </c>
      <c r="AE32862" s="133" t="str">
        <f aca="false">IF($C32862="","",IF(ISNA(AE32834),"",VLOOKUP(AE32834,abbs3,2,FALSE())))</f>
        <v/>
      </c>
      <c r="AF32862" s="133"/>
      <c r="AG32862" s="133"/>
      <c r="AH32862" s="133"/>
      <c r="AI32862" s="133"/>
      <c r="AJ32862" s="133"/>
      <c r="AK32862" s="133"/>
      <c r="AL32862" s="133"/>
      <c r="AM32862" s="133"/>
      <c r="AN32862" s="133"/>
      <c r="AO32862" s="133"/>
      <c r="AP32862" s="133"/>
      <c r="AQ32862" s="133"/>
      <c r="AR32862" s="133"/>
      <c r="AS32862" s="133"/>
      <c r="AT32862" s="133"/>
      <c r="AU32862" s="133"/>
      <c r="AV32862" s="133"/>
      <c r="AW32862" s="133"/>
      <c r="AX32862" s="133"/>
      <c r="AY32862" s="133"/>
      <c r="AZ32862" s="133"/>
      <c r="BA32862" s="133"/>
      <c r="BB32862" s="133"/>
      <c r="BC32862" s="133"/>
      <c r="BD32862" s="133"/>
      <c r="BE32862" s="133"/>
      <c r="BF32862" s="133"/>
      <c r="BG32862" s="133"/>
      <c r="BH32862" s="133"/>
      <c r="BI32862" s="133"/>
      <c r="BJ32862" s="133"/>
      <c r="BK32862" s="133"/>
      <c r="BL32862" s="133"/>
      <c r="BM32862" s="133"/>
      <c r="BN32862" s="133"/>
      <c r="BO32862" s="133"/>
      <c r="BP32862" s="133"/>
      <c r="BQ32862" s="133"/>
      <c r="BR32862" s="133"/>
      <c r="BS32862" s="133"/>
      <c r="BT32862" s="133"/>
      <c r="BU32862" s="133"/>
      <c r="BV32862" s="133"/>
      <c r="BW32862" s="133"/>
      <c r="BX32862" s="133"/>
      <c r="BY32862" s="133"/>
      <c r="BZ32862" s="133"/>
      <c r="CA32862" s="133"/>
      <c r="CB32862" s="133"/>
      <c r="CC32862" s="133"/>
      <c r="CD32862" s="133"/>
      <c r="CE32862" s="133"/>
      <c r="CF32862" s="133"/>
      <c r="CG32862" s="133"/>
      <c r="CH32862" s="133"/>
      <c r="CI32862" s="133"/>
      <c r="CJ32862" s="133"/>
      <c r="CK32862" s="133"/>
      <c r="CL32862" s="133"/>
      <c r="CM32862" s="133"/>
    </row>
    <row r="32863" customFormat="false" ht="12.75" hidden="false" customHeight="false" outlineLevel="0" collapsed="false">
      <c r="A32863" s="133"/>
      <c r="B32863" s="133"/>
      <c r="C32863" s="133" t="str">
        <f aca="false">+C32835</f>
        <v/>
      </c>
      <c r="D32863" s="133" t="str">
        <f aca="false">IF($C32863="","",IF(ISNA(D32835),"",VLOOKUP(D32835,abbs3,2,FALSE())))</f>
        <v/>
      </c>
      <c r="E32863" s="133" t="str">
        <f aca="false">IF($C32863="","",IF(ISNA(E32835),"",VLOOKUP(E32835,abbs3,2,FALSE())))</f>
        <v/>
      </c>
      <c r="F32863" s="133" t="str">
        <f aca="false">IF($C32863="","",IF(ISNA(F32835),"",VLOOKUP(F32835,abbs3,2,FALSE())))</f>
        <v/>
      </c>
      <c r="G32863" s="133" t="str">
        <f aca="false">IF($C32863="","",IF(ISNA(G32835),"",VLOOKUP(G32835,abbs3,2,FALSE())))</f>
        <v/>
      </c>
      <c r="H32863" s="133" t="str">
        <f aca="false">IF($C32863="","",IF(ISNA(H32835),"",VLOOKUP(H32835,abbs3,2,FALSE())))</f>
        <v/>
      </c>
      <c r="I32863" s="133" t="str">
        <f aca="false">IF($C32863="","",IF(ISNA(I32835),"",VLOOKUP(I32835,abbs3,2,FALSE())))</f>
        <v/>
      </c>
      <c r="J32863" s="133" t="str">
        <f aca="false">IF($C32863="","",IF(ISNA(J32835),"",VLOOKUP(J32835,abbs3,2,FALSE())))</f>
        <v/>
      </c>
      <c r="K32863" s="133" t="str">
        <f aca="false">IF($C32863="","",IF(ISNA(K32835),"",VLOOKUP(K32835,abbs3,2,FALSE())))</f>
        <v/>
      </c>
      <c r="L32863" s="133" t="str">
        <f aca="false">IF($C32863="","",IF(ISNA(L32835),"",VLOOKUP(L32835,abbs3,2,FALSE())))</f>
        <v/>
      </c>
      <c r="M32863" s="133" t="str">
        <f aca="false">IF($C32863="","",IF(ISNA(M32835),"",VLOOKUP(M32835,abbs3,2,FALSE())))</f>
        <v/>
      </c>
      <c r="N32863" s="133" t="str">
        <f aca="false">IF($C32863="","",IF(ISNA(N32835),"",VLOOKUP(N32835,abbs3,2,FALSE())))</f>
        <v/>
      </c>
      <c r="O32863" s="133" t="str">
        <f aca="false">IF($C32863="","",IF(ISNA(O32835),"",VLOOKUP(O32835,abbs3,2,FALSE())))</f>
        <v/>
      </c>
      <c r="P32863" s="133" t="str">
        <f aca="false">IF($C32863="","",IF(ISNA(P32835),"",VLOOKUP(P32835,abbs3,2,FALSE())))</f>
        <v/>
      </c>
      <c r="Q32863" s="133" t="str">
        <f aca="false">IF($C32863="","",IF(ISNA(Q32835),"",VLOOKUP(Q32835,abbs3,2,FALSE())))</f>
        <v/>
      </c>
      <c r="R32863" s="133" t="str">
        <f aca="false">IF($C32863="","",IF(ISNA(R32835),"",VLOOKUP(R32835,abbs3,2,FALSE())))</f>
        <v/>
      </c>
      <c r="S32863" s="133" t="str">
        <f aca="false">IF($C32863="","",IF(ISNA(S32835),"",VLOOKUP(S32835,abbs3,2,FALSE())))</f>
        <v/>
      </c>
      <c r="T32863" s="133" t="str">
        <f aca="false">IF($C32863="","",IF(ISNA(T32835),"",VLOOKUP(T32835,abbs3,2,FALSE())))</f>
        <v/>
      </c>
      <c r="U32863" s="133" t="str">
        <f aca="false">IF($C32863="","",IF(ISNA(U32835),"",VLOOKUP(U32835,abbs3,2,FALSE())))</f>
        <v/>
      </c>
      <c r="V32863" s="133" t="str">
        <f aca="false">IF($C32863="","",IF(ISNA(V32835),"",VLOOKUP(V32835,abbs3,2,FALSE())))</f>
        <v/>
      </c>
      <c r="W32863" s="133" t="str">
        <f aca="false">IF($C32863="","",IF(ISNA(W32835),"",VLOOKUP(W32835,abbs3,2,FALSE())))</f>
        <v/>
      </c>
      <c r="X32863" s="133" t="str">
        <f aca="false">IF($C32863="","",IF(ISNA(X32835),"",VLOOKUP(X32835,abbs3,2,FALSE())))</f>
        <v/>
      </c>
      <c r="Y32863" s="133" t="str">
        <f aca="false">IF($C32863="","",IF(ISNA(Y32835),"",VLOOKUP(Y32835,abbs3,2,FALSE())))</f>
        <v/>
      </c>
      <c r="Z32863" s="133" t="str">
        <f aca="false">IF($C32863="","",IF(ISNA(Z32835),"",VLOOKUP(Z32835,abbs3,2,FALSE())))</f>
        <v/>
      </c>
      <c r="AA32863" s="133" t="str">
        <f aca="false">IF($C32863="","",IF(ISNA(AA32835),"",VLOOKUP(AA32835,abbs3,2,FALSE())))</f>
        <v/>
      </c>
      <c r="AB32863" s="133" t="str">
        <f aca="false">IF($C32863="","",IF(ISNA(AB32835),"",VLOOKUP(AB32835,abbs3,2,FALSE())))</f>
        <v/>
      </c>
      <c r="AC32863" s="133" t="str">
        <f aca="false">IF($C32863="","",IF(ISNA(AC32835),"",VLOOKUP(AC32835,abbs3,2,FALSE())))</f>
        <v/>
      </c>
      <c r="AD32863" s="133" t="str">
        <f aca="false">IF($C32863="","",IF(ISNA(AD32835),"",VLOOKUP(AD32835,abbs3,2,FALSE())))</f>
        <v/>
      </c>
      <c r="AE32863" s="133" t="str">
        <f aca="false">IF($C32863="","",IF(ISNA(AE32835),"",VLOOKUP(AE32835,abbs3,2,FALSE())))</f>
        <v/>
      </c>
      <c r="AF32863" s="133"/>
      <c r="AG32863" s="133"/>
      <c r="AH32863" s="133"/>
      <c r="AI32863" s="133"/>
      <c r="AJ32863" s="133"/>
      <c r="AK32863" s="133"/>
      <c r="AL32863" s="133"/>
      <c r="AM32863" s="133"/>
      <c r="AN32863" s="133"/>
      <c r="AO32863" s="133"/>
      <c r="AP32863" s="133"/>
      <c r="AQ32863" s="133"/>
      <c r="AR32863" s="133"/>
      <c r="AS32863" s="133"/>
      <c r="AT32863" s="133"/>
      <c r="AU32863" s="133"/>
      <c r="AV32863" s="133"/>
      <c r="AW32863" s="133"/>
      <c r="AX32863" s="133"/>
      <c r="AY32863" s="133"/>
      <c r="AZ32863" s="133"/>
      <c r="BA32863" s="133"/>
      <c r="BB32863" s="133"/>
      <c r="BC32863" s="133"/>
      <c r="BD32863" s="133"/>
      <c r="BE32863" s="133"/>
      <c r="BF32863" s="133"/>
      <c r="BG32863" s="133"/>
      <c r="BH32863" s="133"/>
      <c r="BI32863" s="133"/>
      <c r="BJ32863" s="133"/>
      <c r="BK32863" s="133"/>
      <c r="BL32863" s="133"/>
      <c r="BM32863" s="133"/>
      <c r="BN32863" s="133"/>
      <c r="BO32863" s="133"/>
      <c r="BP32863" s="133"/>
      <c r="BQ32863" s="133"/>
      <c r="BR32863" s="133"/>
      <c r="BS32863" s="133"/>
      <c r="BT32863" s="133"/>
      <c r="BU32863" s="133"/>
      <c r="BV32863" s="133"/>
      <c r="BW32863" s="133"/>
      <c r="BX32863" s="133"/>
      <c r="BY32863" s="133"/>
      <c r="BZ32863" s="133"/>
      <c r="CA32863" s="133"/>
      <c r="CB32863" s="133"/>
      <c r="CC32863" s="133"/>
      <c r="CD32863" s="133"/>
      <c r="CE32863" s="133"/>
      <c r="CF32863" s="133"/>
      <c r="CG32863" s="133"/>
      <c r="CH32863" s="133"/>
      <c r="CI32863" s="133"/>
      <c r="CJ32863" s="133"/>
      <c r="CK32863" s="133"/>
      <c r="CL32863" s="133"/>
      <c r="CM32863" s="133"/>
    </row>
    <row r="32864" customFormat="false" ht="12.75" hidden="false" customHeight="false" outlineLevel="0" collapsed="false">
      <c r="A32864" s="133"/>
      <c r="B32864" s="133"/>
      <c r="C32864" s="133" t="str">
        <f aca="false">+C32836</f>
        <v/>
      </c>
      <c r="D32864" s="133" t="str">
        <f aca="false">IF($C32864="","",IF(ISNA(D32836),"",VLOOKUP(D32836,abbs3,2,FALSE())))</f>
        <v/>
      </c>
      <c r="E32864" s="133" t="str">
        <f aca="false">IF($C32864="","",IF(ISNA(E32836),"",VLOOKUP(E32836,abbs3,2,FALSE())))</f>
        <v/>
      </c>
      <c r="F32864" s="133" t="str">
        <f aca="false">IF($C32864="","",IF(ISNA(F32836),"",VLOOKUP(F32836,abbs3,2,FALSE())))</f>
        <v/>
      </c>
      <c r="G32864" s="133" t="str">
        <f aca="false">IF($C32864="","",IF(ISNA(G32836),"",VLOOKUP(G32836,abbs3,2,FALSE())))</f>
        <v/>
      </c>
      <c r="H32864" s="133" t="str">
        <f aca="false">IF($C32864="","",IF(ISNA(H32836),"",VLOOKUP(H32836,abbs3,2,FALSE())))</f>
        <v/>
      </c>
      <c r="I32864" s="133" t="str">
        <f aca="false">IF($C32864="","",IF(ISNA(I32836),"",VLOOKUP(I32836,abbs3,2,FALSE())))</f>
        <v/>
      </c>
      <c r="J32864" s="133" t="str">
        <f aca="false">IF($C32864="","",IF(ISNA(J32836),"",VLOOKUP(J32836,abbs3,2,FALSE())))</f>
        <v/>
      </c>
      <c r="K32864" s="133" t="str">
        <f aca="false">IF($C32864="","",IF(ISNA(K32836),"",VLOOKUP(K32836,abbs3,2,FALSE())))</f>
        <v/>
      </c>
      <c r="L32864" s="133" t="str">
        <f aca="false">IF($C32864="","",IF(ISNA(L32836),"",VLOOKUP(L32836,abbs3,2,FALSE())))</f>
        <v/>
      </c>
      <c r="M32864" s="133" t="str">
        <f aca="false">IF($C32864="","",IF(ISNA(M32836),"",VLOOKUP(M32836,abbs3,2,FALSE())))</f>
        <v/>
      </c>
      <c r="N32864" s="133" t="str">
        <f aca="false">IF($C32864="","",IF(ISNA(N32836),"",VLOOKUP(N32836,abbs3,2,FALSE())))</f>
        <v/>
      </c>
      <c r="O32864" s="133" t="str">
        <f aca="false">IF($C32864="","",IF(ISNA(O32836),"",VLOOKUP(O32836,abbs3,2,FALSE())))</f>
        <v/>
      </c>
      <c r="P32864" s="133" t="str">
        <f aca="false">IF($C32864="","",IF(ISNA(P32836),"",VLOOKUP(P32836,abbs3,2,FALSE())))</f>
        <v/>
      </c>
      <c r="Q32864" s="133" t="str">
        <f aca="false">IF($C32864="","",IF(ISNA(Q32836),"",VLOOKUP(Q32836,abbs3,2,FALSE())))</f>
        <v/>
      </c>
      <c r="R32864" s="133" t="str">
        <f aca="false">IF($C32864="","",IF(ISNA(R32836),"",VLOOKUP(R32836,abbs3,2,FALSE())))</f>
        <v/>
      </c>
      <c r="S32864" s="133" t="str">
        <f aca="false">IF($C32864="","",IF(ISNA(S32836),"",VLOOKUP(S32836,abbs3,2,FALSE())))</f>
        <v/>
      </c>
      <c r="T32864" s="133" t="str">
        <f aca="false">IF($C32864="","",IF(ISNA(T32836),"",VLOOKUP(T32836,abbs3,2,FALSE())))</f>
        <v/>
      </c>
      <c r="U32864" s="133" t="str">
        <f aca="false">IF($C32864="","",IF(ISNA(U32836),"",VLOOKUP(U32836,abbs3,2,FALSE())))</f>
        <v/>
      </c>
      <c r="V32864" s="133" t="str">
        <f aca="false">IF($C32864="","",IF(ISNA(V32836),"",VLOOKUP(V32836,abbs3,2,FALSE())))</f>
        <v/>
      </c>
      <c r="W32864" s="133" t="str">
        <f aca="false">IF($C32864="","",IF(ISNA(W32836),"",VLOOKUP(W32836,abbs3,2,FALSE())))</f>
        <v/>
      </c>
      <c r="X32864" s="133" t="str">
        <f aca="false">IF($C32864="","",IF(ISNA(X32836),"",VLOOKUP(X32836,abbs3,2,FALSE())))</f>
        <v/>
      </c>
      <c r="Y32864" s="133" t="str">
        <f aca="false">IF($C32864="","",IF(ISNA(Y32836),"",VLOOKUP(Y32836,abbs3,2,FALSE())))</f>
        <v/>
      </c>
      <c r="Z32864" s="133" t="str">
        <f aca="false">IF($C32864="","",IF(ISNA(Z32836),"",VLOOKUP(Z32836,abbs3,2,FALSE())))</f>
        <v/>
      </c>
      <c r="AA32864" s="133" t="str">
        <f aca="false">IF($C32864="","",IF(ISNA(AA32836),"",VLOOKUP(AA32836,abbs3,2,FALSE())))</f>
        <v/>
      </c>
      <c r="AB32864" s="133" t="str">
        <f aca="false">IF($C32864="","",IF(ISNA(AB32836),"",VLOOKUP(AB32836,abbs3,2,FALSE())))</f>
        <v/>
      </c>
      <c r="AC32864" s="133" t="str">
        <f aca="false">IF($C32864="","",IF(ISNA(AC32836),"",VLOOKUP(AC32836,abbs3,2,FALSE())))</f>
        <v/>
      </c>
      <c r="AD32864" s="133" t="str">
        <f aca="false">IF($C32864="","",IF(ISNA(AD32836),"",VLOOKUP(AD32836,abbs3,2,FALSE())))</f>
        <v/>
      </c>
      <c r="AE32864" s="133" t="str">
        <f aca="false">IF($C32864="","",IF(ISNA(AE32836),"",VLOOKUP(AE32836,abbs3,2,FALSE())))</f>
        <v/>
      </c>
      <c r="AF32864" s="133"/>
      <c r="AG32864" s="133"/>
      <c r="AH32864" s="133"/>
      <c r="AI32864" s="133"/>
      <c r="AJ32864" s="133"/>
      <c r="AK32864" s="133"/>
      <c r="AL32864" s="133"/>
      <c r="AM32864" s="133"/>
      <c r="AN32864" s="133"/>
      <c r="AO32864" s="133"/>
      <c r="AP32864" s="133"/>
      <c r="AQ32864" s="133"/>
      <c r="AR32864" s="133"/>
      <c r="AS32864" s="133"/>
      <c r="AT32864" s="133"/>
      <c r="AU32864" s="133"/>
      <c r="AV32864" s="133"/>
      <c r="AW32864" s="133"/>
      <c r="AX32864" s="133"/>
      <c r="AY32864" s="133"/>
      <c r="AZ32864" s="133"/>
      <c r="BA32864" s="133"/>
      <c r="BB32864" s="133"/>
      <c r="BC32864" s="133"/>
      <c r="BD32864" s="133"/>
      <c r="BE32864" s="133"/>
      <c r="BF32864" s="133"/>
      <c r="BG32864" s="133"/>
      <c r="BH32864" s="133"/>
      <c r="BI32864" s="133"/>
      <c r="BJ32864" s="133"/>
      <c r="BK32864" s="133"/>
      <c r="BL32864" s="133"/>
      <c r="BM32864" s="133"/>
      <c r="BN32864" s="133"/>
      <c r="BO32864" s="133"/>
      <c r="BP32864" s="133"/>
      <c r="BQ32864" s="133"/>
      <c r="BR32864" s="133"/>
      <c r="BS32864" s="133"/>
      <c r="BT32864" s="133"/>
      <c r="BU32864" s="133"/>
      <c r="BV32864" s="133"/>
      <c r="BW32864" s="133"/>
      <c r="BX32864" s="133"/>
      <c r="BY32864" s="133"/>
      <c r="BZ32864" s="133"/>
      <c r="CA32864" s="133"/>
      <c r="CB32864" s="133"/>
      <c r="CC32864" s="133"/>
      <c r="CD32864" s="133"/>
      <c r="CE32864" s="133"/>
      <c r="CF32864" s="133"/>
      <c r="CG32864" s="133"/>
      <c r="CH32864" s="133"/>
      <c r="CI32864" s="133"/>
      <c r="CJ32864" s="133"/>
      <c r="CK32864" s="133"/>
      <c r="CL32864" s="133"/>
      <c r="CM32864" s="133"/>
    </row>
    <row r="32865" customFormat="false" ht="12.75" hidden="false" customHeight="false" outlineLevel="0" collapsed="false">
      <c r="A32865" s="133"/>
      <c r="B32865" s="133"/>
      <c r="C32865" s="133" t="str">
        <f aca="false">+C32837</f>
        <v/>
      </c>
      <c r="D32865" s="133" t="str">
        <f aca="false">IF($C32865="","",IF(ISNA(D32837),"",VLOOKUP(D32837,abbs3,2,FALSE())))</f>
        <v/>
      </c>
      <c r="E32865" s="133" t="str">
        <f aca="false">IF($C32865="","",IF(ISNA(E32837),"",VLOOKUP(E32837,abbs3,2,FALSE())))</f>
        <v/>
      </c>
      <c r="F32865" s="133" t="str">
        <f aca="false">IF($C32865="","",IF(ISNA(F32837),"",VLOOKUP(F32837,abbs3,2,FALSE())))</f>
        <v/>
      </c>
      <c r="G32865" s="133" t="str">
        <f aca="false">IF($C32865="","",IF(ISNA(G32837),"",VLOOKUP(G32837,abbs3,2,FALSE())))</f>
        <v/>
      </c>
      <c r="H32865" s="133" t="str">
        <f aca="false">IF($C32865="","",IF(ISNA(H32837),"",VLOOKUP(H32837,abbs3,2,FALSE())))</f>
        <v/>
      </c>
      <c r="I32865" s="133" t="str">
        <f aca="false">IF($C32865="","",IF(ISNA(I32837),"",VLOOKUP(I32837,abbs3,2,FALSE())))</f>
        <v/>
      </c>
      <c r="J32865" s="133" t="str">
        <f aca="false">IF($C32865="","",IF(ISNA(J32837),"",VLOOKUP(J32837,abbs3,2,FALSE())))</f>
        <v/>
      </c>
      <c r="K32865" s="133" t="str">
        <f aca="false">IF($C32865="","",IF(ISNA(K32837),"",VLOOKUP(K32837,abbs3,2,FALSE())))</f>
        <v/>
      </c>
      <c r="L32865" s="133" t="str">
        <f aca="false">IF($C32865="","",IF(ISNA(L32837),"",VLOOKUP(L32837,abbs3,2,FALSE())))</f>
        <v/>
      </c>
      <c r="M32865" s="133" t="str">
        <f aca="false">IF($C32865="","",IF(ISNA(M32837),"",VLOOKUP(M32837,abbs3,2,FALSE())))</f>
        <v/>
      </c>
      <c r="N32865" s="133" t="str">
        <f aca="false">IF($C32865="","",IF(ISNA(N32837),"",VLOOKUP(N32837,abbs3,2,FALSE())))</f>
        <v/>
      </c>
      <c r="O32865" s="133" t="str">
        <f aca="false">IF($C32865="","",IF(ISNA(O32837),"",VLOOKUP(O32837,abbs3,2,FALSE())))</f>
        <v/>
      </c>
      <c r="P32865" s="133" t="str">
        <f aca="false">IF($C32865="","",IF(ISNA(P32837),"",VLOOKUP(P32837,abbs3,2,FALSE())))</f>
        <v/>
      </c>
      <c r="Q32865" s="133" t="str">
        <f aca="false">IF($C32865="","",IF(ISNA(Q32837),"",VLOOKUP(Q32837,abbs3,2,FALSE())))</f>
        <v/>
      </c>
      <c r="R32865" s="133" t="str">
        <f aca="false">IF($C32865="","",IF(ISNA(R32837),"",VLOOKUP(R32837,abbs3,2,FALSE())))</f>
        <v/>
      </c>
      <c r="S32865" s="133" t="str">
        <f aca="false">IF($C32865="","",IF(ISNA(S32837),"",VLOOKUP(S32837,abbs3,2,FALSE())))</f>
        <v/>
      </c>
      <c r="T32865" s="133" t="str">
        <f aca="false">IF($C32865="","",IF(ISNA(T32837),"",VLOOKUP(T32837,abbs3,2,FALSE())))</f>
        <v/>
      </c>
      <c r="U32865" s="133" t="str">
        <f aca="false">IF($C32865="","",IF(ISNA(U32837),"",VLOOKUP(U32837,abbs3,2,FALSE())))</f>
        <v/>
      </c>
      <c r="V32865" s="133" t="str">
        <f aca="false">IF($C32865="","",IF(ISNA(V32837),"",VLOOKUP(V32837,abbs3,2,FALSE())))</f>
        <v/>
      </c>
      <c r="W32865" s="133" t="str">
        <f aca="false">IF($C32865="","",IF(ISNA(W32837),"",VLOOKUP(W32837,abbs3,2,FALSE())))</f>
        <v/>
      </c>
      <c r="X32865" s="133" t="str">
        <f aca="false">IF($C32865="","",IF(ISNA(X32837),"",VLOOKUP(X32837,abbs3,2,FALSE())))</f>
        <v/>
      </c>
      <c r="Y32865" s="133" t="str">
        <f aca="false">IF($C32865="","",IF(ISNA(Y32837),"",VLOOKUP(Y32837,abbs3,2,FALSE())))</f>
        <v/>
      </c>
      <c r="Z32865" s="133" t="str">
        <f aca="false">IF($C32865="","",IF(ISNA(Z32837),"",VLOOKUP(Z32837,abbs3,2,FALSE())))</f>
        <v/>
      </c>
      <c r="AA32865" s="133" t="str">
        <f aca="false">IF($C32865="","",IF(ISNA(AA32837),"",VLOOKUP(AA32837,abbs3,2,FALSE())))</f>
        <v/>
      </c>
      <c r="AB32865" s="133" t="str">
        <f aca="false">IF($C32865="","",IF(ISNA(AB32837),"",VLOOKUP(AB32837,abbs3,2,FALSE())))</f>
        <v/>
      </c>
      <c r="AC32865" s="133" t="str">
        <f aca="false">IF($C32865="","",IF(ISNA(AC32837),"",VLOOKUP(AC32837,abbs3,2,FALSE())))</f>
        <v/>
      </c>
      <c r="AD32865" s="133" t="str">
        <f aca="false">IF($C32865="","",IF(ISNA(AD32837),"",VLOOKUP(AD32837,abbs3,2,FALSE())))</f>
        <v/>
      </c>
      <c r="AE32865" s="133" t="str">
        <f aca="false">IF($C32865="","",IF(ISNA(AE32837),"",VLOOKUP(AE32837,abbs3,2,FALSE())))</f>
        <v/>
      </c>
      <c r="AF32865" s="133"/>
      <c r="AG32865" s="133"/>
      <c r="AH32865" s="133"/>
      <c r="AI32865" s="133"/>
      <c r="AJ32865" s="133"/>
      <c r="AK32865" s="133"/>
      <c r="AL32865" s="133"/>
      <c r="AM32865" s="133"/>
      <c r="AN32865" s="133"/>
      <c r="AO32865" s="133"/>
      <c r="AP32865" s="133"/>
      <c r="AQ32865" s="133"/>
      <c r="AR32865" s="133"/>
      <c r="AS32865" s="133"/>
      <c r="AT32865" s="133"/>
      <c r="AU32865" s="133"/>
      <c r="AV32865" s="133"/>
      <c r="AW32865" s="133"/>
      <c r="AX32865" s="133"/>
      <c r="AY32865" s="133"/>
      <c r="AZ32865" s="133"/>
      <c r="BA32865" s="133"/>
      <c r="BB32865" s="133"/>
      <c r="BC32865" s="133"/>
      <c r="BD32865" s="133"/>
      <c r="BE32865" s="133"/>
      <c r="BF32865" s="133"/>
      <c r="BG32865" s="133"/>
      <c r="BH32865" s="133"/>
      <c r="BI32865" s="133"/>
      <c r="BJ32865" s="133"/>
      <c r="BK32865" s="133"/>
      <c r="BL32865" s="133"/>
      <c r="BM32865" s="133"/>
      <c r="BN32865" s="133"/>
      <c r="BO32865" s="133"/>
      <c r="BP32865" s="133"/>
      <c r="BQ32865" s="133"/>
      <c r="BR32865" s="133"/>
      <c r="BS32865" s="133"/>
      <c r="BT32865" s="133"/>
      <c r="BU32865" s="133"/>
      <c r="BV32865" s="133"/>
      <c r="BW32865" s="133"/>
      <c r="BX32865" s="133"/>
      <c r="BY32865" s="133"/>
      <c r="BZ32865" s="133"/>
      <c r="CA32865" s="133"/>
      <c r="CB32865" s="133"/>
      <c r="CC32865" s="133"/>
      <c r="CD32865" s="133"/>
      <c r="CE32865" s="133"/>
      <c r="CF32865" s="133"/>
      <c r="CG32865" s="133"/>
      <c r="CH32865" s="133"/>
      <c r="CI32865" s="133"/>
      <c r="CJ32865" s="133"/>
      <c r="CK32865" s="133"/>
      <c r="CL32865" s="133"/>
      <c r="CM32865" s="133"/>
    </row>
    <row r="32866" customFormat="false" ht="12.75" hidden="false" customHeight="false" outlineLevel="0" collapsed="false">
      <c r="A32866" s="133"/>
      <c r="B32866" s="133"/>
      <c r="C32866" s="133" t="str">
        <f aca="false">+C32838</f>
        <v/>
      </c>
      <c r="D32866" s="133" t="str">
        <f aca="false">IF($C32866="","",IF(ISNA(D32838),"",VLOOKUP(D32838,abbs3,2,FALSE())))</f>
        <v/>
      </c>
      <c r="E32866" s="133" t="str">
        <f aca="false">IF($C32866="","",IF(ISNA(E32838),"",VLOOKUP(E32838,abbs3,2,FALSE())))</f>
        <v/>
      </c>
      <c r="F32866" s="133" t="str">
        <f aca="false">IF($C32866="","",IF(ISNA(F32838),"",VLOOKUP(F32838,abbs3,2,FALSE())))</f>
        <v/>
      </c>
      <c r="G32866" s="133" t="str">
        <f aca="false">IF($C32866="","",IF(ISNA(G32838),"",VLOOKUP(G32838,abbs3,2,FALSE())))</f>
        <v/>
      </c>
      <c r="H32866" s="133" t="str">
        <f aca="false">IF($C32866="","",IF(ISNA(H32838),"",VLOOKUP(H32838,abbs3,2,FALSE())))</f>
        <v/>
      </c>
      <c r="I32866" s="133" t="str">
        <f aca="false">IF($C32866="","",IF(ISNA(I32838),"",VLOOKUP(I32838,abbs3,2,FALSE())))</f>
        <v/>
      </c>
      <c r="J32866" s="133" t="str">
        <f aca="false">IF($C32866="","",IF(ISNA(J32838),"",VLOOKUP(J32838,abbs3,2,FALSE())))</f>
        <v/>
      </c>
      <c r="K32866" s="133" t="str">
        <f aca="false">IF($C32866="","",IF(ISNA(K32838),"",VLOOKUP(K32838,abbs3,2,FALSE())))</f>
        <v/>
      </c>
      <c r="L32866" s="133" t="str">
        <f aca="false">IF($C32866="","",IF(ISNA(L32838),"",VLOOKUP(L32838,abbs3,2,FALSE())))</f>
        <v/>
      </c>
      <c r="M32866" s="133" t="str">
        <f aca="false">IF($C32866="","",IF(ISNA(M32838),"",VLOOKUP(M32838,abbs3,2,FALSE())))</f>
        <v/>
      </c>
      <c r="N32866" s="133" t="str">
        <f aca="false">IF($C32866="","",IF(ISNA(N32838),"",VLOOKUP(N32838,abbs3,2,FALSE())))</f>
        <v/>
      </c>
      <c r="O32866" s="133" t="str">
        <f aca="false">IF($C32866="","",IF(ISNA(O32838),"",VLOOKUP(O32838,abbs3,2,FALSE())))</f>
        <v/>
      </c>
      <c r="P32866" s="133" t="str">
        <f aca="false">IF($C32866="","",IF(ISNA(P32838),"",VLOOKUP(P32838,abbs3,2,FALSE())))</f>
        <v/>
      </c>
      <c r="Q32866" s="133" t="str">
        <f aca="false">IF($C32866="","",IF(ISNA(Q32838),"",VLOOKUP(Q32838,abbs3,2,FALSE())))</f>
        <v/>
      </c>
      <c r="R32866" s="133" t="str">
        <f aca="false">IF($C32866="","",IF(ISNA(R32838),"",VLOOKUP(R32838,abbs3,2,FALSE())))</f>
        <v/>
      </c>
      <c r="S32866" s="133" t="str">
        <f aca="false">IF($C32866="","",IF(ISNA(S32838),"",VLOOKUP(S32838,abbs3,2,FALSE())))</f>
        <v/>
      </c>
      <c r="T32866" s="133" t="str">
        <f aca="false">IF($C32866="","",IF(ISNA(T32838),"",VLOOKUP(T32838,abbs3,2,FALSE())))</f>
        <v/>
      </c>
      <c r="U32866" s="133" t="str">
        <f aca="false">IF($C32866="","",IF(ISNA(U32838),"",VLOOKUP(U32838,abbs3,2,FALSE())))</f>
        <v/>
      </c>
      <c r="V32866" s="133" t="str">
        <f aca="false">IF($C32866="","",IF(ISNA(V32838),"",VLOOKUP(V32838,abbs3,2,FALSE())))</f>
        <v/>
      </c>
      <c r="W32866" s="133" t="str">
        <f aca="false">IF($C32866="","",IF(ISNA(W32838),"",VLOOKUP(W32838,abbs3,2,FALSE())))</f>
        <v/>
      </c>
      <c r="X32866" s="133" t="str">
        <f aca="false">IF($C32866="","",IF(ISNA(X32838),"",VLOOKUP(X32838,abbs3,2,FALSE())))</f>
        <v/>
      </c>
      <c r="Y32866" s="133" t="str">
        <f aca="false">IF($C32866="","",IF(ISNA(Y32838),"",VLOOKUP(Y32838,abbs3,2,FALSE())))</f>
        <v/>
      </c>
      <c r="Z32866" s="133" t="str">
        <f aca="false">IF($C32866="","",IF(ISNA(Z32838),"",VLOOKUP(Z32838,abbs3,2,FALSE())))</f>
        <v/>
      </c>
      <c r="AA32866" s="133" t="str">
        <f aca="false">IF($C32866="","",IF(ISNA(AA32838),"",VLOOKUP(AA32838,abbs3,2,FALSE())))</f>
        <v/>
      </c>
      <c r="AB32866" s="133" t="str">
        <f aca="false">IF($C32866="","",IF(ISNA(AB32838),"",VLOOKUP(AB32838,abbs3,2,FALSE())))</f>
        <v/>
      </c>
      <c r="AC32866" s="133" t="str">
        <f aca="false">IF($C32866="","",IF(ISNA(AC32838),"",VLOOKUP(AC32838,abbs3,2,FALSE())))</f>
        <v/>
      </c>
      <c r="AD32866" s="133" t="str">
        <f aca="false">IF($C32866="","",IF(ISNA(AD32838),"",VLOOKUP(AD32838,abbs3,2,FALSE())))</f>
        <v/>
      </c>
      <c r="AE32866" s="133" t="str">
        <f aca="false">IF($C32866="","",IF(ISNA(AE32838),"",VLOOKUP(AE32838,abbs3,2,FALSE())))</f>
        <v/>
      </c>
      <c r="AF32866" s="133"/>
      <c r="AG32866" s="133"/>
      <c r="AH32866" s="133"/>
      <c r="AI32866" s="133"/>
      <c r="AJ32866" s="133"/>
      <c r="AK32866" s="133"/>
      <c r="AL32866" s="133"/>
      <c r="AM32866" s="133"/>
      <c r="AN32866" s="133"/>
      <c r="AO32866" s="133"/>
      <c r="AP32866" s="133"/>
      <c r="AQ32866" s="133"/>
      <c r="AR32866" s="133"/>
      <c r="AS32866" s="133"/>
      <c r="AT32866" s="133"/>
      <c r="AU32866" s="133"/>
      <c r="AV32866" s="133"/>
      <c r="AW32866" s="133"/>
      <c r="AX32866" s="133"/>
      <c r="AY32866" s="133"/>
      <c r="AZ32866" s="133"/>
      <c r="BA32866" s="133"/>
      <c r="BB32866" s="133"/>
      <c r="BC32866" s="133"/>
      <c r="BD32866" s="133"/>
      <c r="BE32866" s="133"/>
      <c r="BF32866" s="133"/>
      <c r="BG32866" s="133"/>
      <c r="BH32866" s="133"/>
      <c r="BI32866" s="133"/>
      <c r="BJ32866" s="133"/>
      <c r="BK32866" s="133"/>
      <c r="BL32866" s="133"/>
      <c r="BM32866" s="133"/>
      <c r="BN32866" s="133"/>
      <c r="BO32866" s="133"/>
      <c r="BP32866" s="133"/>
      <c r="BQ32866" s="133"/>
      <c r="BR32866" s="133"/>
      <c r="BS32866" s="133"/>
      <c r="BT32866" s="133"/>
      <c r="BU32866" s="133"/>
      <c r="BV32866" s="133"/>
      <c r="BW32866" s="133"/>
      <c r="BX32866" s="133"/>
      <c r="BY32866" s="133"/>
      <c r="BZ32866" s="133"/>
      <c r="CA32866" s="133"/>
      <c r="CB32866" s="133"/>
      <c r="CC32866" s="133"/>
      <c r="CD32866" s="133"/>
      <c r="CE32866" s="133"/>
      <c r="CF32866" s="133"/>
      <c r="CG32866" s="133"/>
      <c r="CH32866" s="133"/>
      <c r="CI32866" s="133"/>
      <c r="CJ32866" s="133"/>
      <c r="CK32866" s="133"/>
      <c r="CL32866" s="133"/>
      <c r="CM32866" s="133"/>
    </row>
    <row r="32867" customFormat="false" ht="12.75" hidden="false" customHeight="false" outlineLevel="0" collapsed="false">
      <c r="A32867" s="133"/>
      <c r="B32867" s="133"/>
      <c r="C32867" s="133" t="str">
        <f aca="false">+C32839</f>
        <v/>
      </c>
      <c r="D32867" s="133" t="str">
        <f aca="false">IF($C32867="","",IF(ISNA(D32839),"",VLOOKUP(D32839,abbs3,2,FALSE())))</f>
        <v/>
      </c>
      <c r="E32867" s="133" t="str">
        <f aca="false">IF($C32867="","",IF(ISNA(E32839),"",VLOOKUP(E32839,abbs3,2,FALSE())))</f>
        <v/>
      </c>
      <c r="F32867" s="133" t="str">
        <f aca="false">IF($C32867="","",IF(ISNA(F32839),"",VLOOKUP(F32839,abbs3,2,FALSE())))</f>
        <v/>
      </c>
      <c r="G32867" s="133" t="str">
        <f aca="false">IF($C32867="","",IF(ISNA(G32839),"",VLOOKUP(G32839,abbs3,2,FALSE())))</f>
        <v/>
      </c>
      <c r="H32867" s="133" t="str">
        <f aca="false">IF($C32867="","",IF(ISNA(H32839),"",VLOOKUP(H32839,abbs3,2,FALSE())))</f>
        <v/>
      </c>
      <c r="I32867" s="133" t="str">
        <f aca="false">IF($C32867="","",IF(ISNA(I32839),"",VLOOKUP(I32839,abbs3,2,FALSE())))</f>
        <v/>
      </c>
      <c r="J32867" s="133" t="str">
        <f aca="false">IF($C32867="","",IF(ISNA(J32839),"",VLOOKUP(J32839,abbs3,2,FALSE())))</f>
        <v/>
      </c>
      <c r="K32867" s="133" t="str">
        <f aca="false">IF($C32867="","",IF(ISNA(K32839),"",VLOOKUP(K32839,abbs3,2,FALSE())))</f>
        <v/>
      </c>
      <c r="L32867" s="133" t="str">
        <f aca="false">IF($C32867="","",IF(ISNA(L32839),"",VLOOKUP(L32839,abbs3,2,FALSE())))</f>
        <v/>
      </c>
      <c r="M32867" s="133" t="str">
        <f aca="false">IF($C32867="","",IF(ISNA(M32839),"",VLOOKUP(M32839,abbs3,2,FALSE())))</f>
        <v/>
      </c>
      <c r="N32867" s="133" t="str">
        <f aca="false">IF($C32867="","",IF(ISNA(N32839),"",VLOOKUP(N32839,abbs3,2,FALSE())))</f>
        <v/>
      </c>
      <c r="O32867" s="133" t="str">
        <f aca="false">IF($C32867="","",IF(ISNA(O32839),"",VLOOKUP(O32839,abbs3,2,FALSE())))</f>
        <v/>
      </c>
      <c r="P32867" s="133" t="str">
        <f aca="false">IF($C32867="","",IF(ISNA(P32839),"",VLOOKUP(P32839,abbs3,2,FALSE())))</f>
        <v/>
      </c>
      <c r="Q32867" s="133" t="str">
        <f aca="false">IF($C32867="","",IF(ISNA(Q32839),"",VLOOKUP(Q32839,abbs3,2,FALSE())))</f>
        <v/>
      </c>
      <c r="R32867" s="133" t="str">
        <f aca="false">IF($C32867="","",IF(ISNA(R32839),"",VLOOKUP(R32839,abbs3,2,FALSE())))</f>
        <v/>
      </c>
      <c r="S32867" s="133" t="str">
        <f aca="false">IF($C32867="","",IF(ISNA(S32839),"",VLOOKUP(S32839,abbs3,2,FALSE())))</f>
        <v/>
      </c>
      <c r="T32867" s="133" t="str">
        <f aca="false">IF($C32867="","",IF(ISNA(T32839),"",VLOOKUP(T32839,abbs3,2,FALSE())))</f>
        <v/>
      </c>
      <c r="U32867" s="133" t="str">
        <f aca="false">IF($C32867="","",IF(ISNA(U32839),"",VLOOKUP(U32839,abbs3,2,FALSE())))</f>
        <v/>
      </c>
      <c r="V32867" s="133" t="str">
        <f aca="false">IF($C32867="","",IF(ISNA(V32839),"",VLOOKUP(V32839,abbs3,2,FALSE())))</f>
        <v/>
      </c>
      <c r="W32867" s="133" t="str">
        <f aca="false">IF($C32867="","",IF(ISNA(W32839),"",VLOOKUP(W32839,abbs3,2,FALSE())))</f>
        <v/>
      </c>
      <c r="X32867" s="133" t="str">
        <f aca="false">IF($C32867="","",IF(ISNA(X32839),"",VLOOKUP(X32839,abbs3,2,FALSE())))</f>
        <v/>
      </c>
      <c r="Y32867" s="133" t="str">
        <f aca="false">IF($C32867="","",IF(ISNA(Y32839),"",VLOOKUP(Y32839,abbs3,2,FALSE())))</f>
        <v/>
      </c>
      <c r="Z32867" s="133" t="str">
        <f aca="false">IF($C32867="","",IF(ISNA(Z32839),"",VLOOKUP(Z32839,abbs3,2,FALSE())))</f>
        <v/>
      </c>
      <c r="AA32867" s="133" t="str">
        <f aca="false">IF($C32867="","",IF(ISNA(AA32839),"",VLOOKUP(AA32839,abbs3,2,FALSE())))</f>
        <v/>
      </c>
      <c r="AB32867" s="133" t="str">
        <f aca="false">IF($C32867="","",IF(ISNA(AB32839),"",VLOOKUP(AB32839,abbs3,2,FALSE())))</f>
        <v/>
      </c>
      <c r="AC32867" s="133" t="str">
        <f aca="false">IF($C32867="","",IF(ISNA(AC32839),"",VLOOKUP(AC32839,abbs3,2,FALSE())))</f>
        <v/>
      </c>
      <c r="AD32867" s="133" t="str">
        <f aca="false">IF($C32867="","",IF(ISNA(AD32839),"",VLOOKUP(AD32839,abbs3,2,FALSE())))</f>
        <v/>
      </c>
      <c r="AE32867" s="133" t="str">
        <f aca="false">IF($C32867="","",IF(ISNA(AE32839),"",VLOOKUP(AE32839,abbs3,2,FALSE())))</f>
        <v/>
      </c>
      <c r="AF32867" s="133"/>
      <c r="AG32867" s="133"/>
      <c r="AH32867" s="133"/>
      <c r="AI32867" s="133"/>
      <c r="AJ32867" s="133"/>
      <c r="AK32867" s="133"/>
      <c r="AL32867" s="133"/>
      <c r="AM32867" s="133"/>
      <c r="AN32867" s="133"/>
      <c r="AO32867" s="133"/>
      <c r="AP32867" s="133"/>
      <c r="AQ32867" s="133"/>
      <c r="AR32867" s="133"/>
      <c r="AS32867" s="133"/>
      <c r="AT32867" s="133"/>
      <c r="AU32867" s="133"/>
      <c r="AV32867" s="133"/>
      <c r="AW32867" s="133"/>
      <c r="AX32867" s="133"/>
      <c r="AY32867" s="133"/>
      <c r="AZ32867" s="133"/>
      <c r="BA32867" s="133"/>
      <c r="BB32867" s="133"/>
      <c r="BC32867" s="133"/>
      <c r="BD32867" s="133"/>
      <c r="BE32867" s="133"/>
      <c r="BF32867" s="133"/>
      <c r="BG32867" s="133"/>
      <c r="BH32867" s="133"/>
      <c r="BI32867" s="133"/>
      <c r="BJ32867" s="133"/>
      <c r="BK32867" s="133"/>
      <c r="BL32867" s="133"/>
      <c r="BM32867" s="133"/>
      <c r="BN32867" s="133"/>
      <c r="BO32867" s="133"/>
      <c r="BP32867" s="133"/>
      <c r="BQ32867" s="133"/>
      <c r="BR32867" s="133"/>
      <c r="BS32867" s="133"/>
      <c r="BT32867" s="133"/>
      <c r="BU32867" s="133"/>
      <c r="BV32867" s="133"/>
      <c r="BW32867" s="133"/>
      <c r="BX32867" s="133"/>
      <c r="BY32867" s="133"/>
      <c r="BZ32867" s="133"/>
      <c r="CA32867" s="133"/>
      <c r="CB32867" s="133"/>
      <c r="CC32867" s="133"/>
      <c r="CD32867" s="133"/>
      <c r="CE32867" s="133"/>
      <c r="CF32867" s="133"/>
      <c r="CG32867" s="133"/>
      <c r="CH32867" s="133"/>
      <c r="CI32867" s="133"/>
      <c r="CJ32867" s="133"/>
      <c r="CK32867" s="133"/>
      <c r="CL32867" s="133"/>
      <c r="CM32867" s="133"/>
    </row>
    <row r="32868" customFormat="false" ht="12.75" hidden="false" customHeight="false" outlineLevel="0" collapsed="false">
      <c r="A32868" s="133"/>
      <c r="B32868" s="133"/>
      <c r="C32868" s="133" t="s">
        <v>150</v>
      </c>
      <c r="D32868" s="133" t="s">
        <v>150</v>
      </c>
      <c r="E32868" s="133" t="s">
        <v>150</v>
      </c>
      <c r="F32868" s="133" t="s">
        <v>150</v>
      </c>
      <c r="G32868" s="133" t="s">
        <v>150</v>
      </c>
      <c r="H32868" s="133" t="s">
        <v>150</v>
      </c>
      <c r="I32868" s="133" t="s">
        <v>150</v>
      </c>
      <c r="J32868" s="133" t="s">
        <v>150</v>
      </c>
      <c r="K32868" s="133" t="s">
        <v>150</v>
      </c>
      <c r="L32868" s="133" t="s">
        <v>150</v>
      </c>
      <c r="M32868" s="133" t="s">
        <v>150</v>
      </c>
      <c r="N32868" s="133" t="s">
        <v>150</v>
      </c>
      <c r="O32868" s="133" t="s">
        <v>150</v>
      </c>
      <c r="P32868" s="133" t="s">
        <v>150</v>
      </c>
      <c r="Q32868" s="133" t="s">
        <v>150</v>
      </c>
      <c r="R32868" s="133" t="s">
        <v>150</v>
      </c>
      <c r="S32868" s="133" t="s">
        <v>150</v>
      </c>
      <c r="T32868" s="133" t="s">
        <v>150</v>
      </c>
      <c r="U32868" s="133" t="s">
        <v>150</v>
      </c>
      <c r="V32868" s="133" t="s">
        <v>150</v>
      </c>
      <c r="W32868" s="133" t="s">
        <v>150</v>
      </c>
      <c r="X32868" s="133" t="s">
        <v>150</v>
      </c>
      <c r="Y32868" s="133" t="s">
        <v>150</v>
      </c>
      <c r="Z32868" s="133" t="s">
        <v>150</v>
      </c>
      <c r="AA32868" s="133" t="s">
        <v>150</v>
      </c>
      <c r="AB32868" s="133" t="s">
        <v>150</v>
      </c>
      <c r="AC32868" s="133" t="s">
        <v>150</v>
      </c>
      <c r="AD32868" s="133" t="s">
        <v>150</v>
      </c>
      <c r="AE32868" s="133" t="s">
        <v>150</v>
      </c>
      <c r="AF32868" s="133"/>
      <c r="AG32868" s="133"/>
      <c r="AH32868" s="133"/>
      <c r="AI32868" s="133"/>
      <c r="AJ32868" s="133"/>
      <c r="AK32868" s="133"/>
      <c r="AL32868" s="133"/>
      <c r="AM32868" s="133"/>
      <c r="AN32868" s="133"/>
      <c r="AO32868" s="133"/>
      <c r="AP32868" s="133"/>
      <c r="AQ32868" s="133"/>
      <c r="AR32868" s="133"/>
      <c r="AS32868" s="133"/>
      <c r="AT32868" s="133"/>
      <c r="AU32868" s="133"/>
      <c r="AV32868" s="133"/>
      <c r="AW32868" s="133"/>
      <c r="AX32868" s="133"/>
      <c r="AY32868" s="133"/>
      <c r="AZ32868" s="133"/>
      <c r="BA32868" s="133"/>
      <c r="BB32868" s="133"/>
      <c r="BC32868" s="133"/>
      <c r="BD32868" s="133"/>
      <c r="BE32868" s="133"/>
      <c r="BF32868" s="133"/>
      <c r="BG32868" s="133"/>
      <c r="BH32868" s="133"/>
      <c r="BI32868" s="133"/>
      <c r="BJ32868" s="133"/>
      <c r="BK32868" s="133"/>
      <c r="BL32868" s="133"/>
      <c r="BM32868" s="133"/>
      <c r="BN32868" s="133"/>
      <c r="BO32868" s="133"/>
      <c r="BP32868" s="133"/>
      <c r="BQ32868" s="133"/>
      <c r="BR32868" s="133"/>
      <c r="BS32868" s="133"/>
      <c r="BT32868" s="133"/>
      <c r="BU32868" s="133"/>
      <c r="BV32868" s="133"/>
      <c r="BW32868" s="133"/>
      <c r="BX32868" s="133"/>
      <c r="BY32868" s="133"/>
      <c r="BZ32868" s="133"/>
      <c r="CA32868" s="133"/>
      <c r="CB32868" s="133"/>
      <c r="CC32868" s="133"/>
      <c r="CD32868" s="133"/>
      <c r="CE32868" s="133"/>
      <c r="CF32868" s="133"/>
      <c r="CG32868" s="133"/>
      <c r="CH32868" s="133"/>
      <c r="CI32868" s="133"/>
      <c r="CJ32868" s="133"/>
      <c r="CK32868" s="133"/>
      <c r="CL32868" s="133"/>
      <c r="CM32868" s="133"/>
    </row>
    <row r="32869" customFormat="false" ht="12.75" hidden="false" customHeight="false" outlineLevel="0" collapsed="false">
      <c r="A32869" s="133"/>
      <c r="B32869" s="133"/>
      <c r="C32869" s="133"/>
      <c r="D32869" s="144" t="s">
        <v>280</v>
      </c>
      <c r="E32869" s="133"/>
      <c r="F32869" s="133"/>
      <c r="G32869" s="133"/>
      <c r="H32869" s="133"/>
      <c r="I32869" s="133"/>
      <c r="J32869" s="133"/>
      <c r="K32869" s="133"/>
      <c r="L32869" s="133"/>
      <c r="M32869" s="133"/>
      <c r="N32869" s="133"/>
      <c r="O32869" s="133"/>
      <c r="P32869" s="133"/>
      <c r="Q32869" s="133"/>
      <c r="R32869" s="133"/>
      <c r="S32869" s="133"/>
      <c r="T32869" s="133"/>
      <c r="U32869" s="133"/>
      <c r="V32869" s="133"/>
      <c r="W32869" s="133"/>
      <c r="X32869" s="133"/>
      <c r="Y32869" s="133"/>
      <c r="Z32869" s="133"/>
      <c r="AA32869" s="133"/>
      <c r="AB32869" s="133"/>
      <c r="AC32869" s="133"/>
      <c r="AD32869" s="133"/>
      <c r="AE32869" s="133"/>
      <c r="AF32869" s="133"/>
      <c r="AG32869" s="133"/>
      <c r="AH32869" s="133"/>
      <c r="AI32869" s="133"/>
      <c r="AJ32869" s="133"/>
      <c r="AK32869" s="133"/>
      <c r="AL32869" s="133"/>
      <c r="AM32869" s="133"/>
      <c r="AN32869" s="133"/>
      <c r="AO32869" s="133"/>
      <c r="AP32869" s="133"/>
      <c r="AQ32869" s="133"/>
      <c r="AR32869" s="133"/>
      <c r="AS32869" s="133"/>
      <c r="AT32869" s="133"/>
      <c r="AU32869" s="133"/>
      <c r="AV32869" s="133"/>
      <c r="AW32869" s="133"/>
      <c r="AX32869" s="133"/>
      <c r="AY32869" s="133"/>
      <c r="AZ32869" s="133"/>
      <c r="BA32869" s="133"/>
      <c r="BB32869" s="133"/>
      <c r="BC32869" s="133"/>
      <c r="BD32869" s="133"/>
      <c r="BE32869" s="133"/>
      <c r="BF32869" s="133"/>
      <c r="BG32869" s="133"/>
      <c r="BH32869" s="133"/>
      <c r="BI32869" s="133"/>
      <c r="BJ32869" s="133"/>
      <c r="BK32869" s="133"/>
      <c r="BL32869" s="133"/>
      <c r="BM32869" s="133"/>
      <c r="BN32869" s="133"/>
      <c r="BO32869" s="133"/>
      <c r="BP32869" s="133"/>
      <c r="BQ32869" s="133"/>
      <c r="BR32869" s="133"/>
      <c r="BS32869" s="133"/>
      <c r="BT32869" s="133"/>
      <c r="BU32869" s="133"/>
      <c r="BV32869" s="133"/>
      <c r="BW32869" s="133"/>
      <c r="BX32869" s="133"/>
      <c r="BY32869" s="133"/>
      <c r="BZ32869" s="133"/>
      <c r="CA32869" s="133"/>
      <c r="CB32869" s="133"/>
      <c r="CC32869" s="133"/>
      <c r="CD32869" s="133"/>
      <c r="CE32869" s="133"/>
      <c r="CF32869" s="133"/>
      <c r="CG32869" s="133"/>
      <c r="CH32869" s="133"/>
      <c r="CI32869" s="133"/>
      <c r="CJ32869" s="133"/>
      <c r="CK32869" s="133"/>
      <c r="CL32869" s="133"/>
      <c r="CM32869" s="133"/>
    </row>
    <row r="32870" customFormat="false" ht="12.75" hidden="false" customHeight="false" outlineLevel="0" collapsed="false">
      <c r="A32870" s="133"/>
      <c r="B32870" s="133"/>
      <c r="C32870" s="133"/>
      <c r="D32870" s="167" t="n">
        <f aca="false">+D32842</f>
        <v>35940</v>
      </c>
      <c r="E32870" s="167" t="n">
        <f aca="false">+E32842</f>
        <v>35941</v>
      </c>
      <c r="F32870" s="167" t="n">
        <f aca="false">+F32842</f>
        <v>35942</v>
      </c>
      <c r="G32870" s="167" t="n">
        <f aca="false">+G32842</f>
        <v>35943</v>
      </c>
      <c r="H32870" s="167" t="n">
        <f aca="false">+H32842</f>
        <v>35944</v>
      </c>
      <c r="I32870" s="167" t="n">
        <f aca="false">+I32842</f>
        <v>35945</v>
      </c>
      <c r="J32870" s="167" t="n">
        <f aca="false">+J32842</f>
        <v>35946</v>
      </c>
      <c r="K32870" s="167" t="n">
        <f aca="false">+K32842</f>
        <v>35947</v>
      </c>
      <c r="L32870" s="167" t="n">
        <f aca="false">+L32842</f>
        <v>35948</v>
      </c>
      <c r="M32870" s="167" t="n">
        <f aca="false">+M32842</f>
        <v>35949</v>
      </c>
      <c r="N32870" s="167" t="n">
        <f aca="false">+N32842</f>
        <v>35950</v>
      </c>
      <c r="O32870" s="167" t="n">
        <f aca="false">+O32842</f>
        <v>35951</v>
      </c>
      <c r="P32870" s="167" t="n">
        <f aca="false">+P32842</f>
        <v>35952</v>
      </c>
      <c r="Q32870" s="167" t="n">
        <f aca="false">+Q32842</f>
        <v>35953</v>
      </c>
      <c r="R32870" s="167" t="n">
        <f aca="false">+R32842</f>
        <v>35954</v>
      </c>
      <c r="S32870" s="167" t="n">
        <f aca="false">+S32842</f>
        <v>35955</v>
      </c>
      <c r="T32870" s="167" t="n">
        <f aca="false">+T32842</f>
        <v>35956</v>
      </c>
      <c r="U32870" s="167" t="n">
        <f aca="false">+U32842</f>
        <v>35957</v>
      </c>
      <c r="V32870" s="167" t="n">
        <f aca="false">+V32842</f>
        <v>35958</v>
      </c>
      <c r="W32870" s="167" t="n">
        <f aca="false">+W32842</f>
        <v>35959</v>
      </c>
      <c r="X32870" s="167" t="n">
        <f aca="false">+X32842</f>
        <v>35960</v>
      </c>
      <c r="Y32870" s="167" t="n">
        <f aca="false">+Y32842</f>
        <v>35961</v>
      </c>
      <c r="Z32870" s="167" t="n">
        <f aca="false">+Z32842</f>
        <v>35962</v>
      </c>
      <c r="AA32870" s="167" t="n">
        <f aca="false">+AA32842</f>
        <v>35963</v>
      </c>
      <c r="AB32870" s="167" t="n">
        <f aca="false">+AB32842</f>
        <v>35964</v>
      </c>
      <c r="AC32870" s="167" t="n">
        <f aca="false">+AC32842</f>
        <v>35965</v>
      </c>
      <c r="AD32870" s="167" t="n">
        <f aca="false">+AD32842</f>
        <v>35966</v>
      </c>
      <c r="AE32870" s="167" t="n">
        <f aca="false">+AE32842</f>
        <v>35967</v>
      </c>
      <c r="AF32870" s="133"/>
      <c r="AG32870" s="133"/>
      <c r="AH32870" s="133"/>
      <c r="AI32870" s="133"/>
      <c r="AJ32870" s="133"/>
      <c r="AK32870" s="133"/>
      <c r="AL32870" s="133"/>
      <c r="AM32870" s="133"/>
      <c r="AN32870" s="133"/>
      <c r="AO32870" s="133"/>
      <c r="AP32870" s="133"/>
      <c r="AQ32870" s="133"/>
      <c r="AR32870" s="133"/>
      <c r="AS32870" s="133"/>
      <c r="AT32870" s="133"/>
      <c r="AU32870" s="133"/>
      <c r="AV32870" s="133"/>
      <c r="AW32870" s="133"/>
      <c r="AX32870" s="133"/>
      <c r="AY32870" s="133"/>
      <c r="AZ32870" s="133"/>
      <c r="BA32870" s="133"/>
      <c r="BB32870" s="133"/>
      <c r="BC32870" s="133"/>
      <c r="BD32870" s="133"/>
      <c r="BE32870" s="133"/>
      <c r="BF32870" s="133"/>
      <c r="BG32870" s="133"/>
      <c r="BH32870" s="133"/>
      <c r="BI32870" s="133"/>
      <c r="BJ32870" s="133"/>
      <c r="BK32870" s="133"/>
      <c r="BL32870" s="133"/>
      <c r="BM32870" s="133"/>
      <c r="BN32870" s="133"/>
      <c r="BO32870" s="133"/>
      <c r="BP32870" s="133"/>
      <c r="BQ32870" s="133"/>
      <c r="BR32870" s="133"/>
      <c r="BS32870" s="133"/>
      <c r="BT32870" s="133"/>
      <c r="BU32870" s="133"/>
      <c r="BV32870" s="133"/>
      <c r="BW32870" s="133"/>
      <c r="BX32870" s="133"/>
      <c r="BY32870" s="133"/>
      <c r="BZ32870" s="133"/>
      <c r="CA32870" s="133"/>
      <c r="CB32870" s="133"/>
      <c r="CC32870" s="133"/>
      <c r="CD32870" s="133"/>
      <c r="CE32870" s="133"/>
      <c r="CF32870" s="133"/>
      <c r="CG32870" s="133"/>
      <c r="CH32870" s="133"/>
      <c r="CI32870" s="133"/>
      <c r="CJ32870" s="133"/>
      <c r="CK32870" s="133"/>
      <c r="CL32870" s="133"/>
      <c r="CM32870" s="133"/>
    </row>
    <row r="32871" customFormat="false" ht="12.75" hidden="false" customHeight="false" outlineLevel="0" collapsed="false">
      <c r="A32871" s="133"/>
      <c r="B32871" s="133"/>
      <c r="C32871" s="133" t="str">
        <f aca="false">+C32843</f>
        <v>Green, Ann</v>
      </c>
      <c r="D32871" s="151" t="n">
        <f aca="false">IF(D32927="","",IF($C32871="","",VLOOKUP(D32815,abbs3,3,FALSE())))</f>
        <v>0.375</v>
      </c>
      <c r="E32871" s="151" t="n">
        <f aca="false">IF(E32927="","",IF($C32871="","",VLOOKUP(E32815,abbs3,3,FALSE())))</f>
        <v>0.104166666666667</v>
      </c>
      <c r="F32871" s="151" t="n">
        <f aca="false">IF(F32927="","",IF($C32871="","",VLOOKUP(F32815,abbs3,3,FALSE())))</f>
        <v>0.104166666666667</v>
      </c>
      <c r="G32871" s="151" t="str">
        <f aca="false">IF(G32927="","",IF($C32871="","",VLOOKUP(G32815,abbs3,3,FALSE())))</f>
        <v/>
      </c>
      <c r="H32871" s="151" t="str">
        <f aca="false">IF(H32927="","",IF($C32871="","",VLOOKUP(H32815,abbs3,3,FALSE())))</f>
        <v/>
      </c>
      <c r="I32871" s="151" t="n">
        <f aca="false">IF(I32927="","",IF($C32871="","",VLOOKUP(I32815,abbs3,3,FALSE())))</f>
        <v>0.104166666666667</v>
      </c>
      <c r="J32871" s="151" t="e">
        <f aca="false">IF(J32927="","",IF($C32871="","",VLOOKUP(J32815,abbs3,3,FALSE())))</f>
        <v>#N/A</v>
      </c>
      <c r="K32871" s="151" t="e">
        <f aca="false">IF(K32927="","",IF($C32871="","",VLOOKUP(K32815,abbs3,3,FALSE())))</f>
        <v>#N/A</v>
      </c>
      <c r="L32871" s="151" t="e">
        <f aca="false">IF(L32927="","",IF($C32871="","",VLOOKUP(L32815,abbs3,3,FALSE())))</f>
        <v>#N/A</v>
      </c>
      <c r="M32871" s="151" t="e">
        <f aca="false">IF(M32927="","",IF($C32871="","",VLOOKUP(M32815,abbs3,3,FALSE())))</f>
        <v>#N/A</v>
      </c>
      <c r="N32871" s="151" t="e">
        <f aca="false">IF(N32927="","",IF($C32871="","",VLOOKUP(N32815,abbs3,3,FALSE())))</f>
        <v>#N/A</v>
      </c>
      <c r="O32871" s="151" t="e">
        <f aca="false">IF(O32927="","",IF($C32871="","",VLOOKUP(O32815,abbs3,3,FALSE())))</f>
        <v>#N/A</v>
      </c>
      <c r="P32871" s="151" t="e">
        <f aca="false">IF(P32927="","",IF($C32871="","",VLOOKUP(P32815,abbs3,3,FALSE())))</f>
        <v>#N/A</v>
      </c>
      <c r="Q32871" s="151" t="e">
        <f aca="false">IF(Q32927="","",IF($C32871="","",VLOOKUP(Q32815,abbs3,3,FALSE())))</f>
        <v>#N/A</v>
      </c>
      <c r="R32871" s="151" t="e">
        <f aca="false">IF(R32927="","",IF($C32871="","",VLOOKUP(R32815,abbs3,3,FALSE())))</f>
        <v>#N/A</v>
      </c>
      <c r="S32871" s="151" t="e">
        <f aca="false">IF(S32927="","",IF($C32871="","",VLOOKUP(S32815,abbs3,3,FALSE())))</f>
        <v>#N/A</v>
      </c>
      <c r="T32871" s="151" t="e">
        <f aca="false">IF(T32927="","",IF($C32871="","",VLOOKUP(T32815,abbs3,3,FALSE())))</f>
        <v>#N/A</v>
      </c>
      <c r="U32871" s="151" t="e">
        <f aca="false">IF(U32927="","",IF($C32871="","",VLOOKUP(U32815,abbs3,3,FALSE())))</f>
        <v>#N/A</v>
      </c>
      <c r="V32871" s="151" t="e">
        <f aca="false">IF(V32927="","",IF($C32871="","",VLOOKUP(V32815,abbs3,3,FALSE())))</f>
        <v>#N/A</v>
      </c>
      <c r="W32871" s="151" t="e">
        <f aca="false">IF(W32927="","",IF($C32871="","",VLOOKUP(W32815,abbs3,3,FALSE())))</f>
        <v>#N/A</v>
      </c>
      <c r="X32871" s="151" t="e">
        <f aca="false">IF(X32927="","",IF($C32871="","",VLOOKUP(X32815,abbs3,3,FALSE())))</f>
        <v>#N/A</v>
      </c>
      <c r="Y32871" s="151" t="e">
        <f aca="false">IF(Y32927="","",IF($C32871="","",VLOOKUP(Y32815,abbs3,3,FALSE())))</f>
        <v>#N/A</v>
      </c>
      <c r="Z32871" s="151" t="e">
        <f aca="false">IF(Z32927="","",IF($C32871="","",VLOOKUP(Z32815,abbs3,3,FALSE())))</f>
        <v>#N/A</v>
      </c>
      <c r="AA32871" s="151" t="e">
        <f aca="false">IF(AA32927="","",IF($C32871="","",VLOOKUP(AA32815,abbs3,3,FALSE())))</f>
        <v>#N/A</v>
      </c>
      <c r="AB32871" s="151" t="e">
        <f aca="false">IF(AB32927="","",IF($C32871="","",VLOOKUP(AB32815,abbs3,3,FALSE())))</f>
        <v>#N/A</v>
      </c>
      <c r="AC32871" s="151" t="e">
        <f aca="false">IF(AC32927="","",IF($C32871="","",VLOOKUP(AC32815,abbs3,3,FALSE())))</f>
        <v>#N/A</v>
      </c>
      <c r="AD32871" s="151" t="e">
        <f aca="false">IF(AD32927="","",IF($C32871="","",VLOOKUP(AD32815,abbs3,3,FALSE())))</f>
        <v>#N/A</v>
      </c>
      <c r="AE32871" s="151" t="e">
        <f aca="false">IF(AE32927="","",IF($C32871="","",VLOOKUP(AE32815,abbs3,3,FALSE())))</f>
        <v>#N/A</v>
      </c>
      <c r="AF32871" s="133"/>
      <c r="AG32871" s="133"/>
      <c r="AH32871" s="133"/>
      <c r="AI32871" s="133"/>
      <c r="AJ32871" s="133"/>
      <c r="AK32871" s="133"/>
      <c r="AL32871" s="133"/>
      <c r="AM32871" s="133"/>
      <c r="AN32871" s="133"/>
      <c r="AO32871" s="133"/>
      <c r="AP32871" s="133"/>
      <c r="AQ32871" s="133"/>
      <c r="AR32871" s="133"/>
      <c r="AS32871" s="133"/>
      <c r="AT32871" s="133"/>
      <c r="AU32871" s="133"/>
      <c r="AV32871" s="133"/>
      <c r="AW32871" s="133"/>
      <c r="AX32871" s="133"/>
      <c r="AY32871" s="133"/>
      <c r="AZ32871" s="133"/>
      <c r="BA32871" s="133"/>
      <c r="BB32871" s="133"/>
      <c r="BC32871" s="133"/>
      <c r="BD32871" s="133"/>
      <c r="BE32871" s="133"/>
      <c r="BF32871" s="133"/>
      <c r="BG32871" s="133"/>
      <c r="BH32871" s="133"/>
      <c r="BI32871" s="133"/>
      <c r="BJ32871" s="133"/>
      <c r="BK32871" s="133"/>
      <c r="BL32871" s="133"/>
      <c r="BM32871" s="133"/>
      <c r="BN32871" s="133"/>
      <c r="BO32871" s="133"/>
      <c r="BP32871" s="133"/>
      <c r="BQ32871" s="133"/>
      <c r="BR32871" s="133"/>
      <c r="BS32871" s="133"/>
      <c r="BT32871" s="133"/>
      <c r="BU32871" s="133"/>
      <c r="BV32871" s="133"/>
      <c r="BW32871" s="133"/>
      <c r="BX32871" s="133"/>
      <c r="BY32871" s="133"/>
      <c r="BZ32871" s="133"/>
      <c r="CA32871" s="133"/>
      <c r="CB32871" s="133"/>
      <c r="CC32871" s="133"/>
      <c r="CD32871" s="133"/>
      <c r="CE32871" s="133"/>
      <c r="CF32871" s="133"/>
      <c r="CG32871" s="133"/>
      <c r="CH32871" s="133"/>
      <c r="CI32871" s="133"/>
      <c r="CJ32871" s="133"/>
      <c r="CK32871" s="133"/>
      <c r="CL32871" s="133"/>
      <c r="CM32871" s="133"/>
    </row>
    <row r="32872" customFormat="false" ht="12.75" hidden="false" customHeight="false" outlineLevel="0" collapsed="false">
      <c r="A32872" s="133"/>
      <c r="B32872" s="133"/>
      <c r="C32872" s="133" t="str">
        <f aca="false">+C32844</f>
        <v>Young, Jim</v>
      </c>
      <c r="D32872" s="151" t="n">
        <f aca="false">IF(D32928="","",IF($C32872="","",VLOOKUP(D32816,abbs3,3,FALSE())))</f>
        <v>0.458333333333333</v>
      </c>
      <c r="E32872" s="151" t="str">
        <f aca="false">IF(E32928="","",IF($C32872="","",VLOOKUP(E32816,abbs3,3,FALSE())))</f>
        <v/>
      </c>
      <c r="F32872" s="151" t="str">
        <f aca="false">IF(F32928="","",IF($C32872="","",VLOOKUP(F32816,abbs3,3,FALSE())))</f>
        <v/>
      </c>
      <c r="G32872" s="151" t="n">
        <f aca="false">IF(G32928="","",IF($C32872="","",VLOOKUP(G32816,abbs3,3,FALSE())))</f>
        <v>0.458333333333333</v>
      </c>
      <c r="H32872" s="151" t="n">
        <f aca="false">IF(H32928="","",IF($C32872="","",VLOOKUP(H32816,abbs3,3,FALSE())))</f>
        <v>0.458333333333333</v>
      </c>
      <c r="I32872" s="151" t="n">
        <f aca="false">IF(I32928="","",IF($C32872="","",VLOOKUP(I32816,abbs3,3,FALSE())))</f>
        <v>0.458333333333333</v>
      </c>
      <c r="J32872" s="151" t="e">
        <f aca="false">IF(J32928="","",IF($C32872="","",VLOOKUP(J32816,abbs3,3,FALSE())))</f>
        <v>#N/A</v>
      </c>
      <c r="K32872" s="151" t="e">
        <f aca="false">IF(K32928="","",IF($C32872="","",VLOOKUP(K32816,abbs3,3,FALSE())))</f>
        <v>#N/A</v>
      </c>
      <c r="L32872" s="151" t="e">
        <f aca="false">IF(L32928="","",IF($C32872="","",VLOOKUP(L32816,abbs3,3,FALSE())))</f>
        <v>#N/A</v>
      </c>
      <c r="M32872" s="151" t="e">
        <f aca="false">IF(M32928="","",IF($C32872="","",VLOOKUP(M32816,abbs3,3,FALSE())))</f>
        <v>#N/A</v>
      </c>
      <c r="N32872" s="151" t="e">
        <f aca="false">IF(N32928="","",IF($C32872="","",VLOOKUP(N32816,abbs3,3,FALSE())))</f>
        <v>#N/A</v>
      </c>
      <c r="O32872" s="151" t="e">
        <f aca="false">IF(O32928="","",IF($C32872="","",VLOOKUP(O32816,abbs3,3,FALSE())))</f>
        <v>#N/A</v>
      </c>
      <c r="P32872" s="151" t="e">
        <f aca="false">IF(P32928="","",IF($C32872="","",VLOOKUP(P32816,abbs3,3,FALSE())))</f>
        <v>#N/A</v>
      </c>
      <c r="Q32872" s="151" t="e">
        <f aca="false">IF(Q32928="","",IF($C32872="","",VLOOKUP(Q32816,abbs3,3,FALSE())))</f>
        <v>#N/A</v>
      </c>
      <c r="R32872" s="151" t="e">
        <f aca="false">IF(R32928="","",IF($C32872="","",VLOOKUP(R32816,abbs3,3,FALSE())))</f>
        <v>#N/A</v>
      </c>
      <c r="S32872" s="151" t="e">
        <f aca="false">IF(S32928="","",IF($C32872="","",VLOOKUP(S32816,abbs3,3,FALSE())))</f>
        <v>#N/A</v>
      </c>
      <c r="T32872" s="151" t="e">
        <f aca="false">IF(T32928="","",IF($C32872="","",VLOOKUP(T32816,abbs3,3,FALSE())))</f>
        <v>#N/A</v>
      </c>
      <c r="U32872" s="151" t="e">
        <f aca="false">IF(U32928="","",IF($C32872="","",VLOOKUP(U32816,abbs3,3,FALSE())))</f>
        <v>#N/A</v>
      </c>
      <c r="V32872" s="151" t="e">
        <f aca="false">IF(V32928="","",IF($C32872="","",VLOOKUP(V32816,abbs3,3,FALSE())))</f>
        <v>#N/A</v>
      </c>
      <c r="W32872" s="151" t="e">
        <f aca="false">IF(W32928="","",IF($C32872="","",VLOOKUP(W32816,abbs3,3,FALSE())))</f>
        <v>#N/A</v>
      </c>
      <c r="X32872" s="151" t="e">
        <f aca="false">IF(X32928="","",IF($C32872="","",VLOOKUP(X32816,abbs3,3,FALSE())))</f>
        <v>#N/A</v>
      </c>
      <c r="Y32872" s="151" t="e">
        <f aca="false">IF(Y32928="","",IF($C32872="","",VLOOKUP(Y32816,abbs3,3,FALSE())))</f>
        <v>#N/A</v>
      </c>
      <c r="Z32872" s="151" t="e">
        <f aca="false">IF(Z32928="","",IF($C32872="","",VLOOKUP(Z32816,abbs3,3,FALSE())))</f>
        <v>#N/A</v>
      </c>
      <c r="AA32872" s="151" t="e">
        <f aca="false">IF(AA32928="","",IF($C32872="","",VLOOKUP(AA32816,abbs3,3,FALSE())))</f>
        <v>#N/A</v>
      </c>
      <c r="AB32872" s="151" t="e">
        <f aca="false">IF(AB32928="","",IF($C32872="","",VLOOKUP(AB32816,abbs3,3,FALSE())))</f>
        <v>#N/A</v>
      </c>
      <c r="AC32872" s="151" t="e">
        <f aca="false">IF(AC32928="","",IF($C32872="","",VLOOKUP(AC32816,abbs3,3,FALSE())))</f>
        <v>#N/A</v>
      </c>
      <c r="AD32872" s="151" t="e">
        <f aca="false">IF(AD32928="","",IF($C32872="","",VLOOKUP(AD32816,abbs3,3,FALSE())))</f>
        <v>#N/A</v>
      </c>
      <c r="AE32872" s="151" t="e">
        <f aca="false">IF(AE32928="","",IF($C32872="","",VLOOKUP(AE32816,abbs3,3,FALSE())))</f>
        <v>#N/A</v>
      </c>
      <c r="AF32872" s="133"/>
      <c r="AG32872" s="133"/>
      <c r="AH32872" s="133"/>
      <c r="AI32872" s="133"/>
      <c r="AJ32872" s="133"/>
      <c r="AK32872" s="133"/>
      <c r="AL32872" s="133"/>
      <c r="AM32872" s="133"/>
      <c r="AN32872" s="133"/>
      <c r="AO32872" s="133"/>
      <c r="AP32872" s="133"/>
      <c r="AQ32872" s="133"/>
      <c r="AR32872" s="133"/>
      <c r="AS32872" s="133"/>
      <c r="AT32872" s="133"/>
      <c r="AU32872" s="133"/>
      <c r="AV32872" s="133"/>
      <c r="AW32872" s="133"/>
      <c r="AX32872" s="133"/>
      <c r="AY32872" s="133"/>
      <c r="AZ32872" s="133"/>
      <c r="BA32872" s="133"/>
      <c r="BB32872" s="133"/>
      <c r="BC32872" s="133"/>
      <c r="BD32872" s="133"/>
      <c r="BE32872" s="133"/>
      <c r="BF32872" s="133"/>
      <c r="BG32872" s="133"/>
      <c r="BH32872" s="133"/>
      <c r="BI32872" s="133"/>
      <c r="BJ32872" s="133"/>
      <c r="BK32872" s="133"/>
      <c r="BL32872" s="133"/>
      <c r="BM32872" s="133"/>
      <c r="BN32872" s="133"/>
      <c r="BO32872" s="133"/>
      <c r="BP32872" s="133"/>
      <c r="BQ32872" s="133"/>
      <c r="BR32872" s="133"/>
      <c r="BS32872" s="133"/>
      <c r="BT32872" s="133"/>
      <c r="BU32872" s="133"/>
      <c r="BV32872" s="133"/>
      <c r="BW32872" s="133"/>
      <c r="BX32872" s="133"/>
      <c r="BY32872" s="133"/>
      <c r="BZ32872" s="133"/>
      <c r="CA32872" s="133"/>
      <c r="CB32872" s="133"/>
      <c r="CC32872" s="133"/>
      <c r="CD32872" s="133"/>
      <c r="CE32872" s="133"/>
      <c r="CF32872" s="133"/>
      <c r="CG32872" s="133"/>
      <c r="CH32872" s="133"/>
      <c r="CI32872" s="133"/>
      <c r="CJ32872" s="133"/>
      <c r="CK32872" s="133"/>
      <c r="CL32872" s="133"/>
      <c r="CM32872" s="133"/>
    </row>
    <row r="32873" customFormat="false" ht="12.75" hidden="false" customHeight="false" outlineLevel="0" collapsed="false">
      <c r="A32873" s="133"/>
      <c r="B32873" s="133"/>
      <c r="C32873" s="133" t="str">
        <f aca="false">+C32845</f>
        <v>Olson, Andy</v>
      </c>
      <c r="D32873" s="151" t="str">
        <f aca="false">IF(D32929="","",IF($C32873="","",VLOOKUP(D32817,abbs3,3,FALSE())))</f>
        <v/>
      </c>
      <c r="E32873" s="151" t="n">
        <f aca="false">IF(E32929="","",IF($C32873="","",VLOOKUP(E32817,abbs3,3,FALSE())))</f>
        <v>0.458333333333333</v>
      </c>
      <c r="F32873" s="151" t="n">
        <f aca="false">IF(F32929="","",IF($C32873="","",VLOOKUP(F32817,abbs3,3,FALSE())))</f>
        <v>0.458333333333333</v>
      </c>
      <c r="G32873" s="151" t="n">
        <f aca="false">IF(G32929="","",IF($C32873="","",VLOOKUP(G32817,abbs3,3,FALSE())))</f>
        <v>0.104166666666667</v>
      </c>
      <c r="H32873" s="151" t="n">
        <f aca="false">IF(H32929="","",IF($C32873="","",VLOOKUP(H32817,abbs3,3,FALSE())))</f>
        <v>0.104166666666667</v>
      </c>
      <c r="I32873" s="151" t="str">
        <f aca="false">IF(I32929="","",IF($C32873="","",VLOOKUP(I32817,abbs3,3,FALSE())))</f>
        <v/>
      </c>
      <c r="J32873" s="151" t="e">
        <f aca="false">IF(J32929="","",IF($C32873="","",VLOOKUP(J32817,abbs3,3,FALSE())))</f>
        <v>#N/A</v>
      </c>
      <c r="K32873" s="151" t="e">
        <f aca="false">IF(K32929="","",IF($C32873="","",VLOOKUP(K32817,abbs3,3,FALSE())))</f>
        <v>#N/A</v>
      </c>
      <c r="L32873" s="151" t="e">
        <f aca="false">IF(L32929="","",IF($C32873="","",VLOOKUP(L32817,abbs3,3,FALSE())))</f>
        <v>#N/A</v>
      </c>
      <c r="M32873" s="151" t="e">
        <f aca="false">IF(M32929="","",IF($C32873="","",VLOOKUP(M32817,abbs3,3,FALSE())))</f>
        <v>#N/A</v>
      </c>
      <c r="N32873" s="151" t="e">
        <f aca="false">IF(N32929="","",IF($C32873="","",VLOOKUP(N32817,abbs3,3,FALSE())))</f>
        <v>#N/A</v>
      </c>
      <c r="O32873" s="151" t="e">
        <f aca="false">IF(O32929="","",IF($C32873="","",VLOOKUP(O32817,abbs3,3,FALSE())))</f>
        <v>#N/A</v>
      </c>
      <c r="P32873" s="151" t="e">
        <f aca="false">IF(P32929="","",IF($C32873="","",VLOOKUP(P32817,abbs3,3,FALSE())))</f>
        <v>#N/A</v>
      </c>
      <c r="Q32873" s="151" t="e">
        <f aca="false">IF(Q32929="","",IF($C32873="","",VLOOKUP(Q32817,abbs3,3,FALSE())))</f>
        <v>#N/A</v>
      </c>
      <c r="R32873" s="151" t="e">
        <f aca="false">IF(R32929="","",IF($C32873="","",VLOOKUP(R32817,abbs3,3,FALSE())))</f>
        <v>#N/A</v>
      </c>
      <c r="S32873" s="151" t="e">
        <f aca="false">IF(S32929="","",IF($C32873="","",VLOOKUP(S32817,abbs3,3,FALSE())))</f>
        <v>#N/A</v>
      </c>
      <c r="T32873" s="151" t="e">
        <f aca="false">IF(T32929="","",IF($C32873="","",VLOOKUP(T32817,abbs3,3,FALSE())))</f>
        <v>#N/A</v>
      </c>
      <c r="U32873" s="151" t="e">
        <f aca="false">IF(U32929="","",IF($C32873="","",VLOOKUP(U32817,abbs3,3,FALSE())))</f>
        <v>#N/A</v>
      </c>
      <c r="V32873" s="151" t="e">
        <f aca="false">IF(V32929="","",IF($C32873="","",VLOOKUP(V32817,abbs3,3,FALSE())))</f>
        <v>#N/A</v>
      </c>
      <c r="W32873" s="151" t="e">
        <f aca="false">IF(W32929="","",IF($C32873="","",VLOOKUP(W32817,abbs3,3,FALSE())))</f>
        <v>#N/A</v>
      </c>
      <c r="X32873" s="151" t="e">
        <f aca="false">IF(X32929="","",IF($C32873="","",VLOOKUP(X32817,abbs3,3,FALSE())))</f>
        <v>#N/A</v>
      </c>
      <c r="Y32873" s="151" t="e">
        <f aca="false">IF(Y32929="","",IF($C32873="","",VLOOKUP(Y32817,abbs3,3,FALSE())))</f>
        <v>#N/A</v>
      </c>
      <c r="Z32873" s="151" t="e">
        <f aca="false">IF(Z32929="","",IF($C32873="","",VLOOKUP(Z32817,abbs3,3,FALSE())))</f>
        <v>#N/A</v>
      </c>
      <c r="AA32873" s="151" t="e">
        <f aca="false">IF(AA32929="","",IF($C32873="","",VLOOKUP(AA32817,abbs3,3,FALSE())))</f>
        <v>#N/A</v>
      </c>
      <c r="AB32873" s="151" t="e">
        <f aca="false">IF(AB32929="","",IF($C32873="","",VLOOKUP(AB32817,abbs3,3,FALSE())))</f>
        <v>#N/A</v>
      </c>
      <c r="AC32873" s="151" t="e">
        <f aca="false">IF(AC32929="","",IF($C32873="","",VLOOKUP(AC32817,abbs3,3,FALSE())))</f>
        <v>#N/A</v>
      </c>
      <c r="AD32873" s="151" t="e">
        <f aca="false">IF(AD32929="","",IF($C32873="","",VLOOKUP(AD32817,abbs3,3,FALSE())))</f>
        <v>#N/A</v>
      </c>
      <c r="AE32873" s="151" t="e">
        <f aca="false">IF(AE32929="","",IF($C32873="","",VLOOKUP(AE32817,abbs3,3,FALSE())))</f>
        <v>#N/A</v>
      </c>
      <c r="AF32873" s="133"/>
      <c r="AG32873" s="133"/>
      <c r="AH32873" s="133"/>
      <c r="AI32873" s="133"/>
      <c r="AJ32873" s="133"/>
      <c r="AK32873" s="133"/>
      <c r="AL32873" s="133"/>
      <c r="AM32873" s="133"/>
      <c r="AN32873" s="133"/>
      <c r="AO32873" s="133"/>
      <c r="AP32873" s="133"/>
      <c r="AQ32873" s="133"/>
      <c r="AR32873" s="133"/>
      <c r="AS32873" s="133"/>
      <c r="AT32873" s="133"/>
      <c r="AU32873" s="133"/>
      <c r="AV32873" s="133"/>
      <c r="AW32873" s="133"/>
      <c r="AX32873" s="133"/>
      <c r="AY32873" s="133"/>
      <c r="AZ32873" s="133"/>
      <c r="BA32873" s="133"/>
      <c r="BB32873" s="133"/>
      <c r="BC32873" s="133"/>
      <c r="BD32873" s="133"/>
      <c r="BE32873" s="133"/>
      <c r="BF32873" s="133"/>
      <c r="BG32873" s="133"/>
      <c r="BH32873" s="133"/>
      <c r="BI32873" s="133"/>
      <c r="BJ32873" s="133"/>
      <c r="BK32873" s="133"/>
      <c r="BL32873" s="133"/>
      <c r="BM32873" s="133"/>
      <c r="BN32873" s="133"/>
      <c r="BO32873" s="133"/>
      <c r="BP32873" s="133"/>
      <c r="BQ32873" s="133"/>
      <c r="BR32873" s="133"/>
      <c r="BS32873" s="133"/>
      <c r="BT32873" s="133"/>
      <c r="BU32873" s="133"/>
      <c r="BV32873" s="133"/>
      <c r="BW32873" s="133"/>
      <c r="BX32873" s="133"/>
      <c r="BY32873" s="133"/>
      <c r="BZ32873" s="133"/>
      <c r="CA32873" s="133"/>
      <c r="CB32873" s="133"/>
      <c r="CC32873" s="133"/>
      <c r="CD32873" s="133"/>
      <c r="CE32873" s="133"/>
      <c r="CF32873" s="133"/>
      <c r="CG32873" s="133"/>
      <c r="CH32873" s="133"/>
      <c r="CI32873" s="133"/>
      <c r="CJ32873" s="133"/>
      <c r="CK32873" s="133"/>
      <c r="CL32873" s="133"/>
      <c r="CM32873" s="133"/>
    </row>
    <row r="32874" customFormat="false" ht="12.75" hidden="false" customHeight="false" outlineLevel="0" collapsed="false">
      <c r="A32874" s="133"/>
      <c r="B32874" s="133"/>
      <c r="C32874" s="133" t="str">
        <f aca="false">+C32846</f>
        <v>Smith, Cindy</v>
      </c>
      <c r="D32874" s="151" t="n">
        <f aca="false">IF(D32930="","",IF($C32874="","",VLOOKUP(D32818,abbs3,3,FALSE())))</f>
        <v>0.25</v>
      </c>
      <c r="E32874" s="151" t="n">
        <f aca="false">IF(E32930="","",IF($C32874="","",VLOOKUP(E32818,abbs3,3,FALSE())))</f>
        <v>0.25</v>
      </c>
      <c r="F32874" s="151" t="n">
        <f aca="false">IF(F32930="","",IF($C32874="","",VLOOKUP(F32818,abbs3,3,FALSE())))</f>
        <v>0.25</v>
      </c>
      <c r="G32874" s="151" t="n">
        <f aca="false">IF(G32930="","",IF($C32874="","",VLOOKUP(G32818,abbs3,3,FALSE())))</f>
        <v>0.25</v>
      </c>
      <c r="H32874" s="151" t="n">
        <f aca="false">IF(H32930="","",IF($C32874="","",VLOOKUP(H32818,abbs3,3,FALSE())))</f>
        <v>0.25</v>
      </c>
      <c r="I32874" s="151" t="str">
        <f aca="false">IF(I32930="","",IF($C32874="","",VLOOKUP(I32818,abbs3,3,FALSE())))</f>
        <v/>
      </c>
      <c r="J32874" s="151" t="e">
        <f aca="false">IF(J32930="","",IF($C32874="","",VLOOKUP(J32818,abbs3,3,FALSE())))</f>
        <v>#N/A</v>
      </c>
      <c r="K32874" s="151" t="e">
        <f aca="false">IF(K32930="","",IF($C32874="","",VLOOKUP(K32818,abbs3,3,FALSE())))</f>
        <v>#N/A</v>
      </c>
      <c r="L32874" s="151" t="e">
        <f aca="false">IF(L32930="","",IF($C32874="","",VLOOKUP(L32818,abbs3,3,FALSE())))</f>
        <v>#N/A</v>
      </c>
      <c r="M32874" s="151" t="e">
        <f aca="false">IF(M32930="","",IF($C32874="","",VLOOKUP(M32818,abbs3,3,FALSE())))</f>
        <v>#N/A</v>
      </c>
      <c r="N32874" s="151" t="e">
        <f aca="false">IF(N32930="","",IF($C32874="","",VLOOKUP(N32818,abbs3,3,FALSE())))</f>
        <v>#N/A</v>
      </c>
      <c r="O32874" s="151" t="e">
        <f aca="false">IF(O32930="","",IF($C32874="","",VLOOKUP(O32818,abbs3,3,FALSE())))</f>
        <v>#N/A</v>
      </c>
      <c r="P32874" s="151" t="e">
        <f aca="false">IF(P32930="","",IF($C32874="","",VLOOKUP(P32818,abbs3,3,FALSE())))</f>
        <v>#N/A</v>
      </c>
      <c r="Q32874" s="151" t="e">
        <f aca="false">IF(Q32930="","",IF($C32874="","",VLOOKUP(Q32818,abbs3,3,FALSE())))</f>
        <v>#N/A</v>
      </c>
      <c r="R32874" s="151" t="e">
        <f aca="false">IF(R32930="","",IF($C32874="","",VLOOKUP(R32818,abbs3,3,FALSE())))</f>
        <v>#N/A</v>
      </c>
      <c r="S32874" s="151" t="e">
        <f aca="false">IF(S32930="","",IF($C32874="","",VLOOKUP(S32818,abbs3,3,FALSE())))</f>
        <v>#N/A</v>
      </c>
      <c r="T32874" s="151" t="e">
        <f aca="false">IF(T32930="","",IF($C32874="","",VLOOKUP(T32818,abbs3,3,FALSE())))</f>
        <v>#N/A</v>
      </c>
      <c r="U32874" s="151" t="e">
        <f aca="false">IF(U32930="","",IF($C32874="","",VLOOKUP(U32818,abbs3,3,FALSE())))</f>
        <v>#N/A</v>
      </c>
      <c r="V32874" s="151" t="e">
        <f aca="false">IF(V32930="","",IF($C32874="","",VLOOKUP(V32818,abbs3,3,FALSE())))</f>
        <v>#N/A</v>
      </c>
      <c r="W32874" s="151" t="e">
        <f aca="false">IF(W32930="","",IF($C32874="","",VLOOKUP(W32818,abbs3,3,FALSE())))</f>
        <v>#N/A</v>
      </c>
      <c r="X32874" s="151" t="e">
        <f aca="false">IF(X32930="","",IF($C32874="","",VLOOKUP(X32818,abbs3,3,FALSE())))</f>
        <v>#N/A</v>
      </c>
      <c r="Y32874" s="151" t="e">
        <f aca="false">IF(Y32930="","",IF($C32874="","",VLOOKUP(Y32818,abbs3,3,FALSE())))</f>
        <v>#N/A</v>
      </c>
      <c r="Z32874" s="151" t="e">
        <f aca="false">IF(Z32930="","",IF($C32874="","",VLOOKUP(Z32818,abbs3,3,FALSE())))</f>
        <v>#N/A</v>
      </c>
      <c r="AA32874" s="151" t="e">
        <f aca="false">IF(AA32930="","",IF($C32874="","",VLOOKUP(AA32818,abbs3,3,FALSE())))</f>
        <v>#N/A</v>
      </c>
      <c r="AB32874" s="151" t="e">
        <f aca="false">IF(AB32930="","",IF($C32874="","",VLOOKUP(AB32818,abbs3,3,FALSE())))</f>
        <v>#N/A</v>
      </c>
      <c r="AC32874" s="151" t="e">
        <f aca="false">IF(AC32930="","",IF($C32874="","",VLOOKUP(AC32818,abbs3,3,FALSE())))</f>
        <v>#N/A</v>
      </c>
      <c r="AD32874" s="151" t="e">
        <f aca="false">IF(AD32930="","",IF($C32874="","",VLOOKUP(AD32818,abbs3,3,FALSE())))</f>
        <v>#N/A</v>
      </c>
      <c r="AE32874" s="151" t="e">
        <f aca="false">IF(AE32930="","",IF($C32874="","",VLOOKUP(AE32818,abbs3,3,FALSE())))</f>
        <v>#N/A</v>
      </c>
      <c r="AF32874" s="133"/>
      <c r="AG32874" s="133"/>
      <c r="AH32874" s="133"/>
      <c r="AI32874" s="133"/>
      <c r="AJ32874" s="133"/>
      <c r="AK32874" s="133"/>
      <c r="AL32874" s="133"/>
      <c r="AM32874" s="133"/>
      <c r="AN32874" s="133"/>
      <c r="AO32874" s="133"/>
      <c r="AP32874" s="133"/>
      <c r="AQ32874" s="133"/>
      <c r="AR32874" s="133"/>
      <c r="AS32874" s="133"/>
      <c r="AT32874" s="133"/>
      <c r="AU32874" s="133"/>
      <c r="AV32874" s="133"/>
      <c r="AW32874" s="133"/>
      <c r="AX32874" s="133"/>
      <c r="AY32874" s="133"/>
      <c r="AZ32874" s="133"/>
      <c r="BA32874" s="133"/>
      <c r="BB32874" s="133"/>
      <c r="BC32874" s="133"/>
      <c r="BD32874" s="133"/>
      <c r="BE32874" s="133"/>
      <c r="BF32874" s="133"/>
      <c r="BG32874" s="133"/>
      <c r="BH32874" s="133"/>
      <c r="BI32874" s="133"/>
      <c r="BJ32874" s="133"/>
      <c r="BK32874" s="133"/>
      <c r="BL32874" s="133"/>
      <c r="BM32874" s="133"/>
      <c r="BN32874" s="133"/>
      <c r="BO32874" s="133"/>
      <c r="BP32874" s="133"/>
      <c r="BQ32874" s="133"/>
      <c r="BR32874" s="133"/>
      <c r="BS32874" s="133"/>
      <c r="BT32874" s="133"/>
      <c r="BU32874" s="133"/>
      <c r="BV32874" s="133"/>
      <c r="BW32874" s="133"/>
      <c r="BX32874" s="133"/>
      <c r="BY32874" s="133"/>
      <c r="BZ32874" s="133"/>
      <c r="CA32874" s="133"/>
      <c r="CB32874" s="133"/>
      <c r="CC32874" s="133"/>
      <c r="CD32874" s="133"/>
      <c r="CE32874" s="133"/>
      <c r="CF32874" s="133"/>
      <c r="CG32874" s="133"/>
      <c r="CH32874" s="133"/>
      <c r="CI32874" s="133"/>
      <c r="CJ32874" s="133"/>
      <c r="CK32874" s="133"/>
      <c r="CL32874" s="133"/>
      <c r="CM32874" s="133"/>
    </row>
    <row r="32875" customFormat="false" ht="12.75" hidden="false" customHeight="false" outlineLevel="0" collapsed="false">
      <c r="A32875" s="133"/>
      <c r="B32875" s="133"/>
      <c r="C32875" s="133" t="str">
        <f aca="false">+C32847</f>
        <v>Mathers, Bill</v>
      </c>
      <c r="D32875" s="151" t="n">
        <f aca="false">IF(D32931="","",IF($C32875="","",VLOOKUP(D32819,abbs3,3,FALSE())))</f>
        <v>0.104166666666667</v>
      </c>
      <c r="E32875" s="151" t="n">
        <f aca="false">IF(E32931="","",IF($C32875="","",VLOOKUP(E32819,abbs3,3,FALSE())))</f>
        <v>0.104166666666667</v>
      </c>
      <c r="F32875" s="151" t="str">
        <f aca="false">IF(F32931="","",IF($C32875="","",VLOOKUP(F32819,abbs3,3,FALSE())))</f>
        <v/>
      </c>
      <c r="G32875" s="151" t="str">
        <f aca="false">IF(G32931="","",IF($C32875="","",VLOOKUP(G32819,abbs3,3,FALSE())))</f>
        <v/>
      </c>
      <c r="H32875" s="151" t="n">
        <f aca="false">IF(H32931="","",IF($C32875="","",VLOOKUP(H32819,abbs3,3,FALSE())))</f>
        <v>0.104166666666667</v>
      </c>
      <c r="I32875" s="151" t="n">
        <f aca="false">IF(I32931="","",IF($C32875="","",VLOOKUP(I32819,abbs3,3,FALSE())))</f>
        <v>0.104166666666667</v>
      </c>
      <c r="J32875" s="151" t="e">
        <f aca="false">IF(J32931="","",IF($C32875="","",VLOOKUP(J32819,abbs3,3,FALSE())))</f>
        <v>#N/A</v>
      </c>
      <c r="K32875" s="151" t="e">
        <f aca="false">IF(K32931="","",IF($C32875="","",VLOOKUP(K32819,abbs3,3,FALSE())))</f>
        <v>#N/A</v>
      </c>
      <c r="L32875" s="151" t="e">
        <f aca="false">IF(L32931="","",IF($C32875="","",VLOOKUP(L32819,abbs3,3,FALSE())))</f>
        <v>#N/A</v>
      </c>
      <c r="M32875" s="151" t="e">
        <f aca="false">IF(M32931="","",IF($C32875="","",VLOOKUP(M32819,abbs3,3,FALSE())))</f>
        <v>#N/A</v>
      </c>
      <c r="N32875" s="151" t="e">
        <f aca="false">IF(N32931="","",IF($C32875="","",VLOOKUP(N32819,abbs3,3,FALSE())))</f>
        <v>#N/A</v>
      </c>
      <c r="O32875" s="151" t="e">
        <f aca="false">IF(O32931="","",IF($C32875="","",VLOOKUP(O32819,abbs3,3,FALSE())))</f>
        <v>#N/A</v>
      </c>
      <c r="P32875" s="151" t="e">
        <f aca="false">IF(P32931="","",IF($C32875="","",VLOOKUP(P32819,abbs3,3,FALSE())))</f>
        <v>#N/A</v>
      </c>
      <c r="Q32875" s="151" t="e">
        <f aca="false">IF(Q32931="","",IF($C32875="","",VLOOKUP(Q32819,abbs3,3,FALSE())))</f>
        <v>#N/A</v>
      </c>
      <c r="R32875" s="151" t="e">
        <f aca="false">IF(R32931="","",IF($C32875="","",VLOOKUP(R32819,abbs3,3,FALSE())))</f>
        <v>#N/A</v>
      </c>
      <c r="S32875" s="151" t="e">
        <f aca="false">IF(S32931="","",IF($C32875="","",VLOOKUP(S32819,abbs3,3,FALSE())))</f>
        <v>#N/A</v>
      </c>
      <c r="T32875" s="151" t="e">
        <f aca="false">IF(T32931="","",IF($C32875="","",VLOOKUP(T32819,abbs3,3,FALSE())))</f>
        <v>#N/A</v>
      </c>
      <c r="U32875" s="151" t="e">
        <f aca="false">IF(U32931="","",IF($C32875="","",VLOOKUP(U32819,abbs3,3,FALSE())))</f>
        <v>#N/A</v>
      </c>
      <c r="V32875" s="151" t="e">
        <f aca="false">IF(V32931="","",IF($C32875="","",VLOOKUP(V32819,abbs3,3,FALSE())))</f>
        <v>#N/A</v>
      </c>
      <c r="W32875" s="151" t="e">
        <f aca="false">IF(W32931="","",IF($C32875="","",VLOOKUP(W32819,abbs3,3,FALSE())))</f>
        <v>#N/A</v>
      </c>
      <c r="X32875" s="151" t="e">
        <f aca="false">IF(X32931="","",IF($C32875="","",VLOOKUP(X32819,abbs3,3,FALSE())))</f>
        <v>#N/A</v>
      </c>
      <c r="Y32875" s="151" t="e">
        <f aca="false">IF(Y32931="","",IF($C32875="","",VLOOKUP(Y32819,abbs3,3,FALSE())))</f>
        <v>#N/A</v>
      </c>
      <c r="Z32875" s="151" t="e">
        <f aca="false">IF(Z32931="","",IF($C32875="","",VLOOKUP(Z32819,abbs3,3,FALSE())))</f>
        <v>#N/A</v>
      </c>
      <c r="AA32875" s="151" t="e">
        <f aca="false">IF(AA32931="","",IF($C32875="","",VLOOKUP(AA32819,abbs3,3,FALSE())))</f>
        <v>#N/A</v>
      </c>
      <c r="AB32875" s="151" t="e">
        <f aca="false">IF(AB32931="","",IF($C32875="","",VLOOKUP(AB32819,abbs3,3,FALSE())))</f>
        <v>#N/A</v>
      </c>
      <c r="AC32875" s="151" t="e">
        <f aca="false">IF(AC32931="","",IF($C32875="","",VLOOKUP(AC32819,abbs3,3,FALSE())))</f>
        <v>#N/A</v>
      </c>
      <c r="AD32875" s="151" t="e">
        <f aca="false">IF(AD32931="","",IF($C32875="","",VLOOKUP(AD32819,abbs3,3,FALSE())))</f>
        <v>#N/A</v>
      </c>
      <c r="AE32875" s="151" t="e">
        <f aca="false">IF(AE32931="","",IF($C32875="","",VLOOKUP(AE32819,abbs3,3,FALSE())))</f>
        <v>#N/A</v>
      </c>
      <c r="AF32875" s="133"/>
      <c r="AG32875" s="133"/>
      <c r="AH32875" s="133"/>
      <c r="AI32875" s="133"/>
      <c r="AJ32875" s="133"/>
      <c r="AK32875" s="133"/>
      <c r="AL32875" s="133"/>
      <c r="AM32875" s="133"/>
      <c r="AN32875" s="133"/>
      <c r="AO32875" s="133"/>
      <c r="AP32875" s="133"/>
      <c r="AQ32875" s="133"/>
      <c r="AR32875" s="133"/>
      <c r="AS32875" s="133"/>
      <c r="AT32875" s="133"/>
      <c r="AU32875" s="133"/>
      <c r="AV32875" s="133"/>
      <c r="AW32875" s="133"/>
      <c r="AX32875" s="133"/>
      <c r="AY32875" s="133"/>
      <c r="AZ32875" s="133"/>
      <c r="BA32875" s="133"/>
      <c r="BB32875" s="133"/>
      <c r="BC32875" s="133"/>
      <c r="BD32875" s="133"/>
      <c r="BE32875" s="133"/>
      <c r="BF32875" s="133"/>
      <c r="BG32875" s="133"/>
      <c r="BH32875" s="133"/>
      <c r="BI32875" s="133"/>
      <c r="BJ32875" s="133"/>
      <c r="BK32875" s="133"/>
      <c r="BL32875" s="133"/>
      <c r="BM32875" s="133"/>
      <c r="BN32875" s="133"/>
      <c r="BO32875" s="133"/>
      <c r="BP32875" s="133"/>
      <c r="BQ32875" s="133"/>
      <c r="BR32875" s="133"/>
      <c r="BS32875" s="133"/>
      <c r="BT32875" s="133"/>
      <c r="BU32875" s="133"/>
      <c r="BV32875" s="133"/>
      <c r="BW32875" s="133"/>
      <c r="BX32875" s="133"/>
      <c r="BY32875" s="133"/>
      <c r="BZ32875" s="133"/>
      <c r="CA32875" s="133"/>
      <c r="CB32875" s="133"/>
      <c r="CC32875" s="133"/>
      <c r="CD32875" s="133"/>
      <c r="CE32875" s="133"/>
      <c r="CF32875" s="133"/>
      <c r="CG32875" s="133"/>
      <c r="CH32875" s="133"/>
      <c r="CI32875" s="133"/>
      <c r="CJ32875" s="133"/>
      <c r="CK32875" s="133"/>
      <c r="CL32875" s="133"/>
      <c r="CM32875" s="133"/>
    </row>
    <row r="32876" customFormat="false" ht="12.75" hidden="false" customHeight="false" outlineLevel="0" collapsed="false">
      <c r="A32876" s="133"/>
      <c r="B32876" s="133"/>
      <c r="C32876" s="133" t="str">
        <f aca="false">+C32848</f>
        <v>Mason, Jack</v>
      </c>
      <c r="D32876" s="151" t="str">
        <f aca="false">IF(D32932="","",IF($C32876="","",VLOOKUP(D32820,abbs3,3,FALSE())))</f>
        <v/>
      </c>
      <c r="E32876" s="151" t="str">
        <f aca="false">IF(E32932="","",IF($C32876="","",VLOOKUP(E32820,abbs3,3,FALSE())))</f>
        <v/>
      </c>
      <c r="F32876" s="151" t="n">
        <f aca="false">IF(F32932="","",IF($C32876="","",VLOOKUP(F32820,abbs3,3,FALSE())))</f>
        <v>0.104166666666667</v>
      </c>
      <c r="G32876" s="151" t="n">
        <f aca="false">IF(G32932="","",IF($C32876="","",VLOOKUP(G32820,abbs3,3,FALSE())))</f>
        <v>0.104166666666667</v>
      </c>
      <c r="H32876" s="151" t="n">
        <f aca="false">IF(H32932="","",IF($C32876="","",VLOOKUP(H32820,abbs3,3,FALSE())))</f>
        <v>0.25</v>
      </c>
      <c r="I32876" s="151" t="n">
        <f aca="false">IF(I32932="","",IF($C32876="","",VLOOKUP(I32820,abbs3,3,FALSE())))</f>
        <v>0.25</v>
      </c>
      <c r="J32876" s="151" t="e">
        <f aca="false">IF(J32932="","",IF($C32876="","",VLOOKUP(J32820,abbs3,3,FALSE())))</f>
        <v>#N/A</v>
      </c>
      <c r="K32876" s="151" t="e">
        <f aca="false">IF(K32932="","",IF($C32876="","",VLOOKUP(K32820,abbs3,3,FALSE())))</f>
        <v>#N/A</v>
      </c>
      <c r="L32876" s="151" t="e">
        <f aca="false">IF(L32932="","",IF($C32876="","",VLOOKUP(L32820,abbs3,3,FALSE())))</f>
        <v>#N/A</v>
      </c>
      <c r="M32876" s="151" t="e">
        <f aca="false">IF(M32932="","",IF($C32876="","",VLOOKUP(M32820,abbs3,3,FALSE())))</f>
        <v>#N/A</v>
      </c>
      <c r="N32876" s="151" t="e">
        <f aca="false">IF(N32932="","",IF($C32876="","",VLOOKUP(N32820,abbs3,3,FALSE())))</f>
        <v>#N/A</v>
      </c>
      <c r="O32876" s="151" t="e">
        <f aca="false">IF(O32932="","",IF($C32876="","",VLOOKUP(O32820,abbs3,3,FALSE())))</f>
        <v>#N/A</v>
      </c>
      <c r="P32876" s="151" t="e">
        <f aca="false">IF(P32932="","",IF($C32876="","",VLOOKUP(P32820,abbs3,3,FALSE())))</f>
        <v>#N/A</v>
      </c>
      <c r="Q32876" s="151" t="e">
        <f aca="false">IF(Q32932="","",IF($C32876="","",VLOOKUP(Q32820,abbs3,3,FALSE())))</f>
        <v>#N/A</v>
      </c>
      <c r="R32876" s="151" t="e">
        <f aca="false">IF(R32932="","",IF($C32876="","",VLOOKUP(R32820,abbs3,3,FALSE())))</f>
        <v>#N/A</v>
      </c>
      <c r="S32876" s="151" t="e">
        <f aca="false">IF(S32932="","",IF($C32876="","",VLOOKUP(S32820,abbs3,3,FALSE())))</f>
        <v>#N/A</v>
      </c>
      <c r="T32876" s="151" t="e">
        <f aca="false">IF(T32932="","",IF($C32876="","",VLOOKUP(T32820,abbs3,3,FALSE())))</f>
        <v>#N/A</v>
      </c>
      <c r="U32876" s="151" t="e">
        <f aca="false">IF(U32932="","",IF($C32876="","",VLOOKUP(U32820,abbs3,3,FALSE())))</f>
        <v>#N/A</v>
      </c>
      <c r="V32876" s="151" t="e">
        <f aca="false">IF(V32932="","",IF($C32876="","",VLOOKUP(V32820,abbs3,3,FALSE())))</f>
        <v>#N/A</v>
      </c>
      <c r="W32876" s="151" t="e">
        <f aca="false">IF(W32932="","",IF($C32876="","",VLOOKUP(W32820,abbs3,3,FALSE())))</f>
        <v>#N/A</v>
      </c>
      <c r="X32876" s="151" t="e">
        <f aca="false">IF(X32932="","",IF($C32876="","",VLOOKUP(X32820,abbs3,3,FALSE())))</f>
        <v>#N/A</v>
      </c>
      <c r="Y32876" s="151" t="e">
        <f aca="false">IF(Y32932="","",IF($C32876="","",VLOOKUP(Y32820,abbs3,3,FALSE())))</f>
        <v>#N/A</v>
      </c>
      <c r="Z32876" s="151" t="e">
        <f aca="false">IF(Z32932="","",IF($C32876="","",VLOOKUP(Z32820,abbs3,3,FALSE())))</f>
        <v>#N/A</v>
      </c>
      <c r="AA32876" s="151" t="e">
        <f aca="false">IF(AA32932="","",IF($C32876="","",VLOOKUP(AA32820,abbs3,3,FALSE())))</f>
        <v>#N/A</v>
      </c>
      <c r="AB32876" s="151" t="e">
        <f aca="false">IF(AB32932="","",IF($C32876="","",VLOOKUP(AB32820,abbs3,3,FALSE())))</f>
        <v>#N/A</v>
      </c>
      <c r="AC32876" s="151" t="e">
        <f aca="false">IF(AC32932="","",IF($C32876="","",VLOOKUP(AC32820,abbs3,3,FALSE())))</f>
        <v>#N/A</v>
      </c>
      <c r="AD32876" s="151" t="e">
        <f aca="false">IF(AD32932="","",IF($C32876="","",VLOOKUP(AD32820,abbs3,3,FALSE())))</f>
        <v>#N/A</v>
      </c>
      <c r="AE32876" s="151" t="e">
        <f aca="false">IF(AE32932="","",IF($C32876="","",VLOOKUP(AE32820,abbs3,3,FALSE())))</f>
        <v>#N/A</v>
      </c>
      <c r="AF32876" s="133"/>
      <c r="AG32876" s="133"/>
      <c r="AH32876" s="133"/>
      <c r="AI32876" s="133"/>
      <c r="AJ32876" s="133"/>
      <c r="AK32876" s="133"/>
      <c r="AL32876" s="133"/>
      <c r="AM32876" s="133"/>
      <c r="AN32876" s="133"/>
      <c r="AO32876" s="133"/>
      <c r="AP32876" s="133"/>
      <c r="AQ32876" s="133"/>
      <c r="AR32876" s="133"/>
      <c r="AS32876" s="133"/>
      <c r="AT32876" s="133"/>
      <c r="AU32876" s="133"/>
      <c r="AV32876" s="133"/>
      <c r="AW32876" s="133"/>
      <c r="AX32876" s="133"/>
      <c r="AY32876" s="133"/>
      <c r="AZ32876" s="133"/>
      <c r="BA32876" s="133"/>
      <c r="BB32876" s="133"/>
      <c r="BC32876" s="133"/>
      <c r="BD32876" s="133"/>
      <c r="BE32876" s="133"/>
      <c r="BF32876" s="133"/>
      <c r="BG32876" s="133"/>
      <c r="BH32876" s="133"/>
      <c r="BI32876" s="133"/>
      <c r="BJ32876" s="133"/>
      <c r="BK32876" s="133"/>
      <c r="BL32876" s="133"/>
      <c r="BM32876" s="133"/>
      <c r="BN32876" s="133"/>
      <c r="BO32876" s="133"/>
      <c r="BP32876" s="133"/>
      <c r="BQ32876" s="133"/>
      <c r="BR32876" s="133"/>
      <c r="BS32876" s="133"/>
      <c r="BT32876" s="133"/>
      <c r="BU32876" s="133"/>
      <c r="BV32876" s="133"/>
      <c r="BW32876" s="133"/>
      <c r="BX32876" s="133"/>
      <c r="BY32876" s="133"/>
      <c r="BZ32876" s="133"/>
      <c r="CA32876" s="133"/>
      <c r="CB32876" s="133"/>
      <c r="CC32876" s="133"/>
      <c r="CD32876" s="133"/>
      <c r="CE32876" s="133"/>
      <c r="CF32876" s="133"/>
      <c r="CG32876" s="133"/>
      <c r="CH32876" s="133"/>
      <c r="CI32876" s="133"/>
      <c r="CJ32876" s="133"/>
      <c r="CK32876" s="133"/>
      <c r="CL32876" s="133"/>
      <c r="CM32876" s="133"/>
    </row>
    <row r="32877" customFormat="false" ht="12.75" hidden="false" customHeight="false" outlineLevel="0" collapsed="false">
      <c r="A32877" s="133"/>
      <c r="B32877" s="133"/>
      <c r="C32877" s="133" t="str">
        <f aca="false">+C32849</f>
        <v>Jones, Fox</v>
      </c>
      <c r="D32877" s="151" t="n">
        <f aca="false">IF(D32933="","",IF($C32877="","",VLOOKUP(D32821,abbs3,3,FALSE())))</f>
        <v>0.25</v>
      </c>
      <c r="E32877" s="151" t="n">
        <f aca="false">IF(E32933="","",IF($C32877="","",VLOOKUP(E32821,abbs3,3,FALSE())))</f>
        <v>0.25</v>
      </c>
      <c r="F32877" s="151" t="n">
        <f aca="false">IF(F32933="","",IF($C32877="","",VLOOKUP(F32821,abbs3,3,FALSE())))</f>
        <v>0.25</v>
      </c>
      <c r="G32877" s="151" t="n">
        <f aca="false">IF(G32933="","",IF($C32877="","",VLOOKUP(G32821,abbs3,3,FALSE())))</f>
        <v>0.25</v>
      </c>
      <c r="H32877" s="151" t="str">
        <f aca="false">IF(H32933="","",IF($C32877="","",VLOOKUP(H32821,abbs3,3,FALSE())))</f>
        <v/>
      </c>
      <c r="I32877" s="151" t="str">
        <f aca="false">IF(I32933="","",IF($C32877="","",VLOOKUP(I32821,abbs3,3,FALSE())))</f>
        <v/>
      </c>
      <c r="J32877" s="151" t="e">
        <f aca="false">IF(J32933="","",IF($C32877="","",VLOOKUP(J32821,abbs3,3,FALSE())))</f>
        <v>#N/A</v>
      </c>
      <c r="K32877" s="151" t="e">
        <f aca="false">IF(K32933="","",IF($C32877="","",VLOOKUP(K32821,abbs3,3,FALSE())))</f>
        <v>#N/A</v>
      </c>
      <c r="L32877" s="151" t="e">
        <f aca="false">IF(L32933="","",IF($C32877="","",VLOOKUP(L32821,abbs3,3,FALSE())))</f>
        <v>#N/A</v>
      </c>
      <c r="M32877" s="151" t="e">
        <f aca="false">IF(M32933="","",IF($C32877="","",VLOOKUP(M32821,abbs3,3,FALSE())))</f>
        <v>#N/A</v>
      </c>
      <c r="N32877" s="151" t="e">
        <f aca="false">IF(N32933="","",IF($C32877="","",VLOOKUP(N32821,abbs3,3,FALSE())))</f>
        <v>#N/A</v>
      </c>
      <c r="O32877" s="151" t="e">
        <f aca="false">IF(O32933="","",IF($C32877="","",VLOOKUP(O32821,abbs3,3,FALSE())))</f>
        <v>#N/A</v>
      </c>
      <c r="P32877" s="151" t="e">
        <f aca="false">IF(P32933="","",IF($C32877="","",VLOOKUP(P32821,abbs3,3,FALSE())))</f>
        <v>#N/A</v>
      </c>
      <c r="Q32877" s="151" t="e">
        <f aca="false">IF(Q32933="","",IF($C32877="","",VLOOKUP(Q32821,abbs3,3,FALSE())))</f>
        <v>#N/A</v>
      </c>
      <c r="R32877" s="151" t="e">
        <f aca="false">IF(R32933="","",IF($C32877="","",VLOOKUP(R32821,abbs3,3,FALSE())))</f>
        <v>#N/A</v>
      </c>
      <c r="S32877" s="151" t="e">
        <f aca="false">IF(S32933="","",IF($C32877="","",VLOOKUP(S32821,abbs3,3,FALSE())))</f>
        <v>#N/A</v>
      </c>
      <c r="T32877" s="151" t="e">
        <f aca="false">IF(T32933="","",IF($C32877="","",VLOOKUP(T32821,abbs3,3,FALSE())))</f>
        <v>#N/A</v>
      </c>
      <c r="U32877" s="151" t="e">
        <f aca="false">IF(U32933="","",IF($C32877="","",VLOOKUP(U32821,abbs3,3,FALSE())))</f>
        <v>#N/A</v>
      </c>
      <c r="V32877" s="151" t="e">
        <f aca="false">IF(V32933="","",IF($C32877="","",VLOOKUP(V32821,abbs3,3,FALSE())))</f>
        <v>#N/A</v>
      </c>
      <c r="W32877" s="151" t="e">
        <f aca="false">IF(W32933="","",IF($C32877="","",VLOOKUP(W32821,abbs3,3,FALSE())))</f>
        <v>#N/A</v>
      </c>
      <c r="X32877" s="151" t="e">
        <f aca="false">IF(X32933="","",IF($C32877="","",VLOOKUP(X32821,abbs3,3,FALSE())))</f>
        <v>#N/A</v>
      </c>
      <c r="Y32877" s="151" t="e">
        <f aca="false">IF(Y32933="","",IF($C32877="","",VLOOKUP(Y32821,abbs3,3,FALSE())))</f>
        <v>#N/A</v>
      </c>
      <c r="Z32877" s="151" t="e">
        <f aca="false">IF(Z32933="","",IF($C32877="","",VLOOKUP(Z32821,abbs3,3,FALSE())))</f>
        <v>#N/A</v>
      </c>
      <c r="AA32877" s="151" t="e">
        <f aca="false">IF(AA32933="","",IF($C32877="","",VLOOKUP(AA32821,abbs3,3,FALSE())))</f>
        <v>#N/A</v>
      </c>
      <c r="AB32877" s="151" t="e">
        <f aca="false">IF(AB32933="","",IF($C32877="","",VLOOKUP(AB32821,abbs3,3,FALSE())))</f>
        <v>#N/A</v>
      </c>
      <c r="AC32877" s="151" t="e">
        <f aca="false">IF(AC32933="","",IF($C32877="","",VLOOKUP(AC32821,abbs3,3,FALSE())))</f>
        <v>#N/A</v>
      </c>
      <c r="AD32877" s="151" t="e">
        <f aca="false">IF(AD32933="","",IF($C32877="","",VLOOKUP(AD32821,abbs3,3,FALSE())))</f>
        <v>#N/A</v>
      </c>
      <c r="AE32877" s="151" t="e">
        <f aca="false">IF(AE32933="","",IF($C32877="","",VLOOKUP(AE32821,abbs3,3,FALSE())))</f>
        <v>#N/A</v>
      </c>
      <c r="AF32877" s="133"/>
      <c r="AG32877" s="133"/>
      <c r="AH32877" s="133"/>
      <c r="AI32877" s="133"/>
      <c r="AJ32877" s="133"/>
      <c r="AK32877" s="133"/>
      <c r="AL32877" s="133"/>
      <c r="AM32877" s="133"/>
      <c r="AN32877" s="133"/>
      <c r="AO32877" s="133"/>
      <c r="AP32877" s="133"/>
      <c r="AQ32877" s="133"/>
      <c r="AR32877" s="133"/>
      <c r="AS32877" s="133"/>
      <c r="AT32877" s="133"/>
      <c r="AU32877" s="133"/>
      <c r="AV32877" s="133"/>
      <c r="AW32877" s="133"/>
      <c r="AX32877" s="133"/>
      <c r="AY32877" s="133"/>
      <c r="AZ32877" s="133"/>
      <c r="BA32877" s="133"/>
      <c r="BB32877" s="133"/>
      <c r="BC32877" s="133"/>
      <c r="BD32877" s="133"/>
      <c r="BE32877" s="133"/>
      <c r="BF32877" s="133"/>
      <c r="BG32877" s="133"/>
      <c r="BH32877" s="133"/>
      <c r="BI32877" s="133"/>
      <c r="BJ32877" s="133"/>
      <c r="BK32877" s="133"/>
      <c r="BL32877" s="133"/>
      <c r="BM32877" s="133"/>
      <c r="BN32877" s="133"/>
      <c r="BO32877" s="133"/>
      <c r="BP32877" s="133"/>
      <c r="BQ32877" s="133"/>
      <c r="BR32877" s="133"/>
      <c r="BS32877" s="133"/>
      <c r="BT32877" s="133"/>
      <c r="BU32877" s="133"/>
      <c r="BV32877" s="133"/>
      <c r="BW32877" s="133"/>
      <c r="BX32877" s="133"/>
      <c r="BY32877" s="133"/>
      <c r="BZ32877" s="133"/>
      <c r="CA32877" s="133"/>
      <c r="CB32877" s="133"/>
      <c r="CC32877" s="133"/>
      <c r="CD32877" s="133"/>
      <c r="CE32877" s="133"/>
      <c r="CF32877" s="133"/>
      <c r="CG32877" s="133"/>
      <c r="CH32877" s="133"/>
      <c r="CI32877" s="133"/>
      <c r="CJ32877" s="133"/>
      <c r="CK32877" s="133"/>
      <c r="CL32877" s="133"/>
      <c r="CM32877" s="133"/>
    </row>
    <row r="32878" customFormat="false" ht="12.75" hidden="false" customHeight="false" outlineLevel="0" collapsed="false">
      <c r="A32878" s="133"/>
      <c r="B32878" s="133"/>
      <c r="C32878" s="133" t="str">
        <f aca="false">+C32850</f>
        <v>Clark, Tammy</v>
      </c>
      <c r="D32878" s="151" t="n">
        <f aca="false">IF(D32934="","",IF($C32878="","",VLOOKUP(D32822,abbs3,3,FALSE())))</f>
        <v>0.25</v>
      </c>
      <c r="E32878" s="151" t="n">
        <f aca="false">IF(E32934="","",IF($C32878="","",VLOOKUP(E32822,abbs3,3,FALSE())))</f>
        <v>0.104166666666667</v>
      </c>
      <c r="F32878" s="151" t="str">
        <f aca="false">IF(F32934="","",IF($C32878="","",VLOOKUP(F32822,abbs3,3,FALSE())))</f>
        <v/>
      </c>
      <c r="G32878" s="151" t="n">
        <f aca="false">IF(G32934="","",IF($C32878="","",VLOOKUP(G32822,abbs3,3,FALSE())))</f>
        <v>0.25</v>
      </c>
      <c r="H32878" s="151" t="n">
        <f aca="false">IF(H32934="","",IF($C32878="","",VLOOKUP(H32822,abbs3,3,FALSE())))</f>
        <v>0.25</v>
      </c>
      <c r="I32878" s="151" t="n">
        <f aca="false">IF(I32934="","",IF($C32878="","",VLOOKUP(I32822,abbs3,3,FALSE())))</f>
        <v>0.25</v>
      </c>
      <c r="J32878" s="151" t="e">
        <f aca="false">IF(J32934="","",IF($C32878="","",VLOOKUP(J32822,abbs3,3,FALSE())))</f>
        <v>#N/A</v>
      </c>
      <c r="K32878" s="151" t="e">
        <f aca="false">IF(K32934="","",IF($C32878="","",VLOOKUP(K32822,abbs3,3,FALSE())))</f>
        <v>#N/A</v>
      </c>
      <c r="L32878" s="151" t="e">
        <f aca="false">IF(L32934="","",IF($C32878="","",VLOOKUP(L32822,abbs3,3,FALSE())))</f>
        <v>#N/A</v>
      </c>
      <c r="M32878" s="151" t="e">
        <f aca="false">IF(M32934="","",IF($C32878="","",VLOOKUP(M32822,abbs3,3,FALSE())))</f>
        <v>#N/A</v>
      </c>
      <c r="N32878" s="151" t="e">
        <f aca="false">IF(N32934="","",IF($C32878="","",VLOOKUP(N32822,abbs3,3,FALSE())))</f>
        <v>#N/A</v>
      </c>
      <c r="O32878" s="151" t="e">
        <f aca="false">IF(O32934="","",IF($C32878="","",VLOOKUP(O32822,abbs3,3,FALSE())))</f>
        <v>#N/A</v>
      </c>
      <c r="P32878" s="151" t="e">
        <f aca="false">IF(P32934="","",IF($C32878="","",VLOOKUP(P32822,abbs3,3,FALSE())))</f>
        <v>#N/A</v>
      </c>
      <c r="Q32878" s="151" t="e">
        <f aca="false">IF(Q32934="","",IF($C32878="","",VLOOKUP(Q32822,abbs3,3,FALSE())))</f>
        <v>#N/A</v>
      </c>
      <c r="R32878" s="151" t="e">
        <f aca="false">IF(R32934="","",IF($C32878="","",VLOOKUP(R32822,abbs3,3,FALSE())))</f>
        <v>#N/A</v>
      </c>
      <c r="S32878" s="151" t="e">
        <f aca="false">IF(S32934="","",IF($C32878="","",VLOOKUP(S32822,abbs3,3,FALSE())))</f>
        <v>#N/A</v>
      </c>
      <c r="T32878" s="151" t="e">
        <f aca="false">IF(T32934="","",IF($C32878="","",VLOOKUP(T32822,abbs3,3,FALSE())))</f>
        <v>#N/A</v>
      </c>
      <c r="U32878" s="151" t="e">
        <f aca="false">IF(U32934="","",IF($C32878="","",VLOOKUP(U32822,abbs3,3,FALSE())))</f>
        <v>#N/A</v>
      </c>
      <c r="V32878" s="151" t="e">
        <f aca="false">IF(V32934="","",IF($C32878="","",VLOOKUP(V32822,abbs3,3,FALSE())))</f>
        <v>#N/A</v>
      </c>
      <c r="W32878" s="151" t="e">
        <f aca="false">IF(W32934="","",IF($C32878="","",VLOOKUP(W32822,abbs3,3,FALSE())))</f>
        <v>#N/A</v>
      </c>
      <c r="X32878" s="151" t="e">
        <f aca="false">IF(X32934="","",IF($C32878="","",VLOOKUP(X32822,abbs3,3,FALSE())))</f>
        <v>#N/A</v>
      </c>
      <c r="Y32878" s="151" t="e">
        <f aca="false">IF(Y32934="","",IF($C32878="","",VLOOKUP(Y32822,abbs3,3,FALSE())))</f>
        <v>#N/A</v>
      </c>
      <c r="Z32878" s="151" t="e">
        <f aca="false">IF(Z32934="","",IF($C32878="","",VLOOKUP(Z32822,abbs3,3,FALSE())))</f>
        <v>#N/A</v>
      </c>
      <c r="AA32878" s="151" t="e">
        <f aca="false">IF(AA32934="","",IF($C32878="","",VLOOKUP(AA32822,abbs3,3,FALSE())))</f>
        <v>#N/A</v>
      </c>
      <c r="AB32878" s="151" t="e">
        <f aca="false">IF(AB32934="","",IF($C32878="","",VLOOKUP(AB32822,abbs3,3,FALSE())))</f>
        <v>#N/A</v>
      </c>
      <c r="AC32878" s="151" t="e">
        <f aca="false">IF(AC32934="","",IF($C32878="","",VLOOKUP(AC32822,abbs3,3,FALSE())))</f>
        <v>#N/A</v>
      </c>
      <c r="AD32878" s="151" t="e">
        <f aca="false">IF(AD32934="","",IF($C32878="","",VLOOKUP(AD32822,abbs3,3,FALSE())))</f>
        <v>#N/A</v>
      </c>
      <c r="AE32878" s="151" t="e">
        <f aca="false">IF(AE32934="","",IF($C32878="","",VLOOKUP(AE32822,abbs3,3,FALSE())))</f>
        <v>#N/A</v>
      </c>
      <c r="AF32878" s="133"/>
      <c r="AG32878" s="133"/>
      <c r="AH32878" s="133"/>
      <c r="AI32878" s="133"/>
      <c r="AJ32878" s="133"/>
      <c r="AK32878" s="133"/>
      <c r="AL32878" s="133"/>
      <c r="AM32878" s="133"/>
      <c r="AN32878" s="133"/>
      <c r="AO32878" s="133"/>
      <c r="AP32878" s="133"/>
      <c r="AQ32878" s="133"/>
      <c r="AR32878" s="133"/>
      <c r="AS32878" s="133"/>
      <c r="AT32878" s="133"/>
      <c r="AU32878" s="133"/>
      <c r="AV32878" s="133"/>
      <c r="AW32878" s="133"/>
      <c r="AX32878" s="133"/>
      <c r="AY32878" s="133"/>
      <c r="AZ32878" s="133"/>
      <c r="BA32878" s="133"/>
      <c r="BB32878" s="133"/>
      <c r="BC32878" s="133"/>
      <c r="BD32878" s="133"/>
      <c r="BE32878" s="133"/>
      <c r="BF32878" s="133"/>
      <c r="BG32878" s="133"/>
      <c r="BH32878" s="133"/>
      <c r="BI32878" s="133"/>
      <c r="BJ32878" s="133"/>
      <c r="BK32878" s="133"/>
      <c r="BL32878" s="133"/>
      <c r="BM32878" s="133"/>
      <c r="BN32878" s="133"/>
      <c r="BO32878" s="133"/>
      <c r="BP32878" s="133"/>
      <c r="BQ32878" s="133"/>
      <c r="BR32878" s="133"/>
      <c r="BS32878" s="133"/>
      <c r="BT32878" s="133"/>
      <c r="BU32878" s="133"/>
      <c r="BV32878" s="133"/>
      <c r="BW32878" s="133"/>
      <c r="BX32878" s="133"/>
      <c r="BY32878" s="133"/>
      <c r="BZ32878" s="133"/>
      <c r="CA32878" s="133"/>
      <c r="CB32878" s="133"/>
      <c r="CC32878" s="133"/>
      <c r="CD32878" s="133"/>
      <c r="CE32878" s="133"/>
      <c r="CF32878" s="133"/>
      <c r="CG32878" s="133"/>
      <c r="CH32878" s="133"/>
      <c r="CI32878" s="133"/>
      <c r="CJ32878" s="133"/>
      <c r="CK32878" s="133"/>
      <c r="CL32878" s="133"/>
      <c r="CM32878" s="133"/>
    </row>
    <row r="32879" customFormat="false" ht="12.75" hidden="false" customHeight="false" outlineLevel="0" collapsed="false">
      <c r="A32879" s="133"/>
      <c r="B32879" s="133"/>
      <c r="C32879" s="133" t="str">
        <f aca="false">+C32851</f>
        <v>Smith, Quid</v>
      </c>
      <c r="D32879" s="151" t="n">
        <f aca="false">IF(D32935="","",IF($C32879="","",VLOOKUP(D32823,abbs3,3,FALSE())))</f>
        <v>0.104166666666667</v>
      </c>
      <c r="E32879" s="151" t="n">
        <f aca="false">IF(E32935="","",IF($C32879="","",VLOOKUP(E32823,abbs3,3,FALSE())))</f>
        <v>0.25</v>
      </c>
      <c r="F32879" s="151" t="n">
        <f aca="false">IF(F32935="","",IF($C32879="","",VLOOKUP(F32823,abbs3,3,FALSE())))</f>
        <v>0.25</v>
      </c>
      <c r="G32879" s="151" t="str">
        <f aca="false">IF(G32935="","",IF($C32879="","",VLOOKUP(G32823,abbs3,3,FALSE())))</f>
        <v/>
      </c>
      <c r="H32879" s="151" t="str">
        <f aca="false">IF(H32935="","",IF($C32879="","",VLOOKUP(H32823,abbs3,3,FALSE())))</f>
        <v/>
      </c>
      <c r="I32879" s="151" t="n">
        <f aca="false">IF(I32935="","",IF($C32879="","",VLOOKUP(I32823,abbs3,3,FALSE())))</f>
        <v>0.25</v>
      </c>
      <c r="J32879" s="151" t="e">
        <f aca="false">IF(J32935="","",IF($C32879="","",VLOOKUP(J32823,abbs3,3,FALSE())))</f>
        <v>#N/A</v>
      </c>
      <c r="K32879" s="151" t="e">
        <f aca="false">IF(K32935="","",IF($C32879="","",VLOOKUP(K32823,abbs3,3,FALSE())))</f>
        <v>#N/A</v>
      </c>
      <c r="L32879" s="151" t="e">
        <f aca="false">IF(L32935="","",IF($C32879="","",VLOOKUP(L32823,abbs3,3,FALSE())))</f>
        <v>#N/A</v>
      </c>
      <c r="M32879" s="151" t="e">
        <f aca="false">IF(M32935="","",IF($C32879="","",VLOOKUP(M32823,abbs3,3,FALSE())))</f>
        <v>#N/A</v>
      </c>
      <c r="N32879" s="151" t="e">
        <f aca="false">IF(N32935="","",IF($C32879="","",VLOOKUP(N32823,abbs3,3,FALSE())))</f>
        <v>#N/A</v>
      </c>
      <c r="O32879" s="151" t="e">
        <f aca="false">IF(O32935="","",IF($C32879="","",VLOOKUP(O32823,abbs3,3,FALSE())))</f>
        <v>#N/A</v>
      </c>
      <c r="P32879" s="151" t="e">
        <f aca="false">IF(P32935="","",IF($C32879="","",VLOOKUP(P32823,abbs3,3,FALSE())))</f>
        <v>#N/A</v>
      </c>
      <c r="Q32879" s="151" t="e">
        <f aca="false">IF(Q32935="","",IF($C32879="","",VLOOKUP(Q32823,abbs3,3,FALSE())))</f>
        <v>#N/A</v>
      </c>
      <c r="R32879" s="151" t="e">
        <f aca="false">IF(R32935="","",IF($C32879="","",VLOOKUP(R32823,abbs3,3,FALSE())))</f>
        <v>#N/A</v>
      </c>
      <c r="S32879" s="151" t="e">
        <f aca="false">IF(S32935="","",IF($C32879="","",VLOOKUP(S32823,abbs3,3,FALSE())))</f>
        <v>#N/A</v>
      </c>
      <c r="T32879" s="151" t="e">
        <f aca="false">IF(T32935="","",IF($C32879="","",VLOOKUP(T32823,abbs3,3,FALSE())))</f>
        <v>#N/A</v>
      </c>
      <c r="U32879" s="151" t="e">
        <f aca="false">IF(U32935="","",IF($C32879="","",VLOOKUP(U32823,abbs3,3,FALSE())))</f>
        <v>#N/A</v>
      </c>
      <c r="V32879" s="151" t="e">
        <f aca="false">IF(V32935="","",IF($C32879="","",VLOOKUP(V32823,abbs3,3,FALSE())))</f>
        <v>#N/A</v>
      </c>
      <c r="W32879" s="151" t="e">
        <f aca="false">IF(W32935="","",IF($C32879="","",VLOOKUP(W32823,abbs3,3,FALSE())))</f>
        <v>#N/A</v>
      </c>
      <c r="X32879" s="151" t="e">
        <f aca="false">IF(X32935="","",IF($C32879="","",VLOOKUP(X32823,abbs3,3,FALSE())))</f>
        <v>#N/A</v>
      </c>
      <c r="Y32879" s="151" t="e">
        <f aca="false">IF(Y32935="","",IF($C32879="","",VLOOKUP(Y32823,abbs3,3,FALSE())))</f>
        <v>#N/A</v>
      </c>
      <c r="Z32879" s="151" t="e">
        <f aca="false">IF(Z32935="","",IF($C32879="","",VLOOKUP(Z32823,abbs3,3,FALSE())))</f>
        <v>#N/A</v>
      </c>
      <c r="AA32879" s="151" t="e">
        <f aca="false">IF(AA32935="","",IF($C32879="","",VLOOKUP(AA32823,abbs3,3,FALSE())))</f>
        <v>#N/A</v>
      </c>
      <c r="AB32879" s="151" t="e">
        <f aca="false">IF(AB32935="","",IF($C32879="","",VLOOKUP(AB32823,abbs3,3,FALSE())))</f>
        <v>#N/A</v>
      </c>
      <c r="AC32879" s="151" t="e">
        <f aca="false">IF(AC32935="","",IF($C32879="","",VLOOKUP(AC32823,abbs3,3,FALSE())))</f>
        <v>#N/A</v>
      </c>
      <c r="AD32879" s="151" t="e">
        <f aca="false">IF(AD32935="","",IF($C32879="","",VLOOKUP(AD32823,abbs3,3,FALSE())))</f>
        <v>#N/A</v>
      </c>
      <c r="AE32879" s="151" t="e">
        <f aca="false">IF(AE32935="","",IF($C32879="","",VLOOKUP(AE32823,abbs3,3,FALSE())))</f>
        <v>#N/A</v>
      </c>
      <c r="AF32879" s="133"/>
      <c r="AG32879" s="133"/>
      <c r="AH32879" s="133"/>
      <c r="AI32879" s="133"/>
      <c r="AJ32879" s="133"/>
      <c r="AK32879" s="133"/>
      <c r="AL32879" s="133"/>
      <c r="AM32879" s="133"/>
      <c r="AN32879" s="133"/>
      <c r="AO32879" s="133"/>
      <c r="AP32879" s="133"/>
      <c r="AQ32879" s="133"/>
      <c r="AR32879" s="133"/>
      <c r="AS32879" s="133"/>
      <c r="AT32879" s="133"/>
      <c r="AU32879" s="133"/>
      <c r="AV32879" s="133"/>
      <c r="AW32879" s="133"/>
      <c r="AX32879" s="133"/>
      <c r="AY32879" s="133"/>
      <c r="AZ32879" s="133"/>
      <c r="BA32879" s="133"/>
      <c r="BB32879" s="133"/>
      <c r="BC32879" s="133"/>
      <c r="BD32879" s="133"/>
      <c r="BE32879" s="133"/>
      <c r="BF32879" s="133"/>
      <c r="BG32879" s="133"/>
      <c r="BH32879" s="133"/>
      <c r="BI32879" s="133"/>
      <c r="BJ32879" s="133"/>
      <c r="BK32879" s="133"/>
      <c r="BL32879" s="133"/>
      <c r="BM32879" s="133"/>
      <c r="BN32879" s="133"/>
      <c r="BO32879" s="133"/>
      <c r="BP32879" s="133"/>
      <c r="BQ32879" s="133"/>
      <c r="BR32879" s="133"/>
      <c r="BS32879" s="133"/>
      <c r="BT32879" s="133"/>
      <c r="BU32879" s="133"/>
      <c r="BV32879" s="133"/>
      <c r="BW32879" s="133"/>
      <c r="BX32879" s="133"/>
      <c r="BY32879" s="133"/>
      <c r="BZ32879" s="133"/>
      <c r="CA32879" s="133"/>
      <c r="CB32879" s="133"/>
      <c r="CC32879" s="133"/>
      <c r="CD32879" s="133"/>
      <c r="CE32879" s="133"/>
      <c r="CF32879" s="133"/>
      <c r="CG32879" s="133"/>
      <c r="CH32879" s="133"/>
      <c r="CI32879" s="133"/>
      <c r="CJ32879" s="133"/>
      <c r="CK32879" s="133"/>
      <c r="CL32879" s="133"/>
      <c r="CM32879" s="133"/>
    </row>
    <row r="32880" customFormat="false" ht="12.75" hidden="false" customHeight="false" outlineLevel="0" collapsed="false">
      <c r="A32880" s="133"/>
      <c r="B32880" s="133"/>
      <c r="C32880" s="133" t="str">
        <f aca="false">+C32852</f>
        <v/>
      </c>
      <c r="D32880" s="151" t="str">
        <f aca="false">IF(D32936="","",IF($C32880="","",VLOOKUP(D32824,abbs3,3,FALSE())))</f>
        <v/>
      </c>
      <c r="E32880" s="151" t="str">
        <f aca="false">IF(E32936="","",IF($C32880="","",VLOOKUP(E32824,abbs3,3,FALSE())))</f>
        <v/>
      </c>
      <c r="F32880" s="151" t="str">
        <f aca="false">IF(F32936="","",IF($C32880="","",VLOOKUP(F32824,abbs3,3,FALSE())))</f>
        <v/>
      </c>
      <c r="G32880" s="151" t="str">
        <f aca="false">IF(G32936="","",IF($C32880="","",VLOOKUP(G32824,abbs3,3,FALSE())))</f>
        <v/>
      </c>
      <c r="H32880" s="151" t="str">
        <f aca="false">IF(H32936="","",IF($C32880="","",VLOOKUP(H32824,abbs3,3,FALSE())))</f>
        <v/>
      </c>
      <c r="I32880" s="151" t="str">
        <f aca="false">IF(I32936="","",IF($C32880="","",VLOOKUP(I32824,abbs3,3,FALSE())))</f>
        <v/>
      </c>
      <c r="J32880" s="151" t="str">
        <f aca="false">IF(J32936="","",IF($C32880="","",VLOOKUP(J32824,abbs3,3,FALSE())))</f>
        <v/>
      </c>
      <c r="K32880" s="151" t="str">
        <f aca="false">IF(K32936="","",IF($C32880="","",VLOOKUP(K32824,abbs3,3,FALSE())))</f>
        <v/>
      </c>
      <c r="L32880" s="151" t="str">
        <f aca="false">IF(L32936="","",IF($C32880="","",VLOOKUP(L32824,abbs3,3,FALSE())))</f>
        <v/>
      </c>
      <c r="M32880" s="151" t="str">
        <f aca="false">IF(M32936="","",IF($C32880="","",VLOOKUP(M32824,abbs3,3,FALSE())))</f>
        <v/>
      </c>
      <c r="N32880" s="151" t="str">
        <f aca="false">IF(N32936="","",IF($C32880="","",VLOOKUP(N32824,abbs3,3,FALSE())))</f>
        <v/>
      </c>
      <c r="O32880" s="151" t="str">
        <f aca="false">IF(O32936="","",IF($C32880="","",VLOOKUP(O32824,abbs3,3,FALSE())))</f>
        <v/>
      </c>
      <c r="P32880" s="151" t="str">
        <f aca="false">IF(P32936="","",IF($C32880="","",VLOOKUP(P32824,abbs3,3,FALSE())))</f>
        <v/>
      </c>
      <c r="Q32880" s="151" t="str">
        <f aca="false">IF(Q32936="","",IF($C32880="","",VLOOKUP(Q32824,abbs3,3,FALSE())))</f>
        <v/>
      </c>
      <c r="R32880" s="151" t="str">
        <f aca="false">IF(R32936="","",IF($C32880="","",VLOOKUP(R32824,abbs3,3,FALSE())))</f>
        <v/>
      </c>
      <c r="S32880" s="151" t="str">
        <f aca="false">IF(S32936="","",IF($C32880="","",VLOOKUP(S32824,abbs3,3,FALSE())))</f>
        <v/>
      </c>
      <c r="T32880" s="151" t="str">
        <f aca="false">IF(T32936="","",IF($C32880="","",VLOOKUP(T32824,abbs3,3,FALSE())))</f>
        <v/>
      </c>
      <c r="U32880" s="151" t="str">
        <f aca="false">IF(U32936="","",IF($C32880="","",VLOOKUP(U32824,abbs3,3,FALSE())))</f>
        <v/>
      </c>
      <c r="V32880" s="151" t="str">
        <f aca="false">IF(V32936="","",IF($C32880="","",VLOOKUP(V32824,abbs3,3,FALSE())))</f>
        <v/>
      </c>
      <c r="W32880" s="151" t="str">
        <f aca="false">IF(W32936="","",IF($C32880="","",VLOOKUP(W32824,abbs3,3,FALSE())))</f>
        <v/>
      </c>
      <c r="X32880" s="151" t="str">
        <f aca="false">IF(X32936="","",IF($C32880="","",VLOOKUP(X32824,abbs3,3,FALSE())))</f>
        <v/>
      </c>
      <c r="Y32880" s="151" t="str">
        <f aca="false">IF(Y32936="","",IF($C32880="","",VLOOKUP(Y32824,abbs3,3,FALSE())))</f>
        <v/>
      </c>
      <c r="Z32880" s="151" t="str">
        <f aca="false">IF(Z32936="","",IF($C32880="","",VLOOKUP(Z32824,abbs3,3,FALSE())))</f>
        <v/>
      </c>
      <c r="AA32880" s="151" t="str">
        <f aca="false">IF(AA32936="","",IF($C32880="","",VLOOKUP(AA32824,abbs3,3,FALSE())))</f>
        <v/>
      </c>
      <c r="AB32880" s="151" t="str">
        <f aca="false">IF(AB32936="","",IF($C32880="","",VLOOKUP(AB32824,abbs3,3,FALSE())))</f>
        <v/>
      </c>
      <c r="AC32880" s="151" t="str">
        <f aca="false">IF(AC32936="","",IF($C32880="","",VLOOKUP(AC32824,abbs3,3,FALSE())))</f>
        <v/>
      </c>
      <c r="AD32880" s="151" t="str">
        <f aca="false">IF(AD32936="","",IF($C32880="","",VLOOKUP(AD32824,abbs3,3,FALSE())))</f>
        <v/>
      </c>
      <c r="AE32880" s="151" t="str">
        <f aca="false">IF(AE32936="","",IF($C32880="","",VLOOKUP(AE32824,abbs3,3,FALSE())))</f>
        <v/>
      </c>
      <c r="AF32880" s="133"/>
      <c r="AG32880" s="133"/>
      <c r="AH32880" s="133"/>
      <c r="AI32880" s="133"/>
      <c r="AJ32880" s="133"/>
      <c r="AK32880" s="133"/>
      <c r="AL32880" s="133"/>
      <c r="AM32880" s="133"/>
      <c r="AN32880" s="133"/>
      <c r="AO32880" s="133"/>
      <c r="AP32880" s="133"/>
      <c r="AQ32880" s="133"/>
      <c r="AR32880" s="133"/>
      <c r="AS32880" s="133"/>
      <c r="AT32880" s="133"/>
      <c r="AU32880" s="133"/>
      <c r="AV32880" s="133"/>
      <c r="AW32880" s="133"/>
      <c r="AX32880" s="133"/>
      <c r="AY32880" s="133"/>
      <c r="AZ32880" s="133"/>
      <c r="BA32880" s="133"/>
      <c r="BB32880" s="133"/>
      <c r="BC32880" s="133"/>
      <c r="BD32880" s="133"/>
      <c r="BE32880" s="133"/>
      <c r="BF32880" s="133"/>
      <c r="BG32880" s="133"/>
      <c r="BH32880" s="133"/>
      <c r="BI32880" s="133"/>
      <c r="BJ32880" s="133"/>
      <c r="BK32880" s="133"/>
      <c r="BL32880" s="133"/>
      <c r="BM32880" s="133"/>
      <c r="BN32880" s="133"/>
      <c r="BO32880" s="133"/>
      <c r="BP32880" s="133"/>
      <c r="BQ32880" s="133"/>
      <c r="BR32880" s="133"/>
      <c r="BS32880" s="133"/>
      <c r="BT32880" s="133"/>
      <c r="BU32880" s="133"/>
      <c r="BV32880" s="133"/>
      <c r="BW32880" s="133"/>
      <c r="BX32880" s="133"/>
      <c r="BY32880" s="133"/>
      <c r="BZ32880" s="133"/>
      <c r="CA32880" s="133"/>
      <c r="CB32880" s="133"/>
      <c r="CC32880" s="133"/>
      <c r="CD32880" s="133"/>
      <c r="CE32880" s="133"/>
      <c r="CF32880" s="133"/>
      <c r="CG32880" s="133"/>
      <c r="CH32880" s="133"/>
      <c r="CI32880" s="133"/>
      <c r="CJ32880" s="133"/>
      <c r="CK32880" s="133"/>
      <c r="CL32880" s="133"/>
      <c r="CM32880" s="133"/>
    </row>
    <row r="32881" customFormat="false" ht="12.75" hidden="false" customHeight="false" outlineLevel="0" collapsed="false">
      <c r="A32881" s="133"/>
      <c r="B32881" s="133"/>
      <c r="C32881" s="133" t="str">
        <f aca="false">+C32853</f>
        <v/>
      </c>
      <c r="D32881" s="151" t="str">
        <f aca="false">IF(D32937="","",IF($C32881="","",VLOOKUP(D32825,abbs3,3,FALSE())))</f>
        <v/>
      </c>
      <c r="E32881" s="151" t="str">
        <f aca="false">IF(E32937="","",IF($C32881="","",VLOOKUP(E32825,abbs3,3,FALSE())))</f>
        <v/>
      </c>
      <c r="F32881" s="151" t="str">
        <f aca="false">IF(F32937="","",IF($C32881="","",VLOOKUP(F32825,abbs3,3,FALSE())))</f>
        <v/>
      </c>
      <c r="G32881" s="151" t="str">
        <f aca="false">IF(G32937="","",IF($C32881="","",VLOOKUP(G32825,abbs3,3,FALSE())))</f>
        <v/>
      </c>
      <c r="H32881" s="151" t="str">
        <f aca="false">IF(H32937="","",IF($C32881="","",VLOOKUP(H32825,abbs3,3,FALSE())))</f>
        <v/>
      </c>
      <c r="I32881" s="151" t="str">
        <f aca="false">IF(I32937="","",IF($C32881="","",VLOOKUP(I32825,abbs3,3,FALSE())))</f>
        <v/>
      </c>
      <c r="J32881" s="151" t="str">
        <f aca="false">IF(J32937="","",IF($C32881="","",VLOOKUP(J32825,abbs3,3,FALSE())))</f>
        <v/>
      </c>
      <c r="K32881" s="151" t="str">
        <f aca="false">IF(K32937="","",IF($C32881="","",VLOOKUP(K32825,abbs3,3,FALSE())))</f>
        <v/>
      </c>
      <c r="L32881" s="151" t="str">
        <f aca="false">IF(L32937="","",IF($C32881="","",VLOOKUP(L32825,abbs3,3,FALSE())))</f>
        <v/>
      </c>
      <c r="M32881" s="151" t="str">
        <f aca="false">IF(M32937="","",IF($C32881="","",VLOOKUP(M32825,abbs3,3,FALSE())))</f>
        <v/>
      </c>
      <c r="N32881" s="151" t="str">
        <f aca="false">IF(N32937="","",IF($C32881="","",VLOOKUP(N32825,abbs3,3,FALSE())))</f>
        <v/>
      </c>
      <c r="O32881" s="151" t="str">
        <f aca="false">IF(O32937="","",IF($C32881="","",VLOOKUP(O32825,abbs3,3,FALSE())))</f>
        <v/>
      </c>
      <c r="P32881" s="151" t="str">
        <f aca="false">IF(P32937="","",IF($C32881="","",VLOOKUP(P32825,abbs3,3,FALSE())))</f>
        <v/>
      </c>
      <c r="Q32881" s="151" t="str">
        <f aca="false">IF(Q32937="","",IF($C32881="","",VLOOKUP(Q32825,abbs3,3,FALSE())))</f>
        <v/>
      </c>
      <c r="R32881" s="151" t="str">
        <f aca="false">IF(R32937="","",IF($C32881="","",VLOOKUP(R32825,abbs3,3,FALSE())))</f>
        <v/>
      </c>
      <c r="S32881" s="151" t="str">
        <f aca="false">IF(S32937="","",IF($C32881="","",VLOOKUP(S32825,abbs3,3,FALSE())))</f>
        <v/>
      </c>
      <c r="T32881" s="151" t="str">
        <f aca="false">IF(T32937="","",IF($C32881="","",VLOOKUP(T32825,abbs3,3,FALSE())))</f>
        <v/>
      </c>
      <c r="U32881" s="151" t="str">
        <f aca="false">IF(U32937="","",IF($C32881="","",VLOOKUP(U32825,abbs3,3,FALSE())))</f>
        <v/>
      </c>
      <c r="V32881" s="151" t="str">
        <f aca="false">IF(V32937="","",IF($C32881="","",VLOOKUP(V32825,abbs3,3,FALSE())))</f>
        <v/>
      </c>
      <c r="W32881" s="151" t="str">
        <f aca="false">IF(W32937="","",IF($C32881="","",VLOOKUP(W32825,abbs3,3,FALSE())))</f>
        <v/>
      </c>
      <c r="X32881" s="151" t="str">
        <f aca="false">IF(X32937="","",IF($C32881="","",VLOOKUP(X32825,abbs3,3,FALSE())))</f>
        <v/>
      </c>
      <c r="Y32881" s="151" t="str">
        <f aca="false">IF(Y32937="","",IF($C32881="","",VLOOKUP(Y32825,abbs3,3,FALSE())))</f>
        <v/>
      </c>
      <c r="Z32881" s="151" t="str">
        <f aca="false">IF(Z32937="","",IF($C32881="","",VLOOKUP(Z32825,abbs3,3,FALSE())))</f>
        <v/>
      </c>
      <c r="AA32881" s="151" t="str">
        <f aca="false">IF(AA32937="","",IF($C32881="","",VLOOKUP(AA32825,abbs3,3,FALSE())))</f>
        <v/>
      </c>
      <c r="AB32881" s="151" t="str">
        <f aca="false">IF(AB32937="","",IF($C32881="","",VLOOKUP(AB32825,abbs3,3,FALSE())))</f>
        <v/>
      </c>
      <c r="AC32881" s="151" t="str">
        <f aca="false">IF(AC32937="","",IF($C32881="","",VLOOKUP(AC32825,abbs3,3,FALSE())))</f>
        <v/>
      </c>
      <c r="AD32881" s="151" t="str">
        <f aca="false">IF(AD32937="","",IF($C32881="","",VLOOKUP(AD32825,abbs3,3,FALSE())))</f>
        <v/>
      </c>
      <c r="AE32881" s="151" t="str">
        <f aca="false">IF(AE32937="","",IF($C32881="","",VLOOKUP(AE32825,abbs3,3,FALSE())))</f>
        <v/>
      </c>
      <c r="AF32881" s="133"/>
      <c r="AG32881" s="133"/>
      <c r="AH32881" s="133"/>
      <c r="AI32881" s="133"/>
      <c r="AJ32881" s="133"/>
      <c r="AK32881" s="133"/>
      <c r="AL32881" s="133"/>
      <c r="AM32881" s="133"/>
      <c r="AN32881" s="133"/>
      <c r="AO32881" s="133"/>
      <c r="AP32881" s="133"/>
      <c r="AQ32881" s="133"/>
      <c r="AR32881" s="133"/>
      <c r="AS32881" s="133"/>
      <c r="AT32881" s="133"/>
      <c r="AU32881" s="133"/>
      <c r="AV32881" s="133"/>
      <c r="AW32881" s="133"/>
      <c r="AX32881" s="133"/>
      <c r="AY32881" s="133"/>
      <c r="AZ32881" s="133"/>
      <c r="BA32881" s="133"/>
      <c r="BB32881" s="133"/>
      <c r="BC32881" s="133"/>
      <c r="BD32881" s="133"/>
      <c r="BE32881" s="133"/>
      <c r="BF32881" s="133"/>
      <c r="BG32881" s="133"/>
      <c r="BH32881" s="133"/>
      <c r="BI32881" s="133"/>
      <c r="BJ32881" s="133"/>
      <c r="BK32881" s="133"/>
      <c r="BL32881" s="133"/>
      <c r="BM32881" s="133"/>
      <c r="BN32881" s="133"/>
      <c r="BO32881" s="133"/>
      <c r="BP32881" s="133"/>
      <c r="BQ32881" s="133"/>
      <c r="BR32881" s="133"/>
      <c r="BS32881" s="133"/>
      <c r="BT32881" s="133"/>
      <c r="BU32881" s="133"/>
      <c r="BV32881" s="133"/>
      <c r="BW32881" s="133"/>
      <c r="BX32881" s="133"/>
      <c r="BY32881" s="133"/>
      <c r="BZ32881" s="133"/>
      <c r="CA32881" s="133"/>
      <c r="CB32881" s="133"/>
      <c r="CC32881" s="133"/>
      <c r="CD32881" s="133"/>
      <c r="CE32881" s="133"/>
      <c r="CF32881" s="133"/>
      <c r="CG32881" s="133"/>
      <c r="CH32881" s="133"/>
      <c r="CI32881" s="133"/>
      <c r="CJ32881" s="133"/>
      <c r="CK32881" s="133"/>
      <c r="CL32881" s="133"/>
      <c r="CM32881" s="133"/>
    </row>
    <row r="32882" customFormat="false" ht="12.75" hidden="false" customHeight="false" outlineLevel="0" collapsed="false">
      <c r="A32882" s="133"/>
      <c r="B32882" s="133"/>
      <c r="C32882" s="133" t="str">
        <f aca="false">+C32854</f>
        <v/>
      </c>
      <c r="D32882" s="151" t="str">
        <f aca="false">IF(D32938="","",IF($C32882="","",VLOOKUP(D32826,abbs3,3,FALSE())))</f>
        <v/>
      </c>
      <c r="E32882" s="151" t="str">
        <f aca="false">IF(E32938="","",IF($C32882="","",VLOOKUP(E32826,abbs3,3,FALSE())))</f>
        <v/>
      </c>
      <c r="F32882" s="151" t="str">
        <f aca="false">IF(F32938="","",IF($C32882="","",VLOOKUP(F32826,abbs3,3,FALSE())))</f>
        <v/>
      </c>
      <c r="G32882" s="151" t="str">
        <f aca="false">IF(G32938="","",IF($C32882="","",VLOOKUP(G32826,abbs3,3,FALSE())))</f>
        <v/>
      </c>
      <c r="H32882" s="151" t="str">
        <f aca="false">IF(H32938="","",IF($C32882="","",VLOOKUP(H32826,abbs3,3,FALSE())))</f>
        <v/>
      </c>
      <c r="I32882" s="151" t="str">
        <f aca="false">IF(I32938="","",IF($C32882="","",VLOOKUP(I32826,abbs3,3,FALSE())))</f>
        <v/>
      </c>
      <c r="J32882" s="151" t="str">
        <f aca="false">IF(J32938="","",IF($C32882="","",VLOOKUP(J32826,abbs3,3,FALSE())))</f>
        <v/>
      </c>
      <c r="K32882" s="151" t="str">
        <f aca="false">IF(K32938="","",IF($C32882="","",VLOOKUP(K32826,abbs3,3,FALSE())))</f>
        <v/>
      </c>
      <c r="L32882" s="151" t="str">
        <f aca="false">IF(L32938="","",IF($C32882="","",VLOOKUP(L32826,abbs3,3,FALSE())))</f>
        <v/>
      </c>
      <c r="M32882" s="151" t="str">
        <f aca="false">IF(M32938="","",IF($C32882="","",VLOOKUP(M32826,abbs3,3,FALSE())))</f>
        <v/>
      </c>
      <c r="N32882" s="151" t="str">
        <f aca="false">IF(N32938="","",IF($C32882="","",VLOOKUP(N32826,abbs3,3,FALSE())))</f>
        <v/>
      </c>
      <c r="O32882" s="151" t="str">
        <f aca="false">IF(O32938="","",IF($C32882="","",VLOOKUP(O32826,abbs3,3,FALSE())))</f>
        <v/>
      </c>
      <c r="P32882" s="151" t="str">
        <f aca="false">IF(P32938="","",IF($C32882="","",VLOOKUP(P32826,abbs3,3,FALSE())))</f>
        <v/>
      </c>
      <c r="Q32882" s="151" t="str">
        <f aca="false">IF(Q32938="","",IF($C32882="","",VLOOKUP(Q32826,abbs3,3,FALSE())))</f>
        <v/>
      </c>
      <c r="R32882" s="151" t="str">
        <f aca="false">IF(R32938="","",IF($C32882="","",VLOOKUP(R32826,abbs3,3,FALSE())))</f>
        <v/>
      </c>
      <c r="S32882" s="151" t="str">
        <f aca="false">IF(S32938="","",IF($C32882="","",VLOOKUP(S32826,abbs3,3,FALSE())))</f>
        <v/>
      </c>
      <c r="T32882" s="151" t="str">
        <f aca="false">IF(T32938="","",IF($C32882="","",VLOOKUP(T32826,abbs3,3,FALSE())))</f>
        <v/>
      </c>
      <c r="U32882" s="151" t="str">
        <f aca="false">IF(U32938="","",IF($C32882="","",VLOOKUP(U32826,abbs3,3,FALSE())))</f>
        <v/>
      </c>
      <c r="V32882" s="151" t="str">
        <f aca="false">IF(V32938="","",IF($C32882="","",VLOOKUP(V32826,abbs3,3,FALSE())))</f>
        <v/>
      </c>
      <c r="W32882" s="151" t="str">
        <f aca="false">IF(W32938="","",IF($C32882="","",VLOOKUP(W32826,abbs3,3,FALSE())))</f>
        <v/>
      </c>
      <c r="X32882" s="151" t="str">
        <f aca="false">IF(X32938="","",IF($C32882="","",VLOOKUP(X32826,abbs3,3,FALSE())))</f>
        <v/>
      </c>
      <c r="Y32882" s="151" t="str">
        <f aca="false">IF(Y32938="","",IF($C32882="","",VLOOKUP(Y32826,abbs3,3,FALSE())))</f>
        <v/>
      </c>
      <c r="Z32882" s="151" t="str">
        <f aca="false">IF(Z32938="","",IF($C32882="","",VLOOKUP(Z32826,abbs3,3,FALSE())))</f>
        <v/>
      </c>
      <c r="AA32882" s="151" t="str">
        <f aca="false">IF(AA32938="","",IF($C32882="","",VLOOKUP(AA32826,abbs3,3,FALSE())))</f>
        <v/>
      </c>
      <c r="AB32882" s="151" t="str">
        <f aca="false">IF(AB32938="","",IF($C32882="","",VLOOKUP(AB32826,abbs3,3,FALSE())))</f>
        <v/>
      </c>
      <c r="AC32882" s="151" t="str">
        <f aca="false">IF(AC32938="","",IF($C32882="","",VLOOKUP(AC32826,abbs3,3,FALSE())))</f>
        <v/>
      </c>
      <c r="AD32882" s="151" t="str">
        <f aca="false">IF(AD32938="","",IF($C32882="","",VLOOKUP(AD32826,abbs3,3,FALSE())))</f>
        <v/>
      </c>
      <c r="AE32882" s="151" t="str">
        <f aca="false">IF(AE32938="","",IF($C32882="","",VLOOKUP(AE32826,abbs3,3,FALSE())))</f>
        <v/>
      </c>
      <c r="AF32882" s="133"/>
      <c r="AG32882" s="133"/>
      <c r="AH32882" s="133"/>
      <c r="AI32882" s="133"/>
      <c r="AJ32882" s="133"/>
      <c r="AK32882" s="133"/>
      <c r="AL32882" s="133"/>
      <c r="AM32882" s="133"/>
      <c r="AN32882" s="133"/>
      <c r="AO32882" s="133"/>
      <c r="AP32882" s="133"/>
      <c r="AQ32882" s="133"/>
      <c r="AR32882" s="133"/>
      <c r="AS32882" s="133"/>
      <c r="AT32882" s="133"/>
      <c r="AU32882" s="133"/>
      <c r="AV32882" s="133"/>
      <c r="AW32882" s="133"/>
      <c r="AX32882" s="133"/>
      <c r="AY32882" s="133"/>
      <c r="AZ32882" s="133"/>
      <c r="BA32882" s="133"/>
      <c r="BB32882" s="133"/>
      <c r="BC32882" s="133"/>
      <c r="BD32882" s="133"/>
      <c r="BE32882" s="133"/>
      <c r="BF32882" s="133"/>
      <c r="BG32882" s="133"/>
      <c r="BH32882" s="133"/>
      <c r="BI32882" s="133"/>
      <c r="BJ32882" s="133"/>
      <c r="BK32882" s="133"/>
      <c r="BL32882" s="133"/>
      <c r="BM32882" s="133"/>
      <c r="BN32882" s="133"/>
      <c r="BO32882" s="133"/>
      <c r="BP32882" s="133"/>
      <c r="BQ32882" s="133"/>
      <c r="BR32882" s="133"/>
      <c r="BS32882" s="133"/>
      <c r="BT32882" s="133"/>
      <c r="BU32882" s="133"/>
      <c r="BV32882" s="133"/>
      <c r="BW32882" s="133"/>
      <c r="BX32882" s="133"/>
      <c r="BY32882" s="133"/>
      <c r="BZ32882" s="133"/>
      <c r="CA32882" s="133"/>
      <c r="CB32882" s="133"/>
      <c r="CC32882" s="133"/>
      <c r="CD32882" s="133"/>
      <c r="CE32882" s="133"/>
      <c r="CF32882" s="133"/>
      <c r="CG32882" s="133"/>
      <c r="CH32882" s="133"/>
      <c r="CI32882" s="133"/>
      <c r="CJ32882" s="133"/>
      <c r="CK32882" s="133"/>
      <c r="CL32882" s="133"/>
      <c r="CM32882" s="133"/>
    </row>
    <row r="32883" customFormat="false" ht="12.75" hidden="false" customHeight="false" outlineLevel="0" collapsed="false">
      <c r="A32883" s="133"/>
      <c r="B32883" s="133"/>
      <c r="C32883" s="133" t="str">
        <f aca="false">+C32855</f>
        <v/>
      </c>
      <c r="D32883" s="151" t="str">
        <f aca="false">IF(D32939="","",IF($C32883="","",VLOOKUP(D32827,abbs3,3,FALSE())))</f>
        <v/>
      </c>
      <c r="E32883" s="151" t="str">
        <f aca="false">IF(E32939="","",IF($C32883="","",VLOOKUP(E32827,abbs3,3,FALSE())))</f>
        <v/>
      </c>
      <c r="F32883" s="151" t="str">
        <f aca="false">IF(F32939="","",IF($C32883="","",VLOOKUP(F32827,abbs3,3,FALSE())))</f>
        <v/>
      </c>
      <c r="G32883" s="151" t="str">
        <f aca="false">IF(G32939="","",IF($C32883="","",VLOOKUP(G32827,abbs3,3,FALSE())))</f>
        <v/>
      </c>
      <c r="H32883" s="151" t="str">
        <f aca="false">IF(H32939="","",IF($C32883="","",VLOOKUP(H32827,abbs3,3,FALSE())))</f>
        <v/>
      </c>
      <c r="I32883" s="151" t="str">
        <f aca="false">IF(I32939="","",IF($C32883="","",VLOOKUP(I32827,abbs3,3,FALSE())))</f>
        <v/>
      </c>
      <c r="J32883" s="151" t="str">
        <f aca="false">IF(J32939="","",IF($C32883="","",VLOOKUP(J32827,abbs3,3,FALSE())))</f>
        <v/>
      </c>
      <c r="K32883" s="151" t="str">
        <f aca="false">IF(K32939="","",IF($C32883="","",VLOOKUP(K32827,abbs3,3,FALSE())))</f>
        <v/>
      </c>
      <c r="L32883" s="151" t="str">
        <f aca="false">IF(L32939="","",IF($C32883="","",VLOOKUP(L32827,abbs3,3,FALSE())))</f>
        <v/>
      </c>
      <c r="M32883" s="151" t="str">
        <f aca="false">IF(M32939="","",IF($C32883="","",VLOOKUP(M32827,abbs3,3,FALSE())))</f>
        <v/>
      </c>
      <c r="N32883" s="151" t="str">
        <f aca="false">IF(N32939="","",IF($C32883="","",VLOOKUP(N32827,abbs3,3,FALSE())))</f>
        <v/>
      </c>
      <c r="O32883" s="151" t="str">
        <f aca="false">IF(O32939="","",IF($C32883="","",VLOOKUP(O32827,abbs3,3,FALSE())))</f>
        <v/>
      </c>
      <c r="P32883" s="151" t="str">
        <f aca="false">IF(P32939="","",IF($C32883="","",VLOOKUP(P32827,abbs3,3,FALSE())))</f>
        <v/>
      </c>
      <c r="Q32883" s="151" t="str">
        <f aca="false">IF(Q32939="","",IF($C32883="","",VLOOKUP(Q32827,abbs3,3,FALSE())))</f>
        <v/>
      </c>
      <c r="R32883" s="151" t="str">
        <f aca="false">IF(R32939="","",IF($C32883="","",VLOOKUP(R32827,abbs3,3,FALSE())))</f>
        <v/>
      </c>
      <c r="S32883" s="151" t="str">
        <f aca="false">IF(S32939="","",IF($C32883="","",VLOOKUP(S32827,abbs3,3,FALSE())))</f>
        <v/>
      </c>
      <c r="T32883" s="151" t="str">
        <f aca="false">IF(T32939="","",IF($C32883="","",VLOOKUP(T32827,abbs3,3,FALSE())))</f>
        <v/>
      </c>
      <c r="U32883" s="151" t="str">
        <f aca="false">IF(U32939="","",IF($C32883="","",VLOOKUP(U32827,abbs3,3,FALSE())))</f>
        <v/>
      </c>
      <c r="V32883" s="151" t="str">
        <f aca="false">IF(V32939="","",IF($C32883="","",VLOOKUP(V32827,abbs3,3,FALSE())))</f>
        <v/>
      </c>
      <c r="W32883" s="151" t="str">
        <f aca="false">IF(W32939="","",IF($C32883="","",VLOOKUP(W32827,abbs3,3,FALSE())))</f>
        <v/>
      </c>
      <c r="X32883" s="151" t="str">
        <f aca="false">IF(X32939="","",IF($C32883="","",VLOOKUP(X32827,abbs3,3,FALSE())))</f>
        <v/>
      </c>
      <c r="Y32883" s="151" t="str">
        <f aca="false">IF(Y32939="","",IF($C32883="","",VLOOKUP(Y32827,abbs3,3,FALSE())))</f>
        <v/>
      </c>
      <c r="Z32883" s="151" t="str">
        <f aca="false">IF(Z32939="","",IF($C32883="","",VLOOKUP(Z32827,abbs3,3,FALSE())))</f>
        <v/>
      </c>
      <c r="AA32883" s="151" t="str">
        <f aca="false">IF(AA32939="","",IF($C32883="","",VLOOKUP(AA32827,abbs3,3,FALSE())))</f>
        <v/>
      </c>
      <c r="AB32883" s="151" t="str">
        <f aca="false">IF(AB32939="","",IF($C32883="","",VLOOKUP(AB32827,abbs3,3,FALSE())))</f>
        <v/>
      </c>
      <c r="AC32883" s="151" t="str">
        <f aca="false">IF(AC32939="","",IF($C32883="","",VLOOKUP(AC32827,abbs3,3,FALSE())))</f>
        <v/>
      </c>
      <c r="AD32883" s="151" t="str">
        <f aca="false">IF(AD32939="","",IF($C32883="","",VLOOKUP(AD32827,abbs3,3,FALSE())))</f>
        <v/>
      </c>
      <c r="AE32883" s="151" t="str">
        <f aca="false">IF(AE32939="","",IF($C32883="","",VLOOKUP(AE32827,abbs3,3,FALSE())))</f>
        <v/>
      </c>
      <c r="AF32883" s="133"/>
      <c r="AG32883" s="133"/>
      <c r="AH32883" s="133"/>
      <c r="AI32883" s="133"/>
      <c r="AJ32883" s="133"/>
      <c r="AK32883" s="133"/>
      <c r="AL32883" s="133"/>
      <c r="AM32883" s="133"/>
      <c r="AN32883" s="133"/>
      <c r="AO32883" s="133"/>
      <c r="AP32883" s="133"/>
      <c r="AQ32883" s="133"/>
      <c r="AR32883" s="133"/>
      <c r="AS32883" s="133"/>
      <c r="AT32883" s="133"/>
      <c r="AU32883" s="133"/>
      <c r="AV32883" s="133"/>
      <c r="AW32883" s="133"/>
      <c r="AX32883" s="133"/>
      <c r="AY32883" s="133"/>
      <c r="AZ32883" s="133"/>
      <c r="BA32883" s="133"/>
      <c r="BB32883" s="133"/>
      <c r="BC32883" s="133"/>
      <c r="BD32883" s="133"/>
      <c r="BE32883" s="133"/>
      <c r="BF32883" s="133"/>
      <c r="BG32883" s="133"/>
      <c r="BH32883" s="133"/>
      <c r="BI32883" s="133"/>
      <c r="BJ32883" s="133"/>
      <c r="BK32883" s="133"/>
      <c r="BL32883" s="133"/>
      <c r="BM32883" s="133"/>
      <c r="BN32883" s="133"/>
      <c r="BO32883" s="133"/>
      <c r="BP32883" s="133"/>
      <c r="BQ32883" s="133"/>
      <c r="BR32883" s="133"/>
      <c r="BS32883" s="133"/>
      <c r="BT32883" s="133"/>
      <c r="BU32883" s="133"/>
      <c r="BV32883" s="133"/>
      <c r="BW32883" s="133"/>
      <c r="BX32883" s="133"/>
      <c r="BY32883" s="133"/>
      <c r="BZ32883" s="133"/>
      <c r="CA32883" s="133"/>
      <c r="CB32883" s="133"/>
      <c r="CC32883" s="133"/>
      <c r="CD32883" s="133"/>
      <c r="CE32883" s="133"/>
      <c r="CF32883" s="133"/>
      <c r="CG32883" s="133"/>
      <c r="CH32883" s="133"/>
      <c r="CI32883" s="133"/>
      <c r="CJ32883" s="133"/>
      <c r="CK32883" s="133"/>
      <c r="CL32883" s="133"/>
      <c r="CM32883" s="133"/>
    </row>
    <row r="32884" customFormat="false" ht="12.75" hidden="false" customHeight="false" outlineLevel="0" collapsed="false">
      <c r="A32884" s="133"/>
      <c r="B32884" s="133"/>
      <c r="C32884" s="133" t="str">
        <f aca="false">+C32856</f>
        <v/>
      </c>
      <c r="D32884" s="151" t="str">
        <f aca="false">IF(D32940="","",IF($C32884="","",VLOOKUP(D32828,abbs3,3,FALSE())))</f>
        <v/>
      </c>
      <c r="E32884" s="151" t="str">
        <f aca="false">IF(E32940="","",IF($C32884="","",VLOOKUP(E32828,abbs3,3,FALSE())))</f>
        <v/>
      </c>
      <c r="F32884" s="151" t="str">
        <f aca="false">IF(F32940="","",IF($C32884="","",VLOOKUP(F32828,abbs3,3,FALSE())))</f>
        <v/>
      </c>
      <c r="G32884" s="151" t="str">
        <f aca="false">IF(G32940="","",IF($C32884="","",VLOOKUP(G32828,abbs3,3,FALSE())))</f>
        <v/>
      </c>
      <c r="H32884" s="151" t="str">
        <f aca="false">IF(H32940="","",IF($C32884="","",VLOOKUP(H32828,abbs3,3,FALSE())))</f>
        <v/>
      </c>
      <c r="I32884" s="151" t="str">
        <f aca="false">IF(I32940="","",IF($C32884="","",VLOOKUP(I32828,abbs3,3,FALSE())))</f>
        <v/>
      </c>
      <c r="J32884" s="151" t="str">
        <f aca="false">IF(J32940="","",IF($C32884="","",VLOOKUP(J32828,abbs3,3,FALSE())))</f>
        <v/>
      </c>
      <c r="K32884" s="151" t="str">
        <f aca="false">IF(K32940="","",IF($C32884="","",VLOOKUP(K32828,abbs3,3,FALSE())))</f>
        <v/>
      </c>
      <c r="L32884" s="151" t="str">
        <f aca="false">IF(L32940="","",IF($C32884="","",VLOOKUP(L32828,abbs3,3,FALSE())))</f>
        <v/>
      </c>
      <c r="M32884" s="151" t="str">
        <f aca="false">IF(M32940="","",IF($C32884="","",VLOOKUP(M32828,abbs3,3,FALSE())))</f>
        <v/>
      </c>
      <c r="N32884" s="151" t="str">
        <f aca="false">IF(N32940="","",IF($C32884="","",VLOOKUP(N32828,abbs3,3,FALSE())))</f>
        <v/>
      </c>
      <c r="O32884" s="151" t="str">
        <f aca="false">IF(O32940="","",IF($C32884="","",VLOOKUP(O32828,abbs3,3,FALSE())))</f>
        <v/>
      </c>
      <c r="P32884" s="151" t="str">
        <f aca="false">IF(P32940="","",IF($C32884="","",VLOOKUP(P32828,abbs3,3,FALSE())))</f>
        <v/>
      </c>
      <c r="Q32884" s="151" t="str">
        <f aca="false">IF(Q32940="","",IF($C32884="","",VLOOKUP(Q32828,abbs3,3,FALSE())))</f>
        <v/>
      </c>
      <c r="R32884" s="151" t="str">
        <f aca="false">IF(R32940="","",IF($C32884="","",VLOOKUP(R32828,abbs3,3,FALSE())))</f>
        <v/>
      </c>
      <c r="S32884" s="151" t="str">
        <f aca="false">IF(S32940="","",IF($C32884="","",VLOOKUP(S32828,abbs3,3,FALSE())))</f>
        <v/>
      </c>
      <c r="T32884" s="151" t="str">
        <f aca="false">IF(T32940="","",IF($C32884="","",VLOOKUP(T32828,abbs3,3,FALSE())))</f>
        <v/>
      </c>
      <c r="U32884" s="151" t="str">
        <f aca="false">IF(U32940="","",IF($C32884="","",VLOOKUP(U32828,abbs3,3,FALSE())))</f>
        <v/>
      </c>
      <c r="V32884" s="151" t="str">
        <f aca="false">IF(V32940="","",IF($C32884="","",VLOOKUP(V32828,abbs3,3,FALSE())))</f>
        <v/>
      </c>
      <c r="W32884" s="151" t="str">
        <f aca="false">IF(W32940="","",IF($C32884="","",VLOOKUP(W32828,abbs3,3,FALSE())))</f>
        <v/>
      </c>
      <c r="X32884" s="151" t="str">
        <f aca="false">IF(X32940="","",IF($C32884="","",VLOOKUP(X32828,abbs3,3,FALSE())))</f>
        <v/>
      </c>
      <c r="Y32884" s="151" t="str">
        <f aca="false">IF(Y32940="","",IF($C32884="","",VLOOKUP(Y32828,abbs3,3,FALSE())))</f>
        <v/>
      </c>
      <c r="Z32884" s="151" t="str">
        <f aca="false">IF(Z32940="","",IF($C32884="","",VLOOKUP(Z32828,abbs3,3,FALSE())))</f>
        <v/>
      </c>
      <c r="AA32884" s="151" t="str">
        <f aca="false">IF(AA32940="","",IF($C32884="","",VLOOKUP(AA32828,abbs3,3,FALSE())))</f>
        <v/>
      </c>
      <c r="AB32884" s="151" t="str">
        <f aca="false">IF(AB32940="","",IF($C32884="","",VLOOKUP(AB32828,abbs3,3,FALSE())))</f>
        <v/>
      </c>
      <c r="AC32884" s="151" t="str">
        <f aca="false">IF(AC32940="","",IF($C32884="","",VLOOKUP(AC32828,abbs3,3,FALSE())))</f>
        <v/>
      </c>
      <c r="AD32884" s="151" t="str">
        <f aca="false">IF(AD32940="","",IF($C32884="","",VLOOKUP(AD32828,abbs3,3,FALSE())))</f>
        <v/>
      </c>
      <c r="AE32884" s="151" t="str">
        <f aca="false">IF(AE32940="","",IF($C32884="","",VLOOKUP(AE32828,abbs3,3,FALSE())))</f>
        <v/>
      </c>
      <c r="AF32884" s="133"/>
      <c r="AG32884" s="133"/>
      <c r="AH32884" s="133"/>
      <c r="AI32884" s="133"/>
      <c r="AJ32884" s="133"/>
      <c r="AK32884" s="133"/>
      <c r="AL32884" s="133"/>
      <c r="AM32884" s="133"/>
      <c r="AN32884" s="133"/>
      <c r="AO32884" s="133"/>
      <c r="AP32884" s="133"/>
      <c r="AQ32884" s="133"/>
      <c r="AR32884" s="133"/>
      <c r="AS32884" s="133"/>
      <c r="AT32884" s="133"/>
      <c r="AU32884" s="133"/>
      <c r="AV32884" s="133"/>
      <c r="AW32884" s="133"/>
      <c r="AX32884" s="133"/>
      <c r="AY32884" s="133"/>
      <c r="AZ32884" s="133"/>
      <c r="BA32884" s="133"/>
      <c r="BB32884" s="133"/>
      <c r="BC32884" s="133"/>
      <c r="BD32884" s="133"/>
      <c r="BE32884" s="133"/>
      <c r="BF32884" s="133"/>
      <c r="BG32884" s="133"/>
      <c r="BH32884" s="133"/>
      <c r="BI32884" s="133"/>
      <c r="BJ32884" s="133"/>
      <c r="BK32884" s="133"/>
      <c r="BL32884" s="133"/>
      <c r="BM32884" s="133"/>
      <c r="BN32884" s="133"/>
      <c r="BO32884" s="133"/>
      <c r="BP32884" s="133"/>
      <c r="BQ32884" s="133"/>
      <c r="BR32884" s="133"/>
      <c r="BS32884" s="133"/>
      <c r="BT32884" s="133"/>
      <c r="BU32884" s="133"/>
      <c r="BV32884" s="133"/>
      <c r="BW32884" s="133"/>
      <c r="BX32884" s="133"/>
      <c r="BY32884" s="133"/>
      <c r="BZ32884" s="133"/>
      <c r="CA32884" s="133"/>
      <c r="CB32884" s="133"/>
      <c r="CC32884" s="133"/>
      <c r="CD32884" s="133"/>
      <c r="CE32884" s="133"/>
      <c r="CF32884" s="133"/>
      <c r="CG32884" s="133"/>
      <c r="CH32884" s="133"/>
      <c r="CI32884" s="133"/>
      <c r="CJ32884" s="133"/>
      <c r="CK32884" s="133"/>
      <c r="CL32884" s="133"/>
      <c r="CM32884" s="133"/>
    </row>
    <row r="32885" customFormat="false" ht="12.75" hidden="false" customHeight="false" outlineLevel="0" collapsed="false">
      <c r="A32885" s="133"/>
      <c r="B32885" s="133"/>
      <c r="C32885" s="133" t="str">
        <f aca="false">+C32857</f>
        <v/>
      </c>
      <c r="D32885" s="151" t="str">
        <f aca="false">IF(D32941="","",IF($C32885="","",VLOOKUP(D32829,abbs3,3,FALSE())))</f>
        <v/>
      </c>
      <c r="E32885" s="151" t="str">
        <f aca="false">IF(E32941="","",IF($C32885="","",VLOOKUP(E32829,abbs3,3,FALSE())))</f>
        <v/>
      </c>
      <c r="F32885" s="151" t="str">
        <f aca="false">IF(F32941="","",IF($C32885="","",VLOOKUP(F32829,abbs3,3,FALSE())))</f>
        <v/>
      </c>
      <c r="G32885" s="151" t="str">
        <f aca="false">IF(G32941="","",IF($C32885="","",VLOOKUP(G32829,abbs3,3,FALSE())))</f>
        <v/>
      </c>
      <c r="H32885" s="151" t="str">
        <f aca="false">IF(H32941="","",IF($C32885="","",VLOOKUP(H32829,abbs3,3,FALSE())))</f>
        <v/>
      </c>
      <c r="I32885" s="151" t="str">
        <f aca="false">IF(I32941="","",IF($C32885="","",VLOOKUP(I32829,abbs3,3,FALSE())))</f>
        <v/>
      </c>
      <c r="J32885" s="151" t="str">
        <f aca="false">IF(J32941="","",IF($C32885="","",VLOOKUP(J32829,abbs3,3,FALSE())))</f>
        <v/>
      </c>
      <c r="K32885" s="151" t="str">
        <f aca="false">IF(K32941="","",IF($C32885="","",VLOOKUP(K32829,abbs3,3,FALSE())))</f>
        <v/>
      </c>
      <c r="L32885" s="151" t="str">
        <f aca="false">IF(L32941="","",IF($C32885="","",VLOOKUP(L32829,abbs3,3,FALSE())))</f>
        <v/>
      </c>
      <c r="M32885" s="151" t="str">
        <f aca="false">IF(M32941="","",IF($C32885="","",VLOOKUP(M32829,abbs3,3,FALSE())))</f>
        <v/>
      </c>
      <c r="N32885" s="151" t="str">
        <f aca="false">IF(N32941="","",IF($C32885="","",VLOOKUP(N32829,abbs3,3,FALSE())))</f>
        <v/>
      </c>
      <c r="O32885" s="151" t="str">
        <f aca="false">IF(O32941="","",IF($C32885="","",VLOOKUP(O32829,abbs3,3,FALSE())))</f>
        <v/>
      </c>
      <c r="P32885" s="151" t="str">
        <f aca="false">IF(P32941="","",IF($C32885="","",VLOOKUP(P32829,abbs3,3,FALSE())))</f>
        <v/>
      </c>
      <c r="Q32885" s="151" t="str">
        <f aca="false">IF(Q32941="","",IF($C32885="","",VLOOKUP(Q32829,abbs3,3,FALSE())))</f>
        <v/>
      </c>
      <c r="R32885" s="151" t="str">
        <f aca="false">IF(R32941="","",IF($C32885="","",VLOOKUP(R32829,abbs3,3,FALSE())))</f>
        <v/>
      </c>
      <c r="S32885" s="151" t="str">
        <f aca="false">IF(S32941="","",IF($C32885="","",VLOOKUP(S32829,abbs3,3,FALSE())))</f>
        <v/>
      </c>
      <c r="T32885" s="151" t="str">
        <f aca="false">IF(T32941="","",IF($C32885="","",VLOOKUP(T32829,abbs3,3,FALSE())))</f>
        <v/>
      </c>
      <c r="U32885" s="151" t="str">
        <f aca="false">IF(U32941="","",IF($C32885="","",VLOOKUP(U32829,abbs3,3,FALSE())))</f>
        <v/>
      </c>
      <c r="V32885" s="151" t="str">
        <f aca="false">IF(V32941="","",IF($C32885="","",VLOOKUP(V32829,abbs3,3,FALSE())))</f>
        <v/>
      </c>
      <c r="W32885" s="151" t="str">
        <f aca="false">IF(W32941="","",IF($C32885="","",VLOOKUP(W32829,abbs3,3,FALSE())))</f>
        <v/>
      </c>
      <c r="X32885" s="151" t="str">
        <f aca="false">IF(X32941="","",IF($C32885="","",VLOOKUP(X32829,abbs3,3,FALSE())))</f>
        <v/>
      </c>
      <c r="Y32885" s="151" t="str">
        <f aca="false">IF(Y32941="","",IF($C32885="","",VLOOKUP(Y32829,abbs3,3,FALSE())))</f>
        <v/>
      </c>
      <c r="Z32885" s="151" t="str">
        <f aca="false">IF(Z32941="","",IF($C32885="","",VLOOKUP(Z32829,abbs3,3,FALSE())))</f>
        <v/>
      </c>
      <c r="AA32885" s="151" t="str">
        <f aca="false">IF(AA32941="","",IF($C32885="","",VLOOKUP(AA32829,abbs3,3,FALSE())))</f>
        <v/>
      </c>
      <c r="AB32885" s="151" t="str">
        <f aca="false">IF(AB32941="","",IF($C32885="","",VLOOKUP(AB32829,abbs3,3,FALSE())))</f>
        <v/>
      </c>
      <c r="AC32885" s="151" t="str">
        <f aca="false">IF(AC32941="","",IF($C32885="","",VLOOKUP(AC32829,abbs3,3,FALSE())))</f>
        <v/>
      </c>
      <c r="AD32885" s="151" t="str">
        <f aca="false">IF(AD32941="","",IF($C32885="","",VLOOKUP(AD32829,abbs3,3,FALSE())))</f>
        <v/>
      </c>
      <c r="AE32885" s="151" t="str">
        <f aca="false">IF(AE32941="","",IF($C32885="","",VLOOKUP(AE32829,abbs3,3,FALSE())))</f>
        <v/>
      </c>
      <c r="AF32885" s="133"/>
      <c r="AG32885" s="133"/>
      <c r="AH32885" s="133"/>
      <c r="AI32885" s="133"/>
      <c r="AJ32885" s="133"/>
      <c r="AK32885" s="133"/>
      <c r="AL32885" s="133"/>
      <c r="AM32885" s="133"/>
      <c r="AN32885" s="133"/>
      <c r="AO32885" s="133"/>
      <c r="AP32885" s="133"/>
      <c r="AQ32885" s="133"/>
      <c r="AR32885" s="133"/>
      <c r="AS32885" s="133"/>
      <c r="AT32885" s="133"/>
      <c r="AU32885" s="133"/>
      <c r="AV32885" s="133"/>
      <c r="AW32885" s="133"/>
      <c r="AX32885" s="133"/>
      <c r="AY32885" s="133"/>
      <c r="AZ32885" s="133"/>
      <c r="BA32885" s="133"/>
      <c r="BB32885" s="133"/>
      <c r="BC32885" s="133"/>
      <c r="BD32885" s="133"/>
      <c r="BE32885" s="133"/>
      <c r="BF32885" s="133"/>
      <c r="BG32885" s="133"/>
      <c r="BH32885" s="133"/>
      <c r="BI32885" s="133"/>
      <c r="BJ32885" s="133"/>
      <c r="BK32885" s="133"/>
      <c r="BL32885" s="133"/>
      <c r="BM32885" s="133"/>
      <c r="BN32885" s="133"/>
      <c r="BO32885" s="133"/>
      <c r="BP32885" s="133"/>
      <c r="BQ32885" s="133"/>
      <c r="BR32885" s="133"/>
      <c r="BS32885" s="133"/>
      <c r="BT32885" s="133"/>
      <c r="BU32885" s="133"/>
      <c r="BV32885" s="133"/>
      <c r="BW32885" s="133"/>
      <c r="BX32885" s="133"/>
      <c r="BY32885" s="133"/>
      <c r="BZ32885" s="133"/>
      <c r="CA32885" s="133"/>
      <c r="CB32885" s="133"/>
      <c r="CC32885" s="133"/>
      <c r="CD32885" s="133"/>
      <c r="CE32885" s="133"/>
      <c r="CF32885" s="133"/>
      <c r="CG32885" s="133"/>
      <c r="CH32885" s="133"/>
      <c r="CI32885" s="133"/>
      <c r="CJ32885" s="133"/>
      <c r="CK32885" s="133"/>
      <c r="CL32885" s="133"/>
      <c r="CM32885" s="133"/>
    </row>
    <row r="32886" customFormat="false" ht="12.75" hidden="false" customHeight="false" outlineLevel="0" collapsed="false">
      <c r="A32886" s="133"/>
      <c r="B32886" s="133"/>
      <c r="C32886" s="133" t="str">
        <f aca="false">+C32858</f>
        <v/>
      </c>
      <c r="D32886" s="151" t="str">
        <f aca="false">IF(D32942="","",IF($C32886="","",VLOOKUP(D32830,abbs3,3,FALSE())))</f>
        <v/>
      </c>
      <c r="E32886" s="151" t="str">
        <f aca="false">IF(E32942="","",IF($C32886="","",VLOOKUP(E32830,abbs3,3,FALSE())))</f>
        <v/>
      </c>
      <c r="F32886" s="151" t="str">
        <f aca="false">IF(F32942="","",IF($C32886="","",VLOOKUP(F32830,abbs3,3,FALSE())))</f>
        <v/>
      </c>
      <c r="G32886" s="151" t="str">
        <f aca="false">IF(G32942="","",IF($C32886="","",VLOOKUP(G32830,abbs3,3,FALSE())))</f>
        <v/>
      </c>
      <c r="H32886" s="151" t="str">
        <f aca="false">IF(H32942="","",IF($C32886="","",VLOOKUP(H32830,abbs3,3,FALSE())))</f>
        <v/>
      </c>
      <c r="I32886" s="151" t="str">
        <f aca="false">IF(I32942="","",IF($C32886="","",VLOOKUP(I32830,abbs3,3,FALSE())))</f>
        <v/>
      </c>
      <c r="J32886" s="151" t="str">
        <f aca="false">IF(J32942="","",IF($C32886="","",VLOOKUP(J32830,abbs3,3,FALSE())))</f>
        <v/>
      </c>
      <c r="K32886" s="151" t="str">
        <f aca="false">IF(K32942="","",IF($C32886="","",VLOOKUP(K32830,abbs3,3,FALSE())))</f>
        <v/>
      </c>
      <c r="L32886" s="151" t="str">
        <f aca="false">IF(L32942="","",IF($C32886="","",VLOOKUP(L32830,abbs3,3,FALSE())))</f>
        <v/>
      </c>
      <c r="M32886" s="151" t="str">
        <f aca="false">IF(M32942="","",IF($C32886="","",VLOOKUP(M32830,abbs3,3,FALSE())))</f>
        <v/>
      </c>
      <c r="N32886" s="151" t="str">
        <f aca="false">IF(N32942="","",IF($C32886="","",VLOOKUP(N32830,abbs3,3,FALSE())))</f>
        <v/>
      </c>
      <c r="O32886" s="151" t="str">
        <f aca="false">IF(O32942="","",IF($C32886="","",VLOOKUP(O32830,abbs3,3,FALSE())))</f>
        <v/>
      </c>
      <c r="P32886" s="151" t="str">
        <f aca="false">IF(P32942="","",IF($C32886="","",VLOOKUP(P32830,abbs3,3,FALSE())))</f>
        <v/>
      </c>
      <c r="Q32886" s="151" t="str">
        <f aca="false">IF(Q32942="","",IF($C32886="","",VLOOKUP(Q32830,abbs3,3,FALSE())))</f>
        <v/>
      </c>
      <c r="R32886" s="151" t="str">
        <f aca="false">IF(R32942="","",IF($C32886="","",VLOOKUP(R32830,abbs3,3,FALSE())))</f>
        <v/>
      </c>
      <c r="S32886" s="151" t="str">
        <f aca="false">IF(S32942="","",IF($C32886="","",VLOOKUP(S32830,abbs3,3,FALSE())))</f>
        <v/>
      </c>
      <c r="T32886" s="151" t="str">
        <f aca="false">IF(T32942="","",IF($C32886="","",VLOOKUP(T32830,abbs3,3,FALSE())))</f>
        <v/>
      </c>
      <c r="U32886" s="151" t="str">
        <f aca="false">IF(U32942="","",IF($C32886="","",VLOOKUP(U32830,abbs3,3,FALSE())))</f>
        <v/>
      </c>
      <c r="V32886" s="151" t="str">
        <f aca="false">IF(V32942="","",IF($C32886="","",VLOOKUP(V32830,abbs3,3,FALSE())))</f>
        <v/>
      </c>
      <c r="W32886" s="151" t="str">
        <f aca="false">IF(W32942="","",IF($C32886="","",VLOOKUP(W32830,abbs3,3,FALSE())))</f>
        <v/>
      </c>
      <c r="X32886" s="151" t="str">
        <f aca="false">IF(X32942="","",IF($C32886="","",VLOOKUP(X32830,abbs3,3,FALSE())))</f>
        <v/>
      </c>
      <c r="Y32886" s="151" t="str">
        <f aca="false">IF(Y32942="","",IF($C32886="","",VLOOKUP(Y32830,abbs3,3,FALSE())))</f>
        <v/>
      </c>
      <c r="Z32886" s="151" t="str">
        <f aca="false">IF(Z32942="","",IF($C32886="","",VLOOKUP(Z32830,abbs3,3,FALSE())))</f>
        <v/>
      </c>
      <c r="AA32886" s="151" t="str">
        <f aca="false">IF(AA32942="","",IF($C32886="","",VLOOKUP(AA32830,abbs3,3,FALSE())))</f>
        <v/>
      </c>
      <c r="AB32886" s="151" t="str">
        <f aca="false">IF(AB32942="","",IF($C32886="","",VLOOKUP(AB32830,abbs3,3,FALSE())))</f>
        <v/>
      </c>
      <c r="AC32886" s="151" t="str">
        <f aca="false">IF(AC32942="","",IF($C32886="","",VLOOKUP(AC32830,abbs3,3,FALSE())))</f>
        <v/>
      </c>
      <c r="AD32886" s="151" t="str">
        <f aca="false">IF(AD32942="","",IF($C32886="","",VLOOKUP(AD32830,abbs3,3,FALSE())))</f>
        <v/>
      </c>
      <c r="AE32886" s="151" t="str">
        <f aca="false">IF(AE32942="","",IF($C32886="","",VLOOKUP(AE32830,abbs3,3,FALSE())))</f>
        <v/>
      </c>
      <c r="AF32886" s="133"/>
      <c r="AG32886" s="133"/>
      <c r="AH32886" s="133"/>
      <c r="AI32886" s="133"/>
      <c r="AJ32886" s="133"/>
      <c r="AK32886" s="133"/>
      <c r="AL32886" s="133"/>
      <c r="AM32886" s="133"/>
      <c r="AN32886" s="133"/>
      <c r="AO32886" s="133"/>
      <c r="AP32886" s="133"/>
      <c r="AQ32886" s="133"/>
      <c r="AR32886" s="133"/>
      <c r="AS32886" s="133"/>
      <c r="AT32886" s="133"/>
      <c r="AU32886" s="133"/>
      <c r="AV32886" s="133"/>
      <c r="AW32886" s="133"/>
      <c r="AX32886" s="133"/>
      <c r="AY32886" s="133"/>
      <c r="AZ32886" s="133"/>
      <c r="BA32886" s="133"/>
      <c r="BB32886" s="133"/>
      <c r="BC32886" s="133"/>
      <c r="BD32886" s="133"/>
      <c r="BE32886" s="133"/>
      <c r="BF32886" s="133"/>
      <c r="BG32886" s="133"/>
      <c r="BH32886" s="133"/>
      <c r="BI32886" s="133"/>
      <c r="BJ32886" s="133"/>
      <c r="BK32886" s="133"/>
      <c r="BL32886" s="133"/>
      <c r="BM32886" s="133"/>
      <c r="BN32886" s="133"/>
      <c r="BO32886" s="133"/>
      <c r="BP32886" s="133"/>
      <c r="BQ32886" s="133"/>
      <c r="BR32886" s="133"/>
      <c r="BS32886" s="133"/>
      <c r="BT32886" s="133"/>
      <c r="BU32886" s="133"/>
      <c r="BV32886" s="133"/>
      <c r="BW32886" s="133"/>
      <c r="BX32886" s="133"/>
      <c r="BY32886" s="133"/>
      <c r="BZ32886" s="133"/>
      <c r="CA32886" s="133"/>
      <c r="CB32886" s="133"/>
      <c r="CC32886" s="133"/>
      <c r="CD32886" s="133"/>
      <c r="CE32886" s="133"/>
      <c r="CF32886" s="133"/>
      <c r="CG32886" s="133"/>
      <c r="CH32886" s="133"/>
      <c r="CI32886" s="133"/>
      <c r="CJ32886" s="133"/>
      <c r="CK32886" s="133"/>
      <c r="CL32886" s="133"/>
      <c r="CM32886" s="133"/>
    </row>
    <row r="32887" customFormat="false" ht="12.75" hidden="false" customHeight="false" outlineLevel="0" collapsed="false">
      <c r="A32887" s="133"/>
      <c r="B32887" s="133"/>
      <c r="C32887" s="133" t="str">
        <f aca="false">+C32859</f>
        <v/>
      </c>
      <c r="D32887" s="151" t="str">
        <f aca="false">IF(D32943="","",IF($C32887="","",VLOOKUP(D32831,abbs3,3,FALSE())))</f>
        <v/>
      </c>
      <c r="E32887" s="151" t="str">
        <f aca="false">IF(E32943="","",IF($C32887="","",VLOOKUP(E32831,abbs3,3,FALSE())))</f>
        <v/>
      </c>
      <c r="F32887" s="151" t="str">
        <f aca="false">IF(F32943="","",IF($C32887="","",VLOOKUP(F32831,abbs3,3,FALSE())))</f>
        <v/>
      </c>
      <c r="G32887" s="151" t="str">
        <f aca="false">IF(G32943="","",IF($C32887="","",VLOOKUP(G32831,abbs3,3,FALSE())))</f>
        <v/>
      </c>
      <c r="H32887" s="151" t="str">
        <f aca="false">IF(H32943="","",IF($C32887="","",VLOOKUP(H32831,abbs3,3,FALSE())))</f>
        <v/>
      </c>
      <c r="I32887" s="151" t="str">
        <f aca="false">IF(I32943="","",IF($C32887="","",VLOOKUP(I32831,abbs3,3,FALSE())))</f>
        <v/>
      </c>
      <c r="J32887" s="151" t="str">
        <f aca="false">IF(J32943="","",IF($C32887="","",VLOOKUP(J32831,abbs3,3,FALSE())))</f>
        <v/>
      </c>
      <c r="K32887" s="151" t="str">
        <f aca="false">IF(K32943="","",IF($C32887="","",VLOOKUP(K32831,abbs3,3,FALSE())))</f>
        <v/>
      </c>
      <c r="L32887" s="151" t="str">
        <f aca="false">IF(L32943="","",IF($C32887="","",VLOOKUP(L32831,abbs3,3,FALSE())))</f>
        <v/>
      </c>
      <c r="M32887" s="151" t="str">
        <f aca="false">IF(M32943="","",IF($C32887="","",VLOOKUP(M32831,abbs3,3,FALSE())))</f>
        <v/>
      </c>
      <c r="N32887" s="151" t="str">
        <f aca="false">IF(N32943="","",IF($C32887="","",VLOOKUP(N32831,abbs3,3,FALSE())))</f>
        <v/>
      </c>
      <c r="O32887" s="151" t="str">
        <f aca="false">IF(O32943="","",IF($C32887="","",VLOOKUP(O32831,abbs3,3,FALSE())))</f>
        <v/>
      </c>
      <c r="P32887" s="151" t="str">
        <f aca="false">IF(P32943="","",IF($C32887="","",VLOOKUP(P32831,abbs3,3,FALSE())))</f>
        <v/>
      </c>
      <c r="Q32887" s="151" t="str">
        <f aca="false">IF(Q32943="","",IF($C32887="","",VLOOKUP(Q32831,abbs3,3,FALSE())))</f>
        <v/>
      </c>
      <c r="R32887" s="151" t="str">
        <f aca="false">IF(R32943="","",IF($C32887="","",VLOOKUP(R32831,abbs3,3,FALSE())))</f>
        <v/>
      </c>
      <c r="S32887" s="151" t="str">
        <f aca="false">IF(S32943="","",IF($C32887="","",VLOOKUP(S32831,abbs3,3,FALSE())))</f>
        <v/>
      </c>
      <c r="T32887" s="151" t="str">
        <f aca="false">IF(T32943="","",IF($C32887="","",VLOOKUP(T32831,abbs3,3,FALSE())))</f>
        <v/>
      </c>
      <c r="U32887" s="151" t="str">
        <f aca="false">IF(U32943="","",IF($C32887="","",VLOOKUP(U32831,abbs3,3,FALSE())))</f>
        <v/>
      </c>
      <c r="V32887" s="151" t="str">
        <f aca="false">IF(V32943="","",IF($C32887="","",VLOOKUP(V32831,abbs3,3,FALSE())))</f>
        <v/>
      </c>
      <c r="W32887" s="151" t="str">
        <f aca="false">IF(W32943="","",IF($C32887="","",VLOOKUP(W32831,abbs3,3,FALSE())))</f>
        <v/>
      </c>
      <c r="X32887" s="151" t="str">
        <f aca="false">IF(X32943="","",IF($C32887="","",VLOOKUP(X32831,abbs3,3,FALSE())))</f>
        <v/>
      </c>
      <c r="Y32887" s="151" t="str">
        <f aca="false">IF(Y32943="","",IF($C32887="","",VLOOKUP(Y32831,abbs3,3,FALSE())))</f>
        <v/>
      </c>
      <c r="Z32887" s="151" t="str">
        <f aca="false">IF(Z32943="","",IF($C32887="","",VLOOKUP(Z32831,abbs3,3,FALSE())))</f>
        <v/>
      </c>
      <c r="AA32887" s="151" t="str">
        <f aca="false">IF(AA32943="","",IF($C32887="","",VLOOKUP(AA32831,abbs3,3,FALSE())))</f>
        <v/>
      </c>
      <c r="AB32887" s="151" t="str">
        <f aca="false">IF(AB32943="","",IF($C32887="","",VLOOKUP(AB32831,abbs3,3,FALSE())))</f>
        <v/>
      </c>
      <c r="AC32887" s="151" t="str">
        <f aca="false">IF(AC32943="","",IF($C32887="","",VLOOKUP(AC32831,abbs3,3,FALSE())))</f>
        <v/>
      </c>
      <c r="AD32887" s="151" t="str">
        <f aca="false">IF(AD32943="","",IF($C32887="","",VLOOKUP(AD32831,abbs3,3,FALSE())))</f>
        <v/>
      </c>
      <c r="AE32887" s="151" t="str">
        <f aca="false">IF(AE32943="","",IF($C32887="","",VLOOKUP(AE32831,abbs3,3,FALSE())))</f>
        <v/>
      </c>
      <c r="AF32887" s="133"/>
      <c r="AG32887" s="133"/>
      <c r="AH32887" s="133"/>
      <c r="AI32887" s="133"/>
      <c r="AJ32887" s="133"/>
      <c r="AK32887" s="133"/>
      <c r="AL32887" s="133"/>
      <c r="AM32887" s="133"/>
      <c r="AN32887" s="133"/>
      <c r="AO32887" s="133"/>
      <c r="AP32887" s="133"/>
      <c r="AQ32887" s="133"/>
      <c r="AR32887" s="133"/>
      <c r="AS32887" s="133"/>
      <c r="AT32887" s="133"/>
      <c r="AU32887" s="133"/>
      <c r="AV32887" s="133"/>
      <c r="AW32887" s="133"/>
      <c r="AX32887" s="133"/>
      <c r="AY32887" s="133"/>
      <c r="AZ32887" s="133"/>
      <c r="BA32887" s="133"/>
      <c r="BB32887" s="133"/>
      <c r="BC32887" s="133"/>
      <c r="BD32887" s="133"/>
      <c r="BE32887" s="133"/>
      <c r="BF32887" s="133"/>
      <c r="BG32887" s="133"/>
      <c r="BH32887" s="133"/>
      <c r="BI32887" s="133"/>
      <c r="BJ32887" s="133"/>
      <c r="BK32887" s="133"/>
      <c r="BL32887" s="133"/>
      <c r="BM32887" s="133"/>
      <c r="BN32887" s="133"/>
      <c r="BO32887" s="133"/>
      <c r="BP32887" s="133"/>
      <c r="BQ32887" s="133"/>
      <c r="BR32887" s="133"/>
      <c r="BS32887" s="133"/>
      <c r="BT32887" s="133"/>
      <c r="BU32887" s="133"/>
      <c r="BV32887" s="133"/>
      <c r="BW32887" s="133"/>
      <c r="BX32887" s="133"/>
      <c r="BY32887" s="133"/>
      <c r="BZ32887" s="133"/>
      <c r="CA32887" s="133"/>
      <c r="CB32887" s="133"/>
      <c r="CC32887" s="133"/>
      <c r="CD32887" s="133"/>
      <c r="CE32887" s="133"/>
      <c r="CF32887" s="133"/>
      <c r="CG32887" s="133"/>
      <c r="CH32887" s="133"/>
      <c r="CI32887" s="133"/>
      <c r="CJ32887" s="133"/>
      <c r="CK32887" s="133"/>
      <c r="CL32887" s="133"/>
      <c r="CM32887" s="133"/>
    </row>
    <row r="32888" customFormat="false" ht="12.75" hidden="false" customHeight="false" outlineLevel="0" collapsed="false">
      <c r="A32888" s="133"/>
      <c r="B32888" s="133"/>
      <c r="C32888" s="133" t="str">
        <f aca="false">+C32860</f>
        <v/>
      </c>
      <c r="D32888" s="151" t="str">
        <f aca="false">IF(D32944="","",IF($C32888="","",VLOOKUP(D32832,abbs3,3,FALSE())))</f>
        <v/>
      </c>
      <c r="E32888" s="151" t="str">
        <f aca="false">IF(E32944="","",IF($C32888="","",VLOOKUP(E32832,abbs3,3,FALSE())))</f>
        <v/>
      </c>
      <c r="F32888" s="151" t="str">
        <f aca="false">IF(F32944="","",IF($C32888="","",VLOOKUP(F32832,abbs3,3,FALSE())))</f>
        <v/>
      </c>
      <c r="G32888" s="151" t="str">
        <f aca="false">IF(G32944="","",IF($C32888="","",VLOOKUP(G32832,abbs3,3,FALSE())))</f>
        <v/>
      </c>
      <c r="H32888" s="151" t="str">
        <f aca="false">IF(H32944="","",IF($C32888="","",VLOOKUP(H32832,abbs3,3,FALSE())))</f>
        <v/>
      </c>
      <c r="I32888" s="151" t="str">
        <f aca="false">IF(I32944="","",IF($C32888="","",VLOOKUP(I32832,abbs3,3,FALSE())))</f>
        <v/>
      </c>
      <c r="J32888" s="151" t="str">
        <f aca="false">IF(J32944="","",IF($C32888="","",VLOOKUP(J32832,abbs3,3,FALSE())))</f>
        <v/>
      </c>
      <c r="K32888" s="151" t="str">
        <f aca="false">IF(K32944="","",IF($C32888="","",VLOOKUP(K32832,abbs3,3,FALSE())))</f>
        <v/>
      </c>
      <c r="L32888" s="151" t="str">
        <f aca="false">IF(L32944="","",IF($C32888="","",VLOOKUP(L32832,abbs3,3,FALSE())))</f>
        <v/>
      </c>
      <c r="M32888" s="151" t="str">
        <f aca="false">IF(M32944="","",IF($C32888="","",VLOOKUP(M32832,abbs3,3,FALSE())))</f>
        <v/>
      </c>
      <c r="N32888" s="151" t="str">
        <f aca="false">IF(N32944="","",IF($C32888="","",VLOOKUP(N32832,abbs3,3,FALSE())))</f>
        <v/>
      </c>
      <c r="O32888" s="151" t="str">
        <f aca="false">IF(O32944="","",IF($C32888="","",VLOOKUP(O32832,abbs3,3,FALSE())))</f>
        <v/>
      </c>
      <c r="P32888" s="151" t="str">
        <f aca="false">IF(P32944="","",IF($C32888="","",VLOOKUP(P32832,abbs3,3,FALSE())))</f>
        <v/>
      </c>
      <c r="Q32888" s="151" t="str">
        <f aca="false">IF(Q32944="","",IF($C32888="","",VLOOKUP(Q32832,abbs3,3,FALSE())))</f>
        <v/>
      </c>
      <c r="R32888" s="151" t="str">
        <f aca="false">IF(R32944="","",IF($C32888="","",VLOOKUP(R32832,abbs3,3,FALSE())))</f>
        <v/>
      </c>
      <c r="S32888" s="151" t="str">
        <f aca="false">IF(S32944="","",IF($C32888="","",VLOOKUP(S32832,abbs3,3,FALSE())))</f>
        <v/>
      </c>
      <c r="T32888" s="151" t="str">
        <f aca="false">IF(T32944="","",IF($C32888="","",VLOOKUP(T32832,abbs3,3,FALSE())))</f>
        <v/>
      </c>
      <c r="U32888" s="151" t="str">
        <f aca="false">IF(U32944="","",IF($C32888="","",VLOOKUP(U32832,abbs3,3,FALSE())))</f>
        <v/>
      </c>
      <c r="V32888" s="151" t="str">
        <f aca="false">IF(V32944="","",IF($C32888="","",VLOOKUP(V32832,abbs3,3,FALSE())))</f>
        <v/>
      </c>
      <c r="W32888" s="151" t="str">
        <f aca="false">IF(W32944="","",IF($C32888="","",VLOOKUP(W32832,abbs3,3,FALSE())))</f>
        <v/>
      </c>
      <c r="X32888" s="151" t="str">
        <f aca="false">IF(X32944="","",IF($C32888="","",VLOOKUP(X32832,abbs3,3,FALSE())))</f>
        <v/>
      </c>
      <c r="Y32888" s="151" t="str">
        <f aca="false">IF(Y32944="","",IF($C32888="","",VLOOKUP(Y32832,abbs3,3,FALSE())))</f>
        <v/>
      </c>
      <c r="Z32888" s="151" t="str">
        <f aca="false">IF(Z32944="","",IF($C32888="","",VLOOKUP(Z32832,abbs3,3,FALSE())))</f>
        <v/>
      </c>
      <c r="AA32888" s="151" t="str">
        <f aca="false">IF(AA32944="","",IF($C32888="","",VLOOKUP(AA32832,abbs3,3,FALSE())))</f>
        <v/>
      </c>
      <c r="AB32888" s="151" t="str">
        <f aca="false">IF(AB32944="","",IF($C32888="","",VLOOKUP(AB32832,abbs3,3,FALSE())))</f>
        <v/>
      </c>
      <c r="AC32888" s="151" t="str">
        <f aca="false">IF(AC32944="","",IF($C32888="","",VLOOKUP(AC32832,abbs3,3,FALSE())))</f>
        <v/>
      </c>
      <c r="AD32888" s="151" t="str">
        <f aca="false">IF(AD32944="","",IF($C32888="","",VLOOKUP(AD32832,abbs3,3,FALSE())))</f>
        <v/>
      </c>
      <c r="AE32888" s="151" t="str">
        <f aca="false">IF(AE32944="","",IF($C32888="","",VLOOKUP(AE32832,abbs3,3,FALSE())))</f>
        <v/>
      </c>
      <c r="AF32888" s="133"/>
      <c r="AG32888" s="133"/>
      <c r="AH32888" s="133"/>
      <c r="AI32888" s="133"/>
      <c r="AJ32888" s="133"/>
      <c r="AK32888" s="133"/>
      <c r="AL32888" s="133"/>
      <c r="AM32888" s="133"/>
      <c r="AN32888" s="133"/>
      <c r="AO32888" s="133"/>
      <c r="AP32888" s="133"/>
      <c r="AQ32888" s="133"/>
      <c r="AR32888" s="133"/>
      <c r="AS32888" s="133"/>
      <c r="AT32888" s="133"/>
      <c r="AU32888" s="133"/>
      <c r="AV32888" s="133"/>
      <c r="AW32888" s="133"/>
      <c r="AX32888" s="133"/>
      <c r="AY32888" s="133"/>
      <c r="AZ32888" s="133"/>
      <c r="BA32888" s="133"/>
      <c r="BB32888" s="133"/>
      <c r="BC32888" s="133"/>
      <c r="BD32888" s="133"/>
      <c r="BE32888" s="133"/>
      <c r="BF32888" s="133"/>
      <c r="BG32888" s="133"/>
      <c r="BH32888" s="133"/>
      <c r="BI32888" s="133"/>
      <c r="BJ32888" s="133"/>
      <c r="BK32888" s="133"/>
      <c r="BL32888" s="133"/>
      <c r="BM32888" s="133"/>
      <c r="BN32888" s="133"/>
      <c r="BO32888" s="133"/>
      <c r="BP32888" s="133"/>
      <c r="BQ32888" s="133"/>
      <c r="BR32888" s="133"/>
      <c r="BS32888" s="133"/>
      <c r="BT32888" s="133"/>
      <c r="BU32888" s="133"/>
      <c r="BV32888" s="133"/>
      <c r="BW32888" s="133"/>
      <c r="BX32888" s="133"/>
      <c r="BY32888" s="133"/>
      <c r="BZ32888" s="133"/>
      <c r="CA32888" s="133"/>
      <c r="CB32888" s="133"/>
      <c r="CC32888" s="133"/>
      <c r="CD32888" s="133"/>
      <c r="CE32888" s="133"/>
      <c r="CF32888" s="133"/>
      <c r="CG32888" s="133"/>
      <c r="CH32888" s="133"/>
      <c r="CI32888" s="133"/>
      <c r="CJ32888" s="133"/>
      <c r="CK32888" s="133"/>
      <c r="CL32888" s="133"/>
      <c r="CM32888" s="133"/>
    </row>
    <row r="32889" customFormat="false" ht="12.75" hidden="false" customHeight="false" outlineLevel="0" collapsed="false">
      <c r="A32889" s="133"/>
      <c r="B32889" s="133"/>
      <c r="C32889" s="133" t="str">
        <f aca="false">+C32861</f>
        <v/>
      </c>
      <c r="D32889" s="151" t="str">
        <f aca="false">IF(D32945="","",IF($C32889="","",VLOOKUP(D32833,abbs3,3,FALSE())))</f>
        <v/>
      </c>
      <c r="E32889" s="151" t="str">
        <f aca="false">IF(E32945="","",IF($C32889="","",VLOOKUP(E32833,abbs3,3,FALSE())))</f>
        <v/>
      </c>
      <c r="F32889" s="151" t="str">
        <f aca="false">IF(F32945="","",IF($C32889="","",VLOOKUP(F32833,abbs3,3,FALSE())))</f>
        <v/>
      </c>
      <c r="G32889" s="151" t="str">
        <f aca="false">IF(G32945="","",IF($C32889="","",VLOOKUP(G32833,abbs3,3,FALSE())))</f>
        <v/>
      </c>
      <c r="H32889" s="151" t="str">
        <f aca="false">IF(H32945="","",IF($C32889="","",VLOOKUP(H32833,abbs3,3,FALSE())))</f>
        <v/>
      </c>
      <c r="I32889" s="151" t="str">
        <f aca="false">IF(I32945="","",IF($C32889="","",VLOOKUP(I32833,abbs3,3,FALSE())))</f>
        <v/>
      </c>
      <c r="J32889" s="151" t="str">
        <f aca="false">IF(J32945="","",IF($C32889="","",VLOOKUP(J32833,abbs3,3,FALSE())))</f>
        <v/>
      </c>
      <c r="K32889" s="151" t="str">
        <f aca="false">IF(K32945="","",IF($C32889="","",VLOOKUP(K32833,abbs3,3,FALSE())))</f>
        <v/>
      </c>
      <c r="L32889" s="151" t="str">
        <f aca="false">IF(L32945="","",IF($C32889="","",VLOOKUP(L32833,abbs3,3,FALSE())))</f>
        <v/>
      </c>
      <c r="M32889" s="151" t="str">
        <f aca="false">IF(M32945="","",IF($C32889="","",VLOOKUP(M32833,abbs3,3,FALSE())))</f>
        <v/>
      </c>
      <c r="N32889" s="151" t="str">
        <f aca="false">IF(N32945="","",IF($C32889="","",VLOOKUP(N32833,abbs3,3,FALSE())))</f>
        <v/>
      </c>
      <c r="O32889" s="151" t="str">
        <f aca="false">IF(O32945="","",IF($C32889="","",VLOOKUP(O32833,abbs3,3,FALSE())))</f>
        <v/>
      </c>
      <c r="P32889" s="151" t="str">
        <f aca="false">IF(P32945="","",IF($C32889="","",VLOOKUP(P32833,abbs3,3,FALSE())))</f>
        <v/>
      </c>
      <c r="Q32889" s="151" t="str">
        <f aca="false">IF(Q32945="","",IF($C32889="","",VLOOKUP(Q32833,abbs3,3,FALSE())))</f>
        <v/>
      </c>
      <c r="R32889" s="151" t="str">
        <f aca="false">IF(R32945="","",IF($C32889="","",VLOOKUP(R32833,abbs3,3,FALSE())))</f>
        <v/>
      </c>
      <c r="S32889" s="151" t="str">
        <f aca="false">IF(S32945="","",IF($C32889="","",VLOOKUP(S32833,abbs3,3,FALSE())))</f>
        <v/>
      </c>
      <c r="T32889" s="151" t="str">
        <f aca="false">IF(T32945="","",IF($C32889="","",VLOOKUP(T32833,abbs3,3,FALSE())))</f>
        <v/>
      </c>
      <c r="U32889" s="151" t="str">
        <f aca="false">IF(U32945="","",IF($C32889="","",VLOOKUP(U32833,abbs3,3,FALSE())))</f>
        <v/>
      </c>
      <c r="V32889" s="151" t="str">
        <f aca="false">IF(V32945="","",IF($C32889="","",VLOOKUP(V32833,abbs3,3,FALSE())))</f>
        <v/>
      </c>
      <c r="W32889" s="151" t="str">
        <f aca="false">IF(W32945="","",IF($C32889="","",VLOOKUP(W32833,abbs3,3,FALSE())))</f>
        <v/>
      </c>
      <c r="X32889" s="151" t="str">
        <f aca="false">IF(X32945="","",IF($C32889="","",VLOOKUP(X32833,abbs3,3,FALSE())))</f>
        <v/>
      </c>
      <c r="Y32889" s="151" t="str">
        <f aca="false">IF(Y32945="","",IF($C32889="","",VLOOKUP(Y32833,abbs3,3,FALSE())))</f>
        <v/>
      </c>
      <c r="Z32889" s="151" t="str">
        <f aca="false">IF(Z32945="","",IF($C32889="","",VLOOKUP(Z32833,abbs3,3,FALSE())))</f>
        <v/>
      </c>
      <c r="AA32889" s="151" t="str">
        <f aca="false">IF(AA32945="","",IF($C32889="","",VLOOKUP(AA32833,abbs3,3,FALSE())))</f>
        <v/>
      </c>
      <c r="AB32889" s="151" t="str">
        <f aca="false">IF(AB32945="","",IF($C32889="","",VLOOKUP(AB32833,abbs3,3,FALSE())))</f>
        <v/>
      </c>
      <c r="AC32889" s="151" t="str">
        <f aca="false">IF(AC32945="","",IF($C32889="","",VLOOKUP(AC32833,abbs3,3,FALSE())))</f>
        <v/>
      </c>
      <c r="AD32889" s="151" t="str">
        <f aca="false">IF(AD32945="","",IF($C32889="","",VLOOKUP(AD32833,abbs3,3,FALSE())))</f>
        <v/>
      </c>
      <c r="AE32889" s="151" t="str">
        <f aca="false">IF(AE32945="","",IF($C32889="","",VLOOKUP(AE32833,abbs3,3,FALSE())))</f>
        <v/>
      </c>
      <c r="AF32889" s="133"/>
      <c r="AG32889" s="133"/>
      <c r="AH32889" s="133"/>
      <c r="AI32889" s="133"/>
      <c r="AJ32889" s="133"/>
      <c r="AK32889" s="133"/>
      <c r="AL32889" s="133"/>
      <c r="AM32889" s="133"/>
      <c r="AN32889" s="133"/>
      <c r="AO32889" s="133"/>
      <c r="AP32889" s="133"/>
      <c r="AQ32889" s="133"/>
      <c r="AR32889" s="133"/>
      <c r="AS32889" s="133"/>
      <c r="AT32889" s="133"/>
      <c r="AU32889" s="133"/>
      <c r="AV32889" s="133"/>
      <c r="AW32889" s="133"/>
      <c r="AX32889" s="133"/>
      <c r="AY32889" s="133"/>
      <c r="AZ32889" s="133"/>
      <c r="BA32889" s="133"/>
      <c r="BB32889" s="133"/>
      <c r="BC32889" s="133"/>
      <c r="BD32889" s="133"/>
      <c r="BE32889" s="133"/>
      <c r="BF32889" s="133"/>
      <c r="BG32889" s="133"/>
      <c r="BH32889" s="133"/>
      <c r="BI32889" s="133"/>
      <c r="BJ32889" s="133"/>
      <c r="BK32889" s="133"/>
      <c r="BL32889" s="133"/>
      <c r="BM32889" s="133"/>
      <c r="BN32889" s="133"/>
      <c r="BO32889" s="133"/>
      <c r="BP32889" s="133"/>
      <c r="BQ32889" s="133"/>
      <c r="BR32889" s="133"/>
      <c r="BS32889" s="133"/>
      <c r="BT32889" s="133"/>
      <c r="BU32889" s="133"/>
      <c r="BV32889" s="133"/>
      <c r="BW32889" s="133"/>
      <c r="BX32889" s="133"/>
      <c r="BY32889" s="133"/>
      <c r="BZ32889" s="133"/>
      <c r="CA32889" s="133"/>
      <c r="CB32889" s="133"/>
      <c r="CC32889" s="133"/>
      <c r="CD32889" s="133"/>
      <c r="CE32889" s="133"/>
      <c r="CF32889" s="133"/>
      <c r="CG32889" s="133"/>
      <c r="CH32889" s="133"/>
      <c r="CI32889" s="133"/>
      <c r="CJ32889" s="133"/>
      <c r="CK32889" s="133"/>
      <c r="CL32889" s="133"/>
      <c r="CM32889" s="133"/>
    </row>
    <row r="32890" customFormat="false" ht="12.75" hidden="false" customHeight="false" outlineLevel="0" collapsed="false">
      <c r="A32890" s="133"/>
      <c r="B32890" s="133"/>
      <c r="C32890" s="133" t="str">
        <f aca="false">+C32862</f>
        <v/>
      </c>
      <c r="D32890" s="151" t="str">
        <f aca="false">IF(D32946="","",IF($C32890="","",VLOOKUP(D32834,abbs3,3,FALSE())))</f>
        <v/>
      </c>
      <c r="E32890" s="151" t="str">
        <f aca="false">IF(E32946="","",IF($C32890="","",VLOOKUP(E32834,abbs3,3,FALSE())))</f>
        <v/>
      </c>
      <c r="F32890" s="151" t="str">
        <f aca="false">IF(F32946="","",IF($C32890="","",VLOOKUP(F32834,abbs3,3,FALSE())))</f>
        <v/>
      </c>
      <c r="G32890" s="151" t="str">
        <f aca="false">IF(G32946="","",IF($C32890="","",VLOOKUP(G32834,abbs3,3,FALSE())))</f>
        <v/>
      </c>
      <c r="H32890" s="151" t="str">
        <f aca="false">IF(H32946="","",IF($C32890="","",VLOOKUP(H32834,abbs3,3,FALSE())))</f>
        <v/>
      </c>
      <c r="I32890" s="151" t="str">
        <f aca="false">IF(I32946="","",IF($C32890="","",VLOOKUP(I32834,abbs3,3,FALSE())))</f>
        <v/>
      </c>
      <c r="J32890" s="151" t="str">
        <f aca="false">IF(J32946="","",IF($C32890="","",VLOOKUP(J32834,abbs3,3,FALSE())))</f>
        <v/>
      </c>
      <c r="K32890" s="151" t="str">
        <f aca="false">IF(K32946="","",IF($C32890="","",VLOOKUP(K32834,abbs3,3,FALSE())))</f>
        <v/>
      </c>
      <c r="L32890" s="151" t="str">
        <f aca="false">IF(L32946="","",IF($C32890="","",VLOOKUP(L32834,abbs3,3,FALSE())))</f>
        <v/>
      </c>
      <c r="M32890" s="151" t="str">
        <f aca="false">IF(M32946="","",IF($C32890="","",VLOOKUP(M32834,abbs3,3,FALSE())))</f>
        <v/>
      </c>
      <c r="N32890" s="151" t="str">
        <f aca="false">IF(N32946="","",IF($C32890="","",VLOOKUP(N32834,abbs3,3,FALSE())))</f>
        <v/>
      </c>
      <c r="O32890" s="151" t="str">
        <f aca="false">IF(O32946="","",IF($C32890="","",VLOOKUP(O32834,abbs3,3,FALSE())))</f>
        <v/>
      </c>
      <c r="P32890" s="151" t="str">
        <f aca="false">IF(P32946="","",IF($C32890="","",VLOOKUP(P32834,abbs3,3,FALSE())))</f>
        <v/>
      </c>
      <c r="Q32890" s="151" t="str">
        <f aca="false">IF(Q32946="","",IF($C32890="","",VLOOKUP(Q32834,abbs3,3,FALSE())))</f>
        <v/>
      </c>
      <c r="R32890" s="151" t="str">
        <f aca="false">IF(R32946="","",IF($C32890="","",VLOOKUP(R32834,abbs3,3,FALSE())))</f>
        <v/>
      </c>
      <c r="S32890" s="151" t="str">
        <f aca="false">IF(S32946="","",IF($C32890="","",VLOOKUP(S32834,abbs3,3,FALSE())))</f>
        <v/>
      </c>
      <c r="T32890" s="151" t="str">
        <f aca="false">IF(T32946="","",IF($C32890="","",VLOOKUP(T32834,abbs3,3,FALSE())))</f>
        <v/>
      </c>
      <c r="U32890" s="151" t="str">
        <f aca="false">IF(U32946="","",IF($C32890="","",VLOOKUP(U32834,abbs3,3,FALSE())))</f>
        <v/>
      </c>
      <c r="V32890" s="151" t="str">
        <f aca="false">IF(V32946="","",IF($C32890="","",VLOOKUP(V32834,abbs3,3,FALSE())))</f>
        <v/>
      </c>
      <c r="W32890" s="151" t="str">
        <f aca="false">IF(W32946="","",IF($C32890="","",VLOOKUP(W32834,abbs3,3,FALSE())))</f>
        <v/>
      </c>
      <c r="X32890" s="151" t="str">
        <f aca="false">IF(X32946="","",IF($C32890="","",VLOOKUP(X32834,abbs3,3,FALSE())))</f>
        <v/>
      </c>
      <c r="Y32890" s="151" t="str">
        <f aca="false">IF(Y32946="","",IF($C32890="","",VLOOKUP(Y32834,abbs3,3,FALSE())))</f>
        <v/>
      </c>
      <c r="Z32890" s="151" t="str">
        <f aca="false">IF(Z32946="","",IF($C32890="","",VLOOKUP(Z32834,abbs3,3,FALSE())))</f>
        <v/>
      </c>
      <c r="AA32890" s="151" t="str">
        <f aca="false">IF(AA32946="","",IF($C32890="","",VLOOKUP(AA32834,abbs3,3,FALSE())))</f>
        <v/>
      </c>
      <c r="AB32890" s="151" t="str">
        <f aca="false">IF(AB32946="","",IF($C32890="","",VLOOKUP(AB32834,abbs3,3,FALSE())))</f>
        <v/>
      </c>
      <c r="AC32890" s="151" t="str">
        <f aca="false">IF(AC32946="","",IF($C32890="","",VLOOKUP(AC32834,abbs3,3,FALSE())))</f>
        <v/>
      </c>
      <c r="AD32890" s="151" t="str">
        <f aca="false">IF(AD32946="","",IF($C32890="","",VLOOKUP(AD32834,abbs3,3,FALSE())))</f>
        <v/>
      </c>
      <c r="AE32890" s="151" t="str">
        <f aca="false">IF(AE32946="","",IF($C32890="","",VLOOKUP(AE32834,abbs3,3,FALSE())))</f>
        <v/>
      </c>
      <c r="AF32890" s="133"/>
      <c r="AG32890" s="133"/>
      <c r="AH32890" s="133"/>
      <c r="AI32890" s="133"/>
      <c r="AJ32890" s="133"/>
      <c r="AK32890" s="133"/>
      <c r="AL32890" s="133"/>
      <c r="AM32890" s="133"/>
      <c r="AN32890" s="133"/>
      <c r="AO32890" s="133"/>
      <c r="AP32890" s="133"/>
      <c r="AQ32890" s="133"/>
      <c r="AR32890" s="133"/>
      <c r="AS32890" s="133"/>
      <c r="AT32890" s="133"/>
      <c r="AU32890" s="133"/>
      <c r="AV32890" s="133"/>
      <c r="AW32890" s="133"/>
      <c r="AX32890" s="133"/>
      <c r="AY32890" s="133"/>
      <c r="AZ32890" s="133"/>
      <c r="BA32890" s="133"/>
      <c r="BB32890" s="133"/>
      <c r="BC32890" s="133"/>
      <c r="BD32890" s="133"/>
      <c r="BE32890" s="133"/>
      <c r="BF32890" s="133"/>
      <c r="BG32890" s="133"/>
      <c r="BH32890" s="133"/>
      <c r="BI32890" s="133"/>
      <c r="BJ32890" s="133"/>
      <c r="BK32890" s="133"/>
      <c r="BL32890" s="133"/>
      <c r="BM32890" s="133"/>
      <c r="BN32890" s="133"/>
      <c r="BO32890" s="133"/>
      <c r="BP32890" s="133"/>
      <c r="BQ32890" s="133"/>
      <c r="BR32890" s="133"/>
      <c r="BS32890" s="133"/>
      <c r="BT32890" s="133"/>
      <c r="BU32890" s="133"/>
      <c r="BV32890" s="133"/>
      <c r="BW32890" s="133"/>
      <c r="BX32890" s="133"/>
      <c r="BY32890" s="133"/>
      <c r="BZ32890" s="133"/>
      <c r="CA32890" s="133"/>
      <c r="CB32890" s="133"/>
      <c r="CC32890" s="133"/>
      <c r="CD32890" s="133"/>
      <c r="CE32890" s="133"/>
      <c r="CF32890" s="133"/>
      <c r="CG32890" s="133"/>
      <c r="CH32890" s="133"/>
      <c r="CI32890" s="133"/>
      <c r="CJ32890" s="133"/>
      <c r="CK32890" s="133"/>
      <c r="CL32890" s="133"/>
      <c r="CM32890" s="133"/>
    </row>
    <row r="32891" customFormat="false" ht="12.75" hidden="false" customHeight="false" outlineLevel="0" collapsed="false">
      <c r="A32891" s="133"/>
      <c r="B32891" s="133"/>
      <c r="C32891" s="133" t="str">
        <f aca="false">+C32863</f>
        <v/>
      </c>
      <c r="D32891" s="151" t="str">
        <f aca="false">IF(D32947="","",IF($C32891="","",VLOOKUP(D32835,abbs3,3,FALSE())))</f>
        <v/>
      </c>
      <c r="E32891" s="151" t="str">
        <f aca="false">IF(E32947="","",IF($C32891="","",VLOOKUP(E32835,abbs3,3,FALSE())))</f>
        <v/>
      </c>
      <c r="F32891" s="151" t="str">
        <f aca="false">IF(F32947="","",IF($C32891="","",VLOOKUP(F32835,abbs3,3,FALSE())))</f>
        <v/>
      </c>
      <c r="G32891" s="151" t="str">
        <f aca="false">IF(G32947="","",IF($C32891="","",VLOOKUP(G32835,abbs3,3,FALSE())))</f>
        <v/>
      </c>
      <c r="H32891" s="151" t="str">
        <f aca="false">IF(H32947="","",IF($C32891="","",VLOOKUP(H32835,abbs3,3,FALSE())))</f>
        <v/>
      </c>
      <c r="I32891" s="151" t="str">
        <f aca="false">IF(I32947="","",IF($C32891="","",VLOOKUP(I32835,abbs3,3,FALSE())))</f>
        <v/>
      </c>
      <c r="J32891" s="151" t="str">
        <f aca="false">IF(J32947="","",IF($C32891="","",VLOOKUP(J32835,abbs3,3,FALSE())))</f>
        <v/>
      </c>
      <c r="K32891" s="151" t="str">
        <f aca="false">IF(K32947="","",IF($C32891="","",VLOOKUP(K32835,abbs3,3,FALSE())))</f>
        <v/>
      </c>
      <c r="L32891" s="151" t="str">
        <f aca="false">IF(L32947="","",IF($C32891="","",VLOOKUP(L32835,abbs3,3,FALSE())))</f>
        <v/>
      </c>
      <c r="M32891" s="151" t="str">
        <f aca="false">IF(M32947="","",IF($C32891="","",VLOOKUP(M32835,abbs3,3,FALSE())))</f>
        <v/>
      </c>
      <c r="N32891" s="151" t="str">
        <f aca="false">IF(N32947="","",IF($C32891="","",VLOOKUP(N32835,abbs3,3,FALSE())))</f>
        <v/>
      </c>
      <c r="O32891" s="151" t="str">
        <f aca="false">IF(O32947="","",IF($C32891="","",VLOOKUP(O32835,abbs3,3,FALSE())))</f>
        <v/>
      </c>
      <c r="P32891" s="151" t="str">
        <f aca="false">IF(P32947="","",IF($C32891="","",VLOOKUP(P32835,abbs3,3,FALSE())))</f>
        <v/>
      </c>
      <c r="Q32891" s="151" t="str">
        <f aca="false">IF(Q32947="","",IF($C32891="","",VLOOKUP(Q32835,abbs3,3,FALSE())))</f>
        <v/>
      </c>
      <c r="R32891" s="151" t="str">
        <f aca="false">IF(R32947="","",IF($C32891="","",VLOOKUP(R32835,abbs3,3,FALSE())))</f>
        <v/>
      </c>
      <c r="S32891" s="151" t="str">
        <f aca="false">IF(S32947="","",IF($C32891="","",VLOOKUP(S32835,abbs3,3,FALSE())))</f>
        <v/>
      </c>
      <c r="T32891" s="151" t="str">
        <f aca="false">IF(T32947="","",IF($C32891="","",VLOOKUP(T32835,abbs3,3,FALSE())))</f>
        <v/>
      </c>
      <c r="U32891" s="151" t="str">
        <f aca="false">IF(U32947="","",IF($C32891="","",VLOOKUP(U32835,abbs3,3,FALSE())))</f>
        <v/>
      </c>
      <c r="V32891" s="151" t="str">
        <f aca="false">IF(V32947="","",IF($C32891="","",VLOOKUP(V32835,abbs3,3,FALSE())))</f>
        <v/>
      </c>
      <c r="W32891" s="151" t="str">
        <f aca="false">IF(W32947="","",IF($C32891="","",VLOOKUP(W32835,abbs3,3,FALSE())))</f>
        <v/>
      </c>
      <c r="X32891" s="151" t="str">
        <f aca="false">IF(X32947="","",IF($C32891="","",VLOOKUP(X32835,abbs3,3,FALSE())))</f>
        <v/>
      </c>
      <c r="Y32891" s="151" t="str">
        <f aca="false">IF(Y32947="","",IF($C32891="","",VLOOKUP(Y32835,abbs3,3,FALSE())))</f>
        <v/>
      </c>
      <c r="Z32891" s="151" t="str">
        <f aca="false">IF(Z32947="","",IF($C32891="","",VLOOKUP(Z32835,abbs3,3,FALSE())))</f>
        <v/>
      </c>
      <c r="AA32891" s="151" t="str">
        <f aca="false">IF(AA32947="","",IF($C32891="","",VLOOKUP(AA32835,abbs3,3,FALSE())))</f>
        <v/>
      </c>
      <c r="AB32891" s="151" t="str">
        <f aca="false">IF(AB32947="","",IF($C32891="","",VLOOKUP(AB32835,abbs3,3,FALSE())))</f>
        <v/>
      </c>
      <c r="AC32891" s="151" t="str">
        <f aca="false">IF(AC32947="","",IF($C32891="","",VLOOKUP(AC32835,abbs3,3,FALSE())))</f>
        <v/>
      </c>
      <c r="AD32891" s="151" t="str">
        <f aca="false">IF(AD32947="","",IF($C32891="","",VLOOKUP(AD32835,abbs3,3,FALSE())))</f>
        <v/>
      </c>
      <c r="AE32891" s="151" t="str">
        <f aca="false">IF(AE32947="","",IF($C32891="","",VLOOKUP(AE32835,abbs3,3,FALSE())))</f>
        <v/>
      </c>
      <c r="AF32891" s="133"/>
      <c r="AG32891" s="133"/>
      <c r="AH32891" s="133"/>
      <c r="AI32891" s="133"/>
      <c r="AJ32891" s="133"/>
      <c r="AK32891" s="133"/>
      <c r="AL32891" s="133"/>
      <c r="AM32891" s="133"/>
      <c r="AN32891" s="133"/>
      <c r="AO32891" s="133"/>
      <c r="AP32891" s="133"/>
      <c r="AQ32891" s="133"/>
      <c r="AR32891" s="133"/>
      <c r="AS32891" s="133"/>
      <c r="AT32891" s="133"/>
      <c r="AU32891" s="133"/>
      <c r="AV32891" s="133"/>
      <c r="AW32891" s="133"/>
      <c r="AX32891" s="133"/>
      <c r="AY32891" s="133"/>
      <c r="AZ32891" s="133"/>
      <c r="BA32891" s="133"/>
      <c r="BB32891" s="133"/>
      <c r="BC32891" s="133"/>
      <c r="BD32891" s="133"/>
      <c r="BE32891" s="133"/>
      <c r="BF32891" s="133"/>
      <c r="BG32891" s="133"/>
      <c r="BH32891" s="133"/>
      <c r="BI32891" s="133"/>
      <c r="BJ32891" s="133"/>
      <c r="BK32891" s="133"/>
      <c r="BL32891" s="133"/>
      <c r="BM32891" s="133"/>
      <c r="BN32891" s="133"/>
      <c r="BO32891" s="133"/>
      <c r="BP32891" s="133"/>
      <c r="BQ32891" s="133"/>
      <c r="BR32891" s="133"/>
      <c r="BS32891" s="133"/>
      <c r="BT32891" s="133"/>
      <c r="BU32891" s="133"/>
      <c r="BV32891" s="133"/>
      <c r="BW32891" s="133"/>
      <c r="BX32891" s="133"/>
      <c r="BY32891" s="133"/>
      <c r="BZ32891" s="133"/>
      <c r="CA32891" s="133"/>
      <c r="CB32891" s="133"/>
      <c r="CC32891" s="133"/>
      <c r="CD32891" s="133"/>
      <c r="CE32891" s="133"/>
      <c r="CF32891" s="133"/>
      <c r="CG32891" s="133"/>
      <c r="CH32891" s="133"/>
      <c r="CI32891" s="133"/>
      <c r="CJ32891" s="133"/>
      <c r="CK32891" s="133"/>
      <c r="CL32891" s="133"/>
      <c r="CM32891" s="133"/>
    </row>
    <row r="32892" customFormat="false" ht="12.75" hidden="false" customHeight="false" outlineLevel="0" collapsed="false">
      <c r="A32892" s="133"/>
      <c r="B32892" s="133"/>
      <c r="C32892" s="133" t="str">
        <f aca="false">+C32864</f>
        <v/>
      </c>
      <c r="D32892" s="151" t="str">
        <f aca="false">IF(D32948="","",IF($C32892="","",VLOOKUP(D32836,abbs3,3,FALSE())))</f>
        <v/>
      </c>
      <c r="E32892" s="151" t="str">
        <f aca="false">IF(E32948="","",IF($C32892="","",VLOOKUP(E32836,abbs3,3,FALSE())))</f>
        <v/>
      </c>
      <c r="F32892" s="151" t="str">
        <f aca="false">IF(F32948="","",IF($C32892="","",VLOOKUP(F32836,abbs3,3,FALSE())))</f>
        <v/>
      </c>
      <c r="G32892" s="151" t="str">
        <f aca="false">IF(G32948="","",IF($C32892="","",VLOOKUP(G32836,abbs3,3,FALSE())))</f>
        <v/>
      </c>
      <c r="H32892" s="151" t="str">
        <f aca="false">IF(H32948="","",IF($C32892="","",VLOOKUP(H32836,abbs3,3,FALSE())))</f>
        <v/>
      </c>
      <c r="I32892" s="151" t="str">
        <f aca="false">IF(I32948="","",IF($C32892="","",VLOOKUP(I32836,abbs3,3,FALSE())))</f>
        <v/>
      </c>
      <c r="J32892" s="151" t="str">
        <f aca="false">IF(J32948="","",IF($C32892="","",VLOOKUP(J32836,abbs3,3,FALSE())))</f>
        <v/>
      </c>
      <c r="K32892" s="151" t="str">
        <f aca="false">IF(K32948="","",IF($C32892="","",VLOOKUP(K32836,abbs3,3,FALSE())))</f>
        <v/>
      </c>
      <c r="L32892" s="151" t="str">
        <f aca="false">IF(L32948="","",IF($C32892="","",VLOOKUP(L32836,abbs3,3,FALSE())))</f>
        <v/>
      </c>
      <c r="M32892" s="151" t="str">
        <f aca="false">IF(M32948="","",IF($C32892="","",VLOOKUP(M32836,abbs3,3,FALSE())))</f>
        <v/>
      </c>
      <c r="N32892" s="151" t="str">
        <f aca="false">IF(N32948="","",IF($C32892="","",VLOOKUP(N32836,abbs3,3,FALSE())))</f>
        <v/>
      </c>
      <c r="O32892" s="151" t="str">
        <f aca="false">IF(O32948="","",IF($C32892="","",VLOOKUP(O32836,abbs3,3,FALSE())))</f>
        <v/>
      </c>
      <c r="P32892" s="151" t="str">
        <f aca="false">IF(P32948="","",IF($C32892="","",VLOOKUP(P32836,abbs3,3,FALSE())))</f>
        <v/>
      </c>
      <c r="Q32892" s="151" t="str">
        <f aca="false">IF(Q32948="","",IF($C32892="","",VLOOKUP(Q32836,abbs3,3,FALSE())))</f>
        <v/>
      </c>
      <c r="R32892" s="151" t="str">
        <f aca="false">IF(R32948="","",IF($C32892="","",VLOOKUP(R32836,abbs3,3,FALSE())))</f>
        <v/>
      </c>
      <c r="S32892" s="151" t="str">
        <f aca="false">IF(S32948="","",IF($C32892="","",VLOOKUP(S32836,abbs3,3,FALSE())))</f>
        <v/>
      </c>
      <c r="T32892" s="151" t="str">
        <f aca="false">IF(T32948="","",IF($C32892="","",VLOOKUP(T32836,abbs3,3,FALSE())))</f>
        <v/>
      </c>
      <c r="U32892" s="151" t="str">
        <f aca="false">IF(U32948="","",IF($C32892="","",VLOOKUP(U32836,abbs3,3,FALSE())))</f>
        <v/>
      </c>
      <c r="V32892" s="151" t="str">
        <f aca="false">IF(V32948="","",IF($C32892="","",VLOOKUP(V32836,abbs3,3,FALSE())))</f>
        <v/>
      </c>
      <c r="W32892" s="151" t="str">
        <f aca="false">IF(W32948="","",IF($C32892="","",VLOOKUP(W32836,abbs3,3,FALSE())))</f>
        <v/>
      </c>
      <c r="X32892" s="151" t="str">
        <f aca="false">IF(X32948="","",IF($C32892="","",VLOOKUP(X32836,abbs3,3,FALSE())))</f>
        <v/>
      </c>
      <c r="Y32892" s="151" t="str">
        <f aca="false">IF(Y32948="","",IF($C32892="","",VLOOKUP(Y32836,abbs3,3,FALSE())))</f>
        <v/>
      </c>
      <c r="Z32892" s="151" t="str">
        <f aca="false">IF(Z32948="","",IF($C32892="","",VLOOKUP(Z32836,abbs3,3,FALSE())))</f>
        <v/>
      </c>
      <c r="AA32892" s="151" t="str">
        <f aca="false">IF(AA32948="","",IF($C32892="","",VLOOKUP(AA32836,abbs3,3,FALSE())))</f>
        <v/>
      </c>
      <c r="AB32892" s="151" t="str">
        <f aca="false">IF(AB32948="","",IF($C32892="","",VLOOKUP(AB32836,abbs3,3,FALSE())))</f>
        <v/>
      </c>
      <c r="AC32892" s="151" t="str">
        <f aca="false">IF(AC32948="","",IF($C32892="","",VLOOKUP(AC32836,abbs3,3,FALSE())))</f>
        <v/>
      </c>
      <c r="AD32892" s="151" t="str">
        <f aca="false">IF(AD32948="","",IF($C32892="","",VLOOKUP(AD32836,abbs3,3,FALSE())))</f>
        <v/>
      </c>
      <c r="AE32892" s="151" t="str">
        <f aca="false">IF(AE32948="","",IF($C32892="","",VLOOKUP(AE32836,abbs3,3,FALSE())))</f>
        <v/>
      </c>
      <c r="AF32892" s="133"/>
      <c r="AG32892" s="133"/>
      <c r="AH32892" s="133"/>
      <c r="AI32892" s="133"/>
      <c r="AJ32892" s="133"/>
      <c r="AK32892" s="133"/>
      <c r="AL32892" s="133"/>
      <c r="AM32892" s="133"/>
      <c r="AN32892" s="133"/>
      <c r="AO32892" s="133"/>
      <c r="AP32892" s="133"/>
      <c r="AQ32892" s="133"/>
      <c r="AR32892" s="133"/>
      <c r="AS32892" s="133"/>
      <c r="AT32892" s="133"/>
      <c r="AU32892" s="133"/>
      <c r="AV32892" s="133"/>
      <c r="AW32892" s="133"/>
      <c r="AX32892" s="133"/>
      <c r="AY32892" s="133"/>
      <c r="AZ32892" s="133"/>
      <c r="BA32892" s="133"/>
      <c r="BB32892" s="133"/>
      <c r="BC32892" s="133"/>
      <c r="BD32892" s="133"/>
      <c r="BE32892" s="133"/>
      <c r="BF32892" s="133"/>
      <c r="BG32892" s="133"/>
      <c r="BH32892" s="133"/>
      <c r="BI32892" s="133"/>
      <c r="BJ32892" s="133"/>
      <c r="BK32892" s="133"/>
      <c r="BL32892" s="133"/>
      <c r="BM32892" s="133"/>
      <c r="BN32892" s="133"/>
      <c r="BO32892" s="133"/>
      <c r="BP32892" s="133"/>
      <c r="BQ32892" s="133"/>
      <c r="BR32892" s="133"/>
      <c r="BS32892" s="133"/>
      <c r="BT32892" s="133"/>
      <c r="BU32892" s="133"/>
      <c r="BV32892" s="133"/>
      <c r="BW32892" s="133"/>
      <c r="BX32892" s="133"/>
      <c r="BY32892" s="133"/>
      <c r="BZ32892" s="133"/>
      <c r="CA32892" s="133"/>
      <c r="CB32892" s="133"/>
      <c r="CC32892" s="133"/>
      <c r="CD32892" s="133"/>
      <c r="CE32892" s="133"/>
      <c r="CF32892" s="133"/>
      <c r="CG32892" s="133"/>
      <c r="CH32892" s="133"/>
      <c r="CI32892" s="133"/>
      <c r="CJ32892" s="133"/>
      <c r="CK32892" s="133"/>
      <c r="CL32892" s="133"/>
      <c r="CM32892" s="133"/>
    </row>
    <row r="32893" customFormat="false" ht="12.75" hidden="false" customHeight="false" outlineLevel="0" collapsed="false">
      <c r="A32893" s="133"/>
      <c r="B32893" s="133"/>
      <c r="C32893" s="133" t="str">
        <f aca="false">+C32865</f>
        <v/>
      </c>
      <c r="D32893" s="151" t="str">
        <f aca="false">IF(D32949="","",IF($C32893="","",VLOOKUP(D32837,abbs3,3,FALSE())))</f>
        <v/>
      </c>
      <c r="E32893" s="151" t="str">
        <f aca="false">IF(E32949="","",IF($C32893="","",VLOOKUP(E32837,abbs3,3,FALSE())))</f>
        <v/>
      </c>
      <c r="F32893" s="151" t="str">
        <f aca="false">IF(F32949="","",IF($C32893="","",VLOOKUP(F32837,abbs3,3,FALSE())))</f>
        <v/>
      </c>
      <c r="G32893" s="151" t="str">
        <f aca="false">IF(G32949="","",IF($C32893="","",VLOOKUP(G32837,abbs3,3,FALSE())))</f>
        <v/>
      </c>
      <c r="H32893" s="151" t="str">
        <f aca="false">IF(H32949="","",IF($C32893="","",VLOOKUP(H32837,abbs3,3,FALSE())))</f>
        <v/>
      </c>
      <c r="I32893" s="151" t="str">
        <f aca="false">IF(I32949="","",IF($C32893="","",VLOOKUP(I32837,abbs3,3,FALSE())))</f>
        <v/>
      </c>
      <c r="J32893" s="151" t="str">
        <f aca="false">IF(J32949="","",IF($C32893="","",VLOOKUP(J32837,abbs3,3,FALSE())))</f>
        <v/>
      </c>
      <c r="K32893" s="151" t="str">
        <f aca="false">IF(K32949="","",IF($C32893="","",VLOOKUP(K32837,abbs3,3,FALSE())))</f>
        <v/>
      </c>
      <c r="L32893" s="151" t="str">
        <f aca="false">IF(L32949="","",IF($C32893="","",VLOOKUP(L32837,abbs3,3,FALSE())))</f>
        <v/>
      </c>
      <c r="M32893" s="151" t="str">
        <f aca="false">IF(M32949="","",IF($C32893="","",VLOOKUP(M32837,abbs3,3,FALSE())))</f>
        <v/>
      </c>
      <c r="N32893" s="151" t="str">
        <f aca="false">IF(N32949="","",IF($C32893="","",VLOOKUP(N32837,abbs3,3,FALSE())))</f>
        <v/>
      </c>
      <c r="O32893" s="151" t="str">
        <f aca="false">IF(O32949="","",IF($C32893="","",VLOOKUP(O32837,abbs3,3,FALSE())))</f>
        <v/>
      </c>
      <c r="P32893" s="151" t="str">
        <f aca="false">IF(P32949="","",IF($C32893="","",VLOOKUP(P32837,abbs3,3,FALSE())))</f>
        <v/>
      </c>
      <c r="Q32893" s="151" t="str">
        <f aca="false">IF(Q32949="","",IF($C32893="","",VLOOKUP(Q32837,abbs3,3,FALSE())))</f>
        <v/>
      </c>
      <c r="R32893" s="151" t="str">
        <f aca="false">IF(R32949="","",IF($C32893="","",VLOOKUP(R32837,abbs3,3,FALSE())))</f>
        <v/>
      </c>
      <c r="S32893" s="151" t="str">
        <f aca="false">IF(S32949="","",IF($C32893="","",VLOOKUP(S32837,abbs3,3,FALSE())))</f>
        <v/>
      </c>
      <c r="T32893" s="151" t="str">
        <f aca="false">IF(T32949="","",IF($C32893="","",VLOOKUP(T32837,abbs3,3,FALSE())))</f>
        <v/>
      </c>
      <c r="U32893" s="151" t="str">
        <f aca="false">IF(U32949="","",IF($C32893="","",VLOOKUP(U32837,abbs3,3,FALSE())))</f>
        <v/>
      </c>
      <c r="V32893" s="151" t="str">
        <f aca="false">IF(V32949="","",IF($C32893="","",VLOOKUP(V32837,abbs3,3,FALSE())))</f>
        <v/>
      </c>
      <c r="W32893" s="151" t="str">
        <f aca="false">IF(W32949="","",IF($C32893="","",VLOOKUP(W32837,abbs3,3,FALSE())))</f>
        <v/>
      </c>
      <c r="X32893" s="151" t="str">
        <f aca="false">IF(X32949="","",IF($C32893="","",VLOOKUP(X32837,abbs3,3,FALSE())))</f>
        <v/>
      </c>
      <c r="Y32893" s="151" t="str">
        <f aca="false">IF(Y32949="","",IF($C32893="","",VLOOKUP(Y32837,abbs3,3,FALSE())))</f>
        <v/>
      </c>
      <c r="Z32893" s="151" t="str">
        <f aca="false">IF(Z32949="","",IF($C32893="","",VLOOKUP(Z32837,abbs3,3,FALSE())))</f>
        <v/>
      </c>
      <c r="AA32893" s="151" t="str">
        <f aca="false">IF(AA32949="","",IF($C32893="","",VLOOKUP(AA32837,abbs3,3,FALSE())))</f>
        <v/>
      </c>
      <c r="AB32893" s="151" t="str">
        <f aca="false">IF(AB32949="","",IF($C32893="","",VLOOKUP(AB32837,abbs3,3,FALSE())))</f>
        <v/>
      </c>
      <c r="AC32893" s="151" t="str">
        <f aca="false">IF(AC32949="","",IF($C32893="","",VLOOKUP(AC32837,abbs3,3,FALSE())))</f>
        <v/>
      </c>
      <c r="AD32893" s="151" t="str">
        <f aca="false">IF(AD32949="","",IF($C32893="","",VLOOKUP(AD32837,abbs3,3,FALSE())))</f>
        <v/>
      </c>
      <c r="AE32893" s="151" t="str">
        <f aca="false">IF(AE32949="","",IF($C32893="","",VLOOKUP(AE32837,abbs3,3,FALSE())))</f>
        <v/>
      </c>
      <c r="AF32893" s="133"/>
      <c r="AG32893" s="133"/>
      <c r="AH32893" s="133"/>
      <c r="AI32893" s="133"/>
      <c r="AJ32893" s="133"/>
      <c r="AK32893" s="133"/>
      <c r="AL32893" s="133"/>
      <c r="AM32893" s="133"/>
      <c r="AN32893" s="133"/>
      <c r="AO32893" s="133"/>
      <c r="AP32893" s="133"/>
      <c r="AQ32893" s="133"/>
      <c r="AR32893" s="133"/>
      <c r="AS32893" s="133"/>
      <c r="AT32893" s="133"/>
      <c r="AU32893" s="133"/>
      <c r="AV32893" s="133"/>
      <c r="AW32893" s="133"/>
      <c r="AX32893" s="133"/>
      <c r="AY32893" s="133"/>
      <c r="AZ32893" s="133"/>
      <c r="BA32893" s="133"/>
      <c r="BB32893" s="133"/>
      <c r="BC32893" s="133"/>
      <c r="BD32893" s="133"/>
      <c r="BE32893" s="133"/>
      <c r="BF32893" s="133"/>
      <c r="BG32893" s="133"/>
      <c r="BH32893" s="133"/>
      <c r="BI32893" s="133"/>
      <c r="BJ32893" s="133"/>
      <c r="BK32893" s="133"/>
      <c r="BL32893" s="133"/>
      <c r="BM32893" s="133"/>
      <c r="BN32893" s="133"/>
      <c r="BO32893" s="133"/>
      <c r="BP32893" s="133"/>
      <c r="BQ32893" s="133"/>
      <c r="BR32893" s="133"/>
      <c r="BS32893" s="133"/>
      <c r="BT32893" s="133"/>
      <c r="BU32893" s="133"/>
      <c r="BV32893" s="133"/>
      <c r="BW32893" s="133"/>
      <c r="BX32893" s="133"/>
      <c r="BY32893" s="133"/>
      <c r="BZ32893" s="133"/>
      <c r="CA32893" s="133"/>
      <c r="CB32893" s="133"/>
      <c r="CC32893" s="133"/>
      <c r="CD32893" s="133"/>
      <c r="CE32893" s="133"/>
      <c r="CF32893" s="133"/>
      <c r="CG32893" s="133"/>
      <c r="CH32893" s="133"/>
      <c r="CI32893" s="133"/>
      <c r="CJ32893" s="133"/>
      <c r="CK32893" s="133"/>
      <c r="CL32893" s="133"/>
      <c r="CM32893" s="133"/>
    </row>
    <row r="32894" customFormat="false" ht="12.75" hidden="false" customHeight="false" outlineLevel="0" collapsed="false">
      <c r="A32894" s="133"/>
      <c r="B32894" s="133"/>
      <c r="C32894" s="133" t="str">
        <f aca="false">+C32866</f>
        <v/>
      </c>
      <c r="D32894" s="151" t="str">
        <f aca="false">IF(D32950="","",IF($C32894="","",VLOOKUP(D32838,abbs3,3,FALSE())))</f>
        <v/>
      </c>
      <c r="E32894" s="151" t="str">
        <f aca="false">IF(E32950="","",IF($C32894="","",VLOOKUP(E32838,abbs3,3,FALSE())))</f>
        <v/>
      </c>
      <c r="F32894" s="151" t="str">
        <f aca="false">IF(F32950="","",IF($C32894="","",VLOOKUP(F32838,abbs3,3,FALSE())))</f>
        <v/>
      </c>
      <c r="G32894" s="151" t="str">
        <f aca="false">IF(G32950="","",IF($C32894="","",VLOOKUP(G32838,abbs3,3,FALSE())))</f>
        <v/>
      </c>
      <c r="H32894" s="151" t="str">
        <f aca="false">IF(H32950="","",IF($C32894="","",VLOOKUP(H32838,abbs3,3,FALSE())))</f>
        <v/>
      </c>
      <c r="I32894" s="151" t="str">
        <f aca="false">IF(I32950="","",IF($C32894="","",VLOOKUP(I32838,abbs3,3,FALSE())))</f>
        <v/>
      </c>
      <c r="J32894" s="151" t="str">
        <f aca="false">IF(J32950="","",IF($C32894="","",VLOOKUP(J32838,abbs3,3,FALSE())))</f>
        <v/>
      </c>
      <c r="K32894" s="151" t="str">
        <f aca="false">IF(K32950="","",IF($C32894="","",VLOOKUP(K32838,abbs3,3,FALSE())))</f>
        <v/>
      </c>
      <c r="L32894" s="151" t="str">
        <f aca="false">IF(L32950="","",IF($C32894="","",VLOOKUP(L32838,abbs3,3,FALSE())))</f>
        <v/>
      </c>
      <c r="M32894" s="151" t="str">
        <f aca="false">IF(M32950="","",IF($C32894="","",VLOOKUP(M32838,abbs3,3,FALSE())))</f>
        <v/>
      </c>
      <c r="N32894" s="151" t="str">
        <f aca="false">IF(N32950="","",IF($C32894="","",VLOOKUP(N32838,abbs3,3,FALSE())))</f>
        <v/>
      </c>
      <c r="O32894" s="151" t="str">
        <f aca="false">IF(O32950="","",IF($C32894="","",VLOOKUP(O32838,abbs3,3,FALSE())))</f>
        <v/>
      </c>
      <c r="P32894" s="151" t="str">
        <f aca="false">IF(P32950="","",IF($C32894="","",VLOOKUP(P32838,abbs3,3,FALSE())))</f>
        <v/>
      </c>
      <c r="Q32894" s="151" t="str">
        <f aca="false">IF(Q32950="","",IF($C32894="","",VLOOKUP(Q32838,abbs3,3,FALSE())))</f>
        <v/>
      </c>
      <c r="R32894" s="151" t="str">
        <f aca="false">IF(R32950="","",IF($C32894="","",VLOOKUP(R32838,abbs3,3,FALSE())))</f>
        <v/>
      </c>
      <c r="S32894" s="151" t="str">
        <f aca="false">IF(S32950="","",IF($C32894="","",VLOOKUP(S32838,abbs3,3,FALSE())))</f>
        <v/>
      </c>
      <c r="T32894" s="151" t="str">
        <f aca="false">IF(T32950="","",IF($C32894="","",VLOOKUP(T32838,abbs3,3,FALSE())))</f>
        <v/>
      </c>
      <c r="U32894" s="151" t="str">
        <f aca="false">IF(U32950="","",IF($C32894="","",VLOOKUP(U32838,abbs3,3,FALSE())))</f>
        <v/>
      </c>
      <c r="V32894" s="151" t="str">
        <f aca="false">IF(V32950="","",IF($C32894="","",VLOOKUP(V32838,abbs3,3,FALSE())))</f>
        <v/>
      </c>
      <c r="W32894" s="151" t="str">
        <f aca="false">IF(W32950="","",IF($C32894="","",VLOOKUP(W32838,abbs3,3,FALSE())))</f>
        <v/>
      </c>
      <c r="X32894" s="151" t="str">
        <f aca="false">IF(X32950="","",IF($C32894="","",VLOOKUP(X32838,abbs3,3,FALSE())))</f>
        <v/>
      </c>
      <c r="Y32894" s="151" t="str">
        <f aca="false">IF(Y32950="","",IF($C32894="","",VLOOKUP(Y32838,abbs3,3,FALSE())))</f>
        <v/>
      </c>
      <c r="Z32894" s="151" t="str">
        <f aca="false">IF(Z32950="","",IF($C32894="","",VLOOKUP(Z32838,abbs3,3,FALSE())))</f>
        <v/>
      </c>
      <c r="AA32894" s="151" t="str">
        <f aca="false">IF(AA32950="","",IF($C32894="","",VLOOKUP(AA32838,abbs3,3,FALSE())))</f>
        <v/>
      </c>
      <c r="AB32894" s="151" t="str">
        <f aca="false">IF(AB32950="","",IF($C32894="","",VLOOKUP(AB32838,abbs3,3,FALSE())))</f>
        <v/>
      </c>
      <c r="AC32894" s="151" t="str">
        <f aca="false">IF(AC32950="","",IF($C32894="","",VLOOKUP(AC32838,abbs3,3,FALSE())))</f>
        <v/>
      </c>
      <c r="AD32894" s="151" t="str">
        <f aca="false">IF(AD32950="","",IF($C32894="","",VLOOKUP(AD32838,abbs3,3,FALSE())))</f>
        <v/>
      </c>
      <c r="AE32894" s="151" t="str">
        <f aca="false">IF(AE32950="","",IF($C32894="","",VLOOKUP(AE32838,abbs3,3,FALSE())))</f>
        <v/>
      </c>
      <c r="AF32894" s="133"/>
      <c r="AG32894" s="133"/>
      <c r="AH32894" s="133"/>
      <c r="AI32894" s="133"/>
      <c r="AJ32894" s="133"/>
      <c r="AK32894" s="133"/>
      <c r="AL32894" s="133"/>
      <c r="AM32894" s="133"/>
      <c r="AN32894" s="133"/>
      <c r="AO32894" s="133"/>
      <c r="AP32894" s="133"/>
      <c r="AQ32894" s="133"/>
      <c r="AR32894" s="133"/>
      <c r="AS32894" s="133"/>
      <c r="AT32894" s="133"/>
      <c r="AU32894" s="133"/>
      <c r="AV32894" s="133"/>
      <c r="AW32894" s="133"/>
      <c r="AX32894" s="133"/>
      <c r="AY32894" s="133"/>
      <c r="AZ32894" s="133"/>
      <c r="BA32894" s="133"/>
      <c r="BB32894" s="133"/>
      <c r="BC32894" s="133"/>
      <c r="BD32894" s="133"/>
      <c r="BE32894" s="133"/>
      <c r="BF32894" s="133"/>
      <c r="BG32894" s="133"/>
      <c r="BH32894" s="133"/>
      <c r="BI32894" s="133"/>
      <c r="BJ32894" s="133"/>
      <c r="BK32894" s="133"/>
      <c r="BL32894" s="133"/>
      <c r="BM32894" s="133"/>
      <c r="BN32894" s="133"/>
      <c r="BO32894" s="133"/>
      <c r="BP32894" s="133"/>
      <c r="BQ32894" s="133"/>
      <c r="BR32894" s="133"/>
      <c r="BS32894" s="133"/>
      <c r="BT32894" s="133"/>
      <c r="BU32894" s="133"/>
      <c r="BV32894" s="133"/>
      <c r="BW32894" s="133"/>
      <c r="BX32894" s="133"/>
      <c r="BY32894" s="133"/>
      <c r="BZ32894" s="133"/>
      <c r="CA32894" s="133"/>
      <c r="CB32894" s="133"/>
      <c r="CC32894" s="133"/>
      <c r="CD32894" s="133"/>
      <c r="CE32894" s="133"/>
      <c r="CF32894" s="133"/>
      <c r="CG32894" s="133"/>
      <c r="CH32894" s="133"/>
      <c r="CI32894" s="133"/>
      <c r="CJ32894" s="133"/>
      <c r="CK32894" s="133"/>
      <c r="CL32894" s="133"/>
      <c r="CM32894" s="133"/>
    </row>
    <row r="32895" customFormat="false" ht="12.75" hidden="false" customHeight="false" outlineLevel="0" collapsed="false">
      <c r="A32895" s="133"/>
      <c r="B32895" s="133"/>
      <c r="C32895" s="133" t="str">
        <f aca="false">+C32867</f>
        <v/>
      </c>
      <c r="D32895" s="151" t="str">
        <f aca="false">IF(D32951="","",IF($C32895="","",VLOOKUP(D32839,abbs3,3,FALSE())))</f>
        <v/>
      </c>
      <c r="E32895" s="151" t="str">
        <f aca="false">IF(E32951="","",IF($C32895="","",VLOOKUP(E32839,abbs3,3,FALSE())))</f>
        <v/>
      </c>
      <c r="F32895" s="151" t="str">
        <f aca="false">IF(F32951="","",IF($C32895="","",VLOOKUP(F32839,abbs3,3,FALSE())))</f>
        <v/>
      </c>
      <c r="G32895" s="151" t="str">
        <f aca="false">IF(G32951="","",IF($C32895="","",VLOOKUP(G32839,abbs3,3,FALSE())))</f>
        <v/>
      </c>
      <c r="H32895" s="151" t="str">
        <f aca="false">IF(H32951="","",IF($C32895="","",VLOOKUP(H32839,abbs3,3,FALSE())))</f>
        <v/>
      </c>
      <c r="I32895" s="151" t="str">
        <f aca="false">IF(I32951="","",IF($C32895="","",VLOOKUP(I32839,abbs3,3,FALSE())))</f>
        <v/>
      </c>
      <c r="J32895" s="151" t="str">
        <f aca="false">IF(J32951="","",IF($C32895="","",VLOOKUP(J32839,abbs3,3,FALSE())))</f>
        <v/>
      </c>
      <c r="K32895" s="151" t="str">
        <f aca="false">IF(K32951="","",IF($C32895="","",VLOOKUP(K32839,abbs3,3,FALSE())))</f>
        <v/>
      </c>
      <c r="L32895" s="151" t="str">
        <f aca="false">IF(L32951="","",IF($C32895="","",VLOOKUP(L32839,abbs3,3,FALSE())))</f>
        <v/>
      </c>
      <c r="M32895" s="151" t="str">
        <f aca="false">IF(M32951="","",IF($C32895="","",VLOOKUP(M32839,abbs3,3,FALSE())))</f>
        <v/>
      </c>
      <c r="N32895" s="151" t="str">
        <f aca="false">IF(N32951="","",IF($C32895="","",VLOOKUP(N32839,abbs3,3,FALSE())))</f>
        <v/>
      </c>
      <c r="O32895" s="151" t="str">
        <f aca="false">IF(O32951="","",IF($C32895="","",VLOOKUP(O32839,abbs3,3,FALSE())))</f>
        <v/>
      </c>
      <c r="P32895" s="151" t="str">
        <f aca="false">IF(P32951="","",IF($C32895="","",VLOOKUP(P32839,abbs3,3,FALSE())))</f>
        <v/>
      </c>
      <c r="Q32895" s="151" t="str">
        <f aca="false">IF(Q32951="","",IF($C32895="","",VLOOKUP(Q32839,abbs3,3,FALSE())))</f>
        <v/>
      </c>
      <c r="R32895" s="151" t="str">
        <f aca="false">IF(R32951="","",IF($C32895="","",VLOOKUP(R32839,abbs3,3,FALSE())))</f>
        <v/>
      </c>
      <c r="S32895" s="151" t="str">
        <f aca="false">IF(S32951="","",IF($C32895="","",VLOOKUP(S32839,abbs3,3,FALSE())))</f>
        <v/>
      </c>
      <c r="T32895" s="151" t="str">
        <f aca="false">IF(T32951="","",IF($C32895="","",VLOOKUP(T32839,abbs3,3,FALSE())))</f>
        <v/>
      </c>
      <c r="U32895" s="151" t="str">
        <f aca="false">IF(U32951="","",IF($C32895="","",VLOOKUP(U32839,abbs3,3,FALSE())))</f>
        <v/>
      </c>
      <c r="V32895" s="151" t="str">
        <f aca="false">IF(V32951="","",IF($C32895="","",VLOOKUP(V32839,abbs3,3,FALSE())))</f>
        <v/>
      </c>
      <c r="W32895" s="151" t="str">
        <f aca="false">IF(W32951="","",IF($C32895="","",VLOOKUP(W32839,abbs3,3,FALSE())))</f>
        <v/>
      </c>
      <c r="X32895" s="151" t="str">
        <f aca="false">IF(X32951="","",IF($C32895="","",VLOOKUP(X32839,abbs3,3,FALSE())))</f>
        <v/>
      </c>
      <c r="Y32895" s="151" t="str">
        <f aca="false">IF(Y32951="","",IF($C32895="","",VLOOKUP(Y32839,abbs3,3,FALSE())))</f>
        <v/>
      </c>
      <c r="Z32895" s="151" t="str">
        <f aca="false">IF(Z32951="","",IF($C32895="","",VLOOKUP(Z32839,abbs3,3,FALSE())))</f>
        <v/>
      </c>
      <c r="AA32895" s="151" t="str">
        <f aca="false">IF(AA32951="","",IF($C32895="","",VLOOKUP(AA32839,abbs3,3,FALSE())))</f>
        <v/>
      </c>
      <c r="AB32895" s="151" t="str">
        <f aca="false">IF(AB32951="","",IF($C32895="","",VLOOKUP(AB32839,abbs3,3,FALSE())))</f>
        <v/>
      </c>
      <c r="AC32895" s="151" t="str">
        <f aca="false">IF(AC32951="","",IF($C32895="","",VLOOKUP(AC32839,abbs3,3,FALSE())))</f>
        <v/>
      </c>
      <c r="AD32895" s="151" t="str">
        <f aca="false">IF(AD32951="","",IF($C32895="","",VLOOKUP(AD32839,abbs3,3,FALSE())))</f>
        <v/>
      </c>
      <c r="AE32895" s="151" t="str">
        <f aca="false">IF(AE32951="","",IF($C32895="","",VLOOKUP(AE32839,abbs3,3,FALSE())))</f>
        <v/>
      </c>
      <c r="AF32895" s="133"/>
      <c r="AG32895" s="133"/>
      <c r="AH32895" s="133"/>
      <c r="AI32895" s="133"/>
      <c r="AJ32895" s="133"/>
      <c r="AK32895" s="133"/>
      <c r="AL32895" s="133"/>
      <c r="AM32895" s="133"/>
      <c r="AN32895" s="133"/>
      <c r="AO32895" s="133"/>
      <c r="AP32895" s="133"/>
      <c r="AQ32895" s="133"/>
      <c r="AR32895" s="133"/>
      <c r="AS32895" s="133"/>
      <c r="AT32895" s="133"/>
      <c r="AU32895" s="133"/>
      <c r="AV32895" s="133"/>
      <c r="AW32895" s="133"/>
      <c r="AX32895" s="133"/>
      <c r="AY32895" s="133"/>
      <c r="AZ32895" s="133"/>
      <c r="BA32895" s="133"/>
      <c r="BB32895" s="133"/>
      <c r="BC32895" s="133"/>
      <c r="BD32895" s="133"/>
      <c r="BE32895" s="133"/>
      <c r="BF32895" s="133"/>
      <c r="BG32895" s="133"/>
      <c r="BH32895" s="133"/>
      <c r="BI32895" s="133"/>
      <c r="BJ32895" s="133"/>
      <c r="BK32895" s="133"/>
      <c r="BL32895" s="133"/>
      <c r="BM32895" s="133"/>
      <c r="BN32895" s="133"/>
      <c r="BO32895" s="133"/>
      <c r="BP32895" s="133"/>
      <c r="BQ32895" s="133"/>
      <c r="BR32895" s="133"/>
      <c r="BS32895" s="133"/>
      <c r="BT32895" s="133"/>
      <c r="BU32895" s="133"/>
      <c r="BV32895" s="133"/>
      <c r="BW32895" s="133"/>
      <c r="BX32895" s="133"/>
      <c r="BY32895" s="133"/>
      <c r="BZ32895" s="133"/>
      <c r="CA32895" s="133"/>
      <c r="CB32895" s="133"/>
      <c r="CC32895" s="133"/>
      <c r="CD32895" s="133"/>
      <c r="CE32895" s="133"/>
      <c r="CF32895" s="133"/>
      <c r="CG32895" s="133"/>
      <c r="CH32895" s="133"/>
      <c r="CI32895" s="133"/>
      <c r="CJ32895" s="133"/>
      <c r="CK32895" s="133"/>
      <c r="CL32895" s="133"/>
      <c r="CM32895" s="133"/>
    </row>
    <row r="32896" customFormat="false" ht="12.75" hidden="false" customHeight="false" outlineLevel="0" collapsed="false">
      <c r="A32896" s="133"/>
      <c r="B32896" s="133"/>
      <c r="C32896" s="133" t="s">
        <v>150</v>
      </c>
      <c r="D32896" s="133" t="s">
        <v>150</v>
      </c>
      <c r="E32896" s="133" t="s">
        <v>150</v>
      </c>
      <c r="F32896" s="133" t="s">
        <v>150</v>
      </c>
      <c r="G32896" s="133" t="s">
        <v>150</v>
      </c>
      <c r="H32896" s="133" t="s">
        <v>150</v>
      </c>
      <c r="I32896" s="133" t="s">
        <v>150</v>
      </c>
      <c r="J32896" s="133" t="s">
        <v>150</v>
      </c>
      <c r="K32896" s="133" t="s">
        <v>150</v>
      </c>
      <c r="L32896" s="133" t="s">
        <v>150</v>
      </c>
      <c r="M32896" s="133" t="s">
        <v>150</v>
      </c>
      <c r="N32896" s="133" t="s">
        <v>150</v>
      </c>
      <c r="O32896" s="133" t="s">
        <v>150</v>
      </c>
      <c r="P32896" s="133" t="s">
        <v>150</v>
      </c>
      <c r="Q32896" s="133" t="s">
        <v>150</v>
      </c>
      <c r="R32896" s="133" t="s">
        <v>150</v>
      </c>
      <c r="S32896" s="133" t="s">
        <v>150</v>
      </c>
      <c r="T32896" s="133" t="s">
        <v>150</v>
      </c>
      <c r="U32896" s="133" t="s">
        <v>150</v>
      </c>
      <c r="V32896" s="133" t="s">
        <v>150</v>
      </c>
      <c r="W32896" s="133" t="s">
        <v>150</v>
      </c>
      <c r="X32896" s="133" t="s">
        <v>150</v>
      </c>
      <c r="Y32896" s="133" t="s">
        <v>150</v>
      </c>
      <c r="Z32896" s="133" t="s">
        <v>150</v>
      </c>
      <c r="AA32896" s="133" t="s">
        <v>150</v>
      </c>
      <c r="AB32896" s="133" t="s">
        <v>150</v>
      </c>
      <c r="AC32896" s="133" t="s">
        <v>150</v>
      </c>
      <c r="AD32896" s="133" t="s">
        <v>150</v>
      </c>
      <c r="AE32896" s="133" t="s">
        <v>150</v>
      </c>
      <c r="AF32896" s="133"/>
      <c r="AG32896" s="133"/>
      <c r="AH32896" s="133"/>
      <c r="AI32896" s="133"/>
      <c r="AJ32896" s="133"/>
      <c r="AK32896" s="133"/>
      <c r="AL32896" s="133"/>
      <c r="AM32896" s="133"/>
      <c r="AN32896" s="133"/>
      <c r="AO32896" s="133"/>
      <c r="AP32896" s="133"/>
      <c r="AQ32896" s="133"/>
      <c r="AR32896" s="133"/>
      <c r="AS32896" s="133"/>
      <c r="AT32896" s="133"/>
      <c r="AU32896" s="133"/>
      <c r="AV32896" s="133"/>
      <c r="AW32896" s="133"/>
      <c r="AX32896" s="133"/>
      <c r="AY32896" s="133"/>
      <c r="AZ32896" s="133"/>
      <c r="BA32896" s="133"/>
      <c r="BB32896" s="133"/>
      <c r="BC32896" s="133"/>
      <c r="BD32896" s="133"/>
      <c r="BE32896" s="133"/>
      <c r="BF32896" s="133"/>
      <c r="BG32896" s="133"/>
      <c r="BH32896" s="133"/>
      <c r="BI32896" s="133"/>
      <c r="BJ32896" s="133"/>
      <c r="BK32896" s="133"/>
      <c r="BL32896" s="133"/>
      <c r="BM32896" s="133"/>
      <c r="BN32896" s="133"/>
      <c r="BO32896" s="133"/>
      <c r="BP32896" s="133"/>
      <c r="BQ32896" s="133"/>
      <c r="BR32896" s="133"/>
      <c r="BS32896" s="133"/>
      <c r="BT32896" s="133"/>
      <c r="BU32896" s="133"/>
      <c r="BV32896" s="133"/>
      <c r="BW32896" s="133"/>
      <c r="BX32896" s="133"/>
      <c r="BY32896" s="133"/>
      <c r="BZ32896" s="133"/>
      <c r="CA32896" s="133"/>
      <c r="CB32896" s="133"/>
      <c r="CC32896" s="133"/>
      <c r="CD32896" s="133"/>
      <c r="CE32896" s="133"/>
      <c r="CF32896" s="133"/>
      <c r="CG32896" s="133"/>
      <c r="CH32896" s="133"/>
      <c r="CI32896" s="133"/>
      <c r="CJ32896" s="133"/>
      <c r="CK32896" s="133"/>
      <c r="CL32896" s="133"/>
      <c r="CM32896" s="133"/>
    </row>
    <row r="32897" customFormat="false" ht="12.75" hidden="false" customHeight="false" outlineLevel="0" collapsed="false">
      <c r="A32897" s="133"/>
      <c r="B32897" s="133"/>
      <c r="C32897" s="133"/>
      <c r="D32897" s="133" t="s">
        <v>281</v>
      </c>
      <c r="E32897" s="133"/>
      <c r="F32897" s="133"/>
      <c r="G32897" s="133"/>
      <c r="H32897" s="133"/>
      <c r="I32897" s="133"/>
      <c r="J32897" s="133"/>
      <c r="K32897" s="133"/>
      <c r="L32897" s="133"/>
      <c r="M32897" s="133"/>
      <c r="N32897" s="133"/>
      <c r="O32897" s="133"/>
      <c r="P32897" s="133"/>
      <c r="Q32897" s="133"/>
      <c r="R32897" s="133"/>
      <c r="S32897" s="133"/>
      <c r="T32897" s="133"/>
      <c r="U32897" s="133"/>
      <c r="V32897" s="133"/>
      <c r="W32897" s="133"/>
      <c r="X32897" s="133"/>
      <c r="Y32897" s="133"/>
      <c r="Z32897" s="133"/>
      <c r="AA32897" s="133"/>
      <c r="AB32897" s="133"/>
      <c r="AC32897" s="133"/>
      <c r="AD32897" s="133"/>
      <c r="AE32897" s="133"/>
      <c r="AF32897" s="133"/>
      <c r="AG32897" s="133"/>
      <c r="AH32897" s="133"/>
      <c r="AI32897" s="133"/>
      <c r="AJ32897" s="133"/>
      <c r="AK32897" s="133"/>
      <c r="AL32897" s="133"/>
      <c r="AM32897" s="133"/>
      <c r="AN32897" s="133"/>
      <c r="AO32897" s="133"/>
      <c r="AP32897" s="133"/>
      <c r="AQ32897" s="133"/>
      <c r="AR32897" s="133"/>
      <c r="AS32897" s="133"/>
      <c r="AT32897" s="133"/>
      <c r="AU32897" s="133"/>
      <c r="AV32897" s="133"/>
      <c r="AW32897" s="133"/>
      <c r="AX32897" s="133"/>
      <c r="AY32897" s="133"/>
      <c r="AZ32897" s="133"/>
      <c r="BA32897" s="133"/>
      <c r="BB32897" s="133"/>
      <c r="BC32897" s="133"/>
      <c r="BD32897" s="133"/>
      <c r="BE32897" s="133"/>
      <c r="BF32897" s="133"/>
      <c r="BG32897" s="133"/>
      <c r="BH32897" s="133"/>
      <c r="BI32897" s="133"/>
      <c r="BJ32897" s="133"/>
      <c r="BK32897" s="133"/>
      <c r="BL32897" s="133"/>
      <c r="BM32897" s="133"/>
      <c r="BN32897" s="133"/>
      <c r="BO32897" s="133"/>
      <c r="BP32897" s="133"/>
      <c r="BQ32897" s="133"/>
      <c r="BR32897" s="133"/>
      <c r="BS32897" s="133"/>
      <c r="BT32897" s="133"/>
      <c r="BU32897" s="133"/>
      <c r="BV32897" s="133"/>
      <c r="BW32897" s="133"/>
      <c r="BX32897" s="133"/>
      <c r="BY32897" s="133"/>
      <c r="BZ32897" s="133"/>
      <c r="CA32897" s="133"/>
      <c r="CB32897" s="133"/>
      <c r="CC32897" s="133"/>
      <c r="CD32897" s="133"/>
      <c r="CE32897" s="133"/>
      <c r="CF32897" s="133"/>
      <c r="CG32897" s="133"/>
      <c r="CH32897" s="133"/>
      <c r="CI32897" s="133"/>
      <c r="CJ32897" s="133"/>
      <c r="CK32897" s="133"/>
      <c r="CL32897" s="133"/>
      <c r="CM32897" s="133"/>
    </row>
    <row r="32898" customFormat="false" ht="12.75" hidden="false" customHeight="false" outlineLevel="0" collapsed="false">
      <c r="A32898" s="133"/>
      <c r="B32898" s="133"/>
      <c r="C32898" s="133"/>
      <c r="D32898" s="167" t="n">
        <f aca="false">+D32870</f>
        <v>35940</v>
      </c>
      <c r="E32898" s="167" t="n">
        <f aca="false">+E32870</f>
        <v>35941</v>
      </c>
      <c r="F32898" s="167" t="n">
        <f aca="false">+F32870</f>
        <v>35942</v>
      </c>
      <c r="G32898" s="167" t="n">
        <f aca="false">+G32870</f>
        <v>35943</v>
      </c>
      <c r="H32898" s="167" t="n">
        <f aca="false">+H32870</f>
        <v>35944</v>
      </c>
      <c r="I32898" s="167" t="n">
        <f aca="false">+I32870</f>
        <v>35945</v>
      </c>
      <c r="J32898" s="167" t="n">
        <f aca="false">+J32870</f>
        <v>35946</v>
      </c>
      <c r="K32898" s="167" t="n">
        <f aca="false">+K32870</f>
        <v>35947</v>
      </c>
      <c r="L32898" s="167" t="n">
        <f aca="false">+L32870</f>
        <v>35948</v>
      </c>
      <c r="M32898" s="167" t="n">
        <f aca="false">+M32870</f>
        <v>35949</v>
      </c>
      <c r="N32898" s="167" t="n">
        <f aca="false">+N32870</f>
        <v>35950</v>
      </c>
      <c r="O32898" s="167" t="n">
        <f aca="false">+O32870</f>
        <v>35951</v>
      </c>
      <c r="P32898" s="167" t="n">
        <f aca="false">+P32870</f>
        <v>35952</v>
      </c>
      <c r="Q32898" s="167" t="n">
        <f aca="false">+Q32870</f>
        <v>35953</v>
      </c>
      <c r="R32898" s="167" t="n">
        <f aca="false">+R32870</f>
        <v>35954</v>
      </c>
      <c r="S32898" s="167" t="n">
        <f aca="false">+S32870</f>
        <v>35955</v>
      </c>
      <c r="T32898" s="167" t="n">
        <f aca="false">+T32870</f>
        <v>35956</v>
      </c>
      <c r="U32898" s="167" t="n">
        <f aca="false">+U32870</f>
        <v>35957</v>
      </c>
      <c r="V32898" s="167" t="n">
        <f aca="false">+V32870</f>
        <v>35958</v>
      </c>
      <c r="W32898" s="167" t="n">
        <f aca="false">+W32870</f>
        <v>35959</v>
      </c>
      <c r="X32898" s="167" t="n">
        <f aca="false">+X32870</f>
        <v>35960</v>
      </c>
      <c r="Y32898" s="167" t="n">
        <f aca="false">+Y32870</f>
        <v>35961</v>
      </c>
      <c r="Z32898" s="167" t="n">
        <f aca="false">+Z32870</f>
        <v>35962</v>
      </c>
      <c r="AA32898" s="167" t="n">
        <f aca="false">+AA32870</f>
        <v>35963</v>
      </c>
      <c r="AB32898" s="167" t="n">
        <f aca="false">+AB32870</f>
        <v>35964</v>
      </c>
      <c r="AC32898" s="167" t="n">
        <f aca="false">+AC32870</f>
        <v>35965</v>
      </c>
      <c r="AD32898" s="167" t="n">
        <f aca="false">+AD32870</f>
        <v>35966</v>
      </c>
      <c r="AE32898" s="167" t="n">
        <f aca="false">+AE32870</f>
        <v>35967</v>
      </c>
      <c r="AF32898" s="133"/>
      <c r="AG32898" s="133"/>
      <c r="AH32898" s="133"/>
      <c r="AI32898" s="133"/>
      <c r="AJ32898" s="133"/>
      <c r="AK32898" s="133"/>
      <c r="AL32898" s="133"/>
      <c r="AM32898" s="133"/>
      <c r="AN32898" s="133"/>
      <c r="AO32898" s="133"/>
      <c r="AP32898" s="133"/>
      <c r="AQ32898" s="133"/>
      <c r="AR32898" s="133"/>
      <c r="AS32898" s="133"/>
      <c r="AT32898" s="133"/>
      <c r="AU32898" s="133"/>
      <c r="AV32898" s="133"/>
      <c r="AW32898" s="133"/>
      <c r="AX32898" s="133"/>
      <c r="AY32898" s="133"/>
      <c r="AZ32898" s="133"/>
      <c r="BA32898" s="133"/>
      <c r="BB32898" s="133"/>
      <c r="BC32898" s="133"/>
      <c r="BD32898" s="133"/>
      <c r="BE32898" s="133"/>
      <c r="BF32898" s="133"/>
      <c r="BG32898" s="133"/>
      <c r="BH32898" s="133"/>
      <c r="BI32898" s="133"/>
      <c r="BJ32898" s="133"/>
      <c r="BK32898" s="133"/>
      <c r="BL32898" s="133"/>
      <c r="BM32898" s="133"/>
      <c r="BN32898" s="133"/>
      <c r="BO32898" s="133"/>
      <c r="BP32898" s="133"/>
      <c r="BQ32898" s="133"/>
      <c r="BR32898" s="133"/>
      <c r="BS32898" s="133"/>
      <c r="BT32898" s="133"/>
      <c r="BU32898" s="133"/>
      <c r="BV32898" s="133"/>
      <c r="BW32898" s="133"/>
      <c r="BX32898" s="133"/>
      <c r="BY32898" s="133"/>
      <c r="BZ32898" s="133"/>
      <c r="CA32898" s="133"/>
      <c r="CB32898" s="133"/>
      <c r="CC32898" s="133"/>
      <c r="CD32898" s="133"/>
      <c r="CE32898" s="133"/>
      <c r="CF32898" s="133"/>
      <c r="CG32898" s="133"/>
      <c r="CH32898" s="133"/>
      <c r="CI32898" s="133"/>
      <c r="CJ32898" s="133"/>
      <c r="CK32898" s="133"/>
      <c r="CL32898" s="133"/>
      <c r="CM32898" s="133"/>
    </row>
    <row r="32899" customFormat="false" ht="12.75" hidden="false" customHeight="false" outlineLevel="0" collapsed="false">
      <c r="A32899" s="133"/>
      <c r="B32899" s="133"/>
      <c r="C32899" s="133" t="str">
        <f aca="false">+C32871</f>
        <v>Green, Ann</v>
      </c>
      <c r="D32899" s="151" t="n">
        <f aca="false">IF(D32927="","",IF($C32899="","",VLOOKUP(D32815,abbs3,4,FALSE())))</f>
        <v>0.708333333333333</v>
      </c>
      <c r="E32899" s="151" t="n">
        <f aca="false">IF(E32927="","",IF($C32899="","",VLOOKUP(E32815,abbs3,4,FALSE())))</f>
        <v>0.458333333333333</v>
      </c>
      <c r="F32899" s="151" t="n">
        <f aca="false">IF(F32927="","",IF($C32899="","",VLOOKUP(F32815,abbs3,4,FALSE())))</f>
        <v>0.458333333333333</v>
      </c>
      <c r="G32899" s="151" t="str">
        <f aca="false">IF(G32927="","",IF($C32899="","",VLOOKUP(G32815,abbs3,4,FALSE())))</f>
        <v/>
      </c>
      <c r="H32899" s="151" t="str">
        <f aca="false">IF(H32927="","",IF($C32899="","",VLOOKUP(H32815,abbs3,4,FALSE())))</f>
        <v/>
      </c>
      <c r="I32899" s="151" t="n">
        <f aca="false">IF(I32927="","",IF($C32899="","",VLOOKUP(I32815,abbs3,4,FALSE())))</f>
        <v>0.458333333333333</v>
      </c>
      <c r="J32899" s="151" t="e">
        <f aca="false">IF(J32927="","",IF($C32899="","",VLOOKUP(J32815,abbs3,4,FALSE())))</f>
        <v>#N/A</v>
      </c>
      <c r="K32899" s="151" t="e">
        <f aca="false">IF(K32927="","",IF($C32899="","",VLOOKUP(K32815,abbs3,4,FALSE())))</f>
        <v>#N/A</v>
      </c>
      <c r="L32899" s="151" t="e">
        <f aca="false">IF(L32927="","",IF($C32899="","",VLOOKUP(L32815,abbs3,4,FALSE())))</f>
        <v>#N/A</v>
      </c>
      <c r="M32899" s="151" t="e">
        <f aca="false">IF(M32927="","",IF($C32899="","",VLOOKUP(M32815,abbs3,4,FALSE())))</f>
        <v>#N/A</v>
      </c>
      <c r="N32899" s="151" t="e">
        <f aca="false">IF(N32927="","",IF($C32899="","",VLOOKUP(N32815,abbs3,4,FALSE())))</f>
        <v>#N/A</v>
      </c>
      <c r="O32899" s="151" t="e">
        <f aca="false">IF(O32927="","",IF($C32899="","",VLOOKUP(O32815,abbs3,4,FALSE())))</f>
        <v>#N/A</v>
      </c>
      <c r="P32899" s="151" t="e">
        <f aca="false">IF(P32927="","",IF($C32899="","",VLOOKUP(P32815,abbs3,4,FALSE())))</f>
        <v>#N/A</v>
      </c>
      <c r="Q32899" s="151" t="e">
        <f aca="false">IF(Q32927="","",IF($C32899="","",VLOOKUP(Q32815,abbs3,4,FALSE())))</f>
        <v>#N/A</v>
      </c>
      <c r="R32899" s="151" t="e">
        <f aca="false">IF(R32927="","",IF($C32899="","",VLOOKUP(R32815,abbs3,4,FALSE())))</f>
        <v>#N/A</v>
      </c>
      <c r="S32899" s="151" t="e">
        <f aca="false">IF(S32927="","",IF($C32899="","",VLOOKUP(S32815,abbs3,4,FALSE())))</f>
        <v>#N/A</v>
      </c>
      <c r="T32899" s="151" t="e">
        <f aca="false">IF(T32927="","",IF($C32899="","",VLOOKUP(T32815,abbs3,4,FALSE())))</f>
        <v>#N/A</v>
      </c>
      <c r="U32899" s="151" t="e">
        <f aca="false">IF(U32927="","",IF($C32899="","",VLOOKUP(U32815,abbs3,4,FALSE())))</f>
        <v>#N/A</v>
      </c>
      <c r="V32899" s="151" t="e">
        <f aca="false">IF(V32927="","",IF($C32899="","",VLOOKUP(V32815,abbs3,4,FALSE())))</f>
        <v>#N/A</v>
      </c>
      <c r="W32899" s="151" t="e">
        <f aca="false">IF(W32927="","",IF($C32899="","",VLOOKUP(W32815,abbs3,4,FALSE())))</f>
        <v>#N/A</v>
      </c>
      <c r="X32899" s="151" t="e">
        <f aca="false">IF(X32927="","",IF($C32899="","",VLOOKUP(X32815,abbs3,4,FALSE())))</f>
        <v>#N/A</v>
      </c>
      <c r="Y32899" s="151" t="e">
        <f aca="false">IF(Y32927="","",IF($C32899="","",VLOOKUP(Y32815,abbs3,4,FALSE())))</f>
        <v>#N/A</v>
      </c>
      <c r="Z32899" s="151" t="e">
        <f aca="false">IF(Z32927="","",IF($C32899="","",VLOOKUP(Z32815,abbs3,4,FALSE())))</f>
        <v>#N/A</v>
      </c>
      <c r="AA32899" s="151" t="e">
        <f aca="false">IF(AA32927="","",IF($C32899="","",VLOOKUP(AA32815,abbs3,4,FALSE())))</f>
        <v>#N/A</v>
      </c>
      <c r="AB32899" s="151" t="e">
        <f aca="false">IF(AB32927="","",IF($C32899="","",VLOOKUP(AB32815,abbs3,4,FALSE())))</f>
        <v>#N/A</v>
      </c>
      <c r="AC32899" s="151" t="e">
        <f aca="false">IF(AC32927="","",IF($C32899="","",VLOOKUP(AC32815,abbs3,4,FALSE())))</f>
        <v>#N/A</v>
      </c>
      <c r="AD32899" s="151" t="e">
        <f aca="false">IF(AD32927="","",IF($C32899="","",VLOOKUP(AD32815,abbs3,4,FALSE())))</f>
        <v>#N/A</v>
      </c>
      <c r="AE32899" s="151" t="e">
        <f aca="false">IF(AE32927="","",IF($C32899="","",VLOOKUP(AE32815,abbs3,4,FALSE())))</f>
        <v>#N/A</v>
      </c>
      <c r="AF32899" s="133"/>
      <c r="AG32899" s="133"/>
      <c r="AH32899" s="133"/>
      <c r="AI32899" s="133"/>
      <c r="AJ32899" s="133"/>
      <c r="AK32899" s="133"/>
      <c r="AL32899" s="133"/>
      <c r="AM32899" s="133"/>
      <c r="AN32899" s="133"/>
      <c r="AO32899" s="133"/>
      <c r="AP32899" s="133"/>
      <c r="AQ32899" s="133"/>
      <c r="AR32899" s="133"/>
      <c r="AS32899" s="133"/>
      <c r="AT32899" s="133"/>
      <c r="AU32899" s="133"/>
      <c r="AV32899" s="133"/>
      <c r="AW32899" s="133"/>
      <c r="AX32899" s="133"/>
      <c r="AY32899" s="133"/>
      <c r="AZ32899" s="133"/>
      <c r="BA32899" s="133"/>
      <c r="BB32899" s="133"/>
      <c r="BC32899" s="133"/>
      <c r="BD32899" s="133"/>
      <c r="BE32899" s="133"/>
      <c r="BF32899" s="133"/>
      <c r="BG32899" s="133"/>
      <c r="BH32899" s="133"/>
      <c r="BI32899" s="133"/>
      <c r="BJ32899" s="133"/>
      <c r="BK32899" s="133"/>
      <c r="BL32899" s="133"/>
      <c r="BM32899" s="133"/>
      <c r="BN32899" s="133"/>
      <c r="BO32899" s="133"/>
      <c r="BP32899" s="133"/>
      <c r="BQ32899" s="133"/>
      <c r="BR32899" s="133"/>
      <c r="BS32899" s="133"/>
      <c r="BT32899" s="133"/>
      <c r="BU32899" s="133"/>
      <c r="BV32899" s="133"/>
      <c r="BW32899" s="133"/>
      <c r="BX32899" s="133"/>
      <c r="BY32899" s="133"/>
      <c r="BZ32899" s="133"/>
      <c r="CA32899" s="133"/>
      <c r="CB32899" s="133"/>
      <c r="CC32899" s="133"/>
      <c r="CD32899" s="133"/>
      <c r="CE32899" s="133"/>
      <c r="CF32899" s="133"/>
      <c r="CG32899" s="133"/>
      <c r="CH32899" s="133"/>
      <c r="CI32899" s="133"/>
      <c r="CJ32899" s="133"/>
      <c r="CK32899" s="133"/>
      <c r="CL32899" s="133"/>
      <c r="CM32899" s="133"/>
    </row>
    <row r="32900" customFormat="false" ht="12.75" hidden="false" customHeight="false" outlineLevel="0" collapsed="false">
      <c r="A32900" s="133"/>
      <c r="B32900" s="133"/>
      <c r="C32900" s="133" t="str">
        <f aca="false">+C32872</f>
        <v>Young, Jim</v>
      </c>
      <c r="D32900" s="151" t="n">
        <f aca="false">IF(D32928="","",IF($C32900="","",VLOOKUP(D32816,abbs3,4,FALSE())))</f>
        <v>0.916666666666667</v>
      </c>
      <c r="E32900" s="151" t="str">
        <f aca="false">IF(E32928="","",IF($C32900="","",VLOOKUP(E32816,abbs3,4,FALSE())))</f>
        <v/>
      </c>
      <c r="F32900" s="151" t="str">
        <f aca="false">IF(F32928="","",IF($C32900="","",VLOOKUP(F32816,abbs3,4,FALSE())))</f>
        <v/>
      </c>
      <c r="G32900" s="151" t="n">
        <f aca="false">IF(G32928="","",IF($C32900="","",VLOOKUP(G32816,abbs3,4,FALSE())))</f>
        <v>0.916666666666667</v>
      </c>
      <c r="H32900" s="151" t="n">
        <f aca="false">IF(H32928="","",IF($C32900="","",VLOOKUP(H32816,abbs3,4,FALSE())))</f>
        <v>0.916666666666667</v>
      </c>
      <c r="I32900" s="151" t="n">
        <f aca="false">IF(I32928="","",IF($C32900="","",VLOOKUP(I32816,abbs3,4,FALSE())))</f>
        <v>0.916666666666667</v>
      </c>
      <c r="J32900" s="151" t="e">
        <f aca="false">IF(J32928="","",IF($C32900="","",VLOOKUP(J32816,abbs3,4,FALSE())))</f>
        <v>#N/A</v>
      </c>
      <c r="K32900" s="151" t="e">
        <f aca="false">IF(K32928="","",IF($C32900="","",VLOOKUP(K32816,abbs3,4,FALSE())))</f>
        <v>#N/A</v>
      </c>
      <c r="L32900" s="151" t="e">
        <f aca="false">IF(L32928="","",IF($C32900="","",VLOOKUP(L32816,abbs3,4,FALSE())))</f>
        <v>#N/A</v>
      </c>
      <c r="M32900" s="151" t="e">
        <f aca="false">IF(M32928="","",IF($C32900="","",VLOOKUP(M32816,abbs3,4,FALSE())))</f>
        <v>#N/A</v>
      </c>
      <c r="N32900" s="151" t="e">
        <f aca="false">IF(N32928="","",IF($C32900="","",VLOOKUP(N32816,abbs3,4,FALSE())))</f>
        <v>#N/A</v>
      </c>
      <c r="O32900" s="151" t="e">
        <f aca="false">IF(O32928="","",IF($C32900="","",VLOOKUP(O32816,abbs3,4,FALSE())))</f>
        <v>#N/A</v>
      </c>
      <c r="P32900" s="151" t="e">
        <f aca="false">IF(P32928="","",IF($C32900="","",VLOOKUP(P32816,abbs3,4,FALSE())))</f>
        <v>#N/A</v>
      </c>
      <c r="Q32900" s="151" t="e">
        <f aca="false">IF(Q32928="","",IF($C32900="","",VLOOKUP(Q32816,abbs3,4,FALSE())))</f>
        <v>#N/A</v>
      </c>
      <c r="R32900" s="151" t="e">
        <f aca="false">IF(R32928="","",IF($C32900="","",VLOOKUP(R32816,abbs3,4,FALSE())))</f>
        <v>#N/A</v>
      </c>
      <c r="S32900" s="151" t="e">
        <f aca="false">IF(S32928="","",IF($C32900="","",VLOOKUP(S32816,abbs3,4,FALSE())))</f>
        <v>#N/A</v>
      </c>
      <c r="T32900" s="151" t="e">
        <f aca="false">IF(T32928="","",IF($C32900="","",VLOOKUP(T32816,abbs3,4,FALSE())))</f>
        <v>#N/A</v>
      </c>
      <c r="U32900" s="151" t="e">
        <f aca="false">IF(U32928="","",IF($C32900="","",VLOOKUP(U32816,abbs3,4,FALSE())))</f>
        <v>#N/A</v>
      </c>
      <c r="V32900" s="151" t="e">
        <f aca="false">IF(V32928="","",IF($C32900="","",VLOOKUP(V32816,abbs3,4,FALSE())))</f>
        <v>#N/A</v>
      </c>
      <c r="W32900" s="151" t="e">
        <f aca="false">IF(W32928="","",IF($C32900="","",VLOOKUP(W32816,abbs3,4,FALSE())))</f>
        <v>#N/A</v>
      </c>
      <c r="X32900" s="151" t="e">
        <f aca="false">IF(X32928="","",IF($C32900="","",VLOOKUP(X32816,abbs3,4,FALSE())))</f>
        <v>#N/A</v>
      </c>
      <c r="Y32900" s="151" t="e">
        <f aca="false">IF(Y32928="","",IF($C32900="","",VLOOKUP(Y32816,abbs3,4,FALSE())))</f>
        <v>#N/A</v>
      </c>
      <c r="Z32900" s="151" t="e">
        <f aca="false">IF(Z32928="","",IF($C32900="","",VLOOKUP(Z32816,abbs3,4,FALSE())))</f>
        <v>#N/A</v>
      </c>
      <c r="AA32900" s="151" t="e">
        <f aca="false">IF(AA32928="","",IF($C32900="","",VLOOKUP(AA32816,abbs3,4,FALSE())))</f>
        <v>#N/A</v>
      </c>
      <c r="AB32900" s="151" t="e">
        <f aca="false">IF(AB32928="","",IF($C32900="","",VLOOKUP(AB32816,abbs3,4,FALSE())))</f>
        <v>#N/A</v>
      </c>
      <c r="AC32900" s="151" t="e">
        <f aca="false">IF(AC32928="","",IF($C32900="","",VLOOKUP(AC32816,abbs3,4,FALSE())))</f>
        <v>#N/A</v>
      </c>
      <c r="AD32900" s="151" t="e">
        <f aca="false">IF(AD32928="","",IF($C32900="","",VLOOKUP(AD32816,abbs3,4,FALSE())))</f>
        <v>#N/A</v>
      </c>
      <c r="AE32900" s="151" t="e">
        <f aca="false">IF(AE32928="","",IF($C32900="","",VLOOKUP(AE32816,abbs3,4,FALSE())))</f>
        <v>#N/A</v>
      </c>
      <c r="AF32900" s="133"/>
      <c r="AG32900" s="133"/>
      <c r="AH32900" s="133"/>
      <c r="AI32900" s="133"/>
      <c r="AJ32900" s="133"/>
      <c r="AK32900" s="133"/>
      <c r="AL32900" s="133"/>
      <c r="AM32900" s="133"/>
      <c r="AN32900" s="133"/>
      <c r="AO32900" s="133"/>
      <c r="AP32900" s="133"/>
      <c r="AQ32900" s="133"/>
      <c r="AR32900" s="133"/>
      <c r="AS32900" s="133"/>
      <c r="AT32900" s="133"/>
      <c r="AU32900" s="133"/>
      <c r="AV32900" s="133"/>
      <c r="AW32900" s="133"/>
      <c r="AX32900" s="133"/>
      <c r="AY32900" s="133"/>
      <c r="AZ32900" s="133"/>
      <c r="BA32900" s="133"/>
      <c r="BB32900" s="133"/>
      <c r="BC32900" s="133"/>
      <c r="BD32900" s="133"/>
      <c r="BE32900" s="133"/>
      <c r="BF32900" s="133"/>
      <c r="BG32900" s="133"/>
      <c r="BH32900" s="133"/>
      <c r="BI32900" s="133"/>
      <c r="BJ32900" s="133"/>
      <c r="BK32900" s="133"/>
      <c r="BL32900" s="133"/>
      <c r="BM32900" s="133"/>
      <c r="BN32900" s="133"/>
      <c r="BO32900" s="133"/>
      <c r="BP32900" s="133"/>
      <c r="BQ32900" s="133"/>
      <c r="BR32900" s="133"/>
      <c r="BS32900" s="133"/>
      <c r="BT32900" s="133"/>
      <c r="BU32900" s="133"/>
      <c r="BV32900" s="133"/>
      <c r="BW32900" s="133"/>
      <c r="BX32900" s="133"/>
      <c r="BY32900" s="133"/>
      <c r="BZ32900" s="133"/>
      <c r="CA32900" s="133"/>
      <c r="CB32900" s="133"/>
      <c r="CC32900" s="133"/>
      <c r="CD32900" s="133"/>
      <c r="CE32900" s="133"/>
      <c r="CF32900" s="133"/>
      <c r="CG32900" s="133"/>
      <c r="CH32900" s="133"/>
      <c r="CI32900" s="133"/>
      <c r="CJ32900" s="133"/>
      <c r="CK32900" s="133"/>
      <c r="CL32900" s="133"/>
      <c r="CM32900" s="133"/>
    </row>
    <row r="32901" customFormat="false" ht="12.75" hidden="false" customHeight="false" outlineLevel="0" collapsed="false">
      <c r="A32901" s="133"/>
      <c r="B32901" s="133"/>
      <c r="C32901" s="133" t="str">
        <f aca="false">+C32873</f>
        <v>Olson, Andy</v>
      </c>
      <c r="D32901" s="151" t="str">
        <f aca="false">IF(D32929="","",IF($C32901="","",VLOOKUP(D32817,abbs3,4,FALSE())))</f>
        <v/>
      </c>
      <c r="E32901" s="151" t="n">
        <f aca="false">IF(E32929="","",IF($C32901="","",VLOOKUP(E32817,abbs3,4,FALSE())))</f>
        <v>0.916666666666667</v>
      </c>
      <c r="F32901" s="151" t="n">
        <f aca="false">IF(F32929="","",IF($C32901="","",VLOOKUP(F32817,abbs3,4,FALSE())))</f>
        <v>0.916666666666667</v>
      </c>
      <c r="G32901" s="151" t="n">
        <f aca="false">IF(G32929="","",IF($C32901="","",VLOOKUP(G32817,abbs3,4,FALSE())))</f>
        <v>0.458333333333333</v>
      </c>
      <c r="H32901" s="151" t="n">
        <f aca="false">IF(H32929="","",IF($C32901="","",VLOOKUP(H32817,abbs3,4,FALSE())))</f>
        <v>0.458333333333333</v>
      </c>
      <c r="I32901" s="151" t="str">
        <f aca="false">IF(I32929="","",IF($C32901="","",VLOOKUP(I32817,abbs3,4,FALSE())))</f>
        <v/>
      </c>
      <c r="J32901" s="151" t="e">
        <f aca="false">IF(J32929="","",IF($C32901="","",VLOOKUP(J32817,abbs3,4,FALSE())))</f>
        <v>#N/A</v>
      </c>
      <c r="K32901" s="151" t="e">
        <f aca="false">IF(K32929="","",IF($C32901="","",VLOOKUP(K32817,abbs3,4,FALSE())))</f>
        <v>#N/A</v>
      </c>
      <c r="L32901" s="151" t="e">
        <f aca="false">IF(L32929="","",IF($C32901="","",VLOOKUP(L32817,abbs3,4,FALSE())))</f>
        <v>#N/A</v>
      </c>
      <c r="M32901" s="151" t="e">
        <f aca="false">IF(M32929="","",IF($C32901="","",VLOOKUP(M32817,abbs3,4,FALSE())))</f>
        <v>#N/A</v>
      </c>
      <c r="N32901" s="151" t="e">
        <f aca="false">IF(N32929="","",IF($C32901="","",VLOOKUP(N32817,abbs3,4,FALSE())))</f>
        <v>#N/A</v>
      </c>
      <c r="O32901" s="151" t="e">
        <f aca="false">IF(O32929="","",IF($C32901="","",VLOOKUP(O32817,abbs3,4,FALSE())))</f>
        <v>#N/A</v>
      </c>
      <c r="P32901" s="151" t="e">
        <f aca="false">IF(P32929="","",IF($C32901="","",VLOOKUP(P32817,abbs3,4,FALSE())))</f>
        <v>#N/A</v>
      </c>
      <c r="Q32901" s="151" t="e">
        <f aca="false">IF(Q32929="","",IF($C32901="","",VLOOKUP(Q32817,abbs3,4,FALSE())))</f>
        <v>#N/A</v>
      </c>
      <c r="R32901" s="151" t="e">
        <f aca="false">IF(R32929="","",IF($C32901="","",VLOOKUP(R32817,abbs3,4,FALSE())))</f>
        <v>#N/A</v>
      </c>
      <c r="S32901" s="151" t="e">
        <f aca="false">IF(S32929="","",IF($C32901="","",VLOOKUP(S32817,abbs3,4,FALSE())))</f>
        <v>#N/A</v>
      </c>
      <c r="T32901" s="151" t="e">
        <f aca="false">IF(T32929="","",IF($C32901="","",VLOOKUP(T32817,abbs3,4,FALSE())))</f>
        <v>#N/A</v>
      </c>
      <c r="U32901" s="151" t="e">
        <f aca="false">IF(U32929="","",IF($C32901="","",VLOOKUP(U32817,abbs3,4,FALSE())))</f>
        <v>#N/A</v>
      </c>
      <c r="V32901" s="151" t="e">
        <f aca="false">IF(V32929="","",IF($C32901="","",VLOOKUP(V32817,abbs3,4,FALSE())))</f>
        <v>#N/A</v>
      </c>
      <c r="W32901" s="151" t="e">
        <f aca="false">IF(W32929="","",IF($C32901="","",VLOOKUP(W32817,abbs3,4,FALSE())))</f>
        <v>#N/A</v>
      </c>
      <c r="X32901" s="151" t="e">
        <f aca="false">IF(X32929="","",IF($C32901="","",VLOOKUP(X32817,abbs3,4,FALSE())))</f>
        <v>#N/A</v>
      </c>
      <c r="Y32901" s="151" t="e">
        <f aca="false">IF(Y32929="","",IF($C32901="","",VLOOKUP(Y32817,abbs3,4,FALSE())))</f>
        <v>#N/A</v>
      </c>
      <c r="Z32901" s="151" t="e">
        <f aca="false">IF(Z32929="","",IF($C32901="","",VLOOKUP(Z32817,abbs3,4,FALSE())))</f>
        <v>#N/A</v>
      </c>
      <c r="AA32901" s="151" t="e">
        <f aca="false">IF(AA32929="","",IF($C32901="","",VLOOKUP(AA32817,abbs3,4,FALSE())))</f>
        <v>#N/A</v>
      </c>
      <c r="AB32901" s="151" t="e">
        <f aca="false">IF(AB32929="","",IF($C32901="","",VLOOKUP(AB32817,abbs3,4,FALSE())))</f>
        <v>#N/A</v>
      </c>
      <c r="AC32901" s="151" t="e">
        <f aca="false">IF(AC32929="","",IF($C32901="","",VLOOKUP(AC32817,abbs3,4,FALSE())))</f>
        <v>#N/A</v>
      </c>
      <c r="AD32901" s="151" t="e">
        <f aca="false">IF(AD32929="","",IF($C32901="","",VLOOKUP(AD32817,abbs3,4,FALSE())))</f>
        <v>#N/A</v>
      </c>
      <c r="AE32901" s="151" t="e">
        <f aca="false">IF(AE32929="","",IF($C32901="","",VLOOKUP(AE32817,abbs3,4,FALSE())))</f>
        <v>#N/A</v>
      </c>
      <c r="AF32901" s="133"/>
      <c r="AG32901" s="133"/>
      <c r="AH32901" s="133"/>
      <c r="AI32901" s="133"/>
      <c r="AJ32901" s="133"/>
      <c r="AK32901" s="133"/>
      <c r="AL32901" s="133"/>
      <c r="AM32901" s="133"/>
      <c r="AN32901" s="133"/>
      <c r="AO32901" s="133"/>
      <c r="AP32901" s="133"/>
      <c r="AQ32901" s="133"/>
      <c r="AR32901" s="133"/>
      <c r="AS32901" s="133"/>
      <c r="AT32901" s="133"/>
      <c r="AU32901" s="133"/>
      <c r="AV32901" s="133"/>
      <c r="AW32901" s="133"/>
      <c r="AX32901" s="133"/>
      <c r="AY32901" s="133"/>
      <c r="AZ32901" s="133"/>
      <c r="BA32901" s="133"/>
      <c r="BB32901" s="133"/>
      <c r="BC32901" s="133"/>
      <c r="BD32901" s="133"/>
      <c r="BE32901" s="133"/>
      <c r="BF32901" s="133"/>
      <c r="BG32901" s="133"/>
      <c r="BH32901" s="133"/>
      <c r="BI32901" s="133"/>
      <c r="BJ32901" s="133"/>
      <c r="BK32901" s="133"/>
      <c r="BL32901" s="133"/>
      <c r="BM32901" s="133"/>
      <c r="BN32901" s="133"/>
      <c r="BO32901" s="133"/>
      <c r="BP32901" s="133"/>
      <c r="BQ32901" s="133"/>
      <c r="BR32901" s="133"/>
      <c r="BS32901" s="133"/>
      <c r="BT32901" s="133"/>
      <c r="BU32901" s="133"/>
      <c r="BV32901" s="133"/>
      <c r="BW32901" s="133"/>
      <c r="BX32901" s="133"/>
      <c r="BY32901" s="133"/>
      <c r="BZ32901" s="133"/>
      <c r="CA32901" s="133"/>
      <c r="CB32901" s="133"/>
      <c r="CC32901" s="133"/>
      <c r="CD32901" s="133"/>
      <c r="CE32901" s="133"/>
      <c r="CF32901" s="133"/>
      <c r="CG32901" s="133"/>
      <c r="CH32901" s="133"/>
      <c r="CI32901" s="133"/>
      <c r="CJ32901" s="133"/>
      <c r="CK32901" s="133"/>
      <c r="CL32901" s="133"/>
      <c r="CM32901" s="133"/>
    </row>
    <row r="32902" customFormat="false" ht="12.75" hidden="false" customHeight="false" outlineLevel="0" collapsed="false">
      <c r="A32902" s="133"/>
      <c r="B32902" s="133"/>
      <c r="C32902" s="133" t="str">
        <f aca="false">+C32874</f>
        <v>Smith, Cindy</v>
      </c>
      <c r="D32902" s="151" t="n">
        <f aca="false">IF(D32930="","",IF($C32902="","",VLOOKUP(D32818,abbs3,4,FALSE())))</f>
        <v>0.625</v>
      </c>
      <c r="E32902" s="151" t="n">
        <f aca="false">IF(E32930="","",IF($C32902="","",VLOOKUP(E32818,abbs3,4,FALSE())))</f>
        <v>0.625</v>
      </c>
      <c r="F32902" s="151" t="n">
        <f aca="false">IF(F32930="","",IF($C32902="","",VLOOKUP(F32818,abbs3,4,FALSE())))</f>
        <v>0.625</v>
      </c>
      <c r="G32902" s="151" t="n">
        <f aca="false">IF(G32930="","",IF($C32902="","",VLOOKUP(G32818,abbs3,4,FALSE())))</f>
        <v>0.625</v>
      </c>
      <c r="H32902" s="151" t="n">
        <f aca="false">IF(H32930="","",IF($C32902="","",VLOOKUP(H32818,abbs3,4,FALSE())))</f>
        <v>0.625</v>
      </c>
      <c r="I32902" s="151" t="str">
        <f aca="false">IF(I32930="","",IF($C32902="","",VLOOKUP(I32818,abbs3,4,FALSE())))</f>
        <v/>
      </c>
      <c r="J32902" s="151" t="e">
        <f aca="false">IF(J32930="","",IF($C32902="","",VLOOKUP(J32818,abbs3,4,FALSE())))</f>
        <v>#N/A</v>
      </c>
      <c r="K32902" s="151" t="e">
        <f aca="false">IF(K32930="","",IF($C32902="","",VLOOKUP(K32818,abbs3,4,FALSE())))</f>
        <v>#N/A</v>
      </c>
      <c r="L32902" s="151" t="e">
        <f aca="false">IF(L32930="","",IF($C32902="","",VLOOKUP(L32818,abbs3,4,FALSE())))</f>
        <v>#N/A</v>
      </c>
      <c r="M32902" s="151" t="e">
        <f aca="false">IF(M32930="","",IF($C32902="","",VLOOKUP(M32818,abbs3,4,FALSE())))</f>
        <v>#N/A</v>
      </c>
      <c r="N32902" s="151" t="e">
        <f aca="false">IF(N32930="","",IF($C32902="","",VLOOKUP(N32818,abbs3,4,FALSE())))</f>
        <v>#N/A</v>
      </c>
      <c r="O32902" s="151" t="e">
        <f aca="false">IF(O32930="","",IF($C32902="","",VLOOKUP(O32818,abbs3,4,FALSE())))</f>
        <v>#N/A</v>
      </c>
      <c r="P32902" s="151" t="e">
        <f aca="false">IF(P32930="","",IF($C32902="","",VLOOKUP(P32818,abbs3,4,FALSE())))</f>
        <v>#N/A</v>
      </c>
      <c r="Q32902" s="151" t="e">
        <f aca="false">IF(Q32930="","",IF($C32902="","",VLOOKUP(Q32818,abbs3,4,FALSE())))</f>
        <v>#N/A</v>
      </c>
      <c r="R32902" s="151" t="e">
        <f aca="false">IF(R32930="","",IF($C32902="","",VLOOKUP(R32818,abbs3,4,FALSE())))</f>
        <v>#N/A</v>
      </c>
      <c r="S32902" s="151" t="e">
        <f aca="false">IF(S32930="","",IF($C32902="","",VLOOKUP(S32818,abbs3,4,FALSE())))</f>
        <v>#N/A</v>
      </c>
      <c r="T32902" s="151" t="e">
        <f aca="false">IF(T32930="","",IF($C32902="","",VLOOKUP(T32818,abbs3,4,FALSE())))</f>
        <v>#N/A</v>
      </c>
      <c r="U32902" s="151" t="e">
        <f aca="false">IF(U32930="","",IF($C32902="","",VLOOKUP(U32818,abbs3,4,FALSE())))</f>
        <v>#N/A</v>
      </c>
      <c r="V32902" s="151" t="e">
        <f aca="false">IF(V32930="","",IF($C32902="","",VLOOKUP(V32818,abbs3,4,FALSE())))</f>
        <v>#N/A</v>
      </c>
      <c r="W32902" s="151" t="e">
        <f aca="false">IF(W32930="","",IF($C32902="","",VLOOKUP(W32818,abbs3,4,FALSE())))</f>
        <v>#N/A</v>
      </c>
      <c r="X32902" s="151" t="e">
        <f aca="false">IF(X32930="","",IF($C32902="","",VLOOKUP(X32818,abbs3,4,FALSE())))</f>
        <v>#N/A</v>
      </c>
      <c r="Y32902" s="151" t="e">
        <f aca="false">IF(Y32930="","",IF($C32902="","",VLOOKUP(Y32818,abbs3,4,FALSE())))</f>
        <v>#N/A</v>
      </c>
      <c r="Z32902" s="151" t="e">
        <f aca="false">IF(Z32930="","",IF($C32902="","",VLOOKUP(Z32818,abbs3,4,FALSE())))</f>
        <v>#N/A</v>
      </c>
      <c r="AA32902" s="151" t="e">
        <f aca="false">IF(AA32930="","",IF($C32902="","",VLOOKUP(AA32818,abbs3,4,FALSE())))</f>
        <v>#N/A</v>
      </c>
      <c r="AB32902" s="151" t="e">
        <f aca="false">IF(AB32930="","",IF($C32902="","",VLOOKUP(AB32818,abbs3,4,FALSE())))</f>
        <v>#N/A</v>
      </c>
      <c r="AC32902" s="151" t="e">
        <f aca="false">IF(AC32930="","",IF($C32902="","",VLOOKUP(AC32818,abbs3,4,FALSE())))</f>
        <v>#N/A</v>
      </c>
      <c r="AD32902" s="151" t="e">
        <f aca="false">IF(AD32930="","",IF($C32902="","",VLOOKUP(AD32818,abbs3,4,FALSE())))</f>
        <v>#N/A</v>
      </c>
      <c r="AE32902" s="151" t="e">
        <f aca="false">IF(AE32930="","",IF($C32902="","",VLOOKUP(AE32818,abbs3,4,FALSE())))</f>
        <v>#N/A</v>
      </c>
      <c r="AF32902" s="133"/>
      <c r="AG32902" s="133"/>
      <c r="AH32902" s="133"/>
      <c r="AI32902" s="133"/>
      <c r="AJ32902" s="133"/>
      <c r="AK32902" s="133"/>
      <c r="AL32902" s="133"/>
      <c r="AM32902" s="133"/>
      <c r="AN32902" s="133"/>
      <c r="AO32902" s="133"/>
      <c r="AP32902" s="133"/>
      <c r="AQ32902" s="133"/>
      <c r="AR32902" s="133"/>
      <c r="AS32902" s="133"/>
      <c r="AT32902" s="133"/>
      <c r="AU32902" s="133"/>
      <c r="AV32902" s="133"/>
      <c r="AW32902" s="133"/>
      <c r="AX32902" s="133"/>
      <c r="AY32902" s="133"/>
      <c r="AZ32902" s="133"/>
      <c r="BA32902" s="133"/>
      <c r="BB32902" s="133"/>
      <c r="BC32902" s="133"/>
      <c r="BD32902" s="133"/>
      <c r="BE32902" s="133"/>
      <c r="BF32902" s="133"/>
      <c r="BG32902" s="133"/>
      <c r="BH32902" s="133"/>
      <c r="BI32902" s="133"/>
      <c r="BJ32902" s="133"/>
      <c r="BK32902" s="133"/>
      <c r="BL32902" s="133"/>
      <c r="BM32902" s="133"/>
      <c r="BN32902" s="133"/>
      <c r="BO32902" s="133"/>
      <c r="BP32902" s="133"/>
      <c r="BQ32902" s="133"/>
      <c r="BR32902" s="133"/>
      <c r="BS32902" s="133"/>
      <c r="BT32902" s="133"/>
      <c r="BU32902" s="133"/>
      <c r="BV32902" s="133"/>
      <c r="BW32902" s="133"/>
      <c r="BX32902" s="133"/>
      <c r="BY32902" s="133"/>
      <c r="BZ32902" s="133"/>
      <c r="CA32902" s="133"/>
      <c r="CB32902" s="133"/>
      <c r="CC32902" s="133"/>
      <c r="CD32902" s="133"/>
      <c r="CE32902" s="133"/>
      <c r="CF32902" s="133"/>
      <c r="CG32902" s="133"/>
      <c r="CH32902" s="133"/>
      <c r="CI32902" s="133"/>
      <c r="CJ32902" s="133"/>
      <c r="CK32902" s="133"/>
      <c r="CL32902" s="133"/>
      <c r="CM32902" s="133"/>
    </row>
    <row r="32903" customFormat="false" ht="12.75" hidden="false" customHeight="false" outlineLevel="0" collapsed="false">
      <c r="A32903" s="133"/>
      <c r="B32903" s="133"/>
      <c r="C32903" s="133" t="str">
        <f aca="false">+C32875</f>
        <v>Mathers, Bill</v>
      </c>
      <c r="D32903" s="151" t="n">
        <f aca="false">IF(D32931="","",IF($C32903="","",VLOOKUP(D32819,abbs3,4,FALSE())))</f>
        <v>0.458333333333333</v>
      </c>
      <c r="E32903" s="151" t="n">
        <f aca="false">IF(E32931="","",IF($C32903="","",VLOOKUP(E32819,abbs3,4,FALSE())))</f>
        <v>0.458333333333333</v>
      </c>
      <c r="F32903" s="151" t="str">
        <f aca="false">IF(F32931="","",IF($C32903="","",VLOOKUP(F32819,abbs3,4,FALSE())))</f>
        <v/>
      </c>
      <c r="G32903" s="151" t="str">
        <f aca="false">IF(G32931="","",IF($C32903="","",VLOOKUP(G32819,abbs3,4,FALSE())))</f>
        <v/>
      </c>
      <c r="H32903" s="151" t="n">
        <f aca="false">IF(H32931="","",IF($C32903="","",VLOOKUP(H32819,abbs3,4,FALSE())))</f>
        <v>0.458333333333333</v>
      </c>
      <c r="I32903" s="151" t="n">
        <f aca="false">IF(I32931="","",IF($C32903="","",VLOOKUP(I32819,abbs3,4,FALSE())))</f>
        <v>0.458333333333333</v>
      </c>
      <c r="J32903" s="151" t="e">
        <f aca="false">IF(J32931="","",IF($C32903="","",VLOOKUP(J32819,abbs3,4,FALSE())))</f>
        <v>#N/A</v>
      </c>
      <c r="K32903" s="151" t="e">
        <f aca="false">IF(K32931="","",IF($C32903="","",VLOOKUP(K32819,abbs3,4,FALSE())))</f>
        <v>#N/A</v>
      </c>
      <c r="L32903" s="151" t="e">
        <f aca="false">IF(L32931="","",IF($C32903="","",VLOOKUP(L32819,abbs3,4,FALSE())))</f>
        <v>#N/A</v>
      </c>
      <c r="M32903" s="151" t="e">
        <f aca="false">IF(M32931="","",IF($C32903="","",VLOOKUP(M32819,abbs3,4,FALSE())))</f>
        <v>#N/A</v>
      </c>
      <c r="N32903" s="151" t="e">
        <f aca="false">IF(N32931="","",IF($C32903="","",VLOOKUP(N32819,abbs3,4,FALSE())))</f>
        <v>#N/A</v>
      </c>
      <c r="O32903" s="151" t="e">
        <f aca="false">IF(O32931="","",IF($C32903="","",VLOOKUP(O32819,abbs3,4,FALSE())))</f>
        <v>#N/A</v>
      </c>
      <c r="P32903" s="151" t="e">
        <f aca="false">IF(P32931="","",IF($C32903="","",VLOOKUP(P32819,abbs3,4,FALSE())))</f>
        <v>#N/A</v>
      </c>
      <c r="Q32903" s="151" t="e">
        <f aca="false">IF(Q32931="","",IF($C32903="","",VLOOKUP(Q32819,abbs3,4,FALSE())))</f>
        <v>#N/A</v>
      </c>
      <c r="R32903" s="151" t="e">
        <f aca="false">IF(R32931="","",IF($C32903="","",VLOOKUP(R32819,abbs3,4,FALSE())))</f>
        <v>#N/A</v>
      </c>
      <c r="S32903" s="151" t="e">
        <f aca="false">IF(S32931="","",IF($C32903="","",VLOOKUP(S32819,abbs3,4,FALSE())))</f>
        <v>#N/A</v>
      </c>
      <c r="T32903" s="151" t="e">
        <f aca="false">IF(T32931="","",IF($C32903="","",VLOOKUP(T32819,abbs3,4,FALSE())))</f>
        <v>#N/A</v>
      </c>
      <c r="U32903" s="151" t="e">
        <f aca="false">IF(U32931="","",IF($C32903="","",VLOOKUP(U32819,abbs3,4,FALSE())))</f>
        <v>#N/A</v>
      </c>
      <c r="V32903" s="151" t="e">
        <f aca="false">IF(V32931="","",IF($C32903="","",VLOOKUP(V32819,abbs3,4,FALSE())))</f>
        <v>#N/A</v>
      </c>
      <c r="W32903" s="151" t="e">
        <f aca="false">IF(W32931="","",IF($C32903="","",VLOOKUP(W32819,abbs3,4,FALSE())))</f>
        <v>#N/A</v>
      </c>
      <c r="X32903" s="151" t="e">
        <f aca="false">IF(X32931="","",IF($C32903="","",VLOOKUP(X32819,abbs3,4,FALSE())))</f>
        <v>#N/A</v>
      </c>
      <c r="Y32903" s="151" t="e">
        <f aca="false">IF(Y32931="","",IF($C32903="","",VLOOKUP(Y32819,abbs3,4,FALSE())))</f>
        <v>#N/A</v>
      </c>
      <c r="Z32903" s="151" t="e">
        <f aca="false">IF(Z32931="","",IF($C32903="","",VLOOKUP(Z32819,abbs3,4,FALSE())))</f>
        <v>#N/A</v>
      </c>
      <c r="AA32903" s="151" t="e">
        <f aca="false">IF(AA32931="","",IF($C32903="","",VLOOKUP(AA32819,abbs3,4,FALSE())))</f>
        <v>#N/A</v>
      </c>
      <c r="AB32903" s="151" t="e">
        <f aca="false">IF(AB32931="","",IF($C32903="","",VLOOKUP(AB32819,abbs3,4,FALSE())))</f>
        <v>#N/A</v>
      </c>
      <c r="AC32903" s="151" t="e">
        <f aca="false">IF(AC32931="","",IF($C32903="","",VLOOKUP(AC32819,abbs3,4,FALSE())))</f>
        <v>#N/A</v>
      </c>
      <c r="AD32903" s="151" t="e">
        <f aca="false">IF(AD32931="","",IF($C32903="","",VLOOKUP(AD32819,abbs3,4,FALSE())))</f>
        <v>#N/A</v>
      </c>
      <c r="AE32903" s="151" t="e">
        <f aca="false">IF(AE32931="","",IF($C32903="","",VLOOKUP(AE32819,abbs3,4,FALSE())))</f>
        <v>#N/A</v>
      </c>
      <c r="AF32903" s="133"/>
      <c r="AG32903" s="133"/>
      <c r="AH32903" s="133"/>
      <c r="AI32903" s="133"/>
      <c r="AJ32903" s="133"/>
      <c r="AK32903" s="133"/>
      <c r="AL32903" s="133"/>
      <c r="AM32903" s="133"/>
      <c r="AN32903" s="133"/>
      <c r="AO32903" s="133"/>
      <c r="AP32903" s="133"/>
      <c r="AQ32903" s="133"/>
      <c r="AR32903" s="133"/>
      <c r="AS32903" s="133"/>
      <c r="AT32903" s="133"/>
      <c r="AU32903" s="133"/>
      <c r="AV32903" s="133"/>
      <c r="AW32903" s="133"/>
      <c r="AX32903" s="133"/>
      <c r="AY32903" s="133"/>
      <c r="AZ32903" s="133"/>
      <c r="BA32903" s="133"/>
      <c r="BB32903" s="133"/>
      <c r="BC32903" s="133"/>
      <c r="BD32903" s="133"/>
      <c r="BE32903" s="133"/>
      <c r="BF32903" s="133"/>
      <c r="BG32903" s="133"/>
      <c r="BH32903" s="133"/>
      <c r="BI32903" s="133"/>
      <c r="BJ32903" s="133"/>
      <c r="BK32903" s="133"/>
      <c r="BL32903" s="133"/>
      <c r="BM32903" s="133"/>
      <c r="BN32903" s="133"/>
      <c r="BO32903" s="133"/>
      <c r="BP32903" s="133"/>
      <c r="BQ32903" s="133"/>
      <c r="BR32903" s="133"/>
      <c r="BS32903" s="133"/>
      <c r="BT32903" s="133"/>
      <c r="BU32903" s="133"/>
      <c r="BV32903" s="133"/>
      <c r="BW32903" s="133"/>
      <c r="BX32903" s="133"/>
      <c r="BY32903" s="133"/>
      <c r="BZ32903" s="133"/>
      <c r="CA32903" s="133"/>
      <c r="CB32903" s="133"/>
      <c r="CC32903" s="133"/>
      <c r="CD32903" s="133"/>
      <c r="CE32903" s="133"/>
      <c r="CF32903" s="133"/>
      <c r="CG32903" s="133"/>
      <c r="CH32903" s="133"/>
      <c r="CI32903" s="133"/>
      <c r="CJ32903" s="133"/>
      <c r="CK32903" s="133"/>
      <c r="CL32903" s="133"/>
      <c r="CM32903" s="133"/>
    </row>
    <row r="32904" customFormat="false" ht="12.75" hidden="false" customHeight="false" outlineLevel="0" collapsed="false">
      <c r="A32904" s="133"/>
      <c r="B32904" s="133"/>
      <c r="C32904" s="133" t="str">
        <f aca="false">+C32876</f>
        <v>Mason, Jack</v>
      </c>
      <c r="D32904" s="151" t="str">
        <f aca="false">IF(D32932="","",IF($C32904="","",VLOOKUP(D32820,abbs3,4,FALSE())))</f>
        <v/>
      </c>
      <c r="E32904" s="151" t="str">
        <f aca="false">IF(E32932="","",IF($C32904="","",VLOOKUP(E32820,abbs3,4,FALSE())))</f>
        <v/>
      </c>
      <c r="F32904" s="151" t="n">
        <f aca="false">IF(F32932="","",IF($C32904="","",VLOOKUP(F32820,abbs3,4,FALSE())))</f>
        <v>0.458333333333333</v>
      </c>
      <c r="G32904" s="151" t="n">
        <f aca="false">IF(G32932="","",IF($C32904="","",VLOOKUP(G32820,abbs3,4,FALSE())))</f>
        <v>0.458333333333333</v>
      </c>
      <c r="H32904" s="151" t="n">
        <f aca="false">IF(H32932="","",IF($C32904="","",VLOOKUP(H32820,abbs3,4,FALSE())))</f>
        <v>0.625</v>
      </c>
      <c r="I32904" s="151" t="n">
        <f aca="false">IF(I32932="","",IF($C32904="","",VLOOKUP(I32820,abbs3,4,FALSE())))</f>
        <v>0.625</v>
      </c>
      <c r="J32904" s="151" t="e">
        <f aca="false">IF(J32932="","",IF($C32904="","",VLOOKUP(J32820,abbs3,4,FALSE())))</f>
        <v>#N/A</v>
      </c>
      <c r="K32904" s="151" t="e">
        <f aca="false">IF(K32932="","",IF($C32904="","",VLOOKUP(K32820,abbs3,4,FALSE())))</f>
        <v>#N/A</v>
      </c>
      <c r="L32904" s="151" t="e">
        <f aca="false">IF(L32932="","",IF($C32904="","",VLOOKUP(L32820,abbs3,4,FALSE())))</f>
        <v>#N/A</v>
      </c>
      <c r="M32904" s="151" t="e">
        <f aca="false">IF(M32932="","",IF($C32904="","",VLOOKUP(M32820,abbs3,4,FALSE())))</f>
        <v>#N/A</v>
      </c>
      <c r="N32904" s="151" t="e">
        <f aca="false">IF(N32932="","",IF($C32904="","",VLOOKUP(N32820,abbs3,4,FALSE())))</f>
        <v>#N/A</v>
      </c>
      <c r="O32904" s="151" t="e">
        <f aca="false">IF(O32932="","",IF($C32904="","",VLOOKUP(O32820,abbs3,4,FALSE())))</f>
        <v>#N/A</v>
      </c>
      <c r="P32904" s="151" t="e">
        <f aca="false">IF(P32932="","",IF($C32904="","",VLOOKUP(P32820,abbs3,4,FALSE())))</f>
        <v>#N/A</v>
      </c>
      <c r="Q32904" s="151" t="e">
        <f aca="false">IF(Q32932="","",IF($C32904="","",VLOOKUP(Q32820,abbs3,4,FALSE())))</f>
        <v>#N/A</v>
      </c>
      <c r="R32904" s="151" t="e">
        <f aca="false">IF(R32932="","",IF($C32904="","",VLOOKUP(R32820,abbs3,4,FALSE())))</f>
        <v>#N/A</v>
      </c>
      <c r="S32904" s="151" t="e">
        <f aca="false">IF(S32932="","",IF($C32904="","",VLOOKUP(S32820,abbs3,4,FALSE())))</f>
        <v>#N/A</v>
      </c>
      <c r="T32904" s="151" t="e">
        <f aca="false">IF(T32932="","",IF($C32904="","",VLOOKUP(T32820,abbs3,4,FALSE())))</f>
        <v>#N/A</v>
      </c>
      <c r="U32904" s="151" t="e">
        <f aca="false">IF(U32932="","",IF($C32904="","",VLOOKUP(U32820,abbs3,4,FALSE())))</f>
        <v>#N/A</v>
      </c>
      <c r="V32904" s="151" t="e">
        <f aca="false">IF(V32932="","",IF($C32904="","",VLOOKUP(V32820,abbs3,4,FALSE())))</f>
        <v>#N/A</v>
      </c>
      <c r="W32904" s="151" t="e">
        <f aca="false">IF(W32932="","",IF($C32904="","",VLOOKUP(W32820,abbs3,4,FALSE())))</f>
        <v>#N/A</v>
      </c>
      <c r="X32904" s="151" t="e">
        <f aca="false">IF(X32932="","",IF($C32904="","",VLOOKUP(X32820,abbs3,4,FALSE())))</f>
        <v>#N/A</v>
      </c>
      <c r="Y32904" s="151" t="e">
        <f aca="false">IF(Y32932="","",IF($C32904="","",VLOOKUP(Y32820,abbs3,4,FALSE())))</f>
        <v>#N/A</v>
      </c>
      <c r="Z32904" s="151" t="e">
        <f aca="false">IF(Z32932="","",IF($C32904="","",VLOOKUP(Z32820,abbs3,4,FALSE())))</f>
        <v>#N/A</v>
      </c>
      <c r="AA32904" s="151" t="e">
        <f aca="false">IF(AA32932="","",IF($C32904="","",VLOOKUP(AA32820,abbs3,4,FALSE())))</f>
        <v>#N/A</v>
      </c>
      <c r="AB32904" s="151" t="e">
        <f aca="false">IF(AB32932="","",IF($C32904="","",VLOOKUP(AB32820,abbs3,4,FALSE())))</f>
        <v>#N/A</v>
      </c>
      <c r="AC32904" s="151" t="e">
        <f aca="false">IF(AC32932="","",IF($C32904="","",VLOOKUP(AC32820,abbs3,4,FALSE())))</f>
        <v>#N/A</v>
      </c>
      <c r="AD32904" s="151" t="e">
        <f aca="false">IF(AD32932="","",IF($C32904="","",VLOOKUP(AD32820,abbs3,4,FALSE())))</f>
        <v>#N/A</v>
      </c>
      <c r="AE32904" s="151" t="e">
        <f aca="false">IF(AE32932="","",IF($C32904="","",VLOOKUP(AE32820,abbs3,4,FALSE())))</f>
        <v>#N/A</v>
      </c>
      <c r="AF32904" s="133"/>
      <c r="AG32904" s="133"/>
      <c r="AH32904" s="133"/>
      <c r="AI32904" s="133"/>
      <c r="AJ32904" s="133"/>
      <c r="AK32904" s="133"/>
      <c r="AL32904" s="133"/>
      <c r="AM32904" s="133"/>
      <c r="AN32904" s="133"/>
      <c r="AO32904" s="133"/>
      <c r="AP32904" s="133"/>
      <c r="AQ32904" s="133"/>
      <c r="AR32904" s="133"/>
      <c r="AS32904" s="133"/>
      <c r="AT32904" s="133"/>
      <c r="AU32904" s="133"/>
      <c r="AV32904" s="133"/>
      <c r="AW32904" s="133"/>
      <c r="AX32904" s="133"/>
      <c r="AY32904" s="133"/>
      <c r="AZ32904" s="133"/>
      <c r="BA32904" s="133"/>
      <c r="BB32904" s="133"/>
      <c r="BC32904" s="133"/>
      <c r="BD32904" s="133"/>
      <c r="BE32904" s="133"/>
      <c r="BF32904" s="133"/>
      <c r="BG32904" s="133"/>
      <c r="BH32904" s="133"/>
      <c r="BI32904" s="133"/>
      <c r="BJ32904" s="133"/>
      <c r="BK32904" s="133"/>
      <c r="BL32904" s="133"/>
      <c r="BM32904" s="133"/>
      <c r="BN32904" s="133"/>
      <c r="BO32904" s="133"/>
      <c r="BP32904" s="133"/>
      <c r="BQ32904" s="133"/>
      <c r="BR32904" s="133"/>
      <c r="BS32904" s="133"/>
      <c r="BT32904" s="133"/>
      <c r="BU32904" s="133"/>
      <c r="BV32904" s="133"/>
      <c r="BW32904" s="133"/>
      <c r="BX32904" s="133"/>
      <c r="BY32904" s="133"/>
      <c r="BZ32904" s="133"/>
      <c r="CA32904" s="133"/>
      <c r="CB32904" s="133"/>
      <c r="CC32904" s="133"/>
      <c r="CD32904" s="133"/>
      <c r="CE32904" s="133"/>
      <c r="CF32904" s="133"/>
      <c r="CG32904" s="133"/>
      <c r="CH32904" s="133"/>
      <c r="CI32904" s="133"/>
      <c r="CJ32904" s="133"/>
      <c r="CK32904" s="133"/>
      <c r="CL32904" s="133"/>
      <c r="CM32904" s="133"/>
    </row>
    <row r="32905" customFormat="false" ht="12.75" hidden="false" customHeight="false" outlineLevel="0" collapsed="false">
      <c r="A32905" s="133"/>
      <c r="B32905" s="133"/>
      <c r="C32905" s="133" t="str">
        <f aca="false">+C32877</f>
        <v>Jones, Fox</v>
      </c>
      <c r="D32905" s="151" t="n">
        <f aca="false">IF(D32933="","",IF($C32905="","",VLOOKUP(D32821,abbs3,4,FALSE())))</f>
        <v>0.625</v>
      </c>
      <c r="E32905" s="151" t="n">
        <f aca="false">IF(E32933="","",IF($C32905="","",VLOOKUP(E32821,abbs3,4,FALSE())))</f>
        <v>0.625</v>
      </c>
      <c r="F32905" s="151" t="n">
        <f aca="false">IF(F32933="","",IF($C32905="","",VLOOKUP(F32821,abbs3,4,FALSE())))</f>
        <v>0.625</v>
      </c>
      <c r="G32905" s="151" t="n">
        <f aca="false">IF(G32933="","",IF($C32905="","",VLOOKUP(G32821,abbs3,4,FALSE())))</f>
        <v>0.625</v>
      </c>
      <c r="H32905" s="151" t="str">
        <f aca="false">IF(H32933="","",IF($C32905="","",VLOOKUP(H32821,abbs3,4,FALSE())))</f>
        <v/>
      </c>
      <c r="I32905" s="151" t="str">
        <f aca="false">IF(I32933="","",IF($C32905="","",VLOOKUP(I32821,abbs3,4,FALSE())))</f>
        <v/>
      </c>
      <c r="J32905" s="151" t="e">
        <f aca="false">IF(J32933="","",IF($C32905="","",VLOOKUP(J32821,abbs3,4,FALSE())))</f>
        <v>#N/A</v>
      </c>
      <c r="K32905" s="151" t="e">
        <f aca="false">IF(K32933="","",IF($C32905="","",VLOOKUP(K32821,abbs3,4,FALSE())))</f>
        <v>#N/A</v>
      </c>
      <c r="L32905" s="151" t="e">
        <f aca="false">IF(L32933="","",IF($C32905="","",VLOOKUP(L32821,abbs3,4,FALSE())))</f>
        <v>#N/A</v>
      </c>
      <c r="M32905" s="151" t="e">
        <f aca="false">IF(M32933="","",IF($C32905="","",VLOOKUP(M32821,abbs3,4,FALSE())))</f>
        <v>#N/A</v>
      </c>
      <c r="N32905" s="151" t="e">
        <f aca="false">IF(N32933="","",IF($C32905="","",VLOOKUP(N32821,abbs3,4,FALSE())))</f>
        <v>#N/A</v>
      </c>
      <c r="O32905" s="151" t="e">
        <f aca="false">IF(O32933="","",IF($C32905="","",VLOOKUP(O32821,abbs3,4,FALSE())))</f>
        <v>#N/A</v>
      </c>
      <c r="P32905" s="151" t="e">
        <f aca="false">IF(P32933="","",IF($C32905="","",VLOOKUP(P32821,abbs3,4,FALSE())))</f>
        <v>#N/A</v>
      </c>
      <c r="Q32905" s="151" t="e">
        <f aca="false">IF(Q32933="","",IF($C32905="","",VLOOKUP(Q32821,abbs3,4,FALSE())))</f>
        <v>#N/A</v>
      </c>
      <c r="R32905" s="151" t="e">
        <f aca="false">IF(R32933="","",IF($C32905="","",VLOOKUP(R32821,abbs3,4,FALSE())))</f>
        <v>#N/A</v>
      </c>
      <c r="S32905" s="151" t="e">
        <f aca="false">IF(S32933="","",IF($C32905="","",VLOOKUP(S32821,abbs3,4,FALSE())))</f>
        <v>#N/A</v>
      </c>
      <c r="T32905" s="151" t="e">
        <f aca="false">IF(T32933="","",IF($C32905="","",VLOOKUP(T32821,abbs3,4,FALSE())))</f>
        <v>#N/A</v>
      </c>
      <c r="U32905" s="151" t="e">
        <f aca="false">IF(U32933="","",IF($C32905="","",VLOOKUP(U32821,abbs3,4,FALSE())))</f>
        <v>#N/A</v>
      </c>
      <c r="V32905" s="151" t="e">
        <f aca="false">IF(V32933="","",IF($C32905="","",VLOOKUP(V32821,abbs3,4,FALSE())))</f>
        <v>#N/A</v>
      </c>
      <c r="W32905" s="151" t="e">
        <f aca="false">IF(W32933="","",IF($C32905="","",VLOOKUP(W32821,abbs3,4,FALSE())))</f>
        <v>#N/A</v>
      </c>
      <c r="X32905" s="151" t="e">
        <f aca="false">IF(X32933="","",IF($C32905="","",VLOOKUP(X32821,abbs3,4,FALSE())))</f>
        <v>#N/A</v>
      </c>
      <c r="Y32905" s="151" t="e">
        <f aca="false">IF(Y32933="","",IF($C32905="","",VLOOKUP(Y32821,abbs3,4,FALSE())))</f>
        <v>#N/A</v>
      </c>
      <c r="Z32905" s="151" t="e">
        <f aca="false">IF(Z32933="","",IF($C32905="","",VLOOKUP(Z32821,abbs3,4,FALSE())))</f>
        <v>#N/A</v>
      </c>
      <c r="AA32905" s="151" t="e">
        <f aca="false">IF(AA32933="","",IF($C32905="","",VLOOKUP(AA32821,abbs3,4,FALSE())))</f>
        <v>#N/A</v>
      </c>
      <c r="AB32905" s="151" t="e">
        <f aca="false">IF(AB32933="","",IF($C32905="","",VLOOKUP(AB32821,abbs3,4,FALSE())))</f>
        <v>#N/A</v>
      </c>
      <c r="AC32905" s="151" t="e">
        <f aca="false">IF(AC32933="","",IF($C32905="","",VLOOKUP(AC32821,abbs3,4,FALSE())))</f>
        <v>#N/A</v>
      </c>
      <c r="AD32905" s="151" t="e">
        <f aca="false">IF(AD32933="","",IF($C32905="","",VLOOKUP(AD32821,abbs3,4,FALSE())))</f>
        <v>#N/A</v>
      </c>
      <c r="AE32905" s="151" t="e">
        <f aca="false">IF(AE32933="","",IF($C32905="","",VLOOKUP(AE32821,abbs3,4,FALSE())))</f>
        <v>#N/A</v>
      </c>
      <c r="AF32905" s="133"/>
      <c r="AG32905" s="133"/>
      <c r="AH32905" s="133"/>
      <c r="AI32905" s="133"/>
      <c r="AJ32905" s="133"/>
      <c r="AK32905" s="133"/>
      <c r="AL32905" s="133"/>
      <c r="AM32905" s="133"/>
      <c r="AN32905" s="133"/>
      <c r="AO32905" s="133"/>
      <c r="AP32905" s="133"/>
      <c r="AQ32905" s="133"/>
      <c r="AR32905" s="133"/>
      <c r="AS32905" s="133"/>
      <c r="AT32905" s="133"/>
      <c r="AU32905" s="133"/>
      <c r="AV32905" s="133"/>
      <c r="AW32905" s="133"/>
      <c r="AX32905" s="133"/>
      <c r="AY32905" s="133"/>
      <c r="AZ32905" s="133"/>
      <c r="BA32905" s="133"/>
      <c r="BB32905" s="133"/>
      <c r="BC32905" s="133"/>
      <c r="BD32905" s="133"/>
      <c r="BE32905" s="133"/>
      <c r="BF32905" s="133"/>
      <c r="BG32905" s="133"/>
      <c r="BH32905" s="133"/>
      <c r="BI32905" s="133"/>
      <c r="BJ32905" s="133"/>
      <c r="BK32905" s="133"/>
      <c r="BL32905" s="133"/>
      <c r="BM32905" s="133"/>
      <c r="BN32905" s="133"/>
      <c r="BO32905" s="133"/>
      <c r="BP32905" s="133"/>
      <c r="BQ32905" s="133"/>
      <c r="BR32905" s="133"/>
      <c r="BS32905" s="133"/>
      <c r="BT32905" s="133"/>
      <c r="BU32905" s="133"/>
      <c r="BV32905" s="133"/>
      <c r="BW32905" s="133"/>
      <c r="BX32905" s="133"/>
      <c r="BY32905" s="133"/>
      <c r="BZ32905" s="133"/>
      <c r="CA32905" s="133"/>
      <c r="CB32905" s="133"/>
      <c r="CC32905" s="133"/>
      <c r="CD32905" s="133"/>
      <c r="CE32905" s="133"/>
      <c r="CF32905" s="133"/>
      <c r="CG32905" s="133"/>
      <c r="CH32905" s="133"/>
      <c r="CI32905" s="133"/>
      <c r="CJ32905" s="133"/>
      <c r="CK32905" s="133"/>
      <c r="CL32905" s="133"/>
      <c r="CM32905" s="133"/>
    </row>
    <row r="32906" customFormat="false" ht="12.75" hidden="false" customHeight="false" outlineLevel="0" collapsed="false">
      <c r="A32906" s="133"/>
      <c r="B32906" s="133"/>
      <c r="C32906" s="133" t="str">
        <f aca="false">+C32878</f>
        <v>Clark, Tammy</v>
      </c>
      <c r="D32906" s="151" t="n">
        <f aca="false">IF(D32934="","",IF($C32906="","",VLOOKUP(D32822,abbs3,4,FALSE())))</f>
        <v>0.625</v>
      </c>
      <c r="E32906" s="151" t="n">
        <f aca="false">IF(E32934="","",IF($C32906="","",VLOOKUP(E32822,abbs3,4,FALSE())))</f>
        <v>0.458333333333333</v>
      </c>
      <c r="F32906" s="151" t="str">
        <f aca="false">IF(F32934="","",IF($C32906="","",VLOOKUP(F32822,abbs3,4,FALSE())))</f>
        <v/>
      </c>
      <c r="G32906" s="151" t="n">
        <f aca="false">IF(G32934="","",IF($C32906="","",VLOOKUP(G32822,abbs3,4,FALSE())))</f>
        <v>0.625</v>
      </c>
      <c r="H32906" s="151" t="n">
        <f aca="false">IF(H32934="","",IF($C32906="","",VLOOKUP(H32822,abbs3,4,FALSE())))</f>
        <v>0.625</v>
      </c>
      <c r="I32906" s="151" t="n">
        <f aca="false">IF(I32934="","",IF($C32906="","",VLOOKUP(I32822,abbs3,4,FALSE())))</f>
        <v>0.625</v>
      </c>
      <c r="J32906" s="151" t="e">
        <f aca="false">IF(J32934="","",IF($C32906="","",VLOOKUP(J32822,abbs3,4,FALSE())))</f>
        <v>#N/A</v>
      </c>
      <c r="K32906" s="151" t="e">
        <f aca="false">IF(K32934="","",IF($C32906="","",VLOOKUP(K32822,abbs3,4,FALSE())))</f>
        <v>#N/A</v>
      </c>
      <c r="L32906" s="151" t="e">
        <f aca="false">IF(L32934="","",IF($C32906="","",VLOOKUP(L32822,abbs3,4,FALSE())))</f>
        <v>#N/A</v>
      </c>
      <c r="M32906" s="151" t="e">
        <f aca="false">IF(M32934="","",IF($C32906="","",VLOOKUP(M32822,abbs3,4,FALSE())))</f>
        <v>#N/A</v>
      </c>
      <c r="N32906" s="151" t="e">
        <f aca="false">IF(N32934="","",IF($C32906="","",VLOOKUP(N32822,abbs3,4,FALSE())))</f>
        <v>#N/A</v>
      </c>
      <c r="O32906" s="151" t="e">
        <f aca="false">IF(O32934="","",IF($C32906="","",VLOOKUP(O32822,abbs3,4,FALSE())))</f>
        <v>#N/A</v>
      </c>
      <c r="P32906" s="151" t="e">
        <f aca="false">IF(P32934="","",IF($C32906="","",VLOOKUP(P32822,abbs3,4,FALSE())))</f>
        <v>#N/A</v>
      </c>
      <c r="Q32906" s="151" t="e">
        <f aca="false">IF(Q32934="","",IF($C32906="","",VLOOKUP(Q32822,abbs3,4,FALSE())))</f>
        <v>#N/A</v>
      </c>
      <c r="R32906" s="151" t="e">
        <f aca="false">IF(R32934="","",IF($C32906="","",VLOOKUP(R32822,abbs3,4,FALSE())))</f>
        <v>#N/A</v>
      </c>
      <c r="S32906" s="151" t="e">
        <f aca="false">IF(S32934="","",IF($C32906="","",VLOOKUP(S32822,abbs3,4,FALSE())))</f>
        <v>#N/A</v>
      </c>
      <c r="T32906" s="151" t="e">
        <f aca="false">IF(T32934="","",IF($C32906="","",VLOOKUP(T32822,abbs3,4,FALSE())))</f>
        <v>#N/A</v>
      </c>
      <c r="U32906" s="151" t="e">
        <f aca="false">IF(U32934="","",IF($C32906="","",VLOOKUP(U32822,abbs3,4,FALSE())))</f>
        <v>#N/A</v>
      </c>
      <c r="V32906" s="151" t="e">
        <f aca="false">IF(V32934="","",IF($C32906="","",VLOOKUP(V32822,abbs3,4,FALSE())))</f>
        <v>#N/A</v>
      </c>
      <c r="W32906" s="151" t="e">
        <f aca="false">IF(W32934="","",IF($C32906="","",VLOOKUP(W32822,abbs3,4,FALSE())))</f>
        <v>#N/A</v>
      </c>
      <c r="X32906" s="151" t="e">
        <f aca="false">IF(X32934="","",IF($C32906="","",VLOOKUP(X32822,abbs3,4,FALSE())))</f>
        <v>#N/A</v>
      </c>
      <c r="Y32906" s="151" t="e">
        <f aca="false">IF(Y32934="","",IF($C32906="","",VLOOKUP(Y32822,abbs3,4,FALSE())))</f>
        <v>#N/A</v>
      </c>
      <c r="Z32906" s="151" t="e">
        <f aca="false">IF(Z32934="","",IF($C32906="","",VLOOKUP(Z32822,abbs3,4,FALSE())))</f>
        <v>#N/A</v>
      </c>
      <c r="AA32906" s="151" t="e">
        <f aca="false">IF(AA32934="","",IF($C32906="","",VLOOKUP(AA32822,abbs3,4,FALSE())))</f>
        <v>#N/A</v>
      </c>
      <c r="AB32906" s="151" t="e">
        <f aca="false">IF(AB32934="","",IF($C32906="","",VLOOKUP(AB32822,abbs3,4,FALSE())))</f>
        <v>#N/A</v>
      </c>
      <c r="AC32906" s="151" t="e">
        <f aca="false">IF(AC32934="","",IF($C32906="","",VLOOKUP(AC32822,abbs3,4,FALSE())))</f>
        <v>#N/A</v>
      </c>
      <c r="AD32906" s="151" t="e">
        <f aca="false">IF(AD32934="","",IF($C32906="","",VLOOKUP(AD32822,abbs3,4,FALSE())))</f>
        <v>#N/A</v>
      </c>
      <c r="AE32906" s="151" t="e">
        <f aca="false">IF(AE32934="","",IF($C32906="","",VLOOKUP(AE32822,abbs3,4,FALSE())))</f>
        <v>#N/A</v>
      </c>
      <c r="AF32906" s="133"/>
      <c r="AG32906" s="133"/>
      <c r="AH32906" s="133"/>
      <c r="AI32906" s="133"/>
      <c r="AJ32906" s="133"/>
      <c r="AK32906" s="133"/>
      <c r="AL32906" s="133"/>
      <c r="AM32906" s="133"/>
      <c r="AN32906" s="133"/>
      <c r="AO32906" s="133"/>
      <c r="AP32906" s="133"/>
      <c r="AQ32906" s="133"/>
      <c r="AR32906" s="133"/>
      <c r="AS32906" s="133"/>
      <c r="AT32906" s="133"/>
      <c r="AU32906" s="133"/>
      <c r="AV32906" s="133"/>
      <c r="AW32906" s="133"/>
      <c r="AX32906" s="133"/>
      <c r="AY32906" s="133"/>
      <c r="AZ32906" s="133"/>
      <c r="BA32906" s="133"/>
      <c r="BB32906" s="133"/>
      <c r="BC32906" s="133"/>
      <c r="BD32906" s="133"/>
      <c r="BE32906" s="133"/>
      <c r="BF32906" s="133"/>
      <c r="BG32906" s="133"/>
      <c r="BH32906" s="133"/>
      <c r="BI32906" s="133"/>
      <c r="BJ32906" s="133"/>
      <c r="BK32906" s="133"/>
      <c r="BL32906" s="133"/>
      <c r="BM32906" s="133"/>
      <c r="BN32906" s="133"/>
      <c r="BO32906" s="133"/>
      <c r="BP32906" s="133"/>
      <c r="BQ32906" s="133"/>
      <c r="BR32906" s="133"/>
      <c r="BS32906" s="133"/>
      <c r="BT32906" s="133"/>
      <c r="BU32906" s="133"/>
      <c r="BV32906" s="133"/>
      <c r="BW32906" s="133"/>
      <c r="BX32906" s="133"/>
      <c r="BY32906" s="133"/>
      <c r="BZ32906" s="133"/>
      <c r="CA32906" s="133"/>
      <c r="CB32906" s="133"/>
      <c r="CC32906" s="133"/>
      <c r="CD32906" s="133"/>
      <c r="CE32906" s="133"/>
      <c r="CF32906" s="133"/>
      <c r="CG32906" s="133"/>
      <c r="CH32906" s="133"/>
      <c r="CI32906" s="133"/>
      <c r="CJ32906" s="133"/>
      <c r="CK32906" s="133"/>
      <c r="CL32906" s="133"/>
      <c r="CM32906" s="133"/>
    </row>
    <row r="32907" customFormat="false" ht="12.75" hidden="false" customHeight="false" outlineLevel="0" collapsed="false">
      <c r="A32907" s="133"/>
      <c r="B32907" s="133"/>
      <c r="C32907" s="133" t="str">
        <f aca="false">+C32879</f>
        <v>Smith, Quid</v>
      </c>
      <c r="D32907" s="151" t="n">
        <f aca="false">IF(D32935="","",IF($C32907="","",VLOOKUP(D32823,abbs3,4,FALSE())))</f>
        <v>0.458333333333333</v>
      </c>
      <c r="E32907" s="151" t="n">
        <f aca="false">IF(E32935="","",IF($C32907="","",VLOOKUP(E32823,abbs3,4,FALSE())))</f>
        <v>0.625</v>
      </c>
      <c r="F32907" s="151" t="n">
        <f aca="false">IF(F32935="","",IF($C32907="","",VLOOKUP(F32823,abbs3,4,FALSE())))</f>
        <v>0.625</v>
      </c>
      <c r="G32907" s="151" t="str">
        <f aca="false">IF(G32935="","",IF($C32907="","",VLOOKUP(G32823,abbs3,4,FALSE())))</f>
        <v/>
      </c>
      <c r="H32907" s="151" t="str">
        <f aca="false">IF(H32935="","",IF($C32907="","",VLOOKUP(H32823,abbs3,4,FALSE())))</f>
        <v/>
      </c>
      <c r="I32907" s="151" t="n">
        <f aca="false">IF(I32935="","",IF($C32907="","",VLOOKUP(I32823,abbs3,4,FALSE())))</f>
        <v>0.625</v>
      </c>
      <c r="J32907" s="151" t="e">
        <f aca="false">IF(J32935="","",IF($C32907="","",VLOOKUP(J32823,abbs3,4,FALSE())))</f>
        <v>#N/A</v>
      </c>
      <c r="K32907" s="151" t="e">
        <f aca="false">IF(K32935="","",IF($C32907="","",VLOOKUP(K32823,abbs3,4,FALSE())))</f>
        <v>#N/A</v>
      </c>
      <c r="L32907" s="151" t="e">
        <f aca="false">IF(L32935="","",IF($C32907="","",VLOOKUP(L32823,abbs3,4,FALSE())))</f>
        <v>#N/A</v>
      </c>
      <c r="M32907" s="151" t="e">
        <f aca="false">IF(M32935="","",IF($C32907="","",VLOOKUP(M32823,abbs3,4,FALSE())))</f>
        <v>#N/A</v>
      </c>
      <c r="N32907" s="151" t="e">
        <f aca="false">IF(N32935="","",IF($C32907="","",VLOOKUP(N32823,abbs3,4,FALSE())))</f>
        <v>#N/A</v>
      </c>
      <c r="O32907" s="151" t="e">
        <f aca="false">IF(O32935="","",IF($C32907="","",VLOOKUP(O32823,abbs3,4,FALSE())))</f>
        <v>#N/A</v>
      </c>
      <c r="P32907" s="151" t="e">
        <f aca="false">IF(P32935="","",IF($C32907="","",VLOOKUP(P32823,abbs3,4,FALSE())))</f>
        <v>#N/A</v>
      </c>
      <c r="Q32907" s="151" t="e">
        <f aca="false">IF(Q32935="","",IF($C32907="","",VLOOKUP(Q32823,abbs3,4,FALSE())))</f>
        <v>#N/A</v>
      </c>
      <c r="R32907" s="151" t="e">
        <f aca="false">IF(R32935="","",IF($C32907="","",VLOOKUP(R32823,abbs3,4,FALSE())))</f>
        <v>#N/A</v>
      </c>
      <c r="S32907" s="151" t="e">
        <f aca="false">IF(S32935="","",IF($C32907="","",VLOOKUP(S32823,abbs3,4,FALSE())))</f>
        <v>#N/A</v>
      </c>
      <c r="T32907" s="151" t="e">
        <f aca="false">IF(T32935="","",IF($C32907="","",VLOOKUP(T32823,abbs3,4,FALSE())))</f>
        <v>#N/A</v>
      </c>
      <c r="U32907" s="151" t="e">
        <f aca="false">IF(U32935="","",IF($C32907="","",VLOOKUP(U32823,abbs3,4,FALSE())))</f>
        <v>#N/A</v>
      </c>
      <c r="V32907" s="151" t="e">
        <f aca="false">IF(V32935="","",IF($C32907="","",VLOOKUP(V32823,abbs3,4,FALSE())))</f>
        <v>#N/A</v>
      </c>
      <c r="W32907" s="151" t="e">
        <f aca="false">IF(W32935="","",IF($C32907="","",VLOOKUP(W32823,abbs3,4,FALSE())))</f>
        <v>#N/A</v>
      </c>
      <c r="X32907" s="151" t="e">
        <f aca="false">IF(X32935="","",IF($C32907="","",VLOOKUP(X32823,abbs3,4,FALSE())))</f>
        <v>#N/A</v>
      </c>
      <c r="Y32907" s="151" t="e">
        <f aca="false">IF(Y32935="","",IF($C32907="","",VLOOKUP(Y32823,abbs3,4,FALSE())))</f>
        <v>#N/A</v>
      </c>
      <c r="Z32907" s="151" t="e">
        <f aca="false">IF(Z32935="","",IF($C32907="","",VLOOKUP(Z32823,abbs3,4,FALSE())))</f>
        <v>#N/A</v>
      </c>
      <c r="AA32907" s="151" t="e">
        <f aca="false">IF(AA32935="","",IF($C32907="","",VLOOKUP(AA32823,abbs3,4,FALSE())))</f>
        <v>#N/A</v>
      </c>
      <c r="AB32907" s="151" t="e">
        <f aca="false">IF(AB32935="","",IF($C32907="","",VLOOKUP(AB32823,abbs3,4,FALSE())))</f>
        <v>#N/A</v>
      </c>
      <c r="AC32907" s="151" t="e">
        <f aca="false">IF(AC32935="","",IF($C32907="","",VLOOKUP(AC32823,abbs3,4,FALSE())))</f>
        <v>#N/A</v>
      </c>
      <c r="AD32907" s="151" t="e">
        <f aca="false">IF(AD32935="","",IF($C32907="","",VLOOKUP(AD32823,abbs3,4,FALSE())))</f>
        <v>#N/A</v>
      </c>
      <c r="AE32907" s="151" t="e">
        <f aca="false">IF(AE32935="","",IF($C32907="","",VLOOKUP(AE32823,abbs3,4,FALSE())))</f>
        <v>#N/A</v>
      </c>
      <c r="AF32907" s="133"/>
      <c r="AG32907" s="133"/>
      <c r="AH32907" s="133"/>
      <c r="AI32907" s="133"/>
      <c r="AJ32907" s="133"/>
      <c r="AK32907" s="133"/>
      <c r="AL32907" s="133"/>
      <c r="AM32907" s="133"/>
      <c r="AN32907" s="133"/>
      <c r="AO32907" s="133"/>
      <c r="AP32907" s="133"/>
      <c r="AQ32907" s="133"/>
      <c r="AR32907" s="133"/>
      <c r="AS32907" s="133"/>
      <c r="AT32907" s="133"/>
      <c r="AU32907" s="133"/>
      <c r="AV32907" s="133"/>
      <c r="AW32907" s="133"/>
      <c r="AX32907" s="133"/>
      <c r="AY32907" s="133"/>
      <c r="AZ32907" s="133"/>
      <c r="BA32907" s="133"/>
      <c r="BB32907" s="133"/>
      <c r="BC32907" s="133"/>
      <c r="BD32907" s="133"/>
      <c r="BE32907" s="133"/>
      <c r="BF32907" s="133"/>
      <c r="BG32907" s="133"/>
      <c r="BH32907" s="133"/>
      <c r="BI32907" s="133"/>
      <c r="BJ32907" s="133"/>
      <c r="BK32907" s="133"/>
      <c r="BL32907" s="133"/>
      <c r="BM32907" s="133"/>
      <c r="BN32907" s="133"/>
      <c r="BO32907" s="133"/>
      <c r="BP32907" s="133"/>
      <c r="BQ32907" s="133"/>
      <c r="BR32907" s="133"/>
      <c r="BS32907" s="133"/>
      <c r="BT32907" s="133"/>
      <c r="BU32907" s="133"/>
      <c r="BV32907" s="133"/>
      <c r="BW32907" s="133"/>
      <c r="BX32907" s="133"/>
      <c r="BY32907" s="133"/>
      <c r="BZ32907" s="133"/>
      <c r="CA32907" s="133"/>
      <c r="CB32907" s="133"/>
      <c r="CC32907" s="133"/>
      <c r="CD32907" s="133"/>
      <c r="CE32907" s="133"/>
      <c r="CF32907" s="133"/>
      <c r="CG32907" s="133"/>
      <c r="CH32907" s="133"/>
      <c r="CI32907" s="133"/>
      <c r="CJ32907" s="133"/>
      <c r="CK32907" s="133"/>
      <c r="CL32907" s="133"/>
      <c r="CM32907" s="133"/>
    </row>
    <row r="32908" customFormat="false" ht="12.75" hidden="false" customHeight="false" outlineLevel="0" collapsed="false">
      <c r="A32908" s="133"/>
      <c r="B32908" s="133"/>
      <c r="C32908" s="133" t="str">
        <f aca="false">+C32880</f>
        <v/>
      </c>
      <c r="D32908" s="151" t="str">
        <f aca="false">IF(D32936="","",IF($C32908="","",VLOOKUP(D32824,abbs3,4,FALSE())))</f>
        <v/>
      </c>
      <c r="E32908" s="151" t="str">
        <f aca="false">IF(E32936="","",IF($C32908="","",VLOOKUP(E32824,abbs3,4,FALSE())))</f>
        <v/>
      </c>
      <c r="F32908" s="151" t="str">
        <f aca="false">IF(F32936="","",IF($C32908="","",VLOOKUP(F32824,abbs3,4,FALSE())))</f>
        <v/>
      </c>
      <c r="G32908" s="151" t="str">
        <f aca="false">IF(G32936="","",IF($C32908="","",VLOOKUP(G32824,abbs3,4,FALSE())))</f>
        <v/>
      </c>
      <c r="H32908" s="151" t="str">
        <f aca="false">IF(H32936="","",IF($C32908="","",VLOOKUP(H32824,abbs3,4,FALSE())))</f>
        <v/>
      </c>
      <c r="I32908" s="151" t="str">
        <f aca="false">IF(I32936="","",IF($C32908="","",VLOOKUP(I32824,abbs3,4,FALSE())))</f>
        <v/>
      </c>
      <c r="J32908" s="151" t="str">
        <f aca="false">IF(J32936="","",IF($C32908="","",VLOOKUP(J32824,abbs3,4,FALSE())))</f>
        <v/>
      </c>
      <c r="K32908" s="151" t="str">
        <f aca="false">IF(K32936="","",IF($C32908="","",VLOOKUP(K32824,abbs3,4,FALSE())))</f>
        <v/>
      </c>
      <c r="L32908" s="151" t="str">
        <f aca="false">IF(L32936="","",IF($C32908="","",VLOOKUP(L32824,abbs3,4,FALSE())))</f>
        <v/>
      </c>
      <c r="M32908" s="151" t="str">
        <f aca="false">IF(M32936="","",IF($C32908="","",VLOOKUP(M32824,abbs3,4,FALSE())))</f>
        <v/>
      </c>
      <c r="N32908" s="151" t="str">
        <f aca="false">IF(N32936="","",IF($C32908="","",VLOOKUP(N32824,abbs3,4,FALSE())))</f>
        <v/>
      </c>
      <c r="O32908" s="151" t="str">
        <f aca="false">IF(O32936="","",IF($C32908="","",VLOOKUP(O32824,abbs3,4,FALSE())))</f>
        <v/>
      </c>
      <c r="P32908" s="151" t="str">
        <f aca="false">IF(P32936="","",IF($C32908="","",VLOOKUP(P32824,abbs3,4,FALSE())))</f>
        <v/>
      </c>
      <c r="Q32908" s="151" t="str">
        <f aca="false">IF(Q32936="","",IF($C32908="","",VLOOKUP(Q32824,abbs3,4,FALSE())))</f>
        <v/>
      </c>
      <c r="R32908" s="151" t="str">
        <f aca="false">IF(R32936="","",IF($C32908="","",VLOOKUP(R32824,abbs3,4,FALSE())))</f>
        <v/>
      </c>
      <c r="S32908" s="151" t="str">
        <f aca="false">IF(S32936="","",IF($C32908="","",VLOOKUP(S32824,abbs3,4,FALSE())))</f>
        <v/>
      </c>
      <c r="T32908" s="151" t="str">
        <f aca="false">IF(T32936="","",IF($C32908="","",VLOOKUP(T32824,abbs3,4,FALSE())))</f>
        <v/>
      </c>
      <c r="U32908" s="151" t="str">
        <f aca="false">IF(U32936="","",IF($C32908="","",VLOOKUP(U32824,abbs3,4,FALSE())))</f>
        <v/>
      </c>
      <c r="V32908" s="151" t="str">
        <f aca="false">IF(V32936="","",IF($C32908="","",VLOOKUP(V32824,abbs3,4,FALSE())))</f>
        <v/>
      </c>
      <c r="W32908" s="151" t="str">
        <f aca="false">IF(W32936="","",IF($C32908="","",VLOOKUP(W32824,abbs3,4,FALSE())))</f>
        <v/>
      </c>
      <c r="X32908" s="151" t="str">
        <f aca="false">IF(X32936="","",IF($C32908="","",VLOOKUP(X32824,abbs3,4,FALSE())))</f>
        <v/>
      </c>
      <c r="Y32908" s="151" t="str">
        <f aca="false">IF(Y32936="","",IF($C32908="","",VLOOKUP(Y32824,abbs3,4,FALSE())))</f>
        <v/>
      </c>
      <c r="Z32908" s="151" t="str">
        <f aca="false">IF(Z32936="","",IF($C32908="","",VLOOKUP(Z32824,abbs3,4,FALSE())))</f>
        <v/>
      </c>
      <c r="AA32908" s="151" t="str">
        <f aca="false">IF(AA32936="","",IF($C32908="","",VLOOKUP(AA32824,abbs3,4,FALSE())))</f>
        <v/>
      </c>
      <c r="AB32908" s="151" t="str">
        <f aca="false">IF(AB32936="","",IF($C32908="","",VLOOKUP(AB32824,abbs3,4,FALSE())))</f>
        <v/>
      </c>
      <c r="AC32908" s="151" t="str">
        <f aca="false">IF(AC32936="","",IF($C32908="","",VLOOKUP(AC32824,abbs3,4,FALSE())))</f>
        <v/>
      </c>
      <c r="AD32908" s="151" t="str">
        <f aca="false">IF(AD32936="","",IF($C32908="","",VLOOKUP(AD32824,abbs3,4,FALSE())))</f>
        <v/>
      </c>
      <c r="AE32908" s="151" t="str">
        <f aca="false">IF(AE32936="","",IF($C32908="","",VLOOKUP(AE32824,abbs3,4,FALSE())))</f>
        <v/>
      </c>
      <c r="AF32908" s="133"/>
      <c r="AG32908" s="133"/>
      <c r="AH32908" s="133"/>
      <c r="AI32908" s="133"/>
      <c r="AJ32908" s="133"/>
      <c r="AK32908" s="133"/>
      <c r="AL32908" s="133"/>
      <c r="AM32908" s="133"/>
      <c r="AN32908" s="133"/>
      <c r="AO32908" s="133"/>
      <c r="AP32908" s="133"/>
      <c r="AQ32908" s="133"/>
      <c r="AR32908" s="133"/>
      <c r="AS32908" s="133"/>
      <c r="AT32908" s="133"/>
      <c r="AU32908" s="133"/>
      <c r="AV32908" s="133"/>
      <c r="AW32908" s="133"/>
      <c r="AX32908" s="133"/>
      <c r="AY32908" s="133"/>
      <c r="AZ32908" s="133"/>
      <c r="BA32908" s="133"/>
      <c r="BB32908" s="133"/>
      <c r="BC32908" s="133"/>
      <c r="BD32908" s="133"/>
      <c r="BE32908" s="133"/>
      <c r="BF32908" s="133"/>
      <c r="BG32908" s="133"/>
      <c r="BH32908" s="133"/>
      <c r="BI32908" s="133"/>
      <c r="BJ32908" s="133"/>
      <c r="BK32908" s="133"/>
      <c r="BL32908" s="133"/>
      <c r="BM32908" s="133"/>
      <c r="BN32908" s="133"/>
      <c r="BO32908" s="133"/>
      <c r="BP32908" s="133"/>
      <c r="BQ32908" s="133"/>
      <c r="BR32908" s="133"/>
      <c r="BS32908" s="133"/>
      <c r="BT32908" s="133"/>
      <c r="BU32908" s="133"/>
      <c r="BV32908" s="133"/>
      <c r="BW32908" s="133"/>
      <c r="BX32908" s="133"/>
      <c r="BY32908" s="133"/>
      <c r="BZ32908" s="133"/>
      <c r="CA32908" s="133"/>
      <c r="CB32908" s="133"/>
      <c r="CC32908" s="133"/>
      <c r="CD32908" s="133"/>
      <c r="CE32908" s="133"/>
      <c r="CF32908" s="133"/>
      <c r="CG32908" s="133"/>
      <c r="CH32908" s="133"/>
      <c r="CI32908" s="133"/>
      <c r="CJ32908" s="133"/>
      <c r="CK32908" s="133"/>
      <c r="CL32908" s="133"/>
      <c r="CM32908" s="133"/>
    </row>
    <row r="32909" customFormat="false" ht="12.75" hidden="false" customHeight="false" outlineLevel="0" collapsed="false">
      <c r="A32909" s="133"/>
      <c r="B32909" s="133"/>
      <c r="C32909" s="133" t="str">
        <f aca="false">+C32881</f>
        <v/>
      </c>
      <c r="D32909" s="151" t="str">
        <f aca="false">IF(D32937="","",IF($C32909="","",VLOOKUP(D32825,abbs3,4,FALSE())))</f>
        <v/>
      </c>
      <c r="E32909" s="151" t="str">
        <f aca="false">IF(E32937="","",IF($C32909="","",VLOOKUP(E32825,abbs3,4,FALSE())))</f>
        <v/>
      </c>
      <c r="F32909" s="151" t="str">
        <f aca="false">IF(F32937="","",IF($C32909="","",VLOOKUP(F32825,abbs3,4,FALSE())))</f>
        <v/>
      </c>
      <c r="G32909" s="151" t="str">
        <f aca="false">IF(G32937="","",IF($C32909="","",VLOOKUP(G32825,abbs3,4,FALSE())))</f>
        <v/>
      </c>
      <c r="H32909" s="151" t="str">
        <f aca="false">IF(H32937="","",IF($C32909="","",VLOOKUP(H32825,abbs3,4,FALSE())))</f>
        <v/>
      </c>
      <c r="I32909" s="151" t="str">
        <f aca="false">IF(I32937="","",IF($C32909="","",VLOOKUP(I32825,abbs3,4,FALSE())))</f>
        <v/>
      </c>
      <c r="J32909" s="151" t="str">
        <f aca="false">IF(J32937="","",IF($C32909="","",VLOOKUP(J32825,abbs3,4,FALSE())))</f>
        <v/>
      </c>
      <c r="K32909" s="151" t="str">
        <f aca="false">IF(K32937="","",IF($C32909="","",VLOOKUP(K32825,abbs3,4,FALSE())))</f>
        <v/>
      </c>
      <c r="L32909" s="151" t="str">
        <f aca="false">IF(L32937="","",IF($C32909="","",VLOOKUP(L32825,abbs3,4,FALSE())))</f>
        <v/>
      </c>
      <c r="M32909" s="151" t="str">
        <f aca="false">IF(M32937="","",IF($C32909="","",VLOOKUP(M32825,abbs3,4,FALSE())))</f>
        <v/>
      </c>
      <c r="N32909" s="151" t="str">
        <f aca="false">IF(N32937="","",IF($C32909="","",VLOOKUP(N32825,abbs3,4,FALSE())))</f>
        <v/>
      </c>
      <c r="O32909" s="151" t="str">
        <f aca="false">IF(O32937="","",IF($C32909="","",VLOOKUP(O32825,abbs3,4,FALSE())))</f>
        <v/>
      </c>
      <c r="P32909" s="151" t="str">
        <f aca="false">IF(P32937="","",IF($C32909="","",VLOOKUP(P32825,abbs3,4,FALSE())))</f>
        <v/>
      </c>
      <c r="Q32909" s="151" t="str">
        <f aca="false">IF(Q32937="","",IF($C32909="","",VLOOKUP(Q32825,abbs3,4,FALSE())))</f>
        <v/>
      </c>
      <c r="R32909" s="151" t="str">
        <f aca="false">IF(R32937="","",IF($C32909="","",VLOOKUP(R32825,abbs3,4,FALSE())))</f>
        <v/>
      </c>
      <c r="S32909" s="151" t="str">
        <f aca="false">IF(S32937="","",IF($C32909="","",VLOOKUP(S32825,abbs3,4,FALSE())))</f>
        <v/>
      </c>
      <c r="T32909" s="151" t="str">
        <f aca="false">IF(T32937="","",IF($C32909="","",VLOOKUP(T32825,abbs3,4,FALSE())))</f>
        <v/>
      </c>
      <c r="U32909" s="151" t="str">
        <f aca="false">IF(U32937="","",IF($C32909="","",VLOOKUP(U32825,abbs3,4,FALSE())))</f>
        <v/>
      </c>
      <c r="V32909" s="151" t="str">
        <f aca="false">IF(V32937="","",IF($C32909="","",VLOOKUP(V32825,abbs3,4,FALSE())))</f>
        <v/>
      </c>
      <c r="W32909" s="151" t="str">
        <f aca="false">IF(W32937="","",IF($C32909="","",VLOOKUP(W32825,abbs3,4,FALSE())))</f>
        <v/>
      </c>
      <c r="X32909" s="151" t="str">
        <f aca="false">IF(X32937="","",IF($C32909="","",VLOOKUP(X32825,abbs3,4,FALSE())))</f>
        <v/>
      </c>
      <c r="Y32909" s="151" t="str">
        <f aca="false">IF(Y32937="","",IF($C32909="","",VLOOKUP(Y32825,abbs3,4,FALSE())))</f>
        <v/>
      </c>
      <c r="Z32909" s="151" t="str">
        <f aca="false">IF(Z32937="","",IF($C32909="","",VLOOKUP(Z32825,abbs3,4,FALSE())))</f>
        <v/>
      </c>
      <c r="AA32909" s="151" t="str">
        <f aca="false">IF(AA32937="","",IF($C32909="","",VLOOKUP(AA32825,abbs3,4,FALSE())))</f>
        <v/>
      </c>
      <c r="AB32909" s="151" t="str">
        <f aca="false">IF(AB32937="","",IF($C32909="","",VLOOKUP(AB32825,abbs3,4,FALSE())))</f>
        <v/>
      </c>
      <c r="AC32909" s="151" t="str">
        <f aca="false">IF(AC32937="","",IF($C32909="","",VLOOKUP(AC32825,abbs3,4,FALSE())))</f>
        <v/>
      </c>
      <c r="AD32909" s="151" t="str">
        <f aca="false">IF(AD32937="","",IF($C32909="","",VLOOKUP(AD32825,abbs3,4,FALSE())))</f>
        <v/>
      </c>
      <c r="AE32909" s="151" t="str">
        <f aca="false">IF(AE32937="","",IF($C32909="","",VLOOKUP(AE32825,abbs3,4,FALSE())))</f>
        <v/>
      </c>
      <c r="AF32909" s="133"/>
      <c r="AG32909" s="133"/>
      <c r="AH32909" s="133"/>
      <c r="AI32909" s="133"/>
      <c r="AJ32909" s="133"/>
      <c r="AK32909" s="133"/>
      <c r="AL32909" s="133"/>
      <c r="AM32909" s="133"/>
      <c r="AN32909" s="133"/>
      <c r="AO32909" s="133"/>
      <c r="AP32909" s="133"/>
      <c r="AQ32909" s="133"/>
      <c r="AR32909" s="133"/>
      <c r="AS32909" s="133"/>
      <c r="AT32909" s="133"/>
      <c r="AU32909" s="133"/>
      <c r="AV32909" s="133"/>
      <c r="AW32909" s="133"/>
      <c r="AX32909" s="133"/>
      <c r="AY32909" s="133"/>
      <c r="AZ32909" s="133"/>
      <c r="BA32909" s="133"/>
      <c r="BB32909" s="133"/>
      <c r="BC32909" s="133"/>
      <c r="BD32909" s="133"/>
      <c r="BE32909" s="133"/>
      <c r="BF32909" s="133"/>
      <c r="BG32909" s="133"/>
      <c r="BH32909" s="133"/>
      <c r="BI32909" s="133"/>
      <c r="BJ32909" s="133"/>
      <c r="BK32909" s="133"/>
      <c r="BL32909" s="133"/>
      <c r="BM32909" s="133"/>
      <c r="BN32909" s="133"/>
      <c r="BO32909" s="133"/>
      <c r="BP32909" s="133"/>
      <c r="BQ32909" s="133"/>
      <c r="BR32909" s="133"/>
      <c r="BS32909" s="133"/>
      <c r="BT32909" s="133"/>
      <c r="BU32909" s="133"/>
      <c r="BV32909" s="133"/>
      <c r="BW32909" s="133"/>
      <c r="BX32909" s="133"/>
      <c r="BY32909" s="133"/>
      <c r="BZ32909" s="133"/>
      <c r="CA32909" s="133"/>
      <c r="CB32909" s="133"/>
      <c r="CC32909" s="133"/>
      <c r="CD32909" s="133"/>
      <c r="CE32909" s="133"/>
      <c r="CF32909" s="133"/>
      <c r="CG32909" s="133"/>
      <c r="CH32909" s="133"/>
      <c r="CI32909" s="133"/>
      <c r="CJ32909" s="133"/>
      <c r="CK32909" s="133"/>
      <c r="CL32909" s="133"/>
      <c r="CM32909" s="133"/>
    </row>
    <row r="32910" customFormat="false" ht="12.75" hidden="false" customHeight="false" outlineLevel="0" collapsed="false">
      <c r="A32910" s="133"/>
      <c r="B32910" s="133"/>
      <c r="C32910" s="133" t="str">
        <f aca="false">+C32882</f>
        <v/>
      </c>
      <c r="D32910" s="151" t="str">
        <f aca="false">IF(D32938="","",IF($C32910="","",VLOOKUP(D32826,abbs3,4,FALSE())))</f>
        <v/>
      </c>
      <c r="E32910" s="151" t="str">
        <f aca="false">IF(E32938="","",IF($C32910="","",VLOOKUP(E32826,abbs3,4,FALSE())))</f>
        <v/>
      </c>
      <c r="F32910" s="151" t="str">
        <f aca="false">IF(F32938="","",IF($C32910="","",VLOOKUP(F32826,abbs3,4,FALSE())))</f>
        <v/>
      </c>
      <c r="G32910" s="151" t="str">
        <f aca="false">IF(G32938="","",IF($C32910="","",VLOOKUP(G32826,abbs3,4,FALSE())))</f>
        <v/>
      </c>
      <c r="H32910" s="151" t="str">
        <f aca="false">IF(H32938="","",IF($C32910="","",VLOOKUP(H32826,abbs3,4,FALSE())))</f>
        <v/>
      </c>
      <c r="I32910" s="151" t="str">
        <f aca="false">IF(I32938="","",IF($C32910="","",VLOOKUP(I32826,abbs3,4,FALSE())))</f>
        <v/>
      </c>
      <c r="J32910" s="151" t="str">
        <f aca="false">IF(J32938="","",IF($C32910="","",VLOOKUP(J32826,abbs3,4,FALSE())))</f>
        <v/>
      </c>
      <c r="K32910" s="151" t="str">
        <f aca="false">IF(K32938="","",IF($C32910="","",VLOOKUP(K32826,abbs3,4,FALSE())))</f>
        <v/>
      </c>
      <c r="L32910" s="151" t="str">
        <f aca="false">IF(L32938="","",IF($C32910="","",VLOOKUP(L32826,abbs3,4,FALSE())))</f>
        <v/>
      </c>
      <c r="M32910" s="151" t="str">
        <f aca="false">IF(M32938="","",IF($C32910="","",VLOOKUP(M32826,abbs3,4,FALSE())))</f>
        <v/>
      </c>
      <c r="N32910" s="151" t="str">
        <f aca="false">IF(N32938="","",IF($C32910="","",VLOOKUP(N32826,abbs3,4,FALSE())))</f>
        <v/>
      </c>
      <c r="O32910" s="151" t="str">
        <f aca="false">IF(O32938="","",IF($C32910="","",VLOOKUP(O32826,abbs3,4,FALSE())))</f>
        <v/>
      </c>
      <c r="P32910" s="151" t="str">
        <f aca="false">IF(P32938="","",IF($C32910="","",VLOOKUP(P32826,abbs3,4,FALSE())))</f>
        <v/>
      </c>
      <c r="Q32910" s="151" t="str">
        <f aca="false">IF(Q32938="","",IF($C32910="","",VLOOKUP(Q32826,abbs3,4,FALSE())))</f>
        <v/>
      </c>
      <c r="R32910" s="151" t="str">
        <f aca="false">IF(R32938="","",IF($C32910="","",VLOOKUP(R32826,abbs3,4,FALSE())))</f>
        <v/>
      </c>
      <c r="S32910" s="151" t="str">
        <f aca="false">IF(S32938="","",IF($C32910="","",VLOOKUP(S32826,abbs3,4,FALSE())))</f>
        <v/>
      </c>
      <c r="T32910" s="151" t="str">
        <f aca="false">IF(T32938="","",IF($C32910="","",VLOOKUP(T32826,abbs3,4,FALSE())))</f>
        <v/>
      </c>
      <c r="U32910" s="151" t="str">
        <f aca="false">IF(U32938="","",IF($C32910="","",VLOOKUP(U32826,abbs3,4,FALSE())))</f>
        <v/>
      </c>
      <c r="V32910" s="151" t="str">
        <f aca="false">IF(V32938="","",IF($C32910="","",VLOOKUP(V32826,abbs3,4,FALSE())))</f>
        <v/>
      </c>
      <c r="W32910" s="151" t="str">
        <f aca="false">IF(W32938="","",IF($C32910="","",VLOOKUP(W32826,abbs3,4,FALSE())))</f>
        <v/>
      </c>
      <c r="X32910" s="151" t="str">
        <f aca="false">IF(X32938="","",IF($C32910="","",VLOOKUP(X32826,abbs3,4,FALSE())))</f>
        <v/>
      </c>
      <c r="Y32910" s="151" t="str">
        <f aca="false">IF(Y32938="","",IF($C32910="","",VLOOKUP(Y32826,abbs3,4,FALSE())))</f>
        <v/>
      </c>
      <c r="Z32910" s="151" t="str">
        <f aca="false">IF(Z32938="","",IF($C32910="","",VLOOKUP(Z32826,abbs3,4,FALSE())))</f>
        <v/>
      </c>
      <c r="AA32910" s="151" t="str">
        <f aca="false">IF(AA32938="","",IF($C32910="","",VLOOKUP(AA32826,abbs3,4,FALSE())))</f>
        <v/>
      </c>
      <c r="AB32910" s="151" t="str">
        <f aca="false">IF(AB32938="","",IF($C32910="","",VLOOKUP(AB32826,abbs3,4,FALSE())))</f>
        <v/>
      </c>
      <c r="AC32910" s="151" t="str">
        <f aca="false">IF(AC32938="","",IF($C32910="","",VLOOKUP(AC32826,abbs3,4,FALSE())))</f>
        <v/>
      </c>
      <c r="AD32910" s="151" t="str">
        <f aca="false">IF(AD32938="","",IF($C32910="","",VLOOKUP(AD32826,abbs3,4,FALSE())))</f>
        <v/>
      </c>
      <c r="AE32910" s="151" t="str">
        <f aca="false">IF(AE32938="","",IF($C32910="","",VLOOKUP(AE32826,abbs3,4,FALSE())))</f>
        <v/>
      </c>
      <c r="AF32910" s="133"/>
      <c r="AG32910" s="133"/>
      <c r="AH32910" s="133"/>
      <c r="AI32910" s="133"/>
      <c r="AJ32910" s="133"/>
      <c r="AK32910" s="133"/>
      <c r="AL32910" s="133"/>
      <c r="AM32910" s="133"/>
      <c r="AN32910" s="133"/>
      <c r="AO32910" s="133"/>
      <c r="AP32910" s="133"/>
      <c r="AQ32910" s="133"/>
      <c r="AR32910" s="133"/>
      <c r="AS32910" s="133"/>
      <c r="AT32910" s="133"/>
      <c r="AU32910" s="133"/>
      <c r="AV32910" s="133"/>
      <c r="AW32910" s="133"/>
      <c r="AX32910" s="133"/>
      <c r="AY32910" s="133"/>
      <c r="AZ32910" s="133"/>
      <c r="BA32910" s="133"/>
      <c r="BB32910" s="133"/>
      <c r="BC32910" s="133"/>
      <c r="BD32910" s="133"/>
      <c r="BE32910" s="133"/>
      <c r="BF32910" s="133"/>
      <c r="BG32910" s="133"/>
      <c r="BH32910" s="133"/>
      <c r="BI32910" s="133"/>
      <c r="BJ32910" s="133"/>
      <c r="BK32910" s="133"/>
      <c r="BL32910" s="133"/>
      <c r="BM32910" s="133"/>
      <c r="BN32910" s="133"/>
      <c r="BO32910" s="133"/>
      <c r="BP32910" s="133"/>
      <c r="BQ32910" s="133"/>
      <c r="BR32910" s="133"/>
      <c r="BS32910" s="133"/>
      <c r="BT32910" s="133"/>
      <c r="BU32910" s="133"/>
      <c r="BV32910" s="133"/>
      <c r="BW32910" s="133"/>
      <c r="BX32910" s="133"/>
      <c r="BY32910" s="133"/>
      <c r="BZ32910" s="133"/>
      <c r="CA32910" s="133"/>
      <c r="CB32910" s="133"/>
      <c r="CC32910" s="133"/>
      <c r="CD32910" s="133"/>
      <c r="CE32910" s="133"/>
      <c r="CF32910" s="133"/>
      <c r="CG32910" s="133"/>
      <c r="CH32910" s="133"/>
      <c r="CI32910" s="133"/>
      <c r="CJ32910" s="133"/>
      <c r="CK32910" s="133"/>
      <c r="CL32910" s="133"/>
      <c r="CM32910" s="133"/>
    </row>
    <row r="32911" customFormat="false" ht="12.75" hidden="false" customHeight="false" outlineLevel="0" collapsed="false">
      <c r="A32911" s="133"/>
      <c r="B32911" s="133"/>
      <c r="C32911" s="133" t="str">
        <f aca="false">+C32883</f>
        <v/>
      </c>
      <c r="D32911" s="151" t="str">
        <f aca="false">IF(D32939="","",IF($C32911="","",VLOOKUP(D32827,abbs3,4,FALSE())))</f>
        <v/>
      </c>
      <c r="E32911" s="151" t="str">
        <f aca="false">IF(E32939="","",IF($C32911="","",VLOOKUP(E32827,abbs3,4,FALSE())))</f>
        <v/>
      </c>
      <c r="F32911" s="151" t="str">
        <f aca="false">IF(F32939="","",IF($C32911="","",VLOOKUP(F32827,abbs3,4,FALSE())))</f>
        <v/>
      </c>
      <c r="G32911" s="151" t="str">
        <f aca="false">IF(G32939="","",IF($C32911="","",VLOOKUP(G32827,abbs3,4,FALSE())))</f>
        <v/>
      </c>
      <c r="H32911" s="151" t="str">
        <f aca="false">IF(H32939="","",IF($C32911="","",VLOOKUP(H32827,abbs3,4,FALSE())))</f>
        <v/>
      </c>
      <c r="I32911" s="151" t="str">
        <f aca="false">IF(I32939="","",IF($C32911="","",VLOOKUP(I32827,abbs3,4,FALSE())))</f>
        <v/>
      </c>
      <c r="J32911" s="151" t="str">
        <f aca="false">IF(J32939="","",IF($C32911="","",VLOOKUP(J32827,abbs3,4,FALSE())))</f>
        <v/>
      </c>
      <c r="K32911" s="151" t="str">
        <f aca="false">IF(K32939="","",IF($C32911="","",VLOOKUP(K32827,abbs3,4,FALSE())))</f>
        <v/>
      </c>
      <c r="L32911" s="151" t="str">
        <f aca="false">IF(L32939="","",IF($C32911="","",VLOOKUP(L32827,abbs3,4,FALSE())))</f>
        <v/>
      </c>
      <c r="M32911" s="151" t="str">
        <f aca="false">IF(M32939="","",IF($C32911="","",VLOOKUP(M32827,abbs3,4,FALSE())))</f>
        <v/>
      </c>
      <c r="N32911" s="151" t="str">
        <f aca="false">IF(N32939="","",IF($C32911="","",VLOOKUP(N32827,abbs3,4,FALSE())))</f>
        <v/>
      </c>
      <c r="O32911" s="151" t="str">
        <f aca="false">IF(O32939="","",IF($C32911="","",VLOOKUP(O32827,abbs3,4,FALSE())))</f>
        <v/>
      </c>
      <c r="P32911" s="151" t="str">
        <f aca="false">IF(P32939="","",IF($C32911="","",VLOOKUP(P32827,abbs3,4,FALSE())))</f>
        <v/>
      </c>
      <c r="Q32911" s="151" t="str">
        <f aca="false">IF(Q32939="","",IF($C32911="","",VLOOKUP(Q32827,abbs3,4,FALSE())))</f>
        <v/>
      </c>
      <c r="R32911" s="151" t="str">
        <f aca="false">IF(R32939="","",IF($C32911="","",VLOOKUP(R32827,abbs3,4,FALSE())))</f>
        <v/>
      </c>
      <c r="S32911" s="151" t="str">
        <f aca="false">IF(S32939="","",IF($C32911="","",VLOOKUP(S32827,abbs3,4,FALSE())))</f>
        <v/>
      </c>
      <c r="T32911" s="151" t="str">
        <f aca="false">IF(T32939="","",IF($C32911="","",VLOOKUP(T32827,abbs3,4,FALSE())))</f>
        <v/>
      </c>
      <c r="U32911" s="151" t="str">
        <f aca="false">IF(U32939="","",IF($C32911="","",VLOOKUP(U32827,abbs3,4,FALSE())))</f>
        <v/>
      </c>
      <c r="V32911" s="151" t="str">
        <f aca="false">IF(V32939="","",IF($C32911="","",VLOOKUP(V32827,abbs3,4,FALSE())))</f>
        <v/>
      </c>
      <c r="W32911" s="151" t="str">
        <f aca="false">IF(W32939="","",IF($C32911="","",VLOOKUP(W32827,abbs3,4,FALSE())))</f>
        <v/>
      </c>
      <c r="X32911" s="151" t="str">
        <f aca="false">IF(X32939="","",IF($C32911="","",VLOOKUP(X32827,abbs3,4,FALSE())))</f>
        <v/>
      </c>
      <c r="Y32911" s="151" t="str">
        <f aca="false">IF(Y32939="","",IF($C32911="","",VLOOKUP(Y32827,abbs3,4,FALSE())))</f>
        <v/>
      </c>
      <c r="Z32911" s="151" t="str">
        <f aca="false">IF(Z32939="","",IF($C32911="","",VLOOKUP(Z32827,abbs3,4,FALSE())))</f>
        <v/>
      </c>
      <c r="AA32911" s="151" t="str">
        <f aca="false">IF(AA32939="","",IF($C32911="","",VLOOKUP(AA32827,abbs3,4,FALSE())))</f>
        <v/>
      </c>
      <c r="AB32911" s="151" t="str">
        <f aca="false">IF(AB32939="","",IF($C32911="","",VLOOKUP(AB32827,abbs3,4,FALSE())))</f>
        <v/>
      </c>
      <c r="AC32911" s="151" t="str">
        <f aca="false">IF(AC32939="","",IF($C32911="","",VLOOKUP(AC32827,abbs3,4,FALSE())))</f>
        <v/>
      </c>
      <c r="AD32911" s="151" t="str">
        <f aca="false">IF(AD32939="","",IF($C32911="","",VLOOKUP(AD32827,abbs3,4,FALSE())))</f>
        <v/>
      </c>
      <c r="AE32911" s="151" t="str">
        <f aca="false">IF(AE32939="","",IF($C32911="","",VLOOKUP(AE32827,abbs3,4,FALSE())))</f>
        <v/>
      </c>
      <c r="AF32911" s="133"/>
      <c r="AG32911" s="133"/>
      <c r="AH32911" s="133"/>
      <c r="AI32911" s="133"/>
      <c r="AJ32911" s="133"/>
      <c r="AK32911" s="133"/>
      <c r="AL32911" s="133"/>
      <c r="AM32911" s="133"/>
      <c r="AN32911" s="133"/>
      <c r="AO32911" s="133"/>
      <c r="AP32911" s="133"/>
      <c r="AQ32911" s="133"/>
      <c r="AR32911" s="133"/>
      <c r="AS32911" s="133"/>
      <c r="AT32911" s="133"/>
      <c r="AU32911" s="133"/>
      <c r="AV32911" s="133"/>
      <c r="AW32911" s="133"/>
      <c r="AX32911" s="133"/>
      <c r="AY32911" s="133"/>
      <c r="AZ32911" s="133"/>
      <c r="BA32911" s="133"/>
      <c r="BB32911" s="133"/>
      <c r="BC32911" s="133"/>
      <c r="BD32911" s="133"/>
      <c r="BE32911" s="133"/>
      <c r="BF32911" s="133"/>
      <c r="BG32911" s="133"/>
      <c r="BH32911" s="133"/>
      <c r="BI32911" s="133"/>
      <c r="BJ32911" s="133"/>
      <c r="BK32911" s="133"/>
      <c r="BL32911" s="133"/>
      <c r="BM32911" s="133"/>
      <c r="BN32911" s="133"/>
      <c r="BO32911" s="133"/>
      <c r="BP32911" s="133"/>
      <c r="BQ32911" s="133"/>
      <c r="BR32911" s="133"/>
      <c r="BS32911" s="133"/>
      <c r="BT32911" s="133"/>
      <c r="BU32911" s="133"/>
      <c r="BV32911" s="133"/>
      <c r="BW32911" s="133"/>
      <c r="BX32911" s="133"/>
      <c r="BY32911" s="133"/>
      <c r="BZ32911" s="133"/>
      <c r="CA32911" s="133"/>
      <c r="CB32911" s="133"/>
      <c r="CC32911" s="133"/>
      <c r="CD32911" s="133"/>
      <c r="CE32911" s="133"/>
      <c r="CF32911" s="133"/>
      <c r="CG32911" s="133"/>
      <c r="CH32911" s="133"/>
      <c r="CI32911" s="133"/>
      <c r="CJ32911" s="133"/>
      <c r="CK32911" s="133"/>
      <c r="CL32911" s="133"/>
      <c r="CM32911" s="133"/>
    </row>
    <row r="32912" customFormat="false" ht="12.75" hidden="false" customHeight="false" outlineLevel="0" collapsed="false">
      <c r="A32912" s="133"/>
      <c r="B32912" s="133"/>
      <c r="C32912" s="133" t="str">
        <f aca="false">+C32884</f>
        <v/>
      </c>
      <c r="D32912" s="151" t="str">
        <f aca="false">IF(D32940="","",IF($C32912="","",VLOOKUP(D32828,abbs3,4,FALSE())))</f>
        <v/>
      </c>
      <c r="E32912" s="151" t="str">
        <f aca="false">IF(E32940="","",IF($C32912="","",VLOOKUP(E32828,abbs3,4,FALSE())))</f>
        <v/>
      </c>
      <c r="F32912" s="151" t="str">
        <f aca="false">IF(F32940="","",IF($C32912="","",VLOOKUP(F32828,abbs3,4,FALSE())))</f>
        <v/>
      </c>
      <c r="G32912" s="151" t="str">
        <f aca="false">IF(G32940="","",IF($C32912="","",VLOOKUP(G32828,abbs3,4,FALSE())))</f>
        <v/>
      </c>
      <c r="H32912" s="151" t="str">
        <f aca="false">IF(H32940="","",IF($C32912="","",VLOOKUP(H32828,abbs3,4,FALSE())))</f>
        <v/>
      </c>
      <c r="I32912" s="151" t="str">
        <f aca="false">IF(I32940="","",IF($C32912="","",VLOOKUP(I32828,abbs3,4,FALSE())))</f>
        <v/>
      </c>
      <c r="J32912" s="151" t="str">
        <f aca="false">IF(J32940="","",IF($C32912="","",VLOOKUP(J32828,abbs3,4,FALSE())))</f>
        <v/>
      </c>
      <c r="K32912" s="151" t="str">
        <f aca="false">IF(K32940="","",IF($C32912="","",VLOOKUP(K32828,abbs3,4,FALSE())))</f>
        <v/>
      </c>
      <c r="L32912" s="151" t="str">
        <f aca="false">IF(L32940="","",IF($C32912="","",VLOOKUP(L32828,abbs3,4,FALSE())))</f>
        <v/>
      </c>
      <c r="M32912" s="151" t="str">
        <f aca="false">IF(M32940="","",IF($C32912="","",VLOOKUP(M32828,abbs3,4,FALSE())))</f>
        <v/>
      </c>
      <c r="N32912" s="151" t="str">
        <f aca="false">IF(N32940="","",IF($C32912="","",VLOOKUP(N32828,abbs3,4,FALSE())))</f>
        <v/>
      </c>
      <c r="O32912" s="151" t="str">
        <f aca="false">IF(O32940="","",IF($C32912="","",VLOOKUP(O32828,abbs3,4,FALSE())))</f>
        <v/>
      </c>
      <c r="P32912" s="151" t="str">
        <f aca="false">IF(P32940="","",IF($C32912="","",VLOOKUP(P32828,abbs3,4,FALSE())))</f>
        <v/>
      </c>
      <c r="Q32912" s="151" t="str">
        <f aca="false">IF(Q32940="","",IF($C32912="","",VLOOKUP(Q32828,abbs3,4,FALSE())))</f>
        <v/>
      </c>
      <c r="R32912" s="151" t="str">
        <f aca="false">IF(R32940="","",IF($C32912="","",VLOOKUP(R32828,abbs3,4,FALSE())))</f>
        <v/>
      </c>
      <c r="S32912" s="151" t="str">
        <f aca="false">IF(S32940="","",IF($C32912="","",VLOOKUP(S32828,abbs3,4,FALSE())))</f>
        <v/>
      </c>
      <c r="T32912" s="151" t="str">
        <f aca="false">IF(T32940="","",IF($C32912="","",VLOOKUP(T32828,abbs3,4,FALSE())))</f>
        <v/>
      </c>
      <c r="U32912" s="151" t="str">
        <f aca="false">IF(U32940="","",IF($C32912="","",VLOOKUP(U32828,abbs3,4,FALSE())))</f>
        <v/>
      </c>
      <c r="V32912" s="151" t="str">
        <f aca="false">IF(V32940="","",IF($C32912="","",VLOOKUP(V32828,abbs3,4,FALSE())))</f>
        <v/>
      </c>
      <c r="W32912" s="151" t="str">
        <f aca="false">IF(W32940="","",IF($C32912="","",VLOOKUP(W32828,abbs3,4,FALSE())))</f>
        <v/>
      </c>
      <c r="X32912" s="151" t="str">
        <f aca="false">IF(X32940="","",IF($C32912="","",VLOOKUP(X32828,abbs3,4,FALSE())))</f>
        <v/>
      </c>
      <c r="Y32912" s="151" t="str">
        <f aca="false">IF(Y32940="","",IF($C32912="","",VLOOKUP(Y32828,abbs3,4,FALSE())))</f>
        <v/>
      </c>
      <c r="Z32912" s="151" t="str">
        <f aca="false">IF(Z32940="","",IF($C32912="","",VLOOKUP(Z32828,abbs3,4,FALSE())))</f>
        <v/>
      </c>
      <c r="AA32912" s="151" t="str">
        <f aca="false">IF(AA32940="","",IF($C32912="","",VLOOKUP(AA32828,abbs3,4,FALSE())))</f>
        <v/>
      </c>
      <c r="AB32912" s="151" t="str">
        <f aca="false">IF(AB32940="","",IF($C32912="","",VLOOKUP(AB32828,abbs3,4,FALSE())))</f>
        <v/>
      </c>
      <c r="AC32912" s="151" t="str">
        <f aca="false">IF(AC32940="","",IF($C32912="","",VLOOKUP(AC32828,abbs3,4,FALSE())))</f>
        <v/>
      </c>
      <c r="AD32912" s="151" t="str">
        <f aca="false">IF(AD32940="","",IF($C32912="","",VLOOKUP(AD32828,abbs3,4,FALSE())))</f>
        <v/>
      </c>
      <c r="AE32912" s="151" t="str">
        <f aca="false">IF(AE32940="","",IF($C32912="","",VLOOKUP(AE32828,abbs3,4,FALSE())))</f>
        <v/>
      </c>
      <c r="AF32912" s="133"/>
      <c r="AG32912" s="133"/>
      <c r="AH32912" s="133"/>
      <c r="AI32912" s="133"/>
      <c r="AJ32912" s="133"/>
      <c r="AK32912" s="133"/>
      <c r="AL32912" s="133"/>
      <c r="AM32912" s="133"/>
      <c r="AN32912" s="133"/>
      <c r="AO32912" s="133"/>
      <c r="AP32912" s="133"/>
      <c r="AQ32912" s="133"/>
      <c r="AR32912" s="133"/>
      <c r="AS32912" s="133"/>
      <c r="AT32912" s="133"/>
      <c r="AU32912" s="133"/>
      <c r="AV32912" s="133"/>
      <c r="AW32912" s="133"/>
      <c r="AX32912" s="133"/>
      <c r="AY32912" s="133"/>
      <c r="AZ32912" s="133"/>
      <c r="BA32912" s="133"/>
      <c r="BB32912" s="133"/>
      <c r="BC32912" s="133"/>
      <c r="BD32912" s="133"/>
      <c r="BE32912" s="133"/>
      <c r="BF32912" s="133"/>
      <c r="BG32912" s="133"/>
      <c r="BH32912" s="133"/>
      <c r="BI32912" s="133"/>
      <c r="BJ32912" s="133"/>
      <c r="BK32912" s="133"/>
      <c r="BL32912" s="133"/>
      <c r="BM32912" s="133"/>
      <c r="BN32912" s="133"/>
      <c r="BO32912" s="133"/>
      <c r="BP32912" s="133"/>
      <c r="BQ32912" s="133"/>
      <c r="BR32912" s="133"/>
      <c r="BS32912" s="133"/>
      <c r="BT32912" s="133"/>
      <c r="BU32912" s="133"/>
      <c r="BV32912" s="133"/>
      <c r="BW32912" s="133"/>
      <c r="BX32912" s="133"/>
      <c r="BY32912" s="133"/>
      <c r="BZ32912" s="133"/>
      <c r="CA32912" s="133"/>
      <c r="CB32912" s="133"/>
      <c r="CC32912" s="133"/>
      <c r="CD32912" s="133"/>
      <c r="CE32912" s="133"/>
      <c r="CF32912" s="133"/>
      <c r="CG32912" s="133"/>
      <c r="CH32912" s="133"/>
      <c r="CI32912" s="133"/>
      <c r="CJ32912" s="133"/>
      <c r="CK32912" s="133"/>
      <c r="CL32912" s="133"/>
      <c r="CM32912" s="133"/>
    </row>
    <row r="32913" customFormat="false" ht="12.75" hidden="false" customHeight="false" outlineLevel="0" collapsed="false">
      <c r="A32913" s="133"/>
      <c r="B32913" s="133"/>
      <c r="C32913" s="133" t="str">
        <f aca="false">+C32885</f>
        <v/>
      </c>
      <c r="D32913" s="151" t="str">
        <f aca="false">IF(D32941="","",IF($C32913="","",VLOOKUP(D32829,abbs3,4,FALSE())))</f>
        <v/>
      </c>
      <c r="E32913" s="151" t="str">
        <f aca="false">IF(E32941="","",IF($C32913="","",VLOOKUP(E32829,abbs3,4,FALSE())))</f>
        <v/>
      </c>
      <c r="F32913" s="151" t="str">
        <f aca="false">IF(F32941="","",IF($C32913="","",VLOOKUP(F32829,abbs3,4,FALSE())))</f>
        <v/>
      </c>
      <c r="G32913" s="151" t="str">
        <f aca="false">IF(G32941="","",IF($C32913="","",VLOOKUP(G32829,abbs3,4,FALSE())))</f>
        <v/>
      </c>
      <c r="H32913" s="151" t="str">
        <f aca="false">IF(H32941="","",IF($C32913="","",VLOOKUP(H32829,abbs3,4,FALSE())))</f>
        <v/>
      </c>
      <c r="I32913" s="151" t="str">
        <f aca="false">IF(I32941="","",IF($C32913="","",VLOOKUP(I32829,abbs3,4,FALSE())))</f>
        <v/>
      </c>
      <c r="J32913" s="151" t="str">
        <f aca="false">IF(J32941="","",IF($C32913="","",VLOOKUP(J32829,abbs3,4,FALSE())))</f>
        <v/>
      </c>
      <c r="K32913" s="151" t="str">
        <f aca="false">IF(K32941="","",IF($C32913="","",VLOOKUP(K32829,abbs3,4,FALSE())))</f>
        <v/>
      </c>
      <c r="L32913" s="151" t="str">
        <f aca="false">IF(L32941="","",IF($C32913="","",VLOOKUP(L32829,abbs3,4,FALSE())))</f>
        <v/>
      </c>
      <c r="M32913" s="151" t="str">
        <f aca="false">IF(M32941="","",IF($C32913="","",VLOOKUP(M32829,abbs3,4,FALSE())))</f>
        <v/>
      </c>
      <c r="N32913" s="151" t="str">
        <f aca="false">IF(N32941="","",IF($C32913="","",VLOOKUP(N32829,abbs3,4,FALSE())))</f>
        <v/>
      </c>
      <c r="O32913" s="151" t="str">
        <f aca="false">IF(O32941="","",IF($C32913="","",VLOOKUP(O32829,abbs3,4,FALSE())))</f>
        <v/>
      </c>
      <c r="P32913" s="151" t="str">
        <f aca="false">IF(P32941="","",IF($C32913="","",VLOOKUP(P32829,abbs3,4,FALSE())))</f>
        <v/>
      </c>
      <c r="Q32913" s="151" t="str">
        <f aca="false">IF(Q32941="","",IF($C32913="","",VLOOKUP(Q32829,abbs3,4,FALSE())))</f>
        <v/>
      </c>
      <c r="R32913" s="151" t="str">
        <f aca="false">IF(R32941="","",IF($C32913="","",VLOOKUP(R32829,abbs3,4,FALSE())))</f>
        <v/>
      </c>
      <c r="S32913" s="151" t="str">
        <f aca="false">IF(S32941="","",IF($C32913="","",VLOOKUP(S32829,abbs3,4,FALSE())))</f>
        <v/>
      </c>
      <c r="T32913" s="151" t="str">
        <f aca="false">IF(T32941="","",IF($C32913="","",VLOOKUP(T32829,abbs3,4,FALSE())))</f>
        <v/>
      </c>
      <c r="U32913" s="151" t="str">
        <f aca="false">IF(U32941="","",IF($C32913="","",VLOOKUP(U32829,abbs3,4,FALSE())))</f>
        <v/>
      </c>
      <c r="V32913" s="151" t="str">
        <f aca="false">IF(V32941="","",IF($C32913="","",VLOOKUP(V32829,abbs3,4,FALSE())))</f>
        <v/>
      </c>
      <c r="W32913" s="151" t="str">
        <f aca="false">IF(W32941="","",IF($C32913="","",VLOOKUP(W32829,abbs3,4,FALSE())))</f>
        <v/>
      </c>
      <c r="X32913" s="151" t="str">
        <f aca="false">IF(X32941="","",IF($C32913="","",VLOOKUP(X32829,abbs3,4,FALSE())))</f>
        <v/>
      </c>
      <c r="Y32913" s="151" t="str">
        <f aca="false">IF(Y32941="","",IF($C32913="","",VLOOKUP(Y32829,abbs3,4,FALSE())))</f>
        <v/>
      </c>
      <c r="Z32913" s="151" t="str">
        <f aca="false">IF(Z32941="","",IF($C32913="","",VLOOKUP(Z32829,abbs3,4,FALSE())))</f>
        <v/>
      </c>
      <c r="AA32913" s="151" t="str">
        <f aca="false">IF(AA32941="","",IF($C32913="","",VLOOKUP(AA32829,abbs3,4,FALSE())))</f>
        <v/>
      </c>
      <c r="AB32913" s="151" t="str">
        <f aca="false">IF(AB32941="","",IF($C32913="","",VLOOKUP(AB32829,abbs3,4,FALSE())))</f>
        <v/>
      </c>
      <c r="AC32913" s="151" t="str">
        <f aca="false">IF(AC32941="","",IF($C32913="","",VLOOKUP(AC32829,abbs3,4,FALSE())))</f>
        <v/>
      </c>
      <c r="AD32913" s="151" t="str">
        <f aca="false">IF(AD32941="","",IF($C32913="","",VLOOKUP(AD32829,abbs3,4,FALSE())))</f>
        <v/>
      </c>
      <c r="AE32913" s="151" t="str">
        <f aca="false">IF(AE32941="","",IF($C32913="","",VLOOKUP(AE32829,abbs3,4,FALSE())))</f>
        <v/>
      </c>
      <c r="AF32913" s="133"/>
      <c r="AG32913" s="133"/>
      <c r="AH32913" s="133"/>
      <c r="AI32913" s="133"/>
      <c r="AJ32913" s="133"/>
      <c r="AK32913" s="133"/>
      <c r="AL32913" s="133"/>
      <c r="AM32913" s="133"/>
      <c r="AN32913" s="133"/>
      <c r="AO32913" s="133"/>
      <c r="AP32913" s="133"/>
      <c r="AQ32913" s="133"/>
      <c r="AR32913" s="133"/>
      <c r="AS32913" s="133"/>
      <c r="AT32913" s="133"/>
      <c r="AU32913" s="133"/>
      <c r="AV32913" s="133"/>
      <c r="AW32913" s="133"/>
      <c r="AX32913" s="133"/>
      <c r="AY32913" s="133"/>
      <c r="AZ32913" s="133"/>
      <c r="BA32913" s="133"/>
      <c r="BB32913" s="133"/>
      <c r="BC32913" s="133"/>
      <c r="BD32913" s="133"/>
      <c r="BE32913" s="133"/>
      <c r="BF32913" s="133"/>
      <c r="BG32913" s="133"/>
      <c r="BH32913" s="133"/>
      <c r="BI32913" s="133"/>
      <c r="BJ32913" s="133"/>
      <c r="BK32913" s="133"/>
      <c r="BL32913" s="133"/>
      <c r="BM32913" s="133"/>
      <c r="BN32913" s="133"/>
      <c r="BO32913" s="133"/>
      <c r="BP32913" s="133"/>
      <c r="BQ32913" s="133"/>
      <c r="BR32913" s="133"/>
      <c r="BS32913" s="133"/>
      <c r="BT32913" s="133"/>
      <c r="BU32913" s="133"/>
      <c r="BV32913" s="133"/>
      <c r="BW32913" s="133"/>
      <c r="BX32913" s="133"/>
      <c r="BY32913" s="133"/>
      <c r="BZ32913" s="133"/>
      <c r="CA32913" s="133"/>
      <c r="CB32913" s="133"/>
      <c r="CC32913" s="133"/>
      <c r="CD32913" s="133"/>
      <c r="CE32913" s="133"/>
      <c r="CF32913" s="133"/>
      <c r="CG32913" s="133"/>
      <c r="CH32913" s="133"/>
      <c r="CI32913" s="133"/>
      <c r="CJ32913" s="133"/>
      <c r="CK32913" s="133"/>
      <c r="CL32913" s="133"/>
      <c r="CM32913" s="133"/>
    </row>
    <row r="32914" customFormat="false" ht="12.75" hidden="false" customHeight="false" outlineLevel="0" collapsed="false">
      <c r="A32914" s="133"/>
      <c r="B32914" s="133"/>
      <c r="C32914" s="133" t="str">
        <f aca="false">+C32886</f>
        <v/>
      </c>
      <c r="D32914" s="151" t="str">
        <f aca="false">IF(D32942="","",IF($C32914="","",VLOOKUP(D32830,abbs3,4,FALSE())))</f>
        <v/>
      </c>
      <c r="E32914" s="151" t="str">
        <f aca="false">IF(E32942="","",IF($C32914="","",VLOOKUP(E32830,abbs3,4,FALSE())))</f>
        <v/>
      </c>
      <c r="F32914" s="151" t="str">
        <f aca="false">IF(F32942="","",IF($C32914="","",VLOOKUP(F32830,abbs3,4,FALSE())))</f>
        <v/>
      </c>
      <c r="G32914" s="151" t="str">
        <f aca="false">IF(G32942="","",IF($C32914="","",VLOOKUP(G32830,abbs3,4,FALSE())))</f>
        <v/>
      </c>
      <c r="H32914" s="151" t="str">
        <f aca="false">IF(H32942="","",IF($C32914="","",VLOOKUP(H32830,abbs3,4,FALSE())))</f>
        <v/>
      </c>
      <c r="I32914" s="151" t="str">
        <f aca="false">IF(I32942="","",IF($C32914="","",VLOOKUP(I32830,abbs3,4,FALSE())))</f>
        <v/>
      </c>
      <c r="J32914" s="151" t="str">
        <f aca="false">IF(J32942="","",IF($C32914="","",VLOOKUP(J32830,abbs3,4,FALSE())))</f>
        <v/>
      </c>
      <c r="K32914" s="151" t="str">
        <f aca="false">IF(K32942="","",IF($C32914="","",VLOOKUP(K32830,abbs3,4,FALSE())))</f>
        <v/>
      </c>
      <c r="L32914" s="151" t="str">
        <f aca="false">IF(L32942="","",IF($C32914="","",VLOOKUP(L32830,abbs3,4,FALSE())))</f>
        <v/>
      </c>
      <c r="M32914" s="151" t="str">
        <f aca="false">IF(M32942="","",IF($C32914="","",VLOOKUP(M32830,abbs3,4,FALSE())))</f>
        <v/>
      </c>
      <c r="N32914" s="151" t="str">
        <f aca="false">IF(N32942="","",IF($C32914="","",VLOOKUP(N32830,abbs3,4,FALSE())))</f>
        <v/>
      </c>
      <c r="O32914" s="151" t="str">
        <f aca="false">IF(O32942="","",IF($C32914="","",VLOOKUP(O32830,abbs3,4,FALSE())))</f>
        <v/>
      </c>
      <c r="P32914" s="151" t="str">
        <f aca="false">IF(P32942="","",IF($C32914="","",VLOOKUP(P32830,abbs3,4,FALSE())))</f>
        <v/>
      </c>
      <c r="Q32914" s="151" t="str">
        <f aca="false">IF(Q32942="","",IF($C32914="","",VLOOKUP(Q32830,abbs3,4,FALSE())))</f>
        <v/>
      </c>
      <c r="R32914" s="151" t="str">
        <f aca="false">IF(R32942="","",IF($C32914="","",VLOOKUP(R32830,abbs3,4,FALSE())))</f>
        <v/>
      </c>
      <c r="S32914" s="151" t="str">
        <f aca="false">IF(S32942="","",IF($C32914="","",VLOOKUP(S32830,abbs3,4,FALSE())))</f>
        <v/>
      </c>
      <c r="T32914" s="151" t="str">
        <f aca="false">IF(T32942="","",IF($C32914="","",VLOOKUP(T32830,abbs3,4,FALSE())))</f>
        <v/>
      </c>
      <c r="U32914" s="151" t="str">
        <f aca="false">IF(U32942="","",IF($C32914="","",VLOOKUP(U32830,abbs3,4,FALSE())))</f>
        <v/>
      </c>
      <c r="V32914" s="151" t="str">
        <f aca="false">IF(V32942="","",IF($C32914="","",VLOOKUP(V32830,abbs3,4,FALSE())))</f>
        <v/>
      </c>
      <c r="W32914" s="151" t="str">
        <f aca="false">IF(W32942="","",IF($C32914="","",VLOOKUP(W32830,abbs3,4,FALSE())))</f>
        <v/>
      </c>
      <c r="X32914" s="151" t="str">
        <f aca="false">IF(X32942="","",IF($C32914="","",VLOOKUP(X32830,abbs3,4,FALSE())))</f>
        <v/>
      </c>
      <c r="Y32914" s="151" t="str">
        <f aca="false">IF(Y32942="","",IF($C32914="","",VLOOKUP(Y32830,abbs3,4,FALSE())))</f>
        <v/>
      </c>
      <c r="Z32914" s="151" t="str">
        <f aca="false">IF(Z32942="","",IF($C32914="","",VLOOKUP(Z32830,abbs3,4,FALSE())))</f>
        <v/>
      </c>
      <c r="AA32914" s="151" t="str">
        <f aca="false">IF(AA32942="","",IF($C32914="","",VLOOKUP(AA32830,abbs3,4,FALSE())))</f>
        <v/>
      </c>
      <c r="AB32914" s="151" t="str">
        <f aca="false">IF(AB32942="","",IF($C32914="","",VLOOKUP(AB32830,abbs3,4,FALSE())))</f>
        <v/>
      </c>
      <c r="AC32914" s="151" t="str">
        <f aca="false">IF(AC32942="","",IF($C32914="","",VLOOKUP(AC32830,abbs3,4,FALSE())))</f>
        <v/>
      </c>
      <c r="AD32914" s="151" t="str">
        <f aca="false">IF(AD32942="","",IF($C32914="","",VLOOKUP(AD32830,abbs3,4,FALSE())))</f>
        <v/>
      </c>
      <c r="AE32914" s="151" t="str">
        <f aca="false">IF(AE32942="","",IF($C32914="","",VLOOKUP(AE32830,abbs3,4,FALSE())))</f>
        <v/>
      </c>
      <c r="AF32914" s="133"/>
      <c r="AG32914" s="133"/>
      <c r="AH32914" s="133"/>
      <c r="AI32914" s="133"/>
      <c r="AJ32914" s="133"/>
      <c r="AK32914" s="133"/>
      <c r="AL32914" s="133"/>
      <c r="AM32914" s="133"/>
      <c r="AN32914" s="133"/>
      <c r="AO32914" s="133"/>
      <c r="AP32914" s="133"/>
      <c r="AQ32914" s="133"/>
      <c r="AR32914" s="133"/>
      <c r="AS32914" s="133"/>
      <c r="AT32914" s="133"/>
      <c r="AU32914" s="133"/>
      <c r="AV32914" s="133"/>
      <c r="AW32914" s="133"/>
      <c r="AX32914" s="133"/>
      <c r="AY32914" s="133"/>
      <c r="AZ32914" s="133"/>
      <c r="BA32914" s="133"/>
      <c r="BB32914" s="133"/>
      <c r="BC32914" s="133"/>
      <c r="BD32914" s="133"/>
      <c r="BE32914" s="133"/>
      <c r="BF32914" s="133"/>
      <c r="BG32914" s="133"/>
      <c r="BH32914" s="133"/>
      <c r="BI32914" s="133"/>
      <c r="BJ32914" s="133"/>
      <c r="BK32914" s="133"/>
      <c r="BL32914" s="133"/>
      <c r="BM32914" s="133"/>
      <c r="BN32914" s="133"/>
      <c r="BO32914" s="133"/>
      <c r="BP32914" s="133"/>
      <c r="BQ32914" s="133"/>
      <c r="BR32914" s="133"/>
      <c r="BS32914" s="133"/>
      <c r="BT32914" s="133"/>
      <c r="BU32914" s="133"/>
      <c r="BV32914" s="133"/>
      <c r="BW32914" s="133"/>
      <c r="BX32914" s="133"/>
      <c r="BY32914" s="133"/>
      <c r="BZ32914" s="133"/>
      <c r="CA32914" s="133"/>
      <c r="CB32914" s="133"/>
      <c r="CC32914" s="133"/>
      <c r="CD32914" s="133"/>
      <c r="CE32914" s="133"/>
      <c r="CF32914" s="133"/>
      <c r="CG32914" s="133"/>
      <c r="CH32914" s="133"/>
      <c r="CI32914" s="133"/>
      <c r="CJ32914" s="133"/>
      <c r="CK32914" s="133"/>
      <c r="CL32914" s="133"/>
      <c r="CM32914" s="133"/>
    </row>
    <row r="32915" customFormat="false" ht="12.75" hidden="false" customHeight="false" outlineLevel="0" collapsed="false">
      <c r="A32915" s="133"/>
      <c r="B32915" s="133"/>
      <c r="C32915" s="133" t="str">
        <f aca="false">+C32887</f>
        <v/>
      </c>
      <c r="D32915" s="151" t="str">
        <f aca="false">IF(D32943="","",IF($C32915="","",VLOOKUP(D32831,abbs3,4,FALSE())))</f>
        <v/>
      </c>
      <c r="E32915" s="151" t="str">
        <f aca="false">IF(E32943="","",IF($C32915="","",VLOOKUP(E32831,abbs3,4,FALSE())))</f>
        <v/>
      </c>
      <c r="F32915" s="151" t="str">
        <f aca="false">IF(F32943="","",IF($C32915="","",VLOOKUP(F32831,abbs3,4,FALSE())))</f>
        <v/>
      </c>
      <c r="G32915" s="151" t="str">
        <f aca="false">IF(G32943="","",IF($C32915="","",VLOOKUP(G32831,abbs3,4,FALSE())))</f>
        <v/>
      </c>
      <c r="H32915" s="151" t="str">
        <f aca="false">IF(H32943="","",IF($C32915="","",VLOOKUP(H32831,abbs3,4,FALSE())))</f>
        <v/>
      </c>
      <c r="I32915" s="151" t="str">
        <f aca="false">IF(I32943="","",IF($C32915="","",VLOOKUP(I32831,abbs3,4,FALSE())))</f>
        <v/>
      </c>
      <c r="J32915" s="151" t="str">
        <f aca="false">IF(J32943="","",IF($C32915="","",VLOOKUP(J32831,abbs3,4,FALSE())))</f>
        <v/>
      </c>
      <c r="K32915" s="151" t="str">
        <f aca="false">IF(K32943="","",IF($C32915="","",VLOOKUP(K32831,abbs3,4,FALSE())))</f>
        <v/>
      </c>
      <c r="L32915" s="151" t="str">
        <f aca="false">IF(L32943="","",IF($C32915="","",VLOOKUP(L32831,abbs3,4,FALSE())))</f>
        <v/>
      </c>
      <c r="M32915" s="151" t="str">
        <f aca="false">IF(M32943="","",IF($C32915="","",VLOOKUP(M32831,abbs3,4,FALSE())))</f>
        <v/>
      </c>
      <c r="N32915" s="151" t="str">
        <f aca="false">IF(N32943="","",IF($C32915="","",VLOOKUP(N32831,abbs3,4,FALSE())))</f>
        <v/>
      </c>
      <c r="O32915" s="151" t="str">
        <f aca="false">IF(O32943="","",IF($C32915="","",VLOOKUP(O32831,abbs3,4,FALSE())))</f>
        <v/>
      </c>
      <c r="P32915" s="151" t="str">
        <f aca="false">IF(P32943="","",IF($C32915="","",VLOOKUP(P32831,abbs3,4,FALSE())))</f>
        <v/>
      </c>
      <c r="Q32915" s="151" t="str">
        <f aca="false">IF(Q32943="","",IF($C32915="","",VLOOKUP(Q32831,abbs3,4,FALSE())))</f>
        <v/>
      </c>
      <c r="R32915" s="151" t="str">
        <f aca="false">IF(R32943="","",IF($C32915="","",VLOOKUP(R32831,abbs3,4,FALSE())))</f>
        <v/>
      </c>
      <c r="S32915" s="151" t="str">
        <f aca="false">IF(S32943="","",IF($C32915="","",VLOOKUP(S32831,abbs3,4,FALSE())))</f>
        <v/>
      </c>
      <c r="T32915" s="151" t="str">
        <f aca="false">IF(T32943="","",IF($C32915="","",VLOOKUP(T32831,abbs3,4,FALSE())))</f>
        <v/>
      </c>
      <c r="U32915" s="151" t="str">
        <f aca="false">IF(U32943="","",IF($C32915="","",VLOOKUP(U32831,abbs3,4,FALSE())))</f>
        <v/>
      </c>
      <c r="V32915" s="151" t="str">
        <f aca="false">IF(V32943="","",IF($C32915="","",VLOOKUP(V32831,abbs3,4,FALSE())))</f>
        <v/>
      </c>
      <c r="W32915" s="151" t="str">
        <f aca="false">IF(W32943="","",IF($C32915="","",VLOOKUP(W32831,abbs3,4,FALSE())))</f>
        <v/>
      </c>
      <c r="X32915" s="151" t="str">
        <f aca="false">IF(X32943="","",IF($C32915="","",VLOOKUP(X32831,abbs3,4,FALSE())))</f>
        <v/>
      </c>
      <c r="Y32915" s="151" t="str">
        <f aca="false">IF(Y32943="","",IF($C32915="","",VLOOKUP(Y32831,abbs3,4,FALSE())))</f>
        <v/>
      </c>
      <c r="Z32915" s="151" t="str">
        <f aca="false">IF(Z32943="","",IF($C32915="","",VLOOKUP(Z32831,abbs3,4,FALSE())))</f>
        <v/>
      </c>
      <c r="AA32915" s="151" t="str">
        <f aca="false">IF(AA32943="","",IF($C32915="","",VLOOKUP(AA32831,abbs3,4,FALSE())))</f>
        <v/>
      </c>
      <c r="AB32915" s="151" t="str">
        <f aca="false">IF(AB32943="","",IF($C32915="","",VLOOKUP(AB32831,abbs3,4,FALSE())))</f>
        <v/>
      </c>
      <c r="AC32915" s="151" t="str">
        <f aca="false">IF(AC32943="","",IF($C32915="","",VLOOKUP(AC32831,abbs3,4,FALSE())))</f>
        <v/>
      </c>
      <c r="AD32915" s="151" t="str">
        <f aca="false">IF(AD32943="","",IF($C32915="","",VLOOKUP(AD32831,abbs3,4,FALSE())))</f>
        <v/>
      </c>
      <c r="AE32915" s="151" t="str">
        <f aca="false">IF(AE32943="","",IF($C32915="","",VLOOKUP(AE32831,abbs3,4,FALSE())))</f>
        <v/>
      </c>
      <c r="AF32915" s="133"/>
      <c r="AG32915" s="133"/>
      <c r="AH32915" s="133"/>
      <c r="AI32915" s="133"/>
      <c r="AJ32915" s="133"/>
      <c r="AK32915" s="133"/>
      <c r="AL32915" s="133"/>
      <c r="AM32915" s="133"/>
      <c r="AN32915" s="133"/>
      <c r="AO32915" s="133"/>
      <c r="AP32915" s="133"/>
      <c r="AQ32915" s="133"/>
      <c r="AR32915" s="133"/>
      <c r="AS32915" s="133"/>
      <c r="AT32915" s="133"/>
      <c r="AU32915" s="133"/>
      <c r="AV32915" s="133"/>
      <c r="AW32915" s="133"/>
      <c r="AX32915" s="133"/>
      <c r="AY32915" s="133"/>
      <c r="AZ32915" s="133"/>
      <c r="BA32915" s="133"/>
      <c r="BB32915" s="133"/>
      <c r="BC32915" s="133"/>
      <c r="BD32915" s="133"/>
      <c r="BE32915" s="133"/>
      <c r="BF32915" s="133"/>
      <c r="BG32915" s="133"/>
      <c r="BH32915" s="133"/>
      <c r="BI32915" s="133"/>
      <c r="BJ32915" s="133"/>
      <c r="BK32915" s="133"/>
      <c r="BL32915" s="133"/>
      <c r="BM32915" s="133"/>
      <c r="BN32915" s="133"/>
      <c r="BO32915" s="133"/>
      <c r="BP32915" s="133"/>
      <c r="BQ32915" s="133"/>
      <c r="BR32915" s="133"/>
      <c r="BS32915" s="133"/>
      <c r="BT32915" s="133"/>
      <c r="BU32915" s="133"/>
      <c r="BV32915" s="133"/>
      <c r="BW32915" s="133"/>
      <c r="BX32915" s="133"/>
      <c r="BY32915" s="133"/>
      <c r="BZ32915" s="133"/>
      <c r="CA32915" s="133"/>
      <c r="CB32915" s="133"/>
      <c r="CC32915" s="133"/>
      <c r="CD32915" s="133"/>
      <c r="CE32915" s="133"/>
      <c r="CF32915" s="133"/>
      <c r="CG32915" s="133"/>
      <c r="CH32915" s="133"/>
      <c r="CI32915" s="133"/>
      <c r="CJ32915" s="133"/>
      <c r="CK32915" s="133"/>
      <c r="CL32915" s="133"/>
      <c r="CM32915" s="133"/>
    </row>
    <row r="32916" customFormat="false" ht="12.75" hidden="false" customHeight="false" outlineLevel="0" collapsed="false">
      <c r="A32916" s="133"/>
      <c r="B32916" s="133"/>
      <c r="C32916" s="133" t="str">
        <f aca="false">+C32888</f>
        <v/>
      </c>
      <c r="D32916" s="151" t="str">
        <f aca="false">IF(D32944="","",IF($C32916="","",VLOOKUP(D32832,abbs3,4,FALSE())))</f>
        <v/>
      </c>
      <c r="E32916" s="151" t="str">
        <f aca="false">IF(E32944="","",IF($C32916="","",VLOOKUP(E32832,abbs3,4,FALSE())))</f>
        <v/>
      </c>
      <c r="F32916" s="151" t="str">
        <f aca="false">IF(F32944="","",IF($C32916="","",VLOOKUP(F32832,abbs3,4,FALSE())))</f>
        <v/>
      </c>
      <c r="G32916" s="151" t="str">
        <f aca="false">IF(G32944="","",IF($C32916="","",VLOOKUP(G32832,abbs3,4,FALSE())))</f>
        <v/>
      </c>
      <c r="H32916" s="151" t="str">
        <f aca="false">IF(H32944="","",IF($C32916="","",VLOOKUP(H32832,abbs3,4,FALSE())))</f>
        <v/>
      </c>
      <c r="I32916" s="151" t="str">
        <f aca="false">IF(I32944="","",IF($C32916="","",VLOOKUP(I32832,abbs3,4,FALSE())))</f>
        <v/>
      </c>
      <c r="J32916" s="151" t="str">
        <f aca="false">IF(J32944="","",IF($C32916="","",VLOOKUP(J32832,abbs3,4,FALSE())))</f>
        <v/>
      </c>
      <c r="K32916" s="151" t="str">
        <f aca="false">IF(K32944="","",IF($C32916="","",VLOOKUP(K32832,abbs3,4,FALSE())))</f>
        <v/>
      </c>
      <c r="L32916" s="151" t="str">
        <f aca="false">IF(L32944="","",IF($C32916="","",VLOOKUP(L32832,abbs3,4,FALSE())))</f>
        <v/>
      </c>
      <c r="M32916" s="151" t="str">
        <f aca="false">IF(M32944="","",IF($C32916="","",VLOOKUP(M32832,abbs3,4,FALSE())))</f>
        <v/>
      </c>
      <c r="N32916" s="151" t="str">
        <f aca="false">IF(N32944="","",IF($C32916="","",VLOOKUP(N32832,abbs3,4,FALSE())))</f>
        <v/>
      </c>
      <c r="O32916" s="151" t="str">
        <f aca="false">IF(O32944="","",IF($C32916="","",VLOOKUP(O32832,abbs3,4,FALSE())))</f>
        <v/>
      </c>
      <c r="P32916" s="151" t="str">
        <f aca="false">IF(P32944="","",IF($C32916="","",VLOOKUP(P32832,abbs3,4,FALSE())))</f>
        <v/>
      </c>
      <c r="Q32916" s="151" t="str">
        <f aca="false">IF(Q32944="","",IF($C32916="","",VLOOKUP(Q32832,abbs3,4,FALSE())))</f>
        <v/>
      </c>
      <c r="R32916" s="151" t="str">
        <f aca="false">IF(R32944="","",IF($C32916="","",VLOOKUP(R32832,abbs3,4,FALSE())))</f>
        <v/>
      </c>
      <c r="S32916" s="151" t="str">
        <f aca="false">IF(S32944="","",IF($C32916="","",VLOOKUP(S32832,abbs3,4,FALSE())))</f>
        <v/>
      </c>
      <c r="T32916" s="151" t="str">
        <f aca="false">IF(T32944="","",IF($C32916="","",VLOOKUP(T32832,abbs3,4,FALSE())))</f>
        <v/>
      </c>
      <c r="U32916" s="151" t="str">
        <f aca="false">IF(U32944="","",IF($C32916="","",VLOOKUP(U32832,abbs3,4,FALSE())))</f>
        <v/>
      </c>
      <c r="V32916" s="151" t="str">
        <f aca="false">IF(V32944="","",IF($C32916="","",VLOOKUP(V32832,abbs3,4,FALSE())))</f>
        <v/>
      </c>
      <c r="W32916" s="151" t="str">
        <f aca="false">IF(W32944="","",IF($C32916="","",VLOOKUP(W32832,abbs3,4,FALSE())))</f>
        <v/>
      </c>
      <c r="X32916" s="151" t="str">
        <f aca="false">IF(X32944="","",IF($C32916="","",VLOOKUP(X32832,abbs3,4,FALSE())))</f>
        <v/>
      </c>
      <c r="Y32916" s="151" t="str">
        <f aca="false">IF(Y32944="","",IF($C32916="","",VLOOKUP(Y32832,abbs3,4,FALSE())))</f>
        <v/>
      </c>
      <c r="Z32916" s="151" t="str">
        <f aca="false">IF(Z32944="","",IF($C32916="","",VLOOKUP(Z32832,abbs3,4,FALSE())))</f>
        <v/>
      </c>
      <c r="AA32916" s="151" t="str">
        <f aca="false">IF(AA32944="","",IF($C32916="","",VLOOKUP(AA32832,abbs3,4,FALSE())))</f>
        <v/>
      </c>
      <c r="AB32916" s="151" t="str">
        <f aca="false">IF(AB32944="","",IF($C32916="","",VLOOKUP(AB32832,abbs3,4,FALSE())))</f>
        <v/>
      </c>
      <c r="AC32916" s="151" t="str">
        <f aca="false">IF(AC32944="","",IF($C32916="","",VLOOKUP(AC32832,abbs3,4,FALSE())))</f>
        <v/>
      </c>
      <c r="AD32916" s="151" t="str">
        <f aca="false">IF(AD32944="","",IF($C32916="","",VLOOKUP(AD32832,abbs3,4,FALSE())))</f>
        <v/>
      </c>
      <c r="AE32916" s="151" t="str">
        <f aca="false">IF(AE32944="","",IF($C32916="","",VLOOKUP(AE32832,abbs3,4,FALSE())))</f>
        <v/>
      </c>
      <c r="AF32916" s="133"/>
      <c r="AG32916" s="133"/>
      <c r="AH32916" s="133"/>
      <c r="AI32916" s="133"/>
      <c r="AJ32916" s="133"/>
      <c r="AK32916" s="133"/>
      <c r="AL32916" s="133"/>
      <c r="AM32916" s="133"/>
      <c r="AN32916" s="133"/>
      <c r="AO32916" s="133"/>
      <c r="AP32916" s="133"/>
      <c r="AQ32916" s="133"/>
      <c r="AR32916" s="133"/>
      <c r="AS32916" s="133"/>
      <c r="AT32916" s="133"/>
      <c r="AU32916" s="133"/>
      <c r="AV32916" s="133"/>
      <c r="AW32916" s="133"/>
      <c r="AX32916" s="133"/>
      <c r="AY32916" s="133"/>
      <c r="AZ32916" s="133"/>
      <c r="BA32916" s="133"/>
      <c r="BB32916" s="133"/>
      <c r="BC32916" s="133"/>
      <c r="BD32916" s="133"/>
      <c r="BE32916" s="133"/>
      <c r="BF32916" s="133"/>
      <c r="BG32916" s="133"/>
      <c r="BH32916" s="133"/>
      <c r="BI32916" s="133"/>
      <c r="BJ32916" s="133"/>
      <c r="BK32916" s="133"/>
      <c r="BL32916" s="133"/>
      <c r="BM32916" s="133"/>
      <c r="BN32916" s="133"/>
      <c r="BO32916" s="133"/>
      <c r="BP32916" s="133"/>
      <c r="BQ32916" s="133"/>
      <c r="BR32916" s="133"/>
      <c r="BS32916" s="133"/>
      <c r="BT32916" s="133"/>
      <c r="BU32916" s="133"/>
      <c r="BV32916" s="133"/>
      <c r="BW32916" s="133"/>
      <c r="BX32916" s="133"/>
      <c r="BY32916" s="133"/>
      <c r="BZ32916" s="133"/>
      <c r="CA32916" s="133"/>
      <c r="CB32916" s="133"/>
      <c r="CC32916" s="133"/>
      <c r="CD32916" s="133"/>
      <c r="CE32916" s="133"/>
      <c r="CF32916" s="133"/>
      <c r="CG32916" s="133"/>
      <c r="CH32916" s="133"/>
      <c r="CI32916" s="133"/>
      <c r="CJ32916" s="133"/>
      <c r="CK32916" s="133"/>
      <c r="CL32916" s="133"/>
      <c r="CM32916" s="133"/>
    </row>
    <row r="32917" customFormat="false" ht="12.75" hidden="false" customHeight="false" outlineLevel="0" collapsed="false">
      <c r="A32917" s="133"/>
      <c r="B32917" s="133"/>
      <c r="C32917" s="133" t="str">
        <f aca="false">+C32889</f>
        <v/>
      </c>
      <c r="D32917" s="151" t="str">
        <f aca="false">IF(D32945="","",IF($C32917="","",VLOOKUP(D32833,abbs3,4,FALSE())))</f>
        <v/>
      </c>
      <c r="E32917" s="151" t="str">
        <f aca="false">IF(E32945="","",IF($C32917="","",VLOOKUP(E32833,abbs3,4,FALSE())))</f>
        <v/>
      </c>
      <c r="F32917" s="151" t="str">
        <f aca="false">IF(F32945="","",IF($C32917="","",VLOOKUP(F32833,abbs3,4,FALSE())))</f>
        <v/>
      </c>
      <c r="G32917" s="151" t="str">
        <f aca="false">IF(G32945="","",IF($C32917="","",VLOOKUP(G32833,abbs3,4,FALSE())))</f>
        <v/>
      </c>
      <c r="H32917" s="151" t="str">
        <f aca="false">IF(H32945="","",IF($C32917="","",VLOOKUP(H32833,abbs3,4,FALSE())))</f>
        <v/>
      </c>
      <c r="I32917" s="151" t="str">
        <f aca="false">IF(I32945="","",IF($C32917="","",VLOOKUP(I32833,abbs3,4,FALSE())))</f>
        <v/>
      </c>
      <c r="J32917" s="151" t="str">
        <f aca="false">IF(J32945="","",IF($C32917="","",VLOOKUP(J32833,abbs3,4,FALSE())))</f>
        <v/>
      </c>
      <c r="K32917" s="151" t="str">
        <f aca="false">IF(K32945="","",IF($C32917="","",VLOOKUP(K32833,abbs3,4,FALSE())))</f>
        <v/>
      </c>
      <c r="L32917" s="151" t="str">
        <f aca="false">IF(L32945="","",IF($C32917="","",VLOOKUP(L32833,abbs3,4,FALSE())))</f>
        <v/>
      </c>
      <c r="M32917" s="151" t="str">
        <f aca="false">IF(M32945="","",IF($C32917="","",VLOOKUP(M32833,abbs3,4,FALSE())))</f>
        <v/>
      </c>
      <c r="N32917" s="151" t="str">
        <f aca="false">IF(N32945="","",IF($C32917="","",VLOOKUP(N32833,abbs3,4,FALSE())))</f>
        <v/>
      </c>
      <c r="O32917" s="151" t="str">
        <f aca="false">IF(O32945="","",IF($C32917="","",VLOOKUP(O32833,abbs3,4,FALSE())))</f>
        <v/>
      </c>
      <c r="P32917" s="151" t="str">
        <f aca="false">IF(P32945="","",IF($C32917="","",VLOOKUP(P32833,abbs3,4,FALSE())))</f>
        <v/>
      </c>
      <c r="Q32917" s="151" t="str">
        <f aca="false">IF(Q32945="","",IF($C32917="","",VLOOKUP(Q32833,abbs3,4,FALSE())))</f>
        <v/>
      </c>
      <c r="R32917" s="151" t="str">
        <f aca="false">IF(R32945="","",IF($C32917="","",VLOOKUP(R32833,abbs3,4,FALSE())))</f>
        <v/>
      </c>
      <c r="S32917" s="151" t="str">
        <f aca="false">IF(S32945="","",IF($C32917="","",VLOOKUP(S32833,abbs3,4,FALSE())))</f>
        <v/>
      </c>
      <c r="T32917" s="151" t="str">
        <f aca="false">IF(T32945="","",IF($C32917="","",VLOOKUP(T32833,abbs3,4,FALSE())))</f>
        <v/>
      </c>
      <c r="U32917" s="151" t="str">
        <f aca="false">IF(U32945="","",IF($C32917="","",VLOOKUP(U32833,abbs3,4,FALSE())))</f>
        <v/>
      </c>
      <c r="V32917" s="151" t="str">
        <f aca="false">IF(V32945="","",IF($C32917="","",VLOOKUP(V32833,abbs3,4,FALSE())))</f>
        <v/>
      </c>
      <c r="W32917" s="151" t="str">
        <f aca="false">IF(W32945="","",IF($C32917="","",VLOOKUP(W32833,abbs3,4,FALSE())))</f>
        <v/>
      </c>
      <c r="X32917" s="151" t="str">
        <f aca="false">IF(X32945="","",IF($C32917="","",VLOOKUP(X32833,abbs3,4,FALSE())))</f>
        <v/>
      </c>
      <c r="Y32917" s="151" t="str">
        <f aca="false">IF(Y32945="","",IF($C32917="","",VLOOKUP(Y32833,abbs3,4,FALSE())))</f>
        <v/>
      </c>
      <c r="Z32917" s="151" t="str">
        <f aca="false">IF(Z32945="","",IF($C32917="","",VLOOKUP(Z32833,abbs3,4,FALSE())))</f>
        <v/>
      </c>
      <c r="AA32917" s="151" t="str">
        <f aca="false">IF(AA32945="","",IF($C32917="","",VLOOKUP(AA32833,abbs3,4,FALSE())))</f>
        <v/>
      </c>
      <c r="AB32917" s="151" t="str">
        <f aca="false">IF(AB32945="","",IF($C32917="","",VLOOKUP(AB32833,abbs3,4,FALSE())))</f>
        <v/>
      </c>
      <c r="AC32917" s="151" t="str">
        <f aca="false">IF(AC32945="","",IF($C32917="","",VLOOKUP(AC32833,abbs3,4,FALSE())))</f>
        <v/>
      </c>
      <c r="AD32917" s="151" t="str">
        <f aca="false">IF(AD32945="","",IF($C32917="","",VLOOKUP(AD32833,abbs3,4,FALSE())))</f>
        <v/>
      </c>
      <c r="AE32917" s="151" t="str">
        <f aca="false">IF(AE32945="","",IF($C32917="","",VLOOKUP(AE32833,abbs3,4,FALSE())))</f>
        <v/>
      </c>
      <c r="AF32917" s="133"/>
      <c r="AG32917" s="133"/>
      <c r="AH32917" s="133"/>
      <c r="AI32917" s="133"/>
      <c r="AJ32917" s="133"/>
      <c r="AK32917" s="133"/>
      <c r="AL32917" s="133"/>
      <c r="AM32917" s="133"/>
      <c r="AN32917" s="133"/>
      <c r="AO32917" s="133"/>
      <c r="AP32917" s="133"/>
      <c r="AQ32917" s="133"/>
      <c r="AR32917" s="133"/>
      <c r="AS32917" s="133"/>
      <c r="AT32917" s="133"/>
      <c r="AU32917" s="133"/>
      <c r="AV32917" s="133"/>
      <c r="AW32917" s="133"/>
      <c r="AX32917" s="133"/>
      <c r="AY32917" s="133"/>
      <c r="AZ32917" s="133"/>
      <c r="BA32917" s="133"/>
      <c r="BB32917" s="133"/>
      <c r="BC32917" s="133"/>
      <c r="BD32917" s="133"/>
      <c r="BE32917" s="133"/>
      <c r="BF32917" s="133"/>
      <c r="BG32917" s="133"/>
      <c r="BH32917" s="133"/>
      <c r="BI32917" s="133"/>
      <c r="BJ32917" s="133"/>
      <c r="BK32917" s="133"/>
      <c r="BL32917" s="133"/>
      <c r="BM32917" s="133"/>
      <c r="BN32917" s="133"/>
      <c r="BO32917" s="133"/>
      <c r="BP32917" s="133"/>
      <c r="BQ32917" s="133"/>
      <c r="BR32917" s="133"/>
      <c r="BS32917" s="133"/>
      <c r="BT32917" s="133"/>
      <c r="BU32917" s="133"/>
      <c r="BV32917" s="133"/>
      <c r="BW32917" s="133"/>
      <c r="BX32917" s="133"/>
      <c r="BY32917" s="133"/>
      <c r="BZ32917" s="133"/>
      <c r="CA32917" s="133"/>
      <c r="CB32917" s="133"/>
      <c r="CC32917" s="133"/>
      <c r="CD32917" s="133"/>
      <c r="CE32917" s="133"/>
      <c r="CF32917" s="133"/>
      <c r="CG32917" s="133"/>
      <c r="CH32917" s="133"/>
      <c r="CI32917" s="133"/>
      <c r="CJ32917" s="133"/>
      <c r="CK32917" s="133"/>
      <c r="CL32917" s="133"/>
      <c r="CM32917" s="133"/>
    </row>
    <row r="32918" customFormat="false" ht="12.75" hidden="false" customHeight="false" outlineLevel="0" collapsed="false">
      <c r="A32918" s="133"/>
      <c r="B32918" s="133"/>
      <c r="C32918" s="133" t="str">
        <f aca="false">+C32890</f>
        <v/>
      </c>
      <c r="D32918" s="151" t="str">
        <f aca="false">IF(D32946="","",IF($C32918="","",VLOOKUP(D32834,abbs3,4,FALSE())))</f>
        <v/>
      </c>
      <c r="E32918" s="151" t="str">
        <f aca="false">IF(E32946="","",IF($C32918="","",VLOOKUP(E32834,abbs3,4,FALSE())))</f>
        <v/>
      </c>
      <c r="F32918" s="151" t="str">
        <f aca="false">IF(F32946="","",IF($C32918="","",VLOOKUP(F32834,abbs3,4,FALSE())))</f>
        <v/>
      </c>
      <c r="G32918" s="151" t="str">
        <f aca="false">IF(G32946="","",IF($C32918="","",VLOOKUP(G32834,abbs3,4,FALSE())))</f>
        <v/>
      </c>
      <c r="H32918" s="151" t="str">
        <f aca="false">IF(H32946="","",IF($C32918="","",VLOOKUP(H32834,abbs3,4,FALSE())))</f>
        <v/>
      </c>
      <c r="I32918" s="151" t="str">
        <f aca="false">IF(I32946="","",IF($C32918="","",VLOOKUP(I32834,abbs3,4,FALSE())))</f>
        <v/>
      </c>
      <c r="J32918" s="151" t="str">
        <f aca="false">IF(J32946="","",IF($C32918="","",VLOOKUP(J32834,abbs3,4,FALSE())))</f>
        <v/>
      </c>
      <c r="K32918" s="151" t="str">
        <f aca="false">IF(K32946="","",IF($C32918="","",VLOOKUP(K32834,abbs3,4,FALSE())))</f>
        <v/>
      </c>
      <c r="L32918" s="151" t="str">
        <f aca="false">IF(L32946="","",IF($C32918="","",VLOOKUP(L32834,abbs3,4,FALSE())))</f>
        <v/>
      </c>
      <c r="M32918" s="151" t="str">
        <f aca="false">IF(M32946="","",IF($C32918="","",VLOOKUP(M32834,abbs3,4,FALSE())))</f>
        <v/>
      </c>
      <c r="N32918" s="151" t="str">
        <f aca="false">IF(N32946="","",IF($C32918="","",VLOOKUP(N32834,abbs3,4,FALSE())))</f>
        <v/>
      </c>
      <c r="O32918" s="151" t="str">
        <f aca="false">IF(O32946="","",IF($C32918="","",VLOOKUP(O32834,abbs3,4,FALSE())))</f>
        <v/>
      </c>
      <c r="P32918" s="151" t="str">
        <f aca="false">IF(P32946="","",IF($C32918="","",VLOOKUP(P32834,abbs3,4,FALSE())))</f>
        <v/>
      </c>
      <c r="Q32918" s="151" t="str">
        <f aca="false">IF(Q32946="","",IF($C32918="","",VLOOKUP(Q32834,abbs3,4,FALSE())))</f>
        <v/>
      </c>
      <c r="R32918" s="151" t="str">
        <f aca="false">IF(R32946="","",IF($C32918="","",VLOOKUP(R32834,abbs3,4,FALSE())))</f>
        <v/>
      </c>
      <c r="S32918" s="151" t="str">
        <f aca="false">IF(S32946="","",IF($C32918="","",VLOOKUP(S32834,abbs3,4,FALSE())))</f>
        <v/>
      </c>
      <c r="T32918" s="151" t="str">
        <f aca="false">IF(T32946="","",IF($C32918="","",VLOOKUP(T32834,abbs3,4,FALSE())))</f>
        <v/>
      </c>
      <c r="U32918" s="151" t="str">
        <f aca="false">IF(U32946="","",IF($C32918="","",VLOOKUP(U32834,abbs3,4,FALSE())))</f>
        <v/>
      </c>
      <c r="V32918" s="151" t="str">
        <f aca="false">IF(V32946="","",IF($C32918="","",VLOOKUP(V32834,abbs3,4,FALSE())))</f>
        <v/>
      </c>
      <c r="W32918" s="151" t="str">
        <f aca="false">IF(W32946="","",IF($C32918="","",VLOOKUP(W32834,abbs3,4,FALSE())))</f>
        <v/>
      </c>
      <c r="X32918" s="151" t="str">
        <f aca="false">IF(X32946="","",IF($C32918="","",VLOOKUP(X32834,abbs3,4,FALSE())))</f>
        <v/>
      </c>
      <c r="Y32918" s="151" t="str">
        <f aca="false">IF(Y32946="","",IF($C32918="","",VLOOKUP(Y32834,abbs3,4,FALSE())))</f>
        <v/>
      </c>
      <c r="Z32918" s="151" t="str">
        <f aca="false">IF(Z32946="","",IF($C32918="","",VLOOKUP(Z32834,abbs3,4,FALSE())))</f>
        <v/>
      </c>
      <c r="AA32918" s="151" t="str">
        <f aca="false">IF(AA32946="","",IF($C32918="","",VLOOKUP(AA32834,abbs3,4,FALSE())))</f>
        <v/>
      </c>
      <c r="AB32918" s="151" t="str">
        <f aca="false">IF(AB32946="","",IF($C32918="","",VLOOKUP(AB32834,abbs3,4,FALSE())))</f>
        <v/>
      </c>
      <c r="AC32918" s="151" t="str">
        <f aca="false">IF(AC32946="","",IF($C32918="","",VLOOKUP(AC32834,abbs3,4,FALSE())))</f>
        <v/>
      </c>
      <c r="AD32918" s="151" t="str">
        <f aca="false">IF(AD32946="","",IF($C32918="","",VLOOKUP(AD32834,abbs3,4,FALSE())))</f>
        <v/>
      </c>
      <c r="AE32918" s="151" t="str">
        <f aca="false">IF(AE32946="","",IF($C32918="","",VLOOKUP(AE32834,abbs3,4,FALSE())))</f>
        <v/>
      </c>
      <c r="AF32918" s="133"/>
      <c r="AG32918" s="133"/>
      <c r="AH32918" s="133"/>
      <c r="AI32918" s="133"/>
      <c r="AJ32918" s="133"/>
      <c r="AK32918" s="133"/>
      <c r="AL32918" s="133"/>
      <c r="AM32918" s="133"/>
      <c r="AN32918" s="133"/>
      <c r="AO32918" s="133"/>
      <c r="AP32918" s="133"/>
      <c r="AQ32918" s="133"/>
      <c r="AR32918" s="133"/>
      <c r="AS32918" s="133"/>
      <c r="AT32918" s="133"/>
      <c r="AU32918" s="133"/>
      <c r="AV32918" s="133"/>
      <c r="AW32918" s="133"/>
      <c r="AX32918" s="133"/>
      <c r="AY32918" s="133"/>
      <c r="AZ32918" s="133"/>
      <c r="BA32918" s="133"/>
      <c r="BB32918" s="133"/>
      <c r="BC32918" s="133"/>
      <c r="BD32918" s="133"/>
      <c r="BE32918" s="133"/>
      <c r="BF32918" s="133"/>
      <c r="BG32918" s="133"/>
      <c r="BH32918" s="133"/>
      <c r="BI32918" s="133"/>
      <c r="BJ32918" s="133"/>
      <c r="BK32918" s="133"/>
      <c r="BL32918" s="133"/>
      <c r="BM32918" s="133"/>
      <c r="BN32918" s="133"/>
      <c r="BO32918" s="133"/>
      <c r="BP32918" s="133"/>
      <c r="BQ32918" s="133"/>
      <c r="BR32918" s="133"/>
      <c r="BS32918" s="133"/>
      <c r="BT32918" s="133"/>
      <c r="BU32918" s="133"/>
      <c r="BV32918" s="133"/>
      <c r="BW32918" s="133"/>
      <c r="BX32918" s="133"/>
      <c r="BY32918" s="133"/>
      <c r="BZ32918" s="133"/>
      <c r="CA32918" s="133"/>
      <c r="CB32918" s="133"/>
      <c r="CC32918" s="133"/>
      <c r="CD32918" s="133"/>
      <c r="CE32918" s="133"/>
      <c r="CF32918" s="133"/>
      <c r="CG32918" s="133"/>
      <c r="CH32918" s="133"/>
      <c r="CI32918" s="133"/>
      <c r="CJ32918" s="133"/>
      <c r="CK32918" s="133"/>
      <c r="CL32918" s="133"/>
      <c r="CM32918" s="133"/>
    </row>
    <row r="32919" customFormat="false" ht="12.75" hidden="false" customHeight="false" outlineLevel="0" collapsed="false">
      <c r="A32919" s="133"/>
      <c r="B32919" s="133"/>
      <c r="C32919" s="133" t="str">
        <f aca="false">+C32891</f>
        <v/>
      </c>
      <c r="D32919" s="151" t="str">
        <f aca="false">IF(D32947="","",IF($C32919="","",VLOOKUP(D32835,abbs3,4,FALSE())))</f>
        <v/>
      </c>
      <c r="E32919" s="151" t="str">
        <f aca="false">IF(E32947="","",IF($C32919="","",VLOOKUP(E32835,abbs3,4,FALSE())))</f>
        <v/>
      </c>
      <c r="F32919" s="151" t="str">
        <f aca="false">IF(F32947="","",IF($C32919="","",VLOOKUP(F32835,abbs3,4,FALSE())))</f>
        <v/>
      </c>
      <c r="G32919" s="151" t="str">
        <f aca="false">IF(G32947="","",IF($C32919="","",VLOOKUP(G32835,abbs3,4,FALSE())))</f>
        <v/>
      </c>
      <c r="H32919" s="151" t="str">
        <f aca="false">IF(H32947="","",IF($C32919="","",VLOOKUP(H32835,abbs3,4,FALSE())))</f>
        <v/>
      </c>
      <c r="I32919" s="151" t="str">
        <f aca="false">IF(I32947="","",IF($C32919="","",VLOOKUP(I32835,abbs3,4,FALSE())))</f>
        <v/>
      </c>
      <c r="J32919" s="151" t="str">
        <f aca="false">IF(J32947="","",IF($C32919="","",VLOOKUP(J32835,abbs3,4,FALSE())))</f>
        <v/>
      </c>
      <c r="K32919" s="151" t="str">
        <f aca="false">IF(K32947="","",IF($C32919="","",VLOOKUP(K32835,abbs3,4,FALSE())))</f>
        <v/>
      </c>
      <c r="L32919" s="151" t="str">
        <f aca="false">IF(L32947="","",IF($C32919="","",VLOOKUP(L32835,abbs3,4,FALSE())))</f>
        <v/>
      </c>
      <c r="M32919" s="151" t="str">
        <f aca="false">IF(M32947="","",IF($C32919="","",VLOOKUP(M32835,abbs3,4,FALSE())))</f>
        <v/>
      </c>
      <c r="N32919" s="151" t="str">
        <f aca="false">IF(N32947="","",IF($C32919="","",VLOOKUP(N32835,abbs3,4,FALSE())))</f>
        <v/>
      </c>
      <c r="O32919" s="151" t="str">
        <f aca="false">IF(O32947="","",IF($C32919="","",VLOOKUP(O32835,abbs3,4,FALSE())))</f>
        <v/>
      </c>
      <c r="P32919" s="151" t="str">
        <f aca="false">IF(P32947="","",IF($C32919="","",VLOOKUP(P32835,abbs3,4,FALSE())))</f>
        <v/>
      </c>
      <c r="Q32919" s="151" t="str">
        <f aca="false">IF(Q32947="","",IF($C32919="","",VLOOKUP(Q32835,abbs3,4,FALSE())))</f>
        <v/>
      </c>
      <c r="R32919" s="151" t="str">
        <f aca="false">IF(R32947="","",IF($C32919="","",VLOOKUP(R32835,abbs3,4,FALSE())))</f>
        <v/>
      </c>
      <c r="S32919" s="151" t="str">
        <f aca="false">IF(S32947="","",IF($C32919="","",VLOOKUP(S32835,abbs3,4,FALSE())))</f>
        <v/>
      </c>
      <c r="T32919" s="151" t="str">
        <f aca="false">IF(T32947="","",IF($C32919="","",VLOOKUP(T32835,abbs3,4,FALSE())))</f>
        <v/>
      </c>
      <c r="U32919" s="151" t="str">
        <f aca="false">IF(U32947="","",IF($C32919="","",VLOOKUP(U32835,abbs3,4,FALSE())))</f>
        <v/>
      </c>
      <c r="V32919" s="151" t="str">
        <f aca="false">IF(V32947="","",IF($C32919="","",VLOOKUP(V32835,abbs3,4,FALSE())))</f>
        <v/>
      </c>
      <c r="W32919" s="151" t="str">
        <f aca="false">IF(W32947="","",IF($C32919="","",VLOOKUP(W32835,abbs3,4,FALSE())))</f>
        <v/>
      </c>
      <c r="X32919" s="151" t="str">
        <f aca="false">IF(X32947="","",IF($C32919="","",VLOOKUP(X32835,abbs3,4,FALSE())))</f>
        <v/>
      </c>
      <c r="Y32919" s="151" t="str">
        <f aca="false">IF(Y32947="","",IF($C32919="","",VLOOKUP(Y32835,abbs3,4,FALSE())))</f>
        <v/>
      </c>
      <c r="Z32919" s="151" t="str">
        <f aca="false">IF(Z32947="","",IF($C32919="","",VLOOKUP(Z32835,abbs3,4,FALSE())))</f>
        <v/>
      </c>
      <c r="AA32919" s="151" t="str">
        <f aca="false">IF(AA32947="","",IF($C32919="","",VLOOKUP(AA32835,abbs3,4,FALSE())))</f>
        <v/>
      </c>
      <c r="AB32919" s="151" t="str">
        <f aca="false">IF(AB32947="","",IF($C32919="","",VLOOKUP(AB32835,abbs3,4,FALSE())))</f>
        <v/>
      </c>
      <c r="AC32919" s="151" t="str">
        <f aca="false">IF(AC32947="","",IF($C32919="","",VLOOKUP(AC32835,abbs3,4,FALSE())))</f>
        <v/>
      </c>
      <c r="AD32919" s="151" t="str">
        <f aca="false">IF(AD32947="","",IF($C32919="","",VLOOKUP(AD32835,abbs3,4,FALSE())))</f>
        <v/>
      </c>
      <c r="AE32919" s="151" t="str">
        <f aca="false">IF(AE32947="","",IF($C32919="","",VLOOKUP(AE32835,abbs3,4,FALSE())))</f>
        <v/>
      </c>
      <c r="AF32919" s="133"/>
      <c r="AG32919" s="133"/>
      <c r="AH32919" s="133"/>
      <c r="AI32919" s="133"/>
      <c r="AJ32919" s="133"/>
      <c r="AK32919" s="133"/>
      <c r="AL32919" s="133"/>
      <c r="AM32919" s="133"/>
      <c r="AN32919" s="133"/>
      <c r="AO32919" s="133"/>
      <c r="AP32919" s="133"/>
      <c r="AQ32919" s="133"/>
      <c r="AR32919" s="133"/>
      <c r="AS32919" s="133"/>
      <c r="AT32919" s="133"/>
      <c r="AU32919" s="133"/>
      <c r="AV32919" s="133"/>
      <c r="AW32919" s="133"/>
      <c r="AX32919" s="133"/>
      <c r="AY32919" s="133"/>
      <c r="AZ32919" s="133"/>
      <c r="BA32919" s="133"/>
      <c r="BB32919" s="133"/>
      <c r="BC32919" s="133"/>
      <c r="BD32919" s="133"/>
      <c r="BE32919" s="133"/>
      <c r="BF32919" s="133"/>
      <c r="BG32919" s="133"/>
      <c r="BH32919" s="133"/>
      <c r="BI32919" s="133"/>
      <c r="BJ32919" s="133"/>
      <c r="BK32919" s="133"/>
      <c r="BL32919" s="133"/>
      <c r="BM32919" s="133"/>
      <c r="BN32919" s="133"/>
      <c r="BO32919" s="133"/>
      <c r="BP32919" s="133"/>
      <c r="BQ32919" s="133"/>
      <c r="BR32919" s="133"/>
      <c r="BS32919" s="133"/>
      <c r="BT32919" s="133"/>
      <c r="BU32919" s="133"/>
      <c r="BV32919" s="133"/>
      <c r="BW32919" s="133"/>
      <c r="BX32919" s="133"/>
      <c r="BY32919" s="133"/>
      <c r="BZ32919" s="133"/>
      <c r="CA32919" s="133"/>
      <c r="CB32919" s="133"/>
      <c r="CC32919" s="133"/>
      <c r="CD32919" s="133"/>
      <c r="CE32919" s="133"/>
      <c r="CF32919" s="133"/>
      <c r="CG32919" s="133"/>
      <c r="CH32919" s="133"/>
      <c r="CI32919" s="133"/>
      <c r="CJ32919" s="133"/>
      <c r="CK32919" s="133"/>
      <c r="CL32919" s="133"/>
      <c r="CM32919" s="133"/>
    </row>
    <row r="32920" customFormat="false" ht="12.75" hidden="false" customHeight="false" outlineLevel="0" collapsed="false">
      <c r="A32920" s="133"/>
      <c r="B32920" s="133"/>
      <c r="C32920" s="133" t="str">
        <f aca="false">+C32892</f>
        <v/>
      </c>
      <c r="D32920" s="151" t="str">
        <f aca="false">IF(D32948="","",IF($C32920="","",VLOOKUP(D32836,abbs3,4,FALSE())))</f>
        <v/>
      </c>
      <c r="E32920" s="151" t="str">
        <f aca="false">IF(E32948="","",IF($C32920="","",VLOOKUP(E32836,abbs3,4,FALSE())))</f>
        <v/>
      </c>
      <c r="F32920" s="151" t="str">
        <f aca="false">IF(F32948="","",IF($C32920="","",VLOOKUP(F32836,abbs3,4,FALSE())))</f>
        <v/>
      </c>
      <c r="G32920" s="151" t="str">
        <f aca="false">IF(G32948="","",IF($C32920="","",VLOOKUP(G32836,abbs3,4,FALSE())))</f>
        <v/>
      </c>
      <c r="H32920" s="151" t="str">
        <f aca="false">IF(H32948="","",IF($C32920="","",VLOOKUP(H32836,abbs3,4,FALSE())))</f>
        <v/>
      </c>
      <c r="I32920" s="151" t="str">
        <f aca="false">IF(I32948="","",IF($C32920="","",VLOOKUP(I32836,abbs3,4,FALSE())))</f>
        <v/>
      </c>
      <c r="J32920" s="151" t="str">
        <f aca="false">IF(J32948="","",IF($C32920="","",VLOOKUP(J32836,abbs3,4,FALSE())))</f>
        <v/>
      </c>
      <c r="K32920" s="151" t="str">
        <f aca="false">IF(K32948="","",IF($C32920="","",VLOOKUP(K32836,abbs3,4,FALSE())))</f>
        <v/>
      </c>
      <c r="L32920" s="151" t="str">
        <f aca="false">IF(L32948="","",IF($C32920="","",VLOOKUP(L32836,abbs3,4,FALSE())))</f>
        <v/>
      </c>
      <c r="M32920" s="151" t="str">
        <f aca="false">IF(M32948="","",IF($C32920="","",VLOOKUP(M32836,abbs3,4,FALSE())))</f>
        <v/>
      </c>
      <c r="N32920" s="151" t="str">
        <f aca="false">IF(N32948="","",IF($C32920="","",VLOOKUP(N32836,abbs3,4,FALSE())))</f>
        <v/>
      </c>
      <c r="O32920" s="151" t="str">
        <f aca="false">IF(O32948="","",IF($C32920="","",VLOOKUP(O32836,abbs3,4,FALSE())))</f>
        <v/>
      </c>
      <c r="P32920" s="151" t="str">
        <f aca="false">IF(P32948="","",IF($C32920="","",VLOOKUP(P32836,abbs3,4,FALSE())))</f>
        <v/>
      </c>
      <c r="Q32920" s="151" t="str">
        <f aca="false">IF(Q32948="","",IF($C32920="","",VLOOKUP(Q32836,abbs3,4,FALSE())))</f>
        <v/>
      </c>
      <c r="R32920" s="151" t="str">
        <f aca="false">IF(R32948="","",IF($C32920="","",VLOOKUP(R32836,abbs3,4,FALSE())))</f>
        <v/>
      </c>
      <c r="S32920" s="151" t="str">
        <f aca="false">IF(S32948="","",IF($C32920="","",VLOOKUP(S32836,abbs3,4,FALSE())))</f>
        <v/>
      </c>
      <c r="T32920" s="151" t="str">
        <f aca="false">IF(T32948="","",IF($C32920="","",VLOOKUP(T32836,abbs3,4,FALSE())))</f>
        <v/>
      </c>
      <c r="U32920" s="151" t="str">
        <f aca="false">IF(U32948="","",IF($C32920="","",VLOOKUP(U32836,abbs3,4,FALSE())))</f>
        <v/>
      </c>
      <c r="V32920" s="151" t="str">
        <f aca="false">IF(V32948="","",IF($C32920="","",VLOOKUP(V32836,abbs3,4,FALSE())))</f>
        <v/>
      </c>
      <c r="W32920" s="151" t="str">
        <f aca="false">IF(W32948="","",IF($C32920="","",VLOOKUP(W32836,abbs3,4,FALSE())))</f>
        <v/>
      </c>
      <c r="X32920" s="151" t="str">
        <f aca="false">IF(X32948="","",IF($C32920="","",VLOOKUP(X32836,abbs3,4,FALSE())))</f>
        <v/>
      </c>
      <c r="Y32920" s="151" t="str">
        <f aca="false">IF(Y32948="","",IF($C32920="","",VLOOKUP(Y32836,abbs3,4,FALSE())))</f>
        <v/>
      </c>
      <c r="Z32920" s="151" t="str">
        <f aca="false">IF(Z32948="","",IF($C32920="","",VLOOKUP(Z32836,abbs3,4,FALSE())))</f>
        <v/>
      </c>
      <c r="AA32920" s="151" t="str">
        <f aca="false">IF(AA32948="","",IF($C32920="","",VLOOKUP(AA32836,abbs3,4,FALSE())))</f>
        <v/>
      </c>
      <c r="AB32920" s="151" t="str">
        <f aca="false">IF(AB32948="","",IF($C32920="","",VLOOKUP(AB32836,abbs3,4,FALSE())))</f>
        <v/>
      </c>
      <c r="AC32920" s="151" t="str">
        <f aca="false">IF(AC32948="","",IF($C32920="","",VLOOKUP(AC32836,abbs3,4,FALSE())))</f>
        <v/>
      </c>
      <c r="AD32920" s="151" t="str">
        <f aca="false">IF(AD32948="","",IF($C32920="","",VLOOKUP(AD32836,abbs3,4,FALSE())))</f>
        <v/>
      </c>
      <c r="AE32920" s="151" t="str">
        <f aca="false">IF(AE32948="","",IF($C32920="","",VLOOKUP(AE32836,abbs3,4,FALSE())))</f>
        <v/>
      </c>
      <c r="AF32920" s="133"/>
      <c r="AG32920" s="133"/>
      <c r="AH32920" s="133"/>
      <c r="AI32920" s="133"/>
      <c r="AJ32920" s="133"/>
      <c r="AK32920" s="133"/>
      <c r="AL32920" s="133"/>
      <c r="AM32920" s="133"/>
      <c r="AN32920" s="133"/>
      <c r="AO32920" s="133"/>
      <c r="AP32920" s="133"/>
      <c r="AQ32920" s="133"/>
      <c r="AR32920" s="133"/>
      <c r="AS32920" s="133"/>
      <c r="AT32920" s="133"/>
      <c r="AU32920" s="133"/>
      <c r="AV32920" s="133"/>
      <c r="AW32920" s="133"/>
      <c r="AX32920" s="133"/>
      <c r="AY32920" s="133"/>
      <c r="AZ32920" s="133"/>
      <c r="BA32920" s="133"/>
      <c r="BB32920" s="133"/>
      <c r="BC32920" s="133"/>
      <c r="BD32920" s="133"/>
      <c r="BE32920" s="133"/>
      <c r="BF32920" s="133"/>
      <c r="BG32920" s="133"/>
      <c r="BH32920" s="133"/>
      <c r="BI32920" s="133"/>
      <c r="BJ32920" s="133"/>
      <c r="BK32920" s="133"/>
      <c r="BL32920" s="133"/>
      <c r="BM32920" s="133"/>
      <c r="BN32920" s="133"/>
      <c r="BO32920" s="133"/>
      <c r="BP32920" s="133"/>
      <c r="BQ32920" s="133"/>
      <c r="BR32920" s="133"/>
      <c r="BS32920" s="133"/>
      <c r="BT32920" s="133"/>
      <c r="BU32920" s="133"/>
      <c r="BV32920" s="133"/>
      <c r="BW32920" s="133"/>
      <c r="BX32920" s="133"/>
      <c r="BY32920" s="133"/>
      <c r="BZ32920" s="133"/>
      <c r="CA32920" s="133"/>
      <c r="CB32920" s="133"/>
      <c r="CC32920" s="133"/>
      <c r="CD32920" s="133"/>
      <c r="CE32920" s="133"/>
      <c r="CF32920" s="133"/>
      <c r="CG32920" s="133"/>
      <c r="CH32920" s="133"/>
      <c r="CI32920" s="133"/>
      <c r="CJ32920" s="133"/>
      <c r="CK32920" s="133"/>
      <c r="CL32920" s="133"/>
      <c r="CM32920" s="133"/>
    </row>
    <row r="32921" customFormat="false" ht="12.75" hidden="false" customHeight="false" outlineLevel="0" collapsed="false">
      <c r="A32921" s="133"/>
      <c r="B32921" s="133"/>
      <c r="C32921" s="133" t="str">
        <f aca="false">+C32893</f>
        <v/>
      </c>
      <c r="D32921" s="151" t="str">
        <f aca="false">IF(D32949="","",IF($C32921="","",VLOOKUP(D32837,abbs3,4,FALSE())))</f>
        <v/>
      </c>
      <c r="E32921" s="151" t="str">
        <f aca="false">IF(E32949="","",IF($C32921="","",VLOOKUP(E32837,abbs3,4,FALSE())))</f>
        <v/>
      </c>
      <c r="F32921" s="151" t="str">
        <f aca="false">IF(F32949="","",IF($C32921="","",VLOOKUP(F32837,abbs3,4,FALSE())))</f>
        <v/>
      </c>
      <c r="G32921" s="151" t="str">
        <f aca="false">IF(G32949="","",IF($C32921="","",VLOOKUP(G32837,abbs3,4,FALSE())))</f>
        <v/>
      </c>
      <c r="H32921" s="151" t="str">
        <f aca="false">IF(H32949="","",IF($C32921="","",VLOOKUP(H32837,abbs3,4,FALSE())))</f>
        <v/>
      </c>
      <c r="I32921" s="151" t="str">
        <f aca="false">IF(I32949="","",IF($C32921="","",VLOOKUP(I32837,abbs3,4,FALSE())))</f>
        <v/>
      </c>
      <c r="J32921" s="151" t="str">
        <f aca="false">IF(J32949="","",IF($C32921="","",VLOOKUP(J32837,abbs3,4,FALSE())))</f>
        <v/>
      </c>
      <c r="K32921" s="151" t="str">
        <f aca="false">IF(K32949="","",IF($C32921="","",VLOOKUP(K32837,abbs3,4,FALSE())))</f>
        <v/>
      </c>
      <c r="L32921" s="151" t="str">
        <f aca="false">IF(L32949="","",IF($C32921="","",VLOOKUP(L32837,abbs3,4,FALSE())))</f>
        <v/>
      </c>
      <c r="M32921" s="151" t="str">
        <f aca="false">IF(M32949="","",IF($C32921="","",VLOOKUP(M32837,abbs3,4,FALSE())))</f>
        <v/>
      </c>
      <c r="N32921" s="151" t="str">
        <f aca="false">IF(N32949="","",IF($C32921="","",VLOOKUP(N32837,abbs3,4,FALSE())))</f>
        <v/>
      </c>
      <c r="O32921" s="151" t="str">
        <f aca="false">IF(O32949="","",IF($C32921="","",VLOOKUP(O32837,abbs3,4,FALSE())))</f>
        <v/>
      </c>
      <c r="P32921" s="151" t="str">
        <f aca="false">IF(P32949="","",IF($C32921="","",VLOOKUP(P32837,abbs3,4,FALSE())))</f>
        <v/>
      </c>
      <c r="Q32921" s="151" t="str">
        <f aca="false">IF(Q32949="","",IF($C32921="","",VLOOKUP(Q32837,abbs3,4,FALSE())))</f>
        <v/>
      </c>
      <c r="R32921" s="151" t="str">
        <f aca="false">IF(R32949="","",IF($C32921="","",VLOOKUP(R32837,abbs3,4,FALSE())))</f>
        <v/>
      </c>
      <c r="S32921" s="151" t="str">
        <f aca="false">IF(S32949="","",IF($C32921="","",VLOOKUP(S32837,abbs3,4,FALSE())))</f>
        <v/>
      </c>
      <c r="T32921" s="151" t="str">
        <f aca="false">IF(T32949="","",IF($C32921="","",VLOOKUP(T32837,abbs3,4,FALSE())))</f>
        <v/>
      </c>
      <c r="U32921" s="151" t="str">
        <f aca="false">IF(U32949="","",IF($C32921="","",VLOOKUP(U32837,abbs3,4,FALSE())))</f>
        <v/>
      </c>
      <c r="V32921" s="151" t="str">
        <f aca="false">IF(V32949="","",IF($C32921="","",VLOOKUP(V32837,abbs3,4,FALSE())))</f>
        <v/>
      </c>
      <c r="W32921" s="151" t="str">
        <f aca="false">IF(W32949="","",IF($C32921="","",VLOOKUP(W32837,abbs3,4,FALSE())))</f>
        <v/>
      </c>
      <c r="X32921" s="151" t="str">
        <f aca="false">IF(X32949="","",IF($C32921="","",VLOOKUP(X32837,abbs3,4,FALSE())))</f>
        <v/>
      </c>
      <c r="Y32921" s="151" t="str">
        <f aca="false">IF(Y32949="","",IF($C32921="","",VLOOKUP(Y32837,abbs3,4,FALSE())))</f>
        <v/>
      </c>
      <c r="Z32921" s="151" t="str">
        <f aca="false">IF(Z32949="","",IF($C32921="","",VLOOKUP(Z32837,abbs3,4,FALSE())))</f>
        <v/>
      </c>
      <c r="AA32921" s="151" t="str">
        <f aca="false">IF(AA32949="","",IF($C32921="","",VLOOKUP(AA32837,abbs3,4,FALSE())))</f>
        <v/>
      </c>
      <c r="AB32921" s="151" t="str">
        <f aca="false">IF(AB32949="","",IF($C32921="","",VLOOKUP(AB32837,abbs3,4,FALSE())))</f>
        <v/>
      </c>
      <c r="AC32921" s="151" t="str">
        <f aca="false">IF(AC32949="","",IF($C32921="","",VLOOKUP(AC32837,abbs3,4,FALSE())))</f>
        <v/>
      </c>
      <c r="AD32921" s="151" t="str">
        <f aca="false">IF(AD32949="","",IF($C32921="","",VLOOKUP(AD32837,abbs3,4,FALSE())))</f>
        <v/>
      </c>
      <c r="AE32921" s="151" t="str">
        <f aca="false">IF(AE32949="","",IF($C32921="","",VLOOKUP(AE32837,abbs3,4,FALSE())))</f>
        <v/>
      </c>
      <c r="AF32921" s="133"/>
      <c r="AG32921" s="133"/>
      <c r="AH32921" s="133"/>
      <c r="AI32921" s="133"/>
      <c r="AJ32921" s="133"/>
      <c r="AK32921" s="133"/>
      <c r="AL32921" s="133"/>
      <c r="AM32921" s="133"/>
      <c r="AN32921" s="133"/>
      <c r="AO32921" s="133"/>
      <c r="AP32921" s="133"/>
      <c r="AQ32921" s="133"/>
      <c r="AR32921" s="133"/>
      <c r="AS32921" s="133"/>
      <c r="AT32921" s="133"/>
      <c r="AU32921" s="133"/>
      <c r="AV32921" s="133"/>
      <c r="AW32921" s="133"/>
      <c r="AX32921" s="133"/>
      <c r="AY32921" s="133"/>
      <c r="AZ32921" s="133"/>
      <c r="BA32921" s="133"/>
      <c r="BB32921" s="133"/>
      <c r="BC32921" s="133"/>
      <c r="BD32921" s="133"/>
      <c r="BE32921" s="133"/>
      <c r="BF32921" s="133"/>
      <c r="BG32921" s="133"/>
      <c r="BH32921" s="133"/>
      <c r="BI32921" s="133"/>
      <c r="BJ32921" s="133"/>
      <c r="BK32921" s="133"/>
      <c r="BL32921" s="133"/>
      <c r="BM32921" s="133"/>
      <c r="BN32921" s="133"/>
      <c r="BO32921" s="133"/>
      <c r="BP32921" s="133"/>
      <c r="BQ32921" s="133"/>
      <c r="BR32921" s="133"/>
      <c r="BS32921" s="133"/>
      <c r="BT32921" s="133"/>
      <c r="BU32921" s="133"/>
      <c r="BV32921" s="133"/>
      <c r="BW32921" s="133"/>
      <c r="BX32921" s="133"/>
      <c r="BY32921" s="133"/>
      <c r="BZ32921" s="133"/>
      <c r="CA32921" s="133"/>
      <c r="CB32921" s="133"/>
      <c r="CC32921" s="133"/>
      <c r="CD32921" s="133"/>
      <c r="CE32921" s="133"/>
      <c r="CF32921" s="133"/>
      <c r="CG32921" s="133"/>
      <c r="CH32921" s="133"/>
      <c r="CI32921" s="133"/>
      <c r="CJ32921" s="133"/>
      <c r="CK32921" s="133"/>
      <c r="CL32921" s="133"/>
      <c r="CM32921" s="133"/>
    </row>
    <row r="32922" customFormat="false" ht="12.75" hidden="false" customHeight="false" outlineLevel="0" collapsed="false">
      <c r="A32922" s="133"/>
      <c r="B32922" s="133"/>
      <c r="C32922" s="133" t="str">
        <f aca="false">+C32894</f>
        <v/>
      </c>
      <c r="D32922" s="151" t="str">
        <f aca="false">IF(D32950="","",IF($C32922="","",VLOOKUP(D32838,abbs3,4,FALSE())))</f>
        <v/>
      </c>
      <c r="E32922" s="151" t="str">
        <f aca="false">IF(E32950="","",IF($C32922="","",VLOOKUP(E32838,abbs3,4,FALSE())))</f>
        <v/>
      </c>
      <c r="F32922" s="151" t="str">
        <f aca="false">IF(F32950="","",IF($C32922="","",VLOOKUP(F32838,abbs3,4,FALSE())))</f>
        <v/>
      </c>
      <c r="G32922" s="151" t="str">
        <f aca="false">IF(G32950="","",IF($C32922="","",VLOOKUP(G32838,abbs3,4,FALSE())))</f>
        <v/>
      </c>
      <c r="H32922" s="151" t="str">
        <f aca="false">IF(H32950="","",IF($C32922="","",VLOOKUP(H32838,abbs3,4,FALSE())))</f>
        <v/>
      </c>
      <c r="I32922" s="151" t="str">
        <f aca="false">IF(I32950="","",IF($C32922="","",VLOOKUP(I32838,abbs3,4,FALSE())))</f>
        <v/>
      </c>
      <c r="J32922" s="151" t="str">
        <f aca="false">IF(J32950="","",IF($C32922="","",VLOOKUP(J32838,abbs3,4,FALSE())))</f>
        <v/>
      </c>
      <c r="K32922" s="151" t="str">
        <f aca="false">IF(K32950="","",IF($C32922="","",VLOOKUP(K32838,abbs3,4,FALSE())))</f>
        <v/>
      </c>
      <c r="L32922" s="151" t="str">
        <f aca="false">IF(L32950="","",IF($C32922="","",VLOOKUP(L32838,abbs3,4,FALSE())))</f>
        <v/>
      </c>
      <c r="M32922" s="151" t="str">
        <f aca="false">IF(M32950="","",IF($C32922="","",VLOOKUP(M32838,abbs3,4,FALSE())))</f>
        <v/>
      </c>
      <c r="N32922" s="151" t="str">
        <f aca="false">IF(N32950="","",IF($C32922="","",VLOOKUP(N32838,abbs3,4,FALSE())))</f>
        <v/>
      </c>
      <c r="O32922" s="151" t="str">
        <f aca="false">IF(O32950="","",IF($C32922="","",VLOOKUP(O32838,abbs3,4,FALSE())))</f>
        <v/>
      </c>
      <c r="P32922" s="151" t="str">
        <f aca="false">IF(P32950="","",IF($C32922="","",VLOOKUP(P32838,abbs3,4,FALSE())))</f>
        <v/>
      </c>
      <c r="Q32922" s="151" t="str">
        <f aca="false">IF(Q32950="","",IF($C32922="","",VLOOKUP(Q32838,abbs3,4,FALSE())))</f>
        <v/>
      </c>
      <c r="R32922" s="151" t="str">
        <f aca="false">IF(R32950="","",IF($C32922="","",VLOOKUP(R32838,abbs3,4,FALSE())))</f>
        <v/>
      </c>
      <c r="S32922" s="151" t="str">
        <f aca="false">IF(S32950="","",IF($C32922="","",VLOOKUP(S32838,abbs3,4,FALSE())))</f>
        <v/>
      </c>
      <c r="T32922" s="151" t="str">
        <f aca="false">IF(T32950="","",IF($C32922="","",VLOOKUP(T32838,abbs3,4,FALSE())))</f>
        <v/>
      </c>
      <c r="U32922" s="151" t="str">
        <f aca="false">IF(U32950="","",IF($C32922="","",VLOOKUP(U32838,abbs3,4,FALSE())))</f>
        <v/>
      </c>
      <c r="V32922" s="151" t="str">
        <f aca="false">IF(V32950="","",IF($C32922="","",VLOOKUP(V32838,abbs3,4,FALSE())))</f>
        <v/>
      </c>
      <c r="W32922" s="151" t="str">
        <f aca="false">IF(W32950="","",IF($C32922="","",VLOOKUP(W32838,abbs3,4,FALSE())))</f>
        <v/>
      </c>
      <c r="X32922" s="151" t="str">
        <f aca="false">IF(X32950="","",IF($C32922="","",VLOOKUP(X32838,abbs3,4,FALSE())))</f>
        <v/>
      </c>
      <c r="Y32922" s="151" t="str">
        <f aca="false">IF(Y32950="","",IF($C32922="","",VLOOKUP(Y32838,abbs3,4,FALSE())))</f>
        <v/>
      </c>
      <c r="Z32922" s="151" t="str">
        <f aca="false">IF(Z32950="","",IF($C32922="","",VLOOKUP(Z32838,abbs3,4,FALSE())))</f>
        <v/>
      </c>
      <c r="AA32922" s="151" t="str">
        <f aca="false">IF(AA32950="","",IF($C32922="","",VLOOKUP(AA32838,abbs3,4,FALSE())))</f>
        <v/>
      </c>
      <c r="AB32922" s="151" t="str">
        <f aca="false">IF(AB32950="","",IF($C32922="","",VLOOKUP(AB32838,abbs3,4,FALSE())))</f>
        <v/>
      </c>
      <c r="AC32922" s="151" t="str">
        <f aca="false">IF(AC32950="","",IF($C32922="","",VLOOKUP(AC32838,abbs3,4,FALSE())))</f>
        <v/>
      </c>
      <c r="AD32922" s="151" t="str">
        <f aca="false">IF(AD32950="","",IF($C32922="","",VLOOKUP(AD32838,abbs3,4,FALSE())))</f>
        <v/>
      </c>
      <c r="AE32922" s="151" t="str">
        <f aca="false">IF(AE32950="","",IF($C32922="","",VLOOKUP(AE32838,abbs3,4,FALSE())))</f>
        <v/>
      </c>
      <c r="AF32922" s="133"/>
      <c r="AG32922" s="133"/>
      <c r="AH32922" s="133"/>
      <c r="AI32922" s="133"/>
      <c r="AJ32922" s="133"/>
      <c r="AK32922" s="133"/>
      <c r="AL32922" s="133"/>
      <c r="AM32922" s="133"/>
      <c r="AN32922" s="133"/>
      <c r="AO32922" s="133"/>
      <c r="AP32922" s="133"/>
      <c r="AQ32922" s="133"/>
      <c r="AR32922" s="133"/>
      <c r="AS32922" s="133"/>
      <c r="AT32922" s="133"/>
      <c r="AU32922" s="133"/>
      <c r="AV32922" s="133"/>
      <c r="AW32922" s="133"/>
      <c r="AX32922" s="133"/>
      <c r="AY32922" s="133"/>
      <c r="AZ32922" s="133"/>
      <c r="BA32922" s="133"/>
      <c r="BB32922" s="133"/>
      <c r="BC32922" s="133"/>
      <c r="BD32922" s="133"/>
      <c r="BE32922" s="133"/>
      <c r="BF32922" s="133"/>
      <c r="BG32922" s="133"/>
      <c r="BH32922" s="133"/>
      <c r="BI32922" s="133"/>
      <c r="BJ32922" s="133"/>
      <c r="BK32922" s="133"/>
      <c r="BL32922" s="133"/>
      <c r="BM32922" s="133"/>
      <c r="BN32922" s="133"/>
      <c r="BO32922" s="133"/>
      <c r="BP32922" s="133"/>
      <c r="BQ32922" s="133"/>
      <c r="BR32922" s="133"/>
      <c r="BS32922" s="133"/>
      <c r="BT32922" s="133"/>
      <c r="BU32922" s="133"/>
      <c r="BV32922" s="133"/>
      <c r="BW32922" s="133"/>
      <c r="BX32922" s="133"/>
      <c r="BY32922" s="133"/>
      <c r="BZ32922" s="133"/>
      <c r="CA32922" s="133"/>
      <c r="CB32922" s="133"/>
      <c r="CC32922" s="133"/>
      <c r="CD32922" s="133"/>
      <c r="CE32922" s="133"/>
      <c r="CF32922" s="133"/>
      <c r="CG32922" s="133"/>
      <c r="CH32922" s="133"/>
      <c r="CI32922" s="133"/>
      <c r="CJ32922" s="133"/>
      <c r="CK32922" s="133"/>
      <c r="CL32922" s="133"/>
      <c r="CM32922" s="133"/>
    </row>
    <row r="32923" customFormat="false" ht="12.75" hidden="false" customHeight="false" outlineLevel="0" collapsed="false">
      <c r="A32923" s="133"/>
      <c r="B32923" s="133"/>
      <c r="C32923" s="133" t="str">
        <f aca="false">+C32895</f>
        <v/>
      </c>
      <c r="D32923" s="151" t="str">
        <f aca="false">IF(D32951="","",IF($C32923="","",VLOOKUP(D32839,abbs3,4,FALSE())))</f>
        <v/>
      </c>
      <c r="E32923" s="151" t="str">
        <f aca="false">IF(E32951="","",IF($C32923="","",VLOOKUP(E32839,abbs3,4,FALSE())))</f>
        <v/>
      </c>
      <c r="F32923" s="151" t="str">
        <f aca="false">IF(F32951="","",IF($C32923="","",VLOOKUP(F32839,abbs3,4,FALSE())))</f>
        <v/>
      </c>
      <c r="G32923" s="151" t="str">
        <f aca="false">IF(G32951="","",IF($C32923="","",VLOOKUP(G32839,abbs3,4,FALSE())))</f>
        <v/>
      </c>
      <c r="H32923" s="151" t="str">
        <f aca="false">IF(H32951="","",IF($C32923="","",VLOOKUP(H32839,abbs3,4,FALSE())))</f>
        <v/>
      </c>
      <c r="I32923" s="151" t="str">
        <f aca="false">IF(I32951="","",IF($C32923="","",VLOOKUP(I32839,abbs3,4,FALSE())))</f>
        <v/>
      </c>
      <c r="J32923" s="151" t="str">
        <f aca="false">IF(J32951="","",IF($C32923="","",VLOOKUP(J32839,abbs3,4,FALSE())))</f>
        <v/>
      </c>
      <c r="K32923" s="151" t="str">
        <f aca="false">IF(K32951="","",IF($C32923="","",VLOOKUP(K32839,abbs3,4,FALSE())))</f>
        <v/>
      </c>
      <c r="L32923" s="151" t="str">
        <f aca="false">IF(L32951="","",IF($C32923="","",VLOOKUP(L32839,abbs3,4,FALSE())))</f>
        <v/>
      </c>
      <c r="M32923" s="151" t="str">
        <f aca="false">IF(M32951="","",IF($C32923="","",VLOOKUP(M32839,abbs3,4,FALSE())))</f>
        <v/>
      </c>
      <c r="N32923" s="151" t="str">
        <f aca="false">IF(N32951="","",IF($C32923="","",VLOOKUP(N32839,abbs3,4,FALSE())))</f>
        <v/>
      </c>
      <c r="O32923" s="151" t="str">
        <f aca="false">IF(O32951="","",IF($C32923="","",VLOOKUP(O32839,abbs3,4,FALSE())))</f>
        <v/>
      </c>
      <c r="P32923" s="151" t="str">
        <f aca="false">IF(P32951="","",IF($C32923="","",VLOOKUP(P32839,abbs3,4,FALSE())))</f>
        <v/>
      </c>
      <c r="Q32923" s="151" t="str">
        <f aca="false">IF(Q32951="","",IF($C32923="","",VLOOKUP(Q32839,abbs3,4,FALSE())))</f>
        <v/>
      </c>
      <c r="R32923" s="151" t="str">
        <f aca="false">IF(R32951="","",IF($C32923="","",VLOOKUP(R32839,abbs3,4,FALSE())))</f>
        <v/>
      </c>
      <c r="S32923" s="151" t="str">
        <f aca="false">IF(S32951="","",IF($C32923="","",VLOOKUP(S32839,abbs3,4,FALSE())))</f>
        <v/>
      </c>
      <c r="T32923" s="151" t="str">
        <f aca="false">IF(T32951="","",IF($C32923="","",VLOOKUP(T32839,abbs3,4,FALSE())))</f>
        <v/>
      </c>
      <c r="U32923" s="151" t="str">
        <f aca="false">IF(U32951="","",IF($C32923="","",VLOOKUP(U32839,abbs3,4,FALSE())))</f>
        <v/>
      </c>
      <c r="V32923" s="151" t="str">
        <f aca="false">IF(V32951="","",IF($C32923="","",VLOOKUP(V32839,abbs3,4,FALSE())))</f>
        <v/>
      </c>
      <c r="W32923" s="151" t="str">
        <f aca="false">IF(W32951="","",IF($C32923="","",VLOOKUP(W32839,abbs3,4,FALSE())))</f>
        <v/>
      </c>
      <c r="X32923" s="151" t="str">
        <f aca="false">IF(X32951="","",IF($C32923="","",VLOOKUP(X32839,abbs3,4,FALSE())))</f>
        <v/>
      </c>
      <c r="Y32923" s="151" t="str">
        <f aca="false">IF(Y32951="","",IF($C32923="","",VLOOKUP(Y32839,abbs3,4,FALSE())))</f>
        <v/>
      </c>
      <c r="Z32923" s="151" t="str">
        <f aca="false">IF(Z32951="","",IF($C32923="","",VLOOKUP(Z32839,abbs3,4,FALSE())))</f>
        <v/>
      </c>
      <c r="AA32923" s="151" t="str">
        <f aca="false">IF(AA32951="","",IF($C32923="","",VLOOKUP(AA32839,abbs3,4,FALSE())))</f>
        <v/>
      </c>
      <c r="AB32923" s="151" t="str">
        <f aca="false">IF(AB32951="","",IF($C32923="","",VLOOKUP(AB32839,abbs3,4,FALSE())))</f>
        <v/>
      </c>
      <c r="AC32923" s="151" t="str">
        <f aca="false">IF(AC32951="","",IF($C32923="","",VLOOKUP(AC32839,abbs3,4,FALSE())))</f>
        <v/>
      </c>
      <c r="AD32923" s="151" t="str">
        <f aca="false">IF(AD32951="","",IF($C32923="","",VLOOKUP(AD32839,abbs3,4,FALSE())))</f>
        <v/>
      </c>
      <c r="AE32923" s="151" t="str">
        <f aca="false">IF(AE32951="","",IF($C32923="","",VLOOKUP(AE32839,abbs3,4,FALSE())))</f>
        <v/>
      </c>
      <c r="AF32923" s="133"/>
      <c r="AG32923" s="133"/>
      <c r="AH32923" s="133"/>
      <c r="AI32923" s="133"/>
      <c r="AJ32923" s="133"/>
      <c r="AK32923" s="133"/>
      <c r="AL32923" s="133"/>
      <c r="AM32923" s="133"/>
      <c r="AN32923" s="133"/>
      <c r="AO32923" s="133"/>
      <c r="AP32923" s="133"/>
      <c r="AQ32923" s="133"/>
      <c r="AR32923" s="133"/>
      <c r="AS32923" s="133"/>
      <c r="AT32923" s="133"/>
      <c r="AU32923" s="133"/>
      <c r="AV32923" s="133"/>
      <c r="AW32923" s="133"/>
      <c r="AX32923" s="133"/>
      <c r="AY32923" s="133"/>
      <c r="AZ32923" s="133"/>
      <c r="BA32923" s="133"/>
      <c r="BB32923" s="133"/>
      <c r="BC32923" s="133"/>
      <c r="BD32923" s="133"/>
      <c r="BE32923" s="133"/>
      <c r="BF32923" s="133"/>
      <c r="BG32923" s="133"/>
      <c r="BH32923" s="133"/>
      <c r="BI32923" s="133"/>
      <c r="BJ32923" s="133"/>
      <c r="BK32923" s="133"/>
      <c r="BL32923" s="133"/>
      <c r="BM32923" s="133"/>
      <c r="BN32923" s="133"/>
      <c r="BO32923" s="133"/>
      <c r="BP32923" s="133"/>
      <c r="BQ32923" s="133"/>
      <c r="BR32923" s="133"/>
      <c r="BS32923" s="133"/>
      <c r="BT32923" s="133"/>
      <c r="BU32923" s="133"/>
      <c r="BV32923" s="133"/>
      <c r="BW32923" s="133"/>
      <c r="BX32923" s="133"/>
      <c r="BY32923" s="133"/>
      <c r="BZ32923" s="133"/>
      <c r="CA32923" s="133"/>
      <c r="CB32923" s="133"/>
      <c r="CC32923" s="133"/>
      <c r="CD32923" s="133"/>
      <c r="CE32923" s="133"/>
      <c r="CF32923" s="133"/>
      <c r="CG32923" s="133"/>
      <c r="CH32923" s="133"/>
      <c r="CI32923" s="133"/>
      <c r="CJ32923" s="133"/>
      <c r="CK32923" s="133"/>
      <c r="CL32923" s="133"/>
      <c r="CM32923" s="133"/>
    </row>
    <row r="32924" customFormat="false" ht="12.75" hidden="false" customHeight="false" outlineLevel="0" collapsed="false">
      <c r="A32924" s="133"/>
      <c r="B32924" s="133"/>
      <c r="C32924" s="133" t="s">
        <v>150</v>
      </c>
      <c r="D32924" s="133" t="s">
        <v>150</v>
      </c>
      <c r="E32924" s="133" t="s">
        <v>150</v>
      </c>
      <c r="F32924" s="133" t="s">
        <v>150</v>
      </c>
      <c r="G32924" s="133" t="s">
        <v>150</v>
      </c>
      <c r="H32924" s="133" t="s">
        <v>150</v>
      </c>
      <c r="I32924" s="133" t="s">
        <v>150</v>
      </c>
      <c r="J32924" s="133" t="s">
        <v>150</v>
      </c>
      <c r="K32924" s="133" t="s">
        <v>150</v>
      </c>
      <c r="L32924" s="133" t="s">
        <v>150</v>
      </c>
      <c r="M32924" s="133" t="s">
        <v>150</v>
      </c>
      <c r="N32924" s="133" t="s">
        <v>150</v>
      </c>
      <c r="O32924" s="133" t="s">
        <v>150</v>
      </c>
      <c r="P32924" s="133" t="s">
        <v>150</v>
      </c>
      <c r="Q32924" s="133" t="s">
        <v>150</v>
      </c>
      <c r="R32924" s="133" t="s">
        <v>150</v>
      </c>
      <c r="S32924" s="133" t="s">
        <v>150</v>
      </c>
      <c r="T32924" s="133" t="s">
        <v>150</v>
      </c>
      <c r="U32924" s="133" t="s">
        <v>150</v>
      </c>
      <c r="V32924" s="133" t="s">
        <v>150</v>
      </c>
      <c r="W32924" s="133" t="s">
        <v>150</v>
      </c>
      <c r="X32924" s="133" t="s">
        <v>150</v>
      </c>
      <c r="Y32924" s="133" t="s">
        <v>150</v>
      </c>
      <c r="Z32924" s="133" t="s">
        <v>150</v>
      </c>
      <c r="AA32924" s="133" t="s">
        <v>150</v>
      </c>
      <c r="AB32924" s="133" t="s">
        <v>150</v>
      </c>
      <c r="AC32924" s="133" t="s">
        <v>150</v>
      </c>
      <c r="AD32924" s="133" t="s">
        <v>150</v>
      </c>
      <c r="AE32924" s="133" t="s">
        <v>150</v>
      </c>
      <c r="AF32924" s="133"/>
      <c r="AG32924" s="133"/>
      <c r="AH32924" s="133"/>
      <c r="AI32924" s="133"/>
      <c r="AJ32924" s="133"/>
      <c r="AK32924" s="133"/>
      <c r="AL32924" s="133"/>
      <c r="AM32924" s="133"/>
      <c r="AN32924" s="133"/>
      <c r="AO32924" s="133"/>
      <c r="AP32924" s="133"/>
      <c r="AQ32924" s="133"/>
      <c r="AR32924" s="133"/>
      <c r="AS32924" s="133"/>
      <c r="AT32924" s="133"/>
      <c r="AU32924" s="133"/>
      <c r="AV32924" s="133"/>
      <c r="AW32924" s="133"/>
      <c r="AX32924" s="133"/>
      <c r="AY32924" s="133"/>
      <c r="AZ32924" s="133"/>
      <c r="BA32924" s="133"/>
      <c r="BB32924" s="133"/>
      <c r="BC32924" s="133"/>
      <c r="BD32924" s="133"/>
      <c r="BE32924" s="133"/>
      <c r="BF32924" s="133"/>
      <c r="BG32924" s="133"/>
      <c r="BH32924" s="133"/>
      <c r="BI32924" s="133"/>
      <c r="BJ32924" s="133"/>
      <c r="BK32924" s="133"/>
      <c r="BL32924" s="133"/>
      <c r="BM32924" s="133"/>
      <c r="BN32924" s="133"/>
      <c r="BO32924" s="133"/>
      <c r="BP32924" s="133"/>
      <c r="BQ32924" s="133"/>
      <c r="BR32924" s="133"/>
      <c r="BS32924" s="133"/>
      <c r="BT32924" s="133"/>
      <c r="BU32924" s="133"/>
      <c r="BV32924" s="133"/>
      <c r="BW32924" s="133"/>
      <c r="BX32924" s="133"/>
      <c r="BY32924" s="133"/>
      <c r="BZ32924" s="133"/>
      <c r="CA32924" s="133"/>
      <c r="CB32924" s="133"/>
      <c r="CC32924" s="133"/>
      <c r="CD32924" s="133"/>
      <c r="CE32924" s="133"/>
      <c r="CF32924" s="133"/>
      <c r="CG32924" s="133"/>
      <c r="CH32924" s="133"/>
      <c r="CI32924" s="133"/>
      <c r="CJ32924" s="133"/>
      <c r="CK32924" s="133"/>
      <c r="CL32924" s="133"/>
      <c r="CM32924" s="133"/>
    </row>
    <row r="32925" customFormat="false" ht="12.75" hidden="false" customHeight="false" outlineLevel="0" collapsed="false">
      <c r="A32925" s="133"/>
      <c r="B32925" s="133"/>
      <c r="C32925" s="133"/>
      <c r="D32925" s="144" t="s">
        <v>128</v>
      </c>
      <c r="E32925" s="133"/>
      <c r="F32925" s="133"/>
      <c r="G32925" s="133"/>
      <c r="H32925" s="133"/>
      <c r="I32925" s="133"/>
      <c r="J32925" s="133"/>
      <c r="K32925" s="133"/>
      <c r="L32925" s="133"/>
      <c r="M32925" s="133"/>
      <c r="N32925" s="133"/>
      <c r="O32925" s="133"/>
      <c r="P32925" s="133"/>
      <c r="Q32925" s="133"/>
      <c r="R32925" s="133"/>
      <c r="S32925" s="133"/>
      <c r="T32925" s="133"/>
      <c r="U32925" s="133"/>
      <c r="V32925" s="133"/>
      <c r="W32925" s="133"/>
      <c r="X32925" s="133"/>
      <c r="Y32925" s="133"/>
      <c r="Z32925" s="133"/>
      <c r="AA32925" s="133"/>
      <c r="AB32925" s="133"/>
      <c r="AC32925" s="133"/>
      <c r="AD32925" s="133"/>
      <c r="AE32925" s="133"/>
      <c r="AF32925" s="133"/>
      <c r="AG32925" s="133"/>
      <c r="AH32925" s="133"/>
      <c r="AI32925" s="133"/>
      <c r="AJ32925" s="133"/>
      <c r="AK32925" s="133"/>
      <c r="AL32925" s="133"/>
      <c r="AM32925" s="133"/>
      <c r="AN32925" s="133"/>
      <c r="AO32925" s="133"/>
      <c r="AP32925" s="133"/>
      <c r="AQ32925" s="133"/>
      <c r="AR32925" s="133"/>
      <c r="AS32925" s="133"/>
      <c r="AT32925" s="133"/>
      <c r="AU32925" s="133"/>
      <c r="AV32925" s="133"/>
      <c r="AW32925" s="133"/>
      <c r="AX32925" s="133"/>
      <c r="AY32925" s="133"/>
      <c r="AZ32925" s="133"/>
      <c r="BA32925" s="133"/>
      <c r="BB32925" s="133"/>
      <c r="BC32925" s="133"/>
      <c r="BD32925" s="133"/>
      <c r="BE32925" s="133"/>
      <c r="BF32925" s="133"/>
      <c r="BG32925" s="133"/>
      <c r="BH32925" s="133"/>
      <c r="BI32925" s="133"/>
      <c r="BJ32925" s="133"/>
      <c r="BK32925" s="133"/>
      <c r="BL32925" s="133"/>
      <c r="BM32925" s="133"/>
      <c r="BN32925" s="133"/>
      <c r="BO32925" s="133"/>
      <c r="BP32925" s="133"/>
      <c r="BQ32925" s="133"/>
      <c r="BR32925" s="133"/>
      <c r="BS32925" s="133"/>
      <c r="BT32925" s="133"/>
      <c r="BU32925" s="133"/>
      <c r="BV32925" s="133"/>
      <c r="BW32925" s="133"/>
      <c r="BX32925" s="133"/>
      <c r="BY32925" s="133"/>
      <c r="BZ32925" s="133"/>
      <c r="CA32925" s="133"/>
      <c r="CB32925" s="133"/>
      <c r="CC32925" s="133"/>
      <c r="CD32925" s="133"/>
      <c r="CE32925" s="133"/>
      <c r="CF32925" s="133"/>
      <c r="CG32925" s="133"/>
      <c r="CH32925" s="133"/>
      <c r="CI32925" s="133"/>
      <c r="CJ32925" s="133"/>
      <c r="CK32925" s="133"/>
      <c r="CL32925" s="133"/>
      <c r="CM32925" s="133"/>
    </row>
    <row r="32926" customFormat="false" ht="12.75" hidden="false" customHeight="false" outlineLevel="0" collapsed="false">
      <c r="A32926" s="133"/>
      <c r="B32926" s="133"/>
      <c r="C32926" s="133"/>
      <c r="D32926" s="167" t="n">
        <f aca="false">+D32898</f>
        <v>35940</v>
      </c>
      <c r="E32926" s="167" t="n">
        <f aca="false">+E32898</f>
        <v>35941</v>
      </c>
      <c r="F32926" s="167" t="n">
        <f aca="false">+F32898</f>
        <v>35942</v>
      </c>
      <c r="G32926" s="167" t="n">
        <f aca="false">+G32898</f>
        <v>35943</v>
      </c>
      <c r="H32926" s="167" t="n">
        <f aca="false">+H32898</f>
        <v>35944</v>
      </c>
      <c r="I32926" s="167" t="n">
        <f aca="false">+I32898</f>
        <v>35945</v>
      </c>
      <c r="J32926" s="167" t="n">
        <f aca="false">+J32898</f>
        <v>35946</v>
      </c>
      <c r="K32926" s="167" t="n">
        <f aca="false">+K32898</f>
        <v>35947</v>
      </c>
      <c r="L32926" s="167" t="n">
        <f aca="false">+L32898</f>
        <v>35948</v>
      </c>
      <c r="M32926" s="167" t="n">
        <f aca="false">+M32898</f>
        <v>35949</v>
      </c>
      <c r="N32926" s="167" t="n">
        <f aca="false">+N32898</f>
        <v>35950</v>
      </c>
      <c r="O32926" s="167" t="n">
        <f aca="false">+O32898</f>
        <v>35951</v>
      </c>
      <c r="P32926" s="167" t="n">
        <f aca="false">+P32898</f>
        <v>35952</v>
      </c>
      <c r="Q32926" s="167" t="n">
        <f aca="false">+Q32898</f>
        <v>35953</v>
      </c>
      <c r="R32926" s="167" t="n">
        <f aca="false">+R32898</f>
        <v>35954</v>
      </c>
      <c r="S32926" s="167" t="n">
        <f aca="false">+S32898</f>
        <v>35955</v>
      </c>
      <c r="T32926" s="167" t="n">
        <f aca="false">+T32898</f>
        <v>35956</v>
      </c>
      <c r="U32926" s="167" t="n">
        <f aca="false">+U32898</f>
        <v>35957</v>
      </c>
      <c r="V32926" s="167" t="n">
        <f aca="false">+V32898</f>
        <v>35958</v>
      </c>
      <c r="W32926" s="167" t="n">
        <f aca="false">+W32898</f>
        <v>35959</v>
      </c>
      <c r="X32926" s="167" t="n">
        <f aca="false">+X32898</f>
        <v>35960</v>
      </c>
      <c r="Y32926" s="167" t="n">
        <f aca="false">+Y32898</f>
        <v>35961</v>
      </c>
      <c r="Z32926" s="167" t="n">
        <f aca="false">+Z32898</f>
        <v>35962</v>
      </c>
      <c r="AA32926" s="167" t="n">
        <f aca="false">+AA32898</f>
        <v>35963</v>
      </c>
      <c r="AB32926" s="167" t="n">
        <f aca="false">+AB32898</f>
        <v>35964</v>
      </c>
      <c r="AC32926" s="167" t="n">
        <f aca="false">+AC32898</f>
        <v>35965</v>
      </c>
      <c r="AD32926" s="167" t="n">
        <f aca="false">+AD32898</f>
        <v>35966</v>
      </c>
      <c r="AE32926" s="167" t="n">
        <f aca="false">+AE32898</f>
        <v>35967</v>
      </c>
      <c r="AF32926" s="133"/>
      <c r="AG32926" s="133"/>
      <c r="AH32926" s="133"/>
      <c r="AI32926" s="133"/>
      <c r="AJ32926" s="133"/>
      <c r="AK32926" s="133"/>
      <c r="AL32926" s="133"/>
      <c r="AM32926" s="133"/>
      <c r="AN32926" s="133"/>
      <c r="AO32926" s="133"/>
      <c r="AP32926" s="133"/>
      <c r="AQ32926" s="133"/>
      <c r="AR32926" s="133"/>
      <c r="AS32926" s="133"/>
      <c r="AT32926" s="133"/>
      <c r="AU32926" s="133"/>
      <c r="AV32926" s="133"/>
      <c r="AW32926" s="133"/>
      <c r="AX32926" s="133"/>
      <c r="AY32926" s="133"/>
      <c r="AZ32926" s="133"/>
      <c r="BA32926" s="133"/>
      <c r="BB32926" s="133"/>
      <c r="BC32926" s="133"/>
      <c r="BD32926" s="133"/>
      <c r="BE32926" s="133"/>
      <c r="BF32926" s="133"/>
      <c r="BG32926" s="133"/>
      <c r="BH32926" s="133"/>
      <c r="BI32926" s="133"/>
      <c r="BJ32926" s="133"/>
      <c r="BK32926" s="133"/>
      <c r="BL32926" s="133"/>
      <c r="BM32926" s="133"/>
      <c r="BN32926" s="133"/>
      <c r="BO32926" s="133"/>
      <c r="BP32926" s="133"/>
      <c r="BQ32926" s="133"/>
      <c r="BR32926" s="133"/>
      <c r="BS32926" s="133"/>
      <c r="BT32926" s="133"/>
      <c r="BU32926" s="133"/>
      <c r="BV32926" s="133"/>
      <c r="BW32926" s="133"/>
      <c r="BX32926" s="133"/>
      <c r="BY32926" s="133"/>
      <c r="BZ32926" s="133"/>
      <c r="CA32926" s="133"/>
      <c r="CB32926" s="133"/>
      <c r="CC32926" s="133"/>
      <c r="CD32926" s="133"/>
      <c r="CE32926" s="133"/>
      <c r="CF32926" s="133"/>
      <c r="CG32926" s="133"/>
      <c r="CH32926" s="133"/>
      <c r="CI32926" s="133"/>
      <c r="CJ32926" s="133"/>
      <c r="CK32926" s="133"/>
      <c r="CL32926" s="133"/>
      <c r="CM32926" s="133"/>
    </row>
    <row r="32927" customFormat="false" ht="12.75" hidden="false" customHeight="false" outlineLevel="0" collapsed="false">
      <c r="A32927" s="133"/>
      <c r="B32927" s="133"/>
      <c r="C32927" s="133" t="str">
        <f aca="false">+C32899</f>
        <v>Green, Ann</v>
      </c>
      <c r="D32927" s="152" t="n">
        <f aca="false">IF($C32927="","",IF(VLOOKUP(D32815,abbs3,5,FALSE())=0,"",VLOOKUP(D32815,abbs3,5,FALSE())))</f>
        <v>8</v>
      </c>
      <c r="E32927" s="152" t="n">
        <f aca="false">IF($C32927="","",IF(VLOOKUP(E32815,abbs3,5,FALSE())=0,"",VLOOKUP(E32815,abbs3,5,FALSE())))</f>
        <v>8</v>
      </c>
      <c r="F32927" s="152" t="n">
        <f aca="false">IF($C32927="","",IF(VLOOKUP(F32815,abbs3,5,FALSE())=0,"",VLOOKUP(F32815,abbs3,5,FALSE())))</f>
        <v>8</v>
      </c>
      <c r="G32927" s="152" t="str">
        <f aca="false">IF($C32927="","",IF(VLOOKUP(G32815,abbs3,5,FALSE())=0,"",VLOOKUP(G32815,abbs3,5,FALSE())))</f>
        <v/>
      </c>
      <c r="H32927" s="152" t="str">
        <f aca="false">IF($C32927="","",IF(VLOOKUP(H32815,abbs3,5,FALSE())=0,"",VLOOKUP(H32815,abbs3,5,FALSE())))</f>
        <v/>
      </c>
      <c r="I32927" s="152" t="n">
        <f aca="false">IF($C32927="","",IF(VLOOKUP(I32815,abbs3,5,FALSE())=0,"",VLOOKUP(I32815,abbs3,5,FALSE())))</f>
        <v>8</v>
      </c>
      <c r="J32927" s="152" t="e">
        <f aca="false">IF($C32927="","",IF(VLOOKUP(J32815,abbs3,5,FALSE())=0,"",VLOOKUP(J32815,abbs3,5,FALSE())))</f>
        <v>#N/A</v>
      </c>
      <c r="K32927" s="152" t="e">
        <f aca="false">IF($C32927="","",IF(VLOOKUP(K32815,abbs3,5,FALSE())=0,"",VLOOKUP(K32815,abbs3,5,FALSE())))</f>
        <v>#N/A</v>
      </c>
      <c r="L32927" s="152" t="e">
        <f aca="false">IF($C32927="","",IF(VLOOKUP(L32815,abbs3,5,FALSE())=0,"",VLOOKUP(L32815,abbs3,5,FALSE())))</f>
        <v>#N/A</v>
      </c>
      <c r="M32927" s="152" t="e">
        <f aca="false">IF($C32927="","",IF(VLOOKUP(M32815,abbs3,5,FALSE())=0,"",VLOOKUP(M32815,abbs3,5,FALSE())))</f>
        <v>#N/A</v>
      </c>
      <c r="N32927" s="152" t="e">
        <f aca="false">IF($C32927="","",IF(VLOOKUP(N32815,abbs3,5,FALSE())=0,"",VLOOKUP(N32815,abbs3,5,FALSE())))</f>
        <v>#N/A</v>
      </c>
      <c r="O32927" s="152" t="e">
        <f aca="false">IF($C32927="","",IF(VLOOKUP(O32815,abbs3,5,FALSE())=0,"",VLOOKUP(O32815,abbs3,5,FALSE())))</f>
        <v>#N/A</v>
      </c>
      <c r="P32927" s="152" t="e">
        <f aca="false">IF($C32927="","",IF(VLOOKUP(P32815,abbs3,5,FALSE())=0,"",VLOOKUP(P32815,abbs3,5,FALSE())))</f>
        <v>#N/A</v>
      </c>
      <c r="Q32927" s="152" t="e">
        <f aca="false">IF($C32927="","",IF(VLOOKUP(Q32815,abbs3,5,FALSE())=0,"",VLOOKUP(Q32815,abbs3,5,FALSE())))</f>
        <v>#N/A</v>
      </c>
      <c r="R32927" s="152" t="e">
        <f aca="false">IF($C32927="","",IF(VLOOKUP(R32815,abbs3,5,FALSE())=0,"",VLOOKUP(R32815,abbs3,5,FALSE())))</f>
        <v>#N/A</v>
      </c>
      <c r="S32927" s="152" t="e">
        <f aca="false">IF($C32927="","",IF(VLOOKUP(S32815,abbs3,5,FALSE())=0,"",VLOOKUP(S32815,abbs3,5,FALSE())))</f>
        <v>#N/A</v>
      </c>
      <c r="T32927" s="152" t="e">
        <f aca="false">IF($C32927="","",IF(VLOOKUP(T32815,abbs3,5,FALSE())=0,"",VLOOKUP(T32815,abbs3,5,FALSE())))</f>
        <v>#N/A</v>
      </c>
      <c r="U32927" s="152" t="e">
        <f aca="false">IF($C32927="","",IF(VLOOKUP(U32815,abbs3,5,FALSE())=0,"",VLOOKUP(U32815,abbs3,5,FALSE())))</f>
        <v>#N/A</v>
      </c>
      <c r="V32927" s="152" t="e">
        <f aca="false">IF($C32927="","",IF(VLOOKUP(V32815,abbs3,5,FALSE())=0,"",VLOOKUP(V32815,abbs3,5,FALSE())))</f>
        <v>#N/A</v>
      </c>
      <c r="W32927" s="152" t="e">
        <f aca="false">IF($C32927="","",IF(VLOOKUP(W32815,abbs3,5,FALSE())=0,"",VLOOKUP(W32815,abbs3,5,FALSE())))</f>
        <v>#N/A</v>
      </c>
      <c r="X32927" s="152" t="e">
        <f aca="false">IF($C32927="","",IF(VLOOKUP(X32815,abbs3,5,FALSE())=0,"",VLOOKUP(X32815,abbs3,5,FALSE())))</f>
        <v>#N/A</v>
      </c>
      <c r="Y32927" s="152" t="e">
        <f aca="false">IF($C32927="","",IF(VLOOKUP(Y32815,abbs3,5,FALSE())=0,"",VLOOKUP(Y32815,abbs3,5,FALSE())))</f>
        <v>#N/A</v>
      </c>
      <c r="Z32927" s="152" t="e">
        <f aca="false">IF($C32927="","",IF(VLOOKUP(Z32815,abbs3,5,FALSE())=0,"",VLOOKUP(Z32815,abbs3,5,FALSE())))</f>
        <v>#N/A</v>
      </c>
      <c r="AA32927" s="152" t="e">
        <f aca="false">IF($C32927="","",IF(VLOOKUP(AA32815,abbs3,5,FALSE())=0,"",VLOOKUP(AA32815,abbs3,5,FALSE())))</f>
        <v>#N/A</v>
      </c>
      <c r="AB32927" s="152" t="e">
        <f aca="false">IF($C32927="","",IF(VLOOKUP(AB32815,abbs3,5,FALSE())=0,"",VLOOKUP(AB32815,abbs3,5,FALSE())))</f>
        <v>#N/A</v>
      </c>
      <c r="AC32927" s="152" t="e">
        <f aca="false">IF($C32927="","",IF(VLOOKUP(AC32815,abbs3,5,FALSE())=0,"",VLOOKUP(AC32815,abbs3,5,FALSE())))</f>
        <v>#N/A</v>
      </c>
      <c r="AD32927" s="152" t="e">
        <f aca="false">IF($C32927="","",IF(VLOOKUP(AD32815,abbs3,5,FALSE())=0,"",VLOOKUP(AD32815,abbs3,5,FALSE())))</f>
        <v>#N/A</v>
      </c>
      <c r="AE32927" s="152" t="e">
        <f aca="false">IF($C32927="","",IF(VLOOKUP(AE32815,abbs3,5,FALSE())=0,"",VLOOKUP(AE32815,abbs3,5,FALSE())))</f>
        <v>#N/A</v>
      </c>
      <c r="AF32927" s="133"/>
      <c r="AG32927" s="133"/>
      <c r="AH32927" s="133"/>
      <c r="AI32927" s="133"/>
      <c r="AJ32927" s="133"/>
      <c r="AK32927" s="133"/>
      <c r="AL32927" s="133"/>
      <c r="AM32927" s="133"/>
      <c r="AN32927" s="133"/>
      <c r="AO32927" s="133"/>
      <c r="AP32927" s="133"/>
      <c r="AQ32927" s="133"/>
      <c r="AR32927" s="133"/>
      <c r="AS32927" s="133"/>
      <c r="AT32927" s="133"/>
      <c r="AU32927" s="133"/>
      <c r="AV32927" s="133"/>
      <c r="AW32927" s="133"/>
      <c r="AX32927" s="133"/>
      <c r="AY32927" s="133"/>
      <c r="AZ32927" s="133"/>
      <c r="BA32927" s="133"/>
      <c r="BB32927" s="133"/>
      <c r="BC32927" s="133"/>
      <c r="BD32927" s="133"/>
      <c r="BE32927" s="133"/>
      <c r="BF32927" s="133"/>
      <c r="BG32927" s="133"/>
      <c r="BH32927" s="133"/>
      <c r="BI32927" s="133"/>
      <c r="BJ32927" s="133"/>
      <c r="BK32927" s="133"/>
      <c r="BL32927" s="133"/>
      <c r="BM32927" s="133"/>
      <c r="BN32927" s="133"/>
      <c r="BO32927" s="133"/>
      <c r="BP32927" s="133"/>
      <c r="BQ32927" s="133"/>
      <c r="BR32927" s="133"/>
      <c r="BS32927" s="133"/>
      <c r="BT32927" s="133"/>
      <c r="BU32927" s="133"/>
      <c r="BV32927" s="133"/>
      <c r="BW32927" s="133"/>
      <c r="BX32927" s="133"/>
      <c r="BY32927" s="133"/>
      <c r="BZ32927" s="133"/>
      <c r="CA32927" s="133"/>
      <c r="CB32927" s="133"/>
      <c r="CC32927" s="133"/>
      <c r="CD32927" s="133"/>
      <c r="CE32927" s="133"/>
      <c r="CF32927" s="133"/>
      <c r="CG32927" s="133"/>
      <c r="CH32927" s="133"/>
      <c r="CI32927" s="133"/>
      <c r="CJ32927" s="133"/>
      <c r="CK32927" s="133"/>
      <c r="CL32927" s="133"/>
      <c r="CM32927" s="133"/>
    </row>
    <row r="32928" customFormat="false" ht="12.75" hidden="false" customHeight="false" outlineLevel="0" collapsed="false">
      <c r="A32928" s="133"/>
      <c r="B32928" s="133"/>
      <c r="C32928" s="133" t="str">
        <f aca="false">+C32900</f>
        <v>Young, Jim</v>
      </c>
      <c r="D32928" s="152" t="n">
        <f aca="false">IF($C32928="","",IF(VLOOKUP(D32816,abbs3,5,FALSE())=0,"",VLOOKUP(D32816,abbs3,5,FALSE())))</f>
        <v>8</v>
      </c>
      <c r="E32928" s="152" t="str">
        <f aca="false">IF($C32928="","",IF(VLOOKUP(E32816,abbs3,5,FALSE())=0,"",VLOOKUP(E32816,abbs3,5,FALSE())))</f>
        <v/>
      </c>
      <c r="F32928" s="152" t="str">
        <f aca="false">IF($C32928="","",IF(VLOOKUP(F32816,abbs3,5,FALSE())=0,"",VLOOKUP(F32816,abbs3,5,FALSE())))</f>
        <v/>
      </c>
      <c r="G32928" s="152" t="n">
        <f aca="false">IF($C32928="","",IF(VLOOKUP(G32816,abbs3,5,FALSE())=0,"",VLOOKUP(G32816,abbs3,5,FALSE())))</f>
        <v>8</v>
      </c>
      <c r="H32928" s="152" t="n">
        <f aca="false">IF($C32928="","",IF(VLOOKUP(H32816,abbs3,5,FALSE())=0,"",VLOOKUP(H32816,abbs3,5,FALSE())))</f>
        <v>8</v>
      </c>
      <c r="I32928" s="152" t="n">
        <f aca="false">IF($C32928="","",IF(VLOOKUP(I32816,abbs3,5,FALSE())=0,"",VLOOKUP(I32816,abbs3,5,FALSE())))</f>
        <v>8</v>
      </c>
      <c r="J32928" s="152" t="e">
        <f aca="false">IF($C32928="","",IF(VLOOKUP(J32816,abbs3,5,FALSE())=0,"",VLOOKUP(J32816,abbs3,5,FALSE())))</f>
        <v>#N/A</v>
      </c>
      <c r="K32928" s="152" t="e">
        <f aca="false">IF($C32928="","",IF(VLOOKUP(K32816,abbs3,5,FALSE())=0,"",VLOOKUP(K32816,abbs3,5,FALSE())))</f>
        <v>#N/A</v>
      </c>
      <c r="L32928" s="152" t="e">
        <f aca="false">IF($C32928="","",IF(VLOOKUP(L32816,abbs3,5,FALSE())=0,"",VLOOKUP(L32816,abbs3,5,FALSE())))</f>
        <v>#N/A</v>
      </c>
      <c r="M32928" s="152" t="e">
        <f aca="false">IF($C32928="","",IF(VLOOKUP(M32816,abbs3,5,FALSE())=0,"",VLOOKUP(M32816,abbs3,5,FALSE())))</f>
        <v>#N/A</v>
      </c>
      <c r="N32928" s="152" t="e">
        <f aca="false">IF($C32928="","",IF(VLOOKUP(N32816,abbs3,5,FALSE())=0,"",VLOOKUP(N32816,abbs3,5,FALSE())))</f>
        <v>#N/A</v>
      </c>
      <c r="O32928" s="152" t="e">
        <f aca="false">IF($C32928="","",IF(VLOOKUP(O32816,abbs3,5,FALSE())=0,"",VLOOKUP(O32816,abbs3,5,FALSE())))</f>
        <v>#N/A</v>
      </c>
      <c r="P32928" s="152" t="e">
        <f aca="false">IF($C32928="","",IF(VLOOKUP(P32816,abbs3,5,FALSE())=0,"",VLOOKUP(P32816,abbs3,5,FALSE())))</f>
        <v>#N/A</v>
      </c>
      <c r="Q32928" s="152" t="e">
        <f aca="false">IF($C32928="","",IF(VLOOKUP(Q32816,abbs3,5,FALSE())=0,"",VLOOKUP(Q32816,abbs3,5,FALSE())))</f>
        <v>#N/A</v>
      </c>
      <c r="R32928" s="152" t="e">
        <f aca="false">IF($C32928="","",IF(VLOOKUP(R32816,abbs3,5,FALSE())=0,"",VLOOKUP(R32816,abbs3,5,FALSE())))</f>
        <v>#N/A</v>
      </c>
      <c r="S32928" s="152" t="e">
        <f aca="false">IF($C32928="","",IF(VLOOKUP(S32816,abbs3,5,FALSE())=0,"",VLOOKUP(S32816,abbs3,5,FALSE())))</f>
        <v>#N/A</v>
      </c>
      <c r="T32928" s="152" t="e">
        <f aca="false">IF($C32928="","",IF(VLOOKUP(T32816,abbs3,5,FALSE())=0,"",VLOOKUP(T32816,abbs3,5,FALSE())))</f>
        <v>#N/A</v>
      </c>
      <c r="U32928" s="152" t="e">
        <f aca="false">IF($C32928="","",IF(VLOOKUP(U32816,abbs3,5,FALSE())=0,"",VLOOKUP(U32816,abbs3,5,FALSE())))</f>
        <v>#N/A</v>
      </c>
      <c r="V32928" s="152" t="e">
        <f aca="false">IF($C32928="","",IF(VLOOKUP(V32816,abbs3,5,FALSE())=0,"",VLOOKUP(V32816,abbs3,5,FALSE())))</f>
        <v>#N/A</v>
      </c>
      <c r="W32928" s="152" t="e">
        <f aca="false">IF($C32928="","",IF(VLOOKUP(W32816,abbs3,5,FALSE())=0,"",VLOOKUP(W32816,abbs3,5,FALSE())))</f>
        <v>#N/A</v>
      </c>
      <c r="X32928" s="152" t="e">
        <f aca="false">IF($C32928="","",IF(VLOOKUP(X32816,abbs3,5,FALSE())=0,"",VLOOKUP(X32816,abbs3,5,FALSE())))</f>
        <v>#N/A</v>
      </c>
      <c r="Y32928" s="152" t="e">
        <f aca="false">IF($C32928="","",IF(VLOOKUP(Y32816,abbs3,5,FALSE())=0,"",VLOOKUP(Y32816,abbs3,5,FALSE())))</f>
        <v>#N/A</v>
      </c>
      <c r="Z32928" s="152" t="e">
        <f aca="false">IF($C32928="","",IF(VLOOKUP(Z32816,abbs3,5,FALSE())=0,"",VLOOKUP(Z32816,abbs3,5,FALSE())))</f>
        <v>#N/A</v>
      </c>
      <c r="AA32928" s="152" t="e">
        <f aca="false">IF($C32928="","",IF(VLOOKUP(AA32816,abbs3,5,FALSE())=0,"",VLOOKUP(AA32816,abbs3,5,FALSE())))</f>
        <v>#N/A</v>
      </c>
      <c r="AB32928" s="152" t="e">
        <f aca="false">IF($C32928="","",IF(VLOOKUP(AB32816,abbs3,5,FALSE())=0,"",VLOOKUP(AB32816,abbs3,5,FALSE())))</f>
        <v>#N/A</v>
      </c>
      <c r="AC32928" s="152" t="e">
        <f aca="false">IF($C32928="","",IF(VLOOKUP(AC32816,abbs3,5,FALSE())=0,"",VLOOKUP(AC32816,abbs3,5,FALSE())))</f>
        <v>#N/A</v>
      </c>
      <c r="AD32928" s="152" t="e">
        <f aca="false">IF($C32928="","",IF(VLOOKUP(AD32816,abbs3,5,FALSE())=0,"",VLOOKUP(AD32816,abbs3,5,FALSE())))</f>
        <v>#N/A</v>
      </c>
      <c r="AE32928" s="152" t="e">
        <f aca="false">IF($C32928="","",IF(VLOOKUP(AE32816,abbs3,5,FALSE())=0,"",VLOOKUP(AE32816,abbs3,5,FALSE())))</f>
        <v>#N/A</v>
      </c>
      <c r="AF32928" s="133"/>
      <c r="AG32928" s="133"/>
      <c r="AH32928" s="133"/>
      <c r="AI32928" s="133"/>
      <c r="AJ32928" s="133"/>
      <c r="AK32928" s="133"/>
      <c r="AL32928" s="133"/>
      <c r="AM32928" s="133"/>
      <c r="AN32928" s="133"/>
      <c r="AO32928" s="133"/>
      <c r="AP32928" s="133"/>
      <c r="AQ32928" s="133"/>
      <c r="AR32928" s="133"/>
      <c r="AS32928" s="133"/>
      <c r="AT32928" s="133"/>
      <c r="AU32928" s="133"/>
      <c r="AV32928" s="133"/>
      <c r="AW32928" s="133"/>
      <c r="AX32928" s="133"/>
      <c r="AY32928" s="133"/>
      <c r="AZ32928" s="133"/>
      <c r="BA32928" s="133"/>
      <c r="BB32928" s="133"/>
      <c r="BC32928" s="133"/>
      <c r="BD32928" s="133"/>
      <c r="BE32928" s="133"/>
      <c r="BF32928" s="133"/>
      <c r="BG32928" s="133"/>
      <c r="BH32928" s="133"/>
      <c r="BI32928" s="133"/>
      <c r="BJ32928" s="133"/>
      <c r="BK32928" s="133"/>
      <c r="BL32928" s="133"/>
      <c r="BM32928" s="133"/>
      <c r="BN32928" s="133"/>
      <c r="BO32928" s="133"/>
      <c r="BP32928" s="133"/>
      <c r="BQ32928" s="133"/>
      <c r="BR32928" s="133"/>
      <c r="BS32928" s="133"/>
      <c r="BT32928" s="133"/>
      <c r="BU32928" s="133"/>
      <c r="BV32928" s="133"/>
      <c r="BW32928" s="133"/>
      <c r="BX32928" s="133"/>
      <c r="BY32928" s="133"/>
      <c r="BZ32928" s="133"/>
      <c r="CA32928" s="133"/>
      <c r="CB32928" s="133"/>
      <c r="CC32928" s="133"/>
      <c r="CD32928" s="133"/>
      <c r="CE32928" s="133"/>
      <c r="CF32928" s="133"/>
      <c r="CG32928" s="133"/>
      <c r="CH32928" s="133"/>
      <c r="CI32928" s="133"/>
      <c r="CJ32928" s="133"/>
      <c r="CK32928" s="133"/>
      <c r="CL32928" s="133"/>
      <c r="CM32928" s="133"/>
    </row>
    <row r="32929" customFormat="false" ht="12.75" hidden="false" customHeight="false" outlineLevel="0" collapsed="false">
      <c r="A32929" s="133"/>
      <c r="B32929" s="133"/>
      <c r="C32929" s="133" t="str">
        <f aca="false">+C32901</f>
        <v>Olson, Andy</v>
      </c>
      <c r="D32929" s="152" t="str">
        <f aca="false">IF($C32929="","",IF(VLOOKUP(D32817,abbs3,5,FALSE())=0,"",VLOOKUP(D32817,abbs3,5,FALSE())))</f>
        <v/>
      </c>
      <c r="E32929" s="152" t="n">
        <f aca="false">IF($C32929="","",IF(VLOOKUP(E32817,abbs3,5,FALSE())=0,"",VLOOKUP(E32817,abbs3,5,FALSE())))</f>
        <v>8</v>
      </c>
      <c r="F32929" s="152" t="n">
        <f aca="false">IF($C32929="","",IF(VLOOKUP(F32817,abbs3,5,FALSE())=0,"",VLOOKUP(F32817,abbs3,5,FALSE())))</f>
        <v>8</v>
      </c>
      <c r="G32929" s="152" t="n">
        <f aca="false">IF($C32929="","",IF(VLOOKUP(G32817,abbs3,5,FALSE())=0,"",VLOOKUP(G32817,abbs3,5,FALSE())))</f>
        <v>8</v>
      </c>
      <c r="H32929" s="152" t="n">
        <f aca="false">IF($C32929="","",IF(VLOOKUP(H32817,abbs3,5,FALSE())=0,"",VLOOKUP(H32817,abbs3,5,FALSE())))</f>
        <v>8</v>
      </c>
      <c r="I32929" s="152" t="str">
        <f aca="false">IF($C32929="","",IF(VLOOKUP(I32817,abbs3,5,FALSE())=0,"",VLOOKUP(I32817,abbs3,5,FALSE())))</f>
        <v/>
      </c>
      <c r="J32929" s="152" t="e">
        <f aca="false">IF($C32929="","",IF(VLOOKUP(J32817,abbs3,5,FALSE())=0,"",VLOOKUP(J32817,abbs3,5,FALSE())))</f>
        <v>#N/A</v>
      </c>
      <c r="K32929" s="152" t="e">
        <f aca="false">IF($C32929="","",IF(VLOOKUP(K32817,abbs3,5,FALSE())=0,"",VLOOKUP(K32817,abbs3,5,FALSE())))</f>
        <v>#N/A</v>
      </c>
      <c r="L32929" s="152" t="e">
        <f aca="false">IF($C32929="","",IF(VLOOKUP(L32817,abbs3,5,FALSE())=0,"",VLOOKUP(L32817,abbs3,5,FALSE())))</f>
        <v>#N/A</v>
      </c>
      <c r="M32929" s="152" t="e">
        <f aca="false">IF($C32929="","",IF(VLOOKUP(M32817,abbs3,5,FALSE())=0,"",VLOOKUP(M32817,abbs3,5,FALSE())))</f>
        <v>#N/A</v>
      </c>
      <c r="N32929" s="152" t="e">
        <f aca="false">IF($C32929="","",IF(VLOOKUP(N32817,abbs3,5,FALSE())=0,"",VLOOKUP(N32817,abbs3,5,FALSE())))</f>
        <v>#N/A</v>
      </c>
      <c r="O32929" s="152" t="e">
        <f aca="false">IF($C32929="","",IF(VLOOKUP(O32817,abbs3,5,FALSE())=0,"",VLOOKUP(O32817,abbs3,5,FALSE())))</f>
        <v>#N/A</v>
      </c>
      <c r="P32929" s="152" t="e">
        <f aca="false">IF($C32929="","",IF(VLOOKUP(P32817,abbs3,5,FALSE())=0,"",VLOOKUP(P32817,abbs3,5,FALSE())))</f>
        <v>#N/A</v>
      </c>
      <c r="Q32929" s="152" t="e">
        <f aca="false">IF($C32929="","",IF(VLOOKUP(Q32817,abbs3,5,FALSE())=0,"",VLOOKUP(Q32817,abbs3,5,FALSE())))</f>
        <v>#N/A</v>
      </c>
      <c r="R32929" s="152" t="e">
        <f aca="false">IF($C32929="","",IF(VLOOKUP(R32817,abbs3,5,FALSE())=0,"",VLOOKUP(R32817,abbs3,5,FALSE())))</f>
        <v>#N/A</v>
      </c>
      <c r="S32929" s="152" t="e">
        <f aca="false">IF($C32929="","",IF(VLOOKUP(S32817,abbs3,5,FALSE())=0,"",VLOOKUP(S32817,abbs3,5,FALSE())))</f>
        <v>#N/A</v>
      </c>
      <c r="T32929" s="152" t="e">
        <f aca="false">IF($C32929="","",IF(VLOOKUP(T32817,abbs3,5,FALSE())=0,"",VLOOKUP(T32817,abbs3,5,FALSE())))</f>
        <v>#N/A</v>
      </c>
      <c r="U32929" s="152" t="e">
        <f aca="false">IF($C32929="","",IF(VLOOKUP(U32817,abbs3,5,FALSE())=0,"",VLOOKUP(U32817,abbs3,5,FALSE())))</f>
        <v>#N/A</v>
      </c>
      <c r="V32929" s="152" t="e">
        <f aca="false">IF($C32929="","",IF(VLOOKUP(V32817,abbs3,5,FALSE())=0,"",VLOOKUP(V32817,abbs3,5,FALSE())))</f>
        <v>#N/A</v>
      </c>
      <c r="W32929" s="152" t="e">
        <f aca="false">IF($C32929="","",IF(VLOOKUP(W32817,abbs3,5,FALSE())=0,"",VLOOKUP(W32817,abbs3,5,FALSE())))</f>
        <v>#N/A</v>
      </c>
      <c r="X32929" s="152" t="e">
        <f aca="false">IF($C32929="","",IF(VLOOKUP(X32817,abbs3,5,FALSE())=0,"",VLOOKUP(X32817,abbs3,5,FALSE())))</f>
        <v>#N/A</v>
      </c>
      <c r="Y32929" s="152" t="e">
        <f aca="false">IF($C32929="","",IF(VLOOKUP(Y32817,abbs3,5,FALSE())=0,"",VLOOKUP(Y32817,abbs3,5,FALSE())))</f>
        <v>#N/A</v>
      </c>
      <c r="Z32929" s="152" t="e">
        <f aca="false">IF($C32929="","",IF(VLOOKUP(Z32817,abbs3,5,FALSE())=0,"",VLOOKUP(Z32817,abbs3,5,FALSE())))</f>
        <v>#N/A</v>
      </c>
      <c r="AA32929" s="152" t="e">
        <f aca="false">IF($C32929="","",IF(VLOOKUP(AA32817,abbs3,5,FALSE())=0,"",VLOOKUP(AA32817,abbs3,5,FALSE())))</f>
        <v>#N/A</v>
      </c>
      <c r="AB32929" s="152" t="e">
        <f aca="false">IF($C32929="","",IF(VLOOKUP(AB32817,abbs3,5,FALSE())=0,"",VLOOKUP(AB32817,abbs3,5,FALSE())))</f>
        <v>#N/A</v>
      </c>
      <c r="AC32929" s="152" t="e">
        <f aca="false">IF($C32929="","",IF(VLOOKUP(AC32817,abbs3,5,FALSE())=0,"",VLOOKUP(AC32817,abbs3,5,FALSE())))</f>
        <v>#N/A</v>
      </c>
      <c r="AD32929" s="152" t="e">
        <f aca="false">IF($C32929="","",IF(VLOOKUP(AD32817,abbs3,5,FALSE())=0,"",VLOOKUP(AD32817,abbs3,5,FALSE())))</f>
        <v>#N/A</v>
      </c>
      <c r="AE32929" s="152" t="e">
        <f aca="false">IF($C32929="","",IF(VLOOKUP(AE32817,abbs3,5,FALSE())=0,"",VLOOKUP(AE32817,abbs3,5,FALSE())))</f>
        <v>#N/A</v>
      </c>
      <c r="AF32929" s="133"/>
      <c r="AG32929" s="133"/>
      <c r="AH32929" s="133"/>
      <c r="AI32929" s="133"/>
      <c r="AJ32929" s="133"/>
      <c r="AK32929" s="133"/>
      <c r="AL32929" s="133"/>
      <c r="AM32929" s="133"/>
      <c r="AN32929" s="133"/>
      <c r="AO32929" s="133"/>
      <c r="AP32929" s="133"/>
      <c r="AQ32929" s="133"/>
      <c r="AR32929" s="133"/>
      <c r="AS32929" s="133"/>
      <c r="AT32929" s="133"/>
      <c r="AU32929" s="133"/>
      <c r="AV32929" s="133"/>
      <c r="AW32929" s="133"/>
      <c r="AX32929" s="133"/>
      <c r="AY32929" s="133"/>
      <c r="AZ32929" s="133"/>
      <c r="BA32929" s="133"/>
      <c r="BB32929" s="133"/>
      <c r="BC32929" s="133"/>
      <c r="BD32929" s="133"/>
      <c r="BE32929" s="133"/>
      <c r="BF32929" s="133"/>
      <c r="BG32929" s="133"/>
      <c r="BH32929" s="133"/>
      <c r="BI32929" s="133"/>
      <c r="BJ32929" s="133"/>
      <c r="BK32929" s="133"/>
      <c r="BL32929" s="133"/>
      <c r="BM32929" s="133"/>
      <c r="BN32929" s="133"/>
      <c r="BO32929" s="133"/>
      <c r="BP32929" s="133"/>
      <c r="BQ32929" s="133"/>
      <c r="BR32929" s="133"/>
      <c r="BS32929" s="133"/>
      <c r="BT32929" s="133"/>
      <c r="BU32929" s="133"/>
      <c r="BV32929" s="133"/>
      <c r="BW32929" s="133"/>
      <c r="BX32929" s="133"/>
      <c r="BY32929" s="133"/>
      <c r="BZ32929" s="133"/>
      <c r="CA32929" s="133"/>
      <c r="CB32929" s="133"/>
      <c r="CC32929" s="133"/>
      <c r="CD32929" s="133"/>
      <c r="CE32929" s="133"/>
      <c r="CF32929" s="133"/>
      <c r="CG32929" s="133"/>
      <c r="CH32929" s="133"/>
      <c r="CI32929" s="133"/>
      <c r="CJ32929" s="133"/>
      <c r="CK32929" s="133"/>
      <c r="CL32929" s="133"/>
      <c r="CM32929" s="133"/>
    </row>
    <row r="32930" customFormat="false" ht="12.75" hidden="false" customHeight="false" outlineLevel="0" collapsed="false">
      <c r="A32930" s="133"/>
      <c r="B32930" s="133"/>
      <c r="C32930" s="133" t="str">
        <f aca="false">+C32902</f>
        <v>Smith, Cindy</v>
      </c>
      <c r="D32930" s="152" t="n">
        <f aca="false">IF($C32930="","",IF(VLOOKUP(D32818,abbs3,5,FALSE())=0,"",VLOOKUP(D32818,abbs3,5,FALSE())))</f>
        <v>8</v>
      </c>
      <c r="E32930" s="152" t="n">
        <f aca="false">IF($C32930="","",IF(VLOOKUP(E32818,abbs3,5,FALSE())=0,"",VLOOKUP(E32818,abbs3,5,FALSE())))</f>
        <v>8</v>
      </c>
      <c r="F32930" s="152" t="n">
        <f aca="false">IF($C32930="","",IF(VLOOKUP(F32818,abbs3,5,FALSE())=0,"",VLOOKUP(F32818,abbs3,5,FALSE())))</f>
        <v>8</v>
      </c>
      <c r="G32930" s="152" t="n">
        <f aca="false">IF($C32930="","",IF(VLOOKUP(G32818,abbs3,5,FALSE())=0,"",VLOOKUP(G32818,abbs3,5,FALSE())))</f>
        <v>8</v>
      </c>
      <c r="H32930" s="152" t="n">
        <f aca="false">IF($C32930="","",IF(VLOOKUP(H32818,abbs3,5,FALSE())=0,"",VLOOKUP(H32818,abbs3,5,FALSE())))</f>
        <v>8</v>
      </c>
      <c r="I32930" s="152" t="str">
        <f aca="false">IF($C32930="","",IF(VLOOKUP(I32818,abbs3,5,FALSE())=0,"",VLOOKUP(I32818,abbs3,5,FALSE())))</f>
        <v/>
      </c>
      <c r="J32930" s="152" t="e">
        <f aca="false">IF($C32930="","",IF(VLOOKUP(J32818,abbs3,5,FALSE())=0,"",VLOOKUP(J32818,abbs3,5,FALSE())))</f>
        <v>#N/A</v>
      </c>
      <c r="K32930" s="152" t="e">
        <f aca="false">IF($C32930="","",IF(VLOOKUP(K32818,abbs3,5,FALSE())=0,"",VLOOKUP(K32818,abbs3,5,FALSE())))</f>
        <v>#N/A</v>
      </c>
      <c r="L32930" s="152" t="e">
        <f aca="false">IF($C32930="","",IF(VLOOKUP(L32818,abbs3,5,FALSE())=0,"",VLOOKUP(L32818,abbs3,5,FALSE())))</f>
        <v>#N/A</v>
      </c>
      <c r="M32930" s="152" t="e">
        <f aca="false">IF($C32930="","",IF(VLOOKUP(M32818,abbs3,5,FALSE())=0,"",VLOOKUP(M32818,abbs3,5,FALSE())))</f>
        <v>#N/A</v>
      </c>
      <c r="N32930" s="152" t="e">
        <f aca="false">IF($C32930="","",IF(VLOOKUP(N32818,abbs3,5,FALSE())=0,"",VLOOKUP(N32818,abbs3,5,FALSE())))</f>
        <v>#N/A</v>
      </c>
      <c r="O32930" s="152" t="e">
        <f aca="false">IF($C32930="","",IF(VLOOKUP(O32818,abbs3,5,FALSE())=0,"",VLOOKUP(O32818,abbs3,5,FALSE())))</f>
        <v>#N/A</v>
      </c>
      <c r="P32930" s="152" t="e">
        <f aca="false">IF($C32930="","",IF(VLOOKUP(P32818,abbs3,5,FALSE())=0,"",VLOOKUP(P32818,abbs3,5,FALSE())))</f>
        <v>#N/A</v>
      </c>
      <c r="Q32930" s="152" t="e">
        <f aca="false">IF($C32930="","",IF(VLOOKUP(Q32818,abbs3,5,FALSE())=0,"",VLOOKUP(Q32818,abbs3,5,FALSE())))</f>
        <v>#N/A</v>
      </c>
      <c r="R32930" s="152" t="e">
        <f aca="false">IF($C32930="","",IF(VLOOKUP(R32818,abbs3,5,FALSE())=0,"",VLOOKUP(R32818,abbs3,5,FALSE())))</f>
        <v>#N/A</v>
      </c>
      <c r="S32930" s="152" t="e">
        <f aca="false">IF($C32930="","",IF(VLOOKUP(S32818,abbs3,5,FALSE())=0,"",VLOOKUP(S32818,abbs3,5,FALSE())))</f>
        <v>#N/A</v>
      </c>
      <c r="T32930" s="152" t="e">
        <f aca="false">IF($C32930="","",IF(VLOOKUP(T32818,abbs3,5,FALSE())=0,"",VLOOKUP(T32818,abbs3,5,FALSE())))</f>
        <v>#N/A</v>
      </c>
      <c r="U32930" s="152" t="e">
        <f aca="false">IF($C32930="","",IF(VLOOKUP(U32818,abbs3,5,FALSE())=0,"",VLOOKUP(U32818,abbs3,5,FALSE())))</f>
        <v>#N/A</v>
      </c>
      <c r="V32930" s="152" t="e">
        <f aca="false">IF($C32930="","",IF(VLOOKUP(V32818,abbs3,5,FALSE())=0,"",VLOOKUP(V32818,abbs3,5,FALSE())))</f>
        <v>#N/A</v>
      </c>
      <c r="W32930" s="152" t="e">
        <f aca="false">IF($C32930="","",IF(VLOOKUP(W32818,abbs3,5,FALSE())=0,"",VLOOKUP(W32818,abbs3,5,FALSE())))</f>
        <v>#N/A</v>
      </c>
      <c r="X32930" s="152" t="e">
        <f aca="false">IF($C32930="","",IF(VLOOKUP(X32818,abbs3,5,FALSE())=0,"",VLOOKUP(X32818,abbs3,5,FALSE())))</f>
        <v>#N/A</v>
      </c>
      <c r="Y32930" s="152" t="e">
        <f aca="false">IF($C32930="","",IF(VLOOKUP(Y32818,abbs3,5,FALSE())=0,"",VLOOKUP(Y32818,abbs3,5,FALSE())))</f>
        <v>#N/A</v>
      </c>
      <c r="Z32930" s="152" t="e">
        <f aca="false">IF($C32930="","",IF(VLOOKUP(Z32818,abbs3,5,FALSE())=0,"",VLOOKUP(Z32818,abbs3,5,FALSE())))</f>
        <v>#N/A</v>
      </c>
      <c r="AA32930" s="152" t="e">
        <f aca="false">IF($C32930="","",IF(VLOOKUP(AA32818,abbs3,5,FALSE())=0,"",VLOOKUP(AA32818,abbs3,5,FALSE())))</f>
        <v>#N/A</v>
      </c>
      <c r="AB32930" s="152" t="e">
        <f aca="false">IF($C32930="","",IF(VLOOKUP(AB32818,abbs3,5,FALSE())=0,"",VLOOKUP(AB32818,abbs3,5,FALSE())))</f>
        <v>#N/A</v>
      </c>
      <c r="AC32930" s="152" t="e">
        <f aca="false">IF($C32930="","",IF(VLOOKUP(AC32818,abbs3,5,FALSE())=0,"",VLOOKUP(AC32818,abbs3,5,FALSE())))</f>
        <v>#N/A</v>
      </c>
      <c r="AD32930" s="152" t="e">
        <f aca="false">IF($C32930="","",IF(VLOOKUP(AD32818,abbs3,5,FALSE())=0,"",VLOOKUP(AD32818,abbs3,5,FALSE())))</f>
        <v>#N/A</v>
      </c>
      <c r="AE32930" s="152" t="e">
        <f aca="false">IF($C32930="","",IF(VLOOKUP(AE32818,abbs3,5,FALSE())=0,"",VLOOKUP(AE32818,abbs3,5,FALSE())))</f>
        <v>#N/A</v>
      </c>
      <c r="AF32930" s="133"/>
      <c r="AG32930" s="133"/>
      <c r="AH32930" s="133"/>
      <c r="AI32930" s="133"/>
      <c r="AJ32930" s="133"/>
      <c r="AK32930" s="133"/>
      <c r="AL32930" s="133"/>
      <c r="AM32930" s="133"/>
      <c r="AN32930" s="133"/>
      <c r="AO32930" s="133"/>
      <c r="AP32930" s="133"/>
      <c r="AQ32930" s="133"/>
      <c r="AR32930" s="133"/>
      <c r="AS32930" s="133"/>
      <c r="AT32930" s="133"/>
      <c r="AU32930" s="133"/>
      <c r="AV32930" s="133"/>
      <c r="AW32930" s="133"/>
      <c r="AX32930" s="133"/>
      <c r="AY32930" s="133"/>
      <c r="AZ32930" s="133"/>
      <c r="BA32930" s="133"/>
      <c r="BB32930" s="133"/>
      <c r="BC32930" s="133"/>
      <c r="BD32930" s="133"/>
      <c r="BE32930" s="133"/>
      <c r="BF32930" s="133"/>
      <c r="BG32930" s="133"/>
      <c r="BH32930" s="133"/>
      <c r="BI32930" s="133"/>
      <c r="BJ32930" s="133"/>
      <c r="BK32930" s="133"/>
      <c r="BL32930" s="133"/>
      <c r="BM32930" s="133"/>
      <c r="BN32930" s="133"/>
      <c r="BO32930" s="133"/>
      <c r="BP32930" s="133"/>
      <c r="BQ32930" s="133"/>
      <c r="BR32930" s="133"/>
      <c r="BS32930" s="133"/>
      <c r="BT32930" s="133"/>
      <c r="BU32930" s="133"/>
      <c r="BV32930" s="133"/>
      <c r="BW32930" s="133"/>
      <c r="BX32930" s="133"/>
      <c r="BY32930" s="133"/>
      <c r="BZ32930" s="133"/>
      <c r="CA32930" s="133"/>
      <c r="CB32930" s="133"/>
      <c r="CC32930" s="133"/>
      <c r="CD32930" s="133"/>
      <c r="CE32930" s="133"/>
      <c r="CF32930" s="133"/>
      <c r="CG32930" s="133"/>
      <c r="CH32930" s="133"/>
      <c r="CI32930" s="133"/>
      <c r="CJ32930" s="133"/>
      <c r="CK32930" s="133"/>
      <c r="CL32930" s="133"/>
      <c r="CM32930" s="133"/>
    </row>
    <row r="32931" customFormat="false" ht="12.75" hidden="false" customHeight="false" outlineLevel="0" collapsed="false">
      <c r="A32931" s="133"/>
      <c r="B32931" s="133"/>
      <c r="C32931" s="133" t="str">
        <f aca="false">+C32903</f>
        <v>Mathers, Bill</v>
      </c>
      <c r="D32931" s="152" t="n">
        <f aca="false">IF($C32931="","",IF(VLOOKUP(D32819,abbs3,5,FALSE())=0,"",VLOOKUP(D32819,abbs3,5,FALSE())))</f>
        <v>8</v>
      </c>
      <c r="E32931" s="152" t="n">
        <f aca="false">IF($C32931="","",IF(VLOOKUP(E32819,abbs3,5,FALSE())=0,"",VLOOKUP(E32819,abbs3,5,FALSE())))</f>
        <v>8</v>
      </c>
      <c r="F32931" s="152" t="str">
        <f aca="false">IF($C32931="","",IF(VLOOKUP(F32819,abbs3,5,FALSE())=0,"",VLOOKUP(F32819,abbs3,5,FALSE())))</f>
        <v/>
      </c>
      <c r="G32931" s="152" t="str">
        <f aca="false">IF($C32931="","",IF(VLOOKUP(G32819,abbs3,5,FALSE())=0,"",VLOOKUP(G32819,abbs3,5,FALSE())))</f>
        <v/>
      </c>
      <c r="H32931" s="152" t="n">
        <f aca="false">IF($C32931="","",IF(VLOOKUP(H32819,abbs3,5,FALSE())=0,"",VLOOKUP(H32819,abbs3,5,FALSE())))</f>
        <v>8</v>
      </c>
      <c r="I32931" s="152" t="n">
        <f aca="false">IF($C32931="","",IF(VLOOKUP(I32819,abbs3,5,FALSE())=0,"",VLOOKUP(I32819,abbs3,5,FALSE())))</f>
        <v>8</v>
      </c>
      <c r="J32931" s="152" t="e">
        <f aca="false">IF($C32931="","",IF(VLOOKUP(J32819,abbs3,5,FALSE())=0,"",VLOOKUP(J32819,abbs3,5,FALSE())))</f>
        <v>#N/A</v>
      </c>
      <c r="K32931" s="152" t="e">
        <f aca="false">IF($C32931="","",IF(VLOOKUP(K32819,abbs3,5,FALSE())=0,"",VLOOKUP(K32819,abbs3,5,FALSE())))</f>
        <v>#N/A</v>
      </c>
      <c r="L32931" s="152" t="e">
        <f aca="false">IF($C32931="","",IF(VLOOKUP(L32819,abbs3,5,FALSE())=0,"",VLOOKUP(L32819,abbs3,5,FALSE())))</f>
        <v>#N/A</v>
      </c>
      <c r="M32931" s="152" t="e">
        <f aca="false">IF($C32931="","",IF(VLOOKUP(M32819,abbs3,5,FALSE())=0,"",VLOOKUP(M32819,abbs3,5,FALSE())))</f>
        <v>#N/A</v>
      </c>
      <c r="N32931" s="152" t="e">
        <f aca="false">IF($C32931="","",IF(VLOOKUP(N32819,abbs3,5,FALSE())=0,"",VLOOKUP(N32819,abbs3,5,FALSE())))</f>
        <v>#N/A</v>
      </c>
      <c r="O32931" s="152" t="e">
        <f aca="false">IF($C32931="","",IF(VLOOKUP(O32819,abbs3,5,FALSE())=0,"",VLOOKUP(O32819,abbs3,5,FALSE())))</f>
        <v>#N/A</v>
      </c>
      <c r="P32931" s="152" t="e">
        <f aca="false">IF($C32931="","",IF(VLOOKUP(P32819,abbs3,5,FALSE())=0,"",VLOOKUP(P32819,abbs3,5,FALSE())))</f>
        <v>#N/A</v>
      </c>
      <c r="Q32931" s="152" t="e">
        <f aca="false">IF($C32931="","",IF(VLOOKUP(Q32819,abbs3,5,FALSE())=0,"",VLOOKUP(Q32819,abbs3,5,FALSE())))</f>
        <v>#N/A</v>
      </c>
      <c r="R32931" s="152" t="e">
        <f aca="false">IF($C32931="","",IF(VLOOKUP(R32819,abbs3,5,FALSE())=0,"",VLOOKUP(R32819,abbs3,5,FALSE())))</f>
        <v>#N/A</v>
      </c>
      <c r="S32931" s="152" t="e">
        <f aca="false">IF($C32931="","",IF(VLOOKUP(S32819,abbs3,5,FALSE())=0,"",VLOOKUP(S32819,abbs3,5,FALSE())))</f>
        <v>#N/A</v>
      </c>
      <c r="T32931" s="152" t="e">
        <f aca="false">IF($C32931="","",IF(VLOOKUP(T32819,abbs3,5,FALSE())=0,"",VLOOKUP(T32819,abbs3,5,FALSE())))</f>
        <v>#N/A</v>
      </c>
      <c r="U32931" s="152" t="e">
        <f aca="false">IF($C32931="","",IF(VLOOKUP(U32819,abbs3,5,FALSE())=0,"",VLOOKUP(U32819,abbs3,5,FALSE())))</f>
        <v>#N/A</v>
      </c>
      <c r="V32931" s="152" t="e">
        <f aca="false">IF($C32931="","",IF(VLOOKUP(V32819,abbs3,5,FALSE())=0,"",VLOOKUP(V32819,abbs3,5,FALSE())))</f>
        <v>#N/A</v>
      </c>
      <c r="W32931" s="152" t="e">
        <f aca="false">IF($C32931="","",IF(VLOOKUP(W32819,abbs3,5,FALSE())=0,"",VLOOKUP(W32819,abbs3,5,FALSE())))</f>
        <v>#N/A</v>
      </c>
      <c r="X32931" s="152" t="e">
        <f aca="false">IF($C32931="","",IF(VLOOKUP(X32819,abbs3,5,FALSE())=0,"",VLOOKUP(X32819,abbs3,5,FALSE())))</f>
        <v>#N/A</v>
      </c>
      <c r="Y32931" s="152" t="e">
        <f aca="false">IF($C32931="","",IF(VLOOKUP(Y32819,abbs3,5,FALSE())=0,"",VLOOKUP(Y32819,abbs3,5,FALSE())))</f>
        <v>#N/A</v>
      </c>
      <c r="Z32931" s="152" t="e">
        <f aca="false">IF($C32931="","",IF(VLOOKUP(Z32819,abbs3,5,FALSE())=0,"",VLOOKUP(Z32819,abbs3,5,FALSE())))</f>
        <v>#N/A</v>
      </c>
      <c r="AA32931" s="152" t="e">
        <f aca="false">IF($C32931="","",IF(VLOOKUP(AA32819,abbs3,5,FALSE())=0,"",VLOOKUP(AA32819,abbs3,5,FALSE())))</f>
        <v>#N/A</v>
      </c>
      <c r="AB32931" s="152" t="e">
        <f aca="false">IF($C32931="","",IF(VLOOKUP(AB32819,abbs3,5,FALSE())=0,"",VLOOKUP(AB32819,abbs3,5,FALSE())))</f>
        <v>#N/A</v>
      </c>
      <c r="AC32931" s="152" t="e">
        <f aca="false">IF($C32931="","",IF(VLOOKUP(AC32819,abbs3,5,FALSE())=0,"",VLOOKUP(AC32819,abbs3,5,FALSE())))</f>
        <v>#N/A</v>
      </c>
      <c r="AD32931" s="152" t="e">
        <f aca="false">IF($C32931="","",IF(VLOOKUP(AD32819,abbs3,5,FALSE())=0,"",VLOOKUP(AD32819,abbs3,5,FALSE())))</f>
        <v>#N/A</v>
      </c>
      <c r="AE32931" s="152" t="e">
        <f aca="false">IF($C32931="","",IF(VLOOKUP(AE32819,abbs3,5,FALSE())=0,"",VLOOKUP(AE32819,abbs3,5,FALSE())))</f>
        <v>#N/A</v>
      </c>
      <c r="AF32931" s="133"/>
      <c r="AG32931" s="133"/>
      <c r="AH32931" s="133"/>
      <c r="AI32931" s="133"/>
      <c r="AJ32931" s="133"/>
      <c r="AK32931" s="133"/>
      <c r="AL32931" s="133"/>
      <c r="AM32931" s="133"/>
      <c r="AN32931" s="133"/>
      <c r="AO32931" s="133"/>
      <c r="AP32931" s="133"/>
      <c r="AQ32931" s="133"/>
      <c r="AR32931" s="133"/>
      <c r="AS32931" s="133"/>
      <c r="AT32931" s="133"/>
      <c r="AU32931" s="133"/>
      <c r="AV32931" s="133"/>
      <c r="AW32931" s="133"/>
      <c r="AX32931" s="133"/>
      <c r="AY32931" s="133"/>
      <c r="AZ32931" s="133"/>
      <c r="BA32931" s="133"/>
      <c r="BB32931" s="133"/>
      <c r="BC32931" s="133"/>
      <c r="BD32931" s="133"/>
      <c r="BE32931" s="133"/>
      <c r="BF32931" s="133"/>
      <c r="BG32931" s="133"/>
      <c r="BH32931" s="133"/>
      <c r="BI32931" s="133"/>
      <c r="BJ32931" s="133"/>
      <c r="BK32931" s="133"/>
      <c r="BL32931" s="133"/>
      <c r="BM32931" s="133"/>
      <c r="BN32931" s="133"/>
      <c r="BO32931" s="133"/>
      <c r="BP32931" s="133"/>
      <c r="BQ32931" s="133"/>
      <c r="BR32931" s="133"/>
      <c r="BS32931" s="133"/>
      <c r="BT32931" s="133"/>
      <c r="BU32931" s="133"/>
      <c r="BV32931" s="133"/>
      <c r="BW32931" s="133"/>
      <c r="BX32931" s="133"/>
      <c r="BY32931" s="133"/>
      <c r="BZ32931" s="133"/>
      <c r="CA32931" s="133"/>
      <c r="CB32931" s="133"/>
      <c r="CC32931" s="133"/>
      <c r="CD32931" s="133"/>
      <c r="CE32931" s="133"/>
      <c r="CF32931" s="133"/>
      <c r="CG32931" s="133"/>
      <c r="CH32931" s="133"/>
      <c r="CI32931" s="133"/>
      <c r="CJ32931" s="133"/>
      <c r="CK32931" s="133"/>
      <c r="CL32931" s="133"/>
      <c r="CM32931" s="133"/>
    </row>
    <row r="32932" customFormat="false" ht="12.75" hidden="false" customHeight="false" outlineLevel="0" collapsed="false">
      <c r="A32932" s="133"/>
      <c r="B32932" s="133"/>
      <c r="C32932" s="133" t="str">
        <f aca="false">+C32904</f>
        <v>Mason, Jack</v>
      </c>
      <c r="D32932" s="152" t="str">
        <f aca="false">IF($C32932="","",IF(VLOOKUP(D32820,abbs3,5,FALSE())=0,"",VLOOKUP(D32820,abbs3,5,FALSE())))</f>
        <v/>
      </c>
      <c r="E32932" s="152" t="str">
        <f aca="false">IF($C32932="","",IF(VLOOKUP(E32820,abbs3,5,FALSE())=0,"",VLOOKUP(E32820,abbs3,5,FALSE())))</f>
        <v/>
      </c>
      <c r="F32932" s="152" t="n">
        <f aca="false">IF($C32932="","",IF(VLOOKUP(F32820,abbs3,5,FALSE())=0,"",VLOOKUP(F32820,abbs3,5,FALSE())))</f>
        <v>8</v>
      </c>
      <c r="G32932" s="152" t="n">
        <f aca="false">IF($C32932="","",IF(VLOOKUP(G32820,abbs3,5,FALSE())=0,"",VLOOKUP(G32820,abbs3,5,FALSE())))</f>
        <v>8</v>
      </c>
      <c r="H32932" s="152" t="n">
        <f aca="false">IF($C32932="","",IF(VLOOKUP(H32820,abbs3,5,FALSE())=0,"",VLOOKUP(H32820,abbs3,5,FALSE())))</f>
        <v>8</v>
      </c>
      <c r="I32932" s="152" t="n">
        <f aca="false">IF($C32932="","",IF(VLOOKUP(I32820,abbs3,5,FALSE())=0,"",VLOOKUP(I32820,abbs3,5,FALSE())))</f>
        <v>8</v>
      </c>
      <c r="J32932" s="152" t="e">
        <f aca="false">IF($C32932="","",IF(VLOOKUP(J32820,abbs3,5,FALSE())=0,"",VLOOKUP(J32820,abbs3,5,FALSE())))</f>
        <v>#N/A</v>
      </c>
      <c r="K32932" s="152" t="e">
        <f aca="false">IF($C32932="","",IF(VLOOKUP(K32820,abbs3,5,FALSE())=0,"",VLOOKUP(K32820,abbs3,5,FALSE())))</f>
        <v>#N/A</v>
      </c>
      <c r="L32932" s="152" t="e">
        <f aca="false">IF($C32932="","",IF(VLOOKUP(L32820,abbs3,5,FALSE())=0,"",VLOOKUP(L32820,abbs3,5,FALSE())))</f>
        <v>#N/A</v>
      </c>
      <c r="M32932" s="152" t="e">
        <f aca="false">IF($C32932="","",IF(VLOOKUP(M32820,abbs3,5,FALSE())=0,"",VLOOKUP(M32820,abbs3,5,FALSE())))</f>
        <v>#N/A</v>
      </c>
      <c r="N32932" s="152" t="e">
        <f aca="false">IF($C32932="","",IF(VLOOKUP(N32820,abbs3,5,FALSE())=0,"",VLOOKUP(N32820,abbs3,5,FALSE())))</f>
        <v>#N/A</v>
      </c>
      <c r="O32932" s="152" t="e">
        <f aca="false">IF($C32932="","",IF(VLOOKUP(O32820,abbs3,5,FALSE())=0,"",VLOOKUP(O32820,abbs3,5,FALSE())))</f>
        <v>#N/A</v>
      </c>
      <c r="P32932" s="152" t="e">
        <f aca="false">IF($C32932="","",IF(VLOOKUP(P32820,abbs3,5,FALSE())=0,"",VLOOKUP(P32820,abbs3,5,FALSE())))</f>
        <v>#N/A</v>
      </c>
      <c r="Q32932" s="152" t="e">
        <f aca="false">IF($C32932="","",IF(VLOOKUP(Q32820,abbs3,5,FALSE())=0,"",VLOOKUP(Q32820,abbs3,5,FALSE())))</f>
        <v>#N/A</v>
      </c>
      <c r="R32932" s="152" t="e">
        <f aca="false">IF($C32932="","",IF(VLOOKUP(R32820,abbs3,5,FALSE())=0,"",VLOOKUP(R32820,abbs3,5,FALSE())))</f>
        <v>#N/A</v>
      </c>
      <c r="S32932" s="152" t="e">
        <f aca="false">IF($C32932="","",IF(VLOOKUP(S32820,abbs3,5,FALSE())=0,"",VLOOKUP(S32820,abbs3,5,FALSE())))</f>
        <v>#N/A</v>
      </c>
      <c r="T32932" s="152" t="e">
        <f aca="false">IF($C32932="","",IF(VLOOKUP(T32820,abbs3,5,FALSE())=0,"",VLOOKUP(T32820,abbs3,5,FALSE())))</f>
        <v>#N/A</v>
      </c>
      <c r="U32932" s="152" t="e">
        <f aca="false">IF($C32932="","",IF(VLOOKUP(U32820,abbs3,5,FALSE())=0,"",VLOOKUP(U32820,abbs3,5,FALSE())))</f>
        <v>#N/A</v>
      </c>
      <c r="V32932" s="152" t="e">
        <f aca="false">IF($C32932="","",IF(VLOOKUP(V32820,abbs3,5,FALSE())=0,"",VLOOKUP(V32820,abbs3,5,FALSE())))</f>
        <v>#N/A</v>
      </c>
      <c r="W32932" s="152" t="e">
        <f aca="false">IF($C32932="","",IF(VLOOKUP(W32820,abbs3,5,FALSE())=0,"",VLOOKUP(W32820,abbs3,5,FALSE())))</f>
        <v>#N/A</v>
      </c>
      <c r="X32932" s="152" t="e">
        <f aca="false">IF($C32932="","",IF(VLOOKUP(X32820,abbs3,5,FALSE())=0,"",VLOOKUP(X32820,abbs3,5,FALSE())))</f>
        <v>#N/A</v>
      </c>
      <c r="Y32932" s="152" t="e">
        <f aca="false">IF($C32932="","",IF(VLOOKUP(Y32820,abbs3,5,FALSE())=0,"",VLOOKUP(Y32820,abbs3,5,FALSE())))</f>
        <v>#N/A</v>
      </c>
      <c r="Z32932" s="152" t="e">
        <f aca="false">IF($C32932="","",IF(VLOOKUP(Z32820,abbs3,5,FALSE())=0,"",VLOOKUP(Z32820,abbs3,5,FALSE())))</f>
        <v>#N/A</v>
      </c>
      <c r="AA32932" s="152" t="e">
        <f aca="false">IF($C32932="","",IF(VLOOKUP(AA32820,abbs3,5,FALSE())=0,"",VLOOKUP(AA32820,abbs3,5,FALSE())))</f>
        <v>#N/A</v>
      </c>
      <c r="AB32932" s="152" t="e">
        <f aca="false">IF($C32932="","",IF(VLOOKUP(AB32820,abbs3,5,FALSE())=0,"",VLOOKUP(AB32820,abbs3,5,FALSE())))</f>
        <v>#N/A</v>
      </c>
      <c r="AC32932" s="152" t="e">
        <f aca="false">IF($C32932="","",IF(VLOOKUP(AC32820,abbs3,5,FALSE())=0,"",VLOOKUP(AC32820,abbs3,5,FALSE())))</f>
        <v>#N/A</v>
      </c>
      <c r="AD32932" s="152" t="e">
        <f aca="false">IF($C32932="","",IF(VLOOKUP(AD32820,abbs3,5,FALSE())=0,"",VLOOKUP(AD32820,abbs3,5,FALSE())))</f>
        <v>#N/A</v>
      </c>
      <c r="AE32932" s="152" t="e">
        <f aca="false">IF($C32932="","",IF(VLOOKUP(AE32820,abbs3,5,FALSE())=0,"",VLOOKUP(AE32820,abbs3,5,FALSE())))</f>
        <v>#N/A</v>
      </c>
      <c r="AF32932" s="133"/>
      <c r="AG32932" s="133"/>
      <c r="AH32932" s="133"/>
      <c r="AI32932" s="133"/>
      <c r="AJ32932" s="133"/>
      <c r="AK32932" s="133"/>
      <c r="AL32932" s="133"/>
      <c r="AM32932" s="133"/>
      <c r="AN32932" s="133"/>
      <c r="AO32932" s="133"/>
      <c r="AP32932" s="133"/>
      <c r="AQ32932" s="133"/>
      <c r="AR32932" s="133"/>
      <c r="AS32932" s="133"/>
      <c r="AT32932" s="133"/>
      <c r="AU32932" s="133"/>
      <c r="AV32932" s="133"/>
      <c r="AW32932" s="133"/>
      <c r="AX32932" s="133"/>
      <c r="AY32932" s="133"/>
      <c r="AZ32932" s="133"/>
      <c r="BA32932" s="133"/>
      <c r="BB32932" s="133"/>
      <c r="BC32932" s="133"/>
      <c r="BD32932" s="133"/>
      <c r="BE32932" s="133"/>
      <c r="BF32932" s="133"/>
      <c r="BG32932" s="133"/>
      <c r="BH32932" s="133"/>
      <c r="BI32932" s="133"/>
      <c r="BJ32932" s="133"/>
      <c r="BK32932" s="133"/>
      <c r="BL32932" s="133"/>
      <c r="BM32932" s="133"/>
      <c r="BN32932" s="133"/>
      <c r="BO32932" s="133"/>
      <c r="BP32932" s="133"/>
      <c r="BQ32932" s="133"/>
      <c r="BR32932" s="133"/>
      <c r="BS32932" s="133"/>
      <c r="BT32932" s="133"/>
      <c r="BU32932" s="133"/>
      <c r="BV32932" s="133"/>
      <c r="BW32932" s="133"/>
      <c r="BX32932" s="133"/>
      <c r="BY32932" s="133"/>
      <c r="BZ32932" s="133"/>
      <c r="CA32932" s="133"/>
      <c r="CB32932" s="133"/>
      <c r="CC32932" s="133"/>
      <c r="CD32932" s="133"/>
      <c r="CE32932" s="133"/>
      <c r="CF32932" s="133"/>
      <c r="CG32932" s="133"/>
      <c r="CH32932" s="133"/>
      <c r="CI32932" s="133"/>
      <c r="CJ32932" s="133"/>
      <c r="CK32932" s="133"/>
      <c r="CL32932" s="133"/>
      <c r="CM32932" s="133"/>
    </row>
    <row r="32933" customFormat="false" ht="12.75" hidden="false" customHeight="false" outlineLevel="0" collapsed="false">
      <c r="A32933" s="133"/>
      <c r="B32933" s="133"/>
      <c r="C32933" s="133" t="str">
        <f aca="false">+C32905</f>
        <v>Jones, Fox</v>
      </c>
      <c r="D32933" s="152" t="n">
        <f aca="false">IF($C32933="","",IF(VLOOKUP(D32821,abbs3,5,FALSE())=0,"",VLOOKUP(D32821,abbs3,5,FALSE())))</f>
        <v>8</v>
      </c>
      <c r="E32933" s="152" t="n">
        <f aca="false">IF($C32933="","",IF(VLOOKUP(E32821,abbs3,5,FALSE())=0,"",VLOOKUP(E32821,abbs3,5,FALSE())))</f>
        <v>8</v>
      </c>
      <c r="F32933" s="152" t="n">
        <f aca="false">IF($C32933="","",IF(VLOOKUP(F32821,abbs3,5,FALSE())=0,"",VLOOKUP(F32821,abbs3,5,FALSE())))</f>
        <v>8</v>
      </c>
      <c r="G32933" s="152" t="n">
        <f aca="false">IF($C32933="","",IF(VLOOKUP(G32821,abbs3,5,FALSE())=0,"",VLOOKUP(G32821,abbs3,5,FALSE())))</f>
        <v>8</v>
      </c>
      <c r="H32933" s="152" t="str">
        <f aca="false">IF($C32933="","",IF(VLOOKUP(H32821,abbs3,5,FALSE())=0,"",VLOOKUP(H32821,abbs3,5,FALSE())))</f>
        <v/>
      </c>
      <c r="I32933" s="152" t="str">
        <f aca="false">IF($C32933="","",IF(VLOOKUP(I32821,abbs3,5,FALSE())=0,"",VLOOKUP(I32821,abbs3,5,FALSE())))</f>
        <v/>
      </c>
      <c r="J32933" s="152" t="e">
        <f aca="false">IF($C32933="","",IF(VLOOKUP(J32821,abbs3,5,FALSE())=0,"",VLOOKUP(J32821,abbs3,5,FALSE())))</f>
        <v>#N/A</v>
      </c>
      <c r="K32933" s="152" t="e">
        <f aca="false">IF($C32933="","",IF(VLOOKUP(K32821,abbs3,5,FALSE())=0,"",VLOOKUP(K32821,abbs3,5,FALSE())))</f>
        <v>#N/A</v>
      </c>
      <c r="L32933" s="152" t="e">
        <f aca="false">IF($C32933="","",IF(VLOOKUP(L32821,abbs3,5,FALSE())=0,"",VLOOKUP(L32821,abbs3,5,FALSE())))</f>
        <v>#N/A</v>
      </c>
      <c r="M32933" s="152" t="e">
        <f aca="false">IF($C32933="","",IF(VLOOKUP(M32821,abbs3,5,FALSE())=0,"",VLOOKUP(M32821,abbs3,5,FALSE())))</f>
        <v>#N/A</v>
      </c>
      <c r="N32933" s="152" t="e">
        <f aca="false">IF($C32933="","",IF(VLOOKUP(N32821,abbs3,5,FALSE())=0,"",VLOOKUP(N32821,abbs3,5,FALSE())))</f>
        <v>#N/A</v>
      </c>
      <c r="O32933" s="152" t="e">
        <f aca="false">IF($C32933="","",IF(VLOOKUP(O32821,abbs3,5,FALSE())=0,"",VLOOKUP(O32821,abbs3,5,FALSE())))</f>
        <v>#N/A</v>
      </c>
      <c r="P32933" s="152" t="e">
        <f aca="false">IF($C32933="","",IF(VLOOKUP(P32821,abbs3,5,FALSE())=0,"",VLOOKUP(P32821,abbs3,5,FALSE())))</f>
        <v>#N/A</v>
      </c>
      <c r="Q32933" s="152" t="e">
        <f aca="false">IF($C32933="","",IF(VLOOKUP(Q32821,abbs3,5,FALSE())=0,"",VLOOKUP(Q32821,abbs3,5,FALSE())))</f>
        <v>#N/A</v>
      </c>
      <c r="R32933" s="152" t="e">
        <f aca="false">IF($C32933="","",IF(VLOOKUP(R32821,abbs3,5,FALSE())=0,"",VLOOKUP(R32821,abbs3,5,FALSE())))</f>
        <v>#N/A</v>
      </c>
      <c r="S32933" s="152" t="e">
        <f aca="false">IF($C32933="","",IF(VLOOKUP(S32821,abbs3,5,FALSE())=0,"",VLOOKUP(S32821,abbs3,5,FALSE())))</f>
        <v>#N/A</v>
      </c>
      <c r="T32933" s="152" t="e">
        <f aca="false">IF($C32933="","",IF(VLOOKUP(T32821,abbs3,5,FALSE())=0,"",VLOOKUP(T32821,abbs3,5,FALSE())))</f>
        <v>#N/A</v>
      </c>
      <c r="U32933" s="152" t="e">
        <f aca="false">IF($C32933="","",IF(VLOOKUP(U32821,abbs3,5,FALSE())=0,"",VLOOKUP(U32821,abbs3,5,FALSE())))</f>
        <v>#N/A</v>
      </c>
      <c r="V32933" s="152" t="e">
        <f aca="false">IF($C32933="","",IF(VLOOKUP(V32821,abbs3,5,FALSE())=0,"",VLOOKUP(V32821,abbs3,5,FALSE())))</f>
        <v>#N/A</v>
      </c>
      <c r="W32933" s="152" t="e">
        <f aca="false">IF($C32933="","",IF(VLOOKUP(W32821,abbs3,5,FALSE())=0,"",VLOOKUP(W32821,abbs3,5,FALSE())))</f>
        <v>#N/A</v>
      </c>
      <c r="X32933" s="152" t="e">
        <f aca="false">IF($C32933="","",IF(VLOOKUP(X32821,abbs3,5,FALSE())=0,"",VLOOKUP(X32821,abbs3,5,FALSE())))</f>
        <v>#N/A</v>
      </c>
      <c r="Y32933" s="152" t="e">
        <f aca="false">IF($C32933="","",IF(VLOOKUP(Y32821,abbs3,5,FALSE())=0,"",VLOOKUP(Y32821,abbs3,5,FALSE())))</f>
        <v>#N/A</v>
      </c>
      <c r="Z32933" s="152" t="e">
        <f aca="false">IF($C32933="","",IF(VLOOKUP(Z32821,abbs3,5,FALSE())=0,"",VLOOKUP(Z32821,abbs3,5,FALSE())))</f>
        <v>#N/A</v>
      </c>
      <c r="AA32933" s="152" t="e">
        <f aca="false">IF($C32933="","",IF(VLOOKUP(AA32821,abbs3,5,FALSE())=0,"",VLOOKUP(AA32821,abbs3,5,FALSE())))</f>
        <v>#N/A</v>
      </c>
      <c r="AB32933" s="152" t="e">
        <f aca="false">IF($C32933="","",IF(VLOOKUP(AB32821,abbs3,5,FALSE())=0,"",VLOOKUP(AB32821,abbs3,5,FALSE())))</f>
        <v>#N/A</v>
      </c>
      <c r="AC32933" s="152" t="e">
        <f aca="false">IF($C32933="","",IF(VLOOKUP(AC32821,abbs3,5,FALSE())=0,"",VLOOKUP(AC32821,abbs3,5,FALSE())))</f>
        <v>#N/A</v>
      </c>
      <c r="AD32933" s="152" t="e">
        <f aca="false">IF($C32933="","",IF(VLOOKUP(AD32821,abbs3,5,FALSE())=0,"",VLOOKUP(AD32821,abbs3,5,FALSE())))</f>
        <v>#N/A</v>
      </c>
      <c r="AE32933" s="152" t="e">
        <f aca="false">IF($C32933="","",IF(VLOOKUP(AE32821,abbs3,5,FALSE())=0,"",VLOOKUP(AE32821,abbs3,5,FALSE())))</f>
        <v>#N/A</v>
      </c>
      <c r="AF32933" s="133"/>
      <c r="AG32933" s="133"/>
      <c r="AH32933" s="133"/>
      <c r="AI32933" s="133"/>
      <c r="AJ32933" s="133"/>
      <c r="AK32933" s="133"/>
      <c r="AL32933" s="133"/>
      <c r="AM32933" s="133"/>
      <c r="AN32933" s="133"/>
      <c r="AO32933" s="133"/>
      <c r="AP32933" s="133"/>
      <c r="AQ32933" s="133"/>
      <c r="AR32933" s="133"/>
      <c r="AS32933" s="133"/>
      <c r="AT32933" s="133"/>
      <c r="AU32933" s="133"/>
      <c r="AV32933" s="133"/>
      <c r="AW32933" s="133"/>
      <c r="AX32933" s="133"/>
      <c r="AY32933" s="133"/>
      <c r="AZ32933" s="133"/>
      <c r="BA32933" s="133"/>
      <c r="BB32933" s="133"/>
      <c r="BC32933" s="133"/>
      <c r="BD32933" s="133"/>
      <c r="BE32933" s="133"/>
      <c r="BF32933" s="133"/>
      <c r="BG32933" s="133"/>
      <c r="BH32933" s="133"/>
      <c r="BI32933" s="133"/>
      <c r="BJ32933" s="133"/>
      <c r="BK32933" s="133"/>
      <c r="BL32933" s="133"/>
      <c r="BM32933" s="133"/>
      <c r="BN32933" s="133"/>
      <c r="BO32933" s="133"/>
      <c r="BP32933" s="133"/>
      <c r="BQ32933" s="133"/>
      <c r="BR32933" s="133"/>
      <c r="BS32933" s="133"/>
      <c r="BT32933" s="133"/>
      <c r="BU32933" s="133"/>
      <c r="BV32933" s="133"/>
      <c r="BW32933" s="133"/>
      <c r="BX32933" s="133"/>
      <c r="BY32933" s="133"/>
      <c r="BZ32933" s="133"/>
      <c r="CA32933" s="133"/>
      <c r="CB32933" s="133"/>
      <c r="CC32933" s="133"/>
      <c r="CD32933" s="133"/>
      <c r="CE32933" s="133"/>
      <c r="CF32933" s="133"/>
      <c r="CG32933" s="133"/>
      <c r="CH32933" s="133"/>
      <c r="CI32933" s="133"/>
      <c r="CJ32933" s="133"/>
      <c r="CK32933" s="133"/>
      <c r="CL32933" s="133"/>
      <c r="CM32933" s="133"/>
    </row>
    <row r="32934" customFormat="false" ht="12.75" hidden="false" customHeight="false" outlineLevel="0" collapsed="false">
      <c r="A32934" s="133"/>
      <c r="B32934" s="133"/>
      <c r="C32934" s="133" t="str">
        <f aca="false">+C32906</f>
        <v>Clark, Tammy</v>
      </c>
      <c r="D32934" s="152" t="n">
        <f aca="false">IF($C32934="","",IF(VLOOKUP(D32822,abbs3,5,FALSE())=0,"",VLOOKUP(D32822,abbs3,5,FALSE())))</f>
        <v>8</v>
      </c>
      <c r="E32934" s="152" t="n">
        <f aca="false">IF($C32934="","",IF(VLOOKUP(E32822,abbs3,5,FALSE())=0,"",VLOOKUP(E32822,abbs3,5,FALSE())))</f>
        <v>8</v>
      </c>
      <c r="F32934" s="152" t="str">
        <f aca="false">IF($C32934="","",IF(VLOOKUP(F32822,abbs3,5,FALSE())=0,"",VLOOKUP(F32822,abbs3,5,FALSE())))</f>
        <v/>
      </c>
      <c r="G32934" s="152" t="n">
        <f aca="false">IF($C32934="","",IF(VLOOKUP(G32822,abbs3,5,FALSE())=0,"",VLOOKUP(G32822,abbs3,5,FALSE())))</f>
        <v>8</v>
      </c>
      <c r="H32934" s="152" t="n">
        <f aca="false">IF($C32934="","",IF(VLOOKUP(H32822,abbs3,5,FALSE())=0,"",VLOOKUP(H32822,abbs3,5,FALSE())))</f>
        <v>8</v>
      </c>
      <c r="I32934" s="152" t="n">
        <f aca="false">IF($C32934="","",IF(VLOOKUP(I32822,abbs3,5,FALSE())=0,"",VLOOKUP(I32822,abbs3,5,FALSE())))</f>
        <v>8</v>
      </c>
      <c r="J32934" s="152" t="e">
        <f aca="false">IF($C32934="","",IF(VLOOKUP(J32822,abbs3,5,FALSE())=0,"",VLOOKUP(J32822,abbs3,5,FALSE())))</f>
        <v>#N/A</v>
      </c>
      <c r="K32934" s="152" t="e">
        <f aca="false">IF($C32934="","",IF(VLOOKUP(K32822,abbs3,5,FALSE())=0,"",VLOOKUP(K32822,abbs3,5,FALSE())))</f>
        <v>#N/A</v>
      </c>
      <c r="L32934" s="152" t="e">
        <f aca="false">IF($C32934="","",IF(VLOOKUP(L32822,abbs3,5,FALSE())=0,"",VLOOKUP(L32822,abbs3,5,FALSE())))</f>
        <v>#N/A</v>
      </c>
      <c r="M32934" s="152" t="e">
        <f aca="false">IF($C32934="","",IF(VLOOKUP(M32822,abbs3,5,FALSE())=0,"",VLOOKUP(M32822,abbs3,5,FALSE())))</f>
        <v>#N/A</v>
      </c>
      <c r="N32934" s="152" t="e">
        <f aca="false">IF($C32934="","",IF(VLOOKUP(N32822,abbs3,5,FALSE())=0,"",VLOOKUP(N32822,abbs3,5,FALSE())))</f>
        <v>#N/A</v>
      </c>
      <c r="O32934" s="152" t="e">
        <f aca="false">IF($C32934="","",IF(VLOOKUP(O32822,abbs3,5,FALSE())=0,"",VLOOKUP(O32822,abbs3,5,FALSE())))</f>
        <v>#N/A</v>
      </c>
      <c r="P32934" s="152" t="e">
        <f aca="false">IF($C32934="","",IF(VLOOKUP(P32822,abbs3,5,FALSE())=0,"",VLOOKUP(P32822,abbs3,5,FALSE())))</f>
        <v>#N/A</v>
      </c>
      <c r="Q32934" s="152" t="e">
        <f aca="false">IF($C32934="","",IF(VLOOKUP(Q32822,abbs3,5,FALSE())=0,"",VLOOKUP(Q32822,abbs3,5,FALSE())))</f>
        <v>#N/A</v>
      </c>
      <c r="R32934" s="152" t="e">
        <f aca="false">IF($C32934="","",IF(VLOOKUP(R32822,abbs3,5,FALSE())=0,"",VLOOKUP(R32822,abbs3,5,FALSE())))</f>
        <v>#N/A</v>
      </c>
      <c r="S32934" s="152" t="e">
        <f aca="false">IF($C32934="","",IF(VLOOKUP(S32822,abbs3,5,FALSE())=0,"",VLOOKUP(S32822,abbs3,5,FALSE())))</f>
        <v>#N/A</v>
      </c>
      <c r="T32934" s="152" t="e">
        <f aca="false">IF($C32934="","",IF(VLOOKUP(T32822,abbs3,5,FALSE())=0,"",VLOOKUP(T32822,abbs3,5,FALSE())))</f>
        <v>#N/A</v>
      </c>
      <c r="U32934" s="152" t="e">
        <f aca="false">IF($C32934="","",IF(VLOOKUP(U32822,abbs3,5,FALSE())=0,"",VLOOKUP(U32822,abbs3,5,FALSE())))</f>
        <v>#N/A</v>
      </c>
      <c r="V32934" s="152" t="e">
        <f aca="false">IF($C32934="","",IF(VLOOKUP(V32822,abbs3,5,FALSE())=0,"",VLOOKUP(V32822,abbs3,5,FALSE())))</f>
        <v>#N/A</v>
      </c>
      <c r="W32934" s="152" t="e">
        <f aca="false">IF($C32934="","",IF(VLOOKUP(W32822,abbs3,5,FALSE())=0,"",VLOOKUP(W32822,abbs3,5,FALSE())))</f>
        <v>#N/A</v>
      </c>
      <c r="X32934" s="152" t="e">
        <f aca="false">IF($C32934="","",IF(VLOOKUP(X32822,abbs3,5,FALSE())=0,"",VLOOKUP(X32822,abbs3,5,FALSE())))</f>
        <v>#N/A</v>
      </c>
      <c r="Y32934" s="152" t="e">
        <f aca="false">IF($C32934="","",IF(VLOOKUP(Y32822,abbs3,5,FALSE())=0,"",VLOOKUP(Y32822,abbs3,5,FALSE())))</f>
        <v>#N/A</v>
      </c>
      <c r="Z32934" s="152" t="e">
        <f aca="false">IF($C32934="","",IF(VLOOKUP(Z32822,abbs3,5,FALSE())=0,"",VLOOKUP(Z32822,abbs3,5,FALSE())))</f>
        <v>#N/A</v>
      </c>
      <c r="AA32934" s="152" t="e">
        <f aca="false">IF($C32934="","",IF(VLOOKUP(AA32822,abbs3,5,FALSE())=0,"",VLOOKUP(AA32822,abbs3,5,FALSE())))</f>
        <v>#N/A</v>
      </c>
      <c r="AB32934" s="152" t="e">
        <f aca="false">IF($C32934="","",IF(VLOOKUP(AB32822,abbs3,5,FALSE())=0,"",VLOOKUP(AB32822,abbs3,5,FALSE())))</f>
        <v>#N/A</v>
      </c>
      <c r="AC32934" s="152" t="e">
        <f aca="false">IF($C32934="","",IF(VLOOKUP(AC32822,abbs3,5,FALSE())=0,"",VLOOKUP(AC32822,abbs3,5,FALSE())))</f>
        <v>#N/A</v>
      </c>
      <c r="AD32934" s="152" t="e">
        <f aca="false">IF($C32934="","",IF(VLOOKUP(AD32822,abbs3,5,FALSE())=0,"",VLOOKUP(AD32822,abbs3,5,FALSE())))</f>
        <v>#N/A</v>
      </c>
      <c r="AE32934" s="152" t="e">
        <f aca="false">IF($C32934="","",IF(VLOOKUP(AE32822,abbs3,5,FALSE())=0,"",VLOOKUP(AE32822,abbs3,5,FALSE())))</f>
        <v>#N/A</v>
      </c>
      <c r="AF32934" s="133"/>
      <c r="AG32934" s="133"/>
      <c r="AH32934" s="133"/>
      <c r="AI32934" s="133"/>
      <c r="AJ32934" s="133"/>
      <c r="AK32934" s="133"/>
      <c r="AL32934" s="133"/>
      <c r="AM32934" s="133"/>
      <c r="AN32934" s="133"/>
      <c r="AO32934" s="133"/>
      <c r="AP32934" s="133"/>
      <c r="AQ32934" s="133"/>
      <c r="AR32934" s="133"/>
      <c r="AS32934" s="133"/>
      <c r="AT32934" s="133"/>
      <c r="AU32934" s="133"/>
      <c r="AV32934" s="133"/>
      <c r="AW32934" s="133"/>
      <c r="AX32934" s="133"/>
      <c r="AY32934" s="133"/>
      <c r="AZ32934" s="133"/>
      <c r="BA32934" s="133"/>
      <c r="BB32934" s="133"/>
      <c r="BC32934" s="133"/>
      <c r="BD32934" s="133"/>
      <c r="BE32934" s="133"/>
      <c r="BF32934" s="133"/>
      <c r="BG32934" s="133"/>
      <c r="BH32934" s="133"/>
      <c r="BI32934" s="133"/>
      <c r="BJ32934" s="133"/>
      <c r="BK32934" s="133"/>
      <c r="BL32934" s="133"/>
      <c r="BM32934" s="133"/>
      <c r="BN32934" s="133"/>
      <c r="BO32934" s="133"/>
      <c r="BP32934" s="133"/>
      <c r="BQ32934" s="133"/>
      <c r="BR32934" s="133"/>
      <c r="BS32934" s="133"/>
      <c r="BT32934" s="133"/>
      <c r="BU32934" s="133"/>
      <c r="BV32934" s="133"/>
      <c r="BW32934" s="133"/>
      <c r="BX32934" s="133"/>
      <c r="BY32934" s="133"/>
      <c r="BZ32934" s="133"/>
      <c r="CA32934" s="133"/>
      <c r="CB32934" s="133"/>
      <c r="CC32934" s="133"/>
      <c r="CD32934" s="133"/>
      <c r="CE32934" s="133"/>
      <c r="CF32934" s="133"/>
      <c r="CG32934" s="133"/>
      <c r="CH32934" s="133"/>
      <c r="CI32934" s="133"/>
      <c r="CJ32934" s="133"/>
      <c r="CK32934" s="133"/>
      <c r="CL32934" s="133"/>
      <c r="CM32934" s="133"/>
    </row>
    <row r="32935" customFormat="false" ht="12.75" hidden="false" customHeight="false" outlineLevel="0" collapsed="false">
      <c r="A32935" s="133"/>
      <c r="B32935" s="133"/>
      <c r="C32935" s="133" t="str">
        <f aca="false">+C32907</f>
        <v>Smith, Quid</v>
      </c>
      <c r="D32935" s="152" t="n">
        <f aca="false">IF($C32935="","",IF(VLOOKUP(D32823,abbs3,5,FALSE())=0,"",VLOOKUP(D32823,abbs3,5,FALSE())))</f>
        <v>8</v>
      </c>
      <c r="E32935" s="152" t="n">
        <f aca="false">IF($C32935="","",IF(VLOOKUP(E32823,abbs3,5,FALSE())=0,"",VLOOKUP(E32823,abbs3,5,FALSE())))</f>
        <v>8</v>
      </c>
      <c r="F32935" s="152" t="n">
        <f aca="false">IF($C32935="","",IF(VLOOKUP(F32823,abbs3,5,FALSE())=0,"",VLOOKUP(F32823,abbs3,5,FALSE())))</f>
        <v>8</v>
      </c>
      <c r="G32935" s="152" t="str">
        <f aca="false">IF($C32935="","",IF(VLOOKUP(G32823,abbs3,5,FALSE())=0,"",VLOOKUP(G32823,abbs3,5,FALSE())))</f>
        <v/>
      </c>
      <c r="H32935" s="152" t="str">
        <f aca="false">IF($C32935="","",IF(VLOOKUP(H32823,abbs3,5,FALSE())=0,"",VLOOKUP(H32823,abbs3,5,FALSE())))</f>
        <v/>
      </c>
      <c r="I32935" s="152" t="n">
        <f aca="false">IF($C32935="","",IF(VLOOKUP(I32823,abbs3,5,FALSE())=0,"",VLOOKUP(I32823,abbs3,5,FALSE())))</f>
        <v>8</v>
      </c>
      <c r="J32935" s="152" t="e">
        <f aca="false">IF($C32935="","",IF(VLOOKUP(J32823,abbs3,5,FALSE())=0,"",VLOOKUP(J32823,abbs3,5,FALSE())))</f>
        <v>#N/A</v>
      </c>
      <c r="K32935" s="152" t="e">
        <f aca="false">IF($C32935="","",IF(VLOOKUP(K32823,abbs3,5,FALSE())=0,"",VLOOKUP(K32823,abbs3,5,FALSE())))</f>
        <v>#N/A</v>
      </c>
      <c r="L32935" s="152" t="e">
        <f aca="false">IF($C32935="","",IF(VLOOKUP(L32823,abbs3,5,FALSE())=0,"",VLOOKUP(L32823,abbs3,5,FALSE())))</f>
        <v>#N/A</v>
      </c>
      <c r="M32935" s="152" t="e">
        <f aca="false">IF($C32935="","",IF(VLOOKUP(M32823,abbs3,5,FALSE())=0,"",VLOOKUP(M32823,abbs3,5,FALSE())))</f>
        <v>#N/A</v>
      </c>
      <c r="N32935" s="152" t="e">
        <f aca="false">IF($C32935="","",IF(VLOOKUP(N32823,abbs3,5,FALSE())=0,"",VLOOKUP(N32823,abbs3,5,FALSE())))</f>
        <v>#N/A</v>
      </c>
      <c r="O32935" s="152" t="e">
        <f aca="false">IF($C32935="","",IF(VLOOKUP(O32823,abbs3,5,FALSE())=0,"",VLOOKUP(O32823,abbs3,5,FALSE())))</f>
        <v>#N/A</v>
      </c>
      <c r="P32935" s="152" t="e">
        <f aca="false">IF($C32935="","",IF(VLOOKUP(P32823,abbs3,5,FALSE())=0,"",VLOOKUP(P32823,abbs3,5,FALSE())))</f>
        <v>#N/A</v>
      </c>
      <c r="Q32935" s="152" t="e">
        <f aca="false">IF($C32935="","",IF(VLOOKUP(Q32823,abbs3,5,FALSE())=0,"",VLOOKUP(Q32823,abbs3,5,FALSE())))</f>
        <v>#N/A</v>
      </c>
      <c r="R32935" s="152" t="e">
        <f aca="false">IF($C32935="","",IF(VLOOKUP(R32823,abbs3,5,FALSE())=0,"",VLOOKUP(R32823,abbs3,5,FALSE())))</f>
        <v>#N/A</v>
      </c>
      <c r="S32935" s="152" t="e">
        <f aca="false">IF($C32935="","",IF(VLOOKUP(S32823,abbs3,5,FALSE())=0,"",VLOOKUP(S32823,abbs3,5,FALSE())))</f>
        <v>#N/A</v>
      </c>
      <c r="T32935" s="152" t="e">
        <f aca="false">IF($C32935="","",IF(VLOOKUP(T32823,abbs3,5,FALSE())=0,"",VLOOKUP(T32823,abbs3,5,FALSE())))</f>
        <v>#N/A</v>
      </c>
      <c r="U32935" s="152" t="e">
        <f aca="false">IF($C32935="","",IF(VLOOKUP(U32823,abbs3,5,FALSE())=0,"",VLOOKUP(U32823,abbs3,5,FALSE())))</f>
        <v>#N/A</v>
      </c>
      <c r="V32935" s="152" t="e">
        <f aca="false">IF($C32935="","",IF(VLOOKUP(V32823,abbs3,5,FALSE())=0,"",VLOOKUP(V32823,abbs3,5,FALSE())))</f>
        <v>#N/A</v>
      </c>
      <c r="W32935" s="152" t="e">
        <f aca="false">IF($C32935="","",IF(VLOOKUP(W32823,abbs3,5,FALSE())=0,"",VLOOKUP(W32823,abbs3,5,FALSE())))</f>
        <v>#N/A</v>
      </c>
      <c r="X32935" s="152" t="e">
        <f aca="false">IF($C32935="","",IF(VLOOKUP(X32823,abbs3,5,FALSE())=0,"",VLOOKUP(X32823,abbs3,5,FALSE())))</f>
        <v>#N/A</v>
      </c>
      <c r="Y32935" s="152" t="e">
        <f aca="false">IF($C32935="","",IF(VLOOKUP(Y32823,abbs3,5,FALSE())=0,"",VLOOKUP(Y32823,abbs3,5,FALSE())))</f>
        <v>#N/A</v>
      </c>
      <c r="Z32935" s="152" t="e">
        <f aca="false">IF($C32935="","",IF(VLOOKUP(Z32823,abbs3,5,FALSE())=0,"",VLOOKUP(Z32823,abbs3,5,FALSE())))</f>
        <v>#N/A</v>
      </c>
      <c r="AA32935" s="152" t="e">
        <f aca="false">IF($C32935="","",IF(VLOOKUP(AA32823,abbs3,5,FALSE())=0,"",VLOOKUP(AA32823,abbs3,5,FALSE())))</f>
        <v>#N/A</v>
      </c>
      <c r="AB32935" s="152" t="e">
        <f aca="false">IF($C32935="","",IF(VLOOKUP(AB32823,abbs3,5,FALSE())=0,"",VLOOKUP(AB32823,abbs3,5,FALSE())))</f>
        <v>#N/A</v>
      </c>
      <c r="AC32935" s="152" t="e">
        <f aca="false">IF($C32935="","",IF(VLOOKUP(AC32823,abbs3,5,FALSE())=0,"",VLOOKUP(AC32823,abbs3,5,FALSE())))</f>
        <v>#N/A</v>
      </c>
      <c r="AD32935" s="152" t="e">
        <f aca="false">IF($C32935="","",IF(VLOOKUP(AD32823,abbs3,5,FALSE())=0,"",VLOOKUP(AD32823,abbs3,5,FALSE())))</f>
        <v>#N/A</v>
      </c>
      <c r="AE32935" s="152" t="e">
        <f aca="false">IF($C32935="","",IF(VLOOKUP(AE32823,abbs3,5,FALSE())=0,"",VLOOKUP(AE32823,abbs3,5,FALSE())))</f>
        <v>#N/A</v>
      </c>
      <c r="AF32935" s="133"/>
      <c r="AG32935" s="133"/>
      <c r="AH32935" s="133"/>
      <c r="AI32935" s="133"/>
      <c r="AJ32935" s="133"/>
      <c r="AK32935" s="133"/>
      <c r="AL32935" s="133"/>
      <c r="AM32935" s="133"/>
      <c r="AN32935" s="133"/>
      <c r="AO32935" s="133"/>
      <c r="AP32935" s="133"/>
      <c r="AQ32935" s="133"/>
      <c r="AR32935" s="133"/>
      <c r="AS32935" s="133"/>
      <c r="AT32935" s="133"/>
      <c r="AU32935" s="133"/>
      <c r="AV32935" s="133"/>
      <c r="AW32935" s="133"/>
      <c r="AX32935" s="133"/>
      <c r="AY32935" s="133"/>
      <c r="AZ32935" s="133"/>
      <c r="BA32935" s="133"/>
      <c r="BB32935" s="133"/>
      <c r="BC32935" s="133"/>
      <c r="BD32935" s="133"/>
      <c r="BE32935" s="133"/>
      <c r="BF32935" s="133"/>
      <c r="BG32935" s="133"/>
      <c r="BH32935" s="133"/>
      <c r="BI32935" s="133"/>
      <c r="BJ32935" s="133"/>
      <c r="BK32935" s="133"/>
      <c r="BL32935" s="133"/>
      <c r="BM32935" s="133"/>
      <c r="BN32935" s="133"/>
      <c r="BO32935" s="133"/>
      <c r="BP32935" s="133"/>
      <c r="BQ32935" s="133"/>
      <c r="BR32935" s="133"/>
      <c r="BS32935" s="133"/>
      <c r="BT32935" s="133"/>
      <c r="BU32935" s="133"/>
      <c r="BV32935" s="133"/>
      <c r="BW32935" s="133"/>
      <c r="BX32935" s="133"/>
      <c r="BY32935" s="133"/>
      <c r="BZ32935" s="133"/>
      <c r="CA32935" s="133"/>
      <c r="CB32935" s="133"/>
      <c r="CC32935" s="133"/>
      <c r="CD32935" s="133"/>
      <c r="CE32935" s="133"/>
      <c r="CF32935" s="133"/>
      <c r="CG32935" s="133"/>
      <c r="CH32935" s="133"/>
      <c r="CI32935" s="133"/>
      <c r="CJ32935" s="133"/>
      <c r="CK32935" s="133"/>
      <c r="CL32935" s="133"/>
      <c r="CM32935" s="133"/>
    </row>
    <row r="32936" customFormat="false" ht="12.75" hidden="false" customHeight="false" outlineLevel="0" collapsed="false">
      <c r="A32936" s="133"/>
      <c r="B32936" s="133"/>
      <c r="C32936" s="133" t="str">
        <f aca="false">+C32908</f>
        <v/>
      </c>
      <c r="D32936" s="152" t="str">
        <f aca="false">IF($C32936="","",IF(VLOOKUP(D32824,abbs3,5,FALSE())=0,"",VLOOKUP(D32824,abbs3,5,FALSE())))</f>
        <v/>
      </c>
      <c r="E32936" s="152" t="str">
        <f aca="false">IF($C32936="","",IF(VLOOKUP(E32824,abbs3,5,FALSE())=0,"",VLOOKUP(E32824,abbs3,5,FALSE())))</f>
        <v/>
      </c>
      <c r="F32936" s="152" t="str">
        <f aca="false">IF($C32936="","",IF(VLOOKUP(F32824,abbs3,5,FALSE())=0,"",VLOOKUP(F32824,abbs3,5,FALSE())))</f>
        <v/>
      </c>
      <c r="G32936" s="152" t="str">
        <f aca="false">IF($C32936="","",IF(VLOOKUP(G32824,abbs3,5,FALSE())=0,"",VLOOKUP(G32824,abbs3,5,FALSE())))</f>
        <v/>
      </c>
      <c r="H32936" s="152" t="str">
        <f aca="false">IF($C32936="","",IF(VLOOKUP(H32824,abbs3,5,FALSE())=0,"",VLOOKUP(H32824,abbs3,5,FALSE())))</f>
        <v/>
      </c>
      <c r="I32936" s="152" t="str">
        <f aca="false">IF($C32936="","",IF(VLOOKUP(I32824,abbs3,5,FALSE())=0,"",VLOOKUP(I32824,abbs3,5,FALSE())))</f>
        <v/>
      </c>
      <c r="J32936" s="152" t="str">
        <f aca="false">IF($C32936="","",IF(VLOOKUP(J32824,abbs3,5,FALSE())=0,"",VLOOKUP(J32824,abbs3,5,FALSE())))</f>
        <v/>
      </c>
      <c r="K32936" s="152" t="str">
        <f aca="false">IF($C32936="","",IF(VLOOKUP(K32824,abbs3,5,FALSE())=0,"",VLOOKUP(K32824,abbs3,5,FALSE())))</f>
        <v/>
      </c>
      <c r="L32936" s="152" t="str">
        <f aca="false">IF($C32936="","",IF(VLOOKUP(L32824,abbs3,5,FALSE())=0,"",VLOOKUP(L32824,abbs3,5,FALSE())))</f>
        <v/>
      </c>
      <c r="M32936" s="152" t="str">
        <f aca="false">IF($C32936="","",IF(VLOOKUP(M32824,abbs3,5,FALSE())=0,"",VLOOKUP(M32824,abbs3,5,FALSE())))</f>
        <v/>
      </c>
      <c r="N32936" s="152" t="str">
        <f aca="false">IF($C32936="","",IF(VLOOKUP(N32824,abbs3,5,FALSE())=0,"",VLOOKUP(N32824,abbs3,5,FALSE())))</f>
        <v/>
      </c>
      <c r="O32936" s="152" t="str">
        <f aca="false">IF($C32936="","",IF(VLOOKUP(O32824,abbs3,5,FALSE())=0,"",VLOOKUP(O32824,abbs3,5,FALSE())))</f>
        <v/>
      </c>
      <c r="P32936" s="152" t="str">
        <f aca="false">IF($C32936="","",IF(VLOOKUP(P32824,abbs3,5,FALSE())=0,"",VLOOKUP(P32824,abbs3,5,FALSE())))</f>
        <v/>
      </c>
      <c r="Q32936" s="152" t="str">
        <f aca="false">IF($C32936="","",IF(VLOOKUP(Q32824,abbs3,5,FALSE())=0,"",VLOOKUP(Q32824,abbs3,5,FALSE())))</f>
        <v/>
      </c>
      <c r="R32936" s="152" t="str">
        <f aca="false">IF($C32936="","",IF(VLOOKUP(R32824,abbs3,5,FALSE())=0,"",VLOOKUP(R32824,abbs3,5,FALSE())))</f>
        <v/>
      </c>
      <c r="S32936" s="152" t="str">
        <f aca="false">IF($C32936="","",IF(VLOOKUP(S32824,abbs3,5,FALSE())=0,"",VLOOKUP(S32824,abbs3,5,FALSE())))</f>
        <v/>
      </c>
      <c r="T32936" s="152" t="str">
        <f aca="false">IF($C32936="","",IF(VLOOKUP(T32824,abbs3,5,FALSE())=0,"",VLOOKUP(T32824,abbs3,5,FALSE())))</f>
        <v/>
      </c>
      <c r="U32936" s="152" t="str">
        <f aca="false">IF($C32936="","",IF(VLOOKUP(U32824,abbs3,5,FALSE())=0,"",VLOOKUP(U32824,abbs3,5,FALSE())))</f>
        <v/>
      </c>
      <c r="V32936" s="152" t="str">
        <f aca="false">IF($C32936="","",IF(VLOOKUP(V32824,abbs3,5,FALSE())=0,"",VLOOKUP(V32824,abbs3,5,FALSE())))</f>
        <v/>
      </c>
      <c r="W32936" s="152" t="str">
        <f aca="false">IF($C32936="","",IF(VLOOKUP(W32824,abbs3,5,FALSE())=0,"",VLOOKUP(W32824,abbs3,5,FALSE())))</f>
        <v/>
      </c>
      <c r="X32936" s="152" t="str">
        <f aca="false">IF($C32936="","",IF(VLOOKUP(X32824,abbs3,5,FALSE())=0,"",VLOOKUP(X32824,abbs3,5,FALSE())))</f>
        <v/>
      </c>
      <c r="Y32936" s="152" t="str">
        <f aca="false">IF($C32936="","",IF(VLOOKUP(Y32824,abbs3,5,FALSE())=0,"",VLOOKUP(Y32824,abbs3,5,FALSE())))</f>
        <v/>
      </c>
      <c r="Z32936" s="152" t="str">
        <f aca="false">IF($C32936="","",IF(VLOOKUP(Z32824,abbs3,5,FALSE())=0,"",VLOOKUP(Z32824,abbs3,5,FALSE())))</f>
        <v/>
      </c>
      <c r="AA32936" s="152" t="str">
        <f aca="false">IF($C32936="","",IF(VLOOKUP(AA32824,abbs3,5,FALSE())=0,"",VLOOKUP(AA32824,abbs3,5,FALSE())))</f>
        <v/>
      </c>
      <c r="AB32936" s="152" t="str">
        <f aca="false">IF($C32936="","",IF(VLOOKUP(AB32824,abbs3,5,FALSE())=0,"",VLOOKUP(AB32824,abbs3,5,FALSE())))</f>
        <v/>
      </c>
      <c r="AC32936" s="152" t="str">
        <f aca="false">IF($C32936="","",IF(VLOOKUP(AC32824,abbs3,5,FALSE())=0,"",VLOOKUP(AC32824,abbs3,5,FALSE())))</f>
        <v/>
      </c>
      <c r="AD32936" s="152" t="str">
        <f aca="false">IF($C32936="","",IF(VLOOKUP(AD32824,abbs3,5,FALSE())=0,"",VLOOKUP(AD32824,abbs3,5,FALSE())))</f>
        <v/>
      </c>
      <c r="AE32936" s="152" t="str">
        <f aca="false">IF($C32936="","",IF(VLOOKUP(AE32824,abbs3,5,FALSE())=0,"",VLOOKUP(AE32824,abbs3,5,FALSE())))</f>
        <v/>
      </c>
      <c r="AF32936" s="133"/>
      <c r="AG32936" s="133"/>
      <c r="AH32936" s="133"/>
      <c r="AI32936" s="133"/>
      <c r="AJ32936" s="133"/>
      <c r="AK32936" s="133"/>
      <c r="AL32936" s="133"/>
      <c r="AM32936" s="133"/>
      <c r="AN32936" s="133"/>
      <c r="AO32936" s="133"/>
      <c r="AP32936" s="133"/>
      <c r="AQ32936" s="133"/>
      <c r="AR32936" s="133"/>
      <c r="AS32936" s="133"/>
      <c r="AT32936" s="133"/>
      <c r="AU32936" s="133"/>
      <c r="AV32936" s="133"/>
      <c r="AW32936" s="133"/>
      <c r="AX32936" s="133"/>
      <c r="AY32936" s="133"/>
      <c r="AZ32936" s="133"/>
      <c r="BA32936" s="133"/>
      <c r="BB32936" s="133"/>
      <c r="BC32936" s="133"/>
      <c r="BD32936" s="133"/>
      <c r="BE32936" s="133"/>
      <c r="BF32936" s="133"/>
      <c r="BG32936" s="133"/>
      <c r="BH32936" s="133"/>
      <c r="BI32936" s="133"/>
      <c r="BJ32936" s="133"/>
      <c r="BK32936" s="133"/>
      <c r="BL32936" s="133"/>
      <c r="BM32936" s="133"/>
      <c r="BN32936" s="133"/>
      <c r="BO32936" s="133"/>
      <c r="BP32936" s="133"/>
      <c r="BQ32936" s="133"/>
      <c r="BR32936" s="133"/>
      <c r="BS32936" s="133"/>
      <c r="BT32936" s="133"/>
      <c r="BU32936" s="133"/>
      <c r="BV32936" s="133"/>
      <c r="BW32936" s="133"/>
      <c r="BX32936" s="133"/>
      <c r="BY32936" s="133"/>
      <c r="BZ32936" s="133"/>
      <c r="CA32936" s="133"/>
      <c r="CB32936" s="133"/>
      <c r="CC32936" s="133"/>
      <c r="CD32936" s="133"/>
      <c r="CE32936" s="133"/>
      <c r="CF32936" s="133"/>
      <c r="CG32936" s="133"/>
      <c r="CH32936" s="133"/>
      <c r="CI32936" s="133"/>
      <c r="CJ32936" s="133"/>
      <c r="CK32936" s="133"/>
      <c r="CL32936" s="133"/>
      <c r="CM32936" s="133"/>
    </row>
    <row r="32937" customFormat="false" ht="12.75" hidden="false" customHeight="false" outlineLevel="0" collapsed="false">
      <c r="A32937" s="133"/>
      <c r="B32937" s="133"/>
      <c r="C32937" s="133" t="str">
        <f aca="false">+C32909</f>
        <v/>
      </c>
      <c r="D32937" s="152" t="str">
        <f aca="false">IF($C32937="","",IF(VLOOKUP(D32825,abbs3,5,FALSE())=0,"",VLOOKUP(D32825,abbs3,5,FALSE())))</f>
        <v/>
      </c>
      <c r="E32937" s="152" t="str">
        <f aca="false">IF($C32937="","",IF(VLOOKUP(E32825,abbs3,5,FALSE())=0,"",VLOOKUP(E32825,abbs3,5,FALSE())))</f>
        <v/>
      </c>
      <c r="F32937" s="152" t="str">
        <f aca="false">IF($C32937="","",IF(VLOOKUP(F32825,abbs3,5,FALSE())=0,"",VLOOKUP(F32825,abbs3,5,FALSE())))</f>
        <v/>
      </c>
      <c r="G32937" s="152" t="str">
        <f aca="false">IF($C32937="","",IF(VLOOKUP(G32825,abbs3,5,FALSE())=0,"",VLOOKUP(G32825,abbs3,5,FALSE())))</f>
        <v/>
      </c>
      <c r="H32937" s="152" t="str">
        <f aca="false">IF($C32937="","",IF(VLOOKUP(H32825,abbs3,5,FALSE())=0,"",VLOOKUP(H32825,abbs3,5,FALSE())))</f>
        <v/>
      </c>
      <c r="I32937" s="152" t="str">
        <f aca="false">IF($C32937="","",IF(VLOOKUP(I32825,abbs3,5,FALSE())=0,"",VLOOKUP(I32825,abbs3,5,FALSE())))</f>
        <v/>
      </c>
      <c r="J32937" s="152" t="str">
        <f aca="false">IF($C32937="","",IF(VLOOKUP(J32825,abbs3,5,FALSE())=0,"",VLOOKUP(J32825,abbs3,5,FALSE())))</f>
        <v/>
      </c>
      <c r="K32937" s="152" t="str">
        <f aca="false">IF($C32937="","",IF(VLOOKUP(K32825,abbs3,5,FALSE())=0,"",VLOOKUP(K32825,abbs3,5,FALSE())))</f>
        <v/>
      </c>
      <c r="L32937" s="152" t="str">
        <f aca="false">IF($C32937="","",IF(VLOOKUP(L32825,abbs3,5,FALSE())=0,"",VLOOKUP(L32825,abbs3,5,FALSE())))</f>
        <v/>
      </c>
      <c r="M32937" s="152" t="str">
        <f aca="false">IF($C32937="","",IF(VLOOKUP(M32825,abbs3,5,FALSE())=0,"",VLOOKUP(M32825,abbs3,5,FALSE())))</f>
        <v/>
      </c>
      <c r="N32937" s="152" t="str">
        <f aca="false">IF($C32937="","",IF(VLOOKUP(N32825,abbs3,5,FALSE())=0,"",VLOOKUP(N32825,abbs3,5,FALSE())))</f>
        <v/>
      </c>
      <c r="O32937" s="152" t="str">
        <f aca="false">IF($C32937="","",IF(VLOOKUP(O32825,abbs3,5,FALSE())=0,"",VLOOKUP(O32825,abbs3,5,FALSE())))</f>
        <v/>
      </c>
      <c r="P32937" s="152" t="str">
        <f aca="false">IF($C32937="","",IF(VLOOKUP(P32825,abbs3,5,FALSE())=0,"",VLOOKUP(P32825,abbs3,5,FALSE())))</f>
        <v/>
      </c>
      <c r="Q32937" s="152" t="str">
        <f aca="false">IF($C32937="","",IF(VLOOKUP(Q32825,abbs3,5,FALSE())=0,"",VLOOKUP(Q32825,abbs3,5,FALSE())))</f>
        <v/>
      </c>
      <c r="R32937" s="152" t="str">
        <f aca="false">IF($C32937="","",IF(VLOOKUP(R32825,abbs3,5,FALSE())=0,"",VLOOKUP(R32825,abbs3,5,FALSE())))</f>
        <v/>
      </c>
      <c r="S32937" s="152" t="str">
        <f aca="false">IF($C32937="","",IF(VLOOKUP(S32825,abbs3,5,FALSE())=0,"",VLOOKUP(S32825,abbs3,5,FALSE())))</f>
        <v/>
      </c>
      <c r="T32937" s="152" t="str">
        <f aca="false">IF($C32937="","",IF(VLOOKUP(T32825,abbs3,5,FALSE())=0,"",VLOOKUP(T32825,abbs3,5,FALSE())))</f>
        <v/>
      </c>
      <c r="U32937" s="152" t="str">
        <f aca="false">IF($C32937="","",IF(VLOOKUP(U32825,abbs3,5,FALSE())=0,"",VLOOKUP(U32825,abbs3,5,FALSE())))</f>
        <v/>
      </c>
      <c r="V32937" s="152" t="str">
        <f aca="false">IF($C32937="","",IF(VLOOKUP(V32825,abbs3,5,FALSE())=0,"",VLOOKUP(V32825,abbs3,5,FALSE())))</f>
        <v/>
      </c>
      <c r="W32937" s="152" t="str">
        <f aca="false">IF($C32937="","",IF(VLOOKUP(W32825,abbs3,5,FALSE())=0,"",VLOOKUP(W32825,abbs3,5,FALSE())))</f>
        <v/>
      </c>
      <c r="X32937" s="152" t="str">
        <f aca="false">IF($C32937="","",IF(VLOOKUP(X32825,abbs3,5,FALSE())=0,"",VLOOKUP(X32825,abbs3,5,FALSE())))</f>
        <v/>
      </c>
      <c r="Y32937" s="152" t="str">
        <f aca="false">IF($C32937="","",IF(VLOOKUP(Y32825,abbs3,5,FALSE())=0,"",VLOOKUP(Y32825,abbs3,5,FALSE())))</f>
        <v/>
      </c>
      <c r="Z32937" s="152" t="str">
        <f aca="false">IF($C32937="","",IF(VLOOKUP(Z32825,abbs3,5,FALSE())=0,"",VLOOKUP(Z32825,abbs3,5,FALSE())))</f>
        <v/>
      </c>
      <c r="AA32937" s="152" t="str">
        <f aca="false">IF($C32937="","",IF(VLOOKUP(AA32825,abbs3,5,FALSE())=0,"",VLOOKUP(AA32825,abbs3,5,FALSE())))</f>
        <v/>
      </c>
      <c r="AB32937" s="152" t="str">
        <f aca="false">IF($C32937="","",IF(VLOOKUP(AB32825,abbs3,5,FALSE())=0,"",VLOOKUP(AB32825,abbs3,5,FALSE())))</f>
        <v/>
      </c>
      <c r="AC32937" s="152" t="str">
        <f aca="false">IF($C32937="","",IF(VLOOKUP(AC32825,abbs3,5,FALSE())=0,"",VLOOKUP(AC32825,abbs3,5,FALSE())))</f>
        <v/>
      </c>
      <c r="AD32937" s="152" t="str">
        <f aca="false">IF($C32937="","",IF(VLOOKUP(AD32825,abbs3,5,FALSE())=0,"",VLOOKUP(AD32825,abbs3,5,FALSE())))</f>
        <v/>
      </c>
      <c r="AE32937" s="152" t="str">
        <f aca="false">IF($C32937="","",IF(VLOOKUP(AE32825,abbs3,5,FALSE())=0,"",VLOOKUP(AE32825,abbs3,5,FALSE())))</f>
        <v/>
      </c>
      <c r="AF32937" s="133"/>
      <c r="AG32937" s="133"/>
      <c r="AH32937" s="133"/>
      <c r="AI32937" s="133"/>
      <c r="AJ32937" s="133"/>
      <c r="AK32937" s="133"/>
      <c r="AL32937" s="133"/>
      <c r="AM32937" s="133"/>
      <c r="AN32937" s="133"/>
      <c r="AO32937" s="133"/>
      <c r="AP32937" s="133"/>
      <c r="AQ32937" s="133"/>
      <c r="AR32937" s="133"/>
      <c r="AS32937" s="133"/>
      <c r="AT32937" s="133"/>
      <c r="AU32937" s="133"/>
      <c r="AV32937" s="133"/>
      <c r="AW32937" s="133"/>
      <c r="AX32937" s="133"/>
      <c r="AY32937" s="133"/>
      <c r="AZ32937" s="133"/>
      <c r="BA32937" s="133"/>
      <c r="BB32937" s="133"/>
      <c r="BC32937" s="133"/>
      <c r="BD32937" s="133"/>
      <c r="BE32937" s="133"/>
      <c r="BF32937" s="133"/>
      <c r="BG32937" s="133"/>
      <c r="BH32937" s="133"/>
      <c r="BI32937" s="133"/>
      <c r="BJ32937" s="133"/>
      <c r="BK32937" s="133"/>
      <c r="BL32937" s="133"/>
      <c r="BM32937" s="133"/>
      <c r="BN32937" s="133"/>
      <c r="BO32937" s="133"/>
      <c r="BP32937" s="133"/>
      <c r="BQ32937" s="133"/>
      <c r="BR32937" s="133"/>
      <c r="BS32937" s="133"/>
      <c r="BT32937" s="133"/>
      <c r="BU32937" s="133"/>
      <c r="BV32937" s="133"/>
      <c r="BW32937" s="133"/>
      <c r="BX32937" s="133"/>
      <c r="BY32937" s="133"/>
      <c r="BZ32937" s="133"/>
      <c r="CA32937" s="133"/>
      <c r="CB32937" s="133"/>
      <c r="CC32937" s="133"/>
      <c r="CD32937" s="133"/>
      <c r="CE32937" s="133"/>
      <c r="CF32937" s="133"/>
      <c r="CG32937" s="133"/>
      <c r="CH32937" s="133"/>
      <c r="CI32937" s="133"/>
      <c r="CJ32937" s="133"/>
      <c r="CK32937" s="133"/>
      <c r="CL32937" s="133"/>
      <c r="CM32937" s="133"/>
    </row>
    <row r="32938" customFormat="false" ht="12.75" hidden="false" customHeight="false" outlineLevel="0" collapsed="false">
      <c r="A32938" s="133"/>
      <c r="B32938" s="133"/>
      <c r="C32938" s="133" t="str">
        <f aca="false">+C32910</f>
        <v/>
      </c>
      <c r="D32938" s="152" t="str">
        <f aca="false">IF($C32938="","",IF(VLOOKUP(D32826,abbs3,5,FALSE())=0,"",VLOOKUP(D32826,abbs3,5,FALSE())))</f>
        <v/>
      </c>
      <c r="E32938" s="152" t="str">
        <f aca="false">IF($C32938="","",IF(VLOOKUP(E32826,abbs3,5,FALSE())=0,"",VLOOKUP(E32826,abbs3,5,FALSE())))</f>
        <v/>
      </c>
      <c r="F32938" s="152" t="str">
        <f aca="false">IF($C32938="","",IF(VLOOKUP(F32826,abbs3,5,FALSE())=0,"",VLOOKUP(F32826,abbs3,5,FALSE())))</f>
        <v/>
      </c>
      <c r="G32938" s="152" t="str">
        <f aca="false">IF($C32938="","",IF(VLOOKUP(G32826,abbs3,5,FALSE())=0,"",VLOOKUP(G32826,abbs3,5,FALSE())))</f>
        <v/>
      </c>
      <c r="H32938" s="152" t="str">
        <f aca="false">IF($C32938="","",IF(VLOOKUP(H32826,abbs3,5,FALSE())=0,"",VLOOKUP(H32826,abbs3,5,FALSE())))</f>
        <v/>
      </c>
      <c r="I32938" s="152" t="str">
        <f aca="false">IF($C32938="","",IF(VLOOKUP(I32826,abbs3,5,FALSE())=0,"",VLOOKUP(I32826,abbs3,5,FALSE())))</f>
        <v/>
      </c>
      <c r="J32938" s="152" t="str">
        <f aca="false">IF($C32938="","",IF(VLOOKUP(J32826,abbs3,5,FALSE())=0,"",VLOOKUP(J32826,abbs3,5,FALSE())))</f>
        <v/>
      </c>
      <c r="K32938" s="152" t="str">
        <f aca="false">IF($C32938="","",IF(VLOOKUP(K32826,abbs3,5,FALSE())=0,"",VLOOKUP(K32826,abbs3,5,FALSE())))</f>
        <v/>
      </c>
      <c r="L32938" s="152" t="str">
        <f aca="false">IF($C32938="","",IF(VLOOKUP(L32826,abbs3,5,FALSE())=0,"",VLOOKUP(L32826,abbs3,5,FALSE())))</f>
        <v/>
      </c>
      <c r="M32938" s="152" t="str">
        <f aca="false">IF($C32938="","",IF(VLOOKUP(M32826,abbs3,5,FALSE())=0,"",VLOOKUP(M32826,abbs3,5,FALSE())))</f>
        <v/>
      </c>
      <c r="N32938" s="152" t="str">
        <f aca="false">IF($C32938="","",IF(VLOOKUP(N32826,abbs3,5,FALSE())=0,"",VLOOKUP(N32826,abbs3,5,FALSE())))</f>
        <v/>
      </c>
      <c r="O32938" s="152" t="str">
        <f aca="false">IF($C32938="","",IF(VLOOKUP(O32826,abbs3,5,FALSE())=0,"",VLOOKUP(O32826,abbs3,5,FALSE())))</f>
        <v/>
      </c>
      <c r="P32938" s="152" t="str">
        <f aca="false">IF($C32938="","",IF(VLOOKUP(P32826,abbs3,5,FALSE())=0,"",VLOOKUP(P32826,abbs3,5,FALSE())))</f>
        <v/>
      </c>
      <c r="Q32938" s="152" t="str">
        <f aca="false">IF($C32938="","",IF(VLOOKUP(Q32826,abbs3,5,FALSE())=0,"",VLOOKUP(Q32826,abbs3,5,FALSE())))</f>
        <v/>
      </c>
      <c r="R32938" s="152" t="str">
        <f aca="false">IF($C32938="","",IF(VLOOKUP(R32826,abbs3,5,FALSE())=0,"",VLOOKUP(R32826,abbs3,5,FALSE())))</f>
        <v/>
      </c>
      <c r="S32938" s="152" t="str">
        <f aca="false">IF($C32938="","",IF(VLOOKUP(S32826,abbs3,5,FALSE())=0,"",VLOOKUP(S32826,abbs3,5,FALSE())))</f>
        <v/>
      </c>
      <c r="T32938" s="152" t="str">
        <f aca="false">IF($C32938="","",IF(VLOOKUP(T32826,abbs3,5,FALSE())=0,"",VLOOKUP(T32826,abbs3,5,FALSE())))</f>
        <v/>
      </c>
      <c r="U32938" s="152" t="str">
        <f aca="false">IF($C32938="","",IF(VLOOKUP(U32826,abbs3,5,FALSE())=0,"",VLOOKUP(U32826,abbs3,5,FALSE())))</f>
        <v/>
      </c>
      <c r="V32938" s="152" t="str">
        <f aca="false">IF($C32938="","",IF(VLOOKUP(V32826,abbs3,5,FALSE())=0,"",VLOOKUP(V32826,abbs3,5,FALSE())))</f>
        <v/>
      </c>
      <c r="W32938" s="152" t="str">
        <f aca="false">IF($C32938="","",IF(VLOOKUP(W32826,abbs3,5,FALSE())=0,"",VLOOKUP(W32826,abbs3,5,FALSE())))</f>
        <v/>
      </c>
      <c r="X32938" s="152" t="str">
        <f aca="false">IF($C32938="","",IF(VLOOKUP(X32826,abbs3,5,FALSE())=0,"",VLOOKUP(X32826,abbs3,5,FALSE())))</f>
        <v/>
      </c>
      <c r="Y32938" s="152" t="str">
        <f aca="false">IF($C32938="","",IF(VLOOKUP(Y32826,abbs3,5,FALSE())=0,"",VLOOKUP(Y32826,abbs3,5,FALSE())))</f>
        <v/>
      </c>
      <c r="Z32938" s="152" t="str">
        <f aca="false">IF($C32938="","",IF(VLOOKUP(Z32826,abbs3,5,FALSE())=0,"",VLOOKUP(Z32826,abbs3,5,FALSE())))</f>
        <v/>
      </c>
      <c r="AA32938" s="152" t="str">
        <f aca="false">IF($C32938="","",IF(VLOOKUP(AA32826,abbs3,5,FALSE())=0,"",VLOOKUP(AA32826,abbs3,5,FALSE())))</f>
        <v/>
      </c>
      <c r="AB32938" s="152" t="str">
        <f aca="false">IF($C32938="","",IF(VLOOKUP(AB32826,abbs3,5,FALSE())=0,"",VLOOKUP(AB32826,abbs3,5,FALSE())))</f>
        <v/>
      </c>
      <c r="AC32938" s="152" t="str">
        <f aca="false">IF($C32938="","",IF(VLOOKUP(AC32826,abbs3,5,FALSE())=0,"",VLOOKUP(AC32826,abbs3,5,FALSE())))</f>
        <v/>
      </c>
      <c r="AD32938" s="152" t="str">
        <f aca="false">IF($C32938="","",IF(VLOOKUP(AD32826,abbs3,5,FALSE())=0,"",VLOOKUP(AD32826,abbs3,5,FALSE())))</f>
        <v/>
      </c>
      <c r="AE32938" s="152" t="str">
        <f aca="false">IF($C32938="","",IF(VLOOKUP(AE32826,abbs3,5,FALSE())=0,"",VLOOKUP(AE32826,abbs3,5,FALSE())))</f>
        <v/>
      </c>
      <c r="AF32938" s="133"/>
      <c r="AG32938" s="133"/>
      <c r="AH32938" s="133"/>
      <c r="AI32938" s="133"/>
      <c r="AJ32938" s="133"/>
      <c r="AK32938" s="133"/>
      <c r="AL32938" s="133"/>
      <c r="AM32938" s="133"/>
      <c r="AN32938" s="133"/>
      <c r="AO32938" s="133"/>
      <c r="AP32938" s="133"/>
      <c r="AQ32938" s="133"/>
      <c r="AR32938" s="133"/>
      <c r="AS32938" s="133"/>
      <c r="AT32938" s="133"/>
      <c r="AU32938" s="133"/>
      <c r="AV32938" s="133"/>
      <c r="AW32938" s="133"/>
      <c r="AX32938" s="133"/>
      <c r="AY32938" s="133"/>
      <c r="AZ32938" s="133"/>
      <c r="BA32938" s="133"/>
      <c r="BB32938" s="133"/>
      <c r="BC32938" s="133"/>
      <c r="BD32938" s="133"/>
      <c r="BE32938" s="133"/>
      <c r="BF32938" s="133"/>
      <c r="BG32938" s="133"/>
      <c r="BH32938" s="133"/>
      <c r="BI32938" s="133"/>
      <c r="BJ32938" s="133"/>
      <c r="BK32938" s="133"/>
      <c r="BL32938" s="133"/>
      <c r="BM32938" s="133"/>
      <c r="BN32938" s="133"/>
      <c r="BO32938" s="133"/>
      <c r="BP32938" s="133"/>
      <c r="BQ32938" s="133"/>
      <c r="BR32938" s="133"/>
      <c r="BS32938" s="133"/>
      <c r="BT32938" s="133"/>
      <c r="BU32938" s="133"/>
      <c r="BV32938" s="133"/>
      <c r="BW32938" s="133"/>
      <c r="BX32938" s="133"/>
      <c r="BY32938" s="133"/>
      <c r="BZ32938" s="133"/>
      <c r="CA32938" s="133"/>
      <c r="CB32938" s="133"/>
      <c r="CC32938" s="133"/>
      <c r="CD32938" s="133"/>
      <c r="CE32938" s="133"/>
      <c r="CF32938" s="133"/>
      <c r="CG32938" s="133"/>
      <c r="CH32938" s="133"/>
      <c r="CI32938" s="133"/>
      <c r="CJ32938" s="133"/>
      <c r="CK32938" s="133"/>
      <c r="CL32938" s="133"/>
      <c r="CM32938" s="133"/>
    </row>
    <row r="32939" customFormat="false" ht="12.75" hidden="false" customHeight="false" outlineLevel="0" collapsed="false">
      <c r="A32939" s="133"/>
      <c r="B32939" s="133"/>
      <c r="C32939" s="133" t="str">
        <f aca="false">+C32911</f>
        <v/>
      </c>
      <c r="D32939" s="152" t="str">
        <f aca="false">IF($C32939="","",IF(VLOOKUP(D32827,abbs3,5,FALSE())=0,"",VLOOKUP(D32827,abbs3,5,FALSE())))</f>
        <v/>
      </c>
      <c r="E32939" s="152" t="str">
        <f aca="false">IF($C32939="","",IF(VLOOKUP(E32827,abbs3,5,FALSE())=0,"",VLOOKUP(E32827,abbs3,5,FALSE())))</f>
        <v/>
      </c>
      <c r="F32939" s="152" t="str">
        <f aca="false">IF($C32939="","",IF(VLOOKUP(F32827,abbs3,5,FALSE())=0,"",VLOOKUP(F32827,abbs3,5,FALSE())))</f>
        <v/>
      </c>
      <c r="G32939" s="152" t="str">
        <f aca="false">IF($C32939="","",IF(VLOOKUP(G32827,abbs3,5,FALSE())=0,"",VLOOKUP(G32827,abbs3,5,FALSE())))</f>
        <v/>
      </c>
      <c r="H32939" s="152" t="str">
        <f aca="false">IF($C32939="","",IF(VLOOKUP(H32827,abbs3,5,FALSE())=0,"",VLOOKUP(H32827,abbs3,5,FALSE())))</f>
        <v/>
      </c>
      <c r="I32939" s="152" t="str">
        <f aca="false">IF($C32939="","",IF(VLOOKUP(I32827,abbs3,5,FALSE())=0,"",VLOOKUP(I32827,abbs3,5,FALSE())))</f>
        <v/>
      </c>
      <c r="J32939" s="152" t="str">
        <f aca="false">IF($C32939="","",IF(VLOOKUP(J32827,abbs3,5,FALSE())=0,"",VLOOKUP(J32827,abbs3,5,FALSE())))</f>
        <v/>
      </c>
      <c r="K32939" s="152" t="str">
        <f aca="false">IF($C32939="","",IF(VLOOKUP(K32827,abbs3,5,FALSE())=0,"",VLOOKUP(K32827,abbs3,5,FALSE())))</f>
        <v/>
      </c>
      <c r="L32939" s="152" t="str">
        <f aca="false">IF($C32939="","",IF(VLOOKUP(L32827,abbs3,5,FALSE())=0,"",VLOOKUP(L32827,abbs3,5,FALSE())))</f>
        <v/>
      </c>
      <c r="M32939" s="152" t="str">
        <f aca="false">IF($C32939="","",IF(VLOOKUP(M32827,abbs3,5,FALSE())=0,"",VLOOKUP(M32827,abbs3,5,FALSE())))</f>
        <v/>
      </c>
      <c r="N32939" s="152" t="str">
        <f aca="false">IF($C32939="","",IF(VLOOKUP(N32827,abbs3,5,FALSE())=0,"",VLOOKUP(N32827,abbs3,5,FALSE())))</f>
        <v/>
      </c>
      <c r="O32939" s="152" t="str">
        <f aca="false">IF($C32939="","",IF(VLOOKUP(O32827,abbs3,5,FALSE())=0,"",VLOOKUP(O32827,abbs3,5,FALSE())))</f>
        <v/>
      </c>
      <c r="P32939" s="152" t="str">
        <f aca="false">IF($C32939="","",IF(VLOOKUP(P32827,abbs3,5,FALSE())=0,"",VLOOKUP(P32827,abbs3,5,FALSE())))</f>
        <v/>
      </c>
      <c r="Q32939" s="152" t="str">
        <f aca="false">IF($C32939="","",IF(VLOOKUP(Q32827,abbs3,5,FALSE())=0,"",VLOOKUP(Q32827,abbs3,5,FALSE())))</f>
        <v/>
      </c>
      <c r="R32939" s="152" t="str">
        <f aca="false">IF($C32939="","",IF(VLOOKUP(R32827,abbs3,5,FALSE())=0,"",VLOOKUP(R32827,abbs3,5,FALSE())))</f>
        <v/>
      </c>
      <c r="S32939" s="152" t="str">
        <f aca="false">IF($C32939="","",IF(VLOOKUP(S32827,abbs3,5,FALSE())=0,"",VLOOKUP(S32827,abbs3,5,FALSE())))</f>
        <v/>
      </c>
      <c r="T32939" s="152" t="str">
        <f aca="false">IF($C32939="","",IF(VLOOKUP(T32827,abbs3,5,FALSE())=0,"",VLOOKUP(T32827,abbs3,5,FALSE())))</f>
        <v/>
      </c>
      <c r="U32939" s="152" t="str">
        <f aca="false">IF($C32939="","",IF(VLOOKUP(U32827,abbs3,5,FALSE())=0,"",VLOOKUP(U32827,abbs3,5,FALSE())))</f>
        <v/>
      </c>
      <c r="V32939" s="152" t="str">
        <f aca="false">IF($C32939="","",IF(VLOOKUP(V32827,abbs3,5,FALSE())=0,"",VLOOKUP(V32827,abbs3,5,FALSE())))</f>
        <v/>
      </c>
      <c r="W32939" s="152" t="str">
        <f aca="false">IF($C32939="","",IF(VLOOKUP(W32827,abbs3,5,FALSE())=0,"",VLOOKUP(W32827,abbs3,5,FALSE())))</f>
        <v/>
      </c>
      <c r="X32939" s="152" t="str">
        <f aca="false">IF($C32939="","",IF(VLOOKUP(X32827,abbs3,5,FALSE())=0,"",VLOOKUP(X32827,abbs3,5,FALSE())))</f>
        <v/>
      </c>
      <c r="Y32939" s="152" t="str">
        <f aca="false">IF($C32939="","",IF(VLOOKUP(Y32827,abbs3,5,FALSE())=0,"",VLOOKUP(Y32827,abbs3,5,FALSE())))</f>
        <v/>
      </c>
      <c r="Z32939" s="152" t="str">
        <f aca="false">IF($C32939="","",IF(VLOOKUP(Z32827,abbs3,5,FALSE())=0,"",VLOOKUP(Z32827,abbs3,5,FALSE())))</f>
        <v/>
      </c>
      <c r="AA32939" s="152" t="str">
        <f aca="false">IF($C32939="","",IF(VLOOKUP(AA32827,abbs3,5,FALSE())=0,"",VLOOKUP(AA32827,abbs3,5,FALSE())))</f>
        <v/>
      </c>
      <c r="AB32939" s="152" t="str">
        <f aca="false">IF($C32939="","",IF(VLOOKUP(AB32827,abbs3,5,FALSE())=0,"",VLOOKUP(AB32827,abbs3,5,FALSE())))</f>
        <v/>
      </c>
      <c r="AC32939" s="152" t="str">
        <f aca="false">IF($C32939="","",IF(VLOOKUP(AC32827,abbs3,5,FALSE())=0,"",VLOOKUP(AC32827,abbs3,5,FALSE())))</f>
        <v/>
      </c>
      <c r="AD32939" s="152" t="str">
        <f aca="false">IF($C32939="","",IF(VLOOKUP(AD32827,abbs3,5,FALSE())=0,"",VLOOKUP(AD32827,abbs3,5,FALSE())))</f>
        <v/>
      </c>
      <c r="AE32939" s="152" t="str">
        <f aca="false">IF($C32939="","",IF(VLOOKUP(AE32827,abbs3,5,FALSE())=0,"",VLOOKUP(AE32827,abbs3,5,FALSE())))</f>
        <v/>
      </c>
      <c r="AF32939" s="133"/>
      <c r="AG32939" s="133"/>
      <c r="AH32939" s="133"/>
      <c r="AI32939" s="133"/>
      <c r="AJ32939" s="133"/>
      <c r="AK32939" s="133"/>
      <c r="AL32939" s="133"/>
      <c r="AM32939" s="133"/>
      <c r="AN32939" s="133"/>
      <c r="AO32939" s="133"/>
      <c r="AP32939" s="133"/>
      <c r="AQ32939" s="133"/>
      <c r="AR32939" s="133"/>
      <c r="AS32939" s="133"/>
      <c r="AT32939" s="133"/>
      <c r="AU32939" s="133"/>
      <c r="AV32939" s="133"/>
      <c r="AW32939" s="133"/>
      <c r="AX32939" s="133"/>
      <c r="AY32939" s="133"/>
      <c r="AZ32939" s="133"/>
      <c r="BA32939" s="133"/>
      <c r="BB32939" s="133"/>
      <c r="BC32939" s="133"/>
      <c r="BD32939" s="133"/>
      <c r="BE32939" s="133"/>
      <c r="BF32939" s="133"/>
      <c r="BG32939" s="133"/>
      <c r="BH32939" s="133"/>
      <c r="BI32939" s="133"/>
      <c r="BJ32939" s="133"/>
      <c r="BK32939" s="133"/>
      <c r="BL32939" s="133"/>
      <c r="BM32939" s="133"/>
      <c r="BN32939" s="133"/>
      <c r="BO32939" s="133"/>
      <c r="BP32939" s="133"/>
      <c r="BQ32939" s="133"/>
      <c r="BR32939" s="133"/>
      <c r="BS32939" s="133"/>
      <c r="BT32939" s="133"/>
      <c r="BU32939" s="133"/>
      <c r="BV32939" s="133"/>
      <c r="BW32939" s="133"/>
      <c r="BX32939" s="133"/>
      <c r="BY32939" s="133"/>
      <c r="BZ32939" s="133"/>
      <c r="CA32939" s="133"/>
      <c r="CB32939" s="133"/>
      <c r="CC32939" s="133"/>
      <c r="CD32939" s="133"/>
      <c r="CE32939" s="133"/>
      <c r="CF32939" s="133"/>
      <c r="CG32939" s="133"/>
      <c r="CH32939" s="133"/>
      <c r="CI32939" s="133"/>
      <c r="CJ32939" s="133"/>
      <c r="CK32939" s="133"/>
      <c r="CL32939" s="133"/>
      <c r="CM32939" s="133"/>
    </row>
    <row r="32940" customFormat="false" ht="12.75" hidden="false" customHeight="false" outlineLevel="0" collapsed="false">
      <c r="A32940" s="133"/>
      <c r="B32940" s="133"/>
      <c r="C32940" s="133" t="str">
        <f aca="false">+C32912</f>
        <v/>
      </c>
      <c r="D32940" s="152" t="str">
        <f aca="false">IF($C32940="","",IF(VLOOKUP(D32828,abbs3,5,FALSE())=0,"",VLOOKUP(D32828,abbs3,5,FALSE())))</f>
        <v/>
      </c>
      <c r="E32940" s="152" t="str">
        <f aca="false">IF($C32940="","",IF(VLOOKUP(E32828,abbs3,5,FALSE())=0,"",VLOOKUP(E32828,abbs3,5,FALSE())))</f>
        <v/>
      </c>
      <c r="F32940" s="152" t="str">
        <f aca="false">IF($C32940="","",IF(VLOOKUP(F32828,abbs3,5,FALSE())=0,"",VLOOKUP(F32828,abbs3,5,FALSE())))</f>
        <v/>
      </c>
      <c r="G32940" s="152" t="str">
        <f aca="false">IF($C32940="","",IF(VLOOKUP(G32828,abbs3,5,FALSE())=0,"",VLOOKUP(G32828,abbs3,5,FALSE())))</f>
        <v/>
      </c>
      <c r="H32940" s="152" t="str">
        <f aca="false">IF($C32940="","",IF(VLOOKUP(H32828,abbs3,5,FALSE())=0,"",VLOOKUP(H32828,abbs3,5,FALSE())))</f>
        <v/>
      </c>
      <c r="I32940" s="152" t="str">
        <f aca="false">IF($C32940="","",IF(VLOOKUP(I32828,abbs3,5,FALSE())=0,"",VLOOKUP(I32828,abbs3,5,FALSE())))</f>
        <v/>
      </c>
      <c r="J32940" s="152" t="str">
        <f aca="false">IF($C32940="","",IF(VLOOKUP(J32828,abbs3,5,FALSE())=0,"",VLOOKUP(J32828,abbs3,5,FALSE())))</f>
        <v/>
      </c>
      <c r="K32940" s="152" t="str">
        <f aca="false">IF($C32940="","",IF(VLOOKUP(K32828,abbs3,5,FALSE())=0,"",VLOOKUP(K32828,abbs3,5,FALSE())))</f>
        <v/>
      </c>
      <c r="L32940" s="152" t="str">
        <f aca="false">IF($C32940="","",IF(VLOOKUP(L32828,abbs3,5,FALSE())=0,"",VLOOKUP(L32828,abbs3,5,FALSE())))</f>
        <v/>
      </c>
      <c r="M32940" s="152" t="str">
        <f aca="false">IF($C32940="","",IF(VLOOKUP(M32828,abbs3,5,FALSE())=0,"",VLOOKUP(M32828,abbs3,5,FALSE())))</f>
        <v/>
      </c>
      <c r="N32940" s="152" t="str">
        <f aca="false">IF($C32940="","",IF(VLOOKUP(N32828,abbs3,5,FALSE())=0,"",VLOOKUP(N32828,abbs3,5,FALSE())))</f>
        <v/>
      </c>
      <c r="O32940" s="152" t="str">
        <f aca="false">IF($C32940="","",IF(VLOOKUP(O32828,abbs3,5,FALSE())=0,"",VLOOKUP(O32828,abbs3,5,FALSE())))</f>
        <v/>
      </c>
      <c r="P32940" s="152" t="str">
        <f aca="false">IF($C32940="","",IF(VLOOKUP(P32828,abbs3,5,FALSE())=0,"",VLOOKUP(P32828,abbs3,5,FALSE())))</f>
        <v/>
      </c>
      <c r="Q32940" s="152" t="str">
        <f aca="false">IF($C32940="","",IF(VLOOKUP(Q32828,abbs3,5,FALSE())=0,"",VLOOKUP(Q32828,abbs3,5,FALSE())))</f>
        <v/>
      </c>
      <c r="R32940" s="152" t="str">
        <f aca="false">IF($C32940="","",IF(VLOOKUP(R32828,abbs3,5,FALSE())=0,"",VLOOKUP(R32828,abbs3,5,FALSE())))</f>
        <v/>
      </c>
      <c r="S32940" s="152" t="str">
        <f aca="false">IF($C32940="","",IF(VLOOKUP(S32828,abbs3,5,FALSE())=0,"",VLOOKUP(S32828,abbs3,5,FALSE())))</f>
        <v/>
      </c>
      <c r="T32940" s="152" t="str">
        <f aca="false">IF($C32940="","",IF(VLOOKUP(T32828,abbs3,5,FALSE())=0,"",VLOOKUP(T32828,abbs3,5,FALSE())))</f>
        <v/>
      </c>
      <c r="U32940" s="152" t="str">
        <f aca="false">IF($C32940="","",IF(VLOOKUP(U32828,abbs3,5,FALSE())=0,"",VLOOKUP(U32828,abbs3,5,FALSE())))</f>
        <v/>
      </c>
      <c r="V32940" s="152" t="str">
        <f aca="false">IF($C32940="","",IF(VLOOKUP(V32828,abbs3,5,FALSE())=0,"",VLOOKUP(V32828,abbs3,5,FALSE())))</f>
        <v/>
      </c>
      <c r="W32940" s="152" t="str">
        <f aca="false">IF($C32940="","",IF(VLOOKUP(W32828,abbs3,5,FALSE())=0,"",VLOOKUP(W32828,abbs3,5,FALSE())))</f>
        <v/>
      </c>
      <c r="X32940" s="152" t="str">
        <f aca="false">IF($C32940="","",IF(VLOOKUP(X32828,abbs3,5,FALSE())=0,"",VLOOKUP(X32828,abbs3,5,FALSE())))</f>
        <v/>
      </c>
      <c r="Y32940" s="152" t="str">
        <f aca="false">IF($C32940="","",IF(VLOOKUP(Y32828,abbs3,5,FALSE())=0,"",VLOOKUP(Y32828,abbs3,5,FALSE())))</f>
        <v/>
      </c>
      <c r="Z32940" s="152" t="str">
        <f aca="false">IF($C32940="","",IF(VLOOKUP(Z32828,abbs3,5,FALSE())=0,"",VLOOKUP(Z32828,abbs3,5,FALSE())))</f>
        <v/>
      </c>
      <c r="AA32940" s="152" t="str">
        <f aca="false">IF($C32940="","",IF(VLOOKUP(AA32828,abbs3,5,FALSE())=0,"",VLOOKUP(AA32828,abbs3,5,FALSE())))</f>
        <v/>
      </c>
      <c r="AB32940" s="152" t="str">
        <f aca="false">IF($C32940="","",IF(VLOOKUP(AB32828,abbs3,5,FALSE())=0,"",VLOOKUP(AB32828,abbs3,5,FALSE())))</f>
        <v/>
      </c>
      <c r="AC32940" s="152" t="str">
        <f aca="false">IF($C32940="","",IF(VLOOKUP(AC32828,abbs3,5,FALSE())=0,"",VLOOKUP(AC32828,abbs3,5,FALSE())))</f>
        <v/>
      </c>
      <c r="AD32940" s="152" t="str">
        <f aca="false">IF($C32940="","",IF(VLOOKUP(AD32828,abbs3,5,FALSE())=0,"",VLOOKUP(AD32828,abbs3,5,FALSE())))</f>
        <v/>
      </c>
      <c r="AE32940" s="152" t="str">
        <f aca="false">IF($C32940="","",IF(VLOOKUP(AE32828,abbs3,5,FALSE())=0,"",VLOOKUP(AE32828,abbs3,5,FALSE())))</f>
        <v/>
      </c>
      <c r="AF32940" s="133"/>
      <c r="AG32940" s="133"/>
      <c r="AH32940" s="133"/>
      <c r="AI32940" s="133"/>
      <c r="AJ32940" s="133"/>
      <c r="AK32940" s="133"/>
      <c r="AL32940" s="133"/>
      <c r="AM32940" s="133"/>
      <c r="AN32940" s="133"/>
      <c r="AO32940" s="133"/>
      <c r="AP32940" s="133"/>
      <c r="AQ32940" s="133"/>
      <c r="AR32940" s="133"/>
      <c r="AS32940" s="133"/>
      <c r="AT32940" s="133"/>
      <c r="AU32940" s="133"/>
      <c r="AV32940" s="133"/>
      <c r="AW32940" s="133"/>
      <c r="AX32940" s="133"/>
      <c r="AY32940" s="133"/>
      <c r="AZ32940" s="133"/>
      <c r="BA32940" s="133"/>
      <c r="BB32940" s="133"/>
      <c r="BC32940" s="133"/>
      <c r="BD32940" s="133"/>
      <c r="BE32940" s="133"/>
      <c r="BF32940" s="133"/>
      <c r="BG32940" s="133"/>
      <c r="BH32940" s="133"/>
      <c r="BI32940" s="133"/>
      <c r="BJ32940" s="133"/>
      <c r="BK32940" s="133"/>
      <c r="BL32940" s="133"/>
      <c r="BM32940" s="133"/>
      <c r="BN32940" s="133"/>
      <c r="BO32940" s="133"/>
      <c r="BP32940" s="133"/>
      <c r="BQ32940" s="133"/>
      <c r="BR32940" s="133"/>
      <c r="BS32940" s="133"/>
      <c r="BT32940" s="133"/>
      <c r="BU32940" s="133"/>
      <c r="BV32940" s="133"/>
      <c r="BW32940" s="133"/>
      <c r="BX32940" s="133"/>
      <c r="BY32940" s="133"/>
      <c r="BZ32940" s="133"/>
      <c r="CA32940" s="133"/>
      <c r="CB32940" s="133"/>
      <c r="CC32940" s="133"/>
      <c r="CD32940" s="133"/>
      <c r="CE32940" s="133"/>
      <c r="CF32940" s="133"/>
      <c r="CG32940" s="133"/>
      <c r="CH32940" s="133"/>
      <c r="CI32940" s="133"/>
      <c r="CJ32940" s="133"/>
      <c r="CK32940" s="133"/>
      <c r="CL32940" s="133"/>
      <c r="CM32940" s="133"/>
    </row>
    <row r="32941" customFormat="false" ht="12.75" hidden="false" customHeight="false" outlineLevel="0" collapsed="false">
      <c r="A32941" s="133"/>
      <c r="B32941" s="133"/>
      <c r="C32941" s="133" t="str">
        <f aca="false">+C32913</f>
        <v/>
      </c>
      <c r="D32941" s="152" t="str">
        <f aca="false">IF($C32941="","",IF(VLOOKUP(D32829,abbs3,5,FALSE())=0,"",VLOOKUP(D32829,abbs3,5,FALSE())))</f>
        <v/>
      </c>
      <c r="E32941" s="152" t="str">
        <f aca="false">IF($C32941="","",IF(VLOOKUP(E32829,abbs3,5,FALSE())=0,"",VLOOKUP(E32829,abbs3,5,FALSE())))</f>
        <v/>
      </c>
      <c r="F32941" s="152" t="str">
        <f aca="false">IF($C32941="","",IF(VLOOKUP(F32829,abbs3,5,FALSE())=0,"",VLOOKUP(F32829,abbs3,5,FALSE())))</f>
        <v/>
      </c>
      <c r="G32941" s="152" t="str">
        <f aca="false">IF($C32941="","",IF(VLOOKUP(G32829,abbs3,5,FALSE())=0,"",VLOOKUP(G32829,abbs3,5,FALSE())))</f>
        <v/>
      </c>
      <c r="H32941" s="152" t="str">
        <f aca="false">IF($C32941="","",IF(VLOOKUP(H32829,abbs3,5,FALSE())=0,"",VLOOKUP(H32829,abbs3,5,FALSE())))</f>
        <v/>
      </c>
      <c r="I32941" s="152" t="str">
        <f aca="false">IF($C32941="","",IF(VLOOKUP(I32829,abbs3,5,FALSE())=0,"",VLOOKUP(I32829,abbs3,5,FALSE())))</f>
        <v/>
      </c>
      <c r="J32941" s="152" t="str">
        <f aca="false">IF($C32941="","",IF(VLOOKUP(J32829,abbs3,5,FALSE())=0,"",VLOOKUP(J32829,abbs3,5,FALSE())))</f>
        <v/>
      </c>
      <c r="K32941" s="152" t="str">
        <f aca="false">IF($C32941="","",IF(VLOOKUP(K32829,abbs3,5,FALSE())=0,"",VLOOKUP(K32829,abbs3,5,FALSE())))</f>
        <v/>
      </c>
      <c r="L32941" s="152" t="str">
        <f aca="false">IF($C32941="","",IF(VLOOKUP(L32829,abbs3,5,FALSE())=0,"",VLOOKUP(L32829,abbs3,5,FALSE())))</f>
        <v/>
      </c>
      <c r="M32941" s="152" t="str">
        <f aca="false">IF($C32941="","",IF(VLOOKUP(M32829,abbs3,5,FALSE())=0,"",VLOOKUP(M32829,abbs3,5,FALSE())))</f>
        <v/>
      </c>
      <c r="N32941" s="152" t="str">
        <f aca="false">IF($C32941="","",IF(VLOOKUP(N32829,abbs3,5,FALSE())=0,"",VLOOKUP(N32829,abbs3,5,FALSE())))</f>
        <v/>
      </c>
      <c r="O32941" s="152" t="str">
        <f aca="false">IF($C32941="","",IF(VLOOKUP(O32829,abbs3,5,FALSE())=0,"",VLOOKUP(O32829,abbs3,5,FALSE())))</f>
        <v/>
      </c>
      <c r="P32941" s="152" t="str">
        <f aca="false">IF($C32941="","",IF(VLOOKUP(P32829,abbs3,5,FALSE())=0,"",VLOOKUP(P32829,abbs3,5,FALSE())))</f>
        <v/>
      </c>
      <c r="Q32941" s="152" t="str">
        <f aca="false">IF($C32941="","",IF(VLOOKUP(Q32829,abbs3,5,FALSE())=0,"",VLOOKUP(Q32829,abbs3,5,FALSE())))</f>
        <v/>
      </c>
      <c r="R32941" s="152" t="str">
        <f aca="false">IF($C32941="","",IF(VLOOKUP(R32829,abbs3,5,FALSE())=0,"",VLOOKUP(R32829,abbs3,5,FALSE())))</f>
        <v/>
      </c>
      <c r="S32941" s="152" t="str">
        <f aca="false">IF($C32941="","",IF(VLOOKUP(S32829,abbs3,5,FALSE())=0,"",VLOOKUP(S32829,abbs3,5,FALSE())))</f>
        <v/>
      </c>
      <c r="T32941" s="152" t="str">
        <f aca="false">IF($C32941="","",IF(VLOOKUP(T32829,abbs3,5,FALSE())=0,"",VLOOKUP(T32829,abbs3,5,FALSE())))</f>
        <v/>
      </c>
      <c r="U32941" s="152" t="str">
        <f aca="false">IF($C32941="","",IF(VLOOKUP(U32829,abbs3,5,FALSE())=0,"",VLOOKUP(U32829,abbs3,5,FALSE())))</f>
        <v/>
      </c>
      <c r="V32941" s="152" t="str">
        <f aca="false">IF($C32941="","",IF(VLOOKUP(V32829,abbs3,5,FALSE())=0,"",VLOOKUP(V32829,abbs3,5,FALSE())))</f>
        <v/>
      </c>
      <c r="W32941" s="152" t="str">
        <f aca="false">IF($C32941="","",IF(VLOOKUP(W32829,abbs3,5,FALSE())=0,"",VLOOKUP(W32829,abbs3,5,FALSE())))</f>
        <v/>
      </c>
      <c r="X32941" s="152" t="str">
        <f aca="false">IF($C32941="","",IF(VLOOKUP(X32829,abbs3,5,FALSE())=0,"",VLOOKUP(X32829,abbs3,5,FALSE())))</f>
        <v/>
      </c>
      <c r="Y32941" s="152" t="str">
        <f aca="false">IF($C32941="","",IF(VLOOKUP(Y32829,abbs3,5,FALSE())=0,"",VLOOKUP(Y32829,abbs3,5,FALSE())))</f>
        <v/>
      </c>
      <c r="Z32941" s="152" t="str">
        <f aca="false">IF($C32941="","",IF(VLOOKUP(Z32829,abbs3,5,FALSE())=0,"",VLOOKUP(Z32829,abbs3,5,FALSE())))</f>
        <v/>
      </c>
      <c r="AA32941" s="152" t="str">
        <f aca="false">IF($C32941="","",IF(VLOOKUP(AA32829,abbs3,5,FALSE())=0,"",VLOOKUP(AA32829,abbs3,5,FALSE())))</f>
        <v/>
      </c>
      <c r="AB32941" s="152" t="str">
        <f aca="false">IF($C32941="","",IF(VLOOKUP(AB32829,abbs3,5,FALSE())=0,"",VLOOKUP(AB32829,abbs3,5,FALSE())))</f>
        <v/>
      </c>
      <c r="AC32941" s="152" t="str">
        <f aca="false">IF($C32941="","",IF(VLOOKUP(AC32829,abbs3,5,FALSE())=0,"",VLOOKUP(AC32829,abbs3,5,FALSE())))</f>
        <v/>
      </c>
      <c r="AD32941" s="152" t="str">
        <f aca="false">IF($C32941="","",IF(VLOOKUP(AD32829,abbs3,5,FALSE())=0,"",VLOOKUP(AD32829,abbs3,5,FALSE())))</f>
        <v/>
      </c>
      <c r="AE32941" s="152" t="str">
        <f aca="false">IF($C32941="","",IF(VLOOKUP(AE32829,abbs3,5,FALSE())=0,"",VLOOKUP(AE32829,abbs3,5,FALSE())))</f>
        <v/>
      </c>
      <c r="AF32941" s="133"/>
      <c r="AG32941" s="133"/>
      <c r="AH32941" s="133"/>
      <c r="AI32941" s="133"/>
      <c r="AJ32941" s="133"/>
      <c r="AK32941" s="133"/>
      <c r="AL32941" s="133"/>
      <c r="AM32941" s="133"/>
      <c r="AN32941" s="133"/>
      <c r="AO32941" s="133"/>
      <c r="AP32941" s="133"/>
      <c r="AQ32941" s="133"/>
      <c r="AR32941" s="133"/>
      <c r="AS32941" s="133"/>
      <c r="AT32941" s="133"/>
      <c r="AU32941" s="133"/>
      <c r="AV32941" s="133"/>
      <c r="AW32941" s="133"/>
      <c r="AX32941" s="133"/>
      <c r="AY32941" s="133"/>
      <c r="AZ32941" s="133"/>
      <c r="BA32941" s="133"/>
      <c r="BB32941" s="133"/>
      <c r="BC32941" s="133"/>
      <c r="BD32941" s="133"/>
      <c r="BE32941" s="133"/>
      <c r="BF32941" s="133"/>
      <c r="BG32941" s="133"/>
      <c r="BH32941" s="133"/>
      <c r="BI32941" s="133"/>
      <c r="BJ32941" s="133"/>
      <c r="BK32941" s="133"/>
      <c r="BL32941" s="133"/>
      <c r="BM32941" s="133"/>
      <c r="BN32941" s="133"/>
      <c r="BO32941" s="133"/>
      <c r="BP32941" s="133"/>
      <c r="BQ32941" s="133"/>
      <c r="BR32941" s="133"/>
      <c r="BS32941" s="133"/>
      <c r="BT32941" s="133"/>
      <c r="BU32941" s="133"/>
      <c r="BV32941" s="133"/>
      <c r="BW32941" s="133"/>
      <c r="BX32941" s="133"/>
      <c r="BY32941" s="133"/>
      <c r="BZ32941" s="133"/>
      <c r="CA32941" s="133"/>
      <c r="CB32941" s="133"/>
      <c r="CC32941" s="133"/>
      <c r="CD32941" s="133"/>
      <c r="CE32941" s="133"/>
      <c r="CF32941" s="133"/>
      <c r="CG32941" s="133"/>
      <c r="CH32941" s="133"/>
      <c r="CI32941" s="133"/>
      <c r="CJ32941" s="133"/>
      <c r="CK32941" s="133"/>
      <c r="CL32941" s="133"/>
      <c r="CM32941" s="133"/>
    </row>
    <row r="32942" customFormat="false" ht="12.75" hidden="false" customHeight="false" outlineLevel="0" collapsed="false">
      <c r="A32942" s="133"/>
      <c r="B32942" s="133"/>
      <c r="C32942" s="133" t="str">
        <f aca="false">+C32914</f>
        <v/>
      </c>
      <c r="D32942" s="152" t="str">
        <f aca="false">IF($C32942="","",IF(VLOOKUP(D32830,abbs3,5,FALSE())=0,"",VLOOKUP(D32830,abbs3,5,FALSE())))</f>
        <v/>
      </c>
      <c r="E32942" s="152" t="str">
        <f aca="false">IF($C32942="","",IF(VLOOKUP(E32830,abbs3,5,FALSE())=0,"",VLOOKUP(E32830,abbs3,5,FALSE())))</f>
        <v/>
      </c>
      <c r="F32942" s="152" t="str">
        <f aca="false">IF($C32942="","",IF(VLOOKUP(F32830,abbs3,5,FALSE())=0,"",VLOOKUP(F32830,abbs3,5,FALSE())))</f>
        <v/>
      </c>
      <c r="G32942" s="152" t="str">
        <f aca="false">IF($C32942="","",IF(VLOOKUP(G32830,abbs3,5,FALSE())=0,"",VLOOKUP(G32830,abbs3,5,FALSE())))</f>
        <v/>
      </c>
      <c r="H32942" s="152" t="str">
        <f aca="false">IF($C32942="","",IF(VLOOKUP(H32830,abbs3,5,FALSE())=0,"",VLOOKUP(H32830,abbs3,5,FALSE())))</f>
        <v/>
      </c>
      <c r="I32942" s="152" t="str">
        <f aca="false">IF($C32942="","",IF(VLOOKUP(I32830,abbs3,5,FALSE())=0,"",VLOOKUP(I32830,abbs3,5,FALSE())))</f>
        <v/>
      </c>
      <c r="J32942" s="152" t="str">
        <f aca="false">IF($C32942="","",IF(VLOOKUP(J32830,abbs3,5,FALSE())=0,"",VLOOKUP(J32830,abbs3,5,FALSE())))</f>
        <v/>
      </c>
      <c r="K32942" s="152" t="str">
        <f aca="false">IF($C32942="","",IF(VLOOKUP(K32830,abbs3,5,FALSE())=0,"",VLOOKUP(K32830,abbs3,5,FALSE())))</f>
        <v/>
      </c>
      <c r="L32942" s="152" t="str">
        <f aca="false">IF($C32942="","",IF(VLOOKUP(L32830,abbs3,5,FALSE())=0,"",VLOOKUP(L32830,abbs3,5,FALSE())))</f>
        <v/>
      </c>
      <c r="M32942" s="152" t="str">
        <f aca="false">IF($C32942="","",IF(VLOOKUP(M32830,abbs3,5,FALSE())=0,"",VLOOKUP(M32830,abbs3,5,FALSE())))</f>
        <v/>
      </c>
      <c r="N32942" s="152" t="str">
        <f aca="false">IF($C32942="","",IF(VLOOKUP(N32830,abbs3,5,FALSE())=0,"",VLOOKUP(N32830,abbs3,5,FALSE())))</f>
        <v/>
      </c>
      <c r="O32942" s="152" t="str">
        <f aca="false">IF($C32942="","",IF(VLOOKUP(O32830,abbs3,5,FALSE())=0,"",VLOOKUP(O32830,abbs3,5,FALSE())))</f>
        <v/>
      </c>
      <c r="P32942" s="152" t="str">
        <f aca="false">IF($C32942="","",IF(VLOOKUP(P32830,abbs3,5,FALSE())=0,"",VLOOKUP(P32830,abbs3,5,FALSE())))</f>
        <v/>
      </c>
      <c r="Q32942" s="152" t="str">
        <f aca="false">IF($C32942="","",IF(VLOOKUP(Q32830,abbs3,5,FALSE())=0,"",VLOOKUP(Q32830,abbs3,5,FALSE())))</f>
        <v/>
      </c>
      <c r="R32942" s="152" t="str">
        <f aca="false">IF($C32942="","",IF(VLOOKUP(R32830,abbs3,5,FALSE())=0,"",VLOOKUP(R32830,abbs3,5,FALSE())))</f>
        <v/>
      </c>
      <c r="S32942" s="152" t="str">
        <f aca="false">IF($C32942="","",IF(VLOOKUP(S32830,abbs3,5,FALSE())=0,"",VLOOKUP(S32830,abbs3,5,FALSE())))</f>
        <v/>
      </c>
      <c r="T32942" s="152" t="str">
        <f aca="false">IF($C32942="","",IF(VLOOKUP(T32830,abbs3,5,FALSE())=0,"",VLOOKUP(T32830,abbs3,5,FALSE())))</f>
        <v/>
      </c>
      <c r="U32942" s="152" t="str">
        <f aca="false">IF($C32942="","",IF(VLOOKUP(U32830,abbs3,5,FALSE())=0,"",VLOOKUP(U32830,abbs3,5,FALSE())))</f>
        <v/>
      </c>
      <c r="V32942" s="152" t="str">
        <f aca="false">IF($C32942="","",IF(VLOOKUP(V32830,abbs3,5,FALSE())=0,"",VLOOKUP(V32830,abbs3,5,FALSE())))</f>
        <v/>
      </c>
      <c r="W32942" s="152" t="str">
        <f aca="false">IF($C32942="","",IF(VLOOKUP(W32830,abbs3,5,FALSE())=0,"",VLOOKUP(W32830,abbs3,5,FALSE())))</f>
        <v/>
      </c>
      <c r="X32942" s="152" t="str">
        <f aca="false">IF($C32942="","",IF(VLOOKUP(X32830,abbs3,5,FALSE())=0,"",VLOOKUP(X32830,abbs3,5,FALSE())))</f>
        <v/>
      </c>
      <c r="Y32942" s="152" t="str">
        <f aca="false">IF($C32942="","",IF(VLOOKUP(Y32830,abbs3,5,FALSE())=0,"",VLOOKUP(Y32830,abbs3,5,FALSE())))</f>
        <v/>
      </c>
      <c r="Z32942" s="152" t="str">
        <f aca="false">IF($C32942="","",IF(VLOOKUP(Z32830,abbs3,5,FALSE())=0,"",VLOOKUP(Z32830,abbs3,5,FALSE())))</f>
        <v/>
      </c>
      <c r="AA32942" s="152" t="str">
        <f aca="false">IF($C32942="","",IF(VLOOKUP(AA32830,abbs3,5,FALSE())=0,"",VLOOKUP(AA32830,abbs3,5,FALSE())))</f>
        <v/>
      </c>
      <c r="AB32942" s="152" t="str">
        <f aca="false">IF($C32942="","",IF(VLOOKUP(AB32830,abbs3,5,FALSE())=0,"",VLOOKUP(AB32830,abbs3,5,FALSE())))</f>
        <v/>
      </c>
      <c r="AC32942" s="152" t="str">
        <f aca="false">IF($C32942="","",IF(VLOOKUP(AC32830,abbs3,5,FALSE())=0,"",VLOOKUP(AC32830,abbs3,5,FALSE())))</f>
        <v/>
      </c>
      <c r="AD32942" s="152" t="str">
        <f aca="false">IF($C32942="","",IF(VLOOKUP(AD32830,abbs3,5,FALSE())=0,"",VLOOKUP(AD32830,abbs3,5,FALSE())))</f>
        <v/>
      </c>
      <c r="AE32942" s="152" t="str">
        <f aca="false">IF($C32942="","",IF(VLOOKUP(AE32830,abbs3,5,FALSE())=0,"",VLOOKUP(AE32830,abbs3,5,FALSE())))</f>
        <v/>
      </c>
      <c r="AF32942" s="133"/>
      <c r="AG32942" s="133"/>
      <c r="AH32942" s="133"/>
      <c r="AI32942" s="133"/>
      <c r="AJ32942" s="133"/>
      <c r="AK32942" s="133"/>
      <c r="AL32942" s="133"/>
      <c r="AM32942" s="133"/>
      <c r="AN32942" s="133"/>
      <c r="AO32942" s="133"/>
      <c r="AP32942" s="133"/>
      <c r="AQ32942" s="133"/>
      <c r="AR32942" s="133"/>
      <c r="AS32942" s="133"/>
      <c r="AT32942" s="133"/>
      <c r="AU32942" s="133"/>
      <c r="AV32942" s="133"/>
      <c r="AW32942" s="133"/>
      <c r="AX32942" s="133"/>
      <c r="AY32942" s="133"/>
      <c r="AZ32942" s="133"/>
      <c r="BA32942" s="133"/>
      <c r="BB32942" s="133"/>
      <c r="BC32942" s="133"/>
      <c r="BD32942" s="133"/>
      <c r="BE32942" s="133"/>
      <c r="BF32942" s="133"/>
      <c r="BG32942" s="133"/>
      <c r="BH32942" s="133"/>
      <c r="BI32942" s="133"/>
      <c r="BJ32942" s="133"/>
      <c r="BK32942" s="133"/>
      <c r="BL32942" s="133"/>
      <c r="BM32942" s="133"/>
      <c r="BN32942" s="133"/>
      <c r="BO32942" s="133"/>
      <c r="BP32942" s="133"/>
      <c r="BQ32942" s="133"/>
      <c r="BR32942" s="133"/>
      <c r="BS32942" s="133"/>
      <c r="BT32942" s="133"/>
      <c r="BU32942" s="133"/>
      <c r="BV32942" s="133"/>
      <c r="BW32942" s="133"/>
      <c r="BX32942" s="133"/>
      <c r="BY32942" s="133"/>
      <c r="BZ32942" s="133"/>
      <c r="CA32942" s="133"/>
      <c r="CB32942" s="133"/>
      <c r="CC32942" s="133"/>
      <c r="CD32942" s="133"/>
      <c r="CE32942" s="133"/>
      <c r="CF32942" s="133"/>
      <c r="CG32942" s="133"/>
      <c r="CH32942" s="133"/>
      <c r="CI32942" s="133"/>
      <c r="CJ32942" s="133"/>
      <c r="CK32942" s="133"/>
      <c r="CL32942" s="133"/>
      <c r="CM32942" s="133"/>
    </row>
    <row r="32943" customFormat="false" ht="12.75" hidden="false" customHeight="false" outlineLevel="0" collapsed="false">
      <c r="A32943" s="133"/>
      <c r="B32943" s="133"/>
      <c r="C32943" s="133" t="str">
        <f aca="false">+C32915</f>
        <v/>
      </c>
      <c r="D32943" s="152" t="str">
        <f aca="false">IF($C32943="","",IF(VLOOKUP(D32831,abbs3,5,FALSE())=0,"",VLOOKUP(D32831,abbs3,5,FALSE())))</f>
        <v/>
      </c>
      <c r="E32943" s="152" t="str">
        <f aca="false">IF($C32943="","",IF(VLOOKUP(E32831,abbs3,5,FALSE())=0,"",VLOOKUP(E32831,abbs3,5,FALSE())))</f>
        <v/>
      </c>
      <c r="F32943" s="152" t="str">
        <f aca="false">IF($C32943="","",IF(VLOOKUP(F32831,abbs3,5,FALSE())=0,"",VLOOKUP(F32831,abbs3,5,FALSE())))</f>
        <v/>
      </c>
      <c r="G32943" s="152" t="str">
        <f aca="false">IF($C32943="","",IF(VLOOKUP(G32831,abbs3,5,FALSE())=0,"",VLOOKUP(G32831,abbs3,5,FALSE())))</f>
        <v/>
      </c>
      <c r="H32943" s="152" t="str">
        <f aca="false">IF($C32943="","",IF(VLOOKUP(H32831,abbs3,5,FALSE())=0,"",VLOOKUP(H32831,abbs3,5,FALSE())))</f>
        <v/>
      </c>
      <c r="I32943" s="152" t="str">
        <f aca="false">IF($C32943="","",IF(VLOOKUP(I32831,abbs3,5,FALSE())=0,"",VLOOKUP(I32831,abbs3,5,FALSE())))</f>
        <v/>
      </c>
      <c r="J32943" s="152" t="str">
        <f aca="false">IF($C32943="","",IF(VLOOKUP(J32831,abbs3,5,FALSE())=0,"",VLOOKUP(J32831,abbs3,5,FALSE())))</f>
        <v/>
      </c>
      <c r="K32943" s="152" t="str">
        <f aca="false">IF($C32943="","",IF(VLOOKUP(K32831,abbs3,5,FALSE())=0,"",VLOOKUP(K32831,abbs3,5,FALSE())))</f>
        <v/>
      </c>
      <c r="L32943" s="152" t="str">
        <f aca="false">IF($C32943="","",IF(VLOOKUP(L32831,abbs3,5,FALSE())=0,"",VLOOKUP(L32831,abbs3,5,FALSE())))</f>
        <v/>
      </c>
      <c r="M32943" s="152" t="str">
        <f aca="false">IF($C32943="","",IF(VLOOKUP(M32831,abbs3,5,FALSE())=0,"",VLOOKUP(M32831,abbs3,5,FALSE())))</f>
        <v/>
      </c>
      <c r="N32943" s="152" t="str">
        <f aca="false">IF($C32943="","",IF(VLOOKUP(N32831,abbs3,5,FALSE())=0,"",VLOOKUP(N32831,abbs3,5,FALSE())))</f>
        <v/>
      </c>
      <c r="O32943" s="152" t="str">
        <f aca="false">IF($C32943="","",IF(VLOOKUP(O32831,abbs3,5,FALSE())=0,"",VLOOKUP(O32831,abbs3,5,FALSE())))</f>
        <v/>
      </c>
      <c r="P32943" s="152" t="str">
        <f aca="false">IF($C32943="","",IF(VLOOKUP(P32831,abbs3,5,FALSE())=0,"",VLOOKUP(P32831,abbs3,5,FALSE())))</f>
        <v/>
      </c>
      <c r="Q32943" s="152" t="str">
        <f aca="false">IF($C32943="","",IF(VLOOKUP(Q32831,abbs3,5,FALSE())=0,"",VLOOKUP(Q32831,abbs3,5,FALSE())))</f>
        <v/>
      </c>
      <c r="R32943" s="152" t="str">
        <f aca="false">IF($C32943="","",IF(VLOOKUP(R32831,abbs3,5,FALSE())=0,"",VLOOKUP(R32831,abbs3,5,FALSE())))</f>
        <v/>
      </c>
      <c r="S32943" s="152" t="str">
        <f aca="false">IF($C32943="","",IF(VLOOKUP(S32831,abbs3,5,FALSE())=0,"",VLOOKUP(S32831,abbs3,5,FALSE())))</f>
        <v/>
      </c>
      <c r="T32943" s="152" t="str">
        <f aca="false">IF($C32943="","",IF(VLOOKUP(T32831,abbs3,5,FALSE())=0,"",VLOOKUP(T32831,abbs3,5,FALSE())))</f>
        <v/>
      </c>
      <c r="U32943" s="152" t="str">
        <f aca="false">IF($C32943="","",IF(VLOOKUP(U32831,abbs3,5,FALSE())=0,"",VLOOKUP(U32831,abbs3,5,FALSE())))</f>
        <v/>
      </c>
      <c r="V32943" s="152" t="str">
        <f aca="false">IF($C32943="","",IF(VLOOKUP(V32831,abbs3,5,FALSE())=0,"",VLOOKUP(V32831,abbs3,5,FALSE())))</f>
        <v/>
      </c>
      <c r="W32943" s="152" t="str">
        <f aca="false">IF($C32943="","",IF(VLOOKUP(W32831,abbs3,5,FALSE())=0,"",VLOOKUP(W32831,abbs3,5,FALSE())))</f>
        <v/>
      </c>
      <c r="X32943" s="152" t="str">
        <f aca="false">IF($C32943="","",IF(VLOOKUP(X32831,abbs3,5,FALSE())=0,"",VLOOKUP(X32831,abbs3,5,FALSE())))</f>
        <v/>
      </c>
      <c r="Y32943" s="152" t="str">
        <f aca="false">IF($C32943="","",IF(VLOOKUP(Y32831,abbs3,5,FALSE())=0,"",VLOOKUP(Y32831,abbs3,5,FALSE())))</f>
        <v/>
      </c>
      <c r="Z32943" s="152" t="str">
        <f aca="false">IF($C32943="","",IF(VLOOKUP(Z32831,abbs3,5,FALSE())=0,"",VLOOKUP(Z32831,abbs3,5,FALSE())))</f>
        <v/>
      </c>
      <c r="AA32943" s="152" t="str">
        <f aca="false">IF($C32943="","",IF(VLOOKUP(AA32831,abbs3,5,FALSE())=0,"",VLOOKUP(AA32831,abbs3,5,FALSE())))</f>
        <v/>
      </c>
      <c r="AB32943" s="152" t="str">
        <f aca="false">IF($C32943="","",IF(VLOOKUP(AB32831,abbs3,5,FALSE())=0,"",VLOOKUP(AB32831,abbs3,5,FALSE())))</f>
        <v/>
      </c>
      <c r="AC32943" s="152" t="str">
        <f aca="false">IF($C32943="","",IF(VLOOKUP(AC32831,abbs3,5,FALSE())=0,"",VLOOKUP(AC32831,abbs3,5,FALSE())))</f>
        <v/>
      </c>
      <c r="AD32943" s="152" t="str">
        <f aca="false">IF($C32943="","",IF(VLOOKUP(AD32831,abbs3,5,FALSE())=0,"",VLOOKUP(AD32831,abbs3,5,FALSE())))</f>
        <v/>
      </c>
      <c r="AE32943" s="152" t="str">
        <f aca="false">IF($C32943="","",IF(VLOOKUP(AE32831,abbs3,5,FALSE())=0,"",VLOOKUP(AE32831,abbs3,5,FALSE())))</f>
        <v/>
      </c>
      <c r="AF32943" s="133"/>
      <c r="AG32943" s="133"/>
      <c r="AH32943" s="133"/>
      <c r="AI32943" s="133"/>
      <c r="AJ32943" s="133"/>
      <c r="AK32943" s="133"/>
      <c r="AL32943" s="133"/>
      <c r="AM32943" s="133"/>
      <c r="AN32943" s="133"/>
      <c r="AO32943" s="133"/>
      <c r="AP32943" s="133"/>
      <c r="AQ32943" s="133"/>
      <c r="AR32943" s="133"/>
      <c r="AS32943" s="133"/>
      <c r="AT32943" s="133"/>
      <c r="AU32943" s="133"/>
      <c r="AV32943" s="133"/>
      <c r="AW32943" s="133"/>
      <c r="AX32943" s="133"/>
      <c r="AY32943" s="133"/>
      <c r="AZ32943" s="133"/>
      <c r="BA32943" s="133"/>
      <c r="BB32943" s="133"/>
      <c r="BC32943" s="133"/>
      <c r="BD32943" s="133"/>
      <c r="BE32943" s="133"/>
      <c r="BF32943" s="133"/>
      <c r="BG32943" s="133"/>
      <c r="BH32943" s="133"/>
      <c r="BI32943" s="133"/>
      <c r="BJ32943" s="133"/>
      <c r="BK32943" s="133"/>
      <c r="BL32943" s="133"/>
      <c r="BM32943" s="133"/>
      <c r="BN32943" s="133"/>
      <c r="BO32943" s="133"/>
      <c r="BP32943" s="133"/>
      <c r="BQ32943" s="133"/>
      <c r="BR32943" s="133"/>
      <c r="BS32943" s="133"/>
      <c r="BT32943" s="133"/>
      <c r="BU32943" s="133"/>
      <c r="BV32943" s="133"/>
      <c r="BW32943" s="133"/>
      <c r="BX32943" s="133"/>
      <c r="BY32943" s="133"/>
      <c r="BZ32943" s="133"/>
      <c r="CA32943" s="133"/>
      <c r="CB32943" s="133"/>
      <c r="CC32943" s="133"/>
      <c r="CD32943" s="133"/>
      <c r="CE32943" s="133"/>
      <c r="CF32943" s="133"/>
      <c r="CG32943" s="133"/>
      <c r="CH32943" s="133"/>
      <c r="CI32943" s="133"/>
      <c r="CJ32943" s="133"/>
      <c r="CK32943" s="133"/>
      <c r="CL32943" s="133"/>
      <c r="CM32943" s="133"/>
    </row>
    <row r="32944" customFormat="false" ht="12.75" hidden="false" customHeight="false" outlineLevel="0" collapsed="false">
      <c r="A32944" s="133"/>
      <c r="B32944" s="133"/>
      <c r="C32944" s="133" t="str">
        <f aca="false">+C32916</f>
        <v/>
      </c>
      <c r="D32944" s="152" t="str">
        <f aca="false">IF($C32944="","",IF(VLOOKUP(D32832,abbs3,5,FALSE())=0,"",VLOOKUP(D32832,abbs3,5,FALSE())))</f>
        <v/>
      </c>
      <c r="E32944" s="152" t="str">
        <f aca="false">IF($C32944="","",IF(VLOOKUP(E32832,abbs3,5,FALSE())=0,"",VLOOKUP(E32832,abbs3,5,FALSE())))</f>
        <v/>
      </c>
      <c r="F32944" s="152" t="str">
        <f aca="false">IF($C32944="","",IF(VLOOKUP(F32832,abbs3,5,FALSE())=0,"",VLOOKUP(F32832,abbs3,5,FALSE())))</f>
        <v/>
      </c>
      <c r="G32944" s="152" t="str">
        <f aca="false">IF($C32944="","",IF(VLOOKUP(G32832,abbs3,5,FALSE())=0,"",VLOOKUP(G32832,abbs3,5,FALSE())))</f>
        <v/>
      </c>
      <c r="H32944" s="152" t="str">
        <f aca="false">IF($C32944="","",IF(VLOOKUP(H32832,abbs3,5,FALSE())=0,"",VLOOKUP(H32832,abbs3,5,FALSE())))</f>
        <v/>
      </c>
      <c r="I32944" s="152" t="str">
        <f aca="false">IF($C32944="","",IF(VLOOKUP(I32832,abbs3,5,FALSE())=0,"",VLOOKUP(I32832,abbs3,5,FALSE())))</f>
        <v/>
      </c>
      <c r="J32944" s="152" t="str">
        <f aca="false">IF($C32944="","",IF(VLOOKUP(J32832,abbs3,5,FALSE())=0,"",VLOOKUP(J32832,abbs3,5,FALSE())))</f>
        <v/>
      </c>
      <c r="K32944" s="152" t="str">
        <f aca="false">IF($C32944="","",IF(VLOOKUP(K32832,abbs3,5,FALSE())=0,"",VLOOKUP(K32832,abbs3,5,FALSE())))</f>
        <v/>
      </c>
      <c r="L32944" s="152" t="str">
        <f aca="false">IF($C32944="","",IF(VLOOKUP(L32832,abbs3,5,FALSE())=0,"",VLOOKUP(L32832,abbs3,5,FALSE())))</f>
        <v/>
      </c>
      <c r="M32944" s="152" t="str">
        <f aca="false">IF($C32944="","",IF(VLOOKUP(M32832,abbs3,5,FALSE())=0,"",VLOOKUP(M32832,abbs3,5,FALSE())))</f>
        <v/>
      </c>
      <c r="N32944" s="152" t="str">
        <f aca="false">IF($C32944="","",IF(VLOOKUP(N32832,abbs3,5,FALSE())=0,"",VLOOKUP(N32832,abbs3,5,FALSE())))</f>
        <v/>
      </c>
      <c r="O32944" s="152" t="str">
        <f aca="false">IF($C32944="","",IF(VLOOKUP(O32832,abbs3,5,FALSE())=0,"",VLOOKUP(O32832,abbs3,5,FALSE())))</f>
        <v/>
      </c>
      <c r="P32944" s="152" t="str">
        <f aca="false">IF($C32944="","",IF(VLOOKUP(P32832,abbs3,5,FALSE())=0,"",VLOOKUP(P32832,abbs3,5,FALSE())))</f>
        <v/>
      </c>
      <c r="Q32944" s="152" t="str">
        <f aca="false">IF($C32944="","",IF(VLOOKUP(Q32832,abbs3,5,FALSE())=0,"",VLOOKUP(Q32832,abbs3,5,FALSE())))</f>
        <v/>
      </c>
      <c r="R32944" s="152" t="str">
        <f aca="false">IF($C32944="","",IF(VLOOKUP(R32832,abbs3,5,FALSE())=0,"",VLOOKUP(R32832,abbs3,5,FALSE())))</f>
        <v/>
      </c>
      <c r="S32944" s="152" t="str">
        <f aca="false">IF($C32944="","",IF(VLOOKUP(S32832,abbs3,5,FALSE())=0,"",VLOOKUP(S32832,abbs3,5,FALSE())))</f>
        <v/>
      </c>
      <c r="T32944" s="152" t="str">
        <f aca="false">IF($C32944="","",IF(VLOOKUP(T32832,abbs3,5,FALSE())=0,"",VLOOKUP(T32832,abbs3,5,FALSE())))</f>
        <v/>
      </c>
      <c r="U32944" s="152" t="str">
        <f aca="false">IF($C32944="","",IF(VLOOKUP(U32832,abbs3,5,FALSE())=0,"",VLOOKUP(U32832,abbs3,5,FALSE())))</f>
        <v/>
      </c>
      <c r="V32944" s="152" t="str">
        <f aca="false">IF($C32944="","",IF(VLOOKUP(V32832,abbs3,5,FALSE())=0,"",VLOOKUP(V32832,abbs3,5,FALSE())))</f>
        <v/>
      </c>
      <c r="W32944" s="152" t="str">
        <f aca="false">IF($C32944="","",IF(VLOOKUP(W32832,abbs3,5,FALSE())=0,"",VLOOKUP(W32832,abbs3,5,FALSE())))</f>
        <v/>
      </c>
      <c r="X32944" s="152" t="str">
        <f aca="false">IF($C32944="","",IF(VLOOKUP(X32832,abbs3,5,FALSE())=0,"",VLOOKUP(X32832,abbs3,5,FALSE())))</f>
        <v/>
      </c>
      <c r="Y32944" s="152" t="str">
        <f aca="false">IF($C32944="","",IF(VLOOKUP(Y32832,abbs3,5,FALSE())=0,"",VLOOKUP(Y32832,abbs3,5,FALSE())))</f>
        <v/>
      </c>
      <c r="Z32944" s="152" t="str">
        <f aca="false">IF($C32944="","",IF(VLOOKUP(Z32832,abbs3,5,FALSE())=0,"",VLOOKUP(Z32832,abbs3,5,FALSE())))</f>
        <v/>
      </c>
      <c r="AA32944" s="152" t="str">
        <f aca="false">IF($C32944="","",IF(VLOOKUP(AA32832,abbs3,5,FALSE())=0,"",VLOOKUP(AA32832,abbs3,5,FALSE())))</f>
        <v/>
      </c>
      <c r="AB32944" s="152" t="str">
        <f aca="false">IF($C32944="","",IF(VLOOKUP(AB32832,abbs3,5,FALSE())=0,"",VLOOKUP(AB32832,abbs3,5,FALSE())))</f>
        <v/>
      </c>
      <c r="AC32944" s="152" t="str">
        <f aca="false">IF($C32944="","",IF(VLOOKUP(AC32832,abbs3,5,FALSE())=0,"",VLOOKUP(AC32832,abbs3,5,FALSE())))</f>
        <v/>
      </c>
      <c r="AD32944" s="152" t="str">
        <f aca="false">IF($C32944="","",IF(VLOOKUP(AD32832,abbs3,5,FALSE())=0,"",VLOOKUP(AD32832,abbs3,5,FALSE())))</f>
        <v/>
      </c>
      <c r="AE32944" s="152" t="str">
        <f aca="false">IF($C32944="","",IF(VLOOKUP(AE32832,abbs3,5,FALSE())=0,"",VLOOKUP(AE32832,abbs3,5,FALSE())))</f>
        <v/>
      </c>
      <c r="AF32944" s="133"/>
      <c r="AG32944" s="133"/>
      <c r="AH32944" s="133"/>
      <c r="AI32944" s="133"/>
      <c r="AJ32944" s="133"/>
      <c r="AK32944" s="133"/>
      <c r="AL32944" s="133"/>
      <c r="AM32944" s="133"/>
      <c r="AN32944" s="133"/>
      <c r="AO32944" s="133"/>
      <c r="AP32944" s="133"/>
      <c r="AQ32944" s="133"/>
      <c r="AR32944" s="133"/>
      <c r="AS32944" s="133"/>
      <c r="AT32944" s="133"/>
      <c r="AU32944" s="133"/>
      <c r="AV32944" s="133"/>
      <c r="AW32944" s="133"/>
      <c r="AX32944" s="133"/>
      <c r="AY32944" s="133"/>
      <c r="AZ32944" s="133"/>
      <c r="BA32944" s="133"/>
      <c r="BB32944" s="133"/>
      <c r="BC32944" s="133"/>
      <c r="BD32944" s="133"/>
      <c r="BE32944" s="133"/>
      <c r="BF32944" s="133"/>
      <c r="BG32944" s="133"/>
      <c r="BH32944" s="133"/>
      <c r="BI32944" s="133"/>
      <c r="BJ32944" s="133"/>
      <c r="BK32944" s="133"/>
      <c r="BL32944" s="133"/>
      <c r="BM32944" s="133"/>
      <c r="BN32944" s="133"/>
      <c r="BO32944" s="133"/>
      <c r="BP32944" s="133"/>
      <c r="BQ32944" s="133"/>
      <c r="BR32944" s="133"/>
      <c r="BS32944" s="133"/>
      <c r="BT32944" s="133"/>
      <c r="BU32944" s="133"/>
      <c r="BV32944" s="133"/>
      <c r="BW32944" s="133"/>
      <c r="BX32944" s="133"/>
      <c r="BY32944" s="133"/>
      <c r="BZ32944" s="133"/>
      <c r="CA32944" s="133"/>
      <c r="CB32944" s="133"/>
      <c r="CC32944" s="133"/>
      <c r="CD32944" s="133"/>
      <c r="CE32944" s="133"/>
      <c r="CF32944" s="133"/>
      <c r="CG32944" s="133"/>
      <c r="CH32944" s="133"/>
      <c r="CI32944" s="133"/>
      <c r="CJ32944" s="133"/>
      <c r="CK32944" s="133"/>
      <c r="CL32944" s="133"/>
      <c r="CM32944" s="133"/>
    </row>
    <row r="32945" customFormat="false" ht="12.75" hidden="false" customHeight="false" outlineLevel="0" collapsed="false">
      <c r="A32945" s="133"/>
      <c r="B32945" s="133"/>
      <c r="C32945" s="133" t="str">
        <f aca="false">+C32917</f>
        <v/>
      </c>
      <c r="D32945" s="152" t="str">
        <f aca="false">IF($C32945="","",IF(VLOOKUP(D32833,abbs3,5,FALSE())=0,"",VLOOKUP(D32833,abbs3,5,FALSE())))</f>
        <v/>
      </c>
      <c r="E32945" s="152" t="str">
        <f aca="false">IF($C32945="","",IF(VLOOKUP(E32833,abbs3,5,FALSE())=0,"",VLOOKUP(E32833,abbs3,5,FALSE())))</f>
        <v/>
      </c>
      <c r="F32945" s="152" t="str">
        <f aca="false">IF($C32945="","",IF(VLOOKUP(F32833,abbs3,5,FALSE())=0,"",VLOOKUP(F32833,abbs3,5,FALSE())))</f>
        <v/>
      </c>
      <c r="G32945" s="152" t="str">
        <f aca="false">IF($C32945="","",IF(VLOOKUP(G32833,abbs3,5,FALSE())=0,"",VLOOKUP(G32833,abbs3,5,FALSE())))</f>
        <v/>
      </c>
      <c r="H32945" s="152" t="str">
        <f aca="false">IF($C32945="","",IF(VLOOKUP(H32833,abbs3,5,FALSE())=0,"",VLOOKUP(H32833,abbs3,5,FALSE())))</f>
        <v/>
      </c>
      <c r="I32945" s="152" t="str">
        <f aca="false">IF($C32945="","",IF(VLOOKUP(I32833,abbs3,5,FALSE())=0,"",VLOOKUP(I32833,abbs3,5,FALSE())))</f>
        <v/>
      </c>
      <c r="J32945" s="152" t="str">
        <f aca="false">IF($C32945="","",IF(VLOOKUP(J32833,abbs3,5,FALSE())=0,"",VLOOKUP(J32833,abbs3,5,FALSE())))</f>
        <v/>
      </c>
      <c r="K32945" s="152" t="str">
        <f aca="false">IF($C32945="","",IF(VLOOKUP(K32833,abbs3,5,FALSE())=0,"",VLOOKUP(K32833,abbs3,5,FALSE())))</f>
        <v/>
      </c>
      <c r="L32945" s="152" t="str">
        <f aca="false">IF($C32945="","",IF(VLOOKUP(L32833,abbs3,5,FALSE())=0,"",VLOOKUP(L32833,abbs3,5,FALSE())))</f>
        <v/>
      </c>
      <c r="M32945" s="152" t="str">
        <f aca="false">IF($C32945="","",IF(VLOOKUP(M32833,abbs3,5,FALSE())=0,"",VLOOKUP(M32833,abbs3,5,FALSE())))</f>
        <v/>
      </c>
      <c r="N32945" s="152" t="str">
        <f aca="false">IF($C32945="","",IF(VLOOKUP(N32833,abbs3,5,FALSE())=0,"",VLOOKUP(N32833,abbs3,5,FALSE())))</f>
        <v/>
      </c>
      <c r="O32945" s="152" t="str">
        <f aca="false">IF($C32945="","",IF(VLOOKUP(O32833,abbs3,5,FALSE())=0,"",VLOOKUP(O32833,abbs3,5,FALSE())))</f>
        <v/>
      </c>
      <c r="P32945" s="152" t="str">
        <f aca="false">IF($C32945="","",IF(VLOOKUP(P32833,abbs3,5,FALSE())=0,"",VLOOKUP(P32833,abbs3,5,FALSE())))</f>
        <v/>
      </c>
      <c r="Q32945" s="152" t="str">
        <f aca="false">IF($C32945="","",IF(VLOOKUP(Q32833,abbs3,5,FALSE())=0,"",VLOOKUP(Q32833,abbs3,5,FALSE())))</f>
        <v/>
      </c>
      <c r="R32945" s="152" t="str">
        <f aca="false">IF($C32945="","",IF(VLOOKUP(R32833,abbs3,5,FALSE())=0,"",VLOOKUP(R32833,abbs3,5,FALSE())))</f>
        <v/>
      </c>
      <c r="S32945" s="152" t="str">
        <f aca="false">IF($C32945="","",IF(VLOOKUP(S32833,abbs3,5,FALSE())=0,"",VLOOKUP(S32833,abbs3,5,FALSE())))</f>
        <v/>
      </c>
      <c r="T32945" s="152" t="str">
        <f aca="false">IF($C32945="","",IF(VLOOKUP(T32833,abbs3,5,FALSE())=0,"",VLOOKUP(T32833,abbs3,5,FALSE())))</f>
        <v/>
      </c>
      <c r="U32945" s="152" t="str">
        <f aca="false">IF($C32945="","",IF(VLOOKUP(U32833,abbs3,5,FALSE())=0,"",VLOOKUP(U32833,abbs3,5,FALSE())))</f>
        <v/>
      </c>
      <c r="V32945" s="152" t="str">
        <f aca="false">IF($C32945="","",IF(VLOOKUP(V32833,abbs3,5,FALSE())=0,"",VLOOKUP(V32833,abbs3,5,FALSE())))</f>
        <v/>
      </c>
      <c r="W32945" s="152" t="str">
        <f aca="false">IF($C32945="","",IF(VLOOKUP(W32833,abbs3,5,FALSE())=0,"",VLOOKUP(W32833,abbs3,5,FALSE())))</f>
        <v/>
      </c>
      <c r="X32945" s="152" t="str">
        <f aca="false">IF($C32945="","",IF(VLOOKUP(X32833,abbs3,5,FALSE())=0,"",VLOOKUP(X32833,abbs3,5,FALSE())))</f>
        <v/>
      </c>
      <c r="Y32945" s="152" t="str">
        <f aca="false">IF($C32945="","",IF(VLOOKUP(Y32833,abbs3,5,FALSE())=0,"",VLOOKUP(Y32833,abbs3,5,FALSE())))</f>
        <v/>
      </c>
      <c r="Z32945" s="152" t="str">
        <f aca="false">IF($C32945="","",IF(VLOOKUP(Z32833,abbs3,5,FALSE())=0,"",VLOOKUP(Z32833,abbs3,5,FALSE())))</f>
        <v/>
      </c>
      <c r="AA32945" s="152" t="str">
        <f aca="false">IF($C32945="","",IF(VLOOKUP(AA32833,abbs3,5,FALSE())=0,"",VLOOKUP(AA32833,abbs3,5,FALSE())))</f>
        <v/>
      </c>
      <c r="AB32945" s="152" t="str">
        <f aca="false">IF($C32945="","",IF(VLOOKUP(AB32833,abbs3,5,FALSE())=0,"",VLOOKUP(AB32833,abbs3,5,FALSE())))</f>
        <v/>
      </c>
      <c r="AC32945" s="152" t="str">
        <f aca="false">IF($C32945="","",IF(VLOOKUP(AC32833,abbs3,5,FALSE())=0,"",VLOOKUP(AC32833,abbs3,5,FALSE())))</f>
        <v/>
      </c>
      <c r="AD32945" s="152" t="str">
        <f aca="false">IF($C32945="","",IF(VLOOKUP(AD32833,abbs3,5,FALSE())=0,"",VLOOKUP(AD32833,abbs3,5,FALSE())))</f>
        <v/>
      </c>
      <c r="AE32945" s="152" t="str">
        <f aca="false">IF($C32945="","",IF(VLOOKUP(AE32833,abbs3,5,FALSE())=0,"",VLOOKUP(AE32833,abbs3,5,FALSE())))</f>
        <v/>
      </c>
      <c r="AF32945" s="133"/>
      <c r="AG32945" s="133"/>
      <c r="AH32945" s="133"/>
      <c r="AI32945" s="133"/>
      <c r="AJ32945" s="133"/>
      <c r="AK32945" s="133"/>
      <c r="AL32945" s="133"/>
      <c r="AM32945" s="133"/>
      <c r="AN32945" s="133"/>
      <c r="AO32945" s="133"/>
      <c r="AP32945" s="133"/>
      <c r="AQ32945" s="133"/>
      <c r="AR32945" s="133"/>
      <c r="AS32945" s="133"/>
      <c r="AT32945" s="133"/>
      <c r="AU32945" s="133"/>
      <c r="AV32945" s="133"/>
      <c r="AW32945" s="133"/>
      <c r="AX32945" s="133"/>
      <c r="AY32945" s="133"/>
      <c r="AZ32945" s="133"/>
      <c r="BA32945" s="133"/>
      <c r="BB32945" s="133"/>
      <c r="BC32945" s="133"/>
      <c r="BD32945" s="133"/>
      <c r="BE32945" s="133"/>
      <c r="BF32945" s="133"/>
      <c r="BG32945" s="133"/>
      <c r="BH32945" s="133"/>
      <c r="BI32945" s="133"/>
      <c r="BJ32945" s="133"/>
      <c r="BK32945" s="133"/>
      <c r="BL32945" s="133"/>
      <c r="BM32945" s="133"/>
      <c r="BN32945" s="133"/>
      <c r="BO32945" s="133"/>
      <c r="BP32945" s="133"/>
      <c r="BQ32945" s="133"/>
      <c r="BR32945" s="133"/>
      <c r="BS32945" s="133"/>
      <c r="BT32945" s="133"/>
      <c r="BU32945" s="133"/>
      <c r="BV32945" s="133"/>
      <c r="BW32945" s="133"/>
      <c r="BX32945" s="133"/>
      <c r="BY32945" s="133"/>
      <c r="BZ32945" s="133"/>
      <c r="CA32945" s="133"/>
      <c r="CB32945" s="133"/>
      <c r="CC32945" s="133"/>
      <c r="CD32945" s="133"/>
      <c r="CE32945" s="133"/>
      <c r="CF32945" s="133"/>
      <c r="CG32945" s="133"/>
      <c r="CH32945" s="133"/>
      <c r="CI32945" s="133"/>
      <c r="CJ32945" s="133"/>
      <c r="CK32945" s="133"/>
      <c r="CL32945" s="133"/>
      <c r="CM32945" s="133"/>
    </row>
    <row r="32946" customFormat="false" ht="12.75" hidden="false" customHeight="false" outlineLevel="0" collapsed="false">
      <c r="A32946" s="133"/>
      <c r="B32946" s="133"/>
      <c r="C32946" s="133" t="str">
        <f aca="false">+C32918</f>
        <v/>
      </c>
      <c r="D32946" s="152" t="str">
        <f aca="false">IF($C32946="","",IF(VLOOKUP(D32834,abbs3,5,FALSE())=0,"",VLOOKUP(D32834,abbs3,5,FALSE())))</f>
        <v/>
      </c>
      <c r="E32946" s="152" t="str">
        <f aca="false">IF($C32946="","",IF(VLOOKUP(E32834,abbs3,5,FALSE())=0,"",VLOOKUP(E32834,abbs3,5,FALSE())))</f>
        <v/>
      </c>
      <c r="F32946" s="152" t="str">
        <f aca="false">IF($C32946="","",IF(VLOOKUP(F32834,abbs3,5,FALSE())=0,"",VLOOKUP(F32834,abbs3,5,FALSE())))</f>
        <v/>
      </c>
      <c r="G32946" s="152" t="str">
        <f aca="false">IF($C32946="","",IF(VLOOKUP(G32834,abbs3,5,FALSE())=0,"",VLOOKUP(G32834,abbs3,5,FALSE())))</f>
        <v/>
      </c>
      <c r="H32946" s="152" t="str">
        <f aca="false">IF($C32946="","",IF(VLOOKUP(H32834,abbs3,5,FALSE())=0,"",VLOOKUP(H32834,abbs3,5,FALSE())))</f>
        <v/>
      </c>
      <c r="I32946" s="152" t="str">
        <f aca="false">IF($C32946="","",IF(VLOOKUP(I32834,abbs3,5,FALSE())=0,"",VLOOKUP(I32834,abbs3,5,FALSE())))</f>
        <v/>
      </c>
      <c r="J32946" s="152" t="str">
        <f aca="false">IF($C32946="","",IF(VLOOKUP(J32834,abbs3,5,FALSE())=0,"",VLOOKUP(J32834,abbs3,5,FALSE())))</f>
        <v/>
      </c>
      <c r="K32946" s="152" t="str">
        <f aca="false">IF($C32946="","",IF(VLOOKUP(K32834,abbs3,5,FALSE())=0,"",VLOOKUP(K32834,abbs3,5,FALSE())))</f>
        <v/>
      </c>
      <c r="L32946" s="152" t="str">
        <f aca="false">IF($C32946="","",IF(VLOOKUP(L32834,abbs3,5,FALSE())=0,"",VLOOKUP(L32834,abbs3,5,FALSE())))</f>
        <v/>
      </c>
      <c r="M32946" s="152" t="str">
        <f aca="false">IF($C32946="","",IF(VLOOKUP(M32834,abbs3,5,FALSE())=0,"",VLOOKUP(M32834,abbs3,5,FALSE())))</f>
        <v/>
      </c>
      <c r="N32946" s="152" t="str">
        <f aca="false">IF($C32946="","",IF(VLOOKUP(N32834,abbs3,5,FALSE())=0,"",VLOOKUP(N32834,abbs3,5,FALSE())))</f>
        <v/>
      </c>
      <c r="O32946" s="152" t="str">
        <f aca="false">IF($C32946="","",IF(VLOOKUP(O32834,abbs3,5,FALSE())=0,"",VLOOKUP(O32834,abbs3,5,FALSE())))</f>
        <v/>
      </c>
      <c r="P32946" s="152" t="str">
        <f aca="false">IF($C32946="","",IF(VLOOKUP(P32834,abbs3,5,FALSE())=0,"",VLOOKUP(P32834,abbs3,5,FALSE())))</f>
        <v/>
      </c>
      <c r="Q32946" s="152" t="str">
        <f aca="false">IF($C32946="","",IF(VLOOKUP(Q32834,abbs3,5,FALSE())=0,"",VLOOKUP(Q32834,abbs3,5,FALSE())))</f>
        <v/>
      </c>
      <c r="R32946" s="152" t="str">
        <f aca="false">IF($C32946="","",IF(VLOOKUP(R32834,abbs3,5,FALSE())=0,"",VLOOKUP(R32834,abbs3,5,FALSE())))</f>
        <v/>
      </c>
      <c r="S32946" s="152" t="str">
        <f aca="false">IF($C32946="","",IF(VLOOKUP(S32834,abbs3,5,FALSE())=0,"",VLOOKUP(S32834,abbs3,5,FALSE())))</f>
        <v/>
      </c>
      <c r="T32946" s="152" t="str">
        <f aca="false">IF($C32946="","",IF(VLOOKUP(T32834,abbs3,5,FALSE())=0,"",VLOOKUP(T32834,abbs3,5,FALSE())))</f>
        <v/>
      </c>
      <c r="U32946" s="152" t="str">
        <f aca="false">IF($C32946="","",IF(VLOOKUP(U32834,abbs3,5,FALSE())=0,"",VLOOKUP(U32834,abbs3,5,FALSE())))</f>
        <v/>
      </c>
      <c r="V32946" s="152" t="str">
        <f aca="false">IF($C32946="","",IF(VLOOKUP(V32834,abbs3,5,FALSE())=0,"",VLOOKUP(V32834,abbs3,5,FALSE())))</f>
        <v/>
      </c>
      <c r="W32946" s="152" t="str">
        <f aca="false">IF($C32946="","",IF(VLOOKUP(W32834,abbs3,5,FALSE())=0,"",VLOOKUP(W32834,abbs3,5,FALSE())))</f>
        <v/>
      </c>
      <c r="X32946" s="152" t="str">
        <f aca="false">IF($C32946="","",IF(VLOOKUP(X32834,abbs3,5,FALSE())=0,"",VLOOKUP(X32834,abbs3,5,FALSE())))</f>
        <v/>
      </c>
      <c r="Y32946" s="152" t="str">
        <f aca="false">IF($C32946="","",IF(VLOOKUP(Y32834,abbs3,5,FALSE())=0,"",VLOOKUP(Y32834,abbs3,5,FALSE())))</f>
        <v/>
      </c>
      <c r="Z32946" s="152" t="str">
        <f aca="false">IF($C32946="","",IF(VLOOKUP(Z32834,abbs3,5,FALSE())=0,"",VLOOKUP(Z32834,abbs3,5,FALSE())))</f>
        <v/>
      </c>
      <c r="AA32946" s="152" t="str">
        <f aca="false">IF($C32946="","",IF(VLOOKUP(AA32834,abbs3,5,FALSE())=0,"",VLOOKUP(AA32834,abbs3,5,FALSE())))</f>
        <v/>
      </c>
      <c r="AB32946" s="152" t="str">
        <f aca="false">IF($C32946="","",IF(VLOOKUP(AB32834,abbs3,5,FALSE())=0,"",VLOOKUP(AB32834,abbs3,5,FALSE())))</f>
        <v/>
      </c>
      <c r="AC32946" s="152" t="str">
        <f aca="false">IF($C32946="","",IF(VLOOKUP(AC32834,abbs3,5,FALSE())=0,"",VLOOKUP(AC32834,abbs3,5,FALSE())))</f>
        <v/>
      </c>
      <c r="AD32946" s="152" t="str">
        <f aca="false">IF($C32946="","",IF(VLOOKUP(AD32834,abbs3,5,FALSE())=0,"",VLOOKUP(AD32834,abbs3,5,FALSE())))</f>
        <v/>
      </c>
      <c r="AE32946" s="152" t="str">
        <f aca="false">IF($C32946="","",IF(VLOOKUP(AE32834,abbs3,5,FALSE())=0,"",VLOOKUP(AE32834,abbs3,5,FALSE())))</f>
        <v/>
      </c>
      <c r="AF32946" s="133"/>
      <c r="AG32946" s="133"/>
      <c r="AH32946" s="133"/>
      <c r="AI32946" s="133"/>
      <c r="AJ32946" s="133"/>
      <c r="AK32946" s="133"/>
      <c r="AL32946" s="133"/>
      <c r="AM32946" s="133"/>
      <c r="AN32946" s="133"/>
      <c r="AO32946" s="133"/>
      <c r="AP32946" s="133"/>
      <c r="AQ32946" s="133"/>
      <c r="AR32946" s="133"/>
      <c r="AS32946" s="133"/>
      <c r="AT32946" s="133"/>
      <c r="AU32946" s="133"/>
      <c r="AV32946" s="133"/>
      <c r="AW32946" s="133"/>
      <c r="AX32946" s="133"/>
      <c r="AY32946" s="133"/>
      <c r="AZ32946" s="133"/>
      <c r="BA32946" s="133"/>
      <c r="BB32946" s="133"/>
      <c r="BC32946" s="133"/>
      <c r="BD32946" s="133"/>
      <c r="BE32946" s="133"/>
      <c r="BF32946" s="133"/>
      <c r="BG32946" s="133"/>
      <c r="BH32946" s="133"/>
      <c r="BI32946" s="133"/>
      <c r="BJ32946" s="133"/>
      <c r="BK32946" s="133"/>
      <c r="BL32946" s="133"/>
      <c r="BM32946" s="133"/>
      <c r="BN32946" s="133"/>
      <c r="BO32946" s="133"/>
      <c r="BP32946" s="133"/>
      <c r="BQ32946" s="133"/>
      <c r="BR32946" s="133"/>
      <c r="BS32946" s="133"/>
      <c r="BT32946" s="133"/>
      <c r="BU32946" s="133"/>
      <c r="BV32946" s="133"/>
      <c r="BW32946" s="133"/>
      <c r="BX32946" s="133"/>
      <c r="BY32946" s="133"/>
      <c r="BZ32946" s="133"/>
      <c r="CA32946" s="133"/>
      <c r="CB32946" s="133"/>
      <c r="CC32946" s="133"/>
      <c r="CD32946" s="133"/>
      <c r="CE32946" s="133"/>
      <c r="CF32946" s="133"/>
      <c r="CG32946" s="133"/>
      <c r="CH32946" s="133"/>
      <c r="CI32946" s="133"/>
      <c r="CJ32946" s="133"/>
      <c r="CK32946" s="133"/>
      <c r="CL32946" s="133"/>
      <c r="CM32946" s="133"/>
    </row>
    <row r="32947" customFormat="false" ht="12.75" hidden="false" customHeight="false" outlineLevel="0" collapsed="false">
      <c r="A32947" s="133"/>
      <c r="B32947" s="133"/>
      <c r="C32947" s="133" t="str">
        <f aca="false">+C32919</f>
        <v/>
      </c>
      <c r="D32947" s="152" t="str">
        <f aca="false">IF($C32947="","",IF(VLOOKUP(D32835,abbs3,5,FALSE())=0,"",VLOOKUP(D32835,abbs3,5,FALSE())))</f>
        <v/>
      </c>
      <c r="E32947" s="152" t="str">
        <f aca="false">IF($C32947="","",IF(VLOOKUP(E32835,abbs3,5,FALSE())=0,"",VLOOKUP(E32835,abbs3,5,FALSE())))</f>
        <v/>
      </c>
      <c r="F32947" s="152" t="str">
        <f aca="false">IF($C32947="","",IF(VLOOKUP(F32835,abbs3,5,FALSE())=0,"",VLOOKUP(F32835,abbs3,5,FALSE())))</f>
        <v/>
      </c>
      <c r="G32947" s="152" t="str">
        <f aca="false">IF($C32947="","",IF(VLOOKUP(G32835,abbs3,5,FALSE())=0,"",VLOOKUP(G32835,abbs3,5,FALSE())))</f>
        <v/>
      </c>
      <c r="H32947" s="152" t="str">
        <f aca="false">IF($C32947="","",IF(VLOOKUP(H32835,abbs3,5,FALSE())=0,"",VLOOKUP(H32835,abbs3,5,FALSE())))</f>
        <v/>
      </c>
      <c r="I32947" s="152" t="str">
        <f aca="false">IF($C32947="","",IF(VLOOKUP(I32835,abbs3,5,FALSE())=0,"",VLOOKUP(I32835,abbs3,5,FALSE())))</f>
        <v/>
      </c>
      <c r="J32947" s="152" t="str">
        <f aca="false">IF($C32947="","",IF(VLOOKUP(J32835,abbs3,5,FALSE())=0,"",VLOOKUP(J32835,abbs3,5,FALSE())))</f>
        <v/>
      </c>
      <c r="K32947" s="152" t="str">
        <f aca="false">IF($C32947="","",IF(VLOOKUP(K32835,abbs3,5,FALSE())=0,"",VLOOKUP(K32835,abbs3,5,FALSE())))</f>
        <v/>
      </c>
      <c r="L32947" s="152" t="str">
        <f aca="false">IF($C32947="","",IF(VLOOKUP(L32835,abbs3,5,FALSE())=0,"",VLOOKUP(L32835,abbs3,5,FALSE())))</f>
        <v/>
      </c>
      <c r="M32947" s="152" t="str">
        <f aca="false">IF($C32947="","",IF(VLOOKUP(M32835,abbs3,5,FALSE())=0,"",VLOOKUP(M32835,abbs3,5,FALSE())))</f>
        <v/>
      </c>
      <c r="N32947" s="152" t="str">
        <f aca="false">IF($C32947="","",IF(VLOOKUP(N32835,abbs3,5,FALSE())=0,"",VLOOKUP(N32835,abbs3,5,FALSE())))</f>
        <v/>
      </c>
      <c r="O32947" s="152" t="str">
        <f aca="false">IF($C32947="","",IF(VLOOKUP(O32835,abbs3,5,FALSE())=0,"",VLOOKUP(O32835,abbs3,5,FALSE())))</f>
        <v/>
      </c>
      <c r="P32947" s="152" t="str">
        <f aca="false">IF($C32947="","",IF(VLOOKUP(P32835,abbs3,5,FALSE())=0,"",VLOOKUP(P32835,abbs3,5,FALSE())))</f>
        <v/>
      </c>
      <c r="Q32947" s="152" t="str">
        <f aca="false">IF($C32947="","",IF(VLOOKUP(Q32835,abbs3,5,FALSE())=0,"",VLOOKUP(Q32835,abbs3,5,FALSE())))</f>
        <v/>
      </c>
      <c r="R32947" s="152" t="str">
        <f aca="false">IF($C32947="","",IF(VLOOKUP(R32835,abbs3,5,FALSE())=0,"",VLOOKUP(R32835,abbs3,5,FALSE())))</f>
        <v/>
      </c>
      <c r="S32947" s="152" t="str">
        <f aca="false">IF($C32947="","",IF(VLOOKUP(S32835,abbs3,5,FALSE())=0,"",VLOOKUP(S32835,abbs3,5,FALSE())))</f>
        <v/>
      </c>
      <c r="T32947" s="152" t="str">
        <f aca="false">IF($C32947="","",IF(VLOOKUP(T32835,abbs3,5,FALSE())=0,"",VLOOKUP(T32835,abbs3,5,FALSE())))</f>
        <v/>
      </c>
      <c r="U32947" s="152" t="str">
        <f aca="false">IF($C32947="","",IF(VLOOKUP(U32835,abbs3,5,FALSE())=0,"",VLOOKUP(U32835,abbs3,5,FALSE())))</f>
        <v/>
      </c>
      <c r="V32947" s="152" t="str">
        <f aca="false">IF($C32947="","",IF(VLOOKUP(V32835,abbs3,5,FALSE())=0,"",VLOOKUP(V32835,abbs3,5,FALSE())))</f>
        <v/>
      </c>
      <c r="W32947" s="152" t="str">
        <f aca="false">IF($C32947="","",IF(VLOOKUP(W32835,abbs3,5,FALSE())=0,"",VLOOKUP(W32835,abbs3,5,FALSE())))</f>
        <v/>
      </c>
      <c r="X32947" s="152" t="str">
        <f aca="false">IF($C32947="","",IF(VLOOKUP(X32835,abbs3,5,FALSE())=0,"",VLOOKUP(X32835,abbs3,5,FALSE())))</f>
        <v/>
      </c>
      <c r="Y32947" s="152" t="str">
        <f aca="false">IF($C32947="","",IF(VLOOKUP(Y32835,abbs3,5,FALSE())=0,"",VLOOKUP(Y32835,abbs3,5,FALSE())))</f>
        <v/>
      </c>
      <c r="Z32947" s="152" t="str">
        <f aca="false">IF($C32947="","",IF(VLOOKUP(Z32835,abbs3,5,FALSE())=0,"",VLOOKUP(Z32835,abbs3,5,FALSE())))</f>
        <v/>
      </c>
      <c r="AA32947" s="152" t="str">
        <f aca="false">IF($C32947="","",IF(VLOOKUP(AA32835,abbs3,5,FALSE())=0,"",VLOOKUP(AA32835,abbs3,5,FALSE())))</f>
        <v/>
      </c>
      <c r="AB32947" s="152" t="str">
        <f aca="false">IF($C32947="","",IF(VLOOKUP(AB32835,abbs3,5,FALSE())=0,"",VLOOKUP(AB32835,abbs3,5,FALSE())))</f>
        <v/>
      </c>
      <c r="AC32947" s="152" t="str">
        <f aca="false">IF($C32947="","",IF(VLOOKUP(AC32835,abbs3,5,FALSE())=0,"",VLOOKUP(AC32835,abbs3,5,FALSE())))</f>
        <v/>
      </c>
      <c r="AD32947" s="152" t="str">
        <f aca="false">IF($C32947="","",IF(VLOOKUP(AD32835,abbs3,5,FALSE())=0,"",VLOOKUP(AD32835,abbs3,5,FALSE())))</f>
        <v/>
      </c>
      <c r="AE32947" s="152" t="str">
        <f aca="false">IF($C32947="","",IF(VLOOKUP(AE32835,abbs3,5,FALSE())=0,"",VLOOKUP(AE32835,abbs3,5,FALSE())))</f>
        <v/>
      </c>
      <c r="AF32947" s="133"/>
      <c r="AG32947" s="133"/>
      <c r="AH32947" s="133"/>
      <c r="AI32947" s="133"/>
      <c r="AJ32947" s="133"/>
      <c r="AK32947" s="133"/>
      <c r="AL32947" s="133"/>
      <c r="AM32947" s="133"/>
      <c r="AN32947" s="133"/>
      <c r="AO32947" s="133"/>
      <c r="AP32947" s="133"/>
      <c r="AQ32947" s="133"/>
      <c r="AR32947" s="133"/>
      <c r="AS32947" s="133"/>
      <c r="AT32947" s="133"/>
      <c r="AU32947" s="133"/>
      <c r="AV32947" s="133"/>
      <c r="AW32947" s="133"/>
      <c r="AX32947" s="133"/>
      <c r="AY32947" s="133"/>
      <c r="AZ32947" s="133"/>
      <c r="BA32947" s="133"/>
      <c r="BB32947" s="133"/>
      <c r="BC32947" s="133"/>
      <c r="BD32947" s="133"/>
      <c r="BE32947" s="133"/>
      <c r="BF32947" s="133"/>
      <c r="BG32947" s="133"/>
      <c r="BH32947" s="133"/>
      <c r="BI32947" s="133"/>
      <c r="BJ32947" s="133"/>
      <c r="BK32947" s="133"/>
      <c r="BL32947" s="133"/>
      <c r="BM32947" s="133"/>
      <c r="BN32947" s="133"/>
      <c r="BO32947" s="133"/>
      <c r="BP32947" s="133"/>
      <c r="BQ32947" s="133"/>
      <c r="BR32947" s="133"/>
      <c r="BS32947" s="133"/>
      <c r="BT32947" s="133"/>
      <c r="BU32947" s="133"/>
      <c r="BV32947" s="133"/>
      <c r="BW32947" s="133"/>
      <c r="BX32947" s="133"/>
      <c r="BY32947" s="133"/>
      <c r="BZ32947" s="133"/>
      <c r="CA32947" s="133"/>
      <c r="CB32947" s="133"/>
      <c r="CC32947" s="133"/>
      <c r="CD32947" s="133"/>
      <c r="CE32947" s="133"/>
      <c r="CF32947" s="133"/>
      <c r="CG32947" s="133"/>
      <c r="CH32947" s="133"/>
      <c r="CI32947" s="133"/>
      <c r="CJ32947" s="133"/>
      <c r="CK32947" s="133"/>
      <c r="CL32947" s="133"/>
      <c r="CM32947" s="133"/>
    </row>
    <row r="32948" customFormat="false" ht="12.75" hidden="false" customHeight="false" outlineLevel="0" collapsed="false">
      <c r="A32948" s="133"/>
      <c r="B32948" s="133"/>
      <c r="C32948" s="133" t="str">
        <f aca="false">+C32920</f>
        <v/>
      </c>
      <c r="D32948" s="152" t="str">
        <f aca="false">IF($C32948="","",IF(VLOOKUP(D32836,abbs3,5,FALSE())=0,"",VLOOKUP(D32836,abbs3,5,FALSE())))</f>
        <v/>
      </c>
      <c r="E32948" s="152" t="str">
        <f aca="false">IF($C32948="","",IF(VLOOKUP(E32836,abbs3,5,FALSE())=0,"",VLOOKUP(E32836,abbs3,5,FALSE())))</f>
        <v/>
      </c>
      <c r="F32948" s="152" t="str">
        <f aca="false">IF($C32948="","",IF(VLOOKUP(F32836,abbs3,5,FALSE())=0,"",VLOOKUP(F32836,abbs3,5,FALSE())))</f>
        <v/>
      </c>
      <c r="G32948" s="152" t="str">
        <f aca="false">IF($C32948="","",IF(VLOOKUP(G32836,abbs3,5,FALSE())=0,"",VLOOKUP(G32836,abbs3,5,FALSE())))</f>
        <v/>
      </c>
      <c r="H32948" s="152" t="str">
        <f aca="false">IF($C32948="","",IF(VLOOKUP(H32836,abbs3,5,FALSE())=0,"",VLOOKUP(H32836,abbs3,5,FALSE())))</f>
        <v/>
      </c>
      <c r="I32948" s="152" t="str">
        <f aca="false">IF($C32948="","",IF(VLOOKUP(I32836,abbs3,5,FALSE())=0,"",VLOOKUP(I32836,abbs3,5,FALSE())))</f>
        <v/>
      </c>
      <c r="J32948" s="152" t="str">
        <f aca="false">IF($C32948="","",IF(VLOOKUP(J32836,abbs3,5,FALSE())=0,"",VLOOKUP(J32836,abbs3,5,FALSE())))</f>
        <v/>
      </c>
      <c r="K32948" s="152" t="str">
        <f aca="false">IF($C32948="","",IF(VLOOKUP(K32836,abbs3,5,FALSE())=0,"",VLOOKUP(K32836,abbs3,5,FALSE())))</f>
        <v/>
      </c>
      <c r="L32948" s="152" t="str">
        <f aca="false">IF($C32948="","",IF(VLOOKUP(L32836,abbs3,5,FALSE())=0,"",VLOOKUP(L32836,abbs3,5,FALSE())))</f>
        <v/>
      </c>
      <c r="M32948" s="152" t="str">
        <f aca="false">IF($C32948="","",IF(VLOOKUP(M32836,abbs3,5,FALSE())=0,"",VLOOKUP(M32836,abbs3,5,FALSE())))</f>
        <v/>
      </c>
      <c r="N32948" s="152" t="str">
        <f aca="false">IF($C32948="","",IF(VLOOKUP(N32836,abbs3,5,FALSE())=0,"",VLOOKUP(N32836,abbs3,5,FALSE())))</f>
        <v/>
      </c>
      <c r="O32948" s="152" t="str">
        <f aca="false">IF($C32948="","",IF(VLOOKUP(O32836,abbs3,5,FALSE())=0,"",VLOOKUP(O32836,abbs3,5,FALSE())))</f>
        <v/>
      </c>
      <c r="P32948" s="152" t="str">
        <f aca="false">IF($C32948="","",IF(VLOOKUP(P32836,abbs3,5,FALSE())=0,"",VLOOKUP(P32836,abbs3,5,FALSE())))</f>
        <v/>
      </c>
      <c r="Q32948" s="152" t="str">
        <f aca="false">IF($C32948="","",IF(VLOOKUP(Q32836,abbs3,5,FALSE())=0,"",VLOOKUP(Q32836,abbs3,5,FALSE())))</f>
        <v/>
      </c>
      <c r="R32948" s="152" t="str">
        <f aca="false">IF($C32948="","",IF(VLOOKUP(R32836,abbs3,5,FALSE())=0,"",VLOOKUP(R32836,abbs3,5,FALSE())))</f>
        <v/>
      </c>
      <c r="S32948" s="152" t="str">
        <f aca="false">IF($C32948="","",IF(VLOOKUP(S32836,abbs3,5,FALSE())=0,"",VLOOKUP(S32836,abbs3,5,FALSE())))</f>
        <v/>
      </c>
      <c r="T32948" s="152" t="str">
        <f aca="false">IF($C32948="","",IF(VLOOKUP(T32836,abbs3,5,FALSE())=0,"",VLOOKUP(T32836,abbs3,5,FALSE())))</f>
        <v/>
      </c>
      <c r="U32948" s="152" t="str">
        <f aca="false">IF($C32948="","",IF(VLOOKUP(U32836,abbs3,5,FALSE())=0,"",VLOOKUP(U32836,abbs3,5,FALSE())))</f>
        <v/>
      </c>
      <c r="V32948" s="152" t="str">
        <f aca="false">IF($C32948="","",IF(VLOOKUP(V32836,abbs3,5,FALSE())=0,"",VLOOKUP(V32836,abbs3,5,FALSE())))</f>
        <v/>
      </c>
      <c r="W32948" s="152" t="str">
        <f aca="false">IF($C32948="","",IF(VLOOKUP(W32836,abbs3,5,FALSE())=0,"",VLOOKUP(W32836,abbs3,5,FALSE())))</f>
        <v/>
      </c>
      <c r="X32948" s="152" t="str">
        <f aca="false">IF($C32948="","",IF(VLOOKUP(X32836,abbs3,5,FALSE())=0,"",VLOOKUP(X32836,abbs3,5,FALSE())))</f>
        <v/>
      </c>
      <c r="Y32948" s="152" t="str">
        <f aca="false">IF($C32948="","",IF(VLOOKUP(Y32836,abbs3,5,FALSE())=0,"",VLOOKUP(Y32836,abbs3,5,FALSE())))</f>
        <v/>
      </c>
      <c r="Z32948" s="152" t="str">
        <f aca="false">IF($C32948="","",IF(VLOOKUP(Z32836,abbs3,5,FALSE())=0,"",VLOOKUP(Z32836,abbs3,5,FALSE())))</f>
        <v/>
      </c>
      <c r="AA32948" s="152" t="str">
        <f aca="false">IF($C32948="","",IF(VLOOKUP(AA32836,abbs3,5,FALSE())=0,"",VLOOKUP(AA32836,abbs3,5,FALSE())))</f>
        <v/>
      </c>
      <c r="AB32948" s="152" t="str">
        <f aca="false">IF($C32948="","",IF(VLOOKUP(AB32836,abbs3,5,FALSE())=0,"",VLOOKUP(AB32836,abbs3,5,FALSE())))</f>
        <v/>
      </c>
      <c r="AC32948" s="152" t="str">
        <f aca="false">IF($C32948="","",IF(VLOOKUP(AC32836,abbs3,5,FALSE())=0,"",VLOOKUP(AC32836,abbs3,5,FALSE())))</f>
        <v/>
      </c>
      <c r="AD32948" s="152" t="str">
        <f aca="false">IF($C32948="","",IF(VLOOKUP(AD32836,abbs3,5,FALSE())=0,"",VLOOKUP(AD32836,abbs3,5,FALSE())))</f>
        <v/>
      </c>
      <c r="AE32948" s="152" t="str">
        <f aca="false">IF($C32948="","",IF(VLOOKUP(AE32836,abbs3,5,FALSE())=0,"",VLOOKUP(AE32836,abbs3,5,FALSE())))</f>
        <v/>
      </c>
      <c r="AF32948" s="133"/>
      <c r="AG32948" s="133"/>
      <c r="AH32948" s="133"/>
      <c r="AI32948" s="133"/>
      <c r="AJ32948" s="133"/>
      <c r="AK32948" s="133"/>
      <c r="AL32948" s="133"/>
      <c r="AM32948" s="133"/>
      <c r="AN32948" s="133"/>
      <c r="AO32948" s="133"/>
      <c r="AP32948" s="133"/>
      <c r="AQ32948" s="133"/>
      <c r="AR32948" s="133"/>
      <c r="AS32948" s="133"/>
      <c r="AT32948" s="133"/>
      <c r="AU32948" s="133"/>
      <c r="AV32948" s="133"/>
      <c r="AW32948" s="133"/>
      <c r="AX32948" s="133"/>
      <c r="AY32948" s="133"/>
      <c r="AZ32948" s="133"/>
      <c r="BA32948" s="133"/>
      <c r="BB32948" s="133"/>
      <c r="BC32948" s="133"/>
      <c r="BD32948" s="133"/>
      <c r="BE32948" s="133"/>
      <c r="BF32948" s="133"/>
      <c r="BG32948" s="133"/>
      <c r="BH32948" s="133"/>
      <c r="BI32948" s="133"/>
      <c r="BJ32948" s="133"/>
      <c r="BK32948" s="133"/>
      <c r="BL32948" s="133"/>
      <c r="BM32948" s="133"/>
      <c r="BN32948" s="133"/>
      <c r="BO32948" s="133"/>
      <c r="BP32948" s="133"/>
      <c r="BQ32948" s="133"/>
      <c r="BR32948" s="133"/>
      <c r="BS32948" s="133"/>
      <c r="BT32948" s="133"/>
      <c r="BU32948" s="133"/>
      <c r="BV32948" s="133"/>
      <c r="BW32948" s="133"/>
      <c r="BX32948" s="133"/>
      <c r="BY32948" s="133"/>
      <c r="BZ32948" s="133"/>
      <c r="CA32948" s="133"/>
      <c r="CB32948" s="133"/>
      <c r="CC32948" s="133"/>
      <c r="CD32948" s="133"/>
      <c r="CE32948" s="133"/>
      <c r="CF32948" s="133"/>
      <c r="CG32948" s="133"/>
      <c r="CH32948" s="133"/>
      <c r="CI32948" s="133"/>
      <c r="CJ32948" s="133"/>
      <c r="CK32948" s="133"/>
      <c r="CL32948" s="133"/>
      <c r="CM32948" s="133"/>
    </row>
    <row r="32949" customFormat="false" ht="12.75" hidden="false" customHeight="false" outlineLevel="0" collapsed="false">
      <c r="A32949" s="133"/>
      <c r="B32949" s="133"/>
      <c r="C32949" s="133" t="str">
        <f aca="false">+C32921</f>
        <v/>
      </c>
      <c r="D32949" s="152" t="str">
        <f aca="false">IF($C32949="","",IF(VLOOKUP(D32837,abbs3,5,FALSE())=0,"",VLOOKUP(D32837,abbs3,5,FALSE())))</f>
        <v/>
      </c>
      <c r="E32949" s="152" t="str">
        <f aca="false">IF($C32949="","",IF(VLOOKUP(E32837,abbs3,5,FALSE())=0,"",VLOOKUP(E32837,abbs3,5,FALSE())))</f>
        <v/>
      </c>
      <c r="F32949" s="152" t="str">
        <f aca="false">IF($C32949="","",IF(VLOOKUP(F32837,abbs3,5,FALSE())=0,"",VLOOKUP(F32837,abbs3,5,FALSE())))</f>
        <v/>
      </c>
      <c r="G32949" s="152" t="str">
        <f aca="false">IF($C32949="","",IF(VLOOKUP(G32837,abbs3,5,FALSE())=0,"",VLOOKUP(G32837,abbs3,5,FALSE())))</f>
        <v/>
      </c>
      <c r="H32949" s="152" t="str">
        <f aca="false">IF($C32949="","",IF(VLOOKUP(H32837,abbs3,5,FALSE())=0,"",VLOOKUP(H32837,abbs3,5,FALSE())))</f>
        <v/>
      </c>
      <c r="I32949" s="152" t="str">
        <f aca="false">IF($C32949="","",IF(VLOOKUP(I32837,abbs3,5,FALSE())=0,"",VLOOKUP(I32837,abbs3,5,FALSE())))</f>
        <v/>
      </c>
      <c r="J32949" s="152" t="str">
        <f aca="false">IF($C32949="","",IF(VLOOKUP(J32837,abbs3,5,FALSE())=0,"",VLOOKUP(J32837,abbs3,5,FALSE())))</f>
        <v/>
      </c>
      <c r="K32949" s="152" t="str">
        <f aca="false">IF($C32949="","",IF(VLOOKUP(K32837,abbs3,5,FALSE())=0,"",VLOOKUP(K32837,abbs3,5,FALSE())))</f>
        <v/>
      </c>
      <c r="L32949" s="152" t="str">
        <f aca="false">IF($C32949="","",IF(VLOOKUP(L32837,abbs3,5,FALSE())=0,"",VLOOKUP(L32837,abbs3,5,FALSE())))</f>
        <v/>
      </c>
      <c r="M32949" s="152" t="str">
        <f aca="false">IF($C32949="","",IF(VLOOKUP(M32837,abbs3,5,FALSE())=0,"",VLOOKUP(M32837,abbs3,5,FALSE())))</f>
        <v/>
      </c>
      <c r="N32949" s="152" t="str">
        <f aca="false">IF($C32949="","",IF(VLOOKUP(N32837,abbs3,5,FALSE())=0,"",VLOOKUP(N32837,abbs3,5,FALSE())))</f>
        <v/>
      </c>
      <c r="O32949" s="152" t="str">
        <f aca="false">IF($C32949="","",IF(VLOOKUP(O32837,abbs3,5,FALSE())=0,"",VLOOKUP(O32837,abbs3,5,FALSE())))</f>
        <v/>
      </c>
      <c r="P32949" s="152" t="str">
        <f aca="false">IF($C32949="","",IF(VLOOKUP(P32837,abbs3,5,FALSE())=0,"",VLOOKUP(P32837,abbs3,5,FALSE())))</f>
        <v/>
      </c>
      <c r="Q32949" s="152" t="str">
        <f aca="false">IF($C32949="","",IF(VLOOKUP(Q32837,abbs3,5,FALSE())=0,"",VLOOKUP(Q32837,abbs3,5,FALSE())))</f>
        <v/>
      </c>
      <c r="R32949" s="152" t="str">
        <f aca="false">IF($C32949="","",IF(VLOOKUP(R32837,abbs3,5,FALSE())=0,"",VLOOKUP(R32837,abbs3,5,FALSE())))</f>
        <v/>
      </c>
      <c r="S32949" s="152" t="str">
        <f aca="false">IF($C32949="","",IF(VLOOKUP(S32837,abbs3,5,FALSE())=0,"",VLOOKUP(S32837,abbs3,5,FALSE())))</f>
        <v/>
      </c>
      <c r="T32949" s="152" t="str">
        <f aca="false">IF($C32949="","",IF(VLOOKUP(T32837,abbs3,5,FALSE())=0,"",VLOOKUP(T32837,abbs3,5,FALSE())))</f>
        <v/>
      </c>
      <c r="U32949" s="152" t="str">
        <f aca="false">IF($C32949="","",IF(VLOOKUP(U32837,abbs3,5,FALSE())=0,"",VLOOKUP(U32837,abbs3,5,FALSE())))</f>
        <v/>
      </c>
      <c r="V32949" s="152" t="str">
        <f aca="false">IF($C32949="","",IF(VLOOKUP(V32837,abbs3,5,FALSE())=0,"",VLOOKUP(V32837,abbs3,5,FALSE())))</f>
        <v/>
      </c>
      <c r="W32949" s="152" t="str">
        <f aca="false">IF($C32949="","",IF(VLOOKUP(W32837,abbs3,5,FALSE())=0,"",VLOOKUP(W32837,abbs3,5,FALSE())))</f>
        <v/>
      </c>
      <c r="X32949" s="152" t="str">
        <f aca="false">IF($C32949="","",IF(VLOOKUP(X32837,abbs3,5,FALSE())=0,"",VLOOKUP(X32837,abbs3,5,FALSE())))</f>
        <v/>
      </c>
      <c r="Y32949" s="152" t="str">
        <f aca="false">IF($C32949="","",IF(VLOOKUP(Y32837,abbs3,5,FALSE())=0,"",VLOOKUP(Y32837,abbs3,5,FALSE())))</f>
        <v/>
      </c>
      <c r="Z32949" s="152" t="str">
        <f aca="false">IF($C32949="","",IF(VLOOKUP(Z32837,abbs3,5,FALSE())=0,"",VLOOKUP(Z32837,abbs3,5,FALSE())))</f>
        <v/>
      </c>
      <c r="AA32949" s="152" t="str">
        <f aca="false">IF($C32949="","",IF(VLOOKUP(AA32837,abbs3,5,FALSE())=0,"",VLOOKUP(AA32837,abbs3,5,FALSE())))</f>
        <v/>
      </c>
      <c r="AB32949" s="152" t="str">
        <f aca="false">IF($C32949="","",IF(VLOOKUP(AB32837,abbs3,5,FALSE())=0,"",VLOOKUP(AB32837,abbs3,5,FALSE())))</f>
        <v/>
      </c>
      <c r="AC32949" s="152" t="str">
        <f aca="false">IF($C32949="","",IF(VLOOKUP(AC32837,abbs3,5,FALSE())=0,"",VLOOKUP(AC32837,abbs3,5,FALSE())))</f>
        <v/>
      </c>
      <c r="AD32949" s="152" t="str">
        <f aca="false">IF($C32949="","",IF(VLOOKUP(AD32837,abbs3,5,FALSE())=0,"",VLOOKUP(AD32837,abbs3,5,FALSE())))</f>
        <v/>
      </c>
      <c r="AE32949" s="152" t="str">
        <f aca="false">IF($C32949="","",IF(VLOOKUP(AE32837,abbs3,5,FALSE())=0,"",VLOOKUP(AE32837,abbs3,5,FALSE())))</f>
        <v/>
      </c>
      <c r="AF32949" s="133"/>
      <c r="AG32949" s="133"/>
      <c r="AH32949" s="133"/>
      <c r="AI32949" s="133"/>
      <c r="AJ32949" s="133"/>
      <c r="AK32949" s="133"/>
      <c r="AL32949" s="133"/>
      <c r="AM32949" s="133"/>
      <c r="AN32949" s="133"/>
      <c r="AO32949" s="133"/>
      <c r="AP32949" s="133"/>
      <c r="AQ32949" s="133"/>
      <c r="AR32949" s="133"/>
      <c r="AS32949" s="133"/>
      <c r="AT32949" s="133"/>
      <c r="AU32949" s="133"/>
      <c r="AV32949" s="133"/>
      <c r="AW32949" s="133"/>
      <c r="AX32949" s="133"/>
      <c r="AY32949" s="133"/>
      <c r="AZ32949" s="133"/>
      <c r="BA32949" s="133"/>
      <c r="BB32949" s="133"/>
      <c r="BC32949" s="133"/>
      <c r="BD32949" s="133"/>
      <c r="BE32949" s="133"/>
      <c r="BF32949" s="133"/>
      <c r="BG32949" s="133"/>
      <c r="BH32949" s="133"/>
      <c r="BI32949" s="133"/>
      <c r="BJ32949" s="133"/>
      <c r="BK32949" s="133"/>
      <c r="BL32949" s="133"/>
      <c r="BM32949" s="133"/>
      <c r="BN32949" s="133"/>
      <c r="BO32949" s="133"/>
      <c r="BP32949" s="133"/>
      <c r="BQ32949" s="133"/>
      <c r="BR32949" s="133"/>
      <c r="BS32949" s="133"/>
      <c r="BT32949" s="133"/>
      <c r="BU32949" s="133"/>
      <c r="BV32949" s="133"/>
      <c r="BW32949" s="133"/>
      <c r="BX32949" s="133"/>
      <c r="BY32949" s="133"/>
      <c r="BZ32949" s="133"/>
      <c r="CA32949" s="133"/>
      <c r="CB32949" s="133"/>
      <c r="CC32949" s="133"/>
      <c r="CD32949" s="133"/>
      <c r="CE32949" s="133"/>
      <c r="CF32949" s="133"/>
      <c r="CG32949" s="133"/>
      <c r="CH32949" s="133"/>
      <c r="CI32949" s="133"/>
      <c r="CJ32949" s="133"/>
      <c r="CK32949" s="133"/>
      <c r="CL32949" s="133"/>
      <c r="CM32949" s="133"/>
    </row>
    <row r="32950" customFormat="false" ht="12.75" hidden="false" customHeight="false" outlineLevel="0" collapsed="false">
      <c r="A32950" s="133"/>
      <c r="B32950" s="133"/>
      <c r="C32950" s="133" t="str">
        <f aca="false">+C32922</f>
        <v/>
      </c>
      <c r="D32950" s="152" t="str">
        <f aca="false">IF($C32950="","",IF(VLOOKUP(D32838,abbs3,5,FALSE())=0,"",VLOOKUP(D32838,abbs3,5,FALSE())))</f>
        <v/>
      </c>
      <c r="E32950" s="152" t="str">
        <f aca="false">IF($C32950="","",IF(VLOOKUP(E32838,abbs3,5,FALSE())=0,"",VLOOKUP(E32838,abbs3,5,FALSE())))</f>
        <v/>
      </c>
      <c r="F32950" s="152" t="str">
        <f aca="false">IF($C32950="","",IF(VLOOKUP(F32838,abbs3,5,FALSE())=0,"",VLOOKUP(F32838,abbs3,5,FALSE())))</f>
        <v/>
      </c>
      <c r="G32950" s="152" t="str">
        <f aca="false">IF($C32950="","",IF(VLOOKUP(G32838,abbs3,5,FALSE())=0,"",VLOOKUP(G32838,abbs3,5,FALSE())))</f>
        <v/>
      </c>
      <c r="H32950" s="152" t="str">
        <f aca="false">IF($C32950="","",IF(VLOOKUP(H32838,abbs3,5,FALSE())=0,"",VLOOKUP(H32838,abbs3,5,FALSE())))</f>
        <v/>
      </c>
      <c r="I32950" s="152" t="str">
        <f aca="false">IF($C32950="","",IF(VLOOKUP(I32838,abbs3,5,FALSE())=0,"",VLOOKUP(I32838,abbs3,5,FALSE())))</f>
        <v/>
      </c>
      <c r="J32950" s="152" t="str">
        <f aca="false">IF($C32950="","",IF(VLOOKUP(J32838,abbs3,5,FALSE())=0,"",VLOOKUP(J32838,abbs3,5,FALSE())))</f>
        <v/>
      </c>
      <c r="K32950" s="152" t="str">
        <f aca="false">IF($C32950="","",IF(VLOOKUP(K32838,abbs3,5,FALSE())=0,"",VLOOKUP(K32838,abbs3,5,FALSE())))</f>
        <v/>
      </c>
      <c r="L32950" s="152" t="str">
        <f aca="false">IF($C32950="","",IF(VLOOKUP(L32838,abbs3,5,FALSE())=0,"",VLOOKUP(L32838,abbs3,5,FALSE())))</f>
        <v/>
      </c>
      <c r="M32950" s="152" t="str">
        <f aca="false">IF($C32950="","",IF(VLOOKUP(M32838,abbs3,5,FALSE())=0,"",VLOOKUP(M32838,abbs3,5,FALSE())))</f>
        <v/>
      </c>
      <c r="N32950" s="152" t="str">
        <f aca="false">IF($C32950="","",IF(VLOOKUP(N32838,abbs3,5,FALSE())=0,"",VLOOKUP(N32838,abbs3,5,FALSE())))</f>
        <v/>
      </c>
      <c r="O32950" s="152" t="str">
        <f aca="false">IF($C32950="","",IF(VLOOKUP(O32838,abbs3,5,FALSE())=0,"",VLOOKUP(O32838,abbs3,5,FALSE())))</f>
        <v/>
      </c>
      <c r="P32950" s="152" t="str">
        <f aca="false">IF($C32950="","",IF(VLOOKUP(P32838,abbs3,5,FALSE())=0,"",VLOOKUP(P32838,abbs3,5,FALSE())))</f>
        <v/>
      </c>
      <c r="Q32950" s="152" t="str">
        <f aca="false">IF($C32950="","",IF(VLOOKUP(Q32838,abbs3,5,FALSE())=0,"",VLOOKUP(Q32838,abbs3,5,FALSE())))</f>
        <v/>
      </c>
      <c r="R32950" s="152" t="str">
        <f aca="false">IF($C32950="","",IF(VLOOKUP(R32838,abbs3,5,FALSE())=0,"",VLOOKUP(R32838,abbs3,5,FALSE())))</f>
        <v/>
      </c>
      <c r="S32950" s="152" t="str">
        <f aca="false">IF($C32950="","",IF(VLOOKUP(S32838,abbs3,5,FALSE())=0,"",VLOOKUP(S32838,abbs3,5,FALSE())))</f>
        <v/>
      </c>
      <c r="T32950" s="152" t="str">
        <f aca="false">IF($C32950="","",IF(VLOOKUP(T32838,abbs3,5,FALSE())=0,"",VLOOKUP(T32838,abbs3,5,FALSE())))</f>
        <v/>
      </c>
      <c r="U32950" s="152" t="str">
        <f aca="false">IF($C32950="","",IF(VLOOKUP(U32838,abbs3,5,FALSE())=0,"",VLOOKUP(U32838,abbs3,5,FALSE())))</f>
        <v/>
      </c>
      <c r="V32950" s="152" t="str">
        <f aca="false">IF($C32950="","",IF(VLOOKUP(V32838,abbs3,5,FALSE())=0,"",VLOOKUP(V32838,abbs3,5,FALSE())))</f>
        <v/>
      </c>
      <c r="W32950" s="152" t="str">
        <f aca="false">IF($C32950="","",IF(VLOOKUP(W32838,abbs3,5,FALSE())=0,"",VLOOKUP(W32838,abbs3,5,FALSE())))</f>
        <v/>
      </c>
      <c r="X32950" s="152" t="str">
        <f aca="false">IF($C32950="","",IF(VLOOKUP(X32838,abbs3,5,FALSE())=0,"",VLOOKUP(X32838,abbs3,5,FALSE())))</f>
        <v/>
      </c>
      <c r="Y32950" s="152" t="str">
        <f aca="false">IF($C32950="","",IF(VLOOKUP(Y32838,abbs3,5,FALSE())=0,"",VLOOKUP(Y32838,abbs3,5,FALSE())))</f>
        <v/>
      </c>
      <c r="Z32950" s="152" t="str">
        <f aca="false">IF($C32950="","",IF(VLOOKUP(Z32838,abbs3,5,FALSE())=0,"",VLOOKUP(Z32838,abbs3,5,FALSE())))</f>
        <v/>
      </c>
      <c r="AA32950" s="152" t="str">
        <f aca="false">IF($C32950="","",IF(VLOOKUP(AA32838,abbs3,5,FALSE())=0,"",VLOOKUP(AA32838,abbs3,5,FALSE())))</f>
        <v/>
      </c>
      <c r="AB32950" s="152" t="str">
        <f aca="false">IF($C32950="","",IF(VLOOKUP(AB32838,abbs3,5,FALSE())=0,"",VLOOKUP(AB32838,abbs3,5,FALSE())))</f>
        <v/>
      </c>
      <c r="AC32950" s="152" t="str">
        <f aca="false">IF($C32950="","",IF(VLOOKUP(AC32838,abbs3,5,FALSE())=0,"",VLOOKUP(AC32838,abbs3,5,FALSE())))</f>
        <v/>
      </c>
      <c r="AD32950" s="152" t="str">
        <f aca="false">IF($C32950="","",IF(VLOOKUP(AD32838,abbs3,5,FALSE())=0,"",VLOOKUP(AD32838,abbs3,5,FALSE())))</f>
        <v/>
      </c>
      <c r="AE32950" s="152" t="str">
        <f aca="false">IF($C32950="","",IF(VLOOKUP(AE32838,abbs3,5,FALSE())=0,"",VLOOKUP(AE32838,abbs3,5,FALSE())))</f>
        <v/>
      </c>
      <c r="AF32950" s="133"/>
      <c r="AG32950" s="133"/>
      <c r="AH32950" s="133"/>
      <c r="AI32950" s="133"/>
      <c r="AJ32950" s="133"/>
      <c r="AK32950" s="133"/>
      <c r="AL32950" s="133"/>
      <c r="AM32950" s="133"/>
      <c r="AN32950" s="133"/>
      <c r="AO32950" s="133"/>
      <c r="AP32950" s="133"/>
      <c r="AQ32950" s="133"/>
      <c r="AR32950" s="133"/>
      <c r="AS32950" s="133"/>
      <c r="AT32950" s="133"/>
      <c r="AU32950" s="133"/>
      <c r="AV32950" s="133"/>
      <c r="AW32950" s="133"/>
      <c r="AX32950" s="133"/>
      <c r="AY32950" s="133"/>
      <c r="AZ32950" s="133"/>
      <c r="BA32950" s="133"/>
      <c r="BB32950" s="133"/>
      <c r="BC32950" s="133"/>
      <c r="BD32950" s="133"/>
      <c r="BE32950" s="133"/>
      <c r="BF32950" s="133"/>
      <c r="BG32950" s="133"/>
      <c r="BH32950" s="133"/>
      <c r="BI32950" s="133"/>
      <c r="BJ32950" s="133"/>
      <c r="BK32950" s="133"/>
      <c r="BL32950" s="133"/>
      <c r="BM32950" s="133"/>
      <c r="BN32950" s="133"/>
      <c r="BO32950" s="133"/>
      <c r="BP32950" s="133"/>
      <c r="BQ32950" s="133"/>
      <c r="BR32950" s="133"/>
      <c r="BS32950" s="133"/>
      <c r="BT32950" s="133"/>
      <c r="BU32950" s="133"/>
      <c r="BV32950" s="133"/>
      <c r="BW32950" s="133"/>
      <c r="BX32950" s="133"/>
      <c r="BY32950" s="133"/>
      <c r="BZ32950" s="133"/>
      <c r="CA32950" s="133"/>
      <c r="CB32950" s="133"/>
      <c r="CC32950" s="133"/>
      <c r="CD32950" s="133"/>
      <c r="CE32950" s="133"/>
      <c r="CF32950" s="133"/>
      <c r="CG32950" s="133"/>
      <c r="CH32950" s="133"/>
      <c r="CI32950" s="133"/>
      <c r="CJ32950" s="133"/>
      <c r="CK32950" s="133"/>
      <c r="CL32950" s="133"/>
      <c r="CM32950" s="133"/>
    </row>
    <row r="32951" customFormat="false" ht="12.75" hidden="false" customHeight="false" outlineLevel="0" collapsed="false">
      <c r="A32951" s="133"/>
      <c r="B32951" s="133"/>
      <c r="C32951" s="133" t="str">
        <f aca="false">+C32923</f>
        <v/>
      </c>
      <c r="D32951" s="152" t="str">
        <f aca="false">IF($C32951="","",IF(VLOOKUP(D32839,abbs3,5,FALSE())=0,"",VLOOKUP(D32839,abbs3,5,FALSE())))</f>
        <v/>
      </c>
      <c r="E32951" s="152" t="str">
        <f aca="false">IF($C32951="","",IF(VLOOKUP(E32839,abbs3,5,FALSE())=0,"",VLOOKUP(E32839,abbs3,5,FALSE())))</f>
        <v/>
      </c>
      <c r="F32951" s="152" t="str">
        <f aca="false">IF($C32951="","",IF(VLOOKUP(F32839,abbs3,5,FALSE())=0,"",VLOOKUP(F32839,abbs3,5,FALSE())))</f>
        <v/>
      </c>
      <c r="G32951" s="152" t="str">
        <f aca="false">IF($C32951="","",IF(VLOOKUP(G32839,abbs3,5,FALSE())=0,"",VLOOKUP(G32839,abbs3,5,FALSE())))</f>
        <v/>
      </c>
      <c r="H32951" s="152" t="str">
        <f aca="false">IF($C32951="","",IF(VLOOKUP(H32839,abbs3,5,FALSE())=0,"",VLOOKUP(H32839,abbs3,5,FALSE())))</f>
        <v/>
      </c>
      <c r="I32951" s="152" t="str">
        <f aca="false">IF($C32951="","",IF(VLOOKUP(I32839,abbs3,5,FALSE())=0,"",VLOOKUP(I32839,abbs3,5,FALSE())))</f>
        <v/>
      </c>
      <c r="J32951" s="152" t="str">
        <f aca="false">IF($C32951="","",IF(VLOOKUP(J32839,abbs3,5,FALSE())=0,"",VLOOKUP(J32839,abbs3,5,FALSE())))</f>
        <v/>
      </c>
      <c r="K32951" s="152" t="str">
        <f aca="false">IF($C32951="","",IF(VLOOKUP(K32839,abbs3,5,FALSE())=0,"",VLOOKUP(K32839,abbs3,5,FALSE())))</f>
        <v/>
      </c>
      <c r="L32951" s="152" t="str">
        <f aca="false">IF($C32951="","",IF(VLOOKUP(L32839,abbs3,5,FALSE())=0,"",VLOOKUP(L32839,abbs3,5,FALSE())))</f>
        <v/>
      </c>
      <c r="M32951" s="152" t="str">
        <f aca="false">IF($C32951="","",IF(VLOOKUP(M32839,abbs3,5,FALSE())=0,"",VLOOKUP(M32839,abbs3,5,FALSE())))</f>
        <v/>
      </c>
      <c r="N32951" s="152" t="str">
        <f aca="false">IF($C32951="","",IF(VLOOKUP(N32839,abbs3,5,FALSE())=0,"",VLOOKUP(N32839,abbs3,5,FALSE())))</f>
        <v/>
      </c>
      <c r="O32951" s="152" t="str">
        <f aca="false">IF($C32951="","",IF(VLOOKUP(O32839,abbs3,5,FALSE())=0,"",VLOOKUP(O32839,abbs3,5,FALSE())))</f>
        <v/>
      </c>
      <c r="P32951" s="152" t="str">
        <f aca="false">IF($C32951="","",IF(VLOOKUP(P32839,abbs3,5,FALSE())=0,"",VLOOKUP(P32839,abbs3,5,FALSE())))</f>
        <v/>
      </c>
      <c r="Q32951" s="152" t="str">
        <f aca="false">IF($C32951="","",IF(VLOOKUP(Q32839,abbs3,5,FALSE())=0,"",VLOOKUP(Q32839,abbs3,5,FALSE())))</f>
        <v/>
      </c>
      <c r="R32951" s="152" t="str">
        <f aca="false">IF($C32951="","",IF(VLOOKUP(R32839,abbs3,5,FALSE())=0,"",VLOOKUP(R32839,abbs3,5,FALSE())))</f>
        <v/>
      </c>
      <c r="S32951" s="152" t="str">
        <f aca="false">IF($C32951="","",IF(VLOOKUP(S32839,abbs3,5,FALSE())=0,"",VLOOKUP(S32839,abbs3,5,FALSE())))</f>
        <v/>
      </c>
      <c r="T32951" s="152" t="str">
        <f aca="false">IF($C32951="","",IF(VLOOKUP(T32839,abbs3,5,FALSE())=0,"",VLOOKUP(T32839,abbs3,5,FALSE())))</f>
        <v/>
      </c>
      <c r="U32951" s="152" t="str">
        <f aca="false">IF($C32951="","",IF(VLOOKUP(U32839,abbs3,5,FALSE())=0,"",VLOOKUP(U32839,abbs3,5,FALSE())))</f>
        <v/>
      </c>
      <c r="V32951" s="152" t="str">
        <f aca="false">IF($C32951="","",IF(VLOOKUP(V32839,abbs3,5,FALSE())=0,"",VLOOKUP(V32839,abbs3,5,FALSE())))</f>
        <v/>
      </c>
      <c r="W32951" s="152" t="str">
        <f aca="false">IF($C32951="","",IF(VLOOKUP(W32839,abbs3,5,FALSE())=0,"",VLOOKUP(W32839,abbs3,5,FALSE())))</f>
        <v/>
      </c>
      <c r="X32951" s="152" t="str">
        <f aca="false">IF($C32951="","",IF(VLOOKUP(X32839,abbs3,5,FALSE())=0,"",VLOOKUP(X32839,abbs3,5,FALSE())))</f>
        <v/>
      </c>
      <c r="Y32951" s="152" t="str">
        <f aca="false">IF($C32951="","",IF(VLOOKUP(Y32839,abbs3,5,FALSE())=0,"",VLOOKUP(Y32839,abbs3,5,FALSE())))</f>
        <v/>
      </c>
      <c r="Z32951" s="152" t="str">
        <f aca="false">IF($C32951="","",IF(VLOOKUP(Z32839,abbs3,5,FALSE())=0,"",VLOOKUP(Z32839,abbs3,5,FALSE())))</f>
        <v/>
      </c>
      <c r="AA32951" s="152" t="str">
        <f aca="false">IF($C32951="","",IF(VLOOKUP(AA32839,abbs3,5,FALSE())=0,"",VLOOKUP(AA32839,abbs3,5,FALSE())))</f>
        <v/>
      </c>
      <c r="AB32951" s="152" t="str">
        <f aca="false">IF($C32951="","",IF(VLOOKUP(AB32839,abbs3,5,FALSE())=0,"",VLOOKUP(AB32839,abbs3,5,FALSE())))</f>
        <v/>
      </c>
      <c r="AC32951" s="152" t="str">
        <f aca="false">IF($C32951="","",IF(VLOOKUP(AC32839,abbs3,5,FALSE())=0,"",VLOOKUP(AC32839,abbs3,5,FALSE())))</f>
        <v/>
      </c>
      <c r="AD32951" s="152" t="str">
        <f aca="false">IF($C32951="","",IF(VLOOKUP(AD32839,abbs3,5,FALSE())=0,"",VLOOKUP(AD32839,abbs3,5,FALSE())))</f>
        <v/>
      </c>
      <c r="AE32951" s="152" t="str">
        <f aca="false">IF($C32951="","",IF(VLOOKUP(AE32839,abbs3,5,FALSE())=0,"",VLOOKUP(AE32839,abbs3,5,FALSE())))</f>
        <v/>
      </c>
      <c r="AF32951" s="133"/>
      <c r="AG32951" s="133"/>
      <c r="AH32951" s="133"/>
      <c r="AI32951" s="133"/>
      <c r="AJ32951" s="133"/>
      <c r="AK32951" s="133"/>
      <c r="AL32951" s="133"/>
      <c r="AM32951" s="133"/>
      <c r="AN32951" s="133"/>
      <c r="AO32951" s="133"/>
      <c r="AP32951" s="133"/>
      <c r="AQ32951" s="133"/>
      <c r="AR32951" s="133"/>
      <c r="AS32951" s="133"/>
      <c r="AT32951" s="133"/>
      <c r="AU32951" s="133"/>
      <c r="AV32951" s="133"/>
      <c r="AW32951" s="133"/>
      <c r="AX32951" s="133"/>
      <c r="AY32951" s="133"/>
      <c r="AZ32951" s="133"/>
      <c r="BA32951" s="133"/>
      <c r="BB32951" s="133"/>
      <c r="BC32951" s="133"/>
      <c r="BD32951" s="133"/>
      <c r="BE32951" s="133"/>
      <c r="BF32951" s="133"/>
      <c r="BG32951" s="133"/>
      <c r="BH32951" s="133"/>
      <c r="BI32951" s="133"/>
      <c r="BJ32951" s="133"/>
      <c r="BK32951" s="133"/>
      <c r="BL32951" s="133"/>
      <c r="BM32951" s="133"/>
      <c r="BN32951" s="133"/>
      <c r="BO32951" s="133"/>
      <c r="BP32951" s="133"/>
      <c r="BQ32951" s="133"/>
      <c r="BR32951" s="133"/>
      <c r="BS32951" s="133"/>
      <c r="BT32951" s="133"/>
      <c r="BU32951" s="133"/>
      <c r="BV32951" s="133"/>
      <c r="BW32951" s="133"/>
      <c r="BX32951" s="133"/>
      <c r="BY32951" s="133"/>
      <c r="BZ32951" s="133"/>
      <c r="CA32951" s="133"/>
      <c r="CB32951" s="133"/>
      <c r="CC32951" s="133"/>
      <c r="CD32951" s="133"/>
      <c r="CE32951" s="133"/>
      <c r="CF32951" s="133"/>
      <c r="CG32951" s="133"/>
      <c r="CH32951" s="133"/>
      <c r="CI32951" s="133"/>
      <c r="CJ32951" s="133"/>
      <c r="CK32951" s="133"/>
      <c r="CL32951" s="133"/>
      <c r="CM32951" s="133"/>
    </row>
    <row r="32952" customFormat="false" ht="12.75" hidden="false" customHeight="false" outlineLevel="0" collapsed="false">
      <c r="A32952" s="133"/>
      <c r="B32952" s="133"/>
      <c r="C32952" s="133" t="s">
        <v>150</v>
      </c>
      <c r="D32952" s="133" t="s">
        <v>150</v>
      </c>
      <c r="E32952" s="133" t="s">
        <v>150</v>
      </c>
      <c r="F32952" s="133" t="s">
        <v>150</v>
      </c>
      <c r="G32952" s="133" t="s">
        <v>150</v>
      </c>
      <c r="H32952" s="133" t="s">
        <v>150</v>
      </c>
      <c r="I32952" s="133" t="s">
        <v>150</v>
      </c>
      <c r="J32952" s="133" t="s">
        <v>150</v>
      </c>
      <c r="K32952" s="133" t="s">
        <v>150</v>
      </c>
      <c r="L32952" s="133" t="s">
        <v>150</v>
      </c>
      <c r="M32952" s="133" t="s">
        <v>150</v>
      </c>
      <c r="N32952" s="133" t="s">
        <v>150</v>
      </c>
      <c r="O32952" s="133" t="s">
        <v>150</v>
      </c>
      <c r="P32952" s="133" t="s">
        <v>150</v>
      </c>
      <c r="Q32952" s="133" t="s">
        <v>150</v>
      </c>
      <c r="R32952" s="133" t="s">
        <v>150</v>
      </c>
      <c r="S32952" s="133" t="s">
        <v>150</v>
      </c>
      <c r="T32952" s="133" t="s">
        <v>150</v>
      </c>
      <c r="U32952" s="133" t="s">
        <v>150</v>
      </c>
      <c r="V32952" s="133" t="s">
        <v>150</v>
      </c>
      <c r="W32952" s="133" t="s">
        <v>150</v>
      </c>
      <c r="X32952" s="133" t="s">
        <v>150</v>
      </c>
      <c r="Y32952" s="133" t="s">
        <v>150</v>
      </c>
      <c r="Z32952" s="133" t="s">
        <v>150</v>
      </c>
      <c r="AA32952" s="133" t="s">
        <v>150</v>
      </c>
      <c r="AB32952" s="133" t="s">
        <v>150</v>
      </c>
      <c r="AC32952" s="133" t="s">
        <v>150</v>
      </c>
      <c r="AD32952" s="133" t="s">
        <v>150</v>
      </c>
      <c r="AE32952" s="133" t="s">
        <v>150</v>
      </c>
      <c r="AF32952" s="133"/>
      <c r="AG32952" s="133"/>
      <c r="AH32952" s="133"/>
      <c r="AI32952" s="133"/>
      <c r="AJ32952" s="133"/>
      <c r="AK32952" s="133"/>
      <c r="AL32952" s="133"/>
      <c r="AM32952" s="133"/>
      <c r="AN32952" s="133"/>
      <c r="AO32952" s="133"/>
      <c r="AP32952" s="133"/>
      <c r="AQ32952" s="133"/>
      <c r="AR32952" s="133"/>
      <c r="AS32952" s="133"/>
      <c r="AT32952" s="133"/>
      <c r="AU32952" s="133"/>
      <c r="AV32952" s="133"/>
      <c r="AW32952" s="133"/>
      <c r="AX32952" s="133"/>
      <c r="AY32952" s="133"/>
      <c r="AZ32952" s="133"/>
      <c r="BA32952" s="133"/>
      <c r="BB32952" s="133"/>
      <c r="BC32952" s="133"/>
      <c r="BD32952" s="133"/>
      <c r="BE32952" s="133"/>
      <c r="BF32952" s="133"/>
      <c r="BG32952" s="133"/>
      <c r="BH32952" s="133"/>
      <c r="BI32952" s="133"/>
      <c r="BJ32952" s="133"/>
      <c r="BK32952" s="133"/>
      <c r="BL32952" s="133"/>
      <c r="BM32952" s="133"/>
      <c r="BN32952" s="133"/>
      <c r="BO32952" s="133"/>
      <c r="BP32952" s="133"/>
      <c r="BQ32952" s="133"/>
      <c r="BR32952" s="133"/>
      <c r="BS32952" s="133"/>
      <c r="BT32952" s="133"/>
      <c r="BU32952" s="133"/>
      <c r="BV32952" s="133"/>
      <c r="BW32952" s="133"/>
      <c r="BX32952" s="133"/>
      <c r="BY32952" s="133"/>
      <c r="BZ32952" s="133"/>
      <c r="CA32952" s="133"/>
      <c r="CB32952" s="133"/>
      <c r="CC32952" s="133"/>
      <c r="CD32952" s="133"/>
      <c r="CE32952" s="133"/>
      <c r="CF32952" s="133"/>
      <c r="CG32952" s="133"/>
      <c r="CH32952" s="133"/>
      <c r="CI32952" s="133"/>
      <c r="CJ32952" s="133"/>
      <c r="CK32952" s="133"/>
      <c r="CL32952" s="133"/>
      <c r="CM32952" s="133"/>
    </row>
    <row r="32953" customFormat="false" ht="12.75" hidden="false" customHeight="false" outlineLevel="0" collapsed="false">
      <c r="A32953" s="133"/>
      <c r="B32953" s="133"/>
      <c r="C32953" s="133"/>
      <c r="D32953" s="133"/>
      <c r="E32953" s="133"/>
      <c r="F32953" s="133"/>
      <c r="G32953" s="133"/>
      <c r="H32953" s="133"/>
      <c r="I32953" s="133"/>
      <c r="J32953" s="133"/>
      <c r="K32953" s="133"/>
      <c r="L32953" s="133"/>
      <c r="M32953" s="133"/>
      <c r="N32953" s="133"/>
      <c r="O32953" s="133"/>
      <c r="P32953" s="133"/>
      <c r="Q32953" s="133"/>
      <c r="R32953" s="133"/>
      <c r="S32953" s="133"/>
      <c r="T32953" s="133"/>
      <c r="U32953" s="133"/>
      <c r="V32953" s="133"/>
      <c r="W32953" s="133"/>
      <c r="X32953" s="133"/>
      <c r="Y32953" s="133"/>
      <c r="Z32953" s="133"/>
      <c r="AA32953" s="133"/>
      <c r="AB32953" s="133"/>
      <c r="AC32953" s="133"/>
      <c r="AD32953" s="133"/>
      <c r="AE32953" s="133"/>
      <c r="AF32953" s="133"/>
      <c r="AG32953" s="133"/>
      <c r="AH32953" s="133"/>
      <c r="AI32953" s="133"/>
      <c r="AJ32953" s="133"/>
      <c r="AK32953" s="133"/>
      <c r="AL32953" s="133"/>
      <c r="AM32953" s="133"/>
      <c r="AN32953" s="133"/>
      <c r="AO32953" s="133"/>
      <c r="AP32953" s="133"/>
      <c r="AQ32953" s="133"/>
      <c r="AR32953" s="133"/>
      <c r="AS32953" s="133"/>
      <c r="AT32953" s="133"/>
      <c r="AU32953" s="133"/>
      <c r="AV32953" s="133"/>
      <c r="AW32953" s="133"/>
      <c r="AX32953" s="133"/>
      <c r="AY32953" s="133"/>
      <c r="AZ32953" s="133"/>
      <c r="BA32953" s="133"/>
      <c r="BB32953" s="133"/>
      <c r="BC32953" s="133"/>
      <c r="BD32953" s="133"/>
      <c r="BE32953" s="133"/>
      <c r="BF32953" s="133"/>
      <c r="BG32953" s="133"/>
      <c r="BH32953" s="133"/>
      <c r="BI32953" s="133"/>
      <c r="BJ32953" s="133"/>
      <c r="BK32953" s="133"/>
      <c r="BL32953" s="133"/>
      <c r="BM32953" s="133"/>
      <c r="BN32953" s="133"/>
      <c r="BO32953" s="133"/>
      <c r="BP32953" s="133"/>
      <c r="BQ32953" s="133"/>
      <c r="BR32953" s="133"/>
      <c r="BS32953" s="133"/>
      <c r="BT32953" s="133"/>
      <c r="BU32953" s="133"/>
      <c r="BV32953" s="133"/>
      <c r="BW32953" s="133"/>
      <c r="BX32953" s="133"/>
      <c r="BY32953" s="133"/>
      <c r="BZ32953" s="133"/>
      <c r="CA32953" s="133"/>
      <c r="CB32953" s="133"/>
      <c r="CC32953" s="133"/>
      <c r="CD32953" s="133"/>
      <c r="CE32953" s="133"/>
      <c r="CF32953" s="133"/>
      <c r="CG32953" s="133"/>
      <c r="CH32953" s="133"/>
      <c r="CI32953" s="133"/>
      <c r="CJ32953" s="133"/>
      <c r="CK32953" s="133"/>
      <c r="CL32953" s="133"/>
      <c r="CM32953" s="133"/>
    </row>
    <row r="32954" customFormat="false" ht="12.75" hidden="false" customHeight="false" outlineLevel="0" collapsed="false">
      <c r="A32954" s="133"/>
      <c r="B32954" s="133"/>
      <c r="C32954" s="133"/>
      <c r="D32954" s="133"/>
      <c r="E32954" s="133"/>
      <c r="F32954" s="133"/>
      <c r="G32954" s="133"/>
      <c r="H32954" s="133"/>
      <c r="I32954" s="133"/>
      <c r="J32954" s="133"/>
      <c r="K32954" s="133"/>
      <c r="L32954" s="133"/>
      <c r="M32954" s="133"/>
      <c r="N32954" s="133"/>
      <c r="O32954" s="133"/>
      <c r="P32954" s="133"/>
      <c r="Q32954" s="133"/>
      <c r="R32954" s="133"/>
      <c r="S32954" s="133"/>
      <c r="T32954" s="133"/>
      <c r="U32954" s="133"/>
      <c r="V32954" s="133"/>
      <c r="W32954" s="133"/>
      <c r="X32954" s="133"/>
      <c r="Y32954" s="133"/>
      <c r="Z32954" s="133"/>
      <c r="AA32954" s="133"/>
      <c r="AB32954" s="133"/>
      <c r="AC32954" s="133"/>
      <c r="AD32954" s="133"/>
      <c r="AE32954" s="133"/>
      <c r="AF32954" s="133"/>
      <c r="AG32954" s="133"/>
      <c r="AH32954" s="133"/>
      <c r="AI32954" s="133"/>
      <c r="AJ32954" s="133"/>
      <c r="AK32954" s="133"/>
      <c r="AL32954" s="133"/>
      <c r="AM32954" s="133"/>
      <c r="AN32954" s="133"/>
      <c r="AO32954" s="133"/>
      <c r="AP32954" s="133"/>
      <c r="AQ32954" s="133"/>
      <c r="AR32954" s="133"/>
      <c r="AS32954" s="133"/>
      <c r="AT32954" s="133"/>
      <c r="AU32954" s="133"/>
      <c r="AV32954" s="133"/>
      <c r="AW32954" s="133"/>
      <c r="AX32954" s="133"/>
      <c r="AY32954" s="133"/>
      <c r="AZ32954" s="133"/>
      <c r="BA32954" s="133"/>
      <c r="BB32954" s="133"/>
      <c r="BC32954" s="133"/>
      <c r="BD32954" s="133"/>
      <c r="BE32954" s="133"/>
      <c r="BF32954" s="133"/>
      <c r="BG32954" s="133"/>
      <c r="BH32954" s="133"/>
      <c r="BI32954" s="133"/>
      <c r="BJ32954" s="133"/>
      <c r="BK32954" s="133"/>
      <c r="BL32954" s="133"/>
      <c r="BM32954" s="133"/>
      <c r="BN32954" s="133"/>
      <c r="BO32954" s="133"/>
      <c r="BP32954" s="133"/>
      <c r="BQ32954" s="133"/>
      <c r="BR32954" s="133"/>
      <c r="BS32954" s="133"/>
      <c r="BT32954" s="133"/>
      <c r="BU32954" s="133"/>
      <c r="BV32954" s="133"/>
      <c r="BW32954" s="133"/>
      <c r="BX32954" s="133"/>
      <c r="BY32954" s="133"/>
      <c r="BZ32954" s="133"/>
      <c r="CA32954" s="133"/>
      <c r="CB32954" s="133"/>
      <c r="CC32954" s="133"/>
      <c r="CD32954" s="133"/>
      <c r="CE32954" s="133"/>
      <c r="CF32954" s="133"/>
      <c r="CG32954" s="133"/>
      <c r="CH32954" s="133"/>
      <c r="CI32954" s="133"/>
      <c r="CJ32954" s="133"/>
      <c r="CK32954" s="133"/>
      <c r="CL32954" s="133"/>
      <c r="CM32954" s="133"/>
    </row>
    <row r="32955" customFormat="false" ht="12.75" hidden="false" customHeight="false" outlineLevel="0" collapsed="false">
      <c r="A32955" s="133"/>
      <c r="B32955" s="133"/>
      <c r="C32955" s="133"/>
      <c r="D32955" s="133"/>
      <c r="E32955" s="133"/>
      <c r="F32955" s="133"/>
      <c r="G32955" s="133"/>
      <c r="H32955" s="133"/>
      <c r="I32955" s="133"/>
      <c r="J32955" s="133"/>
      <c r="K32955" s="133"/>
      <c r="L32955" s="133"/>
      <c r="M32955" s="133"/>
      <c r="N32955" s="133"/>
      <c r="O32955" s="133"/>
      <c r="P32955" s="133"/>
      <c r="Q32955" s="133"/>
      <c r="R32955" s="133"/>
      <c r="S32955" s="133"/>
      <c r="T32955" s="133"/>
      <c r="U32955" s="133"/>
      <c r="V32955" s="133"/>
      <c r="W32955" s="133"/>
      <c r="X32955" s="133"/>
      <c r="Y32955" s="133"/>
      <c r="Z32955" s="133"/>
      <c r="AA32955" s="133"/>
      <c r="AB32955" s="133"/>
      <c r="AC32955" s="133"/>
      <c r="AD32955" s="133"/>
      <c r="AE32955" s="133"/>
      <c r="AF32955" s="133"/>
      <c r="AG32955" s="133"/>
      <c r="AH32955" s="133"/>
      <c r="AI32955" s="133"/>
      <c r="AJ32955" s="133"/>
      <c r="AK32955" s="133"/>
      <c r="AL32955" s="133"/>
      <c r="AM32955" s="133"/>
      <c r="AN32955" s="133"/>
      <c r="AO32955" s="133"/>
      <c r="AP32955" s="133"/>
      <c r="AQ32955" s="133"/>
      <c r="AR32955" s="133"/>
      <c r="AS32955" s="133"/>
      <c r="AT32955" s="133"/>
      <c r="AU32955" s="133"/>
      <c r="AV32955" s="133"/>
      <c r="AW32955" s="133"/>
      <c r="AX32955" s="133"/>
      <c r="AY32955" s="133"/>
      <c r="AZ32955" s="133"/>
      <c r="BA32955" s="133"/>
      <c r="BB32955" s="133"/>
      <c r="BC32955" s="133"/>
      <c r="BD32955" s="133"/>
      <c r="BE32955" s="133"/>
      <c r="BF32955" s="133"/>
      <c r="BG32955" s="133"/>
      <c r="BH32955" s="133"/>
      <c r="BI32955" s="133"/>
      <c r="BJ32955" s="133"/>
      <c r="BK32955" s="133"/>
      <c r="BL32955" s="133"/>
      <c r="BM32955" s="133"/>
      <c r="BN32955" s="133"/>
      <c r="BO32955" s="133"/>
      <c r="BP32955" s="133"/>
      <c r="BQ32955" s="133"/>
      <c r="BR32955" s="133"/>
      <c r="BS32955" s="133"/>
      <c r="BT32955" s="133"/>
      <c r="BU32955" s="133"/>
      <c r="BV32955" s="133"/>
      <c r="BW32955" s="133"/>
      <c r="BX32955" s="133"/>
      <c r="BY32955" s="133"/>
      <c r="BZ32955" s="133"/>
      <c r="CA32955" s="133"/>
      <c r="CB32955" s="133"/>
      <c r="CC32955" s="133"/>
      <c r="CD32955" s="133"/>
      <c r="CE32955" s="133"/>
      <c r="CF32955" s="133"/>
      <c r="CG32955" s="133"/>
      <c r="CH32955" s="133"/>
      <c r="CI32955" s="133"/>
      <c r="CJ32955" s="133"/>
      <c r="CK32955" s="133"/>
      <c r="CL32955" s="133"/>
      <c r="CM32955" s="133"/>
    </row>
    <row r="32956" customFormat="false" ht="12.75" hidden="false" customHeight="false" outlineLevel="0" collapsed="false">
      <c r="A32956" s="133"/>
      <c r="B32956" s="133"/>
      <c r="C32956" s="144" t="s">
        <v>282</v>
      </c>
      <c r="D32956" s="133"/>
      <c r="E32956" s="133"/>
      <c r="F32956" s="133"/>
      <c r="G32956" s="133"/>
      <c r="H32956" s="133"/>
      <c r="I32956" s="133"/>
      <c r="J32956" s="133"/>
      <c r="K32956" s="133"/>
      <c r="L32956" s="133"/>
      <c r="M32956" s="133"/>
      <c r="N32956" s="133"/>
      <c r="O32956" s="133"/>
      <c r="P32956" s="133"/>
      <c r="Q32956" s="133"/>
      <c r="R32956" s="133"/>
      <c r="S32956" s="133"/>
      <c r="T32956" s="133"/>
      <c r="U32956" s="133"/>
      <c r="V32956" s="133"/>
      <c r="W32956" s="133"/>
      <c r="X32956" s="133"/>
      <c r="Y32956" s="133"/>
      <c r="Z32956" s="133"/>
      <c r="AA32956" s="133"/>
      <c r="AB32956" s="133"/>
      <c r="AC32956" s="133"/>
      <c r="AD32956" s="133"/>
      <c r="AE32956" s="133"/>
      <c r="AF32956" s="133"/>
      <c r="AG32956" s="133"/>
      <c r="AH32956" s="133"/>
      <c r="AI32956" s="133"/>
      <c r="AJ32956" s="133"/>
      <c r="AK32956" s="133"/>
      <c r="AL32956" s="133"/>
      <c r="AM32956" s="133"/>
      <c r="AN32956" s="133"/>
      <c r="AO32956" s="133"/>
      <c r="AP32956" s="133"/>
      <c r="AQ32956" s="133"/>
      <c r="AR32956" s="133"/>
      <c r="AS32956" s="133"/>
      <c r="AT32956" s="133"/>
      <c r="AU32956" s="133"/>
      <c r="AV32956" s="133"/>
      <c r="AW32956" s="133"/>
      <c r="AX32956" s="133"/>
      <c r="AY32956" s="133"/>
      <c r="AZ32956" s="133"/>
      <c r="BA32956" s="133"/>
      <c r="BB32956" s="133"/>
      <c r="BC32956" s="133"/>
      <c r="BD32956" s="133"/>
      <c r="BE32956" s="133"/>
      <c r="BF32956" s="133"/>
      <c r="BG32956" s="133"/>
      <c r="BH32956" s="133"/>
      <c r="BI32956" s="133"/>
      <c r="BJ32956" s="133"/>
      <c r="BK32956" s="133"/>
      <c r="BL32956" s="133"/>
      <c r="BM32956" s="133"/>
      <c r="BN32956" s="133"/>
      <c r="BO32956" s="133"/>
      <c r="BP32956" s="133"/>
      <c r="BQ32956" s="133"/>
      <c r="BR32956" s="133"/>
      <c r="BS32956" s="133"/>
      <c r="BT32956" s="133"/>
      <c r="BU32956" s="133"/>
      <c r="BV32956" s="133"/>
      <c r="BW32956" s="133"/>
      <c r="BX32956" s="133"/>
      <c r="BY32956" s="133"/>
      <c r="BZ32956" s="133"/>
      <c r="CA32956" s="133"/>
      <c r="CB32956" s="133"/>
      <c r="CC32956" s="133"/>
      <c r="CD32956" s="133"/>
      <c r="CE32956" s="133"/>
      <c r="CF32956" s="133"/>
      <c r="CG32956" s="133"/>
      <c r="CH32956" s="133"/>
      <c r="CI32956" s="133"/>
      <c r="CJ32956" s="133"/>
      <c r="CK32956" s="133"/>
      <c r="CL32956" s="133"/>
      <c r="CM32956" s="133"/>
    </row>
    <row r="32957" customFormat="false" ht="12.75" hidden="false" customHeight="false" outlineLevel="0" collapsed="false">
      <c r="A32957" s="133"/>
      <c r="B32957" s="133"/>
      <c r="C32957" s="133"/>
      <c r="D32957" s="167" t="n">
        <f aca="false">+D32926</f>
        <v>35940</v>
      </c>
      <c r="E32957" s="167" t="n">
        <f aca="false">+E32926</f>
        <v>35941</v>
      </c>
      <c r="F32957" s="167" t="n">
        <f aca="false">+F32926</f>
        <v>35942</v>
      </c>
      <c r="G32957" s="167" t="n">
        <f aca="false">+G32926</f>
        <v>35943</v>
      </c>
      <c r="H32957" s="167" t="n">
        <f aca="false">+H32926</f>
        <v>35944</v>
      </c>
      <c r="I32957" s="167" t="n">
        <f aca="false">+I32926</f>
        <v>35945</v>
      </c>
      <c r="J32957" s="167" t="n">
        <f aca="false">+J32926</f>
        <v>35946</v>
      </c>
      <c r="K32957" s="167" t="n">
        <f aca="false">+K32926</f>
        <v>35947</v>
      </c>
      <c r="L32957" s="167" t="n">
        <f aca="false">+L32926</f>
        <v>35948</v>
      </c>
      <c r="M32957" s="167" t="n">
        <f aca="false">+M32926</f>
        <v>35949</v>
      </c>
      <c r="N32957" s="167" t="n">
        <f aca="false">+N32926</f>
        <v>35950</v>
      </c>
      <c r="O32957" s="167" t="n">
        <f aca="false">+O32926</f>
        <v>35951</v>
      </c>
      <c r="P32957" s="167" t="n">
        <f aca="false">+P32926</f>
        <v>35952</v>
      </c>
      <c r="Q32957" s="167" t="n">
        <f aca="false">+Q32926</f>
        <v>35953</v>
      </c>
      <c r="R32957" s="167" t="n">
        <f aca="false">+R32926</f>
        <v>35954</v>
      </c>
      <c r="S32957" s="167" t="n">
        <f aca="false">+S32926</f>
        <v>35955</v>
      </c>
      <c r="T32957" s="167" t="n">
        <f aca="false">+T32926</f>
        <v>35956</v>
      </c>
      <c r="U32957" s="167" t="n">
        <f aca="false">+U32926</f>
        <v>35957</v>
      </c>
      <c r="V32957" s="167" t="n">
        <f aca="false">+V32926</f>
        <v>35958</v>
      </c>
      <c r="W32957" s="167" t="n">
        <f aca="false">+W32926</f>
        <v>35959</v>
      </c>
      <c r="X32957" s="167" t="n">
        <f aca="false">+X32926</f>
        <v>35960</v>
      </c>
      <c r="Y32957" s="167" t="n">
        <f aca="false">+Y32926</f>
        <v>35961</v>
      </c>
      <c r="Z32957" s="167" t="n">
        <f aca="false">+Z32926</f>
        <v>35962</v>
      </c>
      <c r="AA32957" s="167" t="n">
        <f aca="false">+AA32926</f>
        <v>35963</v>
      </c>
      <c r="AB32957" s="167" t="n">
        <f aca="false">+AB32926</f>
        <v>35964</v>
      </c>
      <c r="AC32957" s="167" t="n">
        <f aca="false">+AC32926</f>
        <v>35965</v>
      </c>
      <c r="AD32957" s="167" t="n">
        <f aca="false">+AD32926</f>
        <v>35966</v>
      </c>
      <c r="AE32957" s="167" t="n">
        <f aca="false">+AE32926</f>
        <v>35967</v>
      </c>
      <c r="AF32957" s="133"/>
      <c r="AG32957" s="133"/>
      <c r="AH32957" s="133"/>
      <c r="AI32957" s="133"/>
      <c r="AJ32957" s="133"/>
      <c r="AK32957" s="133"/>
      <c r="AL32957" s="133"/>
      <c r="AM32957" s="133"/>
      <c r="AN32957" s="133"/>
      <c r="AO32957" s="133"/>
      <c r="AP32957" s="133"/>
      <c r="AQ32957" s="133"/>
      <c r="AR32957" s="133"/>
      <c r="AS32957" s="133"/>
      <c r="AT32957" s="133"/>
      <c r="AU32957" s="133"/>
      <c r="AV32957" s="133"/>
      <c r="AW32957" s="133"/>
      <c r="AX32957" s="133"/>
      <c r="AY32957" s="133"/>
      <c r="AZ32957" s="133"/>
      <c r="BA32957" s="133"/>
      <c r="BB32957" s="133"/>
      <c r="BC32957" s="133"/>
      <c r="BD32957" s="133"/>
      <c r="BE32957" s="133"/>
      <c r="BF32957" s="133"/>
      <c r="BG32957" s="133"/>
      <c r="BH32957" s="133"/>
      <c r="BI32957" s="133"/>
      <c r="BJ32957" s="133"/>
      <c r="BK32957" s="133"/>
      <c r="BL32957" s="133"/>
      <c r="BM32957" s="133"/>
      <c r="BN32957" s="133"/>
      <c r="BO32957" s="133"/>
      <c r="BP32957" s="133"/>
      <c r="BQ32957" s="133"/>
      <c r="BR32957" s="133"/>
      <c r="BS32957" s="133"/>
      <c r="BT32957" s="133"/>
      <c r="BU32957" s="133"/>
      <c r="BV32957" s="133"/>
      <c r="BW32957" s="133"/>
      <c r="BX32957" s="133"/>
      <c r="BY32957" s="133"/>
      <c r="BZ32957" s="133"/>
      <c r="CA32957" s="133"/>
      <c r="CB32957" s="133"/>
      <c r="CC32957" s="133"/>
      <c r="CD32957" s="133"/>
      <c r="CE32957" s="133"/>
      <c r="CF32957" s="133"/>
      <c r="CG32957" s="133"/>
      <c r="CH32957" s="133"/>
      <c r="CI32957" s="133"/>
      <c r="CJ32957" s="133"/>
      <c r="CK32957" s="133"/>
      <c r="CL32957" s="133"/>
      <c r="CM32957" s="133"/>
    </row>
    <row r="32958" customFormat="false" ht="12.75" hidden="false" customHeight="false" outlineLevel="0" collapsed="false">
      <c r="A32958" s="133"/>
      <c r="B32958" s="133"/>
      <c r="C32958" s="133" t="str">
        <f aca="false">+C32927</f>
        <v>Green, Ann</v>
      </c>
      <c r="D32958" s="151" t="str">
        <f aca="false">IF($C32958="","",IF(ISNA(D32927),"",IF(D32843="Off","",TEXT(D32871,"h:mm A/P")&amp;" - "&amp;TEXT(D32899,"h:mm A/P")&amp;"  "&amp;D32843)))</f>
        <v/>
      </c>
      <c r="E32958" s="151" t="str">
        <f aca="false">IF($C32958="","",IF(ISNA(E32927),"",IF(E32843="Off","",TEXT(E32871,"h:mm A/P")&amp;" - "&amp;TEXT(E32899,"h:mm A/P")&amp;"  "&amp;E32843)))</f>
        <v>2:30 a - 11:00 a  Manager</v>
      </c>
      <c r="F32958" s="151" t="str">
        <f aca="false">IF($C32958="","",IF(ISNA(F32927),"",IF(F32843="Off","",TEXT(F32871,"h:mm A/P")&amp;" - "&amp;TEXT(F32899,"h:mm A/P")&amp;"  "&amp;F32843)))</f>
        <v>2:30 a - 11:00 a  Manager</v>
      </c>
      <c r="G32958" s="151" t="str">
        <f aca="false">IF($C32958="","",IF(ISNA(G32927),"",IF(G32843="Off","",TEXT(G32871,"h:mm A/P")&amp;" - "&amp;TEXT(G32899,"h:mm A/P")&amp;"  "&amp;G32843)))</f>
        <v/>
      </c>
      <c r="H32958" s="151" t="str">
        <f aca="false">IF($C32958="","",IF(ISNA(H32927),"",IF(H32843="Off","",TEXT(H32871,"h:mm A/P")&amp;" - "&amp;TEXT(H32899,"h:mm A/P")&amp;"  "&amp;H32843)))</f>
        <v/>
      </c>
      <c r="I32958" s="151" t="str">
        <f aca="false">IF($C32958="","",IF(ISNA(I32927),"",IF(I32843="Off","",TEXT(I32871,"h:mm A/P")&amp;" - "&amp;TEXT(I32899,"h:mm A/P")&amp;"  "&amp;I32843)))</f>
        <v>2:30 a - 11:00 a  Manager</v>
      </c>
      <c r="J32958" s="151" t="str">
        <f aca="false">IF($C32958="","",IF(ISNA(J32927),"",IF(J32843="Off","",TEXT(J32871,"h:mm A/P")&amp;" - "&amp;TEXT(J32899,"h:mm A/P")&amp;"  "&amp;J32843)))</f>
        <v/>
      </c>
      <c r="K32958" s="151" t="str">
        <f aca="false">IF($C32958="","",IF(ISNA(K32927),"",IF(K32843="Off","",TEXT(K32871,"h:mm A/P")&amp;" - "&amp;TEXT(K32899,"h:mm A/P")&amp;"  "&amp;K32843)))</f>
        <v/>
      </c>
      <c r="L32958" s="151" t="str">
        <f aca="false">IF($C32958="","",IF(ISNA(L32927),"",IF(L32843="Off","",TEXT(L32871,"h:mm A/P")&amp;" - "&amp;TEXT(L32899,"h:mm A/P")&amp;"  "&amp;L32843)))</f>
        <v/>
      </c>
      <c r="M32958" s="151" t="str">
        <f aca="false">IF($C32958="","",IF(ISNA(M32927),"",IF(M32843="Off","",TEXT(M32871,"h:mm A/P")&amp;" - "&amp;TEXT(M32899,"h:mm A/P")&amp;"  "&amp;M32843)))</f>
        <v/>
      </c>
      <c r="N32958" s="151" t="str">
        <f aca="false">IF($C32958="","",IF(ISNA(N32927),"",IF(N32843="Off","",TEXT(N32871,"h:mm A/P")&amp;" - "&amp;TEXT(N32899,"h:mm A/P")&amp;"  "&amp;N32843)))</f>
        <v/>
      </c>
      <c r="O32958" s="151" t="str">
        <f aca="false">IF($C32958="","",IF(ISNA(O32927),"",IF(O32843="Off","",TEXT(O32871,"h:mm A/P")&amp;" - "&amp;TEXT(O32899,"h:mm A/P")&amp;"  "&amp;O32843)))</f>
        <v/>
      </c>
      <c r="P32958" s="151" t="str">
        <f aca="false">IF($C32958="","",IF(ISNA(P32927),"",IF(P32843="Off","",TEXT(P32871,"h:mm A/P")&amp;" - "&amp;TEXT(P32899,"h:mm A/P")&amp;"  "&amp;P32843)))</f>
        <v/>
      </c>
      <c r="Q32958" s="151" t="str">
        <f aca="false">IF($C32958="","",IF(ISNA(Q32927),"",IF(Q32843="Off","",TEXT(Q32871,"h:mm A/P")&amp;" - "&amp;TEXT(Q32899,"h:mm A/P")&amp;"  "&amp;Q32843)))</f>
        <v/>
      </c>
      <c r="R32958" s="151" t="str">
        <f aca="false">IF($C32958="","",IF(ISNA(R32927),"",IF(R32843="Off","",TEXT(R32871,"h:mm A/P")&amp;" - "&amp;TEXT(R32899,"h:mm A/P")&amp;"  "&amp;R32843)))</f>
        <v/>
      </c>
      <c r="S32958" s="151" t="str">
        <f aca="false">IF($C32958="","",IF(ISNA(S32927),"",IF(S32843="Off","",TEXT(S32871,"h:mm A/P")&amp;" - "&amp;TEXT(S32899,"h:mm A/P")&amp;"  "&amp;S32843)))</f>
        <v/>
      </c>
      <c r="T32958" s="151" t="str">
        <f aca="false">IF($C32958="","",IF(ISNA(T32927),"",IF(T32843="Off","",TEXT(T32871,"h:mm A/P")&amp;" - "&amp;TEXT(T32899,"h:mm A/P")&amp;"  "&amp;T32843)))</f>
        <v/>
      </c>
      <c r="U32958" s="151" t="str">
        <f aca="false">IF($C32958="","",IF(ISNA(U32927),"",IF(U32843="Off","",TEXT(U32871,"h:mm A/P")&amp;" - "&amp;TEXT(U32899,"h:mm A/P")&amp;"  "&amp;U32843)))</f>
        <v/>
      </c>
      <c r="V32958" s="151" t="str">
        <f aca="false">IF($C32958="","",IF(ISNA(V32927),"",IF(V32843="Off","",TEXT(V32871,"h:mm A/P")&amp;" - "&amp;TEXT(V32899,"h:mm A/P")&amp;"  "&amp;V32843)))</f>
        <v/>
      </c>
      <c r="W32958" s="151" t="str">
        <f aca="false">IF($C32958="","",IF(ISNA(W32927),"",IF(W32843="Off","",TEXT(W32871,"h:mm A/P")&amp;" - "&amp;TEXT(W32899,"h:mm A/P")&amp;"  "&amp;W32843)))</f>
        <v/>
      </c>
      <c r="X32958" s="151" t="str">
        <f aca="false">IF($C32958="","",IF(ISNA(X32927),"",IF(X32843="Off","",TEXT(X32871,"h:mm A/P")&amp;" - "&amp;TEXT(X32899,"h:mm A/P")&amp;"  "&amp;X32843)))</f>
        <v/>
      </c>
      <c r="Y32958" s="151" t="str">
        <f aca="false">IF($C32958="","",IF(ISNA(Y32927),"",IF(Y32843="Off","",TEXT(Y32871,"h:mm A/P")&amp;" - "&amp;TEXT(Y32899,"h:mm A/P")&amp;"  "&amp;Y32843)))</f>
        <v/>
      </c>
      <c r="Z32958" s="151" t="str">
        <f aca="false">IF($C32958="","",IF(ISNA(Z32927),"",IF(Z32843="Off","",TEXT(Z32871,"h:mm A/P")&amp;" - "&amp;TEXT(Z32899,"h:mm A/P")&amp;"  "&amp;Z32843)))</f>
        <v/>
      </c>
      <c r="AA32958" s="151" t="str">
        <f aca="false">IF($C32958="","",IF(ISNA(AA32927),"",IF(AA32843="Off","",TEXT(AA32871,"h:mm A/P")&amp;" - "&amp;TEXT(AA32899,"h:mm A/P")&amp;"  "&amp;AA32843)))</f>
        <v/>
      </c>
      <c r="AB32958" s="151" t="str">
        <f aca="false">IF($C32958="","",IF(ISNA(AB32927),"",IF(AB32843="Off","",TEXT(AB32871,"h:mm A/P")&amp;" - "&amp;TEXT(AB32899,"h:mm A/P")&amp;"  "&amp;AB32843)))</f>
        <v/>
      </c>
      <c r="AC32958" s="151" t="str">
        <f aca="false">IF($C32958="","",IF(ISNA(AC32927),"",IF(AC32843="Off","",TEXT(AC32871,"h:mm A/P")&amp;" - "&amp;TEXT(AC32899,"h:mm A/P")&amp;"  "&amp;AC32843)))</f>
        <v/>
      </c>
      <c r="AD32958" s="151" t="str">
        <f aca="false">IF($C32958="","",IF(ISNA(AD32927),"",IF(AD32843="Off","",TEXT(AD32871,"h:mm A/P")&amp;" - "&amp;TEXT(AD32899,"h:mm A/P")&amp;"  "&amp;AD32843)))</f>
        <v/>
      </c>
      <c r="AE32958" s="151" t="str">
        <f aca="false">IF($C32958="","",IF(ISNA(AE32927),"",IF(AE32843="Off","",TEXT(AE32871,"h:mm A/P")&amp;" - "&amp;TEXT(AE32899,"h:mm A/P")&amp;"  "&amp;AE32843)))</f>
        <v/>
      </c>
      <c r="AF32958" s="133"/>
      <c r="AG32958" s="133"/>
      <c r="AH32958" s="133"/>
      <c r="AI32958" s="133"/>
      <c r="AJ32958" s="133"/>
      <c r="AK32958" s="133"/>
      <c r="AL32958" s="133"/>
      <c r="AM32958" s="133"/>
      <c r="AN32958" s="133"/>
      <c r="AO32958" s="133"/>
      <c r="AP32958" s="133"/>
      <c r="AQ32958" s="133"/>
      <c r="AR32958" s="133"/>
      <c r="AS32958" s="133"/>
      <c r="AT32958" s="133"/>
      <c r="AU32958" s="133"/>
      <c r="AV32958" s="133"/>
      <c r="AW32958" s="133"/>
      <c r="AX32958" s="133"/>
      <c r="AY32958" s="133"/>
      <c r="AZ32958" s="133"/>
      <c r="BA32958" s="133"/>
      <c r="BB32958" s="133"/>
      <c r="BC32958" s="133"/>
      <c r="BD32958" s="133"/>
      <c r="BE32958" s="133"/>
      <c r="BF32958" s="133"/>
      <c r="BG32958" s="133"/>
      <c r="BH32958" s="133"/>
      <c r="BI32958" s="133"/>
      <c r="BJ32958" s="133"/>
      <c r="BK32958" s="133"/>
      <c r="BL32958" s="133"/>
      <c r="BM32958" s="133"/>
      <c r="BN32958" s="133"/>
      <c r="BO32958" s="133"/>
      <c r="BP32958" s="133"/>
      <c r="BQ32958" s="133"/>
      <c r="BR32958" s="133"/>
      <c r="BS32958" s="133"/>
      <c r="BT32958" s="133"/>
      <c r="BU32958" s="133"/>
      <c r="BV32958" s="133"/>
      <c r="BW32958" s="133"/>
      <c r="BX32958" s="133"/>
      <c r="BY32958" s="133"/>
      <c r="BZ32958" s="133"/>
      <c r="CA32958" s="133"/>
      <c r="CB32958" s="133"/>
      <c r="CC32958" s="133"/>
      <c r="CD32958" s="133"/>
      <c r="CE32958" s="133"/>
      <c r="CF32958" s="133"/>
      <c r="CG32958" s="133"/>
      <c r="CH32958" s="133"/>
      <c r="CI32958" s="133"/>
      <c r="CJ32958" s="133"/>
      <c r="CK32958" s="133"/>
      <c r="CL32958" s="133"/>
      <c r="CM32958" s="133"/>
    </row>
    <row r="32959" customFormat="false" ht="12.75" hidden="false" customHeight="false" outlineLevel="0" collapsed="false">
      <c r="A32959" s="133"/>
      <c r="B32959" s="133"/>
      <c r="C32959" s="133" t="str">
        <f aca="false">+C32928</f>
        <v>Young, Jim</v>
      </c>
      <c r="D32959" s="151" t="str">
        <f aca="false">IF($C32959="","",IF(ISNA(D32928),"",IF(D32844="Off","",TEXT(D32872,"h:mm A/P")&amp;" - "&amp;TEXT(D32900,"h:mm A/P")&amp;"  "&amp;D32844)))</f>
        <v>11:00 a - 10:00 p  Manager</v>
      </c>
      <c r="E32959" s="151" t="str">
        <f aca="false">IF($C32959="","",IF(ISNA(E32928),"",IF(E32844="Off","",TEXT(E32872,"h:mm A/P")&amp;" - "&amp;TEXT(E32900,"h:mm A/P")&amp;"  "&amp;E32844)))</f>
        <v/>
      </c>
      <c r="F32959" s="151" t="str">
        <f aca="false">IF($C32959="","",IF(ISNA(F32928),"",IF(F32844="Off","",TEXT(F32872,"h:mm A/P")&amp;" - "&amp;TEXT(F32900,"h:mm A/P")&amp;"  "&amp;F32844)))</f>
        <v/>
      </c>
      <c r="G32959" s="151" t="str">
        <f aca="false">IF($C32959="","",IF(ISNA(G32928),"",IF(G32844="Off","",TEXT(G32872,"h:mm A/P")&amp;" - "&amp;TEXT(G32900,"h:mm A/P")&amp;"  "&amp;G32844)))</f>
        <v>11:00 a - 10:00 p  Manager</v>
      </c>
      <c r="H32959" s="151" t="str">
        <f aca="false">IF($C32959="","",IF(ISNA(H32928),"",IF(H32844="Off","",TEXT(H32872,"h:mm A/P")&amp;" - "&amp;TEXT(H32900,"h:mm A/P")&amp;"  "&amp;H32844)))</f>
        <v>11:00 a - 10:00 p  Manager</v>
      </c>
      <c r="I32959" s="151" t="str">
        <f aca="false">IF($C32959="","",IF(ISNA(I32928),"",IF(I32844="Off","",TEXT(I32872,"h:mm A/P")&amp;" - "&amp;TEXT(I32900,"h:mm A/P")&amp;"  "&amp;I32844)))</f>
        <v>11:00 a - 10:00 p  Manager</v>
      </c>
      <c r="J32959" s="151" t="str">
        <f aca="false">IF($C32959="","",IF(ISNA(J32928),"",IF(J32844="Off","",TEXT(J32872,"h:mm A/P")&amp;" - "&amp;TEXT(J32900,"h:mm A/P")&amp;"  "&amp;J32844)))</f>
        <v/>
      </c>
      <c r="K32959" s="151" t="str">
        <f aca="false">IF($C32959="","",IF(ISNA(K32928),"",IF(K32844="Off","",TEXT(K32872,"h:mm A/P")&amp;" - "&amp;TEXT(K32900,"h:mm A/P")&amp;"  "&amp;K32844)))</f>
        <v/>
      </c>
      <c r="L32959" s="151" t="str">
        <f aca="false">IF($C32959="","",IF(ISNA(L32928),"",IF(L32844="Off","",TEXT(L32872,"h:mm A/P")&amp;" - "&amp;TEXT(L32900,"h:mm A/P")&amp;"  "&amp;L32844)))</f>
        <v/>
      </c>
      <c r="M32959" s="151" t="str">
        <f aca="false">IF($C32959="","",IF(ISNA(M32928),"",IF(M32844="Off","",TEXT(M32872,"h:mm A/P")&amp;" - "&amp;TEXT(M32900,"h:mm A/P")&amp;"  "&amp;M32844)))</f>
        <v/>
      </c>
      <c r="N32959" s="151" t="str">
        <f aca="false">IF($C32959="","",IF(ISNA(N32928),"",IF(N32844="Off","",TEXT(N32872,"h:mm A/P")&amp;" - "&amp;TEXT(N32900,"h:mm A/P")&amp;"  "&amp;N32844)))</f>
        <v/>
      </c>
      <c r="O32959" s="151" t="str">
        <f aca="false">IF($C32959="","",IF(ISNA(O32928),"",IF(O32844="Off","",TEXT(O32872,"h:mm A/P")&amp;" - "&amp;TEXT(O32900,"h:mm A/P")&amp;"  "&amp;O32844)))</f>
        <v/>
      </c>
      <c r="P32959" s="151" t="str">
        <f aca="false">IF($C32959="","",IF(ISNA(P32928),"",IF(P32844="Off","",TEXT(P32872,"h:mm A/P")&amp;" - "&amp;TEXT(P32900,"h:mm A/P")&amp;"  "&amp;P32844)))</f>
        <v/>
      </c>
      <c r="Q32959" s="151" t="str">
        <f aca="false">IF($C32959="","",IF(ISNA(Q32928),"",IF(Q32844="Off","",TEXT(Q32872,"h:mm A/P")&amp;" - "&amp;TEXT(Q32900,"h:mm A/P")&amp;"  "&amp;Q32844)))</f>
        <v/>
      </c>
      <c r="R32959" s="151" t="str">
        <f aca="false">IF($C32959="","",IF(ISNA(R32928),"",IF(R32844="Off","",TEXT(R32872,"h:mm A/P")&amp;" - "&amp;TEXT(R32900,"h:mm A/P")&amp;"  "&amp;R32844)))</f>
        <v/>
      </c>
      <c r="S32959" s="151" t="str">
        <f aca="false">IF($C32959="","",IF(ISNA(S32928),"",IF(S32844="Off","",TEXT(S32872,"h:mm A/P")&amp;" - "&amp;TEXT(S32900,"h:mm A/P")&amp;"  "&amp;S32844)))</f>
        <v/>
      </c>
      <c r="T32959" s="151" t="str">
        <f aca="false">IF($C32959="","",IF(ISNA(T32928),"",IF(T32844="Off","",TEXT(T32872,"h:mm A/P")&amp;" - "&amp;TEXT(T32900,"h:mm A/P")&amp;"  "&amp;T32844)))</f>
        <v/>
      </c>
      <c r="U32959" s="151" t="str">
        <f aca="false">IF($C32959="","",IF(ISNA(U32928),"",IF(U32844="Off","",TEXT(U32872,"h:mm A/P")&amp;" - "&amp;TEXT(U32900,"h:mm A/P")&amp;"  "&amp;U32844)))</f>
        <v/>
      </c>
      <c r="V32959" s="151" t="str">
        <f aca="false">IF($C32959="","",IF(ISNA(V32928),"",IF(V32844="Off","",TEXT(V32872,"h:mm A/P")&amp;" - "&amp;TEXT(V32900,"h:mm A/P")&amp;"  "&amp;V32844)))</f>
        <v/>
      </c>
      <c r="W32959" s="151" t="str">
        <f aca="false">IF($C32959="","",IF(ISNA(W32928),"",IF(W32844="Off","",TEXT(W32872,"h:mm A/P")&amp;" - "&amp;TEXT(W32900,"h:mm A/P")&amp;"  "&amp;W32844)))</f>
        <v/>
      </c>
      <c r="X32959" s="151" t="str">
        <f aca="false">IF($C32959="","",IF(ISNA(X32928),"",IF(X32844="Off","",TEXT(X32872,"h:mm A/P")&amp;" - "&amp;TEXT(X32900,"h:mm A/P")&amp;"  "&amp;X32844)))</f>
        <v/>
      </c>
      <c r="Y32959" s="151" t="str">
        <f aca="false">IF($C32959="","",IF(ISNA(Y32928),"",IF(Y32844="Off","",TEXT(Y32872,"h:mm A/P")&amp;" - "&amp;TEXT(Y32900,"h:mm A/P")&amp;"  "&amp;Y32844)))</f>
        <v/>
      </c>
      <c r="Z32959" s="151" t="str">
        <f aca="false">IF($C32959="","",IF(ISNA(Z32928),"",IF(Z32844="Off","",TEXT(Z32872,"h:mm A/P")&amp;" - "&amp;TEXT(Z32900,"h:mm A/P")&amp;"  "&amp;Z32844)))</f>
        <v/>
      </c>
      <c r="AA32959" s="151" t="str">
        <f aca="false">IF($C32959="","",IF(ISNA(AA32928),"",IF(AA32844="Off","",TEXT(AA32872,"h:mm A/P")&amp;" - "&amp;TEXT(AA32900,"h:mm A/P")&amp;"  "&amp;AA32844)))</f>
        <v/>
      </c>
      <c r="AB32959" s="151" t="str">
        <f aca="false">IF($C32959="","",IF(ISNA(AB32928),"",IF(AB32844="Off","",TEXT(AB32872,"h:mm A/P")&amp;" - "&amp;TEXT(AB32900,"h:mm A/P")&amp;"  "&amp;AB32844)))</f>
        <v/>
      </c>
      <c r="AC32959" s="151" t="str">
        <f aca="false">IF($C32959="","",IF(ISNA(AC32928),"",IF(AC32844="Off","",TEXT(AC32872,"h:mm A/P")&amp;" - "&amp;TEXT(AC32900,"h:mm A/P")&amp;"  "&amp;AC32844)))</f>
        <v/>
      </c>
      <c r="AD32959" s="151" t="str">
        <f aca="false">IF($C32959="","",IF(ISNA(AD32928),"",IF(AD32844="Off","",TEXT(AD32872,"h:mm A/P")&amp;" - "&amp;TEXT(AD32900,"h:mm A/P")&amp;"  "&amp;AD32844)))</f>
        <v/>
      </c>
      <c r="AE32959" s="151" t="str">
        <f aca="false">IF($C32959="","",IF(ISNA(AE32928),"",IF(AE32844="Off","",TEXT(AE32872,"h:mm A/P")&amp;" - "&amp;TEXT(AE32900,"h:mm A/P")&amp;"  "&amp;AE32844)))</f>
        <v/>
      </c>
      <c r="AF32959" s="133"/>
      <c r="AG32959" s="133"/>
      <c r="AH32959" s="133"/>
      <c r="AI32959" s="133"/>
      <c r="AJ32959" s="133"/>
      <c r="AK32959" s="133"/>
      <c r="AL32959" s="133"/>
      <c r="AM32959" s="133"/>
      <c r="AN32959" s="133"/>
      <c r="AO32959" s="133"/>
      <c r="AP32959" s="133"/>
      <c r="AQ32959" s="133"/>
      <c r="AR32959" s="133"/>
      <c r="AS32959" s="133"/>
      <c r="AT32959" s="133"/>
      <c r="AU32959" s="133"/>
      <c r="AV32959" s="133"/>
      <c r="AW32959" s="133"/>
      <c r="AX32959" s="133"/>
      <c r="AY32959" s="133"/>
      <c r="AZ32959" s="133"/>
      <c r="BA32959" s="133"/>
      <c r="BB32959" s="133"/>
      <c r="BC32959" s="133"/>
      <c r="BD32959" s="133"/>
      <c r="BE32959" s="133"/>
      <c r="BF32959" s="133"/>
      <c r="BG32959" s="133"/>
      <c r="BH32959" s="133"/>
      <c r="BI32959" s="133"/>
      <c r="BJ32959" s="133"/>
      <c r="BK32959" s="133"/>
      <c r="BL32959" s="133"/>
      <c r="BM32959" s="133"/>
      <c r="BN32959" s="133"/>
      <c r="BO32959" s="133"/>
      <c r="BP32959" s="133"/>
      <c r="BQ32959" s="133"/>
      <c r="BR32959" s="133"/>
      <c r="BS32959" s="133"/>
      <c r="BT32959" s="133"/>
      <c r="BU32959" s="133"/>
      <c r="BV32959" s="133"/>
      <c r="BW32959" s="133"/>
      <c r="BX32959" s="133"/>
      <c r="BY32959" s="133"/>
      <c r="BZ32959" s="133"/>
      <c r="CA32959" s="133"/>
      <c r="CB32959" s="133"/>
      <c r="CC32959" s="133"/>
      <c r="CD32959" s="133"/>
      <c r="CE32959" s="133"/>
      <c r="CF32959" s="133"/>
      <c r="CG32959" s="133"/>
      <c r="CH32959" s="133"/>
      <c r="CI32959" s="133"/>
      <c r="CJ32959" s="133"/>
      <c r="CK32959" s="133"/>
      <c r="CL32959" s="133"/>
      <c r="CM32959" s="133"/>
    </row>
    <row r="32960" customFormat="false" ht="12.75" hidden="false" customHeight="false" outlineLevel="0" collapsed="false">
      <c r="A32960" s="133"/>
      <c r="B32960" s="133"/>
      <c r="C32960" s="133" t="str">
        <f aca="false">+C32929</f>
        <v>Olson, Andy</v>
      </c>
      <c r="D32960" s="151" t="str">
        <f aca="false">IF($C32960="","",IF(ISNA(D32929),"",IF(D32845="Off","",TEXT(D32873,"h:mm A/P")&amp;" - "&amp;TEXT(D32901,"h:mm A/P")&amp;"  "&amp;D32845)))</f>
        <v/>
      </c>
      <c r="E32960" s="151" t="str">
        <f aca="false">IF($C32960="","",IF(ISNA(E32929),"",IF(E32845="Off","",TEXT(E32873,"h:mm A/P")&amp;" - "&amp;TEXT(E32901,"h:mm A/P")&amp;"  "&amp;E32845)))</f>
        <v>11:00 a - 10:00 p  Manager</v>
      </c>
      <c r="F32960" s="151" t="str">
        <f aca="false">IF($C32960="","",IF(ISNA(F32929),"",IF(F32845="Off","",TEXT(F32873,"h:mm A/P")&amp;" - "&amp;TEXT(F32901,"h:mm A/P")&amp;"  "&amp;F32845)))</f>
        <v>11:00 a - 10:00 p  Manager</v>
      </c>
      <c r="G32960" s="151" t="str">
        <f aca="false">IF($C32960="","",IF(ISNA(G32929),"",IF(G32845="Off","",TEXT(G32873,"h:mm A/P")&amp;" - "&amp;TEXT(G32901,"h:mm A/P")&amp;"  "&amp;G32845)))</f>
        <v>2:30 a - 11:00 a  Manager</v>
      </c>
      <c r="H32960" s="151" t="str">
        <f aca="false">IF($C32960="","",IF(ISNA(H32929),"",IF(H32845="Off","",TEXT(H32873,"h:mm A/P")&amp;" - "&amp;TEXT(H32901,"h:mm A/P")&amp;"  "&amp;H32845)))</f>
        <v>2:30 a - 11:00 a  Manager</v>
      </c>
      <c r="I32960" s="151" t="str">
        <f aca="false">IF($C32960="","",IF(ISNA(I32929),"",IF(I32845="Off","",TEXT(I32873,"h:mm A/P")&amp;" - "&amp;TEXT(I32901,"h:mm A/P")&amp;"  "&amp;I32845)))</f>
        <v/>
      </c>
      <c r="J32960" s="151" t="str">
        <f aca="false">IF($C32960="","",IF(ISNA(J32929),"",IF(J32845="Off","",TEXT(J32873,"h:mm A/P")&amp;" - "&amp;TEXT(J32901,"h:mm A/P")&amp;"  "&amp;J32845)))</f>
        <v/>
      </c>
      <c r="K32960" s="151" t="str">
        <f aca="false">IF($C32960="","",IF(ISNA(K32929),"",IF(K32845="Off","",TEXT(K32873,"h:mm A/P")&amp;" - "&amp;TEXT(K32901,"h:mm A/P")&amp;"  "&amp;K32845)))</f>
        <v/>
      </c>
      <c r="L32960" s="151" t="str">
        <f aca="false">IF($C32960="","",IF(ISNA(L32929),"",IF(L32845="Off","",TEXT(L32873,"h:mm A/P")&amp;" - "&amp;TEXT(L32901,"h:mm A/P")&amp;"  "&amp;L32845)))</f>
        <v/>
      </c>
      <c r="M32960" s="151" t="str">
        <f aca="false">IF($C32960="","",IF(ISNA(M32929),"",IF(M32845="Off","",TEXT(M32873,"h:mm A/P")&amp;" - "&amp;TEXT(M32901,"h:mm A/P")&amp;"  "&amp;M32845)))</f>
        <v/>
      </c>
      <c r="N32960" s="151" t="str">
        <f aca="false">IF($C32960="","",IF(ISNA(N32929),"",IF(N32845="Off","",TEXT(N32873,"h:mm A/P")&amp;" - "&amp;TEXT(N32901,"h:mm A/P")&amp;"  "&amp;N32845)))</f>
        <v/>
      </c>
      <c r="O32960" s="151" t="str">
        <f aca="false">IF($C32960="","",IF(ISNA(O32929),"",IF(O32845="Off","",TEXT(O32873,"h:mm A/P")&amp;" - "&amp;TEXT(O32901,"h:mm A/P")&amp;"  "&amp;O32845)))</f>
        <v/>
      </c>
      <c r="P32960" s="151" t="str">
        <f aca="false">IF($C32960="","",IF(ISNA(P32929),"",IF(P32845="Off","",TEXT(P32873,"h:mm A/P")&amp;" - "&amp;TEXT(P32901,"h:mm A/P")&amp;"  "&amp;P32845)))</f>
        <v/>
      </c>
      <c r="Q32960" s="151" t="str">
        <f aca="false">IF($C32960="","",IF(ISNA(Q32929),"",IF(Q32845="Off","",TEXT(Q32873,"h:mm A/P")&amp;" - "&amp;TEXT(Q32901,"h:mm A/P")&amp;"  "&amp;Q32845)))</f>
        <v/>
      </c>
      <c r="R32960" s="151" t="str">
        <f aca="false">IF($C32960="","",IF(ISNA(R32929),"",IF(R32845="Off","",TEXT(R32873,"h:mm A/P")&amp;" - "&amp;TEXT(R32901,"h:mm A/P")&amp;"  "&amp;R32845)))</f>
        <v/>
      </c>
      <c r="S32960" s="151" t="str">
        <f aca="false">IF($C32960="","",IF(ISNA(S32929),"",IF(S32845="Off","",TEXT(S32873,"h:mm A/P")&amp;" - "&amp;TEXT(S32901,"h:mm A/P")&amp;"  "&amp;S32845)))</f>
        <v/>
      </c>
      <c r="T32960" s="151" t="str">
        <f aca="false">IF($C32960="","",IF(ISNA(T32929),"",IF(T32845="Off","",TEXT(T32873,"h:mm A/P")&amp;" - "&amp;TEXT(T32901,"h:mm A/P")&amp;"  "&amp;T32845)))</f>
        <v/>
      </c>
      <c r="U32960" s="151" t="str">
        <f aca="false">IF($C32960="","",IF(ISNA(U32929),"",IF(U32845="Off","",TEXT(U32873,"h:mm A/P")&amp;" - "&amp;TEXT(U32901,"h:mm A/P")&amp;"  "&amp;U32845)))</f>
        <v/>
      </c>
      <c r="V32960" s="151" t="str">
        <f aca="false">IF($C32960="","",IF(ISNA(V32929),"",IF(V32845="Off","",TEXT(V32873,"h:mm A/P")&amp;" - "&amp;TEXT(V32901,"h:mm A/P")&amp;"  "&amp;V32845)))</f>
        <v/>
      </c>
      <c r="W32960" s="151" t="str">
        <f aca="false">IF($C32960="","",IF(ISNA(W32929),"",IF(W32845="Off","",TEXT(W32873,"h:mm A/P")&amp;" - "&amp;TEXT(W32901,"h:mm A/P")&amp;"  "&amp;W32845)))</f>
        <v/>
      </c>
      <c r="X32960" s="151" t="str">
        <f aca="false">IF($C32960="","",IF(ISNA(X32929),"",IF(X32845="Off","",TEXT(X32873,"h:mm A/P")&amp;" - "&amp;TEXT(X32901,"h:mm A/P")&amp;"  "&amp;X32845)))</f>
        <v/>
      </c>
      <c r="Y32960" s="151" t="str">
        <f aca="false">IF($C32960="","",IF(ISNA(Y32929),"",IF(Y32845="Off","",TEXT(Y32873,"h:mm A/P")&amp;" - "&amp;TEXT(Y32901,"h:mm A/P")&amp;"  "&amp;Y32845)))</f>
        <v/>
      </c>
      <c r="Z32960" s="151" t="str">
        <f aca="false">IF($C32960="","",IF(ISNA(Z32929),"",IF(Z32845="Off","",TEXT(Z32873,"h:mm A/P")&amp;" - "&amp;TEXT(Z32901,"h:mm A/P")&amp;"  "&amp;Z32845)))</f>
        <v/>
      </c>
      <c r="AA32960" s="151" t="str">
        <f aca="false">IF($C32960="","",IF(ISNA(AA32929),"",IF(AA32845="Off","",TEXT(AA32873,"h:mm A/P")&amp;" - "&amp;TEXT(AA32901,"h:mm A/P")&amp;"  "&amp;AA32845)))</f>
        <v/>
      </c>
      <c r="AB32960" s="151" t="str">
        <f aca="false">IF($C32960="","",IF(ISNA(AB32929),"",IF(AB32845="Off","",TEXT(AB32873,"h:mm A/P")&amp;" - "&amp;TEXT(AB32901,"h:mm A/P")&amp;"  "&amp;AB32845)))</f>
        <v/>
      </c>
      <c r="AC32960" s="151" t="str">
        <f aca="false">IF($C32960="","",IF(ISNA(AC32929),"",IF(AC32845="Off","",TEXT(AC32873,"h:mm A/P")&amp;" - "&amp;TEXT(AC32901,"h:mm A/P")&amp;"  "&amp;AC32845)))</f>
        <v/>
      </c>
      <c r="AD32960" s="151" t="str">
        <f aca="false">IF($C32960="","",IF(ISNA(AD32929),"",IF(AD32845="Off","",TEXT(AD32873,"h:mm A/P")&amp;" - "&amp;TEXT(AD32901,"h:mm A/P")&amp;"  "&amp;AD32845)))</f>
        <v/>
      </c>
      <c r="AE32960" s="151" t="str">
        <f aca="false">IF($C32960="","",IF(ISNA(AE32929),"",IF(AE32845="Off","",TEXT(AE32873,"h:mm A/P")&amp;" - "&amp;TEXT(AE32901,"h:mm A/P")&amp;"  "&amp;AE32845)))</f>
        <v/>
      </c>
      <c r="AF32960" s="133"/>
      <c r="AG32960" s="133"/>
      <c r="AH32960" s="133"/>
      <c r="AI32960" s="133"/>
      <c r="AJ32960" s="133"/>
      <c r="AK32960" s="133"/>
      <c r="AL32960" s="133"/>
      <c r="AM32960" s="133"/>
      <c r="AN32960" s="133"/>
      <c r="AO32960" s="133"/>
      <c r="AP32960" s="133"/>
      <c r="AQ32960" s="133"/>
      <c r="AR32960" s="133"/>
      <c r="AS32960" s="133"/>
      <c r="AT32960" s="133"/>
      <c r="AU32960" s="133"/>
      <c r="AV32960" s="133"/>
      <c r="AW32960" s="133"/>
      <c r="AX32960" s="133"/>
      <c r="AY32960" s="133"/>
      <c r="AZ32960" s="133"/>
      <c r="BA32960" s="133"/>
      <c r="BB32960" s="133"/>
      <c r="BC32960" s="133"/>
      <c r="BD32960" s="133"/>
      <c r="BE32960" s="133"/>
      <c r="BF32960" s="133"/>
      <c r="BG32960" s="133"/>
      <c r="BH32960" s="133"/>
      <c r="BI32960" s="133"/>
      <c r="BJ32960" s="133"/>
      <c r="BK32960" s="133"/>
      <c r="BL32960" s="133"/>
      <c r="BM32960" s="133"/>
      <c r="BN32960" s="133"/>
      <c r="BO32960" s="133"/>
      <c r="BP32960" s="133"/>
      <c r="BQ32960" s="133"/>
      <c r="BR32960" s="133"/>
      <c r="BS32960" s="133"/>
      <c r="BT32960" s="133"/>
      <c r="BU32960" s="133"/>
      <c r="BV32960" s="133"/>
      <c r="BW32960" s="133"/>
      <c r="BX32960" s="133"/>
      <c r="BY32960" s="133"/>
      <c r="BZ32960" s="133"/>
      <c r="CA32960" s="133"/>
      <c r="CB32960" s="133"/>
      <c r="CC32960" s="133"/>
      <c r="CD32960" s="133"/>
      <c r="CE32960" s="133"/>
      <c r="CF32960" s="133"/>
      <c r="CG32960" s="133"/>
      <c r="CH32960" s="133"/>
      <c r="CI32960" s="133"/>
      <c r="CJ32960" s="133"/>
      <c r="CK32960" s="133"/>
      <c r="CL32960" s="133"/>
      <c r="CM32960" s="133"/>
    </row>
    <row r="32961" customFormat="false" ht="12.75" hidden="false" customHeight="false" outlineLevel="0" collapsed="false">
      <c r="A32961" s="133"/>
      <c r="B32961" s="133"/>
      <c r="C32961" s="133" t="str">
        <f aca="false">+C32930</f>
        <v>Smith, Cindy</v>
      </c>
      <c r="D32961" s="151" t="str">
        <f aca="false">IF($C32961="","",IF(ISNA(D32930),"",IF(D32846="Off","",TEXT(D32874,"h:mm A/P")&amp;" - "&amp;TEXT(D32902,"h:mm A/P")&amp;"  "&amp;D32846)))</f>
        <v>6:00 a - 3:00 p  Cook</v>
      </c>
      <c r="E32961" s="151" t="str">
        <f aca="false">IF($C32961="","",IF(ISNA(E32930),"",IF(E32846="Off","",TEXT(E32874,"h:mm A/P")&amp;" - "&amp;TEXT(E32902,"h:mm A/P")&amp;"  "&amp;E32846)))</f>
        <v>6:00 a - 3:00 p  Cook</v>
      </c>
      <c r="F32961" s="151" t="str">
        <f aca="false">IF($C32961="","",IF(ISNA(F32930),"",IF(F32846="Off","",TEXT(F32874,"h:mm A/P")&amp;" - "&amp;TEXT(F32902,"h:mm A/P")&amp;"  "&amp;F32846)))</f>
        <v>6:00 a - 3:00 p  Cook</v>
      </c>
      <c r="G32961" s="151" t="str">
        <f aca="false">IF($C32961="","",IF(ISNA(G32930),"",IF(G32846="Off","",TEXT(G32874,"h:mm A/P")&amp;" - "&amp;TEXT(G32902,"h:mm A/P")&amp;"  "&amp;G32846)))</f>
        <v>6:00 a - 3:00 p  Cook</v>
      </c>
      <c r="H32961" s="151" t="str">
        <f aca="false">IF($C32961="","",IF(ISNA(H32930),"",IF(H32846="Off","",TEXT(H32874,"h:mm A/P")&amp;" - "&amp;TEXT(H32902,"h:mm A/P")&amp;"  "&amp;H32846)))</f>
        <v>6:00 a - 3:00 p  Cook</v>
      </c>
      <c r="I32961" s="151" t="str">
        <f aca="false">IF($C32961="","",IF(ISNA(I32930),"",IF(I32846="Off","",TEXT(I32874,"h:mm A/P")&amp;" - "&amp;TEXT(I32902,"h:mm A/P")&amp;"  "&amp;I32846)))</f>
        <v/>
      </c>
      <c r="J32961" s="151" t="str">
        <f aca="false">IF($C32961="","",IF(ISNA(J32930),"",IF(J32846="Off","",TEXT(J32874,"h:mm A/P")&amp;" - "&amp;TEXT(J32902,"h:mm A/P")&amp;"  "&amp;J32846)))</f>
        <v/>
      </c>
      <c r="K32961" s="151" t="str">
        <f aca="false">IF($C32961="","",IF(ISNA(K32930),"",IF(K32846="Off","",TEXT(K32874,"h:mm A/P")&amp;" - "&amp;TEXT(K32902,"h:mm A/P")&amp;"  "&amp;K32846)))</f>
        <v/>
      </c>
      <c r="L32961" s="151" t="str">
        <f aca="false">IF($C32961="","",IF(ISNA(L32930),"",IF(L32846="Off","",TEXT(L32874,"h:mm A/P")&amp;" - "&amp;TEXT(L32902,"h:mm A/P")&amp;"  "&amp;L32846)))</f>
        <v/>
      </c>
      <c r="M32961" s="151" t="str">
        <f aca="false">IF($C32961="","",IF(ISNA(M32930),"",IF(M32846="Off","",TEXT(M32874,"h:mm A/P")&amp;" - "&amp;TEXT(M32902,"h:mm A/P")&amp;"  "&amp;M32846)))</f>
        <v/>
      </c>
      <c r="N32961" s="151" t="str">
        <f aca="false">IF($C32961="","",IF(ISNA(N32930),"",IF(N32846="Off","",TEXT(N32874,"h:mm A/P")&amp;" - "&amp;TEXT(N32902,"h:mm A/P")&amp;"  "&amp;N32846)))</f>
        <v/>
      </c>
      <c r="O32961" s="151" t="str">
        <f aca="false">IF($C32961="","",IF(ISNA(O32930),"",IF(O32846="Off","",TEXT(O32874,"h:mm A/P")&amp;" - "&amp;TEXT(O32902,"h:mm A/P")&amp;"  "&amp;O32846)))</f>
        <v/>
      </c>
      <c r="P32961" s="151" t="str">
        <f aca="false">IF($C32961="","",IF(ISNA(P32930),"",IF(P32846="Off","",TEXT(P32874,"h:mm A/P")&amp;" - "&amp;TEXT(P32902,"h:mm A/P")&amp;"  "&amp;P32846)))</f>
        <v/>
      </c>
      <c r="Q32961" s="151" t="str">
        <f aca="false">IF($C32961="","",IF(ISNA(Q32930),"",IF(Q32846="Off","",TEXT(Q32874,"h:mm A/P")&amp;" - "&amp;TEXT(Q32902,"h:mm A/P")&amp;"  "&amp;Q32846)))</f>
        <v/>
      </c>
      <c r="R32961" s="151" t="str">
        <f aca="false">IF($C32961="","",IF(ISNA(R32930),"",IF(R32846="Off","",TEXT(R32874,"h:mm A/P")&amp;" - "&amp;TEXT(R32902,"h:mm A/P")&amp;"  "&amp;R32846)))</f>
        <v/>
      </c>
      <c r="S32961" s="151" t="str">
        <f aca="false">IF($C32961="","",IF(ISNA(S32930),"",IF(S32846="Off","",TEXT(S32874,"h:mm A/P")&amp;" - "&amp;TEXT(S32902,"h:mm A/P")&amp;"  "&amp;S32846)))</f>
        <v/>
      </c>
      <c r="T32961" s="151" t="str">
        <f aca="false">IF($C32961="","",IF(ISNA(T32930),"",IF(T32846="Off","",TEXT(T32874,"h:mm A/P")&amp;" - "&amp;TEXT(T32902,"h:mm A/P")&amp;"  "&amp;T32846)))</f>
        <v/>
      </c>
      <c r="U32961" s="151" t="str">
        <f aca="false">IF($C32961="","",IF(ISNA(U32930),"",IF(U32846="Off","",TEXT(U32874,"h:mm A/P")&amp;" - "&amp;TEXT(U32902,"h:mm A/P")&amp;"  "&amp;U32846)))</f>
        <v/>
      </c>
      <c r="V32961" s="151" t="str">
        <f aca="false">IF($C32961="","",IF(ISNA(V32930),"",IF(V32846="Off","",TEXT(V32874,"h:mm A/P")&amp;" - "&amp;TEXT(V32902,"h:mm A/P")&amp;"  "&amp;V32846)))</f>
        <v/>
      </c>
      <c r="W32961" s="151" t="str">
        <f aca="false">IF($C32961="","",IF(ISNA(W32930),"",IF(W32846="Off","",TEXT(W32874,"h:mm A/P")&amp;" - "&amp;TEXT(W32902,"h:mm A/P")&amp;"  "&amp;W32846)))</f>
        <v/>
      </c>
      <c r="X32961" s="151" t="str">
        <f aca="false">IF($C32961="","",IF(ISNA(X32930),"",IF(X32846="Off","",TEXT(X32874,"h:mm A/P")&amp;" - "&amp;TEXT(X32902,"h:mm A/P")&amp;"  "&amp;X32846)))</f>
        <v/>
      </c>
      <c r="Y32961" s="151" t="str">
        <f aca="false">IF($C32961="","",IF(ISNA(Y32930),"",IF(Y32846="Off","",TEXT(Y32874,"h:mm A/P")&amp;" - "&amp;TEXT(Y32902,"h:mm A/P")&amp;"  "&amp;Y32846)))</f>
        <v/>
      </c>
      <c r="Z32961" s="151" t="str">
        <f aca="false">IF($C32961="","",IF(ISNA(Z32930),"",IF(Z32846="Off","",TEXT(Z32874,"h:mm A/P")&amp;" - "&amp;TEXT(Z32902,"h:mm A/P")&amp;"  "&amp;Z32846)))</f>
        <v/>
      </c>
      <c r="AA32961" s="151" t="str">
        <f aca="false">IF($C32961="","",IF(ISNA(AA32930),"",IF(AA32846="Off","",TEXT(AA32874,"h:mm A/P")&amp;" - "&amp;TEXT(AA32902,"h:mm A/P")&amp;"  "&amp;AA32846)))</f>
        <v/>
      </c>
      <c r="AB32961" s="151" t="str">
        <f aca="false">IF($C32961="","",IF(ISNA(AB32930),"",IF(AB32846="Off","",TEXT(AB32874,"h:mm A/P")&amp;" - "&amp;TEXT(AB32902,"h:mm A/P")&amp;"  "&amp;AB32846)))</f>
        <v/>
      </c>
      <c r="AC32961" s="151" t="str">
        <f aca="false">IF($C32961="","",IF(ISNA(AC32930),"",IF(AC32846="Off","",TEXT(AC32874,"h:mm A/P")&amp;" - "&amp;TEXT(AC32902,"h:mm A/P")&amp;"  "&amp;AC32846)))</f>
        <v/>
      </c>
      <c r="AD32961" s="151" t="str">
        <f aca="false">IF($C32961="","",IF(ISNA(AD32930),"",IF(AD32846="Off","",TEXT(AD32874,"h:mm A/P")&amp;" - "&amp;TEXT(AD32902,"h:mm A/P")&amp;"  "&amp;AD32846)))</f>
        <v/>
      </c>
      <c r="AE32961" s="151" t="str">
        <f aca="false">IF($C32961="","",IF(ISNA(AE32930),"",IF(AE32846="Off","",TEXT(AE32874,"h:mm A/P")&amp;" - "&amp;TEXT(AE32902,"h:mm A/P")&amp;"  "&amp;AE32846)))</f>
        <v/>
      </c>
      <c r="AF32961" s="133"/>
      <c r="AG32961" s="133"/>
      <c r="AH32961" s="133"/>
      <c r="AI32961" s="133"/>
      <c r="AJ32961" s="133"/>
      <c r="AK32961" s="133"/>
      <c r="AL32961" s="133"/>
      <c r="AM32961" s="133"/>
      <c r="AN32961" s="133"/>
      <c r="AO32961" s="133"/>
      <c r="AP32961" s="133"/>
      <c r="AQ32961" s="133"/>
      <c r="AR32961" s="133"/>
      <c r="AS32961" s="133"/>
      <c r="AT32961" s="133"/>
      <c r="AU32961" s="133"/>
      <c r="AV32961" s="133"/>
      <c r="AW32961" s="133"/>
      <c r="AX32961" s="133"/>
      <c r="AY32961" s="133"/>
      <c r="AZ32961" s="133"/>
      <c r="BA32961" s="133"/>
      <c r="BB32961" s="133"/>
      <c r="BC32961" s="133"/>
      <c r="BD32961" s="133"/>
      <c r="BE32961" s="133"/>
      <c r="BF32961" s="133"/>
      <c r="BG32961" s="133"/>
      <c r="BH32961" s="133"/>
      <c r="BI32961" s="133"/>
      <c r="BJ32961" s="133"/>
      <c r="BK32961" s="133"/>
      <c r="BL32961" s="133"/>
      <c r="BM32961" s="133"/>
      <c r="BN32961" s="133"/>
      <c r="BO32961" s="133"/>
      <c r="BP32961" s="133"/>
      <c r="BQ32961" s="133"/>
      <c r="BR32961" s="133"/>
      <c r="BS32961" s="133"/>
      <c r="BT32961" s="133"/>
      <c r="BU32961" s="133"/>
      <c r="BV32961" s="133"/>
      <c r="BW32961" s="133"/>
      <c r="BX32961" s="133"/>
      <c r="BY32961" s="133"/>
      <c r="BZ32961" s="133"/>
      <c r="CA32961" s="133"/>
      <c r="CB32961" s="133"/>
      <c r="CC32961" s="133"/>
      <c r="CD32961" s="133"/>
      <c r="CE32961" s="133"/>
      <c r="CF32961" s="133"/>
      <c r="CG32961" s="133"/>
      <c r="CH32961" s="133"/>
      <c r="CI32961" s="133"/>
      <c r="CJ32961" s="133"/>
      <c r="CK32961" s="133"/>
      <c r="CL32961" s="133"/>
      <c r="CM32961" s="133"/>
    </row>
    <row r="32962" customFormat="false" ht="12.75" hidden="false" customHeight="false" outlineLevel="0" collapsed="false">
      <c r="A32962" s="133"/>
      <c r="B32962" s="133"/>
      <c r="C32962" s="133" t="str">
        <f aca="false">+C32931</f>
        <v>Mathers, Bill</v>
      </c>
      <c r="D32962" s="151" t="str">
        <f aca="false">IF($C32962="","",IF(ISNA(D32931),"",IF(D32847="Off","",TEXT(D32875,"h:mm A/P")&amp;" - "&amp;TEXT(D32903,"h:mm A/P")&amp;"  "&amp;D32847)))</f>
        <v>2:30 a - 11:00 a  Cook</v>
      </c>
      <c r="E32962" s="151" t="str">
        <f aca="false">IF($C32962="","",IF(ISNA(E32931),"",IF(E32847="Off","",TEXT(E32875,"h:mm A/P")&amp;" - "&amp;TEXT(E32903,"h:mm A/P")&amp;"  "&amp;E32847)))</f>
        <v>2:30 a - 11:00 a  Cook</v>
      </c>
      <c r="F32962" s="151" t="str">
        <f aca="false">IF($C32962="","",IF(ISNA(F32931),"",IF(F32847="Off","",TEXT(F32875,"h:mm A/P")&amp;" - "&amp;TEXT(F32903,"h:mm A/P")&amp;"  "&amp;F32847)))</f>
        <v/>
      </c>
      <c r="G32962" s="151" t="str">
        <f aca="false">IF($C32962="","",IF(ISNA(G32931),"",IF(G32847="Off","",TEXT(G32875,"h:mm A/P")&amp;" - "&amp;TEXT(G32903,"h:mm A/P")&amp;"  "&amp;G32847)))</f>
        <v/>
      </c>
      <c r="H32962" s="151" t="str">
        <f aca="false">IF($C32962="","",IF(ISNA(H32931),"",IF(H32847="Off","",TEXT(H32875,"h:mm A/P")&amp;" - "&amp;TEXT(H32903,"h:mm A/P")&amp;"  "&amp;H32847)))</f>
        <v>2:30 a - 11:00 a  Cook</v>
      </c>
      <c r="I32962" s="151" t="str">
        <f aca="false">IF($C32962="","",IF(ISNA(I32931),"",IF(I32847="Off","",TEXT(I32875,"h:mm A/P")&amp;" - "&amp;TEXT(I32903,"h:mm A/P")&amp;"  "&amp;I32847)))</f>
        <v>2:30 a - 11:00 a  Cook</v>
      </c>
      <c r="J32962" s="151" t="str">
        <f aca="false">IF($C32962="","",IF(ISNA(J32931),"",IF(J32847="Off","",TEXT(J32875,"h:mm A/P")&amp;" - "&amp;TEXT(J32903,"h:mm A/P")&amp;"  "&amp;J32847)))</f>
        <v/>
      </c>
      <c r="K32962" s="151" t="str">
        <f aca="false">IF($C32962="","",IF(ISNA(K32931),"",IF(K32847="Off","",TEXT(K32875,"h:mm A/P")&amp;" - "&amp;TEXT(K32903,"h:mm A/P")&amp;"  "&amp;K32847)))</f>
        <v/>
      </c>
      <c r="L32962" s="151" t="str">
        <f aca="false">IF($C32962="","",IF(ISNA(L32931),"",IF(L32847="Off","",TEXT(L32875,"h:mm A/P")&amp;" - "&amp;TEXT(L32903,"h:mm A/P")&amp;"  "&amp;L32847)))</f>
        <v/>
      </c>
      <c r="M32962" s="151" t="str">
        <f aca="false">IF($C32962="","",IF(ISNA(M32931),"",IF(M32847="Off","",TEXT(M32875,"h:mm A/P")&amp;" - "&amp;TEXT(M32903,"h:mm A/P")&amp;"  "&amp;M32847)))</f>
        <v/>
      </c>
      <c r="N32962" s="151" t="str">
        <f aca="false">IF($C32962="","",IF(ISNA(N32931),"",IF(N32847="Off","",TEXT(N32875,"h:mm A/P")&amp;" - "&amp;TEXT(N32903,"h:mm A/P")&amp;"  "&amp;N32847)))</f>
        <v/>
      </c>
      <c r="O32962" s="151" t="str">
        <f aca="false">IF($C32962="","",IF(ISNA(O32931),"",IF(O32847="Off","",TEXT(O32875,"h:mm A/P")&amp;" - "&amp;TEXT(O32903,"h:mm A/P")&amp;"  "&amp;O32847)))</f>
        <v/>
      </c>
      <c r="P32962" s="151" t="str">
        <f aca="false">IF($C32962="","",IF(ISNA(P32931),"",IF(P32847="Off","",TEXT(P32875,"h:mm A/P")&amp;" - "&amp;TEXT(P32903,"h:mm A/P")&amp;"  "&amp;P32847)))</f>
        <v/>
      </c>
      <c r="Q32962" s="151" t="str">
        <f aca="false">IF($C32962="","",IF(ISNA(Q32931),"",IF(Q32847="Off","",TEXT(Q32875,"h:mm A/P")&amp;" - "&amp;TEXT(Q32903,"h:mm A/P")&amp;"  "&amp;Q32847)))</f>
        <v/>
      </c>
      <c r="R32962" s="151" t="str">
        <f aca="false">IF($C32962="","",IF(ISNA(R32931),"",IF(R32847="Off","",TEXT(R32875,"h:mm A/P")&amp;" - "&amp;TEXT(R32903,"h:mm A/P")&amp;"  "&amp;R32847)))</f>
        <v/>
      </c>
      <c r="S32962" s="151" t="str">
        <f aca="false">IF($C32962="","",IF(ISNA(S32931),"",IF(S32847="Off","",TEXT(S32875,"h:mm A/P")&amp;" - "&amp;TEXT(S32903,"h:mm A/P")&amp;"  "&amp;S32847)))</f>
        <v/>
      </c>
      <c r="T32962" s="151" t="str">
        <f aca="false">IF($C32962="","",IF(ISNA(T32931),"",IF(T32847="Off","",TEXT(T32875,"h:mm A/P")&amp;" - "&amp;TEXT(T32903,"h:mm A/P")&amp;"  "&amp;T32847)))</f>
        <v/>
      </c>
      <c r="U32962" s="151" t="str">
        <f aca="false">IF($C32962="","",IF(ISNA(U32931),"",IF(U32847="Off","",TEXT(U32875,"h:mm A/P")&amp;" - "&amp;TEXT(U32903,"h:mm A/P")&amp;"  "&amp;U32847)))</f>
        <v/>
      </c>
      <c r="V32962" s="151" t="str">
        <f aca="false">IF($C32962="","",IF(ISNA(V32931),"",IF(V32847="Off","",TEXT(V32875,"h:mm A/P")&amp;" - "&amp;TEXT(V32903,"h:mm A/P")&amp;"  "&amp;V32847)))</f>
        <v/>
      </c>
      <c r="W32962" s="151" t="str">
        <f aca="false">IF($C32962="","",IF(ISNA(W32931),"",IF(W32847="Off","",TEXT(W32875,"h:mm A/P")&amp;" - "&amp;TEXT(W32903,"h:mm A/P")&amp;"  "&amp;W32847)))</f>
        <v/>
      </c>
      <c r="X32962" s="151" t="str">
        <f aca="false">IF($C32962="","",IF(ISNA(X32931),"",IF(X32847="Off","",TEXT(X32875,"h:mm A/P")&amp;" - "&amp;TEXT(X32903,"h:mm A/P")&amp;"  "&amp;X32847)))</f>
        <v/>
      </c>
      <c r="Y32962" s="151" t="str">
        <f aca="false">IF($C32962="","",IF(ISNA(Y32931),"",IF(Y32847="Off","",TEXT(Y32875,"h:mm A/P")&amp;" - "&amp;TEXT(Y32903,"h:mm A/P")&amp;"  "&amp;Y32847)))</f>
        <v/>
      </c>
      <c r="Z32962" s="151" t="str">
        <f aca="false">IF($C32962="","",IF(ISNA(Z32931),"",IF(Z32847="Off","",TEXT(Z32875,"h:mm A/P")&amp;" - "&amp;TEXT(Z32903,"h:mm A/P")&amp;"  "&amp;Z32847)))</f>
        <v/>
      </c>
      <c r="AA32962" s="151" t="str">
        <f aca="false">IF($C32962="","",IF(ISNA(AA32931),"",IF(AA32847="Off","",TEXT(AA32875,"h:mm A/P")&amp;" - "&amp;TEXT(AA32903,"h:mm A/P")&amp;"  "&amp;AA32847)))</f>
        <v/>
      </c>
      <c r="AB32962" s="151" t="str">
        <f aca="false">IF($C32962="","",IF(ISNA(AB32931),"",IF(AB32847="Off","",TEXT(AB32875,"h:mm A/P")&amp;" - "&amp;TEXT(AB32903,"h:mm A/P")&amp;"  "&amp;AB32847)))</f>
        <v/>
      </c>
      <c r="AC32962" s="151" t="str">
        <f aca="false">IF($C32962="","",IF(ISNA(AC32931),"",IF(AC32847="Off","",TEXT(AC32875,"h:mm A/P")&amp;" - "&amp;TEXT(AC32903,"h:mm A/P")&amp;"  "&amp;AC32847)))</f>
        <v/>
      </c>
      <c r="AD32962" s="151" t="str">
        <f aca="false">IF($C32962="","",IF(ISNA(AD32931),"",IF(AD32847="Off","",TEXT(AD32875,"h:mm A/P")&amp;" - "&amp;TEXT(AD32903,"h:mm A/P")&amp;"  "&amp;AD32847)))</f>
        <v/>
      </c>
      <c r="AE32962" s="151" t="str">
        <f aca="false">IF($C32962="","",IF(ISNA(AE32931),"",IF(AE32847="Off","",TEXT(AE32875,"h:mm A/P")&amp;" - "&amp;TEXT(AE32903,"h:mm A/P")&amp;"  "&amp;AE32847)))</f>
        <v/>
      </c>
      <c r="AF32962" s="133"/>
      <c r="AG32962" s="133"/>
      <c r="AH32962" s="133"/>
      <c r="AI32962" s="133"/>
      <c r="AJ32962" s="133"/>
      <c r="AK32962" s="133"/>
      <c r="AL32962" s="133"/>
      <c r="AM32962" s="133"/>
      <c r="AN32962" s="133"/>
      <c r="AO32962" s="133"/>
      <c r="AP32962" s="133"/>
      <c r="AQ32962" s="133"/>
      <c r="AR32962" s="133"/>
      <c r="AS32962" s="133"/>
      <c r="AT32962" s="133"/>
      <c r="AU32962" s="133"/>
      <c r="AV32962" s="133"/>
      <c r="AW32962" s="133"/>
      <c r="AX32962" s="133"/>
      <c r="AY32962" s="133"/>
      <c r="AZ32962" s="133"/>
      <c r="BA32962" s="133"/>
      <c r="BB32962" s="133"/>
      <c r="BC32962" s="133"/>
      <c r="BD32962" s="133"/>
      <c r="BE32962" s="133"/>
      <c r="BF32962" s="133"/>
      <c r="BG32962" s="133"/>
      <c r="BH32962" s="133"/>
      <c r="BI32962" s="133"/>
      <c r="BJ32962" s="133"/>
      <c r="BK32962" s="133"/>
      <c r="BL32962" s="133"/>
      <c r="BM32962" s="133"/>
      <c r="BN32962" s="133"/>
      <c r="BO32962" s="133"/>
      <c r="BP32962" s="133"/>
      <c r="BQ32962" s="133"/>
      <c r="BR32962" s="133"/>
      <c r="BS32962" s="133"/>
      <c r="BT32962" s="133"/>
      <c r="BU32962" s="133"/>
      <c r="BV32962" s="133"/>
      <c r="BW32962" s="133"/>
      <c r="BX32962" s="133"/>
      <c r="BY32962" s="133"/>
      <c r="BZ32962" s="133"/>
      <c r="CA32962" s="133"/>
      <c r="CB32962" s="133"/>
      <c r="CC32962" s="133"/>
      <c r="CD32962" s="133"/>
      <c r="CE32962" s="133"/>
      <c r="CF32962" s="133"/>
      <c r="CG32962" s="133"/>
      <c r="CH32962" s="133"/>
      <c r="CI32962" s="133"/>
      <c r="CJ32962" s="133"/>
      <c r="CK32962" s="133"/>
      <c r="CL32962" s="133"/>
      <c r="CM32962" s="133"/>
    </row>
    <row r="32963" customFormat="false" ht="12.75" hidden="false" customHeight="false" outlineLevel="0" collapsed="false">
      <c r="A32963" s="133"/>
      <c r="B32963" s="133"/>
      <c r="C32963" s="133" t="str">
        <f aca="false">+C32932</f>
        <v>Mason, Jack</v>
      </c>
      <c r="D32963" s="151" t="str">
        <f aca="false">IF($C32963="","",IF(ISNA(D32932),"",IF(D32848="Off","",TEXT(D32876,"h:mm A/P")&amp;" - "&amp;TEXT(D32904,"h:mm A/P")&amp;"  "&amp;D32848)))</f>
        <v/>
      </c>
      <c r="E32963" s="151" t="str">
        <f aca="false">IF($C32963="","",IF(ISNA(E32932),"",IF(E32848="Off","",TEXT(E32876,"h:mm A/P")&amp;" - "&amp;TEXT(E32904,"h:mm A/P")&amp;"  "&amp;E32848)))</f>
        <v/>
      </c>
      <c r="F32963" s="151" t="str">
        <f aca="false">IF($C32963="","",IF(ISNA(F32932),"",IF(F32848="Off","",TEXT(F32876,"h:mm A/P")&amp;" - "&amp;TEXT(F32904,"h:mm A/P")&amp;"  "&amp;F32848)))</f>
        <v>2:30 a - 11:00 a  Cook</v>
      </c>
      <c r="G32963" s="151" t="str">
        <f aca="false">IF($C32963="","",IF(ISNA(G32932),"",IF(G32848="Off","",TEXT(G32876,"h:mm A/P")&amp;" - "&amp;TEXT(G32904,"h:mm A/P")&amp;"  "&amp;G32848)))</f>
        <v>2:30 a - 11:00 a  Cook</v>
      </c>
      <c r="H32963" s="151" t="str">
        <f aca="false">IF($C32963="","",IF(ISNA(H32932),"",IF(H32848="Off","",TEXT(H32876,"h:mm A/P")&amp;" - "&amp;TEXT(H32904,"h:mm A/P")&amp;"  "&amp;H32848)))</f>
        <v>6:00 a - 3:00 p  Waiter</v>
      </c>
      <c r="I32963" s="151" t="str">
        <f aca="false">IF($C32963="","",IF(ISNA(I32932),"",IF(I32848="Off","",TEXT(I32876,"h:mm A/P")&amp;" - "&amp;TEXT(I32904,"h:mm A/P")&amp;"  "&amp;I32848)))</f>
        <v>6:00 a - 3:00 p  Cook</v>
      </c>
      <c r="J32963" s="151" t="str">
        <f aca="false">IF($C32963="","",IF(ISNA(J32932),"",IF(J32848="Off","",TEXT(J32876,"h:mm A/P")&amp;" - "&amp;TEXT(J32904,"h:mm A/P")&amp;"  "&amp;J32848)))</f>
        <v/>
      </c>
      <c r="K32963" s="151" t="str">
        <f aca="false">IF($C32963="","",IF(ISNA(K32932),"",IF(K32848="Off","",TEXT(K32876,"h:mm A/P")&amp;" - "&amp;TEXT(K32904,"h:mm A/P")&amp;"  "&amp;K32848)))</f>
        <v/>
      </c>
      <c r="L32963" s="151" t="str">
        <f aca="false">IF($C32963="","",IF(ISNA(L32932),"",IF(L32848="Off","",TEXT(L32876,"h:mm A/P")&amp;" - "&amp;TEXT(L32904,"h:mm A/P")&amp;"  "&amp;L32848)))</f>
        <v/>
      </c>
      <c r="M32963" s="151" t="str">
        <f aca="false">IF($C32963="","",IF(ISNA(M32932),"",IF(M32848="Off","",TEXT(M32876,"h:mm A/P")&amp;" - "&amp;TEXT(M32904,"h:mm A/P")&amp;"  "&amp;M32848)))</f>
        <v/>
      </c>
      <c r="N32963" s="151" t="str">
        <f aca="false">IF($C32963="","",IF(ISNA(N32932),"",IF(N32848="Off","",TEXT(N32876,"h:mm A/P")&amp;" - "&amp;TEXT(N32904,"h:mm A/P")&amp;"  "&amp;N32848)))</f>
        <v/>
      </c>
      <c r="O32963" s="151" t="str">
        <f aca="false">IF($C32963="","",IF(ISNA(O32932),"",IF(O32848="Off","",TEXT(O32876,"h:mm A/P")&amp;" - "&amp;TEXT(O32904,"h:mm A/P")&amp;"  "&amp;O32848)))</f>
        <v/>
      </c>
      <c r="P32963" s="151" t="str">
        <f aca="false">IF($C32963="","",IF(ISNA(P32932),"",IF(P32848="Off","",TEXT(P32876,"h:mm A/P")&amp;" - "&amp;TEXT(P32904,"h:mm A/P")&amp;"  "&amp;P32848)))</f>
        <v/>
      </c>
      <c r="Q32963" s="151" t="str">
        <f aca="false">IF($C32963="","",IF(ISNA(Q32932),"",IF(Q32848="Off","",TEXT(Q32876,"h:mm A/P")&amp;" - "&amp;TEXT(Q32904,"h:mm A/P")&amp;"  "&amp;Q32848)))</f>
        <v/>
      </c>
      <c r="R32963" s="151" t="str">
        <f aca="false">IF($C32963="","",IF(ISNA(R32932),"",IF(R32848="Off","",TEXT(R32876,"h:mm A/P")&amp;" - "&amp;TEXT(R32904,"h:mm A/P")&amp;"  "&amp;R32848)))</f>
        <v/>
      </c>
      <c r="S32963" s="151" t="str">
        <f aca="false">IF($C32963="","",IF(ISNA(S32932),"",IF(S32848="Off","",TEXT(S32876,"h:mm A/P")&amp;" - "&amp;TEXT(S32904,"h:mm A/P")&amp;"  "&amp;S32848)))</f>
        <v/>
      </c>
      <c r="T32963" s="151" t="str">
        <f aca="false">IF($C32963="","",IF(ISNA(T32932),"",IF(T32848="Off","",TEXT(T32876,"h:mm A/P")&amp;" - "&amp;TEXT(T32904,"h:mm A/P")&amp;"  "&amp;T32848)))</f>
        <v/>
      </c>
      <c r="U32963" s="151" t="str">
        <f aca="false">IF($C32963="","",IF(ISNA(U32932),"",IF(U32848="Off","",TEXT(U32876,"h:mm A/P")&amp;" - "&amp;TEXT(U32904,"h:mm A/P")&amp;"  "&amp;U32848)))</f>
        <v/>
      </c>
      <c r="V32963" s="151" t="str">
        <f aca="false">IF($C32963="","",IF(ISNA(V32932),"",IF(V32848="Off","",TEXT(V32876,"h:mm A/P")&amp;" - "&amp;TEXT(V32904,"h:mm A/P")&amp;"  "&amp;V32848)))</f>
        <v/>
      </c>
      <c r="W32963" s="151" t="str">
        <f aca="false">IF($C32963="","",IF(ISNA(W32932),"",IF(W32848="Off","",TEXT(W32876,"h:mm A/P")&amp;" - "&amp;TEXT(W32904,"h:mm A/P")&amp;"  "&amp;W32848)))</f>
        <v/>
      </c>
      <c r="X32963" s="151" t="str">
        <f aca="false">IF($C32963="","",IF(ISNA(X32932),"",IF(X32848="Off","",TEXT(X32876,"h:mm A/P")&amp;" - "&amp;TEXT(X32904,"h:mm A/P")&amp;"  "&amp;X32848)))</f>
        <v/>
      </c>
      <c r="Y32963" s="151" t="str">
        <f aca="false">IF($C32963="","",IF(ISNA(Y32932),"",IF(Y32848="Off","",TEXT(Y32876,"h:mm A/P")&amp;" - "&amp;TEXT(Y32904,"h:mm A/P")&amp;"  "&amp;Y32848)))</f>
        <v/>
      </c>
      <c r="Z32963" s="151" t="str">
        <f aca="false">IF($C32963="","",IF(ISNA(Z32932),"",IF(Z32848="Off","",TEXT(Z32876,"h:mm A/P")&amp;" - "&amp;TEXT(Z32904,"h:mm A/P")&amp;"  "&amp;Z32848)))</f>
        <v/>
      </c>
      <c r="AA32963" s="151" t="str">
        <f aca="false">IF($C32963="","",IF(ISNA(AA32932),"",IF(AA32848="Off","",TEXT(AA32876,"h:mm A/P")&amp;" - "&amp;TEXT(AA32904,"h:mm A/P")&amp;"  "&amp;AA32848)))</f>
        <v/>
      </c>
      <c r="AB32963" s="151" t="str">
        <f aca="false">IF($C32963="","",IF(ISNA(AB32932),"",IF(AB32848="Off","",TEXT(AB32876,"h:mm A/P")&amp;" - "&amp;TEXT(AB32904,"h:mm A/P")&amp;"  "&amp;AB32848)))</f>
        <v/>
      </c>
      <c r="AC32963" s="151" t="str">
        <f aca="false">IF($C32963="","",IF(ISNA(AC32932),"",IF(AC32848="Off","",TEXT(AC32876,"h:mm A/P")&amp;" - "&amp;TEXT(AC32904,"h:mm A/P")&amp;"  "&amp;AC32848)))</f>
        <v/>
      </c>
      <c r="AD32963" s="151" t="str">
        <f aca="false">IF($C32963="","",IF(ISNA(AD32932),"",IF(AD32848="Off","",TEXT(AD32876,"h:mm A/P")&amp;" - "&amp;TEXT(AD32904,"h:mm A/P")&amp;"  "&amp;AD32848)))</f>
        <v/>
      </c>
      <c r="AE32963" s="151" t="str">
        <f aca="false">IF($C32963="","",IF(ISNA(AE32932),"",IF(AE32848="Off","",TEXT(AE32876,"h:mm A/P")&amp;" - "&amp;TEXT(AE32904,"h:mm A/P")&amp;"  "&amp;AE32848)))</f>
        <v/>
      </c>
      <c r="AF32963" s="133"/>
      <c r="AG32963" s="133"/>
      <c r="AH32963" s="133"/>
      <c r="AI32963" s="133"/>
      <c r="AJ32963" s="133"/>
      <c r="AK32963" s="133"/>
      <c r="AL32963" s="133"/>
      <c r="AM32963" s="133"/>
      <c r="AN32963" s="133"/>
      <c r="AO32963" s="133"/>
      <c r="AP32963" s="133"/>
      <c r="AQ32963" s="133"/>
      <c r="AR32963" s="133"/>
      <c r="AS32963" s="133"/>
      <c r="AT32963" s="133"/>
      <c r="AU32963" s="133"/>
      <c r="AV32963" s="133"/>
      <c r="AW32963" s="133"/>
      <c r="AX32963" s="133"/>
      <c r="AY32963" s="133"/>
      <c r="AZ32963" s="133"/>
      <c r="BA32963" s="133"/>
      <c r="BB32963" s="133"/>
      <c r="BC32963" s="133"/>
      <c r="BD32963" s="133"/>
      <c r="BE32963" s="133"/>
      <c r="BF32963" s="133"/>
      <c r="BG32963" s="133"/>
      <c r="BH32963" s="133"/>
      <c r="BI32963" s="133"/>
      <c r="BJ32963" s="133"/>
      <c r="BK32963" s="133"/>
      <c r="BL32963" s="133"/>
      <c r="BM32963" s="133"/>
      <c r="BN32963" s="133"/>
      <c r="BO32963" s="133"/>
      <c r="BP32963" s="133"/>
      <c r="BQ32963" s="133"/>
      <c r="BR32963" s="133"/>
      <c r="BS32963" s="133"/>
      <c r="BT32963" s="133"/>
      <c r="BU32963" s="133"/>
      <c r="BV32963" s="133"/>
      <c r="BW32963" s="133"/>
      <c r="BX32963" s="133"/>
      <c r="BY32963" s="133"/>
      <c r="BZ32963" s="133"/>
      <c r="CA32963" s="133"/>
      <c r="CB32963" s="133"/>
      <c r="CC32963" s="133"/>
      <c r="CD32963" s="133"/>
      <c r="CE32963" s="133"/>
      <c r="CF32963" s="133"/>
      <c r="CG32963" s="133"/>
      <c r="CH32963" s="133"/>
      <c r="CI32963" s="133"/>
      <c r="CJ32963" s="133"/>
      <c r="CK32963" s="133"/>
      <c r="CL32963" s="133"/>
      <c r="CM32963" s="133"/>
    </row>
    <row r="32964" customFormat="false" ht="12.75" hidden="false" customHeight="false" outlineLevel="0" collapsed="false">
      <c r="A32964" s="133"/>
      <c r="B32964" s="133"/>
      <c r="C32964" s="133" t="str">
        <f aca="false">+C32933</f>
        <v>Jones, Fox</v>
      </c>
      <c r="D32964" s="151" t="str">
        <f aca="false">IF($C32964="","",IF(ISNA(D32933),"",IF(D32849="Off","",TEXT(D32877,"h:mm A/P")&amp;" - "&amp;TEXT(D32905,"h:mm A/P")&amp;"  "&amp;D32849)))</f>
        <v>6:00 a - 3:00 p  Waiter</v>
      </c>
      <c r="E32964" s="151" t="str">
        <f aca="false">IF($C32964="","",IF(ISNA(E32933),"",IF(E32849="Off","",TEXT(E32877,"h:mm A/P")&amp;" - "&amp;TEXT(E32905,"h:mm A/P")&amp;"  "&amp;E32849)))</f>
        <v>6:00 a - 3:00 p  Waiter</v>
      </c>
      <c r="F32964" s="151" t="str">
        <f aca="false">IF($C32964="","",IF(ISNA(F32933),"",IF(F32849="Off","",TEXT(F32877,"h:mm A/P")&amp;" - "&amp;TEXT(F32905,"h:mm A/P")&amp;"  "&amp;F32849)))</f>
        <v>6:00 a - 3:00 p  Waiter</v>
      </c>
      <c r="G32964" s="151" t="str">
        <f aca="false">IF($C32964="","",IF(ISNA(G32933),"",IF(G32849="Off","",TEXT(G32877,"h:mm A/P")&amp;" - "&amp;TEXT(G32905,"h:mm A/P")&amp;"  "&amp;G32849)))</f>
        <v>6:00 a - 3:00 p  Waiter</v>
      </c>
      <c r="H32964" s="151" t="str">
        <f aca="false">IF($C32964="","",IF(ISNA(H32933),"",IF(H32849="Off","",TEXT(H32877,"h:mm A/P")&amp;" - "&amp;TEXT(H32905,"h:mm A/P")&amp;"  "&amp;H32849)))</f>
        <v/>
      </c>
      <c r="I32964" s="151" t="str">
        <f aca="false">IF($C32964="","",IF(ISNA(I32933),"",IF(I32849="Off","",TEXT(I32877,"h:mm A/P")&amp;" - "&amp;TEXT(I32905,"h:mm A/P")&amp;"  "&amp;I32849)))</f>
        <v/>
      </c>
      <c r="J32964" s="151" t="str">
        <f aca="false">IF($C32964="","",IF(ISNA(J32933),"",IF(J32849="Off","",TEXT(J32877,"h:mm A/P")&amp;" - "&amp;TEXT(J32905,"h:mm A/P")&amp;"  "&amp;J32849)))</f>
        <v/>
      </c>
      <c r="K32964" s="151" t="str">
        <f aca="false">IF($C32964="","",IF(ISNA(K32933),"",IF(K32849="Off","",TEXT(K32877,"h:mm A/P")&amp;" - "&amp;TEXT(K32905,"h:mm A/P")&amp;"  "&amp;K32849)))</f>
        <v/>
      </c>
      <c r="L32964" s="151" t="str">
        <f aca="false">IF($C32964="","",IF(ISNA(L32933),"",IF(L32849="Off","",TEXT(L32877,"h:mm A/P")&amp;" - "&amp;TEXT(L32905,"h:mm A/P")&amp;"  "&amp;L32849)))</f>
        <v/>
      </c>
      <c r="M32964" s="151" t="str">
        <f aca="false">IF($C32964="","",IF(ISNA(M32933),"",IF(M32849="Off","",TEXT(M32877,"h:mm A/P")&amp;" - "&amp;TEXT(M32905,"h:mm A/P")&amp;"  "&amp;M32849)))</f>
        <v/>
      </c>
      <c r="N32964" s="151" t="str">
        <f aca="false">IF($C32964="","",IF(ISNA(N32933),"",IF(N32849="Off","",TEXT(N32877,"h:mm A/P")&amp;" - "&amp;TEXT(N32905,"h:mm A/P")&amp;"  "&amp;N32849)))</f>
        <v/>
      </c>
      <c r="O32964" s="151" t="str">
        <f aca="false">IF($C32964="","",IF(ISNA(O32933),"",IF(O32849="Off","",TEXT(O32877,"h:mm A/P")&amp;" - "&amp;TEXT(O32905,"h:mm A/P")&amp;"  "&amp;O32849)))</f>
        <v/>
      </c>
      <c r="P32964" s="151" t="str">
        <f aca="false">IF($C32964="","",IF(ISNA(P32933),"",IF(P32849="Off","",TEXT(P32877,"h:mm A/P")&amp;" - "&amp;TEXT(P32905,"h:mm A/P")&amp;"  "&amp;P32849)))</f>
        <v/>
      </c>
      <c r="Q32964" s="151" t="str">
        <f aca="false">IF($C32964="","",IF(ISNA(Q32933),"",IF(Q32849="Off","",TEXT(Q32877,"h:mm A/P")&amp;" - "&amp;TEXT(Q32905,"h:mm A/P")&amp;"  "&amp;Q32849)))</f>
        <v/>
      </c>
      <c r="R32964" s="151" t="str">
        <f aca="false">IF($C32964="","",IF(ISNA(R32933),"",IF(R32849="Off","",TEXT(R32877,"h:mm A/P")&amp;" - "&amp;TEXT(R32905,"h:mm A/P")&amp;"  "&amp;R32849)))</f>
        <v/>
      </c>
      <c r="S32964" s="151" t="str">
        <f aca="false">IF($C32964="","",IF(ISNA(S32933),"",IF(S32849="Off","",TEXT(S32877,"h:mm A/P")&amp;" - "&amp;TEXT(S32905,"h:mm A/P")&amp;"  "&amp;S32849)))</f>
        <v/>
      </c>
      <c r="T32964" s="151" t="str">
        <f aca="false">IF($C32964="","",IF(ISNA(T32933),"",IF(T32849="Off","",TEXT(T32877,"h:mm A/P")&amp;" - "&amp;TEXT(T32905,"h:mm A/P")&amp;"  "&amp;T32849)))</f>
        <v/>
      </c>
      <c r="U32964" s="151" t="str">
        <f aca="false">IF($C32964="","",IF(ISNA(U32933),"",IF(U32849="Off","",TEXT(U32877,"h:mm A/P")&amp;" - "&amp;TEXT(U32905,"h:mm A/P")&amp;"  "&amp;U32849)))</f>
        <v/>
      </c>
      <c r="V32964" s="151" t="str">
        <f aca="false">IF($C32964="","",IF(ISNA(V32933),"",IF(V32849="Off","",TEXT(V32877,"h:mm A/P")&amp;" - "&amp;TEXT(V32905,"h:mm A/P")&amp;"  "&amp;V32849)))</f>
        <v/>
      </c>
      <c r="W32964" s="151" t="str">
        <f aca="false">IF($C32964="","",IF(ISNA(W32933),"",IF(W32849="Off","",TEXT(W32877,"h:mm A/P")&amp;" - "&amp;TEXT(W32905,"h:mm A/P")&amp;"  "&amp;W32849)))</f>
        <v/>
      </c>
      <c r="X32964" s="151" t="str">
        <f aca="false">IF($C32964="","",IF(ISNA(X32933),"",IF(X32849="Off","",TEXT(X32877,"h:mm A/P")&amp;" - "&amp;TEXT(X32905,"h:mm A/P")&amp;"  "&amp;X32849)))</f>
        <v/>
      </c>
      <c r="Y32964" s="151" t="str">
        <f aca="false">IF($C32964="","",IF(ISNA(Y32933),"",IF(Y32849="Off","",TEXT(Y32877,"h:mm A/P")&amp;" - "&amp;TEXT(Y32905,"h:mm A/P")&amp;"  "&amp;Y32849)))</f>
        <v/>
      </c>
      <c r="Z32964" s="151" t="str">
        <f aca="false">IF($C32964="","",IF(ISNA(Z32933),"",IF(Z32849="Off","",TEXT(Z32877,"h:mm A/P")&amp;" - "&amp;TEXT(Z32905,"h:mm A/P")&amp;"  "&amp;Z32849)))</f>
        <v/>
      </c>
      <c r="AA32964" s="151" t="str">
        <f aca="false">IF($C32964="","",IF(ISNA(AA32933),"",IF(AA32849="Off","",TEXT(AA32877,"h:mm A/P")&amp;" - "&amp;TEXT(AA32905,"h:mm A/P")&amp;"  "&amp;AA32849)))</f>
        <v/>
      </c>
      <c r="AB32964" s="151" t="str">
        <f aca="false">IF($C32964="","",IF(ISNA(AB32933),"",IF(AB32849="Off","",TEXT(AB32877,"h:mm A/P")&amp;" - "&amp;TEXT(AB32905,"h:mm A/P")&amp;"  "&amp;AB32849)))</f>
        <v/>
      </c>
      <c r="AC32964" s="151" t="str">
        <f aca="false">IF($C32964="","",IF(ISNA(AC32933),"",IF(AC32849="Off","",TEXT(AC32877,"h:mm A/P")&amp;" - "&amp;TEXT(AC32905,"h:mm A/P")&amp;"  "&amp;AC32849)))</f>
        <v/>
      </c>
      <c r="AD32964" s="151" t="str">
        <f aca="false">IF($C32964="","",IF(ISNA(AD32933),"",IF(AD32849="Off","",TEXT(AD32877,"h:mm A/P")&amp;" - "&amp;TEXT(AD32905,"h:mm A/P")&amp;"  "&amp;AD32849)))</f>
        <v/>
      </c>
      <c r="AE32964" s="151" t="str">
        <f aca="false">IF($C32964="","",IF(ISNA(AE32933),"",IF(AE32849="Off","",TEXT(AE32877,"h:mm A/P")&amp;" - "&amp;TEXT(AE32905,"h:mm A/P")&amp;"  "&amp;AE32849)))</f>
        <v/>
      </c>
      <c r="AF32964" s="133"/>
      <c r="AG32964" s="133"/>
      <c r="AH32964" s="133"/>
      <c r="AI32964" s="133"/>
      <c r="AJ32964" s="133"/>
      <c r="AK32964" s="133"/>
      <c r="AL32964" s="133"/>
      <c r="AM32964" s="133"/>
      <c r="AN32964" s="133"/>
      <c r="AO32964" s="133"/>
      <c r="AP32964" s="133"/>
      <c r="AQ32964" s="133"/>
      <c r="AR32964" s="133"/>
      <c r="AS32964" s="133"/>
      <c r="AT32964" s="133"/>
      <c r="AU32964" s="133"/>
      <c r="AV32964" s="133"/>
      <c r="AW32964" s="133"/>
      <c r="AX32964" s="133"/>
      <c r="AY32964" s="133"/>
      <c r="AZ32964" s="133"/>
      <c r="BA32964" s="133"/>
      <c r="BB32964" s="133"/>
      <c r="BC32964" s="133"/>
      <c r="BD32964" s="133"/>
      <c r="BE32964" s="133"/>
      <c r="BF32964" s="133"/>
      <c r="BG32964" s="133"/>
      <c r="BH32964" s="133"/>
      <c r="BI32964" s="133"/>
      <c r="BJ32964" s="133"/>
      <c r="BK32964" s="133"/>
      <c r="BL32964" s="133"/>
      <c r="BM32964" s="133"/>
      <c r="BN32964" s="133"/>
      <c r="BO32964" s="133"/>
      <c r="BP32964" s="133"/>
      <c r="BQ32964" s="133"/>
      <c r="BR32964" s="133"/>
      <c r="BS32964" s="133"/>
      <c r="BT32964" s="133"/>
      <c r="BU32964" s="133"/>
      <c r="BV32964" s="133"/>
      <c r="BW32964" s="133"/>
      <c r="BX32964" s="133"/>
      <c r="BY32964" s="133"/>
      <c r="BZ32964" s="133"/>
      <c r="CA32964" s="133"/>
      <c r="CB32964" s="133"/>
      <c r="CC32964" s="133"/>
      <c r="CD32964" s="133"/>
      <c r="CE32964" s="133"/>
      <c r="CF32964" s="133"/>
      <c r="CG32964" s="133"/>
      <c r="CH32964" s="133"/>
      <c r="CI32964" s="133"/>
      <c r="CJ32964" s="133"/>
      <c r="CK32964" s="133"/>
      <c r="CL32964" s="133"/>
      <c r="CM32964" s="133"/>
    </row>
    <row r="32965" customFormat="false" ht="12.75" hidden="false" customHeight="false" outlineLevel="0" collapsed="false">
      <c r="A32965" s="133"/>
      <c r="B32965" s="133"/>
      <c r="C32965" s="133" t="str">
        <f aca="false">+C32934</f>
        <v>Clark, Tammy</v>
      </c>
      <c r="D32965" s="151" t="str">
        <f aca="false">IF($C32965="","",IF(ISNA(D32934),"",IF(D32850="Off","",TEXT(D32878,"h:mm A/P")&amp;" - "&amp;TEXT(D32906,"h:mm A/P")&amp;"  "&amp;D32850)))</f>
        <v>6:00 a - 3:00 p  Waiter</v>
      </c>
      <c r="E32965" s="151" t="str">
        <f aca="false">IF($C32965="","",IF(ISNA(E32934),"",IF(E32850="Off","",TEXT(E32878,"h:mm A/P")&amp;" - "&amp;TEXT(E32906,"h:mm A/P")&amp;"  "&amp;E32850)))</f>
        <v>2:30 a - 11:00 a  Waiter</v>
      </c>
      <c r="F32965" s="151" t="str">
        <f aca="false">IF($C32965="","",IF(ISNA(F32934),"",IF(F32850="Off","",TEXT(F32878,"h:mm A/P")&amp;" - "&amp;TEXT(F32906,"h:mm A/P")&amp;"  "&amp;F32850)))</f>
        <v/>
      </c>
      <c r="G32965" s="151" t="str">
        <f aca="false">IF($C32965="","",IF(ISNA(G32934),"",IF(G32850="Off","",TEXT(G32878,"h:mm A/P")&amp;" - "&amp;TEXT(G32906,"h:mm A/P")&amp;"  "&amp;G32850)))</f>
        <v>6:00 a - 3:00 p  Waiter</v>
      </c>
      <c r="H32965" s="151" t="str">
        <f aca="false">IF($C32965="","",IF(ISNA(H32934),"",IF(H32850="Off","",TEXT(H32878,"h:mm A/P")&amp;" - "&amp;TEXT(H32906,"h:mm A/P")&amp;"  "&amp;H32850)))</f>
        <v>6:00 a - 3:00 p  Waiter</v>
      </c>
      <c r="I32965" s="151" t="str">
        <f aca="false">IF($C32965="","",IF(ISNA(I32934),"",IF(I32850="Off","",TEXT(I32878,"h:mm A/P")&amp;" - "&amp;TEXT(I32906,"h:mm A/P")&amp;"  "&amp;I32850)))</f>
        <v>6:00 a - 3:00 p  Waiter</v>
      </c>
      <c r="J32965" s="151" t="str">
        <f aca="false">IF($C32965="","",IF(ISNA(J32934),"",IF(J32850="Off","",TEXT(J32878,"h:mm A/P")&amp;" - "&amp;TEXT(J32906,"h:mm A/P")&amp;"  "&amp;J32850)))</f>
        <v/>
      </c>
      <c r="K32965" s="151" t="str">
        <f aca="false">IF($C32965="","",IF(ISNA(K32934),"",IF(K32850="Off","",TEXT(K32878,"h:mm A/P")&amp;" - "&amp;TEXT(K32906,"h:mm A/P")&amp;"  "&amp;K32850)))</f>
        <v/>
      </c>
      <c r="L32965" s="151" t="str">
        <f aca="false">IF($C32965="","",IF(ISNA(L32934),"",IF(L32850="Off","",TEXT(L32878,"h:mm A/P")&amp;" - "&amp;TEXT(L32906,"h:mm A/P")&amp;"  "&amp;L32850)))</f>
        <v/>
      </c>
      <c r="M32965" s="151" t="str">
        <f aca="false">IF($C32965="","",IF(ISNA(M32934),"",IF(M32850="Off","",TEXT(M32878,"h:mm A/P")&amp;" - "&amp;TEXT(M32906,"h:mm A/P")&amp;"  "&amp;M32850)))</f>
        <v/>
      </c>
      <c r="N32965" s="151" t="str">
        <f aca="false">IF($C32965="","",IF(ISNA(N32934),"",IF(N32850="Off","",TEXT(N32878,"h:mm A/P")&amp;" - "&amp;TEXT(N32906,"h:mm A/P")&amp;"  "&amp;N32850)))</f>
        <v/>
      </c>
      <c r="O32965" s="151" t="str">
        <f aca="false">IF($C32965="","",IF(ISNA(O32934),"",IF(O32850="Off","",TEXT(O32878,"h:mm A/P")&amp;" - "&amp;TEXT(O32906,"h:mm A/P")&amp;"  "&amp;O32850)))</f>
        <v/>
      </c>
      <c r="P32965" s="151" t="str">
        <f aca="false">IF($C32965="","",IF(ISNA(P32934),"",IF(P32850="Off","",TEXT(P32878,"h:mm A/P")&amp;" - "&amp;TEXT(P32906,"h:mm A/P")&amp;"  "&amp;P32850)))</f>
        <v/>
      </c>
      <c r="Q32965" s="151" t="str">
        <f aca="false">IF($C32965="","",IF(ISNA(Q32934),"",IF(Q32850="Off","",TEXT(Q32878,"h:mm A/P")&amp;" - "&amp;TEXT(Q32906,"h:mm A/P")&amp;"  "&amp;Q32850)))</f>
        <v/>
      </c>
      <c r="R32965" s="151" t="str">
        <f aca="false">IF($C32965="","",IF(ISNA(R32934),"",IF(R32850="Off","",TEXT(R32878,"h:mm A/P")&amp;" - "&amp;TEXT(R32906,"h:mm A/P")&amp;"  "&amp;R32850)))</f>
        <v/>
      </c>
      <c r="S32965" s="151" t="str">
        <f aca="false">IF($C32965="","",IF(ISNA(S32934),"",IF(S32850="Off","",TEXT(S32878,"h:mm A/P")&amp;" - "&amp;TEXT(S32906,"h:mm A/P")&amp;"  "&amp;S32850)))</f>
        <v/>
      </c>
      <c r="T32965" s="151" t="str">
        <f aca="false">IF($C32965="","",IF(ISNA(T32934),"",IF(T32850="Off","",TEXT(T32878,"h:mm A/P")&amp;" - "&amp;TEXT(T32906,"h:mm A/P")&amp;"  "&amp;T32850)))</f>
        <v/>
      </c>
      <c r="U32965" s="151" t="str">
        <f aca="false">IF($C32965="","",IF(ISNA(U32934),"",IF(U32850="Off","",TEXT(U32878,"h:mm A/P")&amp;" - "&amp;TEXT(U32906,"h:mm A/P")&amp;"  "&amp;U32850)))</f>
        <v/>
      </c>
      <c r="V32965" s="151" t="str">
        <f aca="false">IF($C32965="","",IF(ISNA(V32934),"",IF(V32850="Off","",TEXT(V32878,"h:mm A/P")&amp;" - "&amp;TEXT(V32906,"h:mm A/P")&amp;"  "&amp;V32850)))</f>
        <v/>
      </c>
      <c r="W32965" s="151" t="str">
        <f aca="false">IF($C32965="","",IF(ISNA(W32934),"",IF(W32850="Off","",TEXT(W32878,"h:mm A/P")&amp;" - "&amp;TEXT(W32906,"h:mm A/P")&amp;"  "&amp;W32850)))</f>
        <v/>
      </c>
      <c r="X32965" s="151" t="str">
        <f aca="false">IF($C32965="","",IF(ISNA(X32934),"",IF(X32850="Off","",TEXT(X32878,"h:mm A/P")&amp;" - "&amp;TEXT(X32906,"h:mm A/P")&amp;"  "&amp;X32850)))</f>
        <v/>
      </c>
      <c r="Y32965" s="151" t="str">
        <f aca="false">IF($C32965="","",IF(ISNA(Y32934),"",IF(Y32850="Off","",TEXT(Y32878,"h:mm A/P")&amp;" - "&amp;TEXT(Y32906,"h:mm A/P")&amp;"  "&amp;Y32850)))</f>
        <v/>
      </c>
      <c r="Z32965" s="151" t="str">
        <f aca="false">IF($C32965="","",IF(ISNA(Z32934),"",IF(Z32850="Off","",TEXT(Z32878,"h:mm A/P")&amp;" - "&amp;TEXT(Z32906,"h:mm A/P")&amp;"  "&amp;Z32850)))</f>
        <v/>
      </c>
      <c r="AA32965" s="151" t="str">
        <f aca="false">IF($C32965="","",IF(ISNA(AA32934),"",IF(AA32850="Off","",TEXT(AA32878,"h:mm A/P")&amp;" - "&amp;TEXT(AA32906,"h:mm A/P")&amp;"  "&amp;AA32850)))</f>
        <v/>
      </c>
      <c r="AB32965" s="151" t="str">
        <f aca="false">IF($C32965="","",IF(ISNA(AB32934),"",IF(AB32850="Off","",TEXT(AB32878,"h:mm A/P")&amp;" - "&amp;TEXT(AB32906,"h:mm A/P")&amp;"  "&amp;AB32850)))</f>
        <v/>
      </c>
      <c r="AC32965" s="151" t="str">
        <f aca="false">IF($C32965="","",IF(ISNA(AC32934),"",IF(AC32850="Off","",TEXT(AC32878,"h:mm A/P")&amp;" - "&amp;TEXT(AC32906,"h:mm A/P")&amp;"  "&amp;AC32850)))</f>
        <v/>
      </c>
      <c r="AD32965" s="151" t="str">
        <f aca="false">IF($C32965="","",IF(ISNA(AD32934),"",IF(AD32850="Off","",TEXT(AD32878,"h:mm A/P")&amp;" - "&amp;TEXT(AD32906,"h:mm A/P")&amp;"  "&amp;AD32850)))</f>
        <v/>
      </c>
      <c r="AE32965" s="151" t="str">
        <f aca="false">IF($C32965="","",IF(ISNA(AE32934),"",IF(AE32850="Off","",TEXT(AE32878,"h:mm A/P")&amp;" - "&amp;TEXT(AE32906,"h:mm A/P")&amp;"  "&amp;AE32850)))</f>
        <v/>
      </c>
      <c r="AF32965" s="133"/>
      <c r="AG32965" s="133"/>
      <c r="AH32965" s="133"/>
      <c r="AI32965" s="133"/>
      <c r="AJ32965" s="133"/>
      <c r="AK32965" s="133"/>
      <c r="AL32965" s="133"/>
      <c r="AM32965" s="133"/>
      <c r="AN32965" s="133"/>
      <c r="AO32965" s="133"/>
      <c r="AP32965" s="133"/>
      <c r="AQ32965" s="133"/>
      <c r="AR32965" s="133"/>
      <c r="AS32965" s="133"/>
      <c r="AT32965" s="133"/>
      <c r="AU32965" s="133"/>
      <c r="AV32965" s="133"/>
      <c r="AW32965" s="133"/>
      <c r="AX32965" s="133"/>
      <c r="AY32965" s="133"/>
      <c r="AZ32965" s="133"/>
      <c r="BA32965" s="133"/>
      <c r="BB32965" s="133"/>
      <c r="BC32965" s="133"/>
      <c r="BD32965" s="133"/>
      <c r="BE32965" s="133"/>
      <c r="BF32965" s="133"/>
      <c r="BG32965" s="133"/>
      <c r="BH32965" s="133"/>
      <c r="BI32965" s="133"/>
      <c r="BJ32965" s="133"/>
      <c r="BK32965" s="133"/>
      <c r="BL32965" s="133"/>
      <c r="BM32965" s="133"/>
      <c r="BN32965" s="133"/>
      <c r="BO32965" s="133"/>
      <c r="BP32965" s="133"/>
      <c r="BQ32965" s="133"/>
      <c r="BR32965" s="133"/>
      <c r="BS32965" s="133"/>
      <c r="BT32965" s="133"/>
      <c r="BU32965" s="133"/>
      <c r="BV32965" s="133"/>
      <c r="BW32965" s="133"/>
      <c r="BX32965" s="133"/>
      <c r="BY32965" s="133"/>
      <c r="BZ32965" s="133"/>
      <c r="CA32965" s="133"/>
      <c r="CB32965" s="133"/>
      <c r="CC32965" s="133"/>
      <c r="CD32965" s="133"/>
      <c r="CE32965" s="133"/>
      <c r="CF32965" s="133"/>
      <c r="CG32965" s="133"/>
      <c r="CH32965" s="133"/>
      <c r="CI32965" s="133"/>
      <c r="CJ32965" s="133"/>
      <c r="CK32965" s="133"/>
      <c r="CL32965" s="133"/>
      <c r="CM32965" s="133"/>
    </row>
    <row r="32966" customFormat="false" ht="12.75" hidden="false" customHeight="false" outlineLevel="0" collapsed="false">
      <c r="A32966" s="133"/>
      <c r="B32966" s="133"/>
      <c r="C32966" s="133" t="str">
        <f aca="false">+C32935</f>
        <v>Smith, Quid</v>
      </c>
      <c r="D32966" s="151" t="str">
        <f aca="false">IF($C32966="","",IF(ISNA(D32935),"",IF(D32851="Off","",TEXT(D32879,"h:mm A/P")&amp;" - "&amp;TEXT(D32907,"h:mm A/P")&amp;"  "&amp;D32851)))</f>
        <v>2:30 a - 11:00 a  Waiter</v>
      </c>
      <c r="E32966" s="151" t="str">
        <f aca="false">IF($C32966="","",IF(ISNA(E32935),"",IF(E32851="Off","",TEXT(E32879,"h:mm A/P")&amp;" - "&amp;TEXT(E32907,"h:mm A/P")&amp;"  "&amp;E32851)))</f>
        <v>6:00 a - 3:00 p  Waiter</v>
      </c>
      <c r="F32966" s="151" t="str">
        <f aca="false">IF($C32966="","",IF(ISNA(F32935),"",IF(F32851="Off","",TEXT(F32879,"h:mm A/P")&amp;" - "&amp;TEXT(F32907,"h:mm A/P")&amp;"  "&amp;F32851)))</f>
        <v>6:00 a - 3:00 p  Waiter</v>
      </c>
      <c r="G32966" s="151" t="str">
        <f aca="false">IF($C32966="","",IF(ISNA(G32935),"",IF(G32851="Off","",TEXT(G32879,"h:mm A/P")&amp;" - "&amp;TEXT(G32907,"h:mm A/P")&amp;"  "&amp;G32851)))</f>
        <v/>
      </c>
      <c r="H32966" s="151" t="str">
        <f aca="false">IF($C32966="","",IF(ISNA(H32935),"",IF(H32851="Off","",TEXT(H32879,"h:mm A/P")&amp;" - "&amp;TEXT(H32907,"h:mm A/P")&amp;"  "&amp;H32851)))</f>
        <v/>
      </c>
      <c r="I32966" s="151" t="str">
        <f aca="false">IF($C32966="","",IF(ISNA(I32935),"",IF(I32851="Off","",TEXT(I32879,"h:mm A/P")&amp;" - "&amp;TEXT(I32907,"h:mm A/P")&amp;"  "&amp;I32851)))</f>
        <v>6:00 a - 3:00 p  Waiter</v>
      </c>
      <c r="J32966" s="151" t="str">
        <f aca="false">IF($C32966="","",IF(ISNA(J32935),"",IF(J32851="Off","",TEXT(J32879,"h:mm A/P")&amp;" - "&amp;TEXT(J32907,"h:mm A/P")&amp;"  "&amp;J32851)))</f>
        <v/>
      </c>
      <c r="K32966" s="151" t="str">
        <f aca="false">IF($C32966="","",IF(ISNA(K32935),"",IF(K32851="Off","",TEXT(K32879,"h:mm A/P")&amp;" - "&amp;TEXT(K32907,"h:mm A/P")&amp;"  "&amp;K32851)))</f>
        <v/>
      </c>
      <c r="L32966" s="151" t="str">
        <f aca="false">IF($C32966="","",IF(ISNA(L32935),"",IF(L32851="Off","",TEXT(L32879,"h:mm A/P")&amp;" - "&amp;TEXT(L32907,"h:mm A/P")&amp;"  "&amp;L32851)))</f>
        <v/>
      </c>
      <c r="M32966" s="151" t="str">
        <f aca="false">IF($C32966="","",IF(ISNA(M32935),"",IF(M32851="Off","",TEXT(M32879,"h:mm A/P")&amp;" - "&amp;TEXT(M32907,"h:mm A/P")&amp;"  "&amp;M32851)))</f>
        <v/>
      </c>
      <c r="N32966" s="151" t="str">
        <f aca="false">IF($C32966="","",IF(ISNA(N32935),"",IF(N32851="Off","",TEXT(N32879,"h:mm A/P")&amp;" - "&amp;TEXT(N32907,"h:mm A/P")&amp;"  "&amp;N32851)))</f>
        <v/>
      </c>
      <c r="O32966" s="151" t="str">
        <f aca="false">IF($C32966="","",IF(ISNA(O32935),"",IF(O32851="Off","",TEXT(O32879,"h:mm A/P")&amp;" - "&amp;TEXT(O32907,"h:mm A/P")&amp;"  "&amp;O32851)))</f>
        <v/>
      </c>
      <c r="P32966" s="151" t="str">
        <f aca="false">IF($C32966="","",IF(ISNA(P32935),"",IF(P32851="Off","",TEXT(P32879,"h:mm A/P")&amp;" - "&amp;TEXT(P32907,"h:mm A/P")&amp;"  "&amp;P32851)))</f>
        <v/>
      </c>
      <c r="Q32966" s="151" t="str">
        <f aca="false">IF($C32966="","",IF(ISNA(Q32935),"",IF(Q32851="Off","",TEXT(Q32879,"h:mm A/P")&amp;" - "&amp;TEXT(Q32907,"h:mm A/P")&amp;"  "&amp;Q32851)))</f>
        <v/>
      </c>
      <c r="R32966" s="151" t="str">
        <f aca="false">IF($C32966="","",IF(ISNA(R32935),"",IF(R32851="Off","",TEXT(R32879,"h:mm A/P")&amp;" - "&amp;TEXT(R32907,"h:mm A/P")&amp;"  "&amp;R32851)))</f>
        <v/>
      </c>
      <c r="S32966" s="151" t="str">
        <f aca="false">IF($C32966="","",IF(ISNA(S32935),"",IF(S32851="Off","",TEXT(S32879,"h:mm A/P")&amp;" - "&amp;TEXT(S32907,"h:mm A/P")&amp;"  "&amp;S32851)))</f>
        <v/>
      </c>
      <c r="T32966" s="151" t="str">
        <f aca="false">IF($C32966="","",IF(ISNA(T32935),"",IF(T32851="Off","",TEXT(T32879,"h:mm A/P")&amp;" - "&amp;TEXT(T32907,"h:mm A/P")&amp;"  "&amp;T32851)))</f>
        <v/>
      </c>
      <c r="U32966" s="151" t="str">
        <f aca="false">IF($C32966="","",IF(ISNA(U32935),"",IF(U32851="Off","",TEXT(U32879,"h:mm A/P")&amp;" - "&amp;TEXT(U32907,"h:mm A/P")&amp;"  "&amp;U32851)))</f>
        <v/>
      </c>
      <c r="V32966" s="151" t="str">
        <f aca="false">IF($C32966="","",IF(ISNA(V32935),"",IF(V32851="Off","",TEXT(V32879,"h:mm A/P")&amp;" - "&amp;TEXT(V32907,"h:mm A/P")&amp;"  "&amp;V32851)))</f>
        <v/>
      </c>
      <c r="W32966" s="151" t="str">
        <f aca="false">IF($C32966="","",IF(ISNA(W32935),"",IF(W32851="Off","",TEXT(W32879,"h:mm A/P")&amp;" - "&amp;TEXT(W32907,"h:mm A/P")&amp;"  "&amp;W32851)))</f>
        <v/>
      </c>
      <c r="X32966" s="151" t="str">
        <f aca="false">IF($C32966="","",IF(ISNA(X32935),"",IF(X32851="Off","",TEXT(X32879,"h:mm A/P")&amp;" - "&amp;TEXT(X32907,"h:mm A/P")&amp;"  "&amp;X32851)))</f>
        <v/>
      </c>
      <c r="Y32966" s="151" t="str">
        <f aca="false">IF($C32966="","",IF(ISNA(Y32935),"",IF(Y32851="Off","",TEXT(Y32879,"h:mm A/P")&amp;" - "&amp;TEXT(Y32907,"h:mm A/P")&amp;"  "&amp;Y32851)))</f>
        <v/>
      </c>
      <c r="Z32966" s="151" t="str">
        <f aca="false">IF($C32966="","",IF(ISNA(Z32935),"",IF(Z32851="Off","",TEXT(Z32879,"h:mm A/P")&amp;" - "&amp;TEXT(Z32907,"h:mm A/P")&amp;"  "&amp;Z32851)))</f>
        <v/>
      </c>
      <c r="AA32966" s="151" t="str">
        <f aca="false">IF($C32966="","",IF(ISNA(AA32935),"",IF(AA32851="Off","",TEXT(AA32879,"h:mm A/P")&amp;" - "&amp;TEXT(AA32907,"h:mm A/P")&amp;"  "&amp;AA32851)))</f>
        <v/>
      </c>
      <c r="AB32966" s="151" t="str">
        <f aca="false">IF($C32966="","",IF(ISNA(AB32935),"",IF(AB32851="Off","",TEXT(AB32879,"h:mm A/P")&amp;" - "&amp;TEXT(AB32907,"h:mm A/P")&amp;"  "&amp;AB32851)))</f>
        <v/>
      </c>
      <c r="AC32966" s="151" t="str">
        <f aca="false">IF($C32966="","",IF(ISNA(AC32935),"",IF(AC32851="Off","",TEXT(AC32879,"h:mm A/P")&amp;" - "&amp;TEXT(AC32907,"h:mm A/P")&amp;"  "&amp;AC32851)))</f>
        <v/>
      </c>
      <c r="AD32966" s="151" t="str">
        <f aca="false">IF($C32966="","",IF(ISNA(AD32935),"",IF(AD32851="Off","",TEXT(AD32879,"h:mm A/P")&amp;" - "&amp;TEXT(AD32907,"h:mm A/P")&amp;"  "&amp;AD32851)))</f>
        <v/>
      </c>
      <c r="AE32966" s="151" t="str">
        <f aca="false">IF($C32966="","",IF(ISNA(AE32935),"",IF(AE32851="Off","",TEXT(AE32879,"h:mm A/P")&amp;" - "&amp;TEXT(AE32907,"h:mm A/P")&amp;"  "&amp;AE32851)))</f>
        <v/>
      </c>
      <c r="AF32966" s="133"/>
      <c r="AG32966" s="133"/>
      <c r="AH32966" s="133"/>
      <c r="AI32966" s="133"/>
      <c r="AJ32966" s="133"/>
      <c r="AK32966" s="133"/>
      <c r="AL32966" s="133"/>
      <c r="AM32966" s="133"/>
      <c r="AN32966" s="133"/>
      <c r="AO32966" s="133"/>
      <c r="AP32966" s="133"/>
      <c r="AQ32966" s="133"/>
      <c r="AR32966" s="133"/>
      <c r="AS32966" s="133"/>
      <c r="AT32966" s="133"/>
      <c r="AU32966" s="133"/>
      <c r="AV32966" s="133"/>
      <c r="AW32966" s="133"/>
      <c r="AX32966" s="133"/>
      <c r="AY32966" s="133"/>
      <c r="AZ32966" s="133"/>
      <c r="BA32966" s="133"/>
      <c r="BB32966" s="133"/>
      <c r="BC32966" s="133"/>
      <c r="BD32966" s="133"/>
      <c r="BE32966" s="133"/>
      <c r="BF32966" s="133"/>
      <c r="BG32966" s="133"/>
      <c r="BH32966" s="133"/>
      <c r="BI32966" s="133"/>
      <c r="BJ32966" s="133"/>
      <c r="BK32966" s="133"/>
      <c r="BL32966" s="133"/>
      <c r="BM32966" s="133"/>
      <c r="BN32966" s="133"/>
      <c r="BO32966" s="133"/>
      <c r="BP32966" s="133"/>
      <c r="BQ32966" s="133"/>
      <c r="BR32966" s="133"/>
      <c r="BS32966" s="133"/>
      <c r="BT32966" s="133"/>
      <c r="BU32966" s="133"/>
      <c r="BV32966" s="133"/>
      <c r="BW32966" s="133"/>
      <c r="BX32966" s="133"/>
      <c r="BY32966" s="133"/>
      <c r="BZ32966" s="133"/>
      <c r="CA32966" s="133"/>
      <c r="CB32966" s="133"/>
      <c r="CC32966" s="133"/>
      <c r="CD32966" s="133"/>
      <c r="CE32966" s="133"/>
      <c r="CF32966" s="133"/>
      <c r="CG32966" s="133"/>
      <c r="CH32966" s="133"/>
      <c r="CI32966" s="133"/>
      <c r="CJ32966" s="133"/>
      <c r="CK32966" s="133"/>
      <c r="CL32966" s="133"/>
      <c r="CM32966" s="133"/>
    </row>
    <row r="32967" customFormat="false" ht="12.75" hidden="false" customHeight="false" outlineLevel="0" collapsed="false">
      <c r="A32967" s="133"/>
      <c r="B32967" s="133"/>
      <c r="C32967" s="133" t="str">
        <f aca="false">+C32936</f>
        <v/>
      </c>
      <c r="D32967" s="151" t="str">
        <f aca="false">IF($C32967="","",IF(ISNA(D32936),"",IF(D32852="Off","",TEXT(D32880,"h:mm A/P")&amp;" - "&amp;TEXT(D32908,"h:mm A/P")&amp;"  "&amp;D32852)))</f>
        <v/>
      </c>
      <c r="E32967" s="151" t="str">
        <f aca="false">IF($C32967="","",IF(ISNA(E32936),"",IF(E32852="Off","",TEXT(E32880,"h:mm A/P")&amp;" - "&amp;TEXT(E32908,"h:mm A/P")&amp;"  "&amp;E32852)))</f>
        <v/>
      </c>
      <c r="F32967" s="151" t="str">
        <f aca="false">IF($C32967="","",IF(ISNA(F32936),"",IF(F32852="Off","",TEXT(F32880,"h:mm A/P")&amp;" - "&amp;TEXT(F32908,"h:mm A/P")&amp;"  "&amp;F32852)))</f>
        <v/>
      </c>
      <c r="G32967" s="151" t="str">
        <f aca="false">IF($C32967="","",IF(ISNA(G32936),"",IF(G32852="Off","",TEXT(G32880,"h:mm A/P")&amp;" - "&amp;TEXT(G32908,"h:mm A/P")&amp;"  "&amp;G32852)))</f>
        <v/>
      </c>
      <c r="H32967" s="151" t="str">
        <f aca="false">IF($C32967="","",IF(ISNA(H32936),"",IF(H32852="Off","",TEXT(H32880,"h:mm A/P")&amp;" - "&amp;TEXT(H32908,"h:mm A/P")&amp;"  "&amp;H32852)))</f>
        <v/>
      </c>
      <c r="I32967" s="151" t="str">
        <f aca="false">IF($C32967="","",IF(ISNA(I32936),"",IF(I32852="Off","",TEXT(I32880,"h:mm A/P")&amp;" - "&amp;TEXT(I32908,"h:mm A/P")&amp;"  "&amp;I32852)))</f>
        <v/>
      </c>
      <c r="J32967" s="151" t="str">
        <f aca="false">IF($C32967="","",IF(ISNA(J32936),"",IF(J32852="Off","",TEXT(J32880,"h:mm A/P")&amp;" - "&amp;TEXT(J32908,"h:mm A/P")&amp;"  "&amp;J32852)))</f>
        <v/>
      </c>
      <c r="K32967" s="151" t="str">
        <f aca="false">IF($C32967="","",IF(ISNA(K32936),"",IF(K32852="Off","",TEXT(K32880,"h:mm A/P")&amp;" - "&amp;TEXT(K32908,"h:mm A/P")&amp;"  "&amp;K32852)))</f>
        <v/>
      </c>
      <c r="L32967" s="151" t="str">
        <f aca="false">IF($C32967="","",IF(ISNA(L32936),"",IF(L32852="Off","",TEXT(L32880,"h:mm A/P")&amp;" - "&amp;TEXT(L32908,"h:mm A/P")&amp;"  "&amp;L32852)))</f>
        <v/>
      </c>
      <c r="M32967" s="151" t="str">
        <f aca="false">IF($C32967="","",IF(ISNA(M32936),"",IF(M32852="Off","",TEXT(M32880,"h:mm A/P")&amp;" - "&amp;TEXT(M32908,"h:mm A/P")&amp;"  "&amp;M32852)))</f>
        <v/>
      </c>
      <c r="N32967" s="151" t="str">
        <f aca="false">IF($C32967="","",IF(ISNA(N32936),"",IF(N32852="Off","",TEXT(N32880,"h:mm A/P")&amp;" - "&amp;TEXT(N32908,"h:mm A/P")&amp;"  "&amp;N32852)))</f>
        <v/>
      </c>
      <c r="O32967" s="151" t="str">
        <f aca="false">IF($C32967="","",IF(ISNA(O32936),"",IF(O32852="Off","",TEXT(O32880,"h:mm A/P")&amp;" - "&amp;TEXT(O32908,"h:mm A/P")&amp;"  "&amp;O32852)))</f>
        <v/>
      </c>
      <c r="P32967" s="151" t="str">
        <f aca="false">IF($C32967="","",IF(ISNA(P32936),"",IF(P32852="Off","",TEXT(P32880,"h:mm A/P")&amp;" - "&amp;TEXT(P32908,"h:mm A/P")&amp;"  "&amp;P32852)))</f>
        <v/>
      </c>
      <c r="Q32967" s="151" t="str">
        <f aca="false">IF($C32967="","",IF(ISNA(Q32936),"",IF(Q32852="Off","",TEXT(Q32880,"h:mm A/P")&amp;" - "&amp;TEXT(Q32908,"h:mm A/P")&amp;"  "&amp;Q32852)))</f>
        <v/>
      </c>
      <c r="R32967" s="151" t="str">
        <f aca="false">IF($C32967="","",IF(ISNA(R32936),"",IF(R32852="Off","",TEXT(R32880,"h:mm A/P")&amp;" - "&amp;TEXT(R32908,"h:mm A/P")&amp;"  "&amp;R32852)))</f>
        <v/>
      </c>
      <c r="S32967" s="151" t="str">
        <f aca="false">IF($C32967="","",IF(ISNA(S32936),"",IF(S32852="Off","",TEXT(S32880,"h:mm A/P")&amp;" - "&amp;TEXT(S32908,"h:mm A/P")&amp;"  "&amp;S32852)))</f>
        <v/>
      </c>
      <c r="T32967" s="151" t="str">
        <f aca="false">IF($C32967="","",IF(ISNA(T32936),"",IF(T32852="Off","",TEXT(T32880,"h:mm A/P")&amp;" - "&amp;TEXT(T32908,"h:mm A/P")&amp;"  "&amp;T32852)))</f>
        <v/>
      </c>
      <c r="U32967" s="151" t="str">
        <f aca="false">IF($C32967="","",IF(ISNA(U32936),"",IF(U32852="Off","",TEXT(U32880,"h:mm A/P")&amp;" - "&amp;TEXT(U32908,"h:mm A/P")&amp;"  "&amp;U32852)))</f>
        <v/>
      </c>
      <c r="V32967" s="151" t="str">
        <f aca="false">IF($C32967="","",IF(ISNA(V32936),"",IF(V32852="Off","",TEXT(V32880,"h:mm A/P")&amp;" - "&amp;TEXT(V32908,"h:mm A/P")&amp;"  "&amp;V32852)))</f>
        <v/>
      </c>
      <c r="W32967" s="151" t="str">
        <f aca="false">IF($C32967="","",IF(ISNA(W32936),"",IF(W32852="Off","",TEXT(W32880,"h:mm A/P")&amp;" - "&amp;TEXT(W32908,"h:mm A/P")&amp;"  "&amp;W32852)))</f>
        <v/>
      </c>
      <c r="X32967" s="151" t="str">
        <f aca="false">IF($C32967="","",IF(ISNA(X32936),"",IF(X32852="Off","",TEXT(X32880,"h:mm A/P")&amp;" - "&amp;TEXT(X32908,"h:mm A/P")&amp;"  "&amp;X32852)))</f>
        <v/>
      </c>
      <c r="Y32967" s="151" t="str">
        <f aca="false">IF($C32967="","",IF(ISNA(Y32936),"",IF(Y32852="Off","",TEXT(Y32880,"h:mm A/P")&amp;" - "&amp;TEXT(Y32908,"h:mm A/P")&amp;"  "&amp;Y32852)))</f>
        <v/>
      </c>
      <c r="Z32967" s="151" t="str">
        <f aca="false">IF($C32967="","",IF(ISNA(Z32936),"",IF(Z32852="Off","",TEXT(Z32880,"h:mm A/P")&amp;" - "&amp;TEXT(Z32908,"h:mm A/P")&amp;"  "&amp;Z32852)))</f>
        <v/>
      </c>
      <c r="AA32967" s="151" t="str">
        <f aca="false">IF($C32967="","",IF(ISNA(AA32936),"",IF(AA32852="Off","",TEXT(AA32880,"h:mm A/P")&amp;" - "&amp;TEXT(AA32908,"h:mm A/P")&amp;"  "&amp;AA32852)))</f>
        <v/>
      </c>
      <c r="AB32967" s="151" t="str">
        <f aca="false">IF($C32967="","",IF(ISNA(AB32936),"",IF(AB32852="Off","",TEXT(AB32880,"h:mm A/P")&amp;" - "&amp;TEXT(AB32908,"h:mm A/P")&amp;"  "&amp;AB32852)))</f>
        <v/>
      </c>
      <c r="AC32967" s="151" t="str">
        <f aca="false">IF($C32967="","",IF(ISNA(AC32936),"",IF(AC32852="Off","",TEXT(AC32880,"h:mm A/P")&amp;" - "&amp;TEXT(AC32908,"h:mm A/P")&amp;"  "&amp;AC32852)))</f>
        <v/>
      </c>
      <c r="AD32967" s="151" t="str">
        <f aca="false">IF($C32967="","",IF(ISNA(AD32936),"",IF(AD32852="Off","",TEXT(AD32880,"h:mm A/P")&amp;" - "&amp;TEXT(AD32908,"h:mm A/P")&amp;"  "&amp;AD32852)))</f>
        <v/>
      </c>
      <c r="AE32967" s="151" t="str">
        <f aca="false">IF($C32967="","",IF(ISNA(AE32936),"",IF(AE32852="Off","",TEXT(AE32880,"h:mm A/P")&amp;" - "&amp;TEXT(AE32908,"h:mm A/P")&amp;"  "&amp;AE32852)))</f>
        <v/>
      </c>
      <c r="AF32967" s="133"/>
      <c r="AG32967" s="133"/>
      <c r="AH32967" s="133"/>
      <c r="AI32967" s="133"/>
      <c r="AJ32967" s="133"/>
      <c r="AK32967" s="133"/>
      <c r="AL32967" s="133"/>
      <c r="AM32967" s="133"/>
      <c r="AN32967" s="133"/>
      <c r="AO32967" s="133"/>
      <c r="AP32967" s="133"/>
      <c r="AQ32967" s="133"/>
      <c r="AR32967" s="133"/>
      <c r="AS32967" s="133"/>
      <c r="AT32967" s="133"/>
      <c r="AU32967" s="133"/>
      <c r="AV32967" s="133"/>
      <c r="AW32967" s="133"/>
      <c r="AX32967" s="133"/>
      <c r="AY32967" s="133"/>
      <c r="AZ32967" s="133"/>
      <c r="BA32967" s="133"/>
      <c r="BB32967" s="133"/>
      <c r="BC32967" s="133"/>
      <c r="BD32967" s="133"/>
      <c r="BE32967" s="133"/>
      <c r="BF32967" s="133"/>
      <c r="BG32967" s="133"/>
      <c r="BH32967" s="133"/>
      <c r="BI32967" s="133"/>
      <c r="BJ32967" s="133"/>
      <c r="BK32967" s="133"/>
      <c r="BL32967" s="133"/>
      <c r="BM32967" s="133"/>
      <c r="BN32967" s="133"/>
      <c r="BO32967" s="133"/>
      <c r="BP32967" s="133"/>
      <c r="BQ32967" s="133"/>
      <c r="BR32967" s="133"/>
      <c r="BS32967" s="133"/>
      <c r="BT32967" s="133"/>
      <c r="BU32967" s="133"/>
      <c r="BV32967" s="133"/>
      <c r="BW32967" s="133"/>
      <c r="BX32967" s="133"/>
      <c r="BY32967" s="133"/>
      <c r="BZ32967" s="133"/>
      <c r="CA32967" s="133"/>
      <c r="CB32967" s="133"/>
      <c r="CC32967" s="133"/>
      <c r="CD32967" s="133"/>
      <c r="CE32967" s="133"/>
      <c r="CF32967" s="133"/>
      <c r="CG32967" s="133"/>
      <c r="CH32967" s="133"/>
      <c r="CI32967" s="133"/>
      <c r="CJ32967" s="133"/>
      <c r="CK32967" s="133"/>
      <c r="CL32967" s="133"/>
      <c r="CM32967" s="133"/>
    </row>
    <row r="32968" customFormat="false" ht="12.75" hidden="false" customHeight="false" outlineLevel="0" collapsed="false">
      <c r="A32968" s="133"/>
      <c r="B32968" s="133"/>
      <c r="C32968" s="133" t="str">
        <f aca="false">+C32937</f>
        <v/>
      </c>
      <c r="D32968" s="151" t="str">
        <f aca="false">IF($C32968="","",IF(ISNA(D32937),"",IF(D32853="Off","",TEXT(D32881,"h:mm A/P")&amp;" - "&amp;TEXT(D32909,"h:mm A/P")&amp;"  "&amp;D32853)))</f>
        <v/>
      </c>
      <c r="E32968" s="151" t="str">
        <f aca="false">IF($C32968="","",IF(ISNA(E32937),"",IF(E32853="Off","",TEXT(E32881,"h:mm A/P")&amp;" - "&amp;TEXT(E32909,"h:mm A/P")&amp;"  "&amp;E32853)))</f>
        <v/>
      </c>
      <c r="F32968" s="151" t="str">
        <f aca="false">IF($C32968="","",IF(ISNA(F32937),"",IF(F32853="Off","",TEXT(F32881,"h:mm A/P")&amp;" - "&amp;TEXT(F32909,"h:mm A/P")&amp;"  "&amp;F32853)))</f>
        <v/>
      </c>
      <c r="G32968" s="151" t="str">
        <f aca="false">IF($C32968="","",IF(ISNA(G32937),"",IF(G32853="Off","",TEXT(G32881,"h:mm A/P")&amp;" - "&amp;TEXT(G32909,"h:mm A/P")&amp;"  "&amp;G32853)))</f>
        <v/>
      </c>
      <c r="H32968" s="151" t="str">
        <f aca="false">IF($C32968="","",IF(ISNA(H32937),"",IF(H32853="Off","",TEXT(H32881,"h:mm A/P")&amp;" - "&amp;TEXT(H32909,"h:mm A/P")&amp;"  "&amp;H32853)))</f>
        <v/>
      </c>
      <c r="I32968" s="151" t="str">
        <f aca="false">IF($C32968="","",IF(ISNA(I32937),"",IF(I32853="Off","",TEXT(I32881,"h:mm A/P")&amp;" - "&amp;TEXT(I32909,"h:mm A/P")&amp;"  "&amp;I32853)))</f>
        <v/>
      </c>
      <c r="J32968" s="151" t="str">
        <f aca="false">IF($C32968="","",IF(ISNA(J32937),"",IF(J32853="Off","",TEXT(J32881,"h:mm A/P")&amp;" - "&amp;TEXT(J32909,"h:mm A/P")&amp;"  "&amp;J32853)))</f>
        <v/>
      </c>
      <c r="K32968" s="151" t="str">
        <f aca="false">IF($C32968="","",IF(ISNA(K32937),"",IF(K32853="Off","",TEXT(K32881,"h:mm A/P")&amp;" - "&amp;TEXT(K32909,"h:mm A/P")&amp;"  "&amp;K32853)))</f>
        <v/>
      </c>
      <c r="L32968" s="151" t="str">
        <f aca="false">IF($C32968="","",IF(ISNA(L32937),"",IF(L32853="Off","",TEXT(L32881,"h:mm A/P")&amp;" - "&amp;TEXT(L32909,"h:mm A/P")&amp;"  "&amp;L32853)))</f>
        <v/>
      </c>
      <c r="M32968" s="151" t="str">
        <f aca="false">IF($C32968="","",IF(ISNA(M32937),"",IF(M32853="Off","",TEXT(M32881,"h:mm A/P")&amp;" - "&amp;TEXT(M32909,"h:mm A/P")&amp;"  "&amp;M32853)))</f>
        <v/>
      </c>
      <c r="N32968" s="151" t="str">
        <f aca="false">IF($C32968="","",IF(ISNA(N32937),"",IF(N32853="Off","",TEXT(N32881,"h:mm A/P")&amp;" - "&amp;TEXT(N32909,"h:mm A/P")&amp;"  "&amp;N32853)))</f>
        <v/>
      </c>
      <c r="O32968" s="151" t="str">
        <f aca="false">IF($C32968="","",IF(ISNA(O32937),"",IF(O32853="Off","",TEXT(O32881,"h:mm A/P")&amp;" - "&amp;TEXT(O32909,"h:mm A/P")&amp;"  "&amp;O32853)))</f>
        <v/>
      </c>
      <c r="P32968" s="151" t="str">
        <f aca="false">IF($C32968="","",IF(ISNA(P32937),"",IF(P32853="Off","",TEXT(P32881,"h:mm A/P")&amp;" - "&amp;TEXT(P32909,"h:mm A/P")&amp;"  "&amp;P32853)))</f>
        <v/>
      </c>
      <c r="Q32968" s="151" t="str">
        <f aca="false">IF($C32968="","",IF(ISNA(Q32937),"",IF(Q32853="Off","",TEXT(Q32881,"h:mm A/P")&amp;" - "&amp;TEXT(Q32909,"h:mm A/P")&amp;"  "&amp;Q32853)))</f>
        <v/>
      </c>
      <c r="R32968" s="151" t="str">
        <f aca="false">IF($C32968="","",IF(ISNA(R32937),"",IF(R32853="Off","",TEXT(R32881,"h:mm A/P")&amp;" - "&amp;TEXT(R32909,"h:mm A/P")&amp;"  "&amp;R32853)))</f>
        <v/>
      </c>
      <c r="S32968" s="151" t="str">
        <f aca="false">IF($C32968="","",IF(ISNA(S32937),"",IF(S32853="Off","",TEXT(S32881,"h:mm A/P")&amp;" - "&amp;TEXT(S32909,"h:mm A/P")&amp;"  "&amp;S32853)))</f>
        <v/>
      </c>
      <c r="T32968" s="151" t="str">
        <f aca="false">IF($C32968="","",IF(ISNA(T32937),"",IF(T32853="Off","",TEXT(T32881,"h:mm A/P")&amp;" - "&amp;TEXT(T32909,"h:mm A/P")&amp;"  "&amp;T32853)))</f>
        <v/>
      </c>
      <c r="U32968" s="151" t="str">
        <f aca="false">IF($C32968="","",IF(ISNA(U32937),"",IF(U32853="Off","",TEXT(U32881,"h:mm A/P")&amp;" - "&amp;TEXT(U32909,"h:mm A/P")&amp;"  "&amp;U32853)))</f>
        <v/>
      </c>
      <c r="V32968" s="151" t="str">
        <f aca="false">IF($C32968="","",IF(ISNA(V32937),"",IF(V32853="Off","",TEXT(V32881,"h:mm A/P")&amp;" - "&amp;TEXT(V32909,"h:mm A/P")&amp;"  "&amp;V32853)))</f>
        <v/>
      </c>
      <c r="W32968" s="151" t="str">
        <f aca="false">IF($C32968="","",IF(ISNA(W32937),"",IF(W32853="Off","",TEXT(W32881,"h:mm A/P")&amp;" - "&amp;TEXT(W32909,"h:mm A/P")&amp;"  "&amp;W32853)))</f>
        <v/>
      </c>
      <c r="X32968" s="151" t="str">
        <f aca="false">IF($C32968="","",IF(ISNA(X32937),"",IF(X32853="Off","",TEXT(X32881,"h:mm A/P")&amp;" - "&amp;TEXT(X32909,"h:mm A/P")&amp;"  "&amp;X32853)))</f>
        <v/>
      </c>
      <c r="Y32968" s="151" t="str">
        <f aca="false">IF($C32968="","",IF(ISNA(Y32937),"",IF(Y32853="Off","",TEXT(Y32881,"h:mm A/P")&amp;" - "&amp;TEXT(Y32909,"h:mm A/P")&amp;"  "&amp;Y32853)))</f>
        <v/>
      </c>
      <c r="Z32968" s="151" t="str">
        <f aca="false">IF($C32968="","",IF(ISNA(Z32937),"",IF(Z32853="Off","",TEXT(Z32881,"h:mm A/P")&amp;" - "&amp;TEXT(Z32909,"h:mm A/P")&amp;"  "&amp;Z32853)))</f>
        <v/>
      </c>
      <c r="AA32968" s="151" t="str">
        <f aca="false">IF($C32968="","",IF(ISNA(AA32937),"",IF(AA32853="Off","",TEXT(AA32881,"h:mm A/P")&amp;" - "&amp;TEXT(AA32909,"h:mm A/P")&amp;"  "&amp;AA32853)))</f>
        <v/>
      </c>
      <c r="AB32968" s="151" t="str">
        <f aca="false">IF($C32968="","",IF(ISNA(AB32937),"",IF(AB32853="Off","",TEXT(AB32881,"h:mm A/P")&amp;" - "&amp;TEXT(AB32909,"h:mm A/P")&amp;"  "&amp;AB32853)))</f>
        <v/>
      </c>
      <c r="AC32968" s="151" t="str">
        <f aca="false">IF($C32968="","",IF(ISNA(AC32937),"",IF(AC32853="Off","",TEXT(AC32881,"h:mm A/P")&amp;" - "&amp;TEXT(AC32909,"h:mm A/P")&amp;"  "&amp;AC32853)))</f>
        <v/>
      </c>
      <c r="AD32968" s="151" t="str">
        <f aca="false">IF($C32968="","",IF(ISNA(AD32937),"",IF(AD32853="Off","",TEXT(AD32881,"h:mm A/P")&amp;" - "&amp;TEXT(AD32909,"h:mm A/P")&amp;"  "&amp;AD32853)))</f>
        <v/>
      </c>
      <c r="AE32968" s="151" t="str">
        <f aca="false">IF($C32968="","",IF(ISNA(AE32937),"",IF(AE32853="Off","",TEXT(AE32881,"h:mm A/P")&amp;" - "&amp;TEXT(AE32909,"h:mm A/P")&amp;"  "&amp;AE32853)))</f>
        <v/>
      </c>
      <c r="AF32968" s="133"/>
      <c r="AG32968" s="133"/>
      <c r="AH32968" s="133"/>
      <c r="AI32968" s="133"/>
      <c r="AJ32968" s="133"/>
      <c r="AK32968" s="133"/>
      <c r="AL32968" s="133"/>
      <c r="AM32968" s="133"/>
      <c r="AN32968" s="133"/>
      <c r="AO32968" s="133"/>
      <c r="AP32968" s="133"/>
      <c r="AQ32968" s="133"/>
      <c r="AR32968" s="133"/>
      <c r="AS32968" s="133"/>
      <c r="AT32968" s="133"/>
      <c r="AU32968" s="133"/>
      <c r="AV32968" s="133"/>
      <c r="AW32968" s="133"/>
      <c r="AX32968" s="133"/>
      <c r="AY32968" s="133"/>
      <c r="AZ32968" s="133"/>
      <c r="BA32968" s="133"/>
      <c r="BB32968" s="133"/>
      <c r="BC32968" s="133"/>
      <c r="BD32968" s="133"/>
      <c r="BE32968" s="133"/>
      <c r="BF32968" s="133"/>
      <c r="BG32968" s="133"/>
      <c r="BH32968" s="133"/>
      <c r="BI32968" s="133"/>
      <c r="BJ32968" s="133"/>
      <c r="BK32968" s="133"/>
      <c r="BL32968" s="133"/>
      <c r="BM32968" s="133"/>
      <c r="BN32968" s="133"/>
      <c r="BO32968" s="133"/>
      <c r="BP32968" s="133"/>
      <c r="BQ32968" s="133"/>
      <c r="BR32968" s="133"/>
      <c r="BS32968" s="133"/>
      <c r="BT32968" s="133"/>
      <c r="BU32968" s="133"/>
      <c r="BV32968" s="133"/>
      <c r="BW32968" s="133"/>
      <c r="BX32968" s="133"/>
      <c r="BY32968" s="133"/>
      <c r="BZ32968" s="133"/>
      <c r="CA32968" s="133"/>
      <c r="CB32968" s="133"/>
      <c r="CC32968" s="133"/>
      <c r="CD32968" s="133"/>
      <c r="CE32968" s="133"/>
      <c r="CF32968" s="133"/>
      <c r="CG32968" s="133"/>
      <c r="CH32968" s="133"/>
      <c r="CI32968" s="133"/>
      <c r="CJ32968" s="133"/>
      <c r="CK32968" s="133"/>
      <c r="CL32968" s="133"/>
      <c r="CM32968" s="133"/>
    </row>
    <row r="32969" customFormat="false" ht="12.75" hidden="false" customHeight="false" outlineLevel="0" collapsed="false">
      <c r="A32969" s="133"/>
      <c r="B32969" s="133"/>
      <c r="C32969" s="133" t="str">
        <f aca="false">+C32938</f>
        <v/>
      </c>
      <c r="D32969" s="151" t="str">
        <f aca="false">IF($C32969="","",IF(ISNA(D32938),"",IF(D32854="Off","",TEXT(D32882,"h:mm A/P")&amp;" - "&amp;TEXT(D32910,"h:mm A/P")&amp;"  "&amp;D32854)))</f>
        <v/>
      </c>
      <c r="E32969" s="151" t="str">
        <f aca="false">IF($C32969="","",IF(ISNA(E32938),"",IF(E32854="Off","",TEXT(E32882,"h:mm A/P")&amp;" - "&amp;TEXT(E32910,"h:mm A/P")&amp;"  "&amp;E32854)))</f>
        <v/>
      </c>
      <c r="F32969" s="151" t="str">
        <f aca="false">IF($C32969="","",IF(ISNA(F32938),"",IF(F32854="Off","",TEXT(F32882,"h:mm A/P")&amp;" - "&amp;TEXT(F32910,"h:mm A/P")&amp;"  "&amp;F32854)))</f>
        <v/>
      </c>
      <c r="G32969" s="151" t="str">
        <f aca="false">IF($C32969="","",IF(ISNA(G32938),"",IF(G32854="Off","",TEXT(G32882,"h:mm A/P")&amp;" - "&amp;TEXT(G32910,"h:mm A/P")&amp;"  "&amp;G32854)))</f>
        <v/>
      </c>
      <c r="H32969" s="151" t="str">
        <f aca="false">IF($C32969="","",IF(ISNA(H32938),"",IF(H32854="Off","",TEXT(H32882,"h:mm A/P")&amp;" - "&amp;TEXT(H32910,"h:mm A/P")&amp;"  "&amp;H32854)))</f>
        <v/>
      </c>
      <c r="I32969" s="151" t="str">
        <f aca="false">IF($C32969="","",IF(ISNA(I32938),"",IF(I32854="Off","",TEXT(I32882,"h:mm A/P")&amp;" - "&amp;TEXT(I32910,"h:mm A/P")&amp;"  "&amp;I32854)))</f>
        <v/>
      </c>
      <c r="J32969" s="151" t="str">
        <f aca="false">IF($C32969="","",IF(ISNA(J32938),"",IF(J32854="Off","",TEXT(J32882,"h:mm A/P")&amp;" - "&amp;TEXT(J32910,"h:mm A/P")&amp;"  "&amp;J32854)))</f>
        <v/>
      </c>
      <c r="K32969" s="151" t="str">
        <f aca="false">IF($C32969="","",IF(ISNA(K32938),"",IF(K32854="Off","",TEXT(K32882,"h:mm A/P")&amp;" - "&amp;TEXT(K32910,"h:mm A/P")&amp;"  "&amp;K32854)))</f>
        <v/>
      </c>
      <c r="L32969" s="151" t="str">
        <f aca="false">IF($C32969="","",IF(ISNA(L32938),"",IF(L32854="Off","",TEXT(L32882,"h:mm A/P")&amp;" - "&amp;TEXT(L32910,"h:mm A/P")&amp;"  "&amp;L32854)))</f>
        <v/>
      </c>
      <c r="M32969" s="151" t="str">
        <f aca="false">IF($C32969="","",IF(ISNA(M32938),"",IF(M32854="Off","",TEXT(M32882,"h:mm A/P")&amp;" - "&amp;TEXT(M32910,"h:mm A/P")&amp;"  "&amp;M32854)))</f>
        <v/>
      </c>
      <c r="N32969" s="151" t="str">
        <f aca="false">IF($C32969="","",IF(ISNA(N32938),"",IF(N32854="Off","",TEXT(N32882,"h:mm A/P")&amp;" - "&amp;TEXT(N32910,"h:mm A/P")&amp;"  "&amp;N32854)))</f>
        <v/>
      </c>
      <c r="O32969" s="151" t="str">
        <f aca="false">IF($C32969="","",IF(ISNA(O32938),"",IF(O32854="Off","",TEXT(O32882,"h:mm A/P")&amp;" - "&amp;TEXT(O32910,"h:mm A/P")&amp;"  "&amp;O32854)))</f>
        <v/>
      </c>
      <c r="P32969" s="151" t="str">
        <f aca="false">IF($C32969="","",IF(ISNA(P32938),"",IF(P32854="Off","",TEXT(P32882,"h:mm A/P")&amp;" - "&amp;TEXT(P32910,"h:mm A/P")&amp;"  "&amp;P32854)))</f>
        <v/>
      </c>
      <c r="Q32969" s="151" t="str">
        <f aca="false">IF($C32969="","",IF(ISNA(Q32938),"",IF(Q32854="Off","",TEXT(Q32882,"h:mm A/P")&amp;" - "&amp;TEXT(Q32910,"h:mm A/P")&amp;"  "&amp;Q32854)))</f>
        <v/>
      </c>
      <c r="R32969" s="151" t="str">
        <f aca="false">IF($C32969="","",IF(ISNA(R32938),"",IF(R32854="Off","",TEXT(R32882,"h:mm A/P")&amp;" - "&amp;TEXT(R32910,"h:mm A/P")&amp;"  "&amp;R32854)))</f>
        <v/>
      </c>
      <c r="S32969" s="151" t="str">
        <f aca="false">IF($C32969="","",IF(ISNA(S32938),"",IF(S32854="Off","",TEXT(S32882,"h:mm A/P")&amp;" - "&amp;TEXT(S32910,"h:mm A/P")&amp;"  "&amp;S32854)))</f>
        <v/>
      </c>
      <c r="T32969" s="151" t="str">
        <f aca="false">IF($C32969="","",IF(ISNA(T32938),"",IF(T32854="Off","",TEXT(T32882,"h:mm A/P")&amp;" - "&amp;TEXT(T32910,"h:mm A/P")&amp;"  "&amp;T32854)))</f>
        <v/>
      </c>
      <c r="U32969" s="151" t="str">
        <f aca="false">IF($C32969="","",IF(ISNA(U32938),"",IF(U32854="Off","",TEXT(U32882,"h:mm A/P")&amp;" - "&amp;TEXT(U32910,"h:mm A/P")&amp;"  "&amp;U32854)))</f>
        <v/>
      </c>
      <c r="V32969" s="151" t="str">
        <f aca="false">IF($C32969="","",IF(ISNA(V32938),"",IF(V32854="Off","",TEXT(V32882,"h:mm A/P")&amp;" - "&amp;TEXT(V32910,"h:mm A/P")&amp;"  "&amp;V32854)))</f>
        <v/>
      </c>
      <c r="W32969" s="151" t="str">
        <f aca="false">IF($C32969="","",IF(ISNA(W32938),"",IF(W32854="Off","",TEXT(W32882,"h:mm A/P")&amp;" - "&amp;TEXT(W32910,"h:mm A/P")&amp;"  "&amp;W32854)))</f>
        <v/>
      </c>
      <c r="X32969" s="151" t="str">
        <f aca="false">IF($C32969="","",IF(ISNA(X32938),"",IF(X32854="Off","",TEXT(X32882,"h:mm A/P")&amp;" - "&amp;TEXT(X32910,"h:mm A/P")&amp;"  "&amp;X32854)))</f>
        <v/>
      </c>
      <c r="Y32969" s="151" t="str">
        <f aca="false">IF($C32969="","",IF(ISNA(Y32938),"",IF(Y32854="Off","",TEXT(Y32882,"h:mm A/P")&amp;" - "&amp;TEXT(Y32910,"h:mm A/P")&amp;"  "&amp;Y32854)))</f>
        <v/>
      </c>
      <c r="Z32969" s="151" t="str">
        <f aca="false">IF($C32969="","",IF(ISNA(Z32938),"",IF(Z32854="Off","",TEXT(Z32882,"h:mm A/P")&amp;" - "&amp;TEXT(Z32910,"h:mm A/P")&amp;"  "&amp;Z32854)))</f>
        <v/>
      </c>
      <c r="AA32969" s="151" t="str">
        <f aca="false">IF($C32969="","",IF(ISNA(AA32938),"",IF(AA32854="Off","",TEXT(AA32882,"h:mm A/P")&amp;" - "&amp;TEXT(AA32910,"h:mm A/P")&amp;"  "&amp;AA32854)))</f>
        <v/>
      </c>
      <c r="AB32969" s="151" t="str">
        <f aca="false">IF($C32969="","",IF(ISNA(AB32938),"",IF(AB32854="Off","",TEXT(AB32882,"h:mm A/P")&amp;" - "&amp;TEXT(AB32910,"h:mm A/P")&amp;"  "&amp;AB32854)))</f>
        <v/>
      </c>
      <c r="AC32969" s="151" t="str">
        <f aca="false">IF($C32969="","",IF(ISNA(AC32938),"",IF(AC32854="Off","",TEXT(AC32882,"h:mm A/P")&amp;" - "&amp;TEXT(AC32910,"h:mm A/P")&amp;"  "&amp;AC32854)))</f>
        <v/>
      </c>
      <c r="AD32969" s="151" t="str">
        <f aca="false">IF($C32969="","",IF(ISNA(AD32938),"",IF(AD32854="Off","",TEXT(AD32882,"h:mm A/P")&amp;" - "&amp;TEXT(AD32910,"h:mm A/P")&amp;"  "&amp;AD32854)))</f>
        <v/>
      </c>
      <c r="AE32969" s="151" t="str">
        <f aca="false">IF($C32969="","",IF(ISNA(AE32938),"",IF(AE32854="Off","",TEXT(AE32882,"h:mm A/P")&amp;" - "&amp;TEXT(AE32910,"h:mm A/P")&amp;"  "&amp;AE32854)))</f>
        <v/>
      </c>
      <c r="AF32969" s="133"/>
      <c r="AG32969" s="133"/>
      <c r="AH32969" s="133"/>
      <c r="AI32969" s="133"/>
      <c r="AJ32969" s="133"/>
      <c r="AK32969" s="133"/>
      <c r="AL32969" s="133"/>
      <c r="AM32969" s="133"/>
      <c r="AN32969" s="133"/>
      <c r="AO32969" s="133"/>
      <c r="AP32969" s="133"/>
      <c r="AQ32969" s="133"/>
      <c r="AR32969" s="133"/>
      <c r="AS32969" s="133"/>
      <c r="AT32969" s="133"/>
      <c r="AU32969" s="133"/>
      <c r="AV32969" s="133"/>
      <c r="AW32969" s="133"/>
      <c r="AX32969" s="133"/>
      <c r="AY32969" s="133"/>
      <c r="AZ32969" s="133"/>
      <c r="BA32969" s="133"/>
      <c r="BB32969" s="133"/>
      <c r="BC32969" s="133"/>
      <c r="BD32969" s="133"/>
      <c r="BE32969" s="133"/>
      <c r="BF32969" s="133"/>
      <c r="BG32969" s="133"/>
      <c r="BH32969" s="133"/>
      <c r="BI32969" s="133"/>
      <c r="BJ32969" s="133"/>
      <c r="BK32969" s="133"/>
      <c r="BL32969" s="133"/>
      <c r="BM32969" s="133"/>
      <c r="BN32969" s="133"/>
      <c r="BO32969" s="133"/>
      <c r="BP32969" s="133"/>
      <c r="BQ32969" s="133"/>
      <c r="BR32969" s="133"/>
      <c r="BS32969" s="133"/>
      <c r="BT32969" s="133"/>
      <c r="BU32969" s="133"/>
      <c r="BV32969" s="133"/>
      <c r="BW32969" s="133"/>
      <c r="BX32969" s="133"/>
      <c r="BY32969" s="133"/>
      <c r="BZ32969" s="133"/>
      <c r="CA32969" s="133"/>
      <c r="CB32969" s="133"/>
      <c r="CC32969" s="133"/>
      <c r="CD32969" s="133"/>
      <c r="CE32969" s="133"/>
      <c r="CF32969" s="133"/>
      <c r="CG32969" s="133"/>
      <c r="CH32969" s="133"/>
      <c r="CI32969" s="133"/>
      <c r="CJ32969" s="133"/>
      <c r="CK32969" s="133"/>
      <c r="CL32969" s="133"/>
      <c r="CM32969" s="133"/>
    </row>
    <row r="32970" customFormat="false" ht="12.75" hidden="false" customHeight="false" outlineLevel="0" collapsed="false">
      <c r="A32970" s="133"/>
      <c r="B32970" s="133"/>
      <c r="C32970" s="133" t="str">
        <f aca="false">+C32939</f>
        <v/>
      </c>
      <c r="D32970" s="151" t="str">
        <f aca="false">IF($C32970="","",IF(ISNA(D32939),"",IF(D32855="Off","",TEXT(D32883,"h:mm A/P")&amp;" - "&amp;TEXT(D32911,"h:mm A/P")&amp;"  "&amp;D32855)))</f>
        <v/>
      </c>
      <c r="E32970" s="151" t="str">
        <f aca="false">IF($C32970="","",IF(ISNA(E32939),"",IF(E32855="Off","",TEXT(E32883,"h:mm A/P")&amp;" - "&amp;TEXT(E32911,"h:mm A/P")&amp;"  "&amp;E32855)))</f>
        <v/>
      </c>
      <c r="F32970" s="151" t="str">
        <f aca="false">IF($C32970="","",IF(ISNA(F32939),"",IF(F32855="Off","",TEXT(F32883,"h:mm A/P")&amp;" - "&amp;TEXT(F32911,"h:mm A/P")&amp;"  "&amp;F32855)))</f>
        <v/>
      </c>
      <c r="G32970" s="151" t="str">
        <f aca="false">IF($C32970="","",IF(ISNA(G32939),"",IF(G32855="Off","",TEXT(G32883,"h:mm A/P")&amp;" - "&amp;TEXT(G32911,"h:mm A/P")&amp;"  "&amp;G32855)))</f>
        <v/>
      </c>
      <c r="H32970" s="151" t="str">
        <f aca="false">IF($C32970="","",IF(ISNA(H32939),"",IF(H32855="Off","",TEXT(H32883,"h:mm A/P")&amp;" - "&amp;TEXT(H32911,"h:mm A/P")&amp;"  "&amp;H32855)))</f>
        <v/>
      </c>
      <c r="I32970" s="151" t="str">
        <f aca="false">IF($C32970="","",IF(ISNA(I32939),"",IF(I32855="Off","",TEXT(I32883,"h:mm A/P")&amp;" - "&amp;TEXT(I32911,"h:mm A/P")&amp;"  "&amp;I32855)))</f>
        <v/>
      </c>
      <c r="J32970" s="151" t="str">
        <f aca="false">IF($C32970="","",IF(ISNA(J32939),"",IF(J32855="Off","",TEXT(J32883,"h:mm A/P")&amp;" - "&amp;TEXT(J32911,"h:mm A/P")&amp;"  "&amp;J32855)))</f>
        <v/>
      </c>
      <c r="K32970" s="151" t="str">
        <f aca="false">IF($C32970="","",IF(ISNA(K32939),"",IF(K32855="Off","",TEXT(K32883,"h:mm A/P")&amp;" - "&amp;TEXT(K32911,"h:mm A/P")&amp;"  "&amp;K32855)))</f>
        <v/>
      </c>
      <c r="L32970" s="151" t="str">
        <f aca="false">IF($C32970="","",IF(ISNA(L32939),"",IF(L32855="Off","",TEXT(L32883,"h:mm A/P")&amp;" - "&amp;TEXT(L32911,"h:mm A/P")&amp;"  "&amp;L32855)))</f>
        <v/>
      </c>
      <c r="M32970" s="151" t="str">
        <f aca="false">IF($C32970="","",IF(ISNA(M32939),"",IF(M32855="Off","",TEXT(M32883,"h:mm A/P")&amp;" - "&amp;TEXT(M32911,"h:mm A/P")&amp;"  "&amp;M32855)))</f>
        <v/>
      </c>
      <c r="N32970" s="151" t="str">
        <f aca="false">IF($C32970="","",IF(ISNA(N32939),"",IF(N32855="Off","",TEXT(N32883,"h:mm A/P")&amp;" - "&amp;TEXT(N32911,"h:mm A/P")&amp;"  "&amp;N32855)))</f>
        <v/>
      </c>
      <c r="O32970" s="151" t="str">
        <f aca="false">IF($C32970="","",IF(ISNA(O32939),"",IF(O32855="Off","",TEXT(O32883,"h:mm A/P")&amp;" - "&amp;TEXT(O32911,"h:mm A/P")&amp;"  "&amp;O32855)))</f>
        <v/>
      </c>
      <c r="P32970" s="151" t="str">
        <f aca="false">IF($C32970="","",IF(ISNA(P32939),"",IF(P32855="Off","",TEXT(P32883,"h:mm A/P")&amp;" - "&amp;TEXT(P32911,"h:mm A/P")&amp;"  "&amp;P32855)))</f>
        <v/>
      </c>
      <c r="Q32970" s="151" t="str">
        <f aca="false">IF($C32970="","",IF(ISNA(Q32939),"",IF(Q32855="Off","",TEXT(Q32883,"h:mm A/P")&amp;" - "&amp;TEXT(Q32911,"h:mm A/P")&amp;"  "&amp;Q32855)))</f>
        <v/>
      </c>
      <c r="R32970" s="151" t="str">
        <f aca="false">IF($C32970="","",IF(ISNA(R32939),"",IF(R32855="Off","",TEXT(R32883,"h:mm A/P")&amp;" - "&amp;TEXT(R32911,"h:mm A/P")&amp;"  "&amp;R32855)))</f>
        <v/>
      </c>
      <c r="S32970" s="151" t="str">
        <f aca="false">IF($C32970="","",IF(ISNA(S32939),"",IF(S32855="Off","",TEXT(S32883,"h:mm A/P")&amp;" - "&amp;TEXT(S32911,"h:mm A/P")&amp;"  "&amp;S32855)))</f>
        <v/>
      </c>
      <c r="T32970" s="151" t="str">
        <f aca="false">IF($C32970="","",IF(ISNA(T32939),"",IF(T32855="Off","",TEXT(T32883,"h:mm A/P")&amp;" - "&amp;TEXT(T32911,"h:mm A/P")&amp;"  "&amp;T32855)))</f>
        <v/>
      </c>
      <c r="U32970" s="151" t="str">
        <f aca="false">IF($C32970="","",IF(ISNA(U32939),"",IF(U32855="Off","",TEXT(U32883,"h:mm A/P")&amp;" - "&amp;TEXT(U32911,"h:mm A/P")&amp;"  "&amp;U32855)))</f>
        <v/>
      </c>
      <c r="V32970" s="151" t="str">
        <f aca="false">IF($C32970="","",IF(ISNA(V32939),"",IF(V32855="Off","",TEXT(V32883,"h:mm A/P")&amp;" - "&amp;TEXT(V32911,"h:mm A/P")&amp;"  "&amp;V32855)))</f>
        <v/>
      </c>
      <c r="W32970" s="151" t="str">
        <f aca="false">IF($C32970="","",IF(ISNA(W32939),"",IF(W32855="Off","",TEXT(W32883,"h:mm A/P")&amp;" - "&amp;TEXT(W32911,"h:mm A/P")&amp;"  "&amp;W32855)))</f>
        <v/>
      </c>
      <c r="X32970" s="151" t="str">
        <f aca="false">IF($C32970="","",IF(ISNA(X32939),"",IF(X32855="Off","",TEXT(X32883,"h:mm A/P")&amp;" - "&amp;TEXT(X32911,"h:mm A/P")&amp;"  "&amp;X32855)))</f>
        <v/>
      </c>
      <c r="Y32970" s="151" t="str">
        <f aca="false">IF($C32970="","",IF(ISNA(Y32939),"",IF(Y32855="Off","",TEXT(Y32883,"h:mm A/P")&amp;" - "&amp;TEXT(Y32911,"h:mm A/P")&amp;"  "&amp;Y32855)))</f>
        <v/>
      </c>
      <c r="Z32970" s="151" t="str">
        <f aca="false">IF($C32970="","",IF(ISNA(Z32939),"",IF(Z32855="Off","",TEXT(Z32883,"h:mm A/P")&amp;" - "&amp;TEXT(Z32911,"h:mm A/P")&amp;"  "&amp;Z32855)))</f>
        <v/>
      </c>
      <c r="AA32970" s="151" t="str">
        <f aca="false">IF($C32970="","",IF(ISNA(AA32939),"",IF(AA32855="Off","",TEXT(AA32883,"h:mm A/P")&amp;" - "&amp;TEXT(AA32911,"h:mm A/P")&amp;"  "&amp;AA32855)))</f>
        <v/>
      </c>
      <c r="AB32970" s="151" t="str">
        <f aca="false">IF($C32970="","",IF(ISNA(AB32939),"",IF(AB32855="Off","",TEXT(AB32883,"h:mm A/P")&amp;" - "&amp;TEXT(AB32911,"h:mm A/P")&amp;"  "&amp;AB32855)))</f>
        <v/>
      </c>
      <c r="AC32970" s="151" t="str">
        <f aca="false">IF($C32970="","",IF(ISNA(AC32939),"",IF(AC32855="Off","",TEXT(AC32883,"h:mm A/P")&amp;" - "&amp;TEXT(AC32911,"h:mm A/P")&amp;"  "&amp;AC32855)))</f>
        <v/>
      </c>
      <c r="AD32970" s="151" t="str">
        <f aca="false">IF($C32970="","",IF(ISNA(AD32939),"",IF(AD32855="Off","",TEXT(AD32883,"h:mm A/P")&amp;" - "&amp;TEXT(AD32911,"h:mm A/P")&amp;"  "&amp;AD32855)))</f>
        <v/>
      </c>
      <c r="AE32970" s="151" t="str">
        <f aca="false">IF($C32970="","",IF(ISNA(AE32939),"",IF(AE32855="Off","",TEXT(AE32883,"h:mm A/P")&amp;" - "&amp;TEXT(AE32911,"h:mm A/P")&amp;"  "&amp;AE32855)))</f>
        <v/>
      </c>
      <c r="AF32970" s="133"/>
      <c r="AG32970" s="133"/>
      <c r="AH32970" s="133"/>
      <c r="AI32970" s="133"/>
      <c r="AJ32970" s="133"/>
      <c r="AK32970" s="133"/>
      <c r="AL32970" s="133"/>
      <c r="AM32970" s="133"/>
      <c r="AN32970" s="133"/>
      <c r="AO32970" s="133"/>
      <c r="AP32970" s="133"/>
      <c r="AQ32970" s="133"/>
      <c r="AR32970" s="133"/>
      <c r="AS32970" s="133"/>
      <c r="AT32970" s="133"/>
      <c r="AU32970" s="133"/>
      <c r="AV32970" s="133"/>
      <c r="AW32970" s="133"/>
      <c r="AX32970" s="133"/>
      <c r="AY32970" s="133"/>
      <c r="AZ32970" s="133"/>
      <c r="BA32970" s="133"/>
      <c r="BB32970" s="133"/>
      <c r="BC32970" s="133"/>
      <c r="BD32970" s="133"/>
      <c r="BE32970" s="133"/>
      <c r="BF32970" s="133"/>
      <c r="BG32970" s="133"/>
      <c r="BH32970" s="133"/>
      <c r="BI32970" s="133"/>
      <c r="BJ32970" s="133"/>
      <c r="BK32970" s="133"/>
      <c r="BL32970" s="133"/>
      <c r="BM32970" s="133"/>
      <c r="BN32970" s="133"/>
      <c r="BO32970" s="133"/>
      <c r="BP32970" s="133"/>
      <c r="BQ32970" s="133"/>
      <c r="BR32970" s="133"/>
      <c r="BS32970" s="133"/>
      <c r="BT32970" s="133"/>
      <c r="BU32970" s="133"/>
      <c r="BV32970" s="133"/>
      <c r="BW32970" s="133"/>
      <c r="BX32970" s="133"/>
      <c r="BY32970" s="133"/>
      <c r="BZ32970" s="133"/>
      <c r="CA32970" s="133"/>
      <c r="CB32970" s="133"/>
      <c r="CC32970" s="133"/>
      <c r="CD32970" s="133"/>
      <c r="CE32970" s="133"/>
      <c r="CF32970" s="133"/>
      <c r="CG32970" s="133"/>
      <c r="CH32970" s="133"/>
      <c r="CI32970" s="133"/>
      <c r="CJ32970" s="133"/>
      <c r="CK32970" s="133"/>
      <c r="CL32970" s="133"/>
      <c r="CM32970" s="133"/>
    </row>
    <row r="32971" customFormat="false" ht="12.75" hidden="false" customHeight="false" outlineLevel="0" collapsed="false">
      <c r="A32971" s="133"/>
      <c r="B32971" s="133"/>
      <c r="C32971" s="133" t="str">
        <f aca="false">+C32940</f>
        <v/>
      </c>
      <c r="D32971" s="151" t="str">
        <f aca="false">IF($C32971="","",IF(ISNA(D32940),"",IF(D32856="Off","",TEXT(D32884,"h:mm A/P")&amp;" - "&amp;TEXT(D32912,"h:mm A/P")&amp;"  "&amp;D32856)))</f>
        <v/>
      </c>
      <c r="E32971" s="151" t="str">
        <f aca="false">IF($C32971="","",IF(ISNA(E32940),"",IF(E32856="Off","",TEXT(E32884,"h:mm A/P")&amp;" - "&amp;TEXT(E32912,"h:mm A/P")&amp;"  "&amp;E32856)))</f>
        <v/>
      </c>
      <c r="F32971" s="151" t="str">
        <f aca="false">IF($C32971="","",IF(ISNA(F32940),"",IF(F32856="Off","",TEXT(F32884,"h:mm A/P")&amp;" - "&amp;TEXT(F32912,"h:mm A/P")&amp;"  "&amp;F32856)))</f>
        <v/>
      </c>
      <c r="G32971" s="151" t="str">
        <f aca="false">IF($C32971="","",IF(ISNA(G32940),"",IF(G32856="Off","",TEXT(G32884,"h:mm A/P")&amp;" - "&amp;TEXT(G32912,"h:mm A/P")&amp;"  "&amp;G32856)))</f>
        <v/>
      </c>
      <c r="H32971" s="151" t="str">
        <f aca="false">IF($C32971="","",IF(ISNA(H32940),"",IF(H32856="Off","",TEXT(H32884,"h:mm A/P")&amp;" - "&amp;TEXT(H32912,"h:mm A/P")&amp;"  "&amp;H32856)))</f>
        <v/>
      </c>
      <c r="I32971" s="151" t="str">
        <f aca="false">IF($C32971="","",IF(ISNA(I32940),"",IF(I32856="Off","",TEXT(I32884,"h:mm A/P")&amp;" - "&amp;TEXT(I32912,"h:mm A/P")&amp;"  "&amp;I32856)))</f>
        <v/>
      </c>
      <c r="J32971" s="151" t="str">
        <f aca="false">IF($C32971="","",IF(ISNA(J32940),"",IF(J32856="Off","",TEXT(J32884,"h:mm A/P")&amp;" - "&amp;TEXT(J32912,"h:mm A/P")&amp;"  "&amp;J32856)))</f>
        <v/>
      </c>
      <c r="K32971" s="151" t="str">
        <f aca="false">IF($C32971="","",IF(ISNA(K32940),"",IF(K32856="Off","",TEXT(K32884,"h:mm A/P")&amp;" - "&amp;TEXT(K32912,"h:mm A/P")&amp;"  "&amp;K32856)))</f>
        <v/>
      </c>
      <c r="L32971" s="151" t="str">
        <f aca="false">IF($C32971="","",IF(ISNA(L32940),"",IF(L32856="Off","",TEXT(L32884,"h:mm A/P")&amp;" - "&amp;TEXT(L32912,"h:mm A/P")&amp;"  "&amp;L32856)))</f>
        <v/>
      </c>
      <c r="M32971" s="151" t="str">
        <f aca="false">IF($C32971="","",IF(ISNA(M32940),"",IF(M32856="Off","",TEXT(M32884,"h:mm A/P")&amp;" - "&amp;TEXT(M32912,"h:mm A/P")&amp;"  "&amp;M32856)))</f>
        <v/>
      </c>
      <c r="N32971" s="151" t="str">
        <f aca="false">IF($C32971="","",IF(ISNA(N32940),"",IF(N32856="Off","",TEXT(N32884,"h:mm A/P")&amp;" - "&amp;TEXT(N32912,"h:mm A/P")&amp;"  "&amp;N32856)))</f>
        <v/>
      </c>
      <c r="O32971" s="151" t="str">
        <f aca="false">IF($C32971="","",IF(ISNA(O32940),"",IF(O32856="Off","",TEXT(O32884,"h:mm A/P")&amp;" - "&amp;TEXT(O32912,"h:mm A/P")&amp;"  "&amp;O32856)))</f>
        <v/>
      </c>
      <c r="P32971" s="151" t="str">
        <f aca="false">IF($C32971="","",IF(ISNA(P32940),"",IF(P32856="Off","",TEXT(P32884,"h:mm A/P")&amp;" - "&amp;TEXT(P32912,"h:mm A/P")&amp;"  "&amp;P32856)))</f>
        <v/>
      </c>
      <c r="Q32971" s="151" t="str">
        <f aca="false">IF($C32971="","",IF(ISNA(Q32940),"",IF(Q32856="Off","",TEXT(Q32884,"h:mm A/P")&amp;" - "&amp;TEXT(Q32912,"h:mm A/P")&amp;"  "&amp;Q32856)))</f>
        <v/>
      </c>
      <c r="R32971" s="151" t="str">
        <f aca="false">IF($C32971="","",IF(ISNA(R32940),"",IF(R32856="Off","",TEXT(R32884,"h:mm A/P")&amp;" - "&amp;TEXT(R32912,"h:mm A/P")&amp;"  "&amp;R32856)))</f>
        <v/>
      </c>
      <c r="S32971" s="151" t="str">
        <f aca="false">IF($C32971="","",IF(ISNA(S32940),"",IF(S32856="Off","",TEXT(S32884,"h:mm A/P")&amp;" - "&amp;TEXT(S32912,"h:mm A/P")&amp;"  "&amp;S32856)))</f>
        <v/>
      </c>
      <c r="T32971" s="151" t="str">
        <f aca="false">IF($C32971="","",IF(ISNA(T32940),"",IF(T32856="Off","",TEXT(T32884,"h:mm A/P")&amp;" - "&amp;TEXT(T32912,"h:mm A/P")&amp;"  "&amp;T32856)))</f>
        <v/>
      </c>
      <c r="U32971" s="151" t="str">
        <f aca="false">IF($C32971="","",IF(ISNA(U32940),"",IF(U32856="Off","",TEXT(U32884,"h:mm A/P")&amp;" - "&amp;TEXT(U32912,"h:mm A/P")&amp;"  "&amp;U32856)))</f>
        <v/>
      </c>
      <c r="V32971" s="151" t="str">
        <f aca="false">IF($C32971="","",IF(ISNA(V32940),"",IF(V32856="Off","",TEXT(V32884,"h:mm A/P")&amp;" - "&amp;TEXT(V32912,"h:mm A/P")&amp;"  "&amp;V32856)))</f>
        <v/>
      </c>
      <c r="W32971" s="151" t="str">
        <f aca="false">IF($C32971="","",IF(ISNA(W32940),"",IF(W32856="Off","",TEXT(W32884,"h:mm A/P")&amp;" - "&amp;TEXT(W32912,"h:mm A/P")&amp;"  "&amp;W32856)))</f>
        <v/>
      </c>
      <c r="X32971" s="151" t="str">
        <f aca="false">IF($C32971="","",IF(ISNA(X32940),"",IF(X32856="Off","",TEXT(X32884,"h:mm A/P")&amp;" - "&amp;TEXT(X32912,"h:mm A/P")&amp;"  "&amp;X32856)))</f>
        <v/>
      </c>
      <c r="Y32971" s="151" t="str">
        <f aca="false">IF($C32971="","",IF(ISNA(Y32940),"",IF(Y32856="Off","",TEXT(Y32884,"h:mm A/P")&amp;" - "&amp;TEXT(Y32912,"h:mm A/P")&amp;"  "&amp;Y32856)))</f>
        <v/>
      </c>
      <c r="Z32971" s="151" t="str">
        <f aca="false">IF($C32971="","",IF(ISNA(Z32940),"",IF(Z32856="Off","",TEXT(Z32884,"h:mm A/P")&amp;" - "&amp;TEXT(Z32912,"h:mm A/P")&amp;"  "&amp;Z32856)))</f>
        <v/>
      </c>
      <c r="AA32971" s="151" t="str">
        <f aca="false">IF($C32971="","",IF(ISNA(AA32940),"",IF(AA32856="Off","",TEXT(AA32884,"h:mm A/P")&amp;" - "&amp;TEXT(AA32912,"h:mm A/P")&amp;"  "&amp;AA32856)))</f>
        <v/>
      </c>
      <c r="AB32971" s="151" t="str">
        <f aca="false">IF($C32971="","",IF(ISNA(AB32940),"",IF(AB32856="Off","",TEXT(AB32884,"h:mm A/P")&amp;" - "&amp;TEXT(AB32912,"h:mm A/P")&amp;"  "&amp;AB32856)))</f>
        <v/>
      </c>
      <c r="AC32971" s="151" t="str">
        <f aca="false">IF($C32971="","",IF(ISNA(AC32940),"",IF(AC32856="Off","",TEXT(AC32884,"h:mm A/P")&amp;" - "&amp;TEXT(AC32912,"h:mm A/P")&amp;"  "&amp;AC32856)))</f>
        <v/>
      </c>
      <c r="AD32971" s="151" t="str">
        <f aca="false">IF($C32971="","",IF(ISNA(AD32940),"",IF(AD32856="Off","",TEXT(AD32884,"h:mm A/P")&amp;" - "&amp;TEXT(AD32912,"h:mm A/P")&amp;"  "&amp;AD32856)))</f>
        <v/>
      </c>
      <c r="AE32971" s="151" t="str">
        <f aca="false">IF($C32971="","",IF(ISNA(AE32940),"",IF(AE32856="Off","",TEXT(AE32884,"h:mm A/P")&amp;" - "&amp;TEXT(AE32912,"h:mm A/P")&amp;"  "&amp;AE32856)))</f>
        <v/>
      </c>
      <c r="AF32971" s="133"/>
      <c r="AG32971" s="133"/>
      <c r="AH32971" s="133"/>
      <c r="AI32971" s="133"/>
      <c r="AJ32971" s="133"/>
      <c r="AK32971" s="133"/>
      <c r="AL32971" s="133"/>
      <c r="AM32971" s="133"/>
      <c r="AN32971" s="133"/>
      <c r="AO32971" s="133"/>
      <c r="AP32971" s="133"/>
      <c r="AQ32971" s="133"/>
      <c r="AR32971" s="133"/>
      <c r="AS32971" s="133"/>
      <c r="AT32971" s="133"/>
      <c r="AU32971" s="133"/>
      <c r="AV32971" s="133"/>
      <c r="AW32971" s="133"/>
      <c r="AX32971" s="133"/>
      <c r="AY32971" s="133"/>
      <c r="AZ32971" s="133"/>
      <c r="BA32971" s="133"/>
      <c r="BB32971" s="133"/>
      <c r="BC32971" s="133"/>
      <c r="BD32971" s="133"/>
      <c r="BE32971" s="133"/>
      <c r="BF32971" s="133"/>
      <c r="BG32971" s="133"/>
      <c r="BH32971" s="133"/>
      <c r="BI32971" s="133"/>
      <c r="BJ32971" s="133"/>
      <c r="BK32971" s="133"/>
      <c r="BL32971" s="133"/>
      <c r="BM32971" s="133"/>
      <c r="BN32971" s="133"/>
      <c r="BO32971" s="133"/>
      <c r="BP32971" s="133"/>
      <c r="BQ32971" s="133"/>
      <c r="BR32971" s="133"/>
      <c r="BS32971" s="133"/>
      <c r="BT32971" s="133"/>
      <c r="BU32971" s="133"/>
      <c r="BV32971" s="133"/>
      <c r="BW32971" s="133"/>
      <c r="BX32971" s="133"/>
      <c r="BY32971" s="133"/>
      <c r="BZ32971" s="133"/>
      <c r="CA32971" s="133"/>
      <c r="CB32971" s="133"/>
      <c r="CC32971" s="133"/>
      <c r="CD32971" s="133"/>
      <c r="CE32971" s="133"/>
      <c r="CF32971" s="133"/>
      <c r="CG32971" s="133"/>
      <c r="CH32971" s="133"/>
      <c r="CI32971" s="133"/>
      <c r="CJ32971" s="133"/>
      <c r="CK32971" s="133"/>
      <c r="CL32971" s="133"/>
      <c r="CM32971" s="133"/>
    </row>
    <row r="32972" customFormat="false" ht="12.75" hidden="false" customHeight="false" outlineLevel="0" collapsed="false">
      <c r="A32972" s="133"/>
      <c r="B32972" s="133"/>
      <c r="C32972" s="133" t="str">
        <f aca="false">+C32941</f>
        <v/>
      </c>
      <c r="D32972" s="151" t="str">
        <f aca="false">IF($C32972="","",IF(ISNA(D32941),"",IF(D32857="Off","",TEXT(D32885,"h:mm A/P")&amp;" - "&amp;TEXT(D32913,"h:mm A/P")&amp;"  "&amp;D32857)))</f>
        <v/>
      </c>
      <c r="E32972" s="151" t="str">
        <f aca="false">IF($C32972="","",IF(ISNA(E32941),"",IF(E32857="Off","",TEXT(E32885,"h:mm A/P")&amp;" - "&amp;TEXT(E32913,"h:mm A/P")&amp;"  "&amp;E32857)))</f>
        <v/>
      </c>
      <c r="F32972" s="151" t="str">
        <f aca="false">IF($C32972="","",IF(ISNA(F32941),"",IF(F32857="Off","",TEXT(F32885,"h:mm A/P")&amp;" - "&amp;TEXT(F32913,"h:mm A/P")&amp;"  "&amp;F32857)))</f>
        <v/>
      </c>
      <c r="G32972" s="151" t="str">
        <f aca="false">IF($C32972="","",IF(ISNA(G32941),"",IF(G32857="Off","",TEXT(G32885,"h:mm A/P")&amp;" - "&amp;TEXT(G32913,"h:mm A/P")&amp;"  "&amp;G32857)))</f>
        <v/>
      </c>
      <c r="H32972" s="151" t="str">
        <f aca="false">IF($C32972="","",IF(ISNA(H32941),"",IF(H32857="Off","",TEXT(H32885,"h:mm A/P")&amp;" - "&amp;TEXT(H32913,"h:mm A/P")&amp;"  "&amp;H32857)))</f>
        <v/>
      </c>
      <c r="I32972" s="151" t="str">
        <f aca="false">IF($C32972="","",IF(ISNA(I32941),"",IF(I32857="Off","",TEXT(I32885,"h:mm A/P")&amp;" - "&amp;TEXT(I32913,"h:mm A/P")&amp;"  "&amp;I32857)))</f>
        <v/>
      </c>
      <c r="J32972" s="151" t="str">
        <f aca="false">IF($C32972="","",IF(ISNA(J32941),"",IF(J32857="Off","",TEXT(J32885,"h:mm A/P")&amp;" - "&amp;TEXT(J32913,"h:mm A/P")&amp;"  "&amp;J32857)))</f>
        <v/>
      </c>
      <c r="K32972" s="151" t="str">
        <f aca="false">IF($C32972="","",IF(ISNA(K32941),"",IF(K32857="Off","",TEXT(K32885,"h:mm A/P")&amp;" - "&amp;TEXT(K32913,"h:mm A/P")&amp;"  "&amp;K32857)))</f>
        <v/>
      </c>
      <c r="L32972" s="151" t="str">
        <f aca="false">IF($C32972="","",IF(ISNA(L32941),"",IF(L32857="Off","",TEXT(L32885,"h:mm A/P")&amp;" - "&amp;TEXT(L32913,"h:mm A/P")&amp;"  "&amp;L32857)))</f>
        <v/>
      </c>
      <c r="M32972" s="151" t="str">
        <f aca="false">IF($C32972="","",IF(ISNA(M32941),"",IF(M32857="Off","",TEXT(M32885,"h:mm A/P")&amp;" - "&amp;TEXT(M32913,"h:mm A/P")&amp;"  "&amp;M32857)))</f>
        <v/>
      </c>
      <c r="N32972" s="151" t="str">
        <f aca="false">IF($C32972="","",IF(ISNA(N32941),"",IF(N32857="Off","",TEXT(N32885,"h:mm A/P")&amp;" - "&amp;TEXT(N32913,"h:mm A/P")&amp;"  "&amp;N32857)))</f>
        <v/>
      </c>
      <c r="O32972" s="151" t="str">
        <f aca="false">IF($C32972="","",IF(ISNA(O32941),"",IF(O32857="Off","",TEXT(O32885,"h:mm A/P")&amp;" - "&amp;TEXT(O32913,"h:mm A/P")&amp;"  "&amp;O32857)))</f>
        <v/>
      </c>
      <c r="P32972" s="151" t="str">
        <f aca="false">IF($C32972="","",IF(ISNA(P32941),"",IF(P32857="Off","",TEXT(P32885,"h:mm A/P")&amp;" - "&amp;TEXT(P32913,"h:mm A/P")&amp;"  "&amp;P32857)))</f>
        <v/>
      </c>
      <c r="Q32972" s="151" t="str">
        <f aca="false">IF($C32972="","",IF(ISNA(Q32941),"",IF(Q32857="Off","",TEXT(Q32885,"h:mm A/P")&amp;" - "&amp;TEXT(Q32913,"h:mm A/P")&amp;"  "&amp;Q32857)))</f>
        <v/>
      </c>
      <c r="R32972" s="151" t="str">
        <f aca="false">IF($C32972="","",IF(ISNA(R32941),"",IF(R32857="Off","",TEXT(R32885,"h:mm A/P")&amp;" - "&amp;TEXT(R32913,"h:mm A/P")&amp;"  "&amp;R32857)))</f>
        <v/>
      </c>
      <c r="S32972" s="151" t="str">
        <f aca="false">IF($C32972="","",IF(ISNA(S32941),"",IF(S32857="Off","",TEXT(S32885,"h:mm A/P")&amp;" - "&amp;TEXT(S32913,"h:mm A/P")&amp;"  "&amp;S32857)))</f>
        <v/>
      </c>
      <c r="T32972" s="151" t="str">
        <f aca="false">IF($C32972="","",IF(ISNA(T32941),"",IF(T32857="Off","",TEXT(T32885,"h:mm A/P")&amp;" - "&amp;TEXT(T32913,"h:mm A/P")&amp;"  "&amp;T32857)))</f>
        <v/>
      </c>
      <c r="U32972" s="151" t="str">
        <f aca="false">IF($C32972="","",IF(ISNA(U32941),"",IF(U32857="Off","",TEXT(U32885,"h:mm A/P")&amp;" - "&amp;TEXT(U32913,"h:mm A/P")&amp;"  "&amp;U32857)))</f>
        <v/>
      </c>
      <c r="V32972" s="151" t="str">
        <f aca="false">IF($C32972="","",IF(ISNA(V32941),"",IF(V32857="Off","",TEXT(V32885,"h:mm A/P")&amp;" - "&amp;TEXT(V32913,"h:mm A/P")&amp;"  "&amp;V32857)))</f>
        <v/>
      </c>
      <c r="W32972" s="151" t="str">
        <f aca="false">IF($C32972="","",IF(ISNA(W32941),"",IF(W32857="Off","",TEXT(W32885,"h:mm A/P")&amp;" - "&amp;TEXT(W32913,"h:mm A/P")&amp;"  "&amp;W32857)))</f>
        <v/>
      </c>
      <c r="X32972" s="151" t="str">
        <f aca="false">IF($C32972="","",IF(ISNA(X32941),"",IF(X32857="Off","",TEXT(X32885,"h:mm A/P")&amp;" - "&amp;TEXT(X32913,"h:mm A/P")&amp;"  "&amp;X32857)))</f>
        <v/>
      </c>
      <c r="Y32972" s="151" t="str">
        <f aca="false">IF($C32972="","",IF(ISNA(Y32941),"",IF(Y32857="Off","",TEXT(Y32885,"h:mm A/P")&amp;" - "&amp;TEXT(Y32913,"h:mm A/P")&amp;"  "&amp;Y32857)))</f>
        <v/>
      </c>
      <c r="Z32972" s="151" t="str">
        <f aca="false">IF($C32972="","",IF(ISNA(Z32941),"",IF(Z32857="Off","",TEXT(Z32885,"h:mm A/P")&amp;" - "&amp;TEXT(Z32913,"h:mm A/P")&amp;"  "&amp;Z32857)))</f>
        <v/>
      </c>
      <c r="AA32972" s="151" t="str">
        <f aca="false">IF($C32972="","",IF(ISNA(AA32941),"",IF(AA32857="Off","",TEXT(AA32885,"h:mm A/P")&amp;" - "&amp;TEXT(AA32913,"h:mm A/P")&amp;"  "&amp;AA32857)))</f>
        <v/>
      </c>
      <c r="AB32972" s="151" t="str">
        <f aca="false">IF($C32972="","",IF(ISNA(AB32941),"",IF(AB32857="Off","",TEXT(AB32885,"h:mm A/P")&amp;" - "&amp;TEXT(AB32913,"h:mm A/P")&amp;"  "&amp;AB32857)))</f>
        <v/>
      </c>
      <c r="AC32972" s="151" t="str">
        <f aca="false">IF($C32972="","",IF(ISNA(AC32941),"",IF(AC32857="Off","",TEXT(AC32885,"h:mm A/P")&amp;" - "&amp;TEXT(AC32913,"h:mm A/P")&amp;"  "&amp;AC32857)))</f>
        <v/>
      </c>
      <c r="AD32972" s="151" t="str">
        <f aca="false">IF($C32972="","",IF(ISNA(AD32941),"",IF(AD32857="Off","",TEXT(AD32885,"h:mm A/P")&amp;" - "&amp;TEXT(AD32913,"h:mm A/P")&amp;"  "&amp;AD32857)))</f>
        <v/>
      </c>
      <c r="AE32972" s="151" t="str">
        <f aca="false">IF($C32972="","",IF(ISNA(AE32941),"",IF(AE32857="Off","",TEXT(AE32885,"h:mm A/P")&amp;" - "&amp;TEXT(AE32913,"h:mm A/P")&amp;"  "&amp;AE32857)))</f>
        <v/>
      </c>
      <c r="AF32972" s="133"/>
      <c r="AG32972" s="133"/>
      <c r="AH32972" s="133"/>
      <c r="AI32972" s="133"/>
      <c r="AJ32972" s="133"/>
      <c r="AK32972" s="133"/>
      <c r="AL32972" s="133"/>
      <c r="AM32972" s="133"/>
      <c r="AN32972" s="133"/>
      <c r="AO32972" s="133"/>
      <c r="AP32972" s="133"/>
      <c r="AQ32972" s="133"/>
      <c r="AR32972" s="133"/>
      <c r="AS32972" s="133"/>
      <c r="AT32972" s="133"/>
      <c r="AU32972" s="133"/>
      <c r="AV32972" s="133"/>
      <c r="AW32972" s="133"/>
      <c r="AX32972" s="133"/>
      <c r="AY32972" s="133"/>
      <c r="AZ32972" s="133"/>
      <c r="BA32972" s="133"/>
      <c r="BB32972" s="133"/>
      <c r="BC32972" s="133"/>
      <c r="BD32972" s="133"/>
      <c r="BE32972" s="133"/>
      <c r="BF32972" s="133"/>
      <c r="BG32972" s="133"/>
      <c r="BH32972" s="133"/>
      <c r="BI32972" s="133"/>
      <c r="BJ32972" s="133"/>
      <c r="BK32972" s="133"/>
      <c r="BL32972" s="133"/>
      <c r="BM32972" s="133"/>
      <c r="BN32972" s="133"/>
      <c r="BO32972" s="133"/>
      <c r="BP32972" s="133"/>
      <c r="BQ32972" s="133"/>
      <c r="BR32972" s="133"/>
      <c r="BS32972" s="133"/>
      <c r="BT32972" s="133"/>
      <c r="BU32972" s="133"/>
      <c r="BV32972" s="133"/>
      <c r="BW32972" s="133"/>
      <c r="BX32972" s="133"/>
      <c r="BY32972" s="133"/>
      <c r="BZ32972" s="133"/>
      <c r="CA32972" s="133"/>
      <c r="CB32972" s="133"/>
      <c r="CC32972" s="133"/>
      <c r="CD32972" s="133"/>
      <c r="CE32972" s="133"/>
      <c r="CF32972" s="133"/>
      <c r="CG32972" s="133"/>
      <c r="CH32972" s="133"/>
      <c r="CI32972" s="133"/>
      <c r="CJ32972" s="133"/>
      <c r="CK32972" s="133"/>
      <c r="CL32972" s="133"/>
      <c r="CM32972" s="133"/>
    </row>
    <row r="32973" customFormat="false" ht="12.75" hidden="false" customHeight="false" outlineLevel="0" collapsed="false">
      <c r="A32973" s="133"/>
      <c r="B32973" s="133"/>
      <c r="C32973" s="133" t="str">
        <f aca="false">+C32942</f>
        <v/>
      </c>
      <c r="D32973" s="151" t="str">
        <f aca="false">IF($C32973="","",IF(ISNA(D32942),"",IF(D32858="Off","",TEXT(D32886,"h:mm A/P")&amp;" - "&amp;TEXT(D32914,"h:mm A/P")&amp;"  "&amp;D32858)))</f>
        <v/>
      </c>
      <c r="E32973" s="151" t="str">
        <f aca="false">IF($C32973="","",IF(ISNA(E32942),"",IF(E32858="Off","",TEXT(E32886,"h:mm A/P")&amp;" - "&amp;TEXT(E32914,"h:mm A/P")&amp;"  "&amp;E32858)))</f>
        <v/>
      </c>
      <c r="F32973" s="151" t="str">
        <f aca="false">IF($C32973="","",IF(ISNA(F32942),"",IF(F32858="Off","",TEXT(F32886,"h:mm A/P")&amp;" - "&amp;TEXT(F32914,"h:mm A/P")&amp;"  "&amp;F32858)))</f>
        <v/>
      </c>
      <c r="G32973" s="151" t="str">
        <f aca="false">IF($C32973="","",IF(ISNA(G32942),"",IF(G32858="Off","",TEXT(G32886,"h:mm A/P")&amp;" - "&amp;TEXT(G32914,"h:mm A/P")&amp;"  "&amp;G32858)))</f>
        <v/>
      </c>
      <c r="H32973" s="151" t="str">
        <f aca="false">IF($C32973="","",IF(ISNA(H32942),"",IF(H32858="Off","",TEXT(H32886,"h:mm A/P")&amp;" - "&amp;TEXT(H32914,"h:mm A/P")&amp;"  "&amp;H32858)))</f>
        <v/>
      </c>
      <c r="I32973" s="151" t="str">
        <f aca="false">IF($C32973="","",IF(ISNA(I32942),"",IF(I32858="Off","",TEXT(I32886,"h:mm A/P")&amp;" - "&amp;TEXT(I32914,"h:mm A/P")&amp;"  "&amp;I32858)))</f>
        <v/>
      </c>
      <c r="J32973" s="151" t="str">
        <f aca="false">IF($C32973="","",IF(ISNA(J32942),"",IF(J32858="Off","",TEXT(J32886,"h:mm A/P")&amp;" - "&amp;TEXT(J32914,"h:mm A/P")&amp;"  "&amp;J32858)))</f>
        <v/>
      </c>
      <c r="K32973" s="151" t="str">
        <f aca="false">IF($C32973="","",IF(ISNA(K32942),"",IF(K32858="Off","",TEXT(K32886,"h:mm A/P")&amp;" - "&amp;TEXT(K32914,"h:mm A/P")&amp;"  "&amp;K32858)))</f>
        <v/>
      </c>
      <c r="L32973" s="151" t="str">
        <f aca="false">IF($C32973="","",IF(ISNA(L32942),"",IF(L32858="Off","",TEXT(L32886,"h:mm A/P")&amp;" - "&amp;TEXT(L32914,"h:mm A/P")&amp;"  "&amp;L32858)))</f>
        <v/>
      </c>
      <c r="M32973" s="151" t="str">
        <f aca="false">IF($C32973="","",IF(ISNA(M32942),"",IF(M32858="Off","",TEXT(M32886,"h:mm A/P")&amp;" - "&amp;TEXT(M32914,"h:mm A/P")&amp;"  "&amp;M32858)))</f>
        <v/>
      </c>
      <c r="N32973" s="151" t="str">
        <f aca="false">IF($C32973="","",IF(ISNA(N32942),"",IF(N32858="Off","",TEXT(N32886,"h:mm A/P")&amp;" - "&amp;TEXT(N32914,"h:mm A/P")&amp;"  "&amp;N32858)))</f>
        <v/>
      </c>
      <c r="O32973" s="151" t="str">
        <f aca="false">IF($C32973="","",IF(ISNA(O32942),"",IF(O32858="Off","",TEXT(O32886,"h:mm A/P")&amp;" - "&amp;TEXT(O32914,"h:mm A/P")&amp;"  "&amp;O32858)))</f>
        <v/>
      </c>
      <c r="P32973" s="151" t="str">
        <f aca="false">IF($C32973="","",IF(ISNA(P32942),"",IF(P32858="Off","",TEXT(P32886,"h:mm A/P")&amp;" - "&amp;TEXT(P32914,"h:mm A/P")&amp;"  "&amp;P32858)))</f>
        <v/>
      </c>
      <c r="Q32973" s="151" t="str">
        <f aca="false">IF($C32973="","",IF(ISNA(Q32942),"",IF(Q32858="Off","",TEXT(Q32886,"h:mm A/P")&amp;" - "&amp;TEXT(Q32914,"h:mm A/P")&amp;"  "&amp;Q32858)))</f>
        <v/>
      </c>
      <c r="R32973" s="151" t="str">
        <f aca="false">IF($C32973="","",IF(ISNA(R32942),"",IF(R32858="Off","",TEXT(R32886,"h:mm A/P")&amp;" - "&amp;TEXT(R32914,"h:mm A/P")&amp;"  "&amp;R32858)))</f>
        <v/>
      </c>
      <c r="S32973" s="151" t="str">
        <f aca="false">IF($C32973="","",IF(ISNA(S32942),"",IF(S32858="Off","",TEXT(S32886,"h:mm A/P")&amp;" - "&amp;TEXT(S32914,"h:mm A/P")&amp;"  "&amp;S32858)))</f>
        <v/>
      </c>
      <c r="T32973" s="151" t="str">
        <f aca="false">IF($C32973="","",IF(ISNA(T32942),"",IF(T32858="Off","",TEXT(T32886,"h:mm A/P")&amp;" - "&amp;TEXT(T32914,"h:mm A/P")&amp;"  "&amp;T32858)))</f>
        <v/>
      </c>
      <c r="U32973" s="151" t="str">
        <f aca="false">IF($C32973="","",IF(ISNA(U32942),"",IF(U32858="Off","",TEXT(U32886,"h:mm A/P")&amp;" - "&amp;TEXT(U32914,"h:mm A/P")&amp;"  "&amp;U32858)))</f>
        <v/>
      </c>
      <c r="V32973" s="151" t="str">
        <f aca="false">IF($C32973="","",IF(ISNA(V32942),"",IF(V32858="Off","",TEXT(V32886,"h:mm A/P")&amp;" - "&amp;TEXT(V32914,"h:mm A/P")&amp;"  "&amp;V32858)))</f>
        <v/>
      </c>
      <c r="W32973" s="151" t="str">
        <f aca="false">IF($C32973="","",IF(ISNA(W32942),"",IF(W32858="Off","",TEXT(W32886,"h:mm A/P")&amp;" - "&amp;TEXT(W32914,"h:mm A/P")&amp;"  "&amp;W32858)))</f>
        <v/>
      </c>
      <c r="X32973" s="151" t="str">
        <f aca="false">IF($C32973="","",IF(ISNA(X32942),"",IF(X32858="Off","",TEXT(X32886,"h:mm A/P")&amp;" - "&amp;TEXT(X32914,"h:mm A/P")&amp;"  "&amp;X32858)))</f>
        <v/>
      </c>
      <c r="Y32973" s="151" t="str">
        <f aca="false">IF($C32973="","",IF(ISNA(Y32942),"",IF(Y32858="Off","",TEXT(Y32886,"h:mm A/P")&amp;" - "&amp;TEXT(Y32914,"h:mm A/P")&amp;"  "&amp;Y32858)))</f>
        <v/>
      </c>
      <c r="Z32973" s="151" t="str">
        <f aca="false">IF($C32973="","",IF(ISNA(Z32942),"",IF(Z32858="Off","",TEXT(Z32886,"h:mm A/P")&amp;" - "&amp;TEXT(Z32914,"h:mm A/P")&amp;"  "&amp;Z32858)))</f>
        <v/>
      </c>
      <c r="AA32973" s="151" t="str">
        <f aca="false">IF($C32973="","",IF(ISNA(AA32942),"",IF(AA32858="Off","",TEXT(AA32886,"h:mm A/P")&amp;" - "&amp;TEXT(AA32914,"h:mm A/P")&amp;"  "&amp;AA32858)))</f>
        <v/>
      </c>
      <c r="AB32973" s="151" t="str">
        <f aca="false">IF($C32973="","",IF(ISNA(AB32942),"",IF(AB32858="Off","",TEXT(AB32886,"h:mm A/P")&amp;" - "&amp;TEXT(AB32914,"h:mm A/P")&amp;"  "&amp;AB32858)))</f>
        <v/>
      </c>
      <c r="AC32973" s="151" t="str">
        <f aca="false">IF($C32973="","",IF(ISNA(AC32942),"",IF(AC32858="Off","",TEXT(AC32886,"h:mm A/P")&amp;" - "&amp;TEXT(AC32914,"h:mm A/P")&amp;"  "&amp;AC32858)))</f>
        <v/>
      </c>
      <c r="AD32973" s="151" t="str">
        <f aca="false">IF($C32973="","",IF(ISNA(AD32942),"",IF(AD32858="Off","",TEXT(AD32886,"h:mm A/P")&amp;" - "&amp;TEXT(AD32914,"h:mm A/P")&amp;"  "&amp;AD32858)))</f>
        <v/>
      </c>
      <c r="AE32973" s="151" t="str">
        <f aca="false">IF($C32973="","",IF(ISNA(AE32942),"",IF(AE32858="Off","",TEXT(AE32886,"h:mm A/P")&amp;" - "&amp;TEXT(AE32914,"h:mm A/P")&amp;"  "&amp;AE32858)))</f>
        <v/>
      </c>
      <c r="AF32973" s="133"/>
      <c r="AG32973" s="133"/>
      <c r="AH32973" s="133"/>
      <c r="AI32973" s="133"/>
      <c r="AJ32973" s="133"/>
      <c r="AK32973" s="133"/>
      <c r="AL32973" s="133"/>
      <c r="AM32973" s="133"/>
      <c r="AN32973" s="133"/>
      <c r="AO32973" s="133"/>
      <c r="AP32973" s="133"/>
      <c r="AQ32973" s="133"/>
      <c r="AR32973" s="133"/>
      <c r="AS32973" s="133"/>
      <c r="AT32973" s="133"/>
      <c r="AU32973" s="133"/>
      <c r="AV32973" s="133"/>
      <c r="AW32973" s="133"/>
      <c r="AX32973" s="133"/>
      <c r="AY32973" s="133"/>
      <c r="AZ32973" s="133"/>
      <c r="BA32973" s="133"/>
      <c r="BB32973" s="133"/>
      <c r="BC32973" s="133"/>
      <c r="BD32973" s="133"/>
      <c r="BE32973" s="133"/>
      <c r="BF32973" s="133"/>
      <c r="BG32973" s="133"/>
      <c r="BH32973" s="133"/>
      <c r="BI32973" s="133"/>
      <c r="BJ32973" s="133"/>
      <c r="BK32973" s="133"/>
      <c r="BL32973" s="133"/>
      <c r="BM32973" s="133"/>
      <c r="BN32973" s="133"/>
      <c r="BO32973" s="133"/>
      <c r="BP32973" s="133"/>
      <c r="BQ32973" s="133"/>
      <c r="BR32973" s="133"/>
      <c r="BS32973" s="133"/>
      <c r="BT32973" s="133"/>
      <c r="BU32973" s="133"/>
      <c r="BV32973" s="133"/>
      <c r="BW32973" s="133"/>
      <c r="BX32973" s="133"/>
      <c r="BY32973" s="133"/>
      <c r="BZ32973" s="133"/>
      <c r="CA32973" s="133"/>
      <c r="CB32973" s="133"/>
      <c r="CC32973" s="133"/>
      <c r="CD32973" s="133"/>
      <c r="CE32973" s="133"/>
      <c r="CF32973" s="133"/>
      <c r="CG32973" s="133"/>
      <c r="CH32973" s="133"/>
      <c r="CI32973" s="133"/>
      <c r="CJ32973" s="133"/>
      <c r="CK32973" s="133"/>
      <c r="CL32973" s="133"/>
      <c r="CM32973" s="133"/>
    </row>
    <row r="32974" customFormat="false" ht="12.75" hidden="false" customHeight="false" outlineLevel="0" collapsed="false">
      <c r="A32974" s="133"/>
      <c r="B32974" s="133"/>
      <c r="C32974" s="133" t="str">
        <f aca="false">+C32943</f>
        <v/>
      </c>
      <c r="D32974" s="151" t="str">
        <f aca="false">IF($C32974="","",IF(ISNA(D32943),"",IF(D32859="Off","",TEXT(D32887,"h:mm A/P")&amp;" - "&amp;TEXT(D32915,"h:mm A/P")&amp;"  "&amp;D32859)))</f>
        <v/>
      </c>
      <c r="E32974" s="151" t="str">
        <f aca="false">IF($C32974="","",IF(ISNA(E32943),"",IF(E32859="Off","",TEXT(E32887,"h:mm A/P")&amp;" - "&amp;TEXT(E32915,"h:mm A/P")&amp;"  "&amp;E32859)))</f>
        <v/>
      </c>
      <c r="F32974" s="151" t="str">
        <f aca="false">IF($C32974="","",IF(ISNA(F32943),"",IF(F32859="Off","",TEXT(F32887,"h:mm A/P")&amp;" - "&amp;TEXT(F32915,"h:mm A/P")&amp;"  "&amp;F32859)))</f>
        <v/>
      </c>
      <c r="G32974" s="151" t="str">
        <f aca="false">IF($C32974="","",IF(ISNA(G32943),"",IF(G32859="Off","",TEXT(G32887,"h:mm A/P")&amp;" - "&amp;TEXT(G32915,"h:mm A/P")&amp;"  "&amp;G32859)))</f>
        <v/>
      </c>
      <c r="H32974" s="151" t="str">
        <f aca="false">IF($C32974="","",IF(ISNA(H32943),"",IF(H32859="Off","",TEXT(H32887,"h:mm A/P")&amp;" - "&amp;TEXT(H32915,"h:mm A/P")&amp;"  "&amp;H32859)))</f>
        <v/>
      </c>
      <c r="I32974" s="151" t="str">
        <f aca="false">IF($C32974="","",IF(ISNA(I32943),"",IF(I32859="Off","",TEXT(I32887,"h:mm A/P")&amp;" - "&amp;TEXT(I32915,"h:mm A/P")&amp;"  "&amp;I32859)))</f>
        <v/>
      </c>
      <c r="J32974" s="151" t="str">
        <f aca="false">IF($C32974="","",IF(ISNA(J32943),"",IF(J32859="Off","",TEXT(J32887,"h:mm A/P")&amp;" - "&amp;TEXT(J32915,"h:mm A/P")&amp;"  "&amp;J32859)))</f>
        <v/>
      </c>
      <c r="K32974" s="151" t="str">
        <f aca="false">IF($C32974="","",IF(ISNA(K32943),"",IF(K32859="Off","",TEXT(K32887,"h:mm A/P")&amp;" - "&amp;TEXT(K32915,"h:mm A/P")&amp;"  "&amp;K32859)))</f>
        <v/>
      </c>
      <c r="L32974" s="151" t="str">
        <f aca="false">IF($C32974="","",IF(ISNA(L32943),"",IF(L32859="Off","",TEXT(L32887,"h:mm A/P")&amp;" - "&amp;TEXT(L32915,"h:mm A/P")&amp;"  "&amp;L32859)))</f>
        <v/>
      </c>
      <c r="M32974" s="151" t="str">
        <f aca="false">IF($C32974="","",IF(ISNA(M32943),"",IF(M32859="Off","",TEXT(M32887,"h:mm A/P")&amp;" - "&amp;TEXT(M32915,"h:mm A/P")&amp;"  "&amp;M32859)))</f>
        <v/>
      </c>
      <c r="N32974" s="151" t="str">
        <f aca="false">IF($C32974="","",IF(ISNA(N32943),"",IF(N32859="Off","",TEXT(N32887,"h:mm A/P")&amp;" - "&amp;TEXT(N32915,"h:mm A/P")&amp;"  "&amp;N32859)))</f>
        <v/>
      </c>
      <c r="O32974" s="151" t="str">
        <f aca="false">IF($C32974="","",IF(ISNA(O32943),"",IF(O32859="Off","",TEXT(O32887,"h:mm A/P")&amp;" - "&amp;TEXT(O32915,"h:mm A/P")&amp;"  "&amp;O32859)))</f>
        <v/>
      </c>
      <c r="P32974" s="151" t="str">
        <f aca="false">IF($C32974="","",IF(ISNA(P32943),"",IF(P32859="Off","",TEXT(P32887,"h:mm A/P")&amp;" - "&amp;TEXT(P32915,"h:mm A/P")&amp;"  "&amp;P32859)))</f>
        <v/>
      </c>
      <c r="Q32974" s="151" t="str">
        <f aca="false">IF($C32974="","",IF(ISNA(Q32943),"",IF(Q32859="Off","",TEXT(Q32887,"h:mm A/P")&amp;" - "&amp;TEXT(Q32915,"h:mm A/P")&amp;"  "&amp;Q32859)))</f>
        <v/>
      </c>
      <c r="R32974" s="151" t="str">
        <f aca="false">IF($C32974="","",IF(ISNA(R32943),"",IF(R32859="Off","",TEXT(R32887,"h:mm A/P")&amp;" - "&amp;TEXT(R32915,"h:mm A/P")&amp;"  "&amp;R32859)))</f>
        <v/>
      </c>
      <c r="S32974" s="151" t="str">
        <f aca="false">IF($C32974="","",IF(ISNA(S32943),"",IF(S32859="Off","",TEXT(S32887,"h:mm A/P")&amp;" - "&amp;TEXT(S32915,"h:mm A/P")&amp;"  "&amp;S32859)))</f>
        <v/>
      </c>
      <c r="T32974" s="151" t="str">
        <f aca="false">IF($C32974="","",IF(ISNA(T32943),"",IF(T32859="Off","",TEXT(T32887,"h:mm A/P")&amp;" - "&amp;TEXT(T32915,"h:mm A/P")&amp;"  "&amp;T32859)))</f>
        <v/>
      </c>
      <c r="U32974" s="151" t="str">
        <f aca="false">IF($C32974="","",IF(ISNA(U32943),"",IF(U32859="Off","",TEXT(U32887,"h:mm A/P")&amp;" - "&amp;TEXT(U32915,"h:mm A/P")&amp;"  "&amp;U32859)))</f>
        <v/>
      </c>
      <c r="V32974" s="151" t="str">
        <f aca="false">IF($C32974="","",IF(ISNA(V32943),"",IF(V32859="Off","",TEXT(V32887,"h:mm A/P")&amp;" - "&amp;TEXT(V32915,"h:mm A/P")&amp;"  "&amp;V32859)))</f>
        <v/>
      </c>
      <c r="W32974" s="151" t="str">
        <f aca="false">IF($C32974="","",IF(ISNA(W32943),"",IF(W32859="Off","",TEXT(W32887,"h:mm A/P")&amp;" - "&amp;TEXT(W32915,"h:mm A/P")&amp;"  "&amp;W32859)))</f>
        <v/>
      </c>
      <c r="X32974" s="151" t="str">
        <f aca="false">IF($C32974="","",IF(ISNA(X32943),"",IF(X32859="Off","",TEXT(X32887,"h:mm A/P")&amp;" - "&amp;TEXT(X32915,"h:mm A/P")&amp;"  "&amp;X32859)))</f>
        <v/>
      </c>
      <c r="Y32974" s="151" t="str">
        <f aca="false">IF($C32974="","",IF(ISNA(Y32943),"",IF(Y32859="Off","",TEXT(Y32887,"h:mm A/P")&amp;" - "&amp;TEXT(Y32915,"h:mm A/P")&amp;"  "&amp;Y32859)))</f>
        <v/>
      </c>
      <c r="Z32974" s="151" t="str">
        <f aca="false">IF($C32974="","",IF(ISNA(Z32943),"",IF(Z32859="Off","",TEXT(Z32887,"h:mm A/P")&amp;" - "&amp;TEXT(Z32915,"h:mm A/P")&amp;"  "&amp;Z32859)))</f>
        <v/>
      </c>
      <c r="AA32974" s="151" t="str">
        <f aca="false">IF($C32974="","",IF(ISNA(AA32943),"",IF(AA32859="Off","",TEXT(AA32887,"h:mm A/P")&amp;" - "&amp;TEXT(AA32915,"h:mm A/P")&amp;"  "&amp;AA32859)))</f>
        <v/>
      </c>
      <c r="AB32974" s="151" t="str">
        <f aca="false">IF($C32974="","",IF(ISNA(AB32943),"",IF(AB32859="Off","",TEXT(AB32887,"h:mm A/P")&amp;" - "&amp;TEXT(AB32915,"h:mm A/P")&amp;"  "&amp;AB32859)))</f>
        <v/>
      </c>
      <c r="AC32974" s="151" t="str">
        <f aca="false">IF($C32974="","",IF(ISNA(AC32943),"",IF(AC32859="Off","",TEXT(AC32887,"h:mm A/P")&amp;" - "&amp;TEXT(AC32915,"h:mm A/P")&amp;"  "&amp;AC32859)))</f>
        <v/>
      </c>
      <c r="AD32974" s="151" t="str">
        <f aca="false">IF($C32974="","",IF(ISNA(AD32943),"",IF(AD32859="Off","",TEXT(AD32887,"h:mm A/P")&amp;" - "&amp;TEXT(AD32915,"h:mm A/P")&amp;"  "&amp;AD32859)))</f>
        <v/>
      </c>
      <c r="AE32974" s="151" t="str">
        <f aca="false">IF($C32974="","",IF(ISNA(AE32943),"",IF(AE32859="Off","",TEXT(AE32887,"h:mm A/P")&amp;" - "&amp;TEXT(AE32915,"h:mm A/P")&amp;"  "&amp;AE32859)))</f>
        <v/>
      </c>
      <c r="AF32974" s="133"/>
      <c r="AG32974" s="133"/>
      <c r="AH32974" s="133"/>
      <c r="AI32974" s="133"/>
      <c r="AJ32974" s="133"/>
      <c r="AK32974" s="133"/>
      <c r="AL32974" s="133"/>
      <c r="AM32974" s="133"/>
      <c r="AN32974" s="133"/>
      <c r="AO32974" s="133"/>
      <c r="AP32974" s="133"/>
      <c r="AQ32974" s="133"/>
      <c r="AR32974" s="133"/>
      <c r="AS32974" s="133"/>
      <c r="AT32974" s="133"/>
      <c r="AU32974" s="133"/>
      <c r="AV32974" s="133"/>
      <c r="AW32974" s="133"/>
      <c r="AX32974" s="133"/>
      <c r="AY32974" s="133"/>
      <c r="AZ32974" s="133"/>
      <c r="BA32974" s="133"/>
      <c r="BB32974" s="133"/>
      <c r="BC32974" s="133"/>
      <c r="BD32974" s="133"/>
      <c r="BE32974" s="133"/>
      <c r="BF32974" s="133"/>
      <c r="BG32974" s="133"/>
      <c r="BH32974" s="133"/>
      <c r="BI32974" s="133"/>
      <c r="BJ32974" s="133"/>
      <c r="BK32974" s="133"/>
      <c r="BL32974" s="133"/>
      <c r="BM32974" s="133"/>
      <c r="BN32974" s="133"/>
      <c r="BO32974" s="133"/>
      <c r="BP32974" s="133"/>
      <c r="BQ32974" s="133"/>
      <c r="BR32974" s="133"/>
      <c r="BS32974" s="133"/>
      <c r="BT32974" s="133"/>
      <c r="BU32974" s="133"/>
      <c r="BV32974" s="133"/>
      <c r="BW32974" s="133"/>
      <c r="BX32974" s="133"/>
      <c r="BY32974" s="133"/>
      <c r="BZ32974" s="133"/>
      <c r="CA32974" s="133"/>
      <c r="CB32974" s="133"/>
      <c r="CC32974" s="133"/>
      <c r="CD32974" s="133"/>
      <c r="CE32974" s="133"/>
      <c r="CF32974" s="133"/>
      <c r="CG32974" s="133"/>
      <c r="CH32974" s="133"/>
      <c r="CI32974" s="133"/>
      <c r="CJ32974" s="133"/>
      <c r="CK32974" s="133"/>
      <c r="CL32974" s="133"/>
      <c r="CM32974" s="133"/>
    </row>
    <row r="32975" customFormat="false" ht="12.75" hidden="false" customHeight="false" outlineLevel="0" collapsed="false">
      <c r="A32975" s="133"/>
      <c r="B32975" s="133"/>
      <c r="C32975" s="133" t="str">
        <f aca="false">+C32944</f>
        <v/>
      </c>
      <c r="D32975" s="151" t="str">
        <f aca="false">IF($C32975="","",IF(ISNA(D32944),"",IF(D32860="Off","",TEXT(D32888,"h:mm A/P")&amp;" - "&amp;TEXT(D32916,"h:mm A/P")&amp;"  "&amp;D32860)))</f>
        <v/>
      </c>
      <c r="E32975" s="151" t="str">
        <f aca="false">IF($C32975="","",IF(ISNA(E32944),"",IF(E32860="Off","",TEXT(E32888,"h:mm A/P")&amp;" - "&amp;TEXT(E32916,"h:mm A/P")&amp;"  "&amp;E32860)))</f>
        <v/>
      </c>
      <c r="F32975" s="151" t="str">
        <f aca="false">IF($C32975="","",IF(ISNA(F32944),"",IF(F32860="Off","",TEXT(F32888,"h:mm A/P")&amp;" - "&amp;TEXT(F32916,"h:mm A/P")&amp;"  "&amp;F32860)))</f>
        <v/>
      </c>
      <c r="G32975" s="151" t="str">
        <f aca="false">IF($C32975="","",IF(ISNA(G32944),"",IF(G32860="Off","",TEXT(G32888,"h:mm A/P")&amp;" - "&amp;TEXT(G32916,"h:mm A/P")&amp;"  "&amp;G32860)))</f>
        <v/>
      </c>
      <c r="H32975" s="151" t="str">
        <f aca="false">IF($C32975="","",IF(ISNA(H32944),"",IF(H32860="Off","",TEXT(H32888,"h:mm A/P")&amp;" - "&amp;TEXT(H32916,"h:mm A/P")&amp;"  "&amp;H32860)))</f>
        <v/>
      </c>
      <c r="I32975" s="151" t="str">
        <f aca="false">IF($C32975="","",IF(ISNA(I32944),"",IF(I32860="Off","",TEXT(I32888,"h:mm A/P")&amp;" - "&amp;TEXT(I32916,"h:mm A/P")&amp;"  "&amp;I32860)))</f>
        <v/>
      </c>
      <c r="J32975" s="151" t="str">
        <f aca="false">IF($C32975="","",IF(ISNA(J32944),"",IF(J32860="Off","",TEXT(J32888,"h:mm A/P")&amp;" - "&amp;TEXT(J32916,"h:mm A/P")&amp;"  "&amp;J32860)))</f>
        <v/>
      </c>
      <c r="K32975" s="151" t="str">
        <f aca="false">IF($C32975="","",IF(ISNA(K32944),"",IF(K32860="Off","",TEXT(K32888,"h:mm A/P")&amp;" - "&amp;TEXT(K32916,"h:mm A/P")&amp;"  "&amp;K32860)))</f>
        <v/>
      </c>
      <c r="L32975" s="151" t="str">
        <f aca="false">IF($C32975="","",IF(ISNA(L32944),"",IF(L32860="Off","",TEXT(L32888,"h:mm A/P")&amp;" - "&amp;TEXT(L32916,"h:mm A/P")&amp;"  "&amp;L32860)))</f>
        <v/>
      </c>
      <c r="M32975" s="151" t="str">
        <f aca="false">IF($C32975="","",IF(ISNA(M32944),"",IF(M32860="Off","",TEXT(M32888,"h:mm A/P")&amp;" - "&amp;TEXT(M32916,"h:mm A/P")&amp;"  "&amp;M32860)))</f>
        <v/>
      </c>
      <c r="N32975" s="151" t="str">
        <f aca="false">IF($C32975="","",IF(ISNA(N32944),"",IF(N32860="Off","",TEXT(N32888,"h:mm A/P")&amp;" - "&amp;TEXT(N32916,"h:mm A/P")&amp;"  "&amp;N32860)))</f>
        <v/>
      </c>
      <c r="O32975" s="151" t="str">
        <f aca="false">IF($C32975="","",IF(ISNA(O32944),"",IF(O32860="Off","",TEXT(O32888,"h:mm A/P")&amp;" - "&amp;TEXT(O32916,"h:mm A/P")&amp;"  "&amp;O32860)))</f>
        <v/>
      </c>
      <c r="P32975" s="151" t="str">
        <f aca="false">IF($C32975="","",IF(ISNA(P32944),"",IF(P32860="Off","",TEXT(P32888,"h:mm A/P")&amp;" - "&amp;TEXT(P32916,"h:mm A/P")&amp;"  "&amp;P32860)))</f>
        <v/>
      </c>
      <c r="Q32975" s="151" t="str">
        <f aca="false">IF($C32975="","",IF(ISNA(Q32944),"",IF(Q32860="Off","",TEXT(Q32888,"h:mm A/P")&amp;" - "&amp;TEXT(Q32916,"h:mm A/P")&amp;"  "&amp;Q32860)))</f>
        <v/>
      </c>
      <c r="R32975" s="151" t="str">
        <f aca="false">IF($C32975="","",IF(ISNA(R32944),"",IF(R32860="Off","",TEXT(R32888,"h:mm A/P")&amp;" - "&amp;TEXT(R32916,"h:mm A/P")&amp;"  "&amp;R32860)))</f>
        <v/>
      </c>
      <c r="S32975" s="151" t="str">
        <f aca="false">IF($C32975="","",IF(ISNA(S32944),"",IF(S32860="Off","",TEXT(S32888,"h:mm A/P")&amp;" - "&amp;TEXT(S32916,"h:mm A/P")&amp;"  "&amp;S32860)))</f>
        <v/>
      </c>
      <c r="T32975" s="151" t="str">
        <f aca="false">IF($C32975="","",IF(ISNA(T32944),"",IF(T32860="Off","",TEXT(T32888,"h:mm A/P")&amp;" - "&amp;TEXT(T32916,"h:mm A/P")&amp;"  "&amp;T32860)))</f>
        <v/>
      </c>
      <c r="U32975" s="151" t="str">
        <f aca="false">IF($C32975="","",IF(ISNA(U32944),"",IF(U32860="Off","",TEXT(U32888,"h:mm A/P")&amp;" - "&amp;TEXT(U32916,"h:mm A/P")&amp;"  "&amp;U32860)))</f>
        <v/>
      </c>
      <c r="V32975" s="151" t="str">
        <f aca="false">IF($C32975="","",IF(ISNA(V32944),"",IF(V32860="Off","",TEXT(V32888,"h:mm A/P")&amp;" - "&amp;TEXT(V32916,"h:mm A/P")&amp;"  "&amp;V32860)))</f>
        <v/>
      </c>
      <c r="W32975" s="151" t="str">
        <f aca="false">IF($C32975="","",IF(ISNA(W32944),"",IF(W32860="Off","",TEXT(W32888,"h:mm A/P")&amp;" - "&amp;TEXT(W32916,"h:mm A/P")&amp;"  "&amp;W32860)))</f>
        <v/>
      </c>
      <c r="X32975" s="151" t="str">
        <f aca="false">IF($C32975="","",IF(ISNA(X32944),"",IF(X32860="Off","",TEXT(X32888,"h:mm A/P")&amp;" - "&amp;TEXT(X32916,"h:mm A/P")&amp;"  "&amp;X32860)))</f>
        <v/>
      </c>
      <c r="Y32975" s="151" t="str">
        <f aca="false">IF($C32975="","",IF(ISNA(Y32944),"",IF(Y32860="Off","",TEXT(Y32888,"h:mm A/P")&amp;" - "&amp;TEXT(Y32916,"h:mm A/P")&amp;"  "&amp;Y32860)))</f>
        <v/>
      </c>
      <c r="Z32975" s="151" t="str">
        <f aca="false">IF($C32975="","",IF(ISNA(Z32944),"",IF(Z32860="Off","",TEXT(Z32888,"h:mm A/P")&amp;" - "&amp;TEXT(Z32916,"h:mm A/P")&amp;"  "&amp;Z32860)))</f>
        <v/>
      </c>
      <c r="AA32975" s="151" t="str">
        <f aca="false">IF($C32975="","",IF(ISNA(AA32944),"",IF(AA32860="Off","",TEXT(AA32888,"h:mm A/P")&amp;" - "&amp;TEXT(AA32916,"h:mm A/P")&amp;"  "&amp;AA32860)))</f>
        <v/>
      </c>
      <c r="AB32975" s="151" t="str">
        <f aca="false">IF($C32975="","",IF(ISNA(AB32944),"",IF(AB32860="Off","",TEXT(AB32888,"h:mm A/P")&amp;" - "&amp;TEXT(AB32916,"h:mm A/P")&amp;"  "&amp;AB32860)))</f>
        <v/>
      </c>
      <c r="AC32975" s="151" t="str">
        <f aca="false">IF($C32975="","",IF(ISNA(AC32944),"",IF(AC32860="Off","",TEXT(AC32888,"h:mm A/P")&amp;" - "&amp;TEXT(AC32916,"h:mm A/P")&amp;"  "&amp;AC32860)))</f>
        <v/>
      </c>
      <c r="AD32975" s="151" t="str">
        <f aca="false">IF($C32975="","",IF(ISNA(AD32944),"",IF(AD32860="Off","",TEXT(AD32888,"h:mm A/P")&amp;" - "&amp;TEXT(AD32916,"h:mm A/P")&amp;"  "&amp;AD32860)))</f>
        <v/>
      </c>
      <c r="AE32975" s="151" t="str">
        <f aca="false">IF($C32975="","",IF(ISNA(AE32944),"",IF(AE32860="Off","",TEXT(AE32888,"h:mm A/P")&amp;" - "&amp;TEXT(AE32916,"h:mm A/P")&amp;"  "&amp;AE32860)))</f>
        <v/>
      </c>
      <c r="AF32975" s="133"/>
      <c r="AG32975" s="133"/>
      <c r="AH32975" s="133"/>
      <c r="AI32975" s="133"/>
      <c r="AJ32975" s="133"/>
      <c r="AK32975" s="133"/>
      <c r="AL32975" s="133"/>
      <c r="AM32975" s="133"/>
      <c r="AN32975" s="133"/>
      <c r="AO32975" s="133"/>
      <c r="AP32975" s="133"/>
      <c r="AQ32975" s="133"/>
      <c r="AR32975" s="133"/>
      <c r="AS32975" s="133"/>
      <c r="AT32975" s="133"/>
      <c r="AU32975" s="133"/>
      <c r="AV32975" s="133"/>
      <c r="AW32975" s="133"/>
      <c r="AX32975" s="133"/>
      <c r="AY32975" s="133"/>
      <c r="AZ32975" s="133"/>
      <c r="BA32975" s="133"/>
      <c r="BB32975" s="133"/>
      <c r="BC32975" s="133"/>
      <c r="BD32975" s="133"/>
      <c r="BE32975" s="133"/>
      <c r="BF32975" s="133"/>
      <c r="BG32975" s="133"/>
      <c r="BH32975" s="133"/>
      <c r="BI32975" s="133"/>
      <c r="BJ32975" s="133"/>
      <c r="BK32975" s="133"/>
      <c r="BL32975" s="133"/>
      <c r="BM32975" s="133"/>
      <c r="BN32975" s="133"/>
      <c r="BO32975" s="133"/>
      <c r="BP32975" s="133"/>
      <c r="BQ32975" s="133"/>
      <c r="BR32975" s="133"/>
      <c r="BS32975" s="133"/>
      <c r="BT32975" s="133"/>
      <c r="BU32975" s="133"/>
      <c r="BV32975" s="133"/>
      <c r="BW32975" s="133"/>
      <c r="BX32975" s="133"/>
      <c r="BY32975" s="133"/>
      <c r="BZ32975" s="133"/>
      <c r="CA32975" s="133"/>
      <c r="CB32975" s="133"/>
      <c r="CC32975" s="133"/>
      <c r="CD32975" s="133"/>
      <c r="CE32975" s="133"/>
      <c r="CF32975" s="133"/>
      <c r="CG32975" s="133"/>
      <c r="CH32975" s="133"/>
      <c r="CI32975" s="133"/>
      <c r="CJ32975" s="133"/>
      <c r="CK32975" s="133"/>
      <c r="CL32975" s="133"/>
      <c r="CM32975" s="133"/>
    </row>
    <row r="32976" customFormat="false" ht="12.75" hidden="false" customHeight="false" outlineLevel="0" collapsed="false">
      <c r="A32976" s="133"/>
      <c r="B32976" s="133"/>
      <c r="C32976" s="133" t="str">
        <f aca="false">+C32945</f>
        <v/>
      </c>
      <c r="D32976" s="151" t="str">
        <f aca="false">IF($C32976="","",IF(ISNA(D32945),"",IF(D32861="Off","",TEXT(D32889,"h:mm A/P")&amp;" - "&amp;TEXT(D32917,"h:mm A/P")&amp;"  "&amp;D32861)))</f>
        <v/>
      </c>
      <c r="E32976" s="151" t="str">
        <f aca="false">IF($C32976="","",IF(ISNA(E32945),"",IF(E32861="Off","",TEXT(E32889,"h:mm A/P")&amp;" - "&amp;TEXT(E32917,"h:mm A/P")&amp;"  "&amp;E32861)))</f>
        <v/>
      </c>
      <c r="F32976" s="151" t="str">
        <f aca="false">IF($C32976="","",IF(ISNA(F32945),"",IF(F32861="Off","",TEXT(F32889,"h:mm A/P")&amp;" - "&amp;TEXT(F32917,"h:mm A/P")&amp;"  "&amp;F32861)))</f>
        <v/>
      </c>
      <c r="G32976" s="151" t="str">
        <f aca="false">IF($C32976="","",IF(ISNA(G32945),"",IF(G32861="Off","",TEXT(G32889,"h:mm A/P")&amp;" - "&amp;TEXT(G32917,"h:mm A/P")&amp;"  "&amp;G32861)))</f>
        <v/>
      </c>
      <c r="H32976" s="151" t="str">
        <f aca="false">IF($C32976="","",IF(ISNA(H32945),"",IF(H32861="Off","",TEXT(H32889,"h:mm A/P")&amp;" - "&amp;TEXT(H32917,"h:mm A/P")&amp;"  "&amp;H32861)))</f>
        <v/>
      </c>
      <c r="I32976" s="151" t="str">
        <f aca="false">IF($C32976="","",IF(ISNA(I32945),"",IF(I32861="Off","",TEXT(I32889,"h:mm A/P")&amp;" - "&amp;TEXT(I32917,"h:mm A/P")&amp;"  "&amp;I32861)))</f>
        <v/>
      </c>
      <c r="J32976" s="151" t="str">
        <f aca="false">IF($C32976="","",IF(ISNA(J32945),"",IF(J32861="Off","",TEXT(J32889,"h:mm A/P")&amp;" - "&amp;TEXT(J32917,"h:mm A/P")&amp;"  "&amp;J32861)))</f>
        <v/>
      </c>
      <c r="K32976" s="151" t="str">
        <f aca="false">IF($C32976="","",IF(ISNA(K32945),"",IF(K32861="Off","",TEXT(K32889,"h:mm A/P")&amp;" - "&amp;TEXT(K32917,"h:mm A/P")&amp;"  "&amp;K32861)))</f>
        <v/>
      </c>
      <c r="L32976" s="151" t="str">
        <f aca="false">IF($C32976="","",IF(ISNA(L32945),"",IF(L32861="Off","",TEXT(L32889,"h:mm A/P")&amp;" - "&amp;TEXT(L32917,"h:mm A/P")&amp;"  "&amp;L32861)))</f>
        <v/>
      </c>
      <c r="M32976" s="151" t="str">
        <f aca="false">IF($C32976="","",IF(ISNA(M32945),"",IF(M32861="Off","",TEXT(M32889,"h:mm A/P")&amp;" - "&amp;TEXT(M32917,"h:mm A/P")&amp;"  "&amp;M32861)))</f>
        <v/>
      </c>
      <c r="N32976" s="151" t="str">
        <f aca="false">IF($C32976="","",IF(ISNA(N32945),"",IF(N32861="Off","",TEXT(N32889,"h:mm A/P")&amp;" - "&amp;TEXT(N32917,"h:mm A/P")&amp;"  "&amp;N32861)))</f>
        <v/>
      </c>
      <c r="O32976" s="151" t="str">
        <f aca="false">IF($C32976="","",IF(ISNA(O32945),"",IF(O32861="Off","",TEXT(O32889,"h:mm A/P")&amp;" - "&amp;TEXT(O32917,"h:mm A/P")&amp;"  "&amp;O32861)))</f>
        <v/>
      </c>
      <c r="P32976" s="151" t="str">
        <f aca="false">IF($C32976="","",IF(ISNA(P32945),"",IF(P32861="Off","",TEXT(P32889,"h:mm A/P")&amp;" - "&amp;TEXT(P32917,"h:mm A/P")&amp;"  "&amp;P32861)))</f>
        <v/>
      </c>
      <c r="Q32976" s="151" t="str">
        <f aca="false">IF($C32976="","",IF(ISNA(Q32945),"",IF(Q32861="Off","",TEXT(Q32889,"h:mm A/P")&amp;" - "&amp;TEXT(Q32917,"h:mm A/P")&amp;"  "&amp;Q32861)))</f>
        <v/>
      </c>
      <c r="R32976" s="151" t="str">
        <f aca="false">IF($C32976="","",IF(ISNA(R32945),"",IF(R32861="Off","",TEXT(R32889,"h:mm A/P")&amp;" - "&amp;TEXT(R32917,"h:mm A/P")&amp;"  "&amp;R32861)))</f>
        <v/>
      </c>
      <c r="S32976" s="151" t="str">
        <f aca="false">IF($C32976="","",IF(ISNA(S32945),"",IF(S32861="Off","",TEXT(S32889,"h:mm A/P")&amp;" - "&amp;TEXT(S32917,"h:mm A/P")&amp;"  "&amp;S32861)))</f>
        <v/>
      </c>
      <c r="T32976" s="151" t="str">
        <f aca="false">IF($C32976="","",IF(ISNA(T32945),"",IF(T32861="Off","",TEXT(T32889,"h:mm A/P")&amp;" - "&amp;TEXT(T32917,"h:mm A/P")&amp;"  "&amp;T32861)))</f>
        <v/>
      </c>
      <c r="U32976" s="151" t="str">
        <f aca="false">IF($C32976="","",IF(ISNA(U32945),"",IF(U32861="Off","",TEXT(U32889,"h:mm A/P")&amp;" - "&amp;TEXT(U32917,"h:mm A/P")&amp;"  "&amp;U32861)))</f>
        <v/>
      </c>
      <c r="V32976" s="151" t="str">
        <f aca="false">IF($C32976="","",IF(ISNA(V32945),"",IF(V32861="Off","",TEXT(V32889,"h:mm A/P")&amp;" - "&amp;TEXT(V32917,"h:mm A/P")&amp;"  "&amp;V32861)))</f>
        <v/>
      </c>
      <c r="W32976" s="151" t="str">
        <f aca="false">IF($C32976="","",IF(ISNA(W32945),"",IF(W32861="Off","",TEXT(W32889,"h:mm A/P")&amp;" - "&amp;TEXT(W32917,"h:mm A/P")&amp;"  "&amp;W32861)))</f>
        <v/>
      </c>
      <c r="X32976" s="151" t="str">
        <f aca="false">IF($C32976="","",IF(ISNA(X32945),"",IF(X32861="Off","",TEXT(X32889,"h:mm A/P")&amp;" - "&amp;TEXT(X32917,"h:mm A/P")&amp;"  "&amp;X32861)))</f>
        <v/>
      </c>
      <c r="Y32976" s="151" t="str">
        <f aca="false">IF($C32976="","",IF(ISNA(Y32945),"",IF(Y32861="Off","",TEXT(Y32889,"h:mm A/P")&amp;" - "&amp;TEXT(Y32917,"h:mm A/P")&amp;"  "&amp;Y32861)))</f>
        <v/>
      </c>
      <c r="Z32976" s="151" t="str">
        <f aca="false">IF($C32976="","",IF(ISNA(Z32945),"",IF(Z32861="Off","",TEXT(Z32889,"h:mm A/P")&amp;" - "&amp;TEXT(Z32917,"h:mm A/P")&amp;"  "&amp;Z32861)))</f>
        <v/>
      </c>
      <c r="AA32976" s="151" t="str">
        <f aca="false">IF($C32976="","",IF(ISNA(AA32945),"",IF(AA32861="Off","",TEXT(AA32889,"h:mm A/P")&amp;" - "&amp;TEXT(AA32917,"h:mm A/P")&amp;"  "&amp;AA32861)))</f>
        <v/>
      </c>
      <c r="AB32976" s="151" t="str">
        <f aca="false">IF($C32976="","",IF(ISNA(AB32945),"",IF(AB32861="Off","",TEXT(AB32889,"h:mm A/P")&amp;" - "&amp;TEXT(AB32917,"h:mm A/P")&amp;"  "&amp;AB32861)))</f>
        <v/>
      </c>
      <c r="AC32976" s="151" t="str">
        <f aca="false">IF($C32976="","",IF(ISNA(AC32945),"",IF(AC32861="Off","",TEXT(AC32889,"h:mm A/P")&amp;" - "&amp;TEXT(AC32917,"h:mm A/P")&amp;"  "&amp;AC32861)))</f>
        <v/>
      </c>
      <c r="AD32976" s="151" t="str">
        <f aca="false">IF($C32976="","",IF(ISNA(AD32945),"",IF(AD32861="Off","",TEXT(AD32889,"h:mm A/P")&amp;" - "&amp;TEXT(AD32917,"h:mm A/P")&amp;"  "&amp;AD32861)))</f>
        <v/>
      </c>
      <c r="AE32976" s="151" t="str">
        <f aca="false">IF($C32976="","",IF(ISNA(AE32945),"",IF(AE32861="Off","",TEXT(AE32889,"h:mm A/P")&amp;" - "&amp;TEXT(AE32917,"h:mm A/P")&amp;"  "&amp;AE32861)))</f>
        <v/>
      </c>
      <c r="AF32976" s="133"/>
      <c r="AG32976" s="133"/>
      <c r="AH32976" s="133"/>
      <c r="AI32976" s="133"/>
      <c r="AJ32976" s="133"/>
      <c r="AK32976" s="133"/>
      <c r="AL32976" s="133"/>
      <c r="AM32976" s="133"/>
      <c r="AN32976" s="133"/>
      <c r="AO32976" s="133"/>
      <c r="AP32976" s="133"/>
      <c r="AQ32976" s="133"/>
      <c r="AR32976" s="133"/>
      <c r="AS32976" s="133"/>
      <c r="AT32976" s="133"/>
      <c r="AU32976" s="133"/>
      <c r="AV32976" s="133"/>
      <c r="AW32976" s="133"/>
      <c r="AX32976" s="133"/>
      <c r="AY32976" s="133"/>
      <c r="AZ32976" s="133"/>
      <c r="BA32976" s="133"/>
      <c r="BB32976" s="133"/>
      <c r="BC32976" s="133"/>
      <c r="BD32976" s="133"/>
      <c r="BE32976" s="133"/>
      <c r="BF32976" s="133"/>
      <c r="BG32976" s="133"/>
      <c r="BH32976" s="133"/>
      <c r="BI32976" s="133"/>
      <c r="BJ32976" s="133"/>
      <c r="BK32976" s="133"/>
      <c r="BL32976" s="133"/>
      <c r="BM32976" s="133"/>
      <c r="BN32976" s="133"/>
      <c r="BO32976" s="133"/>
      <c r="BP32976" s="133"/>
      <c r="BQ32976" s="133"/>
      <c r="BR32976" s="133"/>
      <c r="BS32976" s="133"/>
      <c r="BT32976" s="133"/>
      <c r="BU32976" s="133"/>
      <c r="BV32976" s="133"/>
      <c r="BW32976" s="133"/>
      <c r="BX32976" s="133"/>
      <c r="BY32976" s="133"/>
      <c r="BZ32976" s="133"/>
      <c r="CA32976" s="133"/>
      <c r="CB32976" s="133"/>
      <c r="CC32976" s="133"/>
      <c r="CD32976" s="133"/>
      <c r="CE32976" s="133"/>
      <c r="CF32976" s="133"/>
      <c r="CG32976" s="133"/>
      <c r="CH32976" s="133"/>
      <c r="CI32976" s="133"/>
      <c r="CJ32976" s="133"/>
      <c r="CK32976" s="133"/>
      <c r="CL32976" s="133"/>
      <c r="CM32976" s="133"/>
    </row>
    <row r="32977" customFormat="false" ht="12.75" hidden="false" customHeight="false" outlineLevel="0" collapsed="false">
      <c r="A32977" s="133"/>
      <c r="B32977" s="133"/>
      <c r="C32977" s="133" t="str">
        <f aca="false">+C32946</f>
        <v/>
      </c>
      <c r="D32977" s="151" t="str">
        <f aca="false">IF($C32977="","",IF(ISNA(D32946),"",IF(D32862="Off","",TEXT(D32890,"h:mm A/P")&amp;" - "&amp;TEXT(D32918,"h:mm A/P")&amp;"  "&amp;D32862)))</f>
        <v/>
      </c>
      <c r="E32977" s="151" t="str">
        <f aca="false">IF($C32977="","",IF(ISNA(E32946),"",IF(E32862="Off","",TEXT(E32890,"h:mm A/P")&amp;" - "&amp;TEXT(E32918,"h:mm A/P")&amp;"  "&amp;E32862)))</f>
        <v/>
      </c>
      <c r="F32977" s="151" t="str">
        <f aca="false">IF($C32977="","",IF(ISNA(F32946),"",IF(F32862="Off","",TEXT(F32890,"h:mm A/P")&amp;" - "&amp;TEXT(F32918,"h:mm A/P")&amp;"  "&amp;F32862)))</f>
        <v/>
      </c>
      <c r="G32977" s="151" t="str">
        <f aca="false">IF($C32977="","",IF(ISNA(G32946),"",IF(G32862="Off","",TEXT(G32890,"h:mm A/P")&amp;" - "&amp;TEXT(G32918,"h:mm A/P")&amp;"  "&amp;G32862)))</f>
        <v/>
      </c>
      <c r="H32977" s="151" t="str">
        <f aca="false">IF($C32977="","",IF(ISNA(H32946),"",IF(H32862="Off","",TEXT(H32890,"h:mm A/P")&amp;" - "&amp;TEXT(H32918,"h:mm A/P")&amp;"  "&amp;H32862)))</f>
        <v/>
      </c>
      <c r="I32977" s="151" t="str">
        <f aca="false">IF($C32977="","",IF(ISNA(I32946),"",IF(I32862="Off","",TEXT(I32890,"h:mm A/P")&amp;" - "&amp;TEXT(I32918,"h:mm A/P")&amp;"  "&amp;I32862)))</f>
        <v/>
      </c>
      <c r="J32977" s="151" t="str">
        <f aca="false">IF($C32977="","",IF(ISNA(J32946),"",IF(J32862="Off","",TEXT(J32890,"h:mm A/P")&amp;" - "&amp;TEXT(J32918,"h:mm A/P")&amp;"  "&amp;J32862)))</f>
        <v/>
      </c>
      <c r="K32977" s="151" t="str">
        <f aca="false">IF($C32977="","",IF(ISNA(K32946),"",IF(K32862="Off","",TEXT(K32890,"h:mm A/P")&amp;" - "&amp;TEXT(K32918,"h:mm A/P")&amp;"  "&amp;K32862)))</f>
        <v/>
      </c>
      <c r="L32977" s="151" t="str">
        <f aca="false">IF($C32977="","",IF(ISNA(L32946),"",IF(L32862="Off","",TEXT(L32890,"h:mm A/P")&amp;" - "&amp;TEXT(L32918,"h:mm A/P")&amp;"  "&amp;L32862)))</f>
        <v/>
      </c>
      <c r="M32977" s="151" t="str">
        <f aca="false">IF($C32977="","",IF(ISNA(M32946),"",IF(M32862="Off","",TEXT(M32890,"h:mm A/P")&amp;" - "&amp;TEXT(M32918,"h:mm A/P")&amp;"  "&amp;M32862)))</f>
        <v/>
      </c>
      <c r="N32977" s="151" t="str">
        <f aca="false">IF($C32977="","",IF(ISNA(N32946),"",IF(N32862="Off","",TEXT(N32890,"h:mm A/P")&amp;" - "&amp;TEXT(N32918,"h:mm A/P")&amp;"  "&amp;N32862)))</f>
        <v/>
      </c>
      <c r="O32977" s="151" t="str">
        <f aca="false">IF($C32977="","",IF(ISNA(O32946),"",IF(O32862="Off","",TEXT(O32890,"h:mm A/P")&amp;" - "&amp;TEXT(O32918,"h:mm A/P")&amp;"  "&amp;O32862)))</f>
        <v/>
      </c>
      <c r="P32977" s="151" t="str">
        <f aca="false">IF($C32977="","",IF(ISNA(P32946),"",IF(P32862="Off","",TEXT(P32890,"h:mm A/P")&amp;" - "&amp;TEXT(P32918,"h:mm A/P")&amp;"  "&amp;P32862)))</f>
        <v/>
      </c>
      <c r="Q32977" s="151" t="str">
        <f aca="false">IF($C32977="","",IF(ISNA(Q32946),"",IF(Q32862="Off","",TEXT(Q32890,"h:mm A/P")&amp;" - "&amp;TEXT(Q32918,"h:mm A/P")&amp;"  "&amp;Q32862)))</f>
        <v/>
      </c>
      <c r="R32977" s="151" t="str">
        <f aca="false">IF($C32977="","",IF(ISNA(R32946),"",IF(R32862="Off","",TEXT(R32890,"h:mm A/P")&amp;" - "&amp;TEXT(R32918,"h:mm A/P")&amp;"  "&amp;R32862)))</f>
        <v/>
      </c>
      <c r="S32977" s="151" t="str">
        <f aca="false">IF($C32977="","",IF(ISNA(S32946),"",IF(S32862="Off","",TEXT(S32890,"h:mm A/P")&amp;" - "&amp;TEXT(S32918,"h:mm A/P")&amp;"  "&amp;S32862)))</f>
        <v/>
      </c>
      <c r="T32977" s="151" t="str">
        <f aca="false">IF($C32977="","",IF(ISNA(T32946),"",IF(T32862="Off","",TEXT(T32890,"h:mm A/P")&amp;" - "&amp;TEXT(T32918,"h:mm A/P")&amp;"  "&amp;T32862)))</f>
        <v/>
      </c>
      <c r="U32977" s="151" t="str">
        <f aca="false">IF($C32977="","",IF(ISNA(U32946),"",IF(U32862="Off","",TEXT(U32890,"h:mm A/P")&amp;" - "&amp;TEXT(U32918,"h:mm A/P")&amp;"  "&amp;U32862)))</f>
        <v/>
      </c>
      <c r="V32977" s="151" t="str">
        <f aca="false">IF($C32977="","",IF(ISNA(V32946),"",IF(V32862="Off","",TEXT(V32890,"h:mm A/P")&amp;" - "&amp;TEXT(V32918,"h:mm A/P")&amp;"  "&amp;V32862)))</f>
        <v/>
      </c>
      <c r="W32977" s="151" t="str">
        <f aca="false">IF($C32977="","",IF(ISNA(W32946),"",IF(W32862="Off","",TEXT(W32890,"h:mm A/P")&amp;" - "&amp;TEXT(W32918,"h:mm A/P")&amp;"  "&amp;W32862)))</f>
        <v/>
      </c>
      <c r="X32977" s="151" t="str">
        <f aca="false">IF($C32977="","",IF(ISNA(X32946),"",IF(X32862="Off","",TEXT(X32890,"h:mm A/P")&amp;" - "&amp;TEXT(X32918,"h:mm A/P")&amp;"  "&amp;X32862)))</f>
        <v/>
      </c>
      <c r="Y32977" s="151" t="str">
        <f aca="false">IF($C32977="","",IF(ISNA(Y32946),"",IF(Y32862="Off","",TEXT(Y32890,"h:mm A/P")&amp;" - "&amp;TEXT(Y32918,"h:mm A/P")&amp;"  "&amp;Y32862)))</f>
        <v/>
      </c>
      <c r="Z32977" s="151" t="str">
        <f aca="false">IF($C32977="","",IF(ISNA(Z32946),"",IF(Z32862="Off","",TEXT(Z32890,"h:mm A/P")&amp;" - "&amp;TEXT(Z32918,"h:mm A/P")&amp;"  "&amp;Z32862)))</f>
        <v/>
      </c>
      <c r="AA32977" s="151" t="str">
        <f aca="false">IF($C32977="","",IF(ISNA(AA32946),"",IF(AA32862="Off","",TEXT(AA32890,"h:mm A/P")&amp;" - "&amp;TEXT(AA32918,"h:mm A/P")&amp;"  "&amp;AA32862)))</f>
        <v/>
      </c>
      <c r="AB32977" s="151" t="str">
        <f aca="false">IF($C32977="","",IF(ISNA(AB32946),"",IF(AB32862="Off","",TEXT(AB32890,"h:mm A/P")&amp;" - "&amp;TEXT(AB32918,"h:mm A/P")&amp;"  "&amp;AB32862)))</f>
        <v/>
      </c>
      <c r="AC32977" s="151" t="str">
        <f aca="false">IF($C32977="","",IF(ISNA(AC32946),"",IF(AC32862="Off","",TEXT(AC32890,"h:mm A/P")&amp;" - "&amp;TEXT(AC32918,"h:mm A/P")&amp;"  "&amp;AC32862)))</f>
        <v/>
      </c>
      <c r="AD32977" s="151" t="str">
        <f aca="false">IF($C32977="","",IF(ISNA(AD32946),"",IF(AD32862="Off","",TEXT(AD32890,"h:mm A/P")&amp;" - "&amp;TEXT(AD32918,"h:mm A/P")&amp;"  "&amp;AD32862)))</f>
        <v/>
      </c>
      <c r="AE32977" s="151" t="str">
        <f aca="false">IF($C32977="","",IF(ISNA(AE32946),"",IF(AE32862="Off","",TEXT(AE32890,"h:mm A/P")&amp;" - "&amp;TEXT(AE32918,"h:mm A/P")&amp;"  "&amp;AE32862)))</f>
        <v/>
      </c>
      <c r="AF32977" s="133"/>
      <c r="AG32977" s="133"/>
      <c r="AH32977" s="133"/>
      <c r="AI32977" s="133"/>
      <c r="AJ32977" s="133"/>
      <c r="AK32977" s="133"/>
      <c r="AL32977" s="133"/>
      <c r="AM32977" s="133"/>
      <c r="AN32977" s="133"/>
      <c r="AO32977" s="133"/>
      <c r="AP32977" s="133"/>
      <c r="AQ32977" s="133"/>
      <c r="AR32977" s="133"/>
      <c r="AS32977" s="133"/>
      <c r="AT32977" s="133"/>
      <c r="AU32977" s="133"/>
      <c r="AV32977" s="133"/>
      <c r="AW32977" s="133"/>
      <c r="AX32977" s="133"/>
      <c r="AY32977" s="133"/>
      <c r="AZ32977" s="133"/>
      <c r="BA32977" s="133"/>
      <c r="BB32977" s="133"/>
      <c r="BC32977" s="133"/>
      <c r="BD32977" s="133"/>
      <c r="BE32977" s="133"/>
      <c r="BF32977" s="133"/>
      <c r="BG32977" s="133"/>
      <c r="BH32977" s="133"/>
      <c r="BI32977" s="133"/>
      <c r="BJ32977" s="133"/>
      <c r="BK32977" s="133"/>
      <c r="BL32977" s="133"/>
      <c r="BM32977" s="133"/>
      <c r="BN32977" s="133"/>
      <c r="BO32977" s="133"/>
      <c r="BP32977" s="133"/>
      <c r="BQ32977" s="133"/>
      <c r="BR32977" s="133"/>
      <c r="BS32977" s="133"/>
      <c r="BT32977" s="133"/>
      <c r="BU32977" s="133"/>
      <c r="BV32977" s="133"/>
      <c r="BW32977" s="133"/>
      <c r="BX32977" s="133"/>
      <c r="BY32977" s="133"/>
      <c r="BZ32977" s="133"/>
      <c r="CA32977" s="133"/>
      <c r="CB32977" s="133"/>
      <c r="CC32977" s="133"/>
      <c r="CD32977" s="133"/>
      <c r="CE32977" s="133"/>
      <c r="CF32977" s="133"/>
      <c r="CG32977" s="133"/>
      <c r="CH32977" s="133"/>
      <c r="CI32977" s="133"/>
      <c r="CJ32977" s="133"/>
      <c r="CK32977" s="133"/>
      <c r="CL32977" s="133"/>
      <c r="CM32977" s="133"/>
    </row>
    <row r="32978" customFormat="false" ht="12.75" hidden="false" customHeight="false" outlineLevel="0" collapsed="false">
      <c r="A32978" s="133"/>
      <c r="B32978" s="133"/>
      <c r="C32978" s="133" t="str">
        <f aca="false">+C32947</f>
        <v/>
      </c>
      <c r="D32978" s="151" t="str">
        <f aca="false">IF($C32978="","",IF(ISNA(D32947),"",IF(D32863="Off","",TEXT(D32891,"h:mm A/P")&amp;" - "&amp;TEXT(D32919,"h:mm A/P")&amp;"  "&amp;D32863)))</f>
        <v/>
      </c>
      <c r="E32978" s="151" t="str">
        <f aca="false">IF($C32978="","",IF(ISNA(E32947),"",IF(E32863="Off","",TEXT(E32891,"h:mm A/P")&amp;" - "&amp;TEXT(E32919,"h:mm A/P")&amp;"  "&amp;E32863)))</f>
        <v/>
      </c>
      <c r="F32978" s="151" t="str">
        <f aca="false">IF($C32978="","",IF(ISNA(F32947),"",IF(F32863="Off","",TEXT(F32891,"h:mm A/P")&amp;" - "&amp;TEXT(F32919,"h:mm A/P")&amp;"  "&amp;F32863)))</f>
        <v/>
      </c>
      <c r="G32978" s="151" t="str">
        <f aca="false">IF($C32978="","",IF(ISNA(G32947),"",IF(G32863="Off","",TEXT(G32891,"h:mm A/P")&amp;" - "&amp;TEXT(G32919,"h:mm A/P")&amp;"  "&amp;G32863)))</f>
        <v/>
      </c>
      <c r="H32978" s="151" t="str">
        <f aca="false">IF($C32978="","",IF(ISNA(H32947),"",IF(H32863="Off","",TEXT(H32891,"h:mm A/P")&amp;" - "&amp;TEXT(H32919,"h:mm A/P")&amp;"  "&amp;H32863)))</f>
        <v/>
      </c>
      <c r="I32978" s="151" t="str">
        <f aca="false">IF($C32978="","",IF(ISNA(I32947),"",IF(I32863="Off","",TEXT(I32891,"h:mm A/P")&amp;" - "&amp;TEXT(I32919,"h:mm A/P")&amp;"  "&amp;I32863)))</f>
        <v/>
      </c>
      <c r="J32978" s="151" t="str">
        <f aca="false">IF($C32978="","",IF(ISNA(J32947),"",IF(J32863="Off","",TEXT(J32891,"h:mm A/P")&amp;" - "&amp;TEXT(J32919,"h:mm A/P")&amp;"  "&amp;J32863)))</f>
        <v/>
      </c>
      <c r="K32978" s="151" t="str">
        <f aca="false">IF($C32978="","",IF(ISNA(K32947),"",IF(K32863="Off","",TEXT(K32891,"h:mm A/P")&amp;" - "&amp;TEXT(K32919,"h:mm A/P")&amp;"  "&amp;K32863)))</f>
        <v/>
      </c>
      <c r="L32978" s="151" t="str">
        <f aca="false">IF($C32978="","",IF(ISNA(L32947),"",IF(L32863="Off","",TEXT(L32891,"h:mm A/P")&amp;" - "&amp;TEXT(L32919,"h:mm A/P")&amp;"  "&amp;L32863)))</f>
        <v/>
      </c>
      <c r="M32978" s="151" t="str">
        <f aca="false">IF($C32978="","",IF(ISNA(M32947),"",IF(M32863="Off","",TEXT(M32891,"h:mm A/P")&amp;" - "&amp;TEXT(M32919,"h:mm A/P")&amp;"  "&amp;M32863)))</f>
        <v/>
      </c>
      <c r="N32978" s="151" t="str">
        <f aca="false">IF($C32978="","",IF(ISNA(N32947),"",IF(N32863="Off","",TEXT(N32891,"h:mm A/P")&amp;" - "&amp;TEXT(N32919,"h:mm A/P")&amp;"  "&amp;N32863)))</f>
        <v/>
      </c>
      <c r="O32978" s="151" t="str">
        <f aca="false">IF($C32978="","",IF(ISNA(O32947),"",IF(O32863="Off","",TEXT(O32891,"h:mm A/P")&amp;" - "&amp;TEXT(O32919,"h:mm A/P")&amp;"  "&amp;O32863)))</f>
        <v/>
      </c>
      <c r="P32978" s="151" t="str">
        <f aca="false">IF($C32978="","",IF(ISNA(P32947),"",IF(P32863="Off","",TEXT(P32891,"h:mm A/P")&amp;" - "&amp;TEXT(P32919,"h:mm A/P")&amp;"  "&amp;P32863)))</f>
        <v/>
      </c>
      <c r="Q32978" s="151" t="str">
        <f aca="false">IF($C32978="","",IF(ISNA(Q32947),"",IF(Q32863="Off","",TEXT(Q32891,"h:mm A/P")&amp;" - "&amp;TEXT(Q32919,"h:mm A/P")&amp;"  "&amp;Q32863)))</f>
        <v/>
      </c>
      <c r="R32978" s="151" t="str">
        <f aca="false">IF($C32978="","",IF(ISNA(R32947),"",IF(R32863="Off","",TEXT(R32891,"h:mm A/P")&amp;" - "&amp;TEXT(R32919,"h:mm A/P")&amp;"  "&amp;R32863)))</f>
        <v/>
      </c>
      <c r="S32978" s="151" t="str">
        <f aca="false">IF($C32978="","",IF(ISNA(S32947),"",IF(S32863="Off","",TEXT(S32891,"h:mm A/P")&amp;" - "&amp;TEXT(S32919,"h:mm A/P")&amp;"  "&amp;S32863)))</f>
        <v/>
      </c>
      <c r="T32978" s="151" t="str">
        <f aca="false">IF($C32978="","",IF(ISNA(T32947),"",IF(T32863="Off","",TEXT(T32891,"h:mm A/P")&amp;" - "&amp;TEXT(T32919,"h:mm A/P")&amp;"  "&amp;T32863)))</f>
        <v/>
      </c>
      <c r="U32978" s="151" t="str">
        <f aca="false">IF($C32978="","",IF(ISNA(U32947),"",IF(U32863="Off","",TEXT(U32891,"h:mm A/P")&amp;" - "&amp;TEXT(U32919,"h:mm A/P")&amp;"  "&amp;U32863)))</f>
        <v/>
      </c>
      <c r="V32978" s="151" t="str">
        <f aca="false">IF($C32978="","",IF(ISNA(V32947),"",IF(V32863="Off","",TEXT(V32891,"h:mm A/P")&amp;" - "&amp;TEXT(V32919,"h:mm A/P")&amp;"  "&amp;V32863)))</f>
        <v/>
      </c>
      <c r="W32978" s="151" t="str">
        <f aca="false">IF($C32978="","",IF(ISNA(W32947),"",IF(W32863="Off","",TEXT(W32891,"h:mm A/P")&amp;" - "&amp;TEXT(W32919,"h:mm A/P")&amp;"  "&amp;W32863)))</f>
        <v/>
      </c>
      <c r="X32978" s="151" t="str">
        <f aca="false">IF($C32978="","",IF(ISNA(X32947),"",IF(X32863="Off","",TEXT(X32891,"h:mm A/P")&amp;" - "&amp;TEXT(X32919,"h:mm A/P")&amp;"  "&amp;X32863)))</f>
        <v/>
      </c>
      <c r="Y32978" s="151" t="str">
        <f aca="false">IF($C32978="","",IF(ISNA(Y32947),"",IF(Y32863="Off","",TEXT(Y32891,"h:mm A/P")&amp;" - "&amp;TEXT(Y32919,"h:mm A/P")&amp;"  "&amp;Y32863)))</f>
        <v/>
      </c>
      <c r="Z32978" s="151" t="str">
        <f aca="false">IF($C32978="","",IF(ISNA(Z32947),"",IF(Z32863="Off","",TEXT(Z32891,"h:mm A/P")&amp;" - "&amp;TEXT(Z32919,"h:mm A/P")&amp;"  "&amp;Z32863)))</f>
        <v/>
      </c>
      <c r="AA32978" s="151" t="str">
        <f aca="false">IF($C32978="","",IF(ISNA(AA32947),"",IF(AA32863="Off","",TEXT(AA32891,"h:mm A/P")&amp;" - "&amp;TEXT(AA32919,"h:mm A/P")&amp;"  "&amp;AA32863)))</f>
        <v/>
      </c>
      <c r="AB32978" s="151" t="str">
        <f aca="false">IF($C32978="","",IF(ISNA(AB32947),"",IF(AB32863="Off","",TEXT(AB32891,"h:mm A/P")&amp;" - "&amp;TEXT(AB32919,"h:mm A/P")&amp;"  "&amp;AB32863)))</f>
        <v/>
      </c>
      <c r="AC32978" s="151" t="str">
        <f aca="false">IF($C32978="","",IF(ISNA(AC32947),"",IF(AC32863="Off","",TEXT(AC32891,"h:mm A/P")&amp;" - "&amp;TEXT(AC32919,"h:mm A/P")&amp;"  "&amp;AC32863)))</f>
        <v/>
      </c>
      <c r="AD32978" s="151" t="str">
        <f aca="false">IF($C32978="","",IF(ISNA(AD32947),"",IF(AD32863="Off","",TEXT(AD32891,"h:mm A/P")&amp;" - "&amp;TEXT(AD32919,"h:mm A/P")&amp;"  "&amp;AD32863)))</f>
        <v/>
      </c>
      <c r="AE32978" s="151" t="str">
        <f aca="false">IF($C32978="","",IF(ISNA(AE32947),"",IF(AE32863="Off","",TEXT(AE32891,"h:mm A/P")&amp;" - "&amp;TEXT(AE32919,"h:mm A/P")&amp;"  "&amp;AE32863)))</f>
        <v/>
      </c>
      <c r="AF32978" s="133"/>
      <c r="AG32978" s="133"/>
      <c r="AH32978" s="133"/>
      <c r="AI32978" s="133"/>
      <c r="AJ32978" s="133"/>
      <c r="AK32978" s="133"/>
      <c r="AL32978" s="133"/>
      <c r="AM32978" s="133"/>
      <c r="AN32978" s="133"/>
      <c r="AO32978" s="133"/>
      <c r="AP32978" s="133"/>
      <c r="AQ32978" s="133"/>
      <c r="AR32978" s="133"/>
      <c r="AS32978" s="133"/>
      <c r="AT32978" s="133"/>
      <c r="AU32978" s="133"/>
      <c r="AV32978" s="133"/>
      <c r="AW32978" s="133"/>
      <c r="AX32978" s="133"/>
      <c r="AY32978" s="133"/>
      <c r="AZ32978" s="133"/>
      <c r="BA32978" s="133"/>
      <c r="BB32978" s="133"/>
      <c r="BC32978" s="133"/>
      <c r="BD32978" s="133"/>
      <c r="BE32978" s="133"/>
      <c r="BF32978" s="133"/>
      <c r="BG32978" s="133"/>
      <c r="BH32978" s="133"/>
      <c r="BI32978" s="133"/>
      <c r="BJ32978" s="133"/>
      <c r="BK32978" s="133"/>
      <c r="BL32978" s="133"/>
      <c r="BM32978" s="133"/>
      <c r="BN32978" s="133"/>
      <c r="BO32978" s="133"/>
      <c r="BP32978" s="133"/>
      <c r="BQ32978" s="133"/>
      <c r="BR32978" s="133"/>
      <c r="BS32978" s="133"/>
      <c r="BT32978" s="133"/>
      <c r="BU32978" s="133"/>
      <c r="BV32978" s="133"/>
      <c r="BW32978" s="133"/>
      <c r="BX32978" s="133"/>
      <c r="BY32978" s="133"/>
      <c r="BZ32978" s="133"/>
      <c r="CA32978" s="133"/>
      <c r="CB32978" s="133"/>
      <c r="CC32978" s="133"/>
      <c r="CD32978" s="133"/>
      <c r="CE32978" s="133"/>
      <c r="CF32978" s="133"/>
      <c r="CG32978" s="133"/>
      <c r="CH32978" s="133"/>
      <c r="CI32978" s="133"/>
      <c r="CJ32978" s="133"/>
      <c r="CK32978" s="133"/>
      <c r="CL32978" s="133"/>
      <c r="CM32978" s="133"/>
    </row>
    <row r="32979" customFormat="false" ht="12.75" hidden="false" customHeight="false" outlineLevel="0" collapsed="false">
      <c r="A32979" s="133"/>
      <c r="B32979" s="133"/>
      <c r="C32979" s="133" t="str">
        <f aca="false">+C32948</f>
        <v/>
      </c>
      <c r="D32979" s="151" t="str">
        <f aca="false">IF($C32979="","",IF(ISNA(D32948),"",IF(D32864="Off","",TEXT(D32892,"h:mm A/P")&amp;" - "&amp;TEXT(D32920,"h:mm A/P")&amp;"  "&amp;D32864)))</f>
        <v/>
      </c>
      <c r="E32979" s="151" t="str">
        <f aca="false">IF($C32979="","",IF(ISNA(E32948),"",IF(E32864="Off","",TEXT(E32892,"h:mm A/P")&amp;" - "&amp;TEXT(E32920,"h:mm A/P")&amp;"  "&amp;E32864)))</f>
        <v/>
      </c>
      <c r="F32979" s="151" t="str">
        <f aca="false">IF($C32979="","",IF(ISNA(F32948),"",IF(F32864="Off","",TEXT(F32892,"h:mm A/P")&amp;" - "&amp;TEXT(F32920,"h:mm A/P")&amp;"  "&amp;F32864)))</f>
        <v/>
      </c>
      <c r="G32979" s="151" t="str">
        <f aca="false">IF($C32979="","",IF(ISNA(G32948),"",IF(G32864="Off","",TEXT(G32892,"h:mm A/P")&amp;" - "&amp;TEXT(G32920,"h:mm A/P")&amp;"  "&amp;G32864)))</f>
        <v/>
      </c>
      <c r="H32979" s="151" t="str">
        <f aca="false">IF($C32979="","",IF(ISNA(H32948),"",IF(H32864="Off","",TEXT(H32892,"h:mm A/P")&amp;" - "&amp;TEXT(H32920,"h:mm A/P")&amp;"  "&amp;H32864)))</f>
        <v/>
      </c>
      <c r="I32979" s="151" t="str">
        <f aca="false">IF($C32979="","",IF(ISNA(I32948),"",IF(I32864="Off","",TEXT(I32892,"h:mm A/P")&amp;" - "&amp;TEXT(I32920,"h:mm A/P")&amp;"  "&amp;I32864)))</f>
        <v/>
      </c>
      <c r="J32979" s="151" t="str">
        <f aca="false">IF($C32979="","",IF(ISNA(J32948),"",IF(J32864="Off","",TEXT(J32892,"h:mm A/P")&amp;" - "&amp;TEXT(J32920,"h:mm A/P")&amp;"  "&amp;J32864)))</f>
        <v/>
      </c>
      <c r="K32979" s="151" t="str">
        <f aca="false">IF($C32979="","",IF(ISNA(K32948),"",IF(K32864="Off","",TEXT(K32892,"h:mm A/P")&amp;" - "&amp;TEXT(K32920,"h:mm A/P")&amp;"  "&amp;K32864)))</f>
        <v/>
      </c>
      <c r="L32979" s="151" t="str">
        <f aca="false">IF($C32979="","",IF(ISNA(L32948),"",IF(L32864="Off","",TEXT(L32892,"h:mm A/P")&amp;" - "&amp;TEXT(L32920,"h:mm A/P")&amp;"  "&amp;L32864)))</f>
        <v/>
      </c>
      <c r="M32979" s="151" t="str">
        <f aca="false">IF($C32979="","",IF(ISNA(M32948),"",IF(M32864="Off","",TEXT(M32892,"h:mm A/P")&amp;" - "&amp;TEXT(M32920,"h:mm A/P")&amp;"  "&amp;M32864)))</f>
        <v/>
      </c>
      <c r="N32979" s="151" t="str">
        <f aca="false">IF($C32979="","",IF(ISNA(N32948),"",IF(N32864="Off","",TEXT(N32892,"h:mm A/P")&amp;" - "&amp;TEXT(N32920,"h:mm A/P")&amp;"  "&amp;N32864)))</f>
        <v/>
      </c>
      <c r="O32979" s="151" t="str">
        <f aca="false">IF($C32979="","",IF(ISNA(O32948),"",IF(O32864="Off","",TEXT(O32892,"h:mm A/P")&amp;" - "&amp;TEXT(O32920,"h:mm A/P")&amp;"  "&amp;O32864)))</f>
        <v/>
      </c>
      <c r="P32979" s="151" t="str">
        <f aca="false">IF($C32979="","",IF(ISNA(P32948),"",IF(P32864="Off","",TEXT(P32892,"h:mm A/P")&amp;" - "&amp;TEXT(P32920,"h:mm A/P")&amp;"  "&amp;P32864)))</f>
        <v/>
      </c>
      <c r="Q32979" s="151" t="str">
        <f aca="false">IF($C32979="","",IF(ISNA(Q32948),"",IF(Q32864="Off","",TEXT(Q32892,"h:mm A/P")&amp;" - "&amp;TEXT(Q32920,"h:mm A/P")&amp;"  "&amp;Q32864)))</f>
        <v/>
      </c>
      <c r="R32979" s="151" t="str">
        <f aca="false">IF($C32979="","",IF(ISNA(R32948),"",IF(R32864="Off","",TEXT(R32892,"h:mm A/P")&amp;" - "&amp;TEXT(R32920,"h:mm A/P")&amp;"  "&amp;R32864)))</f>
        <v/>
      </c>
      <c r="S32979" s="151" t="str">
        <f aca="false">IF($C32979="","",IF(ISNA(S32948),"",IF(S32864="Off","",TEXT(S32892,"h:mm A/P")&amp;" - "&amp;TEXT(S32920,"h:mm A/P")&amp;"  "&amp;S32864)))</f>
        <v/>
      </c>
      <c r="T32979" s="151" t="str">
        <f aca="false">IF($C32979="","",IF(ISNA(T32948),"",IF(T32864="Off","",TEXT(T32892,"h:mm A/P")&amp;" - "&amp;TEXT(T32920,"h:mm A/P")&amp;"  "&amp;T32864)))</f>
        <v/>
      </c>
      <c r="U32979" s="151" t="str">
        <f aca="false">IF($C32979="","",IF(ISNA(U32948),"",IF(U32864="Off","",TEXT(U32892,"h:mm A/P")&amp;" - "&amp;TEXT(U32920,"h:mm A/P")&amp;"  "&amp;U32864)))</f>
        <v/>
      </c>
      <c r="V32979" s="151" t="str">
        <f aca="false">IF($C32979="","",IF(ISNA(V32948),"",IF(V32864="Off","",TEXT(V32892,"h:mm A/P")&amp;" - "&amp;TEXT(V32920,"h:mm A/P")&amp;"  "&amp;V32864)))</f>
        <v/>
      </c>
      <c r="W32979" s="151" t="str">
        <f aca="false">IF($C32979="","",IF(ISNA(W32948),"",IF(W32864="Off","",TEXT(W32892,"h:mm A/P")&amp;" - "&amp;TEXT(W32920,"h:mm A/P")&amp;"  "&amp;W32864)))</f>
        <v/>
      </c>
      <c r="X32979" s="151" t="str">
        <f aca="false">IF($C32979="","",IF(ISNA(X32948),"",IF(X32864="Off","",TEXT(X32892,"h:mm A/P")&amp;" - "&amp;TEXT(X32920,"h:mm A/P")&amp;"  "&amp;X32864)))</f>
        <v/>
      </c>
      <c r="Y32979" s="151" t="str">
        <f aca="false">IF($C32979="","",IF(ISNA(Y32948),"",IF(Y32864="Off","",TEXT(Y32892,"h:mm A/P")&amp;" - "&amp;TEXT(Y32920,"h:mm A/P")&amp;"  "&amp;Y32864)))</f>
        <v/>
      </c>
      <c r="Z32979" s="151" t="str">
        <f aca="false">IF($C32979="","",IF(ISNA(Z32948),"",IF(Z32864="Off","",TEXT(Z32892,"h:mm A/P")&amp;" - "&amp;TEXT(Z32920,"h:mm A/P")&amp;"  "&amp;Z32864)))</f>
        <v/>
      </c>
      <c r="AA32979" s="151" t="str">
        <f aca="false">IF($C32979="","",IF(ISNA(AA32948),"",IF(AA32864="Off","",TEXT(AA32892,"h:mm A/P")&amp;" - "&amp;TEXT(AA32920,"h:mm A/P")&amp;"  "&amp;AA32864)))</f>
        <v/>
      </c>
      <c r="AB32979" s="151" t="str">
        <f aca="false">IF($C32979="","",IF(ISNA(AB32948),"",IF(AB32864="Off","",TEXT(AB32892,"h:mm A/P")&amp;" - "&amp;TEXT(AB32920,"h:mm A/P")&amp;"  "&amp;AB32864)))</f>
        <v/>
      </c>
      <c r="AC32979" s="151" t="str">
        <f aca="false">IF($C32979="","",IF(ISNA(AC32948),"",IF(AC32864="Off","",TEXT(AC32892,"h:mm A/P")&amp;" - "&amp;TEXT(AC32920,"h:mm A/P")&amp;"  "&amp;AC32864)))</f>
        <v/>
      </c>
      <c r="AD32979" s="151" t="str">
        <f aca="false">IF($C32979="","",IF(ISNA(AD32948),"",IF(AD32864="Off","",TEXT(AD32892,"h:mm A/P")&amp;" - "&amp;TEXT(AD32920,"h:mm A/P")&amp;"  "&amp;AD32864)))</f>
        <v/>
      </c>
      <c r="AE32979" s="151" t="str">
        <f aca="false">IF($C32979="","",IF(ISNA(AE32948),"",IF(AE32864="Off","",TEXT(AE32892,"h:mm A/P")&amp;" - "&amp;TEXT(AE32920,"h:mm A/P")&amp;"  "&amp;AE32864)))</f>
        <v/>
      </c>
      <c r="AF32979" s="133"/>
      <c r="AG32979" s="133"/>
      <c r="AH32979" s="133"/>
      <c r="AI32979" s="133"/>
      <c r="AJ32979" s="133"/>
      <c r="AK32979" s="133"/>
      <c r="AL32979" s="133"/>
      <c r="AM32979" s="133"/>
      <c r="AN32979" s="133"/>
      <c r="AO32979" s="133"/>
      <c r="AP32979" s="133"/>
      <c r="AQ32979" s="133"/>
      <c r="AR32979" s="133"/>
      <c r="AS32979" s="133"/>
      <c r="AT32979" s="133"/>
      <c r="AU32979" s="133"/>
      <c r="AV32979" s="133"/>
      <c r="AW32979" s="133"/>
      <c r="AX32979" s="133"/>
      <c r="AY32979" s="133"/>
      <c r="AZ32979" s="133"/>
      <c r="BA32979" s="133"/>
      <c r="BB32979" s="133"/>
      <c r="BC32979" s="133"/>
      <c r="BD32979" s="133"/>
      <c r="BE32979" s="133"/>
      <c r="BF32979" s="133"/>
      <c r="BG32979" s="133"/>
      <c r="BH32979" s="133"/>
      <c r="BI32979" s="133"/>
      <c r="BJ32979" s="133"/>
      <c r="BK32979" s="133"/>
      <c r="BL32979" s="133"/>
      <c r="BM32979" s="133"/>
      <c r="BN32979" s="133"/>
      <c r="BO32979" s="133"/>
      <c r="BP32979" s="133"/>
      <c r="BQ32979" s="133"/>
      <c r="BR32979" s="133"/>
      <c r="BS32979" s="133"/>
      <c r="BT32979" s="133"/>
      <c r="BU32979" s="133"/>
      <c r="BV32979" s="133"/>
      <c r="BW32979" s="133"/>
      <c r="BX32979" s="133"/>
      <c r="BY32979" s="133"/>
      <c r="BZ32979" s="133"/>
      <c r="CA32979" s="133"/>
      <c r="CB32979" s="133"/>
      <c r="CC32979" s="133"/>
      <c r="CD32979" s="133"/>
      <c r="CE32979" s="133"/>
      <c r="CF32979" s="133"/>
      <c r="CG32979" s="133"/>
      <c r="CH32979" s="133"/>
      <c r="CI32979" s="133"/>
      <c r="CJ32979" s="133"/>
      <c r="CK32979" s="133"/>
      <c r="CL32979" s="133"/>
      <c r="CM32979" s="133"/>
    </row>
    <row r="32980" customFormat="false" ht="12.75" hidden="false" customHeight="false" outlineLevel="0" collapsed="false">
      <c r="A32980" s="133"/>
      <c r="B32980" s="133"/>
      <c r="C32980" s="133" t="str">
        <f aca="false">+C32949</f>
        <v/>
      </c>
      <c r="D32980" s="151" t="str">
        <f aca="false">IF($C32980="","",IF(ISNA(D32949),"",IF(D32865="Off","",TEXT(D32893,"h:mm A/P")&amp;" - "&amp;TEXT(D32921,"h:mm A/P")&amp;"  "&amp;D32865)))</f>
        <v/>
      </c>
      <c r="E32980" s="151" t="str">
        <f aca="false">IF($C32980="","",IF(ISNA(E32949),"",IF(E32865="Off","",TEXT(E32893,"h:mm A/P")&amp;" - "&amp;TEXT(E32921,"h:mm A/P")&amp;"  "&amp;E32865)))</f>
        <v/>
      </c>
      <c r="F32980" s="151" t="str">
        <f aca="false">IF($C32980="","",IF(ISNA(F32949),"",IF(F32865="Off","",TEXT(F32893,"h:mm A/P")&amp;" - "&amp;TEXT(F32921,"h:mm A/P")&amp;"  "&amp;F32865)))</f>
        <v/>
      </c>
      <c r="G32980" s="151" t="str">
        <f aca="false">IF($C32980="","",IF(ISNA(G32949),"",IF(G32865="Off","",TEXT(G32893,"h:mm A/P")&amp;" - "&amp;TEXT(G32921,"h:mm A/P")&amp;"  "&amp;G32865)))</f>
        <v/>
      </c>
      <c r="H32980" s="151" t="str">
        <f aca="false">IF($C32980="","",IF(ISNA(H32949),"",IF(H32865="Off","",TEXT(H32893,"h:mm A/P")&amp;" - "&amp;TEXT(H32921,"h:mm A/P")&amp;"  "&amp;H32865)))</f>
        <v/>
      </c>
      <c r="I32980" s="151" t="str">
        <f aca="false">IF($C32980="","",IF(ISNA(I32949),"",IF(I32865="Off","",TEXT(I32893,"h:mm A/P")&amp;" - "&amp;TEXT(I32921,"h:mm A/P")&amp;"  "&amp;I32865)))</f>
        <v/>
      </c>
      <c r="J32980" s="151" t="str">
        <f aca="false">IF($C32980="","",IF(ISNA(J32949),"",IF(J32865="Off","",TEXT(J32893,"h:mm A/P")&amp;" - "&amp;TEXT(J32921,"h:mm A/P")&amp;"  "&amp;J32865)))</f>
        <v/>
      </c>
      <c r="K32980" s="151" t="str">
        <f aca="false">IF($C32980="","",IF(ISNA(K32949),"",IF(K32865="Off","",TEXT(K32893,"h:mm A/P")&amp;" - "&amp;TEXT(K32921,"h:mm A/P")&amp;"  "&amp;K32865)))</f>
        <v/>
      </c>
      <c r="L32980" s="151" t="str">
        <f aca="false">IF($C32980="","",IF(ISNA(L32949),"",IF(L32865="Off","",TEXT(L32893,"h:mm A/P")&amp;" - "&amp;TEXT(L32921,"h:mm A/P")&amp;"  "&amp;L32865)))</f>
        <v/>
      </c>
      <c r="M32980" s="151" t="str">
        <f aca="false">IF($C32980="","",IF(ISNA(M32949),"",IF(M32865="Off","",TEXT(M32893,"h:mm A/P")&amp;" - "&amp;TEXT(M32921,"h:mm A/P")&amp;"  "&amp;M32865)))</f>
        <v/>
      </c>
      <c r="N32980" s="151" t="str">
        <f aca="false">IF($C32980="","",IF(ISNA(N32949),"",IF(N32865="Off","",TEXT(N32893,"h:mm A/P")&amp;" - "&amp;TEXT(N32921,"h:mm A/P")&amp;"  "&amp;N32865)))</f>
        <v/>
      </c>
      <c r="O32980" s="151" t="str">
        <f aca="false">IF($C32980="","",IF(ISNA(O32949),"",IF(O32865="Off","",TEXT(O32893,"h:mm A/P")&amp;" - "&amp;TEXT(O32921,"h:mm A/P")&amp;"  "&amp;O32865)))</f>
        <v/>
      </c>
      <c r="P32980" s="151" t="str">
        <f aca="false">IF($C32980="","",IF(ISNA(P32949),"",IF(P32865="Off","",TEXT(P32893,"h:mm A/P")&amp;" - "&amp;TEXT(P32921,"h:mm A/P")&amp;"  "&amp;P32865)))</f>
        <v/>
      </c>
      <c r="Q32980" s="151" t="str">
        <f aca="false">IF($C32980="","",IF(ISNA(Q32949),"",IF(Q32865="Off","",TEXT(Q32893,"h:mm A/P")&amp;" - "&amp;TEXT(Q32921,"h:mm A/P")&amp;"  "&amp;Q32865)))</f>
        <v/>
      </c>
      <c r="R32980" s="151" t="str">
        <f aca="false">IF($C32980="","",IF(ISNA(R32949),"",IF(R32865="Off","",TEXT(R32893,"h:mm A/P")&amp;" - "&amp;TEXT(R32921,"h:mm A/P")&amp;"  "&amp;R32865)))</f>
        <v/>
      </c>
      <c r="S32980" s="151" t="str">
        <f aca="false">IF($C32980="","",IF(ISNA(S32949),"",IF(S32865="Off","",TEXT(S32893,"h:mm A/P")&amp;" - "&amp;TEXT(S32921,"h:mm A/P")&amp;"  "&amp;S32865)))</f>
        <v/>
      </c>
      <c r="T32980" s="151" t="str">
        <f aca="false">IF($C32980="","",IF(ISNA(T32949),"",IF(T32865="Off","",TEXT(T32893,"h:mm A/P")&amp;" - "&amp;TEXT(T32921,"h:mm A/P")&amp;"  "&amp;T32865)))</f>
        <v/>
      </c>
      <c r="U32980" s="151" t="str">
        <f aca="false">IF($C32980="","",IF(ISNA(U32949),"",IF(U32865="Off","",TEXT(U32893,"h:mm A/P")&amp;" - "&amp;TEXT(U32921,"h:mm A/P")&amp;"  "&amp;U32865)))</f>
        <v/>
      </c>
      <c r="V32980" s="151" t="str">
        <f aca="false">IF($C32980="","",IF(ISNA(V32949),"",IF(V32865="Off","",TEXT(V32893,"h:mm A/P")&amp;" - "&amp;TEXT(V32921,"h:mm A/P")&amp;"  "&amp;V32865)))</f>
        <v/>
      </c>
      <c r="W32980" s="151" t="str">
        <f aca="false">IF($C32980="","",IF(ISNA(W32949),"",IF(W32865="Off","",TEXT(W32893,"h:mm A/P")&amp;" - "&amp;TEXT(W32921,"h:mm A/P")&amp;"  "&amp;W32865)))</f>
        <v/>
      </c>
      <c r="X32980" s="151" t="str">
        <f aca="false">IF($C32980="","",IF(ISNA(X32949),"",IF(X32865="Off","",TEXT(X32893,"h:mm A/P")&amp;" - "&amp;TEXT(X32921,"h:mm A/P")&amp;"  "&amp;X32865)))</f>
        <v/>
      </c>
      <c r="Y32980" s="151" t="str">
        <f aca="false">IF($C32980="","",IF(ISNA(Y32949),"",IF(Y32865="Off","",TEXT(Y32893,"h:mm A/P")&amp;" - "&amp;TEXT(Y32921,"h:mm A/P")&amp;"  "&amp;Y32865)))</f>
        <v/>
      </c>
      <c r="Z32980" s="151" t="str">
        <f aca="false">IF($C32980="","",IF(ISNA(Z32949),"",IF(Z32865="Off","",TEXT(Z32893,"h:mm A/P")&amp;" - "&amp;TEXT(Z32921,"h:mm A/P")&amp;"  "&amp;Z32865)))</f>
        <v/>
      </c>
      <c r="AA32980" s="151" t="str">
        <f aca="false">IF($C32980="","",IF(ISNA(AA32949),"",IF(AA32865="Off","",TEXT(AA32893,"h:mm A/P")&amp;" - "&amp;TEXT(AA32921,"h:mm A/P")&amp;"  "&amp;AA32865)))</f>
        <v/>
      </c>
      <c r="AB32980" s="151" t="str">
        <f aca="false">IF($C32980="","",IF(ISNA(AB32949),"",IF(AB32865="Off","",TEXT(AB32893,"h:mm A/P")&amp;" - "&amp;TEXT(AB32921,"h:mm A/P")&amp;"  "&amp;AB32865)))</f>
        <v/>
      </c>
      <c r="AC32980" s="151" t="str">
        <f aca="false">IF($C32980="","",IF(ISNA(AC32949),"",IF(AC32865="Off","",TEXT(AC32893,"h:mm A/P")&amp;" - "&amp;TEXT(AC32921,"h:mm A/P")&amp;"  "&amp;AC32865)))</f>
        <v/>
      </c>
      <c r="AD32980" s="151" t="str">
        <f aca="false">IF($C32980="","",IF(ISNA(AD32949),"",IF(AD32865="Off","",TEXT(AD32893,"h:mm A/P")&amp;" - "&amp;TEXT(AD32921,"h:mm A/P")&amp;"  "&amp;AD32865)))</f>
        <v/>
      </c>
      <c r="AE32980" s="151" t="str">
        <f aca="false">IF($C32980="","",IF(ISNA(AE32949),"",IF(AE32865="Off","",TEXT(AE32893,"h:mm A/P")&amp;" - "&amp;TEXT(AE32921,"h:mm A/P")&amp;"  "&amp;AE32865)))</f>
        <v/>
      </c>
      <c r="AF32980" s="133"/>
      <c r="AG32980" s="133"/>
      <c r="AH32980" s="133"/>
      <c r="AI32980" s="133"/>
      <c r="AJ32980" s="133"/>
      <c r="AK32980" s="133"/>
      <c r="AL32980" s="133"/>
      <c r="AM32980" s="133"/>
      <c r="AN32980" s="133"/>
      <c r="AO32980" s="133"/>
      <c r="AP32980" s="133"/>
      <c r="AQ32980" s="133"/>
      <c r="AR32980" s="133"/>
      <c r="AS32980" s="133"/>
      <c r="AT32980" s="133"/>
      <c r="AU32980" s="133"/>
      <c r="AV32980" s="133"/>
      <c r="AW32980" s="133"/>
      <c r="AX32980" s="133"/>
      <c r="AY32980" s="133"/>
      <c r="AZ32980" s="133"/>
      <c r="BA32980" s="133"/>
      <c r="BB32980" s="133"/>
      <c r="BC32980" s="133"/>
      <c r="BD32980" s="133"/>
      <c r="BE32980" s="133"/>
      <c r="BF32980" s="133"/>
      <c r="BG32980" s="133"/>
      <c r="BH32980" s="133"/>
      <c r="BI32980" s="133"/>
      <c r="BJ32980" s="133"/>
      <c r="BK32980" s="133"/>
      <c r="BL32980" s="133"/>
      <c r="BM32980" s="133"/>
      <c r="BN32980" s="133"/>
      <c r="BO32980" s="133"/>
      <c r="BP32980" s="133"/>
      <c r="BQ32980" s="133"/>
      <c r="BR32980" s="133"/>
      <c r="BS32980" s="133"/>
      <c r="BT32980" s="133"/>
      <c r="BU32980" s="133"/>
      <c r="BV32980" s="133"/>
      <c r="BW32980" s="133"/>
      <c r="BX32980" s="133"/>
      <c r="BY32980" s="133"/>
      <c r="BZ32980" s="133"/>
      <c r="CA32980" s="133"/>
      <c r="CB32980" s="133"/>
      <c r="CC32980" s="133"/>
      <c r="CD32980" s="133"/>
      <c r="CE32980" s="133"/>
      <c r="CF32980" s="133"/>
      <c r="CG32980" s="133"/>
      <c r="CH32980" s="133"/>
      <c r="CI32980" s="133"/>
      <c r="CJ32980" s="133"/>
      <c r="CK32980" s="133"/>
      <c r="CL32980" s="133"/>
      <c r="CM32980" s="133"/>
    </row>
    <row r="32981" customFormat="false" ht="12.75" hidden="false" customHeight="false" outlineLevel="0" collapsed="false">
      <c r="A32981" s="133"/>
      <c r="B32981" s="133"/>
      <c r="C32981" s="133" t="str">
        <f aca="false">+C32950</f>
        <v/>
      </c>
      <c r="D32981" s="151" t="str">
        <f aca="false">IF($C32981="","",IF(ISNA(D32950),"",IF(D32866="Off","",TEXT(D32894,"h:mm A/P")&amp;" - "&amp;TEXT(D32922,"h:mm A/P")&amp;"  "&amp;D32866)))</f>
        <v/>
      </c>
      <c r="E32981" s="151" t="str">
        <f aca="false">IF($C32981="","",IF(ISNA(E32950),"",IF(E32866="Off","",TEXT(E32894,"h:mm A/P")&amp;" - "&amp;TEXT(E32922,"h:mm A/P")&amp;"  "&amp;E32866)))</f>
        <v/>
      </c>
      <c r="F32981" s="151" t="str">
        <f aca="false">IF($C32981="","",IF(ISNA(F32950),"",IF(F32866="Off","",TEXT(F32894,"h:mm A/P")&amp;" - "&amp;TEXT(F32922,"h:mm A/P")&amp;"  "&amp;F32866)))</f>
        <v/>
      </c>
      <c r="G32981" s="151" t="str">
        <f aca="false">IF($C32981="","",IF(ISNA(G32950),"",IF(G32866="Off","",TEXT(G32894,"h:mm A/P")&amp;" - "&amp;TEXT(G32922,"h:mm A/P")&amp;"  "&amp;G32866)))</f>
        <v/>
      </c>
      <c r="H32981" s="151" t="str">
        <f aca="false">IF($C32981="","",IF(ISNA(H32950),"",IF(H32866="Off","",TEXT(H32894,"h:mm A/P")&amp;" - "&amp;TEXT(H32922,"h:mm A/P")&amp;"  "&amp;H32866)))</f>
        <v/>
      </c>
      <c r="I32981" s="151" t="str">
        <f aca="false">IF($C32981="","",IF(ISNA(I32950),"",IF(I32866="Off","",TEXT(I32894,"h:mm A/P")&amp;" - "&amp;TEXT(I32922,"h:mm A/P")&amp;"  "&amp;I32866)))</f>
        <v/>
      </c>
      <c r="J32981" s="151" t="str">
        <f aca="false">IF($C32981="","",IF(ISNA(J32950),"",IF(J32866="Off","",TEXT(J32894,"h:mm A/P")&amp;" - "&amp;TEXT(J32922,"h:mm A/P")&amp;"  "&amp;J32866)))</f>
        <v/>
      </c>
      <c r="K32981" s="151" t="str">
        <f aca="false">IF($C32981="","",IF(ISNA(K32950),"",IF(K32866="Off","",TEXT(K32894,"h:mm A/P")&amp;" - "&amp;TEXT(K32922,"h:mm A/P")&amp;"  "&amp;K32866)))</f>
        <v/>
      </c>
      <c r="L32981" s="151" t="str">
        <f aca="false">IF($C32981="","",IF(ISNA(L32950),"",IF(L32866="Off","",TEXT(L32894,"h:mm A/P")&amp;" - "&amp;TEXT(L32922,"h:mm A/P")&amp;"  "&amp;L32866)))</f>
        <v/>
      </c>
      <c r="M32981" s="151" t="str">
        <f aca="false">IF($C32981="","",IF(ISNA(M32950),"",IF(M32866="Off","",TEXT(M32894,"h:mm A/P")&amp;" - "&amp;TEXT(M32922,"h:mm A/P")&amp;"  "&amp;M32866)))</f>
        <v/>
      </c>
      <c r="N32981" s="151" t="str">
        <f aca="false">IF($C32981="","",IF(ISNA(N32950),"",IF(N32866="Off","",TEXT(N32894,"h:mm A/P")&amp;" - "&amp;TEXT(N32922,"h:mm A/P")&amp;"  "&amp;N32866)))</f>
        <v/>
      </c>
      <c r="O32981" s="151" t="str">
        <f aca="false">IF($C32981="","",IF(ISNA(O32950),"",IF(O32866="Off","",TEXT(O32894,"h:mm A/P")&amp;" - "&amp;TEXT(O32922,"h:mm A/P")&amp;"  "&amp;O32866)))</f>
        <v/>
      </c>
      <c r="P32981" s="151" t="str">
        <f aca="false">IF($C32981="","",IF(ISNA(P32950),"",IF(P32866="Off","",TEXT(P32894,"h:mm A/P")&amp;" - "&amp;TEXT(P32922,"h:mm A/P")&amp;"  "&amp;P32866)))</f>
        <v/>
      </c>
      <c r="Q32981" s="151" t="str">
        <f aca="false">IF($C32981="","",IF(ISNA(Q32950),"",IF(Q32866="Off","",TEXT(Q32894,"h:mm A/P")&amp;" - "&amp;TEXT(Q32922,"h:mm A/P")&amp;"  "&amp;Q32866)))</f>
        <v/>
      </c>
      <c r="R32981" s="151" t="str">
        <f aca="false">IF($C32981="","",IF(ISNA(R32950),"",IF(R32866="Off","",TEXT(R32894,"h:mm A/P")&amp;" - "&amp;TEXT(R32922,"h:mm A/P")&amp;"  "&amp;R32866)))</f>
        <v/>
      </c>
      <c r="S32981" s="151" t="str">
        <f aca="false">IF($C32981="","",IF(ISNA(S32950),"",IF(S32866="Off","",TEXT(S32894,"h:mm A/P")&amp;" - "&amp;TEXT(S32922,"h:mm A/P")&amp;"  "&amp;S32866)))</f>
        <v/>
      </c>
      <c r="T32981" s="151" t="str">
        <f aca="false">IF($C32981="","",IF(ISNA(T32950),"",IF(T32866="Off","",TEXT(T32894,"h:mm A/P")&amp;" - "&amp;TEXT(T32922,"h:mm A/P")&amp;"  "&amp;T32866)))</f>
        <v/>
      </c>
      <c r="U32981" s="151" t="str">
        <f aca="false">IF($C32981="","",IF(ISNA(U32950),"",IF(U32866="Off","",TEXT(U32894,"h:mm A/P")&amp;" - "&amp;TEXT(U32922,"h:mm A/P")&amp;"  "&amp;U32866)))</f>
        <v/>
      </c>
      <c r="V32981" s="151" t="str">
        <f aca="false">IF($C32981="","",IF(ISNA(V32950),"",IF(V32866="Off","",TEXT(V32894,"h:mm A/P")&amp;" - "&amp;TEXT(V32922,"h:mm A/P")&amp;"  "&amp;V32866)))</f>
        <v/>
      </c>
      <c r="W32981" s="151" t="str">
        <f aca="false">IF($C32981="","",IF(ISNA(W32950),"",IF(W32866="Off","",TEXT(W32894,"h:mm A/P")&amp;" - "&amp;TEXT(W32922,"h:mm A/P")&amp;"  "&amp;W32866)))</f>
        <v/>
      </c>
      <c r="X32981" s="151" t="str">
        <f aca="false">IF($C32981="","",IF(ISNA(X32950),"",IF(X32866="Off","",TEXT(X32894,"h:mm A/P")&amp;" - "&amp;TEXT(X32922,"h:mm A/P")&amp;"  "&amp;X32866)))</f>
        <v/>
      </c>
      <c r="Y32981" s="151" t="str">
        <f aca="false">IF($C32981="","",IF(ISNA(Y32950),"",IF(Y32866="Off","",TEXT(Y32894,"h:mm A/P")&amp;" - "&amp;TEXT(Y32922,"h:mm A/P")&amp;"  "&amp;Y32866)))</f>
        <v/>
      </c>
      <c r="Z32981" s="151" t="str">
        <f aca="false">IF($C32981="","",IF(ISNA(Z32950),"",IF(Z32866="Off","",TEXT(Z32894,"h:mm A/P")&amp;" - "&amp;TEXT(Z32922,"h:mm A/P")&amp;"  "&amp;Z32866)))</f>
        <v/>
      </c>
      <c r="AA32981" s="151" t="str">
        <f aca="false">IF($C32981="","",IF(ISNA(AA32950),"",IF(AA32866="Off","",TEXT(AA32894,"h:mm A/P")&amp;" - "&amp;TEXT(AA32922,"h:mm A/P")&amp;"  "&amp;AA32866)))</f>
        <v/>
      </c>
      <c r="AB32981" s="151" t="str">
        <f aca="false">IF($C32981="","",IF(ISNA(AB32950),"",IF(AB32866="Off","",TEXT(AB32894,"h:mm A/P")&amp;" - "&amp;TEXT(AB32922,"h:mm A/P")&amp;"  "&amp;AB32866)))</f>
        <v/>
      </c>
      <c r="AC32981" s="151" t="str">
        <f aca="false">IF($C32981="","",IF(ISNA(AC32950),"",IF(AC32866="Off","",TEXT(AC32894,"h:mm A/P")&amp;" - "&amp;TEXT(AC32922,"h:mm A/P")&amp;"  "&amp;AC32866)))</f>
        <v/>
      </c>
      <c r="AD32981" s="151" t="str">
        <f aca="false">IF($C32981="","",IF(ISNA(AD32950),"",IF(AD32866="Off","",TEXT(AD32894,"h:mm A/P")&amp;" - "&amp;TEXT(AD32922,"h:mm A/P")&amp;"  "&amp;AD32866)))</f>
        <v/>
      </c>
      <c r="AE32981" s="151" t="str">
        <f aca="false">IF($C32981="","",IF(ISNA(AE32950),"",IF(AE32866="Off","",TEXT(AE32894,"h:mm A/P")&amp;" - "&amp;TEXT(AE32922,"h:mm A/P")&amp;"  "&amp;AE32866)))</f>
        <v/>
      </c>
      <c r="AF32981" s="133"/>
      <c r="AG32981" s="133"/>
      <c r="AH32981" s="133"/>
      <c r="AI32981" s="133"/>
      <c r="AJ32981" s="133"/>
      <c r="AK32981" s="133"/>
      <c r="AL32981" s="133"/>
      <c r="AM32981" s="133"/>
      <c r="AN32981" s="133"/>
      <c r="AO32981" s="133"/>
      <c r="AP32981" s="133"/>
      <c r="AQ32981" s="133"/>
      <c r="AR32981" s="133"/>
      <c r="AS32981" s="133"/>
      <c r="AT32981" s="133"/>
      <c r="AU32981" s="133"/>
      <c r="AV32981" s="133"/>
      <c r="AW32981" s="133"/>
      <c r="AX32981" s="133"/>
      <c r="AY32981" s="133"/>
      <c r="AZ32981" s="133"/>
      <c r="BA32981" s="133"/>
      <c r="BB32981" s="133"/>
      <c r="BC32981" s="133"/>
      <c r="BD32981" s="133"/>
      <c r="BE32981" s="133"/>
      <c r="BF32981" s="133"/>
      <c r="BG32981" s="133"/>
      <c r="BH32981" s="133"/>
      <c r="BI32981" s="133"/>
      <c r="BJ32981" s="133"/>
      <c r="BK32981" s="133"/>
      <c r="BL32981" s="133"/>
      <c r="BM32981" s="133"/>
      <c r="BN32981" s="133"/>
      <c r="BO32981" s="133"/>
      <c r="BP32981" s="133"/>
      <c r="BQ32981" s="133"/>
      <c r="BR32981" s="133"/>
      <c r="BS32981" s="133"/>
      <c r="BT32981" s="133"/>
      <c r="BU32981" s="133"/>
      <c r="BV32981" s="133"/>
      <c r="BW32981" s="133"/>
      <c r="BX32981" s="133"/>
      <c r="BY32981" s="133"/>
      <c r="BZ32981" s="133"/>
      <c r="CA32981" s="133"/>
      <c r="CB32981" s="133"/>
      <c r="CC32981" s="133"/>
      <c r="CD32981" s="133"/>
      <c r="CE32981" s="133"/>
      <c r="CF32981" s="133"/>
      <c r="CG32981" s="133"/>
      <c r="CH32981" s="133"/>
      <c r="CI32981" s="133"/>
      <c r="CJ32981" s="133"/>
      <c r="CK32981" s="133"/>
      <c r="CL32981" s="133"/>
      <c r="CM32981" s="133"/>
    </row>
    <row r="32982" customFormat="false" ht="12.75" hidden="false" customHeight="false" outlineLevel="0" collapsed="false">
      <c r="A32982" s="133"/>
      <c r="B32982" s="133"/>
      <c r="C32982" s="133" t="str">
        <f aca="false">+C32951</f>
        <v/>
      </c>
      <c r="D32982" s="151" t="str">
        <f aca="false">IF($C32982="","",IF(ISNA(D32951),"",IF(D32867="Off","",TEXT(D32895,"h:mm A/P")&amp;" - "&amp;TEXT(D32923,"h:mm A/P")&amp;"  "&amp;D32867)))</f>
        <v/>
      </c>
      <c r="E32982" s="151" t="str">
        <f aca="false">IF($C32982="","",IF(ISNA(E32951),"",IF(E32867="Off","",TEXT(E32895,"h:mm A/P")&amp;" - "&amp;TEXT(E32923,"h:mm A/P")&amp;"  "&amp;E32867)))</f>
        <v/>
      </c>
      <c r="F32982" s="151" t="str">
        <f aca="false">IF($C32982="","",IF(ISNA(F32951),"",IF(F32867="Off","",TEXT(F32895,"h:mm A/P")&amp;" - "&amp;TEXT(F32923,"h:mm A/P")&amp;"  "&amp;F32867)))</f>
        <v/>
      </c>
      <c r="G32982" s="151" t="str">
        <f aca="false">IF($C32982="","",IF(ISNA(G32951),"",IF(G32867="Off","",TEXT(G32895,"h:mm A/P")&amp;" - "&amp;TEXT(G32923,"h:mm A/P")&amp;"  "&amp;G32867)))</f>
        <v/>
      </c>
      <c r="H32982" s="151" t="str">
        <f aca="false">IF($C32982="","",IF(ISNA(H32951),"",IF(H32867="Off","",TEXT(H32895,"h:mm A/P")&amp;" - "&amp;TEXT(H32923,"h:mm A/P")&amp;"  "&amp;H32867)))</f>
        <v/>
      </c>
      <c r="I32982" s="151" t="str">
        <f aca="false">IF($C32982="","",IF(ISNA(I32951),"",IF(I32867="Off","",TEXT(I32895,"h:mm A/P")&amp;" - "&amp;TEXT(I32923,"h:mm A/P")&amp;"  "&amp;I32867)))</f>
        <v/>
      </c>
      <c r="J32982" s="151" t="str">
        <f aca="false">IF($C32982="","",IF(ISNA(J32951),"",IF(J32867="Off","",TEXT(J32895,"h:mm A/P")&amp;" - "&amp;TEXT(J32923,"h:mm A/P")&amp;"  "&amp;J32867)))</f>
        <v/>
      </c>
      <c r="K32982" s="151" t="str">
        <f aca="false">IF($C32982="","",IF(ISNA(K32951),"",IF(K32867="Off","",TEXT(K32895,"h:mm A/P")&amp;" - "&amp;TEXT(K32923,"h:mm A/P")&amp;"  "&amp;K32867)))</f>
        <v/>
      </c>
      <c r="L32982" s="151" t="str">
        <f aca="false">IF($C32982="","",IF(ISNA(L32951),"",IF(L32867="Off","",TEXT(L32895,"h:mm A/P")&amp;" - "&amp;TEXT(L32923,"h:mm A/P")&amp;"  "&amp;L32867)))</f>
        <v/>
      </c>
      <c r="M32982" s="151" t="str">
        <f aca="false">IF($C32982="","",IF(ISNA(M32951),"",IF(M32867="Off","",TEXT(M32895,"h:mm A/P")&amp;" - "&amp;TEXT(M32923,"h:mm A/P")&amp;"  "&amp;M32867)))</f>
        <v/>
      </c>
      <c r="N32982" s="151" t="str">
        <f aca="false">IF($C32982="","",IF(ISNA(N32951),"",IF(N32867="Off","",TEXT(N32895,"h:mm A/P")&amp;" - "&amp;TEXT(N32923,"h:mm A/P")&amp;"  "&amp;N32867)))</f>
        <v/>
      </c>
      <c r="O32982" s="151" t="str">
        <f aca="false">IF($C32982="","",IF(ISNA(O32951),"",IF(O32867="Off","",TEXT(O32895,"h:mm A/P")&amp;" - "&amp;TEXT(O32923,"h:mm A/P")&amp;"  "&amp;O32867)))</f>
        <v/>
      </c>
      <c r="P32982" s="151" t="str">
        <f aca="false">IF($C32982="","",IF(ISNA(P32951),"",IF(P32867="Off","",TEXT(P32895,"h:mm A/P")&amp;" - "&amp;TEXT(P32923,"h:mm A/P")&amp;"  "&amp;P32867)))</f>
        <v/>
      </c>
      <c r="Q32982" s="151" t="str">
        <f aca="false">IF($C32982="","",IF(ISNA(Q32951),"",IF(Q32867="Off","",TEXT(Q32895,"h:mm A/P")&amp;" - "&amp;TEXT(Q32923,"h:mm A/P")&amp;"  "&amp;Q32867)))</f>
        <v/>
      </c>
      <c r="R32982" s="151" t="str">
        <f aca="false">IF($C32982="","",IF(ISNA(R32951),"",IF(R32867="Off","",TEXT(R32895,"h:mm A/P")&amp;" - "&amp;TEXT(R32923,"h:mm A/P")&amp;"  "&amp;R32867)))</f>
        <v/>
      </c>
      <c r="S32982" s="151" t="str">
        <f aca="false">IF($C32982="","",IF(ISNA(S32951),"",IF(S32867="Off","",TEXT(S32895,"h:mm A/P")&amp;" - "&amp;TEXT(S32923,"h:mm A/P")&amp;"  "&amp;S32867)))</f>
        <v/>
      </c>
      <c r="T32982" s="151" t="str">
        <f aca="false">IF($C32982="","",IF(ISNA(T32951),"",IF(T32867="Off","",TEXT(T32895,"h:mm A/P")&amp;" - "&amp;TEXT(T32923,"h:mm A/P")&amp;"  "&amp;T32867)))</f>
        <v/>
      </c>
      <c r="U32982" s="151" t="str">
        <f aca="false">IF($C32982="","",IF(ISNA(U32951),"",IF(U32867="Off","",TEXT(U32895,"h:mm A/P")&amp;" - "&amp;TEXT(U32923,"h:mm A/P")&amp;"  "&amp;U32867)))</f>
        <v/>
      </c>
      <c r="V32982" s="151" t="str">
        <f aca="false">IF($C32982="","",IF(ISNA(V32951),"",IF(V32867="Off","",TEXT(V32895,"h:mm A/P")&amp;" - "&amp;TEXT(V32923,"h:mm A/P")&amp;"  "&amp;V32867)))</f>
        <v/>
      </c>
      <c r="W32982" s="151" t="str">
        <f aca="false">IF($C32982="","",IF(ISNA(W32951),"",IF(W32867="Off","",TEXT(W32895,"h:mm A/P")&amp;" - "&amp;TEXT(W32923,"h:mm A/P")&amp;"  "&amp;W32867)))</f>
        <v/>
      </c>
      <c r="X32982" s="151" t="str">
        <f aca="false">IF($C32982="","",IF(ISNA(X32951),"",IF(X32867="Off","",TEXT(X32895,"h:mm A/P")&amp;" - "&amp;TEXT(X32923,"h:mm A/P")&amp;"  "&amp;X32867)))</f>
        <v/>
      </c>
      <c r="Y32982" s="151" t="str">
        <f aca="false">IF($C32982="","",IF(ISNA(Y32951),"",IF(Y32867="Off","",TEXT(Y32895,"h:mm A/P")&amp;" - "&amp;TEXT(Y32923,"h:mm A/P")&amp;"  "&amp;Y32867)))</f>
        <v/>
      </c>
      <c r="Z32982" s="151" t="str">
        <f aca="false">IF($C32982="","",IF(ISNA(Z32951),"",IF(Z32867="Off","",TEXT(Z32895,"h:mm A/P")&amp;" - "&amp;TEXT(Z32923,"h:mm A/P")&amp;"  "&amp;Z32867)))</f>
        <v/>
      </c>
      <c r="AA32982" s="151" t="str">
        <f aca="false">IF($C32982="","",IF(ISNA(AA32951),"",IF(AA32867="Off","",TEXT(AA32895,"h:mm A/P")&amp;" - "&amp;TEXT(AA32923,"h:mm A/P")&amp;"  "&amp;AA32867)))</f>
        <v/>
      </c>
      <c r="AB32982" s="151" t="str">
        <f aca="false">IF($C32982="","",IF(ISNA(AB32951),"",IF(AB32867="Off","",TEXT(AB32895,"h:mm A/P")&amp;" - "&amp;TEXT(AB32923,"h:mm A/P")&amp;"  "&amp;AB32867)))</f>
        <v/>
      </c>
      <c r="AC32982" s="151" t="str">
        <f aca="false">IF($C32982="","",IF(ISNA(AC32951),"",IF(AC32867="Off","",TEXT(AC32895,"h:mm A/P")&amp;" - "&amp;TEXT(AC32923,"h:mm A/P")&amp;"  "&amp;AC32867)))</f>
        <v/>
      </c>
      <c r="AD32982" s="151" t="str">
        <f aca="false">IF($C32982="","",IF(ISNA(AD32951),"",IF(AD32867="Off","",TEXT(AD32895,"h:mm A/P")&amp;" - "&amp;TEXT(AD32923,"h:mm A/P")&amp;"  "&amp;AD32867)))</f>
        <v/>
      </c>
      <c r="AE32982" s="151" t="str">
        <f aca="false">IF($C32982="","",IF(ISNA(AE32951),"",IF(AE32867="Off","",TEXT(AE32895,"h:mm A/P")&amp;" - "&amp;TEXT(AE32923,"h:mm A/P")&amp;"  "&amp;AE32867)))</f>
        <v/>
      </c>
      <c r="AF32982" s="133"/>
      <c r="AG32982" s="133"/>
      <c r="AH32982" s="133"/>
      <c r="AI32982" s="133"/>
      <c r="AJ32982" s="133"/>
      <c r="AK32982" s="133"/>
      <c r="AL32982" s="133"/>
      <c r="AM32982" s="133"/>
      <c r="AN32982" s="133"/>
      <c r="AO32982" s="133"/>
      <c r="AP32982" s="133"/>
      <c r="AQ32982" s="133"/>
      <c r="AR32982" s="133"/>
      <c r="AS32982" s="133"/>
      <c r="AT32982" s="133"/>
      <c r="AU32982" s="133"/>
      <c r="AV32982" s="133"/>
      <c r="AW32982" s="133"/>
      <c r="AX32982" s="133"/>
      <c r="AY32982" s="133"/>
      <c r="AZ32982" s="133"/>
      <c r="BA32982" s="133"/>
      <c r="BB32982" s="133"/>
      <c r="BC32982" s="133"/>
      <c r="BD32982" s="133"/>
      <c r="BE32982" s="133"/>
      <c r="BF32982" s="133"/>
      <c r="BG32982" s="133"/>
      <c r="BH32982" s="133"/>
      <c r="BI32982" s="133"/>
      <c r="BJ32982" s="133"/>
      <c r="BK32982" s="133"/>
      <c r="BL32982" s="133"/>
      <c r="BM32982" s="133"/>
      <c r="BN32982" s="133"/>
      <c r="BO32982" s="133"/>
      <c r="BP32982" s="133"/>
      <c r="BQ32982" s="133"/>
      <c r="BR32982" s="133"/>
      <c r="BS32982" s="133"/>
      <c r="BT32982" s="133"/>
      <c r="BU32982" s="133"/>
      <c r="BV32982" s="133"/>
      <c r="BW32982" s="133"/>
      <c r="BX32982" s="133"/>
      <c r="BY32982" s="133"/>
      <c r="BZ32982" s="133"/>
      <c r="CA32982" s="133"/>
      <c r="CB32982" s="133"/>
      <c r="CC32982" s="133"/>
      <c r="CD32982" s="133"/>
      <c r="CE32982" s="133"/>
      <c r="CF32982" s="133"/>
      <c r="CG32982" s="133"/>
      <c r="CH32982" s="133"/>
      <c r="CI32982" s="133"/>
      <c r="CJ32982" s="133"/>
      <c r="CK32982" s="133"/>
      <c r="CL32982" s="133"/>
      <c r="CM32982" s="133"/>
    </row>
    <row r="32983" customFormat="false" ht="12.75" hidden="false" customHeight="false" outlineLevel="0" collapsed="false">
      <c r="A32983" s="133"/>
      <c r="B32983" s="133"/>
      <c r="C32983" s="133"/>
      <c r="D32983" s="133"/>
      <c r="E32983" s="133"/>
      <c r="F32983" s="133"/>
      <c r="G32983" s="133"/>
      <c r="H32983" s="133"/>
      <c r="I32983" s="133"/>
      <c r="J32983" s="133"/>
      <c r="K32983" s="133"/>
      <c r="L32983" s="133"/>
      <c r="M32983" s="133"/>
      <c r="N32983" s="133"/>
      <c r="O32983" s="133"/>
      <c r="P32983" s="133"/>
      <c r="Q32983" s="133"/>
      <c r="R32983" s="133"/>
      <c r="S32983" s="133"/>
      <c r="T32983" s="133"/>
      <c r="U32983" s="133"/>
      <c r="V32983" s="133"/>
      <c r="W32983" s="133"/>
      <c r="X32983" s="133"/>
      <c r="Y32983" s="133"/>
      <c r="Z32983" s="133"/>
      <c r="AA32983" s="133"/>
      <c r="AB32983" s="133"/>
      <c r="AC32983" s="133"/>
      <c r="AD32983" s="133"/>
      <c r="AE32983" s="133"/>
      <c r="AF32983" s="133"/>
      <c r="AG32983" s="133"/>
      <c r="AH32983" s="133"/>
      <c r="AI32983" s="133"/>
      <c r="AJ32983" s="133"/>
      <c r="AK32983" s="133"/>
      <c r="AL32983" s="133"/>
      <c r="AM32983" s="133"/>
      <c r="AN32983" s="133"/>
      <c r="AO32983" s="133"/>
      <c r="AP32983" s="133"/>
      <c r="AQ32983" s="133"/>
      <c r="AR32983" s="133"/>
      <c r="AS32983" s="133"/>
      <c r="AT32983" s="133"/>
      <c r="AU32983" s="133"/>
      <c r="AV32983" s="133"/>
      <c r="AW32983" s="133"/>
      <c r="AX32983" s="133"/>
      <c r="AY32983" s="133"/>
      <c r="AZ32983" s="133"/>
      <c r="BA32983" s="133"/>
      <c r="BB32983" s="133"/>
      <c r="BC32983" s="133"/>
      <c r="BD32983" s="133"/>
      <c r="BE32983" s="133"/>
      <c r="BF32983" s="133"/>
      <c r="BG32983" s="133"/>
      <c r="BH32983" s="133"/>
      <c r="BI32983" s="133"/>
      <c r="BJ32983" s="133"/>
      <c r="BK32983" s="133"/>
      <c r="BL32983" s="133"/>
      <c r="BM32983" s="133"/>
      <c r="BN32983" s="133"/>
      <c r="BO32983" s="133"/>
      <c r="BP32983" s="133"/>
      <c r="BQ32983" s="133"/>
      <c r="BR32983" s="133"/>
      <c r="BS32983" s="133"/>
      <c r="BT32983" s="133"/>
      <c r="BU32983" s="133"/>
      <c r="BV32983" s="133"/>
      <c r="BW32983" s="133"/>
      <c r="BX32983" s="133"/>
      <c r="BY32983" s="133"/>
      <c r="BZ32983" s="133"/>
      <c r="CA32983" s="133"/>
      <c r="CB32983" s="133"/>
      <c r="CC32983" s="133"/>
      <c r="CD32983" s="133"/>
      <c r="CE32983" s="133"/>
      <c r="CF32983" s="133"/>
      <c r="CG32983" s="133"/>
      <c r="CH32983" s="133"/>
      <c r="CI32983" s="133"/>
      <c r="CJ32983" s="133"/>
      <c r="CK32983" s="133"/>
      <c r="CL32983" s="133"/>
      <c r="CM32983" s="133"/>
    </row>
    <row r="32984" customFormat="false" ht="12.75" hidden="false" customHeight="false" outlineLevel="0" collapsed="false">
      <c r="A32984" s="133"/>
      <c r="B32984" s="133"/>
      <c r="C32984" s="133"/>
      <c r="D32984" s="133"/>
      <c r="E32984" s="133"/>
      <c r="F32984" s="133"/>
      <c r="G32984" s="133"/>
      <c r="H32984" s="133"/>
      <c r="I32984" s="133"/>
      <c r="J32984" s="133"/>
      <c r="K32984" s="133"/>
      <c r="L32984" s="133"/>
      <c r="M32984" s="133"/>
      <c r="N32984" s="133"/>
      <c r="O32984" s="133"/>
      <c r="P32984" s="133"/>
      <c r="Q32984" s="133"/>
      <c r="R32984" s="133"/>
      <c r="S32984" s="133"/>
      <c r="T32984" s="133"/>
      <c r="U32984" s="133"/>
      <c r="V32984" s="133"/>
      <c r="W32984" s="133"/>
      <c r="X32984" s="133"/>
      <c r="Y32984" s="133"/>
      <c r="Z32984" s="133"/>
      <c r="AA32984" s="133"/>
      <c r="AB32984" s="133"/>
      <c r="AC32984" s="133"/>
      <c r="AD32984" s="133"/>
      <c r="AE32984" s="133"/>
      <c r="AF32984" s="133"/>
      <c r="AG32984" s="133"/>
      <c r="AH32984" s="133"/>
      <c r="AI32984" s="133"/>
      <c r="AJ32984" s="133"/>
      <c r="AK32984" s="133"/>
      <c r="AL32984" s="133"/>
      <c r="AM32984" s="133"/>
      <c r="AN32984" s="133"/>
      <c r="AO32984" s="133"/>
      <c r="AP32984" s="133"/>
      <c r="AQ32984" s="133"/>
      <c r="AR32984" s="133"/>
      <c r="AS32984" s="133"/>
      <c r="AT32984" s="133"/>
      <c r="AU32984" s="133"/>
      <c r="AV32984" s="133"/>
      <c r="AW32984" s="133"/>
      <c r="AX32984" s="133"/>
      <c r="AY32984" s="133"/>
      <c r="AZ32984" s="133"/>
      <c r="BA32984" s="133"/>
      <c r="BB32984" s="133"/>
      <c r="BC32984" s="133"/>
      <c r="BD32984" s="133"/>
      <c r="BE32984" s="133"/>
      <c r="BF32984" s="133"/>
      <c r="BG32984" s="133"/>
      <c r="BH32984" s="133"/>
      <c r="BI32984" s="133"/>
      <c r="BJ32984" s="133"/>
      <c r="BK32984" s="133"/>
      <c r="BL32984" s="133"/>
      <c r="BM32984" s="133"/>
      <c r="BN32984" s="133"/>
      <c r="BO32984" s="133"/>
      <c r="BP32984" s="133"/>
      <c r="BQ32984" s="133"/>
      <c r="BR32984" s="133"/>
      <c r="BS32984" s="133"/>
      <c r="BT32984" s="133"/>
      <c r="BU32984" s="133"/>
      <c r="BV32984" s="133"/>
      <c r="BW32984" s="133"/>
      <c r="BX32984" s="133"/>
      <c r="BY32984" s="133"/>
      <c r="BZ32984" s="133"/>
      <c r="CA32984" s="133"/>
      <c r="CB32984" s="133"/>
      <c r="CC32984" s="133"/>
      <c r="CD32984" s="133"/>
      <c r="CE32984" s="133"/>
      <c r="CF32984" s="133"/>
      <c r="CG32984" s="133"/>
      <c r="CH32984" s="133"/>
      <c r="CI32984" s="133"/>
      <c r="CJ32984" s="133"/>
      <c r="CK32984" s="133"/>
      <c r="CL32984" s="133"/>
      <c r="CM32984" s="133"/>
    </row>
    <row r="32985" customFormat="false" ht="12.75" hidden="false" customHeight="false" outlineLevel="0" collapsed="false">
      <c r="A32985" s="133"/>
      <c r="B32985" s="133"/>
      <c r="C32985" s="133"/>
      <c r="D32985" s="133"/>
      <c r="E32985" s="133"/>
      <c r="F32985" s="133"/>
      <c r="G32985" s="133"/>
      <c r="H32985" s="133"/>
      <c r="I32985" s="133"/>
      <c r="J32985" s="133"/>
      <c r="K32985" s="133"/>
      <c r="L32985" s="133"/>
      <c r="M32985" s="133"/>
      <c r="N32985" s="133"/>
      <c r="O32985" s="133"/>
      <c r="P32985" s="133"/>
      <c r="Q32985" s="133"/>
      <c r="R32985" s="133"/>
      <c r="S32985" s="133"/>
      <c r="T32985" s="133"/>
      <c r="U32985" s="133"/>
      <c r="V32985" s="133"/>
      <c r="W32985" s="133"/>
      <c r="X32985" s="133"/>
      <c r="Y32985" s="133"/>
      <c r="Z32985" s="133"/>
      <c r="AA32985" s="133"/>
      <c r="AB32985" s="133"/>
      <c r="AC32985" s="133"/>
      <c r="AD32985" s="133"/>
      <c r="AE32985" s="133"/>
      <c r="AF32985" s="133"/>
      <c r="AG32985" s="133"/>
      <c r="AH32985" s="133"/>
      <c r="AI32985" s="133"/>
      <c r="AJ32985" s="133"/>
      <c r="AK32985" s="133"/>
      <c r="AL32985" s="133"/>
      <c r="AM32985" s="133"/>
      <c r="AN32985" s="133"/>
      <c r="AO32985" s="133"/>
      <c r="AP32985" s="133"/>
      <c r="AQ32985" s="133"/>
      <c r="AR32985" s="133"/>
      <c r="AS32985" s="133"/>
      <c r="AT32985" s="133"/>
      <c r="AU32985" s="133"/>
      <c r="AV32985" s="133"/>
      <c r="AW32985" s="133"/>
      <c r="AX32985" s="133"/>
      <c r="AY32985" s="133"/>
      <c r="AZ32985" s="133"/>
      <c r="BA32985" s="133"/>
      <c r="BB32985" s="133"/>
      <c r="BC32985" s="133"/>
      <c r="BD32985" s="133"/>
      <c r="BE32985" s="133"/>
      <c r="BF32985" s="133"/>
      <c r="BG32985" s="133"/>
      <c r="BH32985" s="133"/>
      <c r="BI32985" s="133"/>
      <c r="BJ32985" s="133"/>
      <c r="BK32985" s="133"/>
      <c r="BL32985" s="133"/>
      <c r="BM32985" s="133"/>
      <c r="BN32985" s="133"/>
      <c r="BO32985" s="133"/>
      <c r="BP32985" s="133"/>
      <c r="BQ32985" s="133"/>
      <c r="BR32985" s="133"/>
      <c r="BS32985" s="133"/>
      <c r="BT32985" s="133"/>
      <c r="BU32985" s="133"/>
      <c r="BV32985" s="133"/>
      <c r="BW32985" s="133"/>
      <c r="BX32985" s="133"/>
      <c r="BY32985" s="133"/>
      <c r="BZ32985" s="133"/>
      <c r="CA32985" s="133"/>
      <c r="CB32985" s="133"/>
      <c r="CC32985" s="133"/>
      <c r="CD32985" s="133"/>
      <c r="CE32985" s="133"/>
      <c r="CF32985" s="133"/>
      <c r="CG32985" s="133"/>
      <c r="CH32985" s="133"/>
      <c r="CI32985" s="133"/>
      <c r="CJ32985" s="133"/>
      <c r="CK32985" s="133"/>
      <c r="CL32985" s="133"/>
      <c r="CM32985" s="133"/>
    </row>
    <row r="32986" customFormat="false" ht="12.75" hidden="false" customHeight="false" outlineLevel="0" collapsed="false">
      <c r="A32986" s="133"/>
      <c r="B32986" s="133"/>
      <c r="C32986" s="133"/>
      <c r="D32986" s="133"/>
      <c r="E32986" s="133"/>
      <c r="F32986" s="133"/>
      <c r="G32986" s="133"/>
      <c r="H32986" s="133"/>
      <c r="I32986" s="133"/>
      <c r="J32986" s="133"/>
      <c r="K32986" s="133"/>
      <c r="L32986" s="133"/>
      <c r="M32986" s="133"/>
      <c r="N32986" s="133"/>
      <c r="O32986" s="133"/>
      <c r="P32986" s="133"/>
      <c r="Q32986" s="133"/>
      <c r="R32986" s="133"/>
      <c r="S32986" s="133"/>
      <c r="T32986" s="133"/>
      <c r="U32986" s="133"/>
      <c r="V32986" s="133"/>
      <c r="W32986" s="133"/>
      <c r="X32986" s="133"/>
      <c r="Y32986" s="133"/>
      <c r="Z32986" s="133"/>
      <c r="AA32986" s="133"/>
      <c r="AB32986" s="133"/>
      <c r="AC32986" s="133"/>
      <c r="AD32986" s="133"/>
      <c r="AE32986" s="133"/>
      <c r="AF32986" s="133"/>
      <c r="AG32986" s="133"/>
      <c r="AH32986" s="133"/>
      <c r="AI32986" s="133"/>
      <c r="AJ32986" s="133"/>
      <c r="AK32986" s="133"/>
      <c r="AL32986" s="133"/>
      <c r="AM32986" s="133"/>
      <c r="AN32986" s="133"/>
      <c r="AO32986" s="133"/>
      <c r="AP32986" s="133"/>
      <c r="AQ32986" s="133"/>
      <c r="AR32986" s="133"/>
      <c r="AS32986" s="133"/>
      <c r="AT32986" s="133"/>
      <c r="AU32986" s="133"/>
      <c r="AV32986" s="133"/>
      <c r="AW32986" s="133"/>
      <c r="AX32986" s="133"/>
      <c r="AY32986" s="133"/>
      <c r="AZ32986" s="133"/>
      <c r="BA32986" s="133"/>
      <c r="BB32986" s="133"/>
      <c r="BC32986" s="133"/>
      <c r="BD32986" s="133"/>
      <c r="BE32986" s="133"/>
      <c r="BF32986" s="133"/>
      <c r="BG32986" s="133"/>
      <c r="BH32986" s="133"/>
      <c r="BI32986" s="133"/>
      <c r="BJ32986" s="133"/>
      <c r="BK32986" s="133"/>
      <c r="BL32986" s="133"/>
      <c r="BM32986" s="133"/>
      <c r="BN32986" s="133"/>
      <c r="BO32986" s="133"/>
      <c r="BP32986" s="133"/>
      <c r="BQ32986" s="133"/>
      <c r="BR32986" s="133"/>
      <c r="BS32986" s="133"/>
      <c r="BT32986" s="133"/>
      <c r="BU32986" s="133"/>
      <c r="BV32986" s="133"/>
      <c r="BW32986" s="133"/>
      <c r="BX32986" s="133"/>
      <c r="BY32986" s="133"/>
      <c r="BZ32986" s="133"/>
      <c r="CA32986" s="133"/>
      <c r="CB32986" s="133"/>
      <c r="CC32986" s="133"/>
      <c r="CD32986" s="133"/>
      <c r="CE32986" s="133"/>
      <c r="CF32986" s="133"/>
      <c r="CG32986" s="133"/>
      <c r="CH32986" s="133"/>
      <c r="CI32986" s="133"/>
      <c r="CJ32986" s="133"/>
      <c r="CK32986" s="133"/>
      <c r="CL32986" s="133"/>
      <c r="CM32986" s="133"/>
    </row>
    <row r="32987" customFormat="false" ht="12.75" hidden="false" customHeight="false" outlineLevel="0" collapsed="false">
      <c r="A32987" s="133"/>
      <c r="B32987" s="133"/>
      <c r="C32987" s="133"/>
      <c r="D32987" s="133"/>
      <c r="E32987" s="133"/>
      <c r="F32987" s="133"/>
      <c r="G32987" s="133"/>
      <c r="H32987" s="133"/>
      <c r="I32987" s="133"/>
      <c r="J32987" s="133"/>
      <c r="K32987" s="133"/>
      <c r="L32987" s="133"/>
      <c r="M32987" s="133"/>
      <c r="N32987" s="133"/>
      <c r="O32987" s="133"/>
      <c r="P32987" s="133"/>
      <c r="Q32987" s="133"/>
      <c r="R32987" s="133"/>
      <c r="S32987" s="133"/>
      <c r="T32987" s="133" t="n">
        <f aca="false">+Budget!G4</f>
        <v>1.5</v>
      </c>
      <c r="U32987" s="133"/>
      <c r="V32987" s="133"/>
      <c r="W32987" s="133"/>
      <c r="X32987" s="133"/>
      <c r="Y32987" s="133"/>
      <c r="Z32987" s="133"/>
      <c r="AA32987" s="133"/>
      <c r="AB32987" s="133"/>
      <c r="AC32987" s="133"/>
      <c r="AD32987" s="133"/>
      <c r="AE32987" s="133"/>
      <c r="AF32987" s="133"/>
      <c r="AG32987" s="133"/>
      <c r="AH32987" s="133"/>
      <c r="AI32987" s="133"/>
      <c r="AJ32987" s="133"/>
      <c r="AK32987" s="133"/>
      <c r="AL32987" s="133"/>
      <c r="AM32987" s="133"/>
      <c r="AN32987" s="133"/>
      <c r="AO32987" s="133"/>
      <c r="AP32987" s="133"/>
      <c r="AQ32987" s="133"/>
      <c r="AR32987" s="133"/>
      <c r="AS32987" s="133"/>
      <c r="AT32987" s="133"/>
      <c r="AU32987" s="133"/>
      <c r="AV32987" s="133"/>
      <c r="AW32987" s="133"/>
      <c r="AX32987" s="133"/>
      <c r="AY32987" s="133"/>
      <c r="AZ32987" s="133"/>
      <c r="BA32987" s="133"/>
      <c r="BB32987" s="133"/>
      <c r="BC32987" s="133"/>
      <c r="BD32987" s="133"/>
      <c r="BE32987" s="133"/>
      <c r="BF32987" s="133"/>
      <c r="BG32987" s="133"/>
      <c r="BH32987" s="133"/>
      <c r="BI32987" s="133"/>
      <c r="BJ32987" s="133"/>
      <c r="BK32987" s="133"/>
      <c r="BL32987" s="133"/>
      <c r="BM32987" s="133"/>
      <c r="BN32987" s="133"/>
      <c r="BO32987" s="133"/>
      <c r="BP32987" s="133"/>
      <c r="BQ32987" s="133"/>
      <c r="BR32987" s="133"/>
      <c r="BS32987" s="133"/>
      <c r="BT32987" s="133"/>
      <c r="BU32987" s="133"/>
      <c r="BV32987" s="133"/>
      <c r="BW32987" s="133"/>
      <c r="BX32987" s="133"/>
      <c r="BY32987" s="133"/>
      <c r="BZ32987" s="133"/>
      <c r="CA32987" s="133"/>
      <c r="CB32987" s="133"/>
      <c r="CC32987" s="133"/>
      <c r="CD32987" s="133"/>
      <c r="CE32987" s="133"/>
      <c r="CF32987" s="133"/>
      <c r="CG32987" s="133"/>
      <c r="CH32987" s="133"/>
      <c r="CI32987" s="133"/>
      <c r="CJ32987" s="133"/>
      <c r="CK32987" s="133"/>
      <c r="CL32987" s="133"/>
      <c r="CM32987" s="133"/>
    </row>
    <row r="32988" customFormat="false" ht="12.75" hidden="false" customHeight="false" outlineLevel="0" collapsed="false">
      <c r="A32988" s="133"/>
      <c r="B32988" s="133"/>
      <c r="C32988" s="133"/>
      <c r="D32988" s="133"/>
      <c r="E32988" s="133"/>
      <c r="F32988" s="133"/>
      <c r="G32988" s="133"/>
      <c r="H32988" s="133"/>
      <c r="I32988" s="133"/>
      <c r="J32988" s="133"/>
      <c r="K32988" s="133"/>
      <c r="L32988" s="133"/>
      <c r="M32988" s="133"/>
      <c r="N32988" s="133"/>
      <c r="O32988" s="133"/>
      <c r="P32988" s="133"/>
      <c r="Q32988" s="133"/>
      <c r="R32988" s="133"/>
      <c r="S32988" s="133"/>
      <c r="T32988" s="133" t="n">
        <f aca="false">+Budget!G2</f>
        <v>40</v>
      </c>
      <c r="U32988" s="133"/>
      <c r="V32988" s="133"/>
      <c r="W32988" s="133"/>
      <c r="X32988" s="133"/>
      <c r="Y32988" s="133"/>
      <c r="Z32988" s="133"/>
      <c r="AA32988" s="133"/>
      <c r="AB32988" s="133"/>
      <c r="AC32988" s="133"/>
      <c r="AD32988" s="133"/>
      <c r="AE32988" s="133"/>
      <c r="AF32988" s="133"/>
      <c r="AG32988" s="133"/>
      <c r="AH32988" s="133"/>
      <c r="AI32988" s="133"/>
      <c r="AJ32988" s="133"/>
      <c r="AK32988" s="133"/>
      <c r="AL32988" s="133"/>
      <c r="AM32988" s="133"/>
      <c r="AN32988" s="133"/>
      <c r="AO32988" s="133"/>
      <c r="AP32988" s="133"/>
      <c r="AQ32988" s="133"/>
      <c r="AR32988" s="133"/>
      <c r="AS32988" s="133"/>
      <c r="AT32988" s="133"/>
      <c r="AU32988" s="133"/>
      <c r="AV32988" s="133"/>
      <c r="AW32988" s="133"/>
      <c r="AX32988" s="133"/>
      <c r="AY32988" s="133"/>
      <c r="AZ32988" s="133"/>
      <c r="BA32988" s="133"/>
      <c r="BB32988" s="133"/>
      <c r="BC32988" s="133"/>
      <c r="BD32988" s="133"/>
      <c r="BE32988" s="133"/>
      <c r="BF32988" s="133"/>
      <c r="BG32988" s="133"/>
      <c r="BH32988" s="133"/>
      <c r="BI32988" s="133"/>
      <c r="BJ32988" s="133"/>
      <c r="BK32988" s="133"/>
      <c r="BL32988" s="133"/>
      <c r="BM32988" s="133"/>
      <c r="BN32988" s="133"/>
      <c r="BO32988" s="133"/>
      <c r="BP32988" s="133"/>
      <c r="BQ32988" s="133"/>
      <c r="BR32988" s="133"/>
      <c r="BS32988" s="133"/>
      <c r="BT32988" s="133"/>
      <c r="BU32988" s="133"/>
      <c r="BV32988" s="133"/>
      <c r="BW32988" s="133"/>
      <c r="BX32988" s="133"/>
      <c r="BY32988" s="133"/>
      <c r="BZ32988" s="133"/>
      <c r="CA32988" s="133"/>
      <c r="CB32988" s="133"/>
      <c r="CC32988" s="133"/>
      <c r="CD32988" s="133"/>
      <c r="CE32988" s="133"/>
      <c r="CF32988" s="133"/>
      <c r="CG32988" s="133"/>
      <c r="CH32988" s="133"/>
      <c r="CI32988" s="133"/>
      <c r="CJ32988" s="133"/>
      <c r="CK32988" s="133"/>
      <c r="CL32988" s="133"/>
      <c r="CM32988" s="133"/>
    </row>
    <row r="32989" customFormat="false" ht="12.75" hidden="false" customHeight="false" outlineLevel="0" collapsed="false">
      <c r="A32989" s="133"/>
      <c r="B32989" s="133"/>
      <c r="C32989" s="133"/>
      <c r="D32989" s="133"/>
      <c r="E32989" s="136" t="n">
        <v>1</v>
      </c>
      <c r="F32989" s="133" t="str">
        <f aca="true">OFFSET(name,E32989,0)</f>
        <v>Green, Ann</v>
      </c>
      <c r="G32989" s="133"/>
      <c r="H32989" s="133"/>
      <c r="I32989" s="133"/>
      <c r="J32989" s="133"/>
      <c r="K32989" s="133"/>
      <c r="L32989" s="133"/>
      <c r="M32989" s="133"/>
      <c r="N32989" s="144" t="s">
        <v>283</v>
      </c>
      <c r="O32989" s="133"/>
      <c r="P32989" s="133"/>
      <c r="Q32989" s="133"/>
      <c r="R32989" s="133"/>
      <c r="S32989" s="133"/>
      <c r="T32989" s="144" t="s">
        <v>284</v>
      </c>
      <c r="U32989" s="133"/>
      <c r="V32989" s="133"/>
      <c r="W32989" s="133"/>
      <c r="X32989" s="133"/>
      <c r="Y32989" s="133"/>
      <c r="Z32989" s="133"/>
      <c r="AA32989" s="133"/>
      <c r="AB32989" s="133"/>
      <c r="AC32989" s="133"/>
      <c r="AD32989" s="133"/>
      <c r="AE32989" s="133"/>
      <c r="AF32989" s="133"/>
      <c r="AG32989" s="133"/>
      <c r="AH32989" s="133"/>
      <c r="AI32989" s="133"/>
      <c r="AJ32989" s="133"/>
      <c r="AK32989" s="133"/>
      <c r="AL32989" s="133"/>
      <c r="AM32989" s="133"/>
      <c r="AN32989" s="133"/>
      <c r="AO32989" s="133"/>
      <c r="AP32989" s="133"/>
      <c r="AQ32989" s="133"/>
      <c r="AR32989" s="133"/>
      <c r="AS32989" s="133"/>
      <c r="AT32989" s="133"/>
      <c r="AU32989" s="133"/>
      <c r="AV32989" s="133"/>
      <c r="AW32989" s="133"/>
      <c r="AX32989" s="133"/>
      <c r="AY32989" s="133"/>
      <c r="AZ32989" s="133"/>
      <c r="BA32989" s="133"/>
      <c r="BB32989" s="133"/>
      <c r="BC32989" s="133"/>
      <c r="BD32989" s="133"/>
      <c r="BE32989" s="133"/>
      <c r="BF32989" s="133"/>
      <c r="BG32989" s="133"/>
      <c r="BH32989" s="133"/>
      <c r="BI32989" s="133"/>
      <c r="BJ32989" s="133"/>
      <c r="BK32989" s="133"/>
      <c r="BL32989" s="133"/>
      <c r="BM32989" s="133"/>
      <c r="BN32989" s="133"/>
      <c r="BO32989" s="133"/>
      <c r="BP32989" s="133"/>
      <c r="BQ32989" s="133"/>
      <c r="BR32989" s="133"/>
      <c r="BS32989" s="133"/>
      <c r="BT32989" s="133"/>
      <c r="BU32989" s="133"/>
      <c r="BV32989" s="133"/>
      <c r="BW32989" s="133"/>
      <c r="BX32989" s="133"/>
      <c r="BY32989" s="133"/>
      <c r="BZ32989" s="133"/>
      <c r="CA32989" s="133"/>
      <c r="CB32989" s="133"/>
      <c r="CC32989" s="133"/>
      <c r="CD32989" s="133"/>
      <c r="CE32989" s="133"/>
      <c r="CF32989" s="133"/>
      <c r="CG32989" s="133"/>
      <c r="CH32989" s="133"/>
      <c r="CI32989" s="133"/>
      <c r="CJ32989" s="133"/>
      <c r="CK32989" s="133"/>
      <c r="CL32989" s="133"/>
      <c r="CM32989" s="133"/>
    </row>
    <row r="32990" customFormat="false" ht="12.75" hidden="false" customHeight="false" outlineLevel="0" collapsed="false">
      <c r="A32990" s="133"/>
      <c r="B32990" s="133"/>
      <c r="C32990" s="133"/>
      <c r="D32990" s="133"/>
      <c r="E32990" s="133"/>
      <c r="F32990" s="133"/>
      <c r="G32990" s="133"/>
      <c r="H32990" s="133"/>
      <c r="I32990" s="133"/>
      <c r="J32990" s="133"/>
      <c r="K32990" s="133"/>
      <c r="L32990" s="133"/>
      <c r="M32990" s="144"/>
      <c r="N32990" s="133" t="s">
        <v>273</v>
      </c>
      <c r="O32990" s="133" t="s">
        <v>274</v>
      </c>
      <c r="P32990" s="133" t="s">
        <v>285</v>
      </c>
      <c r="Q32990" s="133" t="s">
        <v>276</v>
      </c>
      <c r="R32990" s="133"/>
      <c r="S32990" s="133"/>
      <c r="T32990" s="133" t="s">
        <v>273</v>
      </c>
      <c r="U32990" s="133" t="s">
        <v>274</v>
      </c>
      <c r="V32990" s="133" t="s">
        <v>285</v>
      </c>
      <c r="W32990" s="133" t="s">
        <v>276</v>
      </c>
      <c r="X32990" s="133" t="n">
        <f aca="false">VLOOKUP($M$32992,otmult,11,FALSE())</f>
        <v>0</v>
      </c>
      <c r="Y32990" s="133"/>
      <c r="Z32990" s="133"/>
      <c r="AA32990" s="133"/>
      <c r="AB32990" s="133"/>
      <c r="AC32990" s="133"/>
      <c r="AD32990" s="133"/>
      <c r="AE32990" s="133"/>
      <c r="AF32990" s="133"/>
      <c r="AG32990" s="133"/>
      <c r="AH32990" s="133"/>
      <c r="AI32990" s="133"/>
      <c r="AJ32990" s="133"/>
      <c r="AK32990" s="133"/>
      <c r="AL32990" s="133"/>
      <c r="AM32990" s="133"/>
      <c r="AN32990" s="133"/>
      <c r="AO32990" s="133"/>
      <c r="AP32990" s="133"/>
      <c r="AQ32990" s="133"/>
      <c r="AR32990" s="133"/>
      <c r="AS32990" s="133"/>
      <c r="AT32990" s="133"/>
      <c r="AU32990" s="133"/>
      <c r="AV32990" s="133"/>
      <c r="AW32990" s="133"/>
      <c r="AX32990" s="133"/>
      <c r="AY32990" s="133"/>
      <c r="AZ32990" s="133"/>
      <c r="BA32990" s="133"/>
      <c r="BB32990" s="133"/>
      <c r="BC32990" s="133"/>
      <c r="BD32990" s="133"/>
      <c r="BE32990" s="133"/>
      <c r="BF32990" s="133"/>
      <c r="BG32990" s="133"/>
      <c r="BH32990" s="133"/>
      <c r="BI32990" s="133"/>
      <c r="BJ32990" s="133"/>
      <c r="BK32990" s="133"/>
      <c r="BL32990" s="133"/>
      <c r="BM32990" s="133"/>
      <c r="BN32990" s="133"/>
      <c r="BO32990" s="133"/>
      <c r="BP32990" s="133"/>
      <c r="BQ32990" s="133"/>
      <c r="BR32990" s="133"/>
      <c r="BS32990" s="133"/>
      <c r="BT32990" s="133"/>
      <c r="BU32990" s="133"/>
      <c r="BV32990" s="133"/>
      <c r="BW32990" s="133"/>
      <c r="BX32990" s="133"/>
      <c r="BY32990" s="133"/>
      <c r="BZ32990" s="133"/>
      <c r="CA32990" s="133"/>
      <c r="CB32990" s="133"/>
      <c r="CC32990" s="133"/>
      <c r="CD32990" s="133"/>
      <c r="CE32990" s="133"/>
      <c r="CF32990" s="133"/>
      <c r="CG32990" s="133"/>
      <c r="CH32990" s="133"/>
      <c r="CI32990" s="133"/>
      <c r="CJ32990" s="133"/>
      <c r="CK32990" s="133"/>
      <c r="CL32990" s="133"/>
      <c r="CM32990" s="133"/>
    </row>
    <row r="32991" customFormat="false" ht="12.75" hidden="false" customHeight="false" outlineLevel="0" collapsed="false">
      <c r="A32991" s="133"/>
      <c r="B32991" s="133"/>
      <c r="C32991" s="133"/>
      <c r="D32991" s="133"/>
      <c r="E32991" s="133"/>
      <c r="F32991" s="133" t="s">
        <v>279</v>
      </c>
      <c r="G32991" s="133" t="s">
        <v>286</v>
      </c>
      <c r="H32991" s="133" t="s">
        <v>126</v>
      </c>
      <c r="I32991" s="133" t="s">
        <v>127</v>
      </c>
      <c r="J32991" s="133" t="s">
        <v>128</v>
      </c>
      <c r="K32991" s="133"/>
      <c r="L32991" s="133"/>
      <c r="M32991" s="149" t="s">
        <v>287</v>
      </c>
      <c r="N32991" s="133" t="n">
        <v>6</v>
      </c>
      <c r="O32991" s="133" t="n">
        <v>13</v>
      </c>
      <c r="P32991" s="133" t="n">
        <v>20</v>
      </c>
      <c r="Q32991" s="133" t="n">
        <v>27</v>
      </c>
      <c r="R32991" s="133"/>
      <c r="S32991" s="133"/>
      <c r="T32991" s="133"/>
      <c r="U32991" s="133"/>
      <c r="V32991" s="133"/>
      <c r="W32991" s="133"/>
      <c r="X32991" s="133"/>
      <c r="Y32991" s="133"/>
      <c r="Z32991" s="133"/>
      <c r="AA32991" s="133"/>
      <c r="AB32991" s="133"/>
      <c r="AC32991" s="133"/>
      <c r="AD32991" s="133"/>
      <c r="AE32991" s="133"/>
      <c r="AF32991" s="133"/>
      <c r="AG32991" s="133"/>
      <c r="AH32991" s="133"/>
      <c r="AI32991" s="133"/>
      <c r="AJ32991" s="133"/>
      <c r="AK32991" s="133"/>
      <c r="AL32991" s="133"/>
      <c r="AM32991" s="133"/>
      <c r="AN32991" s="133"/>
      <c r="AO32991" s="133"/>
      <c r="AP32991" s="133"/>
      <c r="AQ32991" s="133"/>
      <c r="AR32991" s="133"/>
      <c r="AS32991" s="133"/>
      <c r="AT32991" s="133"/>
      <c r="AU32991" s="133"/>
      <c r="AV32991" s="133"/>
      <c r="AW32991" s="133"/>
      <c r="AX32991" s="133"/>
      <c r="AY32991" s="133"/>
      <c r="AZ32991" s="133"/>
      <c r="BA32991" s="133"/>
      <c r="BB32991" s="133"/>
      <c r="BC32991" s="133"/>
      <c r="BD32991" s="133"/>
      <c r="BE32991" s="133"/>
      <c r="BF32991" s="133"/>
      <c r="BG32991" s="133"/>
      <c r="BH32991" s="133"/>
      <c r="BI32991" s="133"/>
      <c r="BJ32991" s="133"/>
      <c r="BK32991" s="133"/>
      <c r="BL32991" s="133"/>
      <c r="BM32991" s="133"/>
      <c r="BN32991" s="133"/>
      <c r="BO32991" s="133"/>
      <c r="BP32991" s="133"/>
      <c r="BQ32991" s="133"/>
      <c r="BR32991" s="133"/>
      <c r="BS32991" s="133"/>
      <c r="BT32991" s="133"/>
      <c r="BU32991" s="133"/>
      <c r="BV32991" s="133"/>
      <c r="BW32991" s="133"/>
      <c r="BX32991" s="133"/>
      <c r="BY32991" s="133"/>
      <c r="BZ32991" s="133"/>
      <c r="CA32991" s="133"/>
      <c r="CB32991" s="133"/>
      <c r="CC32991" s="133"/>
      <c r="CD32991" s="133"/>
      <c r="CE32991" s="133"/>
      <c r="CF32991" s="133"/>
      <c r="CG32991" s="133"/>
      <c r="CH32991" s="133"/>
      <c r="CI32991" s="133"/>
      <c r="CJ32991" s="133"/>
      <c r="CK32991" s="133"/>
      <c r="CL32991" s="133"/>
      <c r="CM32991" s="133"/>
    </row>
    <row r="32992" customFormat="false" ht="12.75" hidden="false" customHeight="false" outlineLevel="0" collapsed="false">
      <c r="A32992" s="133"/>
      <c r="B32992" s="133"/>
      <c r="C32992" s="136" t="n">
        <v>1</v>
      </c>
      <c r="D32992" s="168" t="n">
        <f aca="false">+AU31994</f>
        <v>35940</v>
      </c>
      <c r="E32992" s="158" t="n">
        <f aca="false">+D32992</f>
        <v>35940</v>
      </c>
      <c r="F32992" s="133" t="str">
        <f aca="true">OFFSET(position,E32989,$C32992)</f>
        <v>Off</v>
      </c>
      <c r="G32992" s="133" t="str">
        <f aca="true">IF(F32992="","",OFFSET(assignment,E32989,$C32992))</f>
        <v>Vac 1</v>
      </c>
      <c r="H32992" s="154" t="n">
        <f aca="true">IF(F32992="","",OFFSET(start,E32989,$C32992))</f>
        <v>0.375</v>
      </c>
      <c r="I32992" s="154" t="n">
        <f aca="true">IF(F32992="","",OFFSET(stop,E32989,$C32992))</f>
        <v>0.708333333333333</v>
      </c>
      <c r="J32992" s="152" t="n">
        <f aca="true">IF(F32992="","",OFFSET(hours,E32989,$C32992))</f>
        <v>8</v>
      </c>
      <c r="K32992" s="133"/>
      <c r="L32992" s="133" t="n">
        <v>0</v>
      </c>
      <c r="M32992" s="133" t="str">
        <f aca="false">+D32124</f>
        <v>Green, Ann</v>
      </c>
      <c r="N32992" s="133" t="n">
        <f aca="true">OFFSET($K$32992,$L32992+N$32991,0)</f>
        <v>32</v>
      </c>
      <c r="O32992" s="133" t="n">
        <f aca="true">OFFSET($K$32992,$L32992+O$32991,0)</f>
        <v>0</v>
      </c>
      <c r="P32992" s="133" t="n">
        <f aca="true">OFFSET($K$32992,$L32992+P$32991,0)</f>
        <v>0</v>
      </c>
      <c r="Q32992" s="133" t="n">
        <f aca="true">OFFSET($K$32992,$L32992+Q$32991,0)</f>
        <v>0</v>
      </c>
      <c r="R32992" s="133" t="n">
        <f aca="false">SUM(N32992:Q32992)</f>
        <v>32</v>
      </c>
      <c r="S32992" s="133"/>
      <c r="T32992" s="136" t="n">
        <f aca="false">IF(N32992=0,0,MAX(1,($T$32988+(N32992-$T$32988)*$T$32987)/N32992))</f>
        <v>1</v>
      </c>
      <c r="U32992" s="136" t="n">
        <f aca="false">IF(O32992=0,0,MAX(1,($T$32988+(O32992-$T$32988)*$T$32987)/(O32992)))</f>
        <v>0</v>
      </c>
      <c r="V32992" s="136" t="n">
        <f aca="false">IF(P32992=0,0,MAX(1,($T$32988+(P32992-$T$32988)*$T$32987)/P32992))</f>
        <v>0</v>
      </c>
      <c r="W32992" s="136" t="n">
        <f aca="false">IF(Q32992=0,0,MAX(1,($T$32988+(Q32992-$T$32988)*$T$32987)/Q32992))</f>
        <v>0</v>
      </c>
      <c r="X32992" s="133" t="n">
        <f aca="false">+U32992*O32992</f>
        <v>0</v>
      </c>
      <c r="Y32992" s="168" t="n">
        <f aca="false">+Z32992</f>
        <v>35940</v>
      </c>
      <c r="Z32992" s="158" t="n">
        <f aca="false">+G32280</f>
        <v>35940</v>
      </c>
      <c r="AA32992" s="133"/>
      <c r="AB32992" s="133"/>
      <c r="AC32992" s="133"/>
      <c r="AD32992" s="133"/>
      <c r="AE32992" s="133"/>
      <c r="AF32992" s="133"/>
      <c r="AG32992" s="133"/>
      <c r="AH32992" s="133"/>
      <c r="AI32992" s="133"/>
      <c r="AJ32992" s="133"/>
      <c r="AK32992" s="133"/>
      <c r="AL32992" s="133"/>
      <c r="AM32992" s="133"/>
      <c r="AN32992" s="133"/>
      <c r="AO32992" s="133"/>
      <c r="AP32992" s="133"/>
      <c r="AQ32992" s="133"/>
      <c r="AR32992" s="133"/>
      <c r="AS32992" s="133"/>
      <c r="AT32992" s="133"/>
      <c r="AU32992" s="133"/>
      <c r="AV32992" s="133"/>
      <c r="AW32992" s="133"/>
      <c r="AX32992" s="133"/>
      <c r="AY32992" s="133"/>
      <c r="AZ32992" s="133"/>
      <c r="BA32992" s="133"/>
      <c r="BB32992" s="133"/>
      <c r="BC32992" s="133"/>
      <c r="BD32992" s="133"/>
      <c r="BE32992" s="133"/>
      <c r="BF32992" s="133"/>
      <c r="BG32992" s="133"/>
      <c r="BH32992" s="133"/>
      <c r="BI32992" s="133"/>
      <c r="BJ32992" s="133"/>
      <c r="BK32992" s="133"/>
      <c r="BL32992" s="133"/>
      <c r="BM32992" s="133"/>
      <c r="BN32992" s="133"/>
      <c r="BO32992" s="133"/>
      <c r="BP32992" s="133"/>
      <c r="BQ32992" s="133"/>
      <c r="BR32992" s="133"/>
      <c r="BS32992" s="133"/>
      <c r="BT32992" s="133"/>
      <c r="BU32992" s="133"/>
      <c r="BV32992" s="133"/>
      <c r="BW32992" s="133"/>
      <c r="BX32992" s="133"/>
      <c r="BY32992" s="133"/>
      <c r="BZ32992" s="133"/>
      <c r="CA32992" s="133"/>
      <c r="CB32992" s="133"/>
      <c r="CC32992" s="133"/>
      <c r="CD32992" s="133"/>
      <c r="CE32992" s="133"/>
      <c r="CF32992" s="133"/>
      <c r="CG32992" s="133"/>
      <c r="CH32992" s="133"/>
      <c r="CI32992" s="133"/>
      <c r="CJ32992" s="133"/>
      <c r="CK32992" s="133"/>
      <c r="CL32992" s="133"/>
      <c r="CM32992" s="133"/>
    </row>
    <row r="32993" customFormat="false" ht="12.75" hidden="false" customHeight="false" outlineLevel="0" collapsed="false">
      <c r="A32993" s="133"/>
      <c r="B32993" s="133"/>
      <c r="C32993" s="136" t="n">
        <f aca="false">+C32992+1</f>
        <v>2</v>
      </c>
      <c r="D32993" s="168" t="n">
        <f aca="false">+E32993</f>
        <v>35941</v>
      </c>
      <c r="E32993" s="158" t="n">
        <f aca="false">+E32992+1</f>
        <v>35941</v>
      </c>
      <c r="F32993" s="133" t="str">
        <f aca="true">OFFSET(position,E32989,$C32993)</f>
        <v>Manager</v>
      </c>
      <c r="G32993" s="133" t="str">
        <f aca="true">IF(F32993="","",OFFSET(assignment,E32989,$C32993))</f>
        <v>Open</v>
      </c>
      <c r="H32993" s="154" t="n">
        <f aca="true">IF(F32993="","",OFFSET(start,E32989,$C32993))</f>
        <v>0.104166666666667</v>
      </c>
      <c r="I32993" s="154" t="n">
        <f aca="true">IF(F32993="","",OFFSET(stop,E32989,$C32993))</f>
        <v>0.458333333333333</v>
      </c>
      <c r="J32993" s="152" t="n">
        <f aca="true">IF(F32993="","",OFFSET(hours,E32989,$C32993))</f>
        <v>8</v>
      </c>
      <c r="K32993" s="133"/>
      <c r="L32993" s="133" t="n">
        <f aca="false">+L32992+34</f>
        <v>34</v>
      </c>
      <c r="M32993" s="133" t="str">
        <f aca="false">+D32125</f>
        <v>Young, Jim</v>
      </c>
      <c r="N32993" s="133" t="n">
        <f aca="true">OFFSET($K$32992,$L32993+N$32991,0)</f>
        <v>32</v>
      </c>
      <c r="O32993" s="133" t="n">
        <f aca="true">OFFSET($K$32992,$L32993+O$32991,0)</f>
        <v>0</v>
      </c>
      <c r="P32993" s="133" t="n">
        <f aca="true">OFFSET($K$32992,$L32993+P$32991,0)</f>
        <v>0</v>
      </c>
      <c r="Q32993" s="133" t="n">
        <f aca="true">OFFSET($K$32992,$L32993+Q$32991,0)</f>
        <v>0</v>
      </c>
      <c r="R32993" s="133" t="n">
        <f aca="false">SUM(N32993:Q32993)</f>
        <v>32</v>
      </c>
      <c r="S32993" s="133"/>
      <c r="T32993" s="136" t="n">
        <f aca="false">IF(N32993=0,0,MAX(1,($T$32988+(N32993-$T$32988)*$T$32987)/N32993))</f>
        <v>1</v>
      </c>
      <c r="U32993" s="136" t="n">
        <f aca="false">IF(O32993=0,0,MAX(1,($T$32988+(O32993-$T$32988)*$T$32987)/O32993))</f>
        <v>0</v>
      </c>
      <c r="V32993" s="136" t="n">
        <f aca="false">IF(P32993=0,0,MAX(1,($T$32988+(P32993-$T$32988)*$T$32987)/P32993))</f>
        <v>0</v>
      </c>
      <c r="W32993" s="136" t="n">
        <f aca="false">IF(Q32993=0,0,MAX(1,($T$32988+(Q32993-$T$32988)*$T$32987)/Q32993))</f>
        <v>0</v>
      </c>
      <c r="X32993" s="133"/>
      <c r="Y32993" s="168" t="n">
        <f aca="false">+Z32993</f>
        <v>35941</v>
      </c>
      <c r="Z32993" s="158" t="n">
        <f aca="false">+Z32992+1</f>
        <v>35941</v>
      </c>
      <c r="AA32993" s="133"/>
      <c r="AB32993" s="133"/>
      <c r="AC32993" s="133"/>
      <c r="AD32993" s="133"/>
      <c r="AE32993" s="133"/>
      <c r="AF32993" s="133"/>
      <c r="AG32993" s="133"/>
      <c r="AH32993" s="133"/>
      <c r="AI32993" s="133"/>
      <c r="AJ32993" s="133"/>
      <c r="AK32993" s="133"/>
      <c r="AL32993" s="133"/>
      <c r="AM32993" s="133"/>
      <c r="AN32993" s="133"/>
      <c r="AO32993" s="133"/>
      <c r="AP32993" s="133"/>
      <c r="AQ32993" s="133"/>
      <c r="AR32993" s="133"/>
      <c r="AS32993" s="133"/>
      <c r="AT32993" s="133"/>
      <c r="AU32993" s="133"/>
      <c r="AV32993" s="133"/>
      <c r="AW32993" s="133"/>
      <c r="AX32993" s="133"/>
      <c r="AY32993" s="133"/>
      <c r="AZ32993" s="133"/>
      <c r="BA32993" s="133"/>
      <c r="BB32993" s="133"/>
      <c r="BC32993" s="133"/>
      <c r="BD32993" s="133"/>
      <c r="BE32993" s="133"/>
      <c r="BF32993" s="133"/>
      <c r="BG32993" s="133"/>
      <c r="BH32993" s="133"/>
      <c r="BI32993" s="133"/>
      <c r="BJ32993" s="133"/>
      <c r="BK32993" s="133"/>
      <c r="BL32993" s="133"/>
      <c r="BM32993" s="133"/>
      <c r="BN32993" s="133"/>
      <c r="BO32993" s="133"/>
      <c r="BP32993" s="133"/>
      <c r="BQ32993" s="133"/>
      <c r="BR32993" s="133"/>
      <c r="BS32993" s="133"/>
      <c r="BT32993" s="133"/>
      <c r="BU32993" s="133"/>
      <c r="BV32993" s="133"/>
      <c r="BW32993" s="133"/>
      <c r="BX32993" s="133"/>
      <c r="BY32993" s="133"/>
      <c r="BZ32993" s="133"/>
      <c r="CA32993" s="133"/>
      <c r="CB32993" s="133"/>
      <c r="CC32993" s="133"/>
      <c r="CD32993" s="133"/>
      <c r="CE32993" s="133"/>
      <c r="CF32993" s="133"/>
      <c r="CG32993" s="133"/>
      <c r="CH32993" s="133"/>
      <c r="CI32993" s="133"/>
      <c r="CJ32993" s="133"/>
      <c r="CK32993" s="133"/>
      <c r="CL32993" s="133"/>
      <c r="CM32993" s="133"/>
    </row>
    <row r="32994" customFormat="false" ht="12.75" hidden="false" customHeight="false" outlineLevel="0" collapsed="false">
      <c r="A32994" s="133"/>
      <c r="B32994" s="133"/>
      <c r="C32994" s="136" t="n">
        <f aca="false">+C32993+1</f>
        <v>3</v>
      </c>
      <c r="D32994" s="168" t="n">
        <f aca="false">+E32994</f>
        <v>35942</v>
      </c>
      <c r="E32994" s="158" t="n">
        <f aca="false">+E32993+1</f>
        <v>35942</v>
      </c>
      <c r="F32994" s="133" t="str">
        <f aca="true">OFFSET(position,E32989,$C32994)</f>
        <v>Manager</v>
      </c>
      <c r="G32994" s="133" t="str">
        <f aca="true">IF(F32994="","",OFFSET(assignment,E32989,$C32994))</f>
        <v>Open</v>
      </c>
      <c r="H32994" s="154" t="n">
        <f aca="true">IF(F32994="","",OFFSET(start,E32989,$C32994))</f>
        <v>0.104166666666667</v>
      </c>
      <c r="I32994" s="154" t="n">
        <f aca="true">IF(F32994="","",OFFSET(stop,E32989,$C32994))</f>
        <v>0.458333333333333</v>
      </c>
      <c r="J32994" s="152" t="n">
        <f aca="true">IF(F32994="","",OFFSET(hours,E32989,$C32994))</f>
        <v>8</v>
      </c>
      <c r="K32994" s="133"/>
      <c r="L32994" s="133" t="n">
        <f aca="false">+L32993+34</f>
        <v>68</v>
      </c>
      <c r="M32994" s="133" t="str">
        <f aca="false">+D32126</f>
        <v>Olson, Andy</v>
      </c>
      <c r="N32994" s="133" t="n">
        <f aca="true">OFFSET($K$32992,$L32994+N$32991,0)</f>
        <v>32</v>
      </c>
      <c r="O32994" s="133" t="n">
        <f aca="true">OFFSET($K$32992,$L32994+O$32991,0)</f>
        <v>0</v>
      </c>
      <c r="P32994" s="133" t="n">
        <f aca="true">OFFSET($K$32992,$L32994+P$32991,0)</f>
        <v>0</v>
      </c>
      <c r="Q32994" s="133" t="n">
        <f aca="true">OFFSET($K$32992,$L32994+Q$32991,0)</f>
        <v>0</v>
      </c>
      <c r="R32994" s="133" t="n">
        <f aca="false">SUM(N32994:Q32994)</f>
        <v>32</v>
      </c>
      <c r="S32994" s="133"/>
      <c r="T32994" s="136" t="n">
        <f aca="false">IF(N32994=0,0,MAX(1,($T$32988+(N32994-$T$32988)*$T$32987)/N32994))</f>
        <v>1</v>
      </c>
      <c r="U32994" s="136" t="n">
        <f aca="false">IF(O32994=0,0,MAX(1,($T$32988+(O32994-$T$32988)*$T$32987)/O32994))</f>
        <v>0</v>
      </c>
      <c r="V32994" s="136" t="n">
        <f aca="false">IF(P32994=0,0,MAX(1,($T$32988+(P32994-$T$32988)*$T$32987)/P32994))</f>
        <v>0</v>
      </c>
      <c r="W32994" s="136" t="n">
        <f aca="false">IF(Q32994=0,0,MAX(1,($T$32988+(Q32994-$T$32988)*$T$32987)/Q32994))</f>
        <v>0</v>
      </c>
      <c r="X32994" s="133"/>
      <c r="Y32994" s="168" t="n">
        <f aca="false">+Z32994</f>
        <v>35942</v>
      </c>
      <c r="Z32994" s="158" t="n">
        <f aca="false">+Z32993+1</f>
        <v>35942</v>
      </c>
      <c r="AA32994" s="133"/>
      <c r="AB32994" s="133"/>
      <c r="AC32994" s="133"/>
      <c r="AD32994" s="133"/>
      <c r="AE32994" s="133"/>
      <c r="AF32994" s="133"/>
      <c r="AG32994" s="133"/>
      <c r="AH32994" s="133"/>
      <c r="AI32994" s="133"/>
      <c r="AJ32994" s="133"/>
      <c r="AK32994" s="133"/>
      <c r="AL32994" s="133"/>
      <c r="AM32994" s="133"/>
      <c r="AN32994" s="133"/>
      <c r="AO32994" s="133"/>
      <c r="AP32994" s="133"/>
      <c r="AQ32994" s="133"/>
      <c r="AR32994" s="133"/>
      <c r="AS32994" s="133"/>
      <c r="AT32994" s="133"/>
      <c r="AU32994" s="133"/>
      <c r="AV32994" s="133"/>
      <c r="AW32994" s="133"/>
      <c r="AX32994" s="133"/>
      <c r="AY32994" s="133"/>
      <c r="AZ32994" s="133"/>
      <c r="BA32994" s="133"/>
      <c r="BB32994" s="133"/>
      <c r="BC32994" s="133"/>
      <c r="BD32994" s="133"/>
      <c r="BE32994" s="133"/>
      <c r="BF32994" s="133"/>
      <c r="BG32994" s="133"/>
      <c r="BH32994" s="133"/>
      <c r="BI32994" s="133"/>
      <c r="BJ32994" s="133"/>
      <c r="BK32994" s="133"/>
      <c r="BL32994" s="133"/>
      <c r="BM32994" s="133"/>
      <c r="BN32994" s="133"/>
      <c r="BO32994" s="133"/>
      <c r="BP32994" s="133"/>
      <c r="BQ32994" s="133"/>
      <c r="BR32994" s="133"/>
      <c r="BS32994" s="133"/>
      <c r="BT32994" s="133"/>
      <c r="BU32994" s="133"/>
      <c r="BV32994" s="133"/>
      <c r="BW32994" s="133"/>
      <c r="BX32994" s="133"/>
      <c r="BY32994" s="133"/>
      <c r="BZ32994" s="133"/>
      <c r="CA32994" s="133"/>
      <c r="CB32994" s="133"/>
      <c r="CC32994" s="133"/>
      <c r="CD32994" s="133"/>
      <c r="CE32994" s="133"/>
      <c r="CF32994" s="133"/>
      <c r="CG32994" s="133"/>
      <c r="CH32994" s="133"/>
      <c r="CI32994" s="133"/>
      <c r="CJ32994" s="133"/>
      <c r="CK32994" s="133"/>
      <c r="CL32994" s="133"/>
      <c r="CM32994" s="133"/>
    </row>
    <row r="32995" customFormat="false" ht="12.75" hidden="false" customHeight="false" outlineLevel="0" collapsed="false">
      <c r="A32995" s="133"/>
      <c r="B32995" s="133"/>
      <c r="C32995" s="136" t="n">
        <f aca="false">+C32994+1</f>
        <v>4</v>
      </c>
      <c r="D32995" s="168" t="n">
        <f aca="false">+E32995</f>
        <v>35943</v>
      </c>
      <c r="E32995" s="158" t="n">
        <f aca="false">+E32994+1</f>
        <v>35943</v>
      </c>
      <c r="F32995" s="133" t="str">
        <f aca="true">OFFSET(position,E32989,$C32995)</f>
        <v>Off</v>
      </c>
      <c r="G32995" s="133" t="str">
        <f aca="true">IF(F32995="","",OFFSET(assignment,E32989,$C32995))</f>
        <v>Off 1</v>
      </c>
      <c r="H32995" s="154" t="str">
        <f aca="true">IF(F32995="","",OFFSET(start,E32989,$C32995))</f>
        <v/>
      </c>
      <c r="I32995" s="154" t="str">
        <f aca="true">IF(F32995="","",OFFSET(stop,E32989,$C32995))</f>
        <v/>
      </c>
      <c r="J32995" s="152" t="str">
        <f aca="true">IF(F32995="","",OFFSET(hours,E32989,$C32995))</f>
        <v/>
      </c>
      <c r="K32995" s="133"/>
      <c r="L32995" s="133" t="n">
        <f aca="false">+L32994+34</f>
        <v>102</v>
      </c>
      <c r="M32995" s="133" t="str">
        <f aca="false">IF($J$31992=0,"",+D32127)</f>
        <v>Smith, Cindy</v>
      </c>
      <c r="N32995" s="133" t="n">
        <f aca="true">IF($J$31992=0,"",OFFSET($K$32992,$L32995+N$32991,0))</f>
        <v>40</v>
      </c>
      <c r="O32995" s="133" t="n">
        <f aca="true">IF($J$31992=0,"",OFFSET($K$32992,$L32995+O$32991,0))</f>
        <v>0</v>
      </c>
      <c r="P32995" s="133" t="n">
        <f aca="true">IF($J$31992=0,"",OFFSET($K$32992,$L32995+P$32991,0))</f>
        <v>0</v>
      </c>
      <c r="Q32995" s="133" t="n">
        <f aca="true">IF($J$31992=0,"",OFFSET($K$32992,$L32995+Q$32991,0))</f>
        <v>0</v>
      </c>
      <c r="R32995" s="133" t="n">
        <f aca="false">SUM(N32995:Q32995)</f>
        <v>40</v>
      </c>
      <c r="S32995" s="133"/>
      <c r="T32995" s="136" t="n">
        <f aca="false">IF(N32995=0,0,MAX(1,($T$32988+(N32995-$T$32988)*$T$32987)/N32995))</f>
        <v>1</v>
      </c>
      <c r="U32995" s="136" t="n">
        <f aca="false">IF(O32995=0,0,MAX(1,($T$32988+(O32995-$T$32988)*$T$32987)/O32995))</f>
        <v>0</v>
      </c>
      <c r="V32995" s="136" t="n">
        <f aca="false">IF(P32995=0,0,MAX(1,($T$32988+(P32995-$T$32988)*$T$32987)/P32995))</f>
        <v>0</v>
      </c>
      <c r="W32995" s="136" t="n">
        <f aca="false">IF(Q32995=0,0,MAX(1,($T$32988+(Q32995-$T$32988)*$T$32987)/Q32995))</f>
        <v>0</v>
      </c>
      <c r="X32995" s="133"/>
      <c r="Y32995" s="168" t="n">
        <f aca="false">+Z32995</f>
        <v>35943</v>
      </c>
      <c r="Z32995" s="158" t="n">
        <f aca="false">+Z32994+1</f>
        <v>35943</v>
      </c>
      <c r="AA32995" s="133"/>
      <c r="AB32995" s="133"/>
      <c r="AC32995" s="133"/>
      <c r="AD32995" s="133"/>
      <c r="AE32995" s="133"/>
      <c r="AF32995" s="133"/>
      <c r="AG32995" s="133"/>
      <c r="AH32995" s="133"/>
      <c r="AI32995" s="133"/>
      <c r="AJ32995" s="133"/>
      <c r="AK32995" s="133"/>
      <c r="AL32995" s="133"/>
      <c r="AM32995" s="133"/>
      <c r="AN32995" s="133"/>
      <c r="AO32995" s="133"/>
      <c r="AP32995" s="133"/>
      <c r="AQ32995" s="133"/>
      <c r="AR32995" s="133"/>
      <c r="AS32995" s="133"/>
      <c r="AT32995" s="133"/>
      <c r="AU32995" s="133"/>
      <c r="AV32995" s="133"/>
      <c r="AW32995" s="133"/>
      <c r="AX32995" s="133"/>
      <c r="AY32995" s="133"/>
      <c r="AZ32995" s="133"/>
      <c r="BA32995" s="133"/>
      <c r="BB32995" s="133"/>
      <c r="BC32995" s="133"/>
      <c r="BD32995" s="133"/>
      <c r="BE32995" s="133"/>
      <c r="BF32995" s="133"/>
      <c r="BG32995" s="133"/>
      <c r="BH32995" s="133"/>
      <c r="BI32995" s="133"/>
      <c r="BJ32995" s="133"/>
      <c r="BK32995" s="133"/>
      <c r="BL32995" s="133"/>
      <c r="BM32995" s="133"/>
      <c r="BN32995" s="133"/>
      <c r="BO32995" s="133"/>
      <c r="BP32995" s="133"/>
      <c r="BQ32995" s="133"/>
      <c r="BR32995" s="133"/>
      <c r="BS32995" s="133"/>
      <c r="BT32995" s="133"/>
      <c r="BU32995" s="133"/>
      <c r="BV32995" s="133"/>
      <c r="BW32995" s="133"/>
      <c r="BX32995" s="133"/>
      <c r="BY32995" s="133"/>
      <c r="BZ32995" s="133"/>
      <c r="CA32995" s="133"/>
      <c r="CB32995" s="133"/>
      <c r="CC32995" s="133"/>
      <c r="CD32995" s="133"/>
      <c r="CE32995" s="133"/>
      <c r="CF32995" s="133"/>
      <c r="CG32995" s="133"/>
      <c r="CH32995" s="133"/>
      <c r="CI32995" s="133"/>
      <c r="CJ32995" s="133"/>
      <c r="CK32995" s="133"/>
      <c r="CL32995" s="133"/>
      <c r="CM32995" s="133"/>
    </row>
    <row r="32996" customFormat="false" ht="12.75" hidden="false" customHeight="false" outlineLevel="0" collapsed="false">
      <c r="A32996" s="133"/>
      <c r="B32996" s="133"/>
      <c r="C32996" s="136" t="n">
        <f aca="false">+C32995+1</f>
        <v>5</v>
      </c>
      <c r="D32996" s="168" t="n">
        <f aca="false">+E32996</f>
        <v>35944</v>
      </c>
      <c r="E32996" s="158" t="n">
        <f aca="false">+E32995+1</f>
        <v>35944</v>
      </c>
      <c r="F32996" s="133" t="str">
        <f aca="true">OFFSET(position,E32989,$C32996)</f>
        <v>Off</v>
      </c>
      <c r="G32996" s="133" t="str">
        <f aca="true">IF(F32996="","",OFFSET(assignment,E32989,$C32996))</f>
        <v>Off 1</v>
      </c>
      <c r="H32996" s="154" t="str">
        <f aca="true">IF(F32996="","",OFFSET(start,E32989,$C32996))</f>
        <v/>
      </c>
      <c r="I32996" s="154" t="str">
        <f aca="true">IF(F32996="","",OFFSET(stop,E32989,$C32996))</f>
        <v/>
      </c>
      <c r="J32996" s="152" t="str">
        <f aca="true">IF(F32996="","",OFFSET(hours,E32989,$C32996))</f>
        <v/>
      </c>
      <c r="K32996" s="133"/>
      <c r="L32996" s="133" t="n">
        <f aca="false">+L32995+34</f>
        <v>136</v>
      </c>
      <c r="M32996" s="133" t="str">
        <f aca="false">IF($J$31992=0,"",+D32128)</f>
        <v>Mathers, Bill</v>
      </c>
      <c r="N32996" s="133" t="n">
        <f aca="true">IF($J$31992=0,"",OFFSET($K$32992,$L32996+N$32991,0))</f>
        <v>32</v>
      </c>
      <c r="O32996" s="133" t="n">
        <f aca="true">IF($J$31992=0,"",OFFSET($K$32992,$L32996+O$32991,0))</f>
        <v>0</v>
      </c>
      <c r="P32996" s="133" t="n">
        <f aca="true">IF($J$31992=0,"",OFFSET($K$32992,$L32996+P$32991,0))</f>
        <v>0</v>
      </c>
      <c r="Q32996" s="133" t="n">
        <f aca="true">IF($J$31992=0,"",OFFSET($K$32992,$L32996+Q$32991,0))</f>
        <v>0</v>
      </c>
      <c r="R32996" s="133" t="n">
        <f aca="false">SUM(N32996:Q32996)</f>
        <v>32</v>
      </c>
      <c r="S32996" s="133"/>
      <c r="T32996" s="136" t="n">
        <f aca="false">IF(N32996=0,0,MAX(1,($T$32988+(N32996-$T$32988)*$T$32987)/N32996))</f>
        <v>1</v>
      </c>
      <c r="U32996" s="136" t="n">
        <f aca="false">IF(O32996=0,0,MAX(1,($T$32988+(O32996-$T$32988)*$T$32987)/O32996))</f>
        <v>0</v>
      </c>
      <c r="V32996" s="136" t="n">
        <f aca="false">IF(P32996=0,0,MAX(1,($T$32988+(P32996-$T$32988)*$T$32987)/P32996))</f>
        <v>0</v>
      </c>
      <c r="W32996" s="136" t="n">
        <f aca="false">IF(Q32996=0,0,MAX(1,($T$32988+(Q32996-$T$32988)*$T$32987)/Q32996))</f>
        <v>0</v>
      </c>
      <c r="X32996" s="133"/>
      <c r="Y32996" s="168" t="n">
        <f aca="false">+Z32996</f>
        <v>35944</v>
      </c>
      <c r="Z32996" s="158" t="n">
        <f aca="false">+Z32995+1</f>
        <v>35944</v>
      </c>
      <c r="AA32996" s="133"/>
      <c r="AB32996" s="133"/>
      <c r="AC32996" s="133"/>
      <c r="AD32996" s="133"/>
      <c r="AE32996" s="133"/>
      <c r="AF32996" s="133"/>
      <c r="AG32996" s="133"/>
      <c r="AH32996" s="133"/>
      <c r="AI32996" s="133"/>
      <c r="AJ32996" s="133"/>
      <c r="AK32996" s="133"/>
      <c r="AL32996" s="133"/>
      <c r="AM32996" s="133"/>
      <c r="AN32996" s="133"/>
      <c r="AO32996" s="133"/>
      <c r="AP32996" s="133"/>
      <c r="AQ32996" s="133"/>
      <c r="AR32996" s="133"/>
      <c r="AS32996" s="133"/>
      <c r="AT32996" s="133"/>
      <c r="AU32996" s="133"/>
      <c r="AV32996" s="133"/>
      <c r="AW32996" s="133"/>
      <c r="AX32996" s="133"/>
      <c r="AY32996" s="133"/>
      <c r="AZ32996" s="133"/>
      <c r="BA32996" s="133"/>
      <c r="BB32996" s="133"/>
      <c r="BC32996" s="133"/>
      <c r="BD32996" s="133"/>
      <c r="BE32996" s="133"/>
      <c r="BF32996" s="133"/>
      <c r="BG32996" s="133"/>
      <c r="BH32996" s="133"/>
      <c r="BI32996" s="133"/>
      <c r="BJ32996" s="133"/>
      <c r="BK32996" s="133"/>
      <c r="BL32996" s="133"/>
      <c r="BM32996" s="133"/>
      <c r="BN32996" s="133"/>
      <c r="BO32996" s="133"/>
      <c r="BP32996" s="133"/>
      <c r="BQ32996" s="133"/>
      <c r="BR32996" s="133"/>
      <c r="BS32996" s="133"/>
      <c r="BT32996" s="133"/>
      <c r="BU32996" s="133"/>
      <c r="BV32996" s="133"/>
      <c r="BW32996" s="133"/>
      <c r="BX32996" s="133"/>
      <c r="BY32996" s="133"/>
      <c r="BZ32996" s="133"/>
      <c r="CA32996" s="133"/>
      <c r="CB32996" s="133"/>
      <c r="CC32996" s="133"/>
      <c r="CD32996" s="133"/>
      <c r="CE32996" s="133"/>
      <c r="CF32996" s="133"/>
      <c r="CG32996" s="133"/>
      <c r="CH32996" s="133"/>
      <c r="CI32996" s="133"/>
      <c r="CJ32996" s="133"/>
      <c r="CK32996" s="133"/>
      <c r="CL32996" s="133"/>
      <c r="CM32996" s="133"/>
    </row>
    <row r="32997" customFormat="false" ht="12.75" hidden="false" customHeight="false" outlineLevel="0" collapsed="false">
      <c r="A32997" s="133"/>
      <c r="B32997" s="133"/>
      <c r="C32997" s="136" t="n">
        <f aca="false">+C32996+1</f>
        <v>6</v>
      </c>
      <c r="D32997" s="168" t="n">
        <f aca="false">+E32997</f>
        <v>35945</v>
      </c>
      <c r="E32997" s="158" t="n">
        <f aca="false">+E32996+1</f>
        <v>35945</v>
      </c>
      <c r="F32997" s="133" t="str">
        <f aca="true">OFFSET(position,E32989,$C32997)</f>
        <v>Manager</v>
      </c>
      <c r="G32997" s="133" t="str">
        <f aca="true">IF(F32997="","",OFFSET(assignment,E32989,$C32997))</f>
        <v>Open</v>
      </c>
      <c r="H32997" s="154" t="n">
        <f aca="true">IF(F32997="","",OFFSET(start,E32989,$C32997))</f>
        <v>0.104166666666667</v>
      </c>
      <c r="I32997" s="154" t="n">
        <f aca="true">IF(F32997="","",OFFSET(stop,E32989,$C32997))</f>
        <v>0.458333333333333</v>
      </c>
      <c r="J32997" s="152" t="n">
        <f aca="true">IF(F32997="","",OFFSET(hours,E32989,$C32997))</f>
        <v>8</v>
      </c>
      <c r="K32997" s="133"/>
      <c r="L32997" s="133" t="n">
        <f aca="false">+L32996+34</f>
        <v>170</v>
      </c>
      <c r="M32997" s="133" t="str">
        <f aca="false">IF($J$31992=0,"",+D32129)</f>
        <v>Mason, Jack</v>
      </c>
      <c r="N32997" s="133" t="n">
        <f aca="true">IF($J$31992=0,"",OFFSET($K$32992,$L32997+N$32991,0))</f>
        <v>32</v>
      </c>
      <c r="O32997" s="133" t="n">
        <f aca="true">IF($J$31992=0,"",OFFSET($K$32992,$L32997+O$32991,0))</f>
        <v>0</v>
      </c>
      <c r="P32997" s="133" t="n">
        <f aca="true">IF($J$31992=0,"",OFFSET($K$32992,$L32997+P$32991,0))</f>
        <v>0</v>
      </c>
      <c r="Q32997" s="133" t="n">
        <f aca="true">IF($J$31992=0,"",OFFSET($K$32992,$L32997+Q$32991,0))</f>
        <v>0</v>
      </c>
      <c r="R32997" s="133" t="n">
        <f aca="false">SUM(N32997:Q32997)</f>
        <v>32</v>
      </c>
      <c r="S32997" s="133"/>
      <c r="T32997" s="136" t="n">
        <f aca="false">IF(N32997=0,0,MAX(1,($T$32988+(N32997-$T$32988)*$T$32987)/N32997))</f>
        <v>1</v>
      </c>
      <c r="U32997" s="136" t="n">
        <f aca="false">IF(O32997=0,0,MAX(1,($T$32988+(O32997-$T$32988)*$T$32987)/O32997))</f>
        <v>0</v>
      </c>
      <c r="V32997" s="136" t="n">
        <f aca="false">IF(P32997=0,0,MAX(1,($T$32988+(P32997-$T$32988)*$T$32987)/P32997))</f>
        <v>0</v>
      </c>
      <c r="W32997" s="136" t="n">
        <f aca="false">IF(Q32997=0,0,MAX(1,($T$32988+(Q32997-$T$32988)*$T$32987)/Q32997))</f>
        <v>0</v>
      </c>
      <c r="X32997" s="133"/>
      <c r="Y32997" s="168" t="n">
        <f aca="false">+Z32997</f>
        <v>35945</v>
      </c>
      <c r="Z32997" s="158" t="n">
        <f aca="false">+Z32996+1</f>
        <v>35945</v>
      </c>
      <c r="AA32997" s="133"/>
      <c r="AB32997" s="133"/>
      <c r="AC32997" s="133"/>
      <c r="AD32997" s="133"/>
      <c r="AE32997" s="133"/>
      <c r="AF32997" s="133"/>
      <c r="AG32997" s="133"/>
      <c r="AH32997" s="133"/>
      <c r="AI32997" s="133"/>
      <c r="AJ32997" s="133"/>
      <c r="AK32997" s="133"/>
      <c r="AL32997" s="133"/>
      <c r="AM32997" s="133"/>
      <c r="AN32997" s="133"/>
      <c r="AO32997" s="133"/>
      <c r="AP32997" s="133"/>
      <c r="AQ32997" s="133"/>
      <c r="AR32997" s="133"/>
      <c r="AS32997" s="133"/>
      <c r="AT32997" s="133"/>
      <c r="AU32997" s="133"/>
      <c r="AV32997" s="133"/>
      <c r="AW32997" s="133"/>
      <c r="AX32997" s="133"/>
      <c r="AY32997" s="133"/>
      <c r="AZ32997" s="133"/>
      <c r="BA32997" s="133"/>
      <c r="BB32997" s="133"/>
      <c r="BC32997" s="133"/>
      <c r="BD32997" s="133"/>
      <c r="BE32997" s="133"/>
      <c r="BF32997" s="133"/>
      <c r="BG32997" s="133"/>
      <c r="BH32997" s="133"/>
      <c r="BI32997" s="133"/>
      <c r="BJ32997" s="133"/>
      <c r="BK32997" s="133"/>
      <c r="BL32997" s="133"/>
      <c r="BM32997" s="133"/>
      <c r="BN32997" s="133"/>
      <c r="BO32997" s="133"/>
      <c r="BP32997" s="133"/>
      <c r="BQ32997" s="133"/>
      <c r="BR32997" s="133"/>
      <c r="BS32997" s="133"/>
      <c r="BT32997" s="133"/>
      <c r="BU32997" s="133"/>
      <c r="BV32997" s="133"/>
      <c r="BW32997" s="133"/>
      <c r="BX32997" s="133"/>
      <c r="BY32997" s="133"/>
      <c r="BZ32997" s="133"/>
      <c r="CA32997" s="133"/>
      <c r="CB32997" s="133"/>
      <c r="CC32997" s="133"/>
      <c r="CD32997" s="133"/>
      <c r="CE32997" s="133"/>
      <c r="CF32997" s="133"/>
      <c r="CG32997" s="133"/>
      <c r="CH32997" s="133"/>
      <c r="CI32997" s="133"/>
      <c r="CJ32997" s="133"/>
      <c r="CK32997" s="133"/>
      <c r="CL32997" s="133"/>
      <c r="CM32997" s="133"/>
    </row>
    <row r="32998" customFormat="false" ht="12.75" hidden="false" customHeight="false" outlineLevel="0" collapsed="false">
      <c r="A32998" s="133"/>
      <c r="B32998" s="133"/>
      <c r="C32998" s="136" t="n">
        <f aca="false">+C32997+1</f>
        <v>7</v>
      </c>
      <c r="D32998" s="168" t="n">
        <f aca="false">+E32998</f>
        <v>35946</v>
      </c>
      <c r="E32998" s="158" t="n">
        <f aca="false">+E32997+1</f>
        <v>35946</v>
      </c>
      <c r="F32998" s="133" t="str">
        <f aca="true">OFFSET(position,E32989,$C32998)</f>
        <v/>
      </c>
      <c r="G32998" s="133" t="str">
        <f aca="true">IF(F32998="","",OFFSET(assignment,E32989,$C32998))</f>
        <v/>
      </c>
      <c r="H32998" s="154" t="str">
        <f aca="true">IF(F32998="","",OFFSET(start,E32989,$C32998))</f>
        <v/>
      </c>
      <c r="I32998" s="154" t="str">
        <f aca="true">IF(F32998="","",OFFSET(stop,E32989,$C32998))</f>
        <v/>
      </c>
      <c r="J32998" s="152" t="str">
        <f aca="true">IF(F32998="","",OFFSET(hours,E32989,$C32998))</f>
        <v/>
      </c>
      <c r="K32998" s="152" t="n">
        <f aca="false">SUM(J32992:J32998)</f>
        <v>32</v>
      </c>
      <c r="L32998" s="133" t="n">
        <f aca="false">+L32997+34</f>
        <v>204</v>
      </c>
      <c r="M32998" s="133" t="str">
        <f aca="false">IF($J$31992=0,"",+D32130)</f>
        <v>Jones, Fox</v>
      </c>
      <c r="N32998" s="133" t="n">
        <f aca="true">IF($J$31992=0,"",OFFSET($K$32992,$L32998+N$32991,0))</f>
        <v>32</v>
      </c>
      <c r="O32998" s="133" t="n">
        <f aca="true">IF($J$31992=0,"",OFFSET($K$32992,$L32998+O$32991,0))</f>
        <v>0</v>
      </c>
      <c r="P32998" s="133" t="n">
        <f aca="true">IF($J$31992=0,"",OFFSET($K$32992,$L32998+P$32991,0))</f>
        <v>0</v>
      </c>
      <c r="Q32998" s="133" t="n">
        <f aca="true">IF($J$31992=0,"",OFFSET($K$32992,$L32998+Q$32991,0))</f>
        <v>0</v>
      </c>
      <c r="R32998" s="133" t="n">
        <f aca="false">SUM(N32998:Q32998)</f>
        <v>32</v>
      </c>
      <c r="S32998" s="133"/>
      <c r="T32998" s="136" t="n">
        <f aca="false">IF(N32998=0,0,MAX(1,($T$32988+(N32998-$T$32988)*$T$32987)/N32998))</f>
        <v>1</v>
      </c>
      <c r="U32998" s="136" t="n">
        <f aca="false">IF(O32998=0,0,MAX(1,($T$32988+(O32998-$T$32988)*$T$32987)/O32998))</f>
        <v>0</v>
      </c>
      <c r="V32998" s="136" t="n">
        <f aca="false">IF(P32998=0,0,MAX(1,($T$32988+(P32998-$T$32988)*$T$32987)/P32998))</f>
        <v>0</v>
      </c>
      <c r="W32998" s="136" t="n">
        <f aca="false">IF(Q32998=0,0,MAX(1,($T$32988+(Q32998-$T$32988)*$T$32987)/Q32998))</f>
        <v>0</v>
      </c>
      <c r="X32998" s="133"/>
      <c r="Y32998" s="168" t="n">
        <f aca="false">+Z32998</f>
        <v>35946</v>
      </c>
      <c r="Z32998" s="158" t="n">
        <f aca="false">+Z32997+1</f>
        <v>35946</v>
      </c>
      <c r="AA32998" s="133"/>
      <c r="AB32998" s="133"/>
      <c r="AC32998" s="133"/>
      <c r="AD32998" s="133"/>
      <c r="AE32998" s="133"/>
      <c r="AF32998" s="133"/>
      <c r="AG32998" s="133"/>
      <c r="AH32998" s="133"/>
      <c r="AI32998" s="133"/>
      <c r="AJ32998" s="133"/>
      <c r="AK32998" s="133"/>
      <c r="AL32998" s="133"/>
      <c r="AM32998" s="133"/>
      <c r="AN32998" s="133"/>
      <c r="AO32998" s="133"/>
      <c r="AP32998" s="133"/>
      <c r="AQ32998" s="133"/>
      <c r="AR32998" s="133"/>
      <c r="AS32998" s="133"/>
      <c r="AT32998" s="133"/>
      <c r="AU32998" s="133"/>
      <c r="AV32998" s="133"/>
      <c r="AW32998" s="133"/>
      <c r="AX32998" s="133"/>
      <c r="AY32998" s="133"/>
      <c r="AZ32998" s="133"/>
      <c r="BA32998" s="133"/>
      <c r="BB32998" s="133"/>
      <c r="BC32998" s="133"/>
      <c r="BD32998" s="133"/>
      <c r="BE32998" s="133"/>
      <c r="BF32998" s="133"/>
      <c r="BG32998" s="133"/>
      <c r="BH32998" s="133"/>
      <c r="BI32998" s="133"/>
      <c r="BJ32998" s="133"/>
      <c r="BK32998" s="133"/>
      <c r="BL32998" s="133"/>
      <c r="BM32998" s="133"/>
      <c r="BN32998" s="133"/>
      <c r="BO32998" s="133"/>
      <c r="BP32998" s="133"/>
      <c r="BQ32998" s="133"/>
      <c r="BR32998" s="133"/>
      <c r="BS32998" s="133"/>
      <c r="BT32998" s="133"/>
      <c r="BU32998" s="133"/>
      <c r="BV32998" s="133"/>
      <c r="BW32998" s="133"/>
      <c r="BX32998" s="133"/>
      <c r="BY32998" s="133"/>
      <c r="BZ32998" s="133"/>
      <c r="CA32998" s="133"/>
      <c r="CB32998" s="133"/>
      <c r="CC32998" s="133"/>
      <c r="CD32998" s="133"/>
      <c r="CE32998" s="133"/>
      <c r="CF32998" s="133"/>
      <c r="CG32998" s="133"/>
      <c r="CH32998" s="133"/>
      <c r="CI32998" s="133"/>
      <c r="CJ32998" s="133"/>
      <c r="CK32998" s="133"/>
      <c r="CL32998" s="133"/>
      <c r="CM32998" s="133"/>
    </row>
    <row r="32999" customFormat="false" ht="12.75" hidden="false" customHeight="false" outlineLevel="0" collapsed="false">
      <c r="A32999" s="133"/>
      <c r="B32999" s="133"/>
      <c r="C32999" s="136" t="n">
        <f aca="false">+C32998+1</f>
        <v>8</v>
      </c>
      <c r="D32999" s="168" t="n">
        <f aca="false">+E32999</f>
        <v>35947</v>
      </c>
      <c r="E32999" s="158" t="n">
        <f aca="false">+E32998+1</f>
        <v>35947</v>
      </c>
      <c r="F32999" s="133" t="str">
        <f aca="true">OFFSET(position,E32989,$C32999)</f>
        <v/>
      </c>
      <c r="G32999" s="133" t="str">
        <f aca="true">IF(F32999="","",OFFSET(assignment,E32989,$C32999))</f>
        <v/>
      </c>
      <c r="H32999" s="154" t="str">
        <f aca="true">IF(F32999="","",OFFSET(start,E32989,$C32999))</f>
        <v/>
      </c>
      <c r="I32999" s="154" t="str">
        <f aca="true">IF(F32999="","",OFFSET(stop,E32989,$C32999))</f>
        <v/>
      </c>
      <c r="J32999" s="152" t="str">
        <f aca="true">IF(F32999="","",OFFSET(hours,E32989,$C32999))</f>
        <v/>
      </c>
      <c r="K32999" s="133"/>
      <c r="L32999" s="133" t="n">
        <f aca="false">+L32998+34</f>
        <v>238</v>
      </c>
      <c r="M32999" s="133" t="str">
        <f aca="false">IF($J$31992=0,"",+D32131)</f>
        <v>Clark, Tammy</v>
      </c>
      <c r="N32999" s="133" t="n">
        <f aca="true">IF($J$31992=0,"",OFFSET($K$32992,$L32999+N$32991,0))</f>
        <v>40</v>
      </c>
      <c r="O32999" s="133" t="n">
        <f aca="true">IF($J$31992=0,"",OFFSET($K$32992,$L32999+O$32991,0))</f>
        <v>0</v>
      </c>
      <c r="P32999" s="133" t="n">
        <f aca="true">IF($J$31992=0,"",OFFSET($K$32992,$L32999+P$32991,0))</f>
        <v>0</v>
      </c>
      <c r="Q32999" s="133" t="n">
        <f aca="true">IF($J$31992=0,"",OFFSET($K$32992,$L32999+Q$32991,0))</f>
        <v>0</v>
      </c>
      <c r="R32999" s="133" t="n">
        <f aca="false">SUM(N32999:Q32999)</f>
        <v>40</v>
      </c>
      <c r="S32999" s="133"/>
      <c r="T32999" s="136" t="n">
        <f aca="false">IF(N32999=0,0,MAX(1,($T$32988+(N32999-$T$32988)*$T$32987)/N32999))</f>
        <v>1</v>
      </c>
      <c r="U32999" s="136" t="n">
        <f aca="false">IF(O32999=0,0,MAX(1,($T$32988+(O32999-$T$32988)*$T$32987)/O32999))</f>
        <v>0</v>
      </c>
      <c r="V32999" s="136" t="n">
        <f aca="false">IF(P32999=0,0,MAX(1,($T$32988+(P32999-$T$32988)*$T$32987)/P32999))</f>
        <v>0</v>
      </c>
      <c r="W32999" s="136" t="n">
        <f aca="false">IF(Q32999=0,0,MAX(1,($T$32988+(Q32999-$T$32988)*$T$32987)/Q32999))</f>
        <v>0</v>
      </c>
      <c r="X32999" s="133"/>
      <c r="Y32999" s="168" t="n">
        <f aca="false">+Z32999</f>
        <v>35947</v>
      </c>
      <c r="Z32999" s="158" t="n">
        <f aca="false">+Z32998+1</f>
        <v>35947</v>
      </c>
      <c r="AA32999" s="133"/>
      <c r="AB32999" s="133"/>
      <c r="AC32999" s="133"/>
      <c r="AD32999" s="133"/>
      <c r="AE32999" s="133"/>
      <c r="AF32999" s="133"/>
      <c r="AG32999" s="133"/>
      <c r="AH32999" s="133"/>
      <c r="AI32999" s="133"/>
      <c r="AJ32999" s="133"/>
      <c r="AK32999" s="133"/>
      <c r="AL32999" s="133"/>
      <c r="AM32999" s="133"/>
      <c r="AN32999" s="133"/>
      <c r="AO32999" s="133"/>
      <c r="AP32999" s="133"/>
      <c r="AQ32999" s="133"/>
      <c r="AR32999" s="133"/>
      <c r="AS32999" s="133"/>
      <c r="AT32999" s="133"/>
      <c r="AU32999" s="133"/>
      <c r="AV32999" s="133"/>
      <c r="AW32999" s="133"/>
      <c r="AX32999" s="133"/>
      <c r="AY32999" s="133"/>
      <c r="AZ32999" s="133"/>
      <c r="BA32999" s="133"/>
      <c r="BB32999" s="133"/>
      <c r="BC32999" s="133"/>
      <c r="BD32999" s="133"/>
      <c r="BE32999" s="133"/>
      <c r="BF32999" s="133"/>
      <c r="BG32999" s="133"/>
      <c r="BH32999" s="133"/>
      <c r="BI32999" s="133"/>
      <c r="BJ32999" s="133"/>
      <c r="BK32999" s="133"/>
      <c r="BL32999" s="133"/>
      <c r="BM32999" s="133"/>
      <c r="BN32999" s="133"/>
      <c r="BO32999" s="133"/>
      <c r="BP32999" s="133"/>
      <c r="BQ32999" s="133"/>
      <c r="BR32999" s="133"/>
      <c r="BS32999" s="133"/>
      <c r="BT32999" s="133"/>
      <c r="BU32999" s="133"/>
      <c r="BV32999" s="133"/>
      <c r="BW32999" s="133"/>
      <c r="BX32999" s="133"/>
      <c r="BY32999" s="133"/>
      <c r="BZ32999" s="133"/>
      <c r="CA32999" s="133"/>
      <c r="CB32999" s="133"/>
      <c r="CC32999" s="133"/>
      <c r="CD32999" s="133"/>
      <c r="CE32999" s="133"/>
      <c r="CF32999" s="133"/>
      <c r="CG32999" s="133"/>
      <c r="CH32999" s="133"/>
      <c r="CI32999" s="133"/>
      <c r="CJ32999" s="133"/>
      <c r="CK32999" s="133"/>
      <c r="CL32999" s="133"/>
      <c r="CM32999" s="133"/>
    </row>
    <row r="33000" customFormat="false" ht="12.75" hidden="false" customHeight="false" outlineLevel="0" collapsed="false">
      <c r="A33000" s="133"/>
      <c r="B33000" s="133"/>
      <c r="C33000" s="136" t="n">
        <f aca="false">+C32999+1</f>
        <v>9</v>
      </c>
      <c r="D33000" s="168" t="n">
        <f aca="false">+E33000</f>
        <v>35948</v>
      </c>
      <c r="E33000" s="158" t="n">
        <f aca="false">+E32999+1</f>
        <v>35948</v>
      </c>
      <c r="F33000" s="133" t="str">
        <f aca="true">OFFSET(position,E32989,$C33000)</f>
        <v/>
      </c>
      <c r="G33000" s="133" t="str">
        <f aca="true">IF(F33000="","",OFFSET(assignment,E32989,$C33000))</f>
        <v/>
      </c>
      <c r="H33000" s="154" t="str">
        <f aca="true">IF(F33000="","",OFFSET(start,E32989,$C33000))</f>
        <v/>
      </c>
      <c r="I33000" s="154" t="str">
        <f aca="true">IF(F33000="","",OFFSET(stop,E32989,$C33000))</f>
        <v/>
      </c>
      <c r="J33000" s="152" t="str">
        <f aca="true">IF(F33000="","",OFFSET(hours,E32989,$C33000))</f>
        <v/>
      </c>
      <c r="K33000" s="133"/>
      <c r="L33000" s="133" t="n">
        <f aca="false">+L32999+34</f>
        <v>272</v>
      </c>
      <c r="M33000" s="133" t="str">
        <f aca="false">IF($J$31992=0,"",+D32132)</f>
        <v>Smith, Quid</v>
      </c>
      <c r="N33000" s="133" t="n">
        <f aca="true">IF($J$31992=0,"",OFFSET($K$32992,$L33000+N$32991,0))</f>
        <v>32</v>
      </c>
      <c r="O33000" s="133" t="n">
        <f aca="true">IF($J$31992=0,"",OFFSET($K$32992,$L33000+O$32991,0))</f>
        <v>0</v>
      </c>
      <c r="P33000" s="133" t="n">
        <f aca="true">IF($J$31992=0,"",OFFSET($K$32992,$L33000+P$32991,0))</f>
        <v>0</v>
      </c>
      <c r="Q33000" s="133" t="n">
        <f aca="true">IF($J$31992=0,"",OFFSET($K$32992,$L33000+Q$32991,0))</f>
        <v>0</v>
      </c>
      <c r="R33000" s="133" t="n">
        <f aca="false">SUM(N33000:Q33000)</f>
        <v>32</v>
      </c>
      <c r="S33000" s="133"/>
      <c r="T33000" s="136" t="n">
        <f aca="false">IF(N33000=0,0,MAX(1,($T$32988+(N33000-$T$32988)*$T$32987)/N33000))</f>
        <v>1</v>
      </c>
      <c r="U33000" s="136" t="n">
        <f aca="false">IF(O33000=0,0,MAX(1,($T$32988+(O33000-$T$32988)*$T$32987)/O33000))</f>
        <v>0</v>
      </c>
      <c r="V33000" s="136" t="n">
        <f aca="false">IF(P33000=0,0,MAX(1,($T$32988+(P33000-$T$32988)*$T$32987)/P33000))</f>
        <v>0</v>
      </c>
      <c r="W33000" s="136" t="n">
        <f aca="false">IF(Q33000=0,0,MAX(1,($T$32988+(Q33000-$T$32988)*$T$32987)/Q33000))</f>
        <v>0</v>
      </c>
      <c r="X33000" s="133"/>
      <c r="Y33000" s="168" t="n">
        <f aca="false">+Z33000</f>
        <v>35948</v>
      </c>
      <c r="Z33000" s="158" t="n">
        <f aca="false">+Z32999+1</f>
        <v>35948</v>
      </c>
      <c r="AA33000" s="133"/>
      <c r="AB33000" s="133"/>
      <c r="AC33000" s="133"/>
      <c r="AD33000" s="133"/>
      <c r="AE33000" s="133"/>
      <c r="AF33000" s="133"/>
      <c r="AG33000" s="133"/>
      <c r="AH33000" s="133"/>
      <c r="AI33000" s="133"/>
      <c r="AJ33000" s="133"/>
      <c r="AK33000" s="133"/>
      <c r="AL33000" s="133"/>
      <c r="AM33000" s="133"/>
      <c r="AN33000" s="133"/>
      <c r="AO33000" s="133"/>
      <c r="AP33000" s="133"/>
      <c r="AQ33000" s="133"/>
      <c r="AR33000" s="133"/>
      <c r="AS33000" s="133"/>
      <c r="AT33000" s="133"/>
      <c r="AU33000" s="133"/>
      <c r="AV33000" s="133"/>
      <c r="AW33000" s="133"/>
      <c r="AX33000" s="133"/>
      <c r="AY33000" s="133"/>
      <c r="AZ33000" s="133"/>
      <c r="BA33000" s="133"/>
      <c r="BB33000" s="133"/>
      <c r="BC33000" s="133"/>
      <c r="BD33000" s="133"/>
      <c r="BE33000" s="133"/>
      <c r="BF33000" s="133"/>
      <c r="BG33000" s="133"/>
      <c r="BH33000" s="133"/>
      <c r="BI33000" s="133"/>
      <c r="BJ33000" s="133"/>
      <c r="BK33000" s="133"/>
      <c r="BL33000" s="133"/>
      <c r="BM33000" s="133"/>
      <c r="BN33000" s="133"/>
      <c r="BO33000" s="133"/>
      <c r="BP33000" s="133"/>
      <c r="BQ33000" s="133"/>
      <c r="BR33000" s="133"/>
      <c r="BS33000" s="133"/>
      <c r="BT33000" s="133"/>
      <c r="BU33000" s="133"/>
      <c r="BV33000" s="133"/>
      <c r="BW33000" s="133"/>
      <c r="BX33000" s="133"/>
      <c r="BY33000" s="133"/>
      <c r="BZ33000" s="133"/>
      <c r="CA33000" s="133"/>
      <c r="CB33000" s="133"/>
      <c r="CC33000" s="133"/>
      <c r="CD33000" s="133"/>
      <c r="CE33000" s="133"/>
      <c r="CF33000" s="133"/>
      <c r="CG33000" s="133"/>
      <c r="CH33000" s="133"/>
      <c r="CI33000" s="133"/>
      <c r="CJ33000" s="133"/>
      <c r="CK33000" s="133"/>
      <c r="CL33000" s="133"/>
      <c r="CM33000" s="133"/>
    </row>
    <row r="33001" customFormat="false" ht="12.75" hidden="false" customHeight="false" outlineLevel="0" collapsed="false">
      <c r="A33001" s="133"/>
      <c r="B33001" s="133"/>
      <c r="C33001" s="136" t="n">
        <f aca="false">+C33000+1</f>
        <v>10</v>
      </c>
      <c r="D33001" s="168" t="n">
        <f aca="false">+E33001</f>
        <v>35949</v>
      </c>
      <c r="E33001" s="158" t="n">
        <f aca="false">+E33000+1</f>
        <v>35949</v>
      </c>
      <c r="F33001" s="133" t="str">
        <f aca="true">OFFSET(position,E32989,$C33001)</f>
        <v/>
      </c>
      <c r="G33001" s="133" t="str">
        <f aca="true">IF(F33001="","",OFFSET(assignment,E32989,$C33001))</f>
        <v/>
      </c>
      <c r="H33001" s="154" t="str">
        <f aca="true">IF(F33001="","",OFFSET(start,E32989,$C33001))</f>
        <v/>
      </c>
      <c r="I33001" s="154" t="str">
        <f aca="true">IF(F33001="","",OFFSET(stop,E32989,$C33001))</f>
        <v/>
      </c>
      <c r="J33001" s="152" t="str">
        <f aca="true">IF(F33001="","",OFFSET(hours,E32989,$C33001))</f>
        <v/>
      </c>
      <c r="K33001" s="133"/>
      <c r="L33001" s="133" t="n">
        <f aca="false">+L33000+34</f>
        <v>306</v>
      </c>
      <c r="M33001" s="133" t="str">
        <f aca="false">IF($J$31988=0,"",+D32133)</f>
        <v/>
      </c>
      <c r="N33001" s="133" t="str">
        <f aca="true">IF($J$31988=0,"",OFFSET($K$32992,$L33001+N$32991,0))</f>
        <v/>
      </c>
      <c r="O33001" s="133" t="str">
        <f aca="true">IF($J$31988=0,"",OFFSET($K$32992,$L33001+O$32991,0))</f>
        <v/>
      </c>
      <c r="P33001" s="133" t="str">
        <f aca="true">IF($J$31988=0,"",OFFSET($K$32992,$L33001+P$32991,0))</f>
        <v/>
      </c>
      <c r="Q33001" s="133" t="str">
        <f aca="true">IF($J$31988=0,"",OFFSET($K$32992,$L33001+Q$32991,0))</f>
        <v/>
      </c>
      <c r="R33001" s="133" t="n">
        <f aca="false">SUM(N33001:Q33001)</f>
        <v>0</v>
      </c>
      <c r="S33001" s="133"/>
      <c r="T33001" s="136" t="e">
        <f aca="false">IF(N33001=0,0,MAX(1,($T$32988+(N33001-$T$32988)*$T$32987)/N33001))</f>
        <v>#VALUE!</v>
      </c>
      <c r="U33001" s="136" t="e">
        <f aca="false">IF(O33001=0,0,MAX(1,($T$32988+(O33001-$T$32988)*$T$32987)/O33001))</f>
        <v>#VALUE!</v>
      </c>
      <c r="V33001" s="136" t="e">
        <f aca="false">IF(P33001=0,0,MAX(1,($T$32988+(P33001-$T$32988)*$T$32987)/P33001))</f>
        <v>#VALUE!</v>
      </c>
      <c r="W33001" s="136" t="e">
        <f aca="false">IF(Q33001=0,0,MAX(1,($T$32988+(Q33001-$T$32988)*$T$32987)/Q33001))</f>
        <v>#VALUE!</v>
      </c>
      <c r="X33001" s="133"/>
      <c r="Y33001" s="168" t="n">
        <f aca="false">+Z33001</f>
        <v>35949</v>
      </c>
      <c r="Z33001" s="158" t="n">
        <f aca="false">+Z33000+1</f>
        <v>35949</v>
      </c>
      <c r="AA33001" s="133"/>
      <c r="AB33001" s="133"/>
      <c r="AC33001" s="133"/>
      <c r="AD33001" s="133"/>
      <c r="AE33001" s="133"/>
      <c r="AF33001" s="133"/>
      <c r="AG33001" s="133"/>
      <c r="AH33001" s="133"/>
      <c r="AI33001" s="133"/>
      <c r="AJ33001" s="133"/>
      <c r="AK33001" s="133"/>
      <c r="AL33001" s="133"/>
      <c r="AM33001" s="133"/>
      <c r="AN33001" s="133"/>
      <c r="AO33001" s="133"/>
      <c r="AP33001" s="133"/>
      <c r="AQ33001" s="133"/>
      <c r="AR33001" s="133"/>
      <c r="AS33001" s="133"/>
      <c r="AT33001" s="133"/>
      <c r="AU33001" s="133"/>
      <c r="AV33001" s="133"/>
      <c r="AW33001" s="133"/>
      <c r="AX33001" s="133"/>
      <c r="AY33001" s="133"/>
      <c r="AZ33001" s="133"/>
      <c r="BA33001" s="133"/>
      <c r="BB33001" s="133"/>
      <c r="BC33001" s="133"/>
      <c r="BD33001" s="133"/>
      <c r="BE33001" s="133"/>
      <c r="BF33001" s="133"/>
      <c r="BG33001" s="133"/>
      <c r="BH33001" s="133"/>
      <c r="BI33001" s="133"/>
      <c r="BJ33001" s="133"/>
      <c r="BK33001" s="133"/>
      <c r="BL33001" s="133"/>
      <c r="BM33001" s="133"/>
      <c r="BN33001" s="133"/>
      <c r="BO33001" s="133"/>
      <c r="BP33001" s="133"/>
      <c r="BQ33001" s="133"/>
      <c r="BR33001" s="133"/>
      <c r="BS33001" s="133"/>
      <c r="BT33001" s="133"/>
      <c r="BU33001" s="133"/>
      <c r="BV33001" s="133"/>
      <c r="BW33001" s="133"/>
      <c r="BX33001" s="133"/>
      <c r="BY33001" s="133"/>
      <c r="BZ33001" s="133"/>
      <c r="CA33001" s="133"/>
      <c r="CB33001" s="133"/>
      <c r="CC33001" s="133"/>
      <c r="CD33001" s="133"/>
      <c r="CE33001" s="133"/>
      <c r="CF33001" s="133"/>
      <c r="CG33001" s="133"/>
      <c r="CH33001" s="133"/>
      <c r="CI33001" s="133"/>
      <c r="CJ33001" s="133"/>
      <c r="CK33001" s="133"/>
      <c r="CL33001" s="133"/>
      <c r="CM33001" s="133"/>
    </row>
    <row r="33002" customFormat="false" ht="12.75" hidden="false" customHeight="false" outlineLevel="0" collapsed="false">
      <c r="A33002" s="133"/>
      <c r="B33002" s="133"/>
      <c r="C33002" s="136" t="n">
        <f aca="false">+C33001+1</f>
        <v>11</v>
      </c>
      <c r="D33002" s="168" t="n">
        <f aca="false">+E33002</f>
        <v>35950</v>
      </c>
      <c r="E33002" s="158" t="n">
        <f aca="false">+E33001+1</f>
        <v>35950</v>
      </c>
      <c r="F33002" s="133" t="str">
        <f aca="true">OFFSET(position,E32989,$C33002)</f>
        <v/>
      </c>
      <c r="G33002" s="133" t="str">
        <f aca="true">IF(F33002="","",OFFSET(assignment,E32989,$C33002))</f>
        <v/>
      </c>
      <c r="H33002" s="154" t="str">
        <f aca="true">IF(F33002="","",OFFSET(start,E32989,$C33002))</f>
        <v/>
      </c>
      <c r="I33002" s="154" t="str">
        <f aca="true">IF(F33002="","",OFFSET(stop,E32989,$C33002))</f>
        <v/>
      </c>
      <c r="J33002" s="152" t="str">
        <f aca="true">IF(F33002="","",OFFSET(hours,E32989,$C33002))</f>
        <v/>
      </c>
      <c r="K33002" s="133"/>
      <c r="L33002" s="133" t="n">
        <f aca="false">+L33001+34</f>
        <v>340</v>
      </c>
      <c r="M33002" s="133" t="str">
        <f aca="false">IF($J$31988=0,"",+D32134)</f>
        <v/>
      </c>
      <c r="N33002" s="133" t="str">
        <f aca="true">IF($J$31988=0,"",OFFSET($K$32992,$L33002+N$32991,0))</f>
        <v/>
      </c>
      <c r="O33002" s="133" t="str">
        <f aca="true">IF($J$31988=0,"",OFFSET($K$32992,$L33002+O$32991,0))</f>
        <v/>
      </c>
      <c r="P33002" s="133" t="str">
        <f aca="true">IF($J$31988=0,"",OFFSET($K$32992,$L33002+P$32991,0))</f>
        <v/>
      </c>
      <c r="Q33002" s="133" t="str">
        <f aca="true">IF($J$31988=0,"",OFFSET($K$32992,$L33002+Q$32991,0))</f>
        <v/>
      </c>
      <c r="R33002" s="133" t="n">
        <f aca="false">SUM(N33002:Q33002)</f>
        <v>0</v>
      </c>
      <c r="S33002" s="133"/>
      <c r="T33002" s="136" t="e">
        <f aca="false">IF(N33002=0,0,MAX(1,($T$32988+(N33002-$T$32988)*$T$32987)/N33002))</f>
        <v>#VALUE!</v>
      </c>
      <c r="U33002" s="136" t="e">
        <f aca="false">IF(O33002=0,0,MAX(1,($T$32988+(O33002-$T$32988)*$T$32987)/O33002))</f>
        <v>#VALUE!</v>
      </c>
      <c r="V33002" s="136" t="e">
        <f aca="false">IF(P33002=0,0,MAX(1,($T$32988+(P33002-$T$32988)*$T$32987)/P33002))</f>
        <v>#VALUE!</v>
      </c>
      <c r="W33002" s="136" t="e">
        <f aca="false">IF(Q33002=0,0,MAX(1,($T$32988+(Q33002-$T$32988)*$T$32987)/Q33002))</f>
        <v>#VALUE!</v>
      </c>
      <c r="X33002" s="133"/>
      <c r="Y33002" s="168" t="n">
        <f aca="false">+Z33002</f>
        <v>35950</v>
      </c>
      <c r="Z33002" s="158" t="n">
        <f aca="false">+Z33001+1</f>
        <v>35950</v>
      </c>
      <c r="AA33002" s="133"/>
      <c r="AB33002" s="133"/>
      <c r="AC33002" s="133"/>
      <c r="AD33002" s="133"/>
      <c r="AE33002" s="133"/>
      <c r="AF33002" s="133"/>
      <c r="AG33002" s="133"/>
      <c r="AH33002" s="133"/>
      <c r="AI33002" s="133"/>
      <c r="AJ33002" s="133"/>
      <c r="AK33002" s="133"/>
      <c r="AL33002" s="133"/>
      <c r="AM33002" s="133"/>
      <c r="AN33002" s="133"/>
      <c r="AO33002" s="133"/>
      <c r="AP33002" s="133"/>
      <c r="AQ33002" s="133"/>
      <c r="AR33002" s="133"/>
      <c r="AS33002" s="133"/>
      <c r="AT33002" s="133"/>
      <c r="AU33002" s="133"/>
      <c r="AV33002" s="133"/>
      <c r="AW33002" s="133"/>
      <c r="AX33002" s="133"/>
      <c r="AY33002" s="133"/>
      <c r="AZ33002" s="133"/>
      <c r="BA33002" s="133"/>
      <c r="BB33002" s="133"/>
      <c r="BC33002" s="133"/>
      <c r="BD33002" s="133"/>
      <c r="BE33002" s="133"/>
      <c r="BF33002" s="133"/>
      <c r="BG33002" s="133"/>
      <c r="BH33002" s="133"/>
      <c r="BI33002" s="133"/>
      <c r="BJ33002" s="133"/>
      <c r="BK33002" s="133"/>
      <c r="BL33002" s="133"/>
      <c r="BM33002" s="133"/>
      <c r="BN33002" s="133"/>
      <c r="BO33002" s="133"/>
      <c r="BP33002" s="133"/>
      <c r="BQ33002" s="133"/>
      <c r="BR33002" s="133"/>
      <c r="BS33002" s="133"/>
      <c r="BT33002" s="133"/>
      <c r="BU33002" s="133"/>
      <c r="BV33002" s="133"/>
      <c r="BW33002" s="133"/>
      <c r="BX33002" s="133"/>
      <c r="BY33002" s="133"/>
      <c r="BZ33002" s="133"/>
      <c r="CA33002" s="133"/>
      <c r="CB33002" s="133"/>
      <c r="CC33002" s="133"/>
      <c r="CD33002" s="133"/>
      <c r="CE33002" s="133"/>
      <c r="CF33002" s="133"/>
      <c r="CG33002" s="133"/>
      <c r="CH33002" s="133"/>
      <c r="CI33002" s="133"/>
      <c r="CJ33002" s="133"/>
      <c r="CK33002" s="133"/>
      <c r="CL33002" s="133"/>
      <c r="CM33002" s="133"/>
    </row>
    <row r="33003" customFormat="false" ht="12.75" hidden="false" customHeight="false" outlineLevel="0" collapsed="false">
      <c r="A33003" s="133"/>
      <c r="B33003" s="133"/>
      <c r="C33003" s="136" t="n">
        <f aca="false">+C33002+1</f>
        <v>12</v>
      </c>
      <c r="D33003" s="168" t="n">
        <f aca="false">+E33003</f>
        <v>35951</v>
      </c>
      <c r="E33003" s="158" t="n">
        <f aca="false">+E33002+1</f>
        <v>35951</v>
      </c>
      <c r="F33003" s="133" t="str">
        <f aca="true">OFFSET(position,E32989,$C33003)</f>
        <v/>
      </c>
      <c r="G33003" s="133" t="str">
        <f aca="true">IF(F33003="","",OFFSET(assignment,E32989,$C33003))</f>
        <v/>
      </c>
      <c r="H33003" s="154" t="str">
        <f aca="true">IF(F33003="","",OFFSET(start,E32989,$C33003))</f>
        <v/>
      </c>
      <c r="I33003" s="154" t="str">
        <f aca="true">IF(F33003="","",OFFSET(stop,E32989,$C33003))</f>
        <v/>
      </c>
      <c r="J33003" s="152" t="str">
        <f aca="true">IF(F33003="","",OFFSET(hours,E32989,$C33003))</f>
        <v/>
      </c>
      <c r="K33003" s="133"/>
      <c r="L33003" s="133" t="n">
        <f aca="false">+L33002+34</f>
        <v>374</v>
      </c>
      <c r="M33003" s="133" t="str">
        <f aca="false">IF($J$31988=0,"",+D32135)</f>
        <v/>
      </c>
      <c r="N33003" s="133" t="str">
        <f aca="true">IF($J$31988=0,"",OFFSET($K$32992,$L33003+N$32991,0))</f>
        <v/>
      </c>
      <c r="O33003" s="133" t="str">
        <f aca="true">IF($J$31988=0,"",OFFSET($K$32992,$L33003+O$32991,0))</f>
        <v/>
      </c>
      <c r="P33003" s="133" t="str">
        <f aca="true">IF($J$31988=0,"",OFFSET($K$32992,$L33003+P$32991,0))</f>
        <v/>
      </c>
      <c r="Q33003" s="133" t="str">
        <f aca="true">IF($J$31988=0,"",OFFSET($K$32992,$L33003+Q$32991,0))</f>
        <v/>
      </c>
      <c r="R33003" s="133" t="n">
        <f aca="false">SUM(N33003:Q33003)</f>
        <v>0</v>
      </c>
      <c r="S33003" s="133"/>
      <c r="T33003" s="136" t="e">
        <f aca="false">IF(N33003=0,0,MAX(1,($T$32988+(N33003-$T$32988)*$T$32987)/N33003))</f>
        <v>#VALUE!</v>
      </c>
      <c r="U33003" s="136" t="e">
        <f aca="false">IF(O33003=0,0,MAX(1,($T$32988+(O33003-$T$32988)*$T$32987)/O33003))</f>
        <v>#VALUE!</v>
      </c>
      <c r="V33003" s="136" t="e">
        <f aca="false">IF(P33003=0,0,MAX(1,($T$32988+(P33003-$T$32988)*$T$32987)/P33003))</f>
        <v>#VALUE!</v>
      </c>
      <c r="W33003" s="136" t="e">
        <f aca="false">IF(Q33003=0,0,MAX(1,($T$32988+(Q33003-$T$32988)*$T$32987)/Q33003))</f>
        <v>#VALUE!</v>
      </c>
      <c r="X33003" s="133"/>
      <c r="Y33003" s="168" t="n">
        <f aca="false">+Z33003</f>
        <v>35951</v>
      </c>
      <c r="Z33003" s="158" t="n">
        <f aca="false">+Z33002+1</f>
        <v>35951</v>
      </c>
      <c r="AA33003" s="133"/>
      <c r="AB33003" s="133"/>
      <c r="AC33003" s="133"/>
      <c r="AD33003" s="133"/>
      <c r="AE33003" s="133"/>
      <c r="AF33003" s="133"/>
      <c r="AG33003" s="133"/>
      <c r="AH33003" s="133"/>
      <c r="AI33003" s="133"/>
      <c r="AJ33003" s="133"/>
      <c r="AK33003" s="133"/>
      <c r="AL33003" s="133"/>
      <c r="AM33003" s="133"/>
      <c r="AN33003" s="133"/>
      <c r="AO33003" s="133"/>
      <c r="AP33003" s="133"/>
      <c r="AQ33003" s="133"/>
      <c r="AR33003" s="133"/>
      <c r="AS33003" s="133"/>
      <c r="AT33003" s="133"/>
      <c r="AU33003" s="133"/>
      <c r="AV33003" s="133"/>
      <c r="AW33003" s="133"/>
      <c r="AX33003" s="133"/>
      <c r="AY33003" s="133"/>
      <c r="AZ33003" s="133"/>
      <c r="BA33003" s="133"/>
      <c r="BB33003" s="133"/>
      <c r="BC33003" s="133"/>
      <c r="BD33003" s="133"/>
      <c r="BE33003" s="133"/>
      <c r="BF33003" s="133"/>
      <c r="BG33003" s="133"/>
      <c r="BH33003" s="133"/>
      <c r="BI33003" s="133"/>
      <c r="BJ33003" s="133"/>
      <c r="BK33003" s="133"/>
      <c r="BL33003" s="133"/>
      <c r="BM33003" s="133"/>
      <c r="BN33003" s="133"/>
      <c r="BO33003" s="133"/>
      <c r="BP33003" s="133"/>
      <c r="BQ33003" s="133"/>
      <c r="BR33003" s="133"/>
      <c r="BS33003" s="133"/>
      <c r="BT33003" s="133"/>
      <c r="BU33003" s="133"/>
      <c r="BV33003" s="133"/>
      <c r="BW33003" s="133"/>
      <c r="BX33003" s="133"/>
      <c r="BY33003" s="133"/>
      <c r="BZ33003" s="133"/>
      <c r="CA33003" s="133"/>
      <c r="CB33003" s="133"/>
      <c r="CC33003" s="133"/>
      <c r="CD33003" s="133"/>
      <c r="CE33003" s="133"/>
      <c r="CF33003" s="133"/>
      <c r="CG33003" s="133"/>
      <c r="CH33003" s="133"/>
      <c r="CI33003" s="133"/>
      <c r="CJ33003" s="133"/>
      <c r="CK33003" s="133"/>
      <c r="CL33003" s="133"/>
      <c r="CM33003" s="133"/>
    </row>
    <row r="33004" customFormat="false" ht="12.75" hidden="false" customHeight="false" outlineLevel="0" collapsed="false">
      <c r="A33004" s="133"/>
      <c r="B33004" s="133"/>
      <c r="C33004" s="136" t="n">
        <f aca="false">+C33003+1</f>
        <v>13</v>
      </c>
      <c r="D33004" s="168" t="n">
        <f aca="false">+E33004</f>
        <v>35952</v>
      </c>
      <c r="E33004" s="158" t="n">
        <f aca="false">+E33003+1</f>
        <v>35952</v>
      </c>
      <c r="F33004" s="133" t="str">
        <f aca="true">OFFSET(position,E32989,$C33004)</f>
        <v/>
      </c>
      <c r="G33004" s="133" t="str">
        <f aca="true">IF(F33004="","",OFFSET(assignment,E32989,$C33004))</f>
        <v/>
      </c>
      <c r="H33004" s="154" t="str">
        <f aca="true">IF(F33004="","",OFFSET(start,E32989,$C33004))</f>
        <v/>
      </c>
      <c r="I33004" s="154" t="str">
        <f aca="true">IF(F33004="","",OFFSET(stop,E32989,$C33004))</f>
        <v/>
      </c>
      <c r="J33004" s="152" t="str">
        <f aca="true">IF(F33004="","",OFFSET(hours,E32989,$C33004))</f>
        <v/>
      </c>
      <c r="K33004" s="133"/>
      <c r="L33004" s="133" t="n">
        <f aca="false">+L33003+34</f>
        <v>408</v>
      </c>
      <c r="M33004" s="133" t="str">
        <f aca="false">IF($J$31988=0,"",+D32136)</f>
        <v/>
      </c>
      <c r="N33004" s="133" t="str">
        <f aca="true">IF($J$31988=0,"",OFFSET($K$32992,$L33004+N$32991,0))</f>
        <v/>
      </c>
      <c r="O33004" s="133" t="str">
        <f aca="true">IF($J$31988=0,"",OFFSET($K$32992,$L33004+O$32991,0))</f>
        <v/>
      </c>
      <c r="P33004" s="133" t="str">
        <f aca="true">IF($J$31988=0,"",OFFSET($K$32992,$L33004+P$32991,0))</f>
        <v/>
      </c>
      <c r="Q33004" s="133" t="str">
        <f aca="true">IF($J$31988=0,"",OFFSET($K$32992,$L33004+Q$32991,0))</f>
        <v/>
      </c>
      <c r="R33004" s="133" t="n">
        <f aca="false">SUM(N33004:Q33004)</f>
        <v>0</v>
      </c>
      <c r="S33004" s="133"/>
      <c r="T33004" s="136" t="e">
        <f aca="false">IF(N33004=0,0,MAX(1,($T$32988+(N33004-$T$32988)*$T$32987)/N33004))</f>
        <v>#VALUE!</v>
      </c>
      <c r="U33004" s="136" t="e">
        <f aca="false">IF(O33004=0,0,MAX(1,($T$32988+(O33004-$T$32988)*$T$32987)/O33004))</f>
        <v>#VALUE!</v>
      </c>
      <c r="V33004" s="136" t="e">
        <f aca="false">IF(P33004=0,0,MAX(1,($T$32988+(P33004-$T$32988)*$T$32987)/P33004))</f>
        <v>#VALUE!</v>
      </c>
      <c r="W33004" s="136" t="e">
        <f aca="false">IF(Q33004=0,0,MAX(1,($T$32988+(Q33004-$T$32988)*$T$32987)/Q33004))</f>
        <v>#VALUE!</v>
      </c>
      <c r="X33004" s="133"/>
      <c r="Y33004" s="168" t="n">
        <f aca="false">+Z33004</f>
        <v>35952</v>
      </c>
      <c r="Z33004" s="158" t="n">
        <f aca="false">+Z33003+1</f>
        <v>35952</v>
      </c>
      <c r="AA33004" s="133"/>
      <c r="AB33004" s="133"/>
      <c r="AC33004" s="133"/>
      <c r="AD33004" s="133"/>
      <c r="AE33004" s="133"/>
      <c r="AF33004" s="133"/>
      <c r="AG33004" s="133"/>
      <c r="AH33004" s="133"/>
      <c r="AI33004" s="133"/>
      <c r="AJ33004" s="133"/>
      <c r="AK33004" s="133"/>
      <c r="AL33004" s="133"/>
      <c r="AM33004" s="133"/>
      <c r="AN33004" s="133"/>
      <c r="AO33004" s="133"/>
      <c r="AP33004" s="133"/>
      <c r="AQ33004" s="133"/>
      <c r="AR33004" s="133"/>
      <c r="AS33004" s="133"/>
      <c r="AT33004" s="133"/>
      <c r="AU33004" s="133"/>
      <c r="AV33004" s="133"/>
      <c r="AW33004" s="133"/>
      <c r="AX33004" s="133"/>
      <c r="AY33004" s="133"/>
      <c r="AZ33004" s="133"/>
      <c r="BA33004" s="133"/>
      <c r="BB33004" s="133"/>
      <c r="BC33004" s="133"/>
      <c r="BD33004" s="133"/>
      <c r="BE33004" s="133"/>
      <c r="BF33004" s="133"/>
      <c r="BG33004" s="133"/>
      <c r="BH33004" s="133"/>
      <c r="BI33004" s="133"/>
      <c r="BJ33004" s="133"/>
      <c r="BK33004" s="133"/>
      <c r="BL33004" s="133"/>
      <c r="BM33004" s="133"/>
      <c r="BN33004" s="133"/>
      <c r="BO33004" s="133"/>
      <c r="BP33004" s="133"/>
      <c r="BQ33004" s="133"/>
      <c r="BR33004" s="133"/>
      <c r="BS33004" s="133"/>
      <c r="BT33004" s="133"/>
      <c r="BU33004" s="133"/>
      <c r="BV33004" s="133"/>
      <c r="BW33004" s="133"/>
      <c r="BX33004" s="133"/>
      <c r="BY33004" s="133"/>
      <c r="BZ33004" s="133"/>
      <c r="CA33004" s="133"/>
      <c r="CB33004" s="133"/>
      <c r="CC33004" s="133"/>
      <c r="CD33004" s="133"/>
      <c r="CE33004" s="133"/>
      <c r="CF33004" s="133"/>
      <c r="CG33004" s="133"/>
      <c r="CH33004" s="133"/>
      <c r="CI33004" s="133"/>
      <c r="CJ33004" s="133"/>
      <c r="CK33004" s="133"/>
      <c r="CL33004" s="133"/>
      <c r="CM33004" s="133"/>
    </row>
    <row r="33005" customFormat="false" ht="12.75" hidden="false" customHeight="false" outlineLevel="0" collapsed="false">
      <c r="A33005" s="133"/>
      <c r="B33005" s="133"/>
      <c r="C33005" s="136" t="n">
        <f aca="false">+C33004+1</f>
        <v>14</v>
      </c>
      <c r="D33005" s="168" t="n">
        <f aca="false">+E33005</f>
        <v>35953</v>
      </c>
      <c r="E33005" s="158" t="n">
        <f aca="false">+E33004+1</f>
        <v>35953</v>
      </c>
      <c r="F33005" s="133" t="str">
        <f aca="true">OFFSET(position,E32989,$C33005)</f>
        <v/>
      </c>
      <c r="G33005" s="133" t="str">
        <f aca="true">IF(F33005="","",OFFSET(assignment,E32989,$C33005))</f>
        <v/>
      </c>
      <c r="H33005" s="154" t="str">
        <f aca="true">IF(F33005="","",OFFSET(start,E32989,$C33005))</f>
        <v/>
      </c>
      <c r="I33005" s="154" t="str">
        <f aca="true">IF(F33005="","",OFFSET(stop,E32989,$C33005))</f>
        <v/>
      </c>
      <c r="J33005" s="152" t="str">
        <f aca="true">IF(F33005="","",OFFSET(hours,E32989,$C33005))</f>
        <v/>
      </c>
      <c r="K33005" s="152" t="n">
        <f aca="false">SUM(J32999:J33005)</f>
        <v>0</v>
      </c>
      <c r="L33005" s="133" t="n">
        <f aca="false">+L33004+34</f>
        <v>442</v>
      </c>
      <c r="M33005" s="133" t="str">
        <f aca="false">IF($J$31988=0,"",+D32137)</f>
        <v/>
      </c>
      <c r="N33005" s="133" t="str">
        <f aca="true">IF($J$31988=0,"",OFFSET($K$32992,$L33005+N$32991,0))</f>
        <v/>
      </c>
      <c r="O33005" s="133" t="str">
        <f aca="true">IF($J$31988=0,"",OFFSET($K$32992,$L33005+O$32991,0))</f>
        <v/>
      </c>
      <c r="P33005" s="133" t="str">
        <f aca="true">IF($J$31988=0,"",OFFSET($K$32992,$L33005+P$32991,0))</f>
        <v/>
      </c>
      <c r="Q33005" s="133" t="str">
        <f aca="true">IF($J$31988=0,"",OFFSET($K$32992,$L33005+Q$32991,0))</f>
        <v/>
      </c>
      <c r="R33005" s="133" t="n">
        <f aca="false">SUM(N33005:Q33005)</f>
        <v>0</v>
      </c>
      <c r="S33005" s="133"/>
      <c r="T33005" s="136" t="e">
        <f aca="false">IF(N33005=0,0,MAX(1,($T$32988+(N33005-$T$32988)*$T$32987)/N33005))</f>
        <v>#VALUE!</v>
      </c>
      <c r="U33005" s="136" t="e">
        <f aca="false">IF(O33005=0,0,MAX(1,($T$32988+(O33005-$T$32988)*$T$32987)/O33005))</f>
        <v>#VALUE!</v>
      </c>
      <c r="V33005" s="136" t="e">
        <f aca="false">IF(P33005=0,0,MAX(1,($T$32988+(P33005-$T$32988)*$T$32987)/P33005))</f>
        <v>#VALUE!</v>
      </c>
      <c r="W33005" s="136" t="e">
        <f aca="false">IF(Q33005=0,0,MAX(1,($T$32988+(Q33005-$T$32988)*$T$32987)/Q33005))</f>
        <v>#VALUE!</v>
      </c>
      <c r="X33005" s="133"/>
      <c r="Y33005" s="168" t="n">
        <f aca="false">+Z33005</f>
        <v>35953</v>
      </c>
      <c r="Z33005" s="158" t="n">
        <f aca="false">+Z33004+1</f>
        <v>35953</v>
      </c>
      <c r="AA33005" s="133"/>
      <c r="AB33005" s="133"/>
      <c r="AC33005" s="133"/>
      <c r="AD33005" s="133"/>
      <c r="AE33005" s="133"/>
      <c r="AF33005" s="133"/>
      <c r="AG33005" s="133"/>
      <c r="AH33005" s="133"/>
      <c r="AI33005" s="133"/>
      <c r="AJ33005" s="133"/>
      <c r="AK33005" s="133"/>
      <c r="AL33005" s="133"/>
      <c r="AM33005" s="133"/>
      <c r="AN33005" s="133"/>
      <c r="AO33005" s="133"/>
      <c r="AP33005" s="133"/>
      <c r="AQ33005" s="133"/>
      <c r="AR33005" s="133"/>
      <c r="AS33005" s="133"/>
      <c r="AT33005" s="133"/>
      <c r="AU33005" s="133"/>
      <c r="AV33005" s="133"/>
      <c r="AW33005" s="133"/>
      <c r="AX33005" s="133"/>
      <c r="AY33005" s="133"/>
      <c r="AZ33005" s="133"/>
      <c r="BA33005" s="133"/>
      <c r="BB33005" s="133"/>
      <c r="BC33005" s="133"/>
      <c r="BD33005" s="133"/>
      <c r="BE33005" s="133"/>
      <c r="BF33005" s="133"/>
      <c r="BG33005" s="133"/>
      <c r="BH33005" s="133"/>
      <c r="BI33005" s="133"/>
      <c r="BJ33005" s="133"/>
      <c r="BK33005" s="133"/>
      <c r="BL33005" s="133"/>
      <c r="BM33005" s="133"/>
      <c r="BN33005" s="133"/>
      <c r="BO33005" s="133"/>
      <c r="BP33005" s="133"/>
      <c r="BQ33005" s="133"/>
      <c r="BR33005" s="133"/>
      <c r="BS33005" s="133"/>
      <c r="BT33005" s="133"/>
      <c r="BU33005" s="133"/>
      <c r="BV33005" s="133"/>
      <c r="BW33005" s="133"/>
      <c r="BX33005" s="133"/>
      <c r="BY33005" s="133"/>
      <c r="BZ33005" s="133"/>
      <c r="CA33005" s="133"/>
      <c r="CB33005" s="133"/>
      <c r="CC33005" s="133"/>
      <c r="CD33005" s="133"/>
      <c r="CE33005" s="133"/>
      <c r="CF33005" s="133"/>
      <c r="CG33005" s="133"/>
      <c r="CH33005" s="133"/>
      <c r="CI33005" s="133"/>
      <c r="CJ33005" s="133"/>
      <c r="CK33005" s="133"/>
      <c r="CL33005" s="133"/>
      <c r="CM33005" s="133"/>
    </row>
    <row r="33006" customFormat="false" ht="12.75" hidden="false" customHeight="false" outlineLevel="0" collapsed="false">
      <c r="A33006" s="133"/>
      <c r="B33006" s="133"/>
      <c r="C33006" s="136" t="n">
        <f aca="false">+C33005+1</f>
        <v>15</v>
      </c>
      <c r="D33006" s="168" t="n">
        <f aca="false">+E33006</f>
        <v>35954</v>
      </c>
      <c r="E33006" s="158" t="n">
        <f aca="false">+E33005+1</f>
        <v>35954</v>
      </c>
      <c r="F33006" s="133" t="str">
        <f aca="true">OFFSET(position,E32989,$C33006)</f>
        <v/>
      </c>
      <c r="G33006" s="133" t="str">
        <f aca="true">IF(F33006="","",OFFSET(assignment,E32989,$C33006))</f>
        <v/>
      </c>
      <c r="H33006" s="154" t="str">
        <f aca="true">IF(F33006="","",OFFSET(start,E32989,$C33006))</f>
        <v/>
      </c>
      <c r="I33006" s="154" t="str">
        <f aca="true">IF(F33006="","",OFFSET(stop,E32989,$C33006))</f>
        <v/>
      </c>
      <c r="J33006" s="152" t="str">
        <f aca="true">IF(F33006="","",OFFSET(hours,E32989,$C33006))</f>
        <v/>
      </c>
      <c r="K33006" s="133"/>
      <c r="L33006" s="133" t="n">
        <f aca="false">+L33005+34</f>
        <v>476</v>
      </c>
      <c r="M33006" s="133" t="str">
        <f aca="false">IF($J$31988=0,"",+D32138)</f>
        <v/>
      </c>
      <c r="N33006" s="133" t="str">
        <f aca="true">IF($J$31988=0,"",OFFSET($K$32992,$L33006+N$32991,0))</f>
        <v/>
      </c>
      <c r="O33006" s="133" t="str">
        <f aca="true">IF($J$31988=0,"",OFFSET($K$32992,$L33006+O$32991,0))</f>
        <v/>
      </c>
      <c r="P33006" s="133" t="str">
        <f aca="true">IF($J$31988=0,"",OFFSET($K$32992,$L33006+P$32991,0))</f>
        <v/>
      </c>
      <c r="Q33006" s="133" t="str">
        <f aca="true">IF($J$31988=0,"",OFFSET($K$32992,$L33006+Q$32991,0))</f>
        <v/>
      </c>
      <c r="R33006" s="133" t="n">
        <f aca="false">SUM(N33006:Q33006)</f>
        <v>0</v>
      </c>
      <c r="S33006" s="133"/>
      <c r="T33006" s="136" t="e">
        <f aca="false">IF(N33006=0,0,MAX(1,($T$32988+(N33006-$T$32988)*$T$32987)/N33006))</f>
        <v>#VALUE!</v>
      </c>
      <c r="U33006" s="136" t="e">
        <f aca="false">IF(O33006=0,0,MAX(1,($T$32988+(O33006-$T$32988)*$T$32987)/O33006))</f>
        <v>#VALUE!</v>
      </c>
      <c r="V33006" s="136" t="e">
        <f aca="false">IF(P33006=0,0,MAX(1,($T$32988+(P33006-$T$32988)*$T$32987)/P33006))</f>
        <v>#VALUE!</v>
      </c>
      <c r="W33006" s="136" t="e">
        <f aca="false">IF(Q33006=0,0,MAX(1,($T$32988+(Q33006-$T$32988)*$T$32987)/Q33006))</f>
        <v>#VALUE!</v>
      </c>
      <c r="X33006" s="133"/>
      <c r="Y33006" s="168" t="n">
        <f aca="false">+Z33006</f>
        <v>35954</v>
      </c>
      <c r="Z33006" s="158" t="n">
        <f aca="false">+Z33005+1</f>
        <v>35954</v>
      </c>
      <c r="AA33006" s="133"/>
      <c r="AB33006" s="133"/>
      <c r="AC33006" s="133"/>
      <c r="AD33006" s="133"/>
      <c r="AE33006" s="133"/>
      <c r="AF33006" s="133"/>
      <c r="AG33006" s="133"/>
      <c r="AH33006" s="133"/>
      <c r="AI33006" s="133"/>
      <c r="AJ33006" s="133"/>
      <c r="AK33006" s="133"/>
      <c r="AL33006" s="133"/>
      <c r="AM33006" s="133"/>
      <c r="AN33006" s="133"/>
      <c r="AO33006" s="133"/>
      <c r="AP33006" s="133"/>
      <c r="AQ33006" s="133"/>
      <c r="AR33006" s="133"/>
      <c r="AS33006" s="133"/>
      <c r="AT33006" s="133"/>
      <c r="AU33006" s="133"/>
      <c r="AV33006" s="133"/>
      <c r="AW33006" s="133"/>
      <c r="AX33006" s="133"/>
      <c r="AY33006" s="133"/>
      <c r="AZ33006" s="133"/>
      <c r="BA33006" s="133"/>
      <c r="BB33006" s="133"/>
      <c r="BC33006" s="133"/>
      <c r="BD33006" s="133"/>
      <c r="BE33006" s="133"/>
      <c r="BF33006" s="133"/>
      <c r="BG33006" s="133"/>
      <c r="BH33006" s="133"/>
      <c r="BI33006" s="133"/>
      <c r="BJ33006" s="133"/>
      <c r="BK33006" s="133"/>
      <c r="BL33006" s="133"/>
      <c r="BM33006" s="133"/>
      <c r="BN33006" s="133"/>
      <c r="BO33006" s="133"/>
      <c r="BP33006" s="133"/>
      <c r="BQ33006" s="133"/>
      <c r="BR33006" s="133"/>
      <c r="BS33006" s="133"/>
      <c r="BT33006" s="133"/>
      <c r="BU33006" s="133"/>
      <c r="BV33006" s="133"/>
      <c r="BW33006" s="133"/>
      <c r="BX33006" s="133"/>
      <c r="BY33006" s="133"/>
      <c r="BZ33006" s="133"/>
      <c r="CA33006" s="133"/>
      <c r="CB33006" s="133"/>
      <c r="CC33006" s="133"/>
      <c r="CD33006" s="133"/>
      <c r="CE33006" s="133"/>
      <c r="CF33006" s="133"/>
      <c r="CG33006" s="133"/>
      <c r="CH33006" s="133"/>
      <c r="CI33006" s="133"/>
      <c r="CJ33006" s="133"/>
      <c r="CK33006" s="133"/>
      <c r="CL33006" s="133"/>
      <c r="CM33006" s="133"/>
    </row>
    <row r="33007" customFormat="false" ht="12.75" hidden="false" customHeight="false" outlineLevel="0" collapsed="false">
      <c r="A33007" s="133"/>
      <c r="B33007" s="133"/>
      <c r="C33007" s="136" t="n">
        <f aca="false">+C33006+1</f>
        <v>16</v>
      </c>
      <c r="D33007" s="168" t="n">
        <f aca="false">+E33007</f>
        <v>35955</v>
      </c>
      <c r="E33007" s="158" t="n">
        <f aca="false">+E33006+1</f>
        <v>35955</v>
      </c>
      <c r="F33007" s="133" t="str">
        <f aca="true">OFFSET(position,E32989,$C33007)</f>
        <v/>
      </c>
      <c r="G33007" s="133" t="str">
        <f aca="true">IF(F33007="","",OFFSET(assignment,E32989,$C33007))</f>
        <v/>
      </c>
      <c r="H33007" s="154" t="str">
        <f aca="true">IF(F33007="","",OFFSET(start,E32989,$C33007))</f>
        <v/>
      </c>
      <c r="I33007" s="154" t="str">
        <f aca="true">IF(F33007="","",OFFSET(stop,E32989,$C33007))</f>
        <v/>
      </c>
      <c r="J33007" s="152" t="str">
        <f aca="true">IF(F33007="","",OFFSET(hours,E32989,$C33007))</f>
        <v/>
      </c>
      <c r="K33007" s="133"/>
      <c r="L33007" s="133" t="n">
        <f aca="false">+L33006+34</f>
        <v>510</v>
      </c>
      <c r="M33007" s="133" t="str">
        <f aca="false">IF($J$31988=0,"",+D32139)</f>
        <v/>
      </c>
      <c r="N33007" s="133" t="str">
        <f aca="true">IF($J$31988=0,"",OFFSET($K$32992,$L33007+N$32991,0))</f>
        <v/>
      </c>
      <c r="O33007" s="133" t="str">
        <f aca="true">IF($J$31988=0,"",OFFSET($K$32992,$L33007+O$32991,0))</f>
        <v/>
      </c>
      <c r="P33007" s="133" t="str">
        <f aca="true">IF($J$31988=0,"",OFFSET($K$32992,$L33007+P$32991,0))</f>
        <v/>
      </c>
      <c r="Q33007" s="133" t="str">
        <f aca="true">IF($J$31988=0,"",OFFSET($K$32992,$L33007+Q$32991,0))</f>
        <v/>
      </c>
      <c r="R33007" s="133" t="n">
        <f aca="false">SUM(N33007:Q33007)</f>
        <v>0</v>
      </c>
      <c r="S33007" s="133"/>
      <c r="T33007" s="136" t="e">
        <f aca="false">IF(N33007=0,0,MAX(1,($T$32988+(N33007-$T$32988)*$T$32987)/N33007))</f>
        <v>#VALUE!</v>
      </c>
      <c r="U33007" s="136" t="e">
        <f aca="false">IF(O33007=0,0,MAX(1,($T$32988+(O33007-$T$32988)*$T$32987)/O33007))</f>
        <v>#VALUE!</v>
      </c>
      <c r="V33007" s="136" t="e">
        <f aca="false">IF(P33007=0,0,MAX(1,($T$32988+(P33007-$T$32988)*$T$32987)/P33007))</f>
        <v>#VALUE!</v>
      </c>
      <c r="W33007" s="136" t="e">
        <f aca="false">IF(Q33007=0,0,MAX(1,($T$32988+(Q33007-$T$32988)*$T$32987)/Q33007))</f>
        <v>#VALUE!</v>
      </c>
      <c r="X33007" s="133"/>
      <c r="Y33007" s="168" t="n">
        <f aca="false">+Z33007</f>
        <v>35955</v>
      </c>
      <c r="Z33007" s="158" t="n">
        <f aca="false">+Z33006+1</f>
        <v>35955</v>
      </c>
      <c r="AA33007" s="133"/>
      <c r="AB33007" s="133"/>
      <c r="AC33007" s="133"/>
      <c r="AD33007" s="133"/>
      <c r="AE33007" s="133"/>
      <c r="AF33007" s="133"/>
      <c r="AG33007" s="133"/>
      <c r="AH33007" s="133"/>
      <c r="AI33007" s="133"/>
      <c r="AJ33007" s="133"/>
      <c r="AK33007" s="133"/>
      <c r="AL33007" s="133"/>
      <c r="AM33007" s="133"/>
      <c r="AN33007" s="133"/>
      <c r="AO33007" s="133"/>
      <c r="AP33007" s="133"/>
      <c r="AQ33007" s="133"/>
      <c r="AR33007" s="133"/>
      <c r="AS33007" s="133"/>
      <c r="AT33007" s="133"/>
      <c r="AU33007" s="133"/>
      <c r="AV33007" s="133"/>
      <c r="AW33007" s="133"/>
      <c r="AX33007" s="133"/>
      <c r="AY33007" s="133"/>
      <c r="AZ33007" s="133"/>
      <c r="BA33007" s="133"/>
      <c r="BB33007" s="133"/>
      <c r="BC33007" s="133"/>
      <c r="BD33007" s="133"/>
      <c r="BE33007" s="133"/>
      <c r="BF33007" s="133"/>
      <c r="BG33007" s="133"/>
      <c r="BH33007" s="133"/>
      <c r="BI33007" s="133"/>
      <c r="BJ33007" s="133"/>
      <c r="BK33007" s="133"/>
      <c r="BL33007" s="133"/>
      <c r="BM33007" s="133"/>
      <c r="BN33007" s="133"/>
      <c r="BO33007" s="133"/>
      <c r="BP33007" s="133"/>
      <c r="BQ33007" s="133"/>
      <c r="BR33007" s="133"/>
      <c r="BS33007" s="133"/>
      <c r="BT33007" s="133"/>
      <c r="BU33007" s="133"/>
      <c r="BV33007" s="133"/>
      <c r="BW33007" s="133"/>
      <c r="BX33007" s="133"/>
      <c r="BY33007" s="133"/>
      <c r="BZ33007" s="133"/>
      <c r="CA33007" s="133"/>
      <c r="CB33007" s="133"/>
      <c r="CC33007" s="133"/>
      <c r="CD33007" s="133"/>
      <c r="CE33007" s="133"/>
      <c r="CF33007" s="133"/>
      <c r="CG33007" s="133"/>
      <c r="CH33007" s="133"/>
      <c r="CI33007" s="133"/>
      <c r="CJ33007" s="133"/>
      <c r="CK33007" s="133"/>
      <c r="CL33007" s="133"/>
      <c r="CM33007" s="133"/>
    </row>
    <row r="33008" customFormat="false" ht="12.75" hidden="false" customHeight="false" outlineLevel="0" collapsed="false">
      <c r="A33008" s="133"/>
      <c r="B33008" s="133"/>
      <c r="C33008" s="136" t="n">
        <f aca="false">+C33007+1</f>
        <v>17</v>
      </c>
      <c r="D33008" s="168" t="n">
        <f aca="false">+E33008</f>
        <v>35956</v>
      </c>
      <c r="E33008" s="158" t="n">
        <f aca="false">+E33007+1</f>
        <v>35956</v>
      </c>
      <c r="F33008" s="133" t="str">
        <f aca="true">OFFSET(position,E32989,$C33008)</f>
        <v/>
      </c>
      <c r="G33008" s="133" t="str">
        <f aca="true">IF(F33008="","",OFFSET(assignment,E32989,$C33008))</f>
        <v/>
      </c>
      <c r="H33008" s="154" t="str">
        <f aca="true">IF(F33008="","",OFFSET(start,E32989,$C33008))</f>
        <v/>
      </c>
      <c r="I33008" s="154" t="str">
        <f aca="true">IF(F33008="","",OFFSET(stop,E32989,$C33008))</f>
        <v/>
      </c>
      <c r="J33008" s="152" t="str">
        <f aca="true">IF(F33008="","",OFFSET(hours,E32989,$C33008))</f>
        <v/>
      </c>
      <c r="K33008" s="133"/>
      <c r="L33008" s="133" t="n">
        <f aca="false">+L33007+34</f>
        <v>544</v>
      </c>
      <c r="M33008" s="133" t="str">
        <f aca="false">IF($J$31988=0,"",+D32140)</f>
        <v/>
      </c>
      <c r="N33008" s="133" t="str">
        <f aca="true">IF($J$31988=0,"",OFFSET($K$32992,$L33008+N$32991,0))</f>
        <v/>
      </c>
      <c r="O33008" s="133" t="str">
        <f aca="true">IF($J$31988=0,"",OFFSET($K$32992,$L33008+O$32991,0))</f>
        <v/>
      </c>
      <c r="P33008" s="133" t="str">
        <f aca="true">IF($J$31988=0,"",OFFSET($K$32992,$L33008+P$32991,0))</f>
        <v/>
      </c>
      <c r="Q33008" s="133" t="str">
        <f aca="true">IF($J$31988=0,"",OFFSET($K$32992,$L33008+Q$32991,0))</f>
        <v/>
      </c>
      <c r="R33008" s="133" t="n">
        <f aca="false">SUM(N33008:Q33008)</f>
        <v>0</v>
      </c>
      <c r="S33008" s="133"/>
      <c r="T33008" s="136" t="e">
        <f aca="false">IF(N33008=0,0,MAX(1,($T$32988+(N33008-$T$32988)*$T$32987)/N33008))</f>
        <v>#VALUE!</v>
      </c>
      <c r="U33008" s="136" t="e">
        <f aca="false">IF(O33008=0,0,MAX(1,($T$32988+(O33008-$T$32988)*$T$32987)/O33008))</f>
        <v>#VALUE!</v>
      </c>
      <c r="V33008" s="136" t="e">
        <f aca="false">IF(P33008=0,0,MAX(1,($T$32988+(P33008-$T$32988)*$T$32987)/P33008))</f>
        <v>#VALUE!</v>
      </c>
      <c r="W33008" s="136" t="e">
        <f aca="false">IF(Q33008=0,0,MAX(1,($T$32988+(Q33008-$T$32988)*$T$32987)/Q33008))</f>
        <v>#VALUE!</v>
      </c>
      <c r="X33008" s="133"/>
      <c r="Y33008" s="168" t="n">
        <f aca="false">+Z33008</f>
        <v>35956</v>
      </c>
      <c r="Z33008" s="158" t="n">
        <f aca="false">+Z33007+1</f>
        <v>35956</v>
      </c>
      <c r="AA33008" s="133"/>
      <c r="AB33008" s="133"/>
      <c r="AC33008" s="133"/>
      <c r="AD33008" s="133"/>
      <c r="AE33008" s="133"/>
      <c r="AF33008" s="133"/>
      <c r="AG33008" s="133"/>
      <c r="AH33008" s="133"/>
      <c r="AI33008" s="133"/>
      <c r="AJ33008" s="133"/>
      <c r="AK33008" s="133"/>
      <c r="AL33008" s="133"/>
      <c r="AM33008" s="133"/>
      <c r="AN33008" s="133"/>
      <c r="AO33008" s="133"/>
      <c r="AP33008" s="133"/>
      <c r="AQ33008" s="133"/>
      <c r="AR33008" s="133"/>
      <c r="AS33008" s="133"/>
      <c r="AT33008" s="133"/>
      <c r="AU33008" s="133"/>
      <c r="AV33008" s="133"/>
      <c r="AW33008" s="133"/>
      <c r="AX33008" s="133"/>
      <c r="AY33008" s="133"/>
      <c r="AZ33008" s="133"/>
      <c r="BA33008" s="133"/>
      <c r="BB33008" s="133"/>
      <c r="BC33008" s="133"/>
      <c r="BD33008" s="133"/>
      <c r="BE33008" s="133"/>
      <c r="BF33008" s="133"/>
      <c r="BG33008" s="133"/>
      <c r="BH33008" s="133"/>
      <c r="BI33008" s="133"/>
      <c r="BJ33008" s="133"/>
      <c r="BK33008" s="133"/>
      <c r="BL33008" s="133"/>
      <c r="BM33008" s="133"/>
      <c r="BN33008" s="133"/>
      <c r="BO33008" s="133"/>
      <c r="BP33008" s="133"/>
      <c r="BQ33008" s="133"/>
      <c r="BR33008" s="133"/>
      <c r="BS33008" s="133"/>
      <c r="BT33008" s="133"/>
      <c r="BU33008" s="133"/>
      <c r="BV33008" s="133"/>
      <c r="BW33008" s="133"/>
      <c r="BX33008" s="133"/>
      <c r="BY33008" s="133"/>
      <c r="BZ33008" s="133"/>
      <c r="CA33008" s="133"/>
      <c r="CB33008" s="133"/>
      <c r="CC33008" s="133"/>
      <c r="CD33008" s="133"/>
      <c r="CE33008" s="133"/>
      <c r="CF33008" s="133"/>
      <c r="CG33008" s="133"/>
      <c r="CH33008" s="133"/>
      <c r="CI33008" s="133"/>
      <c r="CJ33008" s="133"/>
      <c r="CK33008" s="133"/>
      <c r="CL33008" s="133"/>
      <c r="CM33008" s="133"/>
    </row>
    <row r="33009" customFormat="false" ht="12.75" hidden="false" customHeight="false" outlineLevel="0" collapsed="false">
      <c r="A33009" s="133"/>
      <c r="B33009" s="133"/>
      <c r="C33009" s="136" t="n">
        <f aca="false">+C33008+1</f>
        <v>18</v>
      </c>
      <c r="D33009" s="168" t="n">
        <f aca="false">+E33009</f>
        <v>35957</v>
      </c>
      <c r="E33009" s="158" t="n">
        <f aca="false">+E33008+1</f>
        <v>35957</v>
      </c>
      <c r="F33009" s="133" t="str">
        <f aca="true">OFFSET(position,E32989,$C33009)</f>
        <v/>
      </c>
      <c r="G33009" s="133" t="str">
        <f aca="true">IF(F33009="","",OFFSET(assignment,E32989,$C33009))</f>
        <v/>
      </c>
      <c r="H33009" s="154" t="str">
        <f aca="true">IF(F33009="","",OFFSET(start,E32989,$C33009))</f>
        <v/>
      </c>
      <c r="I33009" s="154" t="str">
        <f aca="true">IF(F33009="","",OFFSET(stop,E32989,$C33009))</f>
        <v/>
      </c>
      <c r="J33009" s="152" t="str">
        <f aca="true">IF(F33009="","",OFFSET(hours,E32989,$C33009))</f>
        <v/>
      </c>
      <c r="K33009" s="133"/>
      <c r="L33009" s="133" t="n">
        <f aca="false">+L33008+34</f>
        <v>578</v>
      </c>
      <c r="M33009" s="133" t="str">
        <f aca="false">IF($J$31988=0,"",+D32141)</f>
        <v/>
      </c>
      <c r="N33009" s="133" t="str">
        <f aca="true">IF($J$31988=0,"",OFFSET($K$32992,$L33009+N$32991,0))</f>
        <v/>
      </c>
      <c r="O33009" s="133" t="str">
        <f aca="true">IF($J$31988=0,"",OFFSET($K$32992,$L33009+O$32991,0))</f>
        <v/>
      </c>
      <c r="P33009" s="133" t="str">
        <f aca="true">IF($J$31988=0,"",OFFSET($K$32992,$L33009+P$32991,0))</f>
        <v/>
      </c>
      <c r="Q33009" s="133" t="str">
        <f aca="true">IF($J$31988=0,"",OFFSET($K$32992,$L33009+Q$32991,0))</f>
        <v/>
      </c>
      <c r="R33009" s="133" t="n">
        <f aca="false">SUM(N33009:Q33009)</f>
        <v>0</v>
      </c>
      <c r="S33009" s="133"/>
      <c r="T33009" s="136" t="e">
        <f aca="false">IF(N33009=0,0,MAX(1,($T$32988+(N33009-$T$32988)*$T$32987)/N33009))</f>
        <v>#VALUE!</v>
      </c>
      <c r="U33009" s="136" t="e">
        <f aca="false">IF(O33009=0,0,MAX(1,($T$32988+(O33009-$T$32988)*$T$32987)/O33009))</f>
        <v>#VALUE!</v>
      </c>
      <c r="V33009" s="136" t="e">
        <f aca="false">IF(P33009=0,0,MAX(1,($T$32988+(P33009-$T$32988)*$T$32987)/P33009))</f>
        <v>#VALUE!</v>
      </c>
      <c r="W33009" s="136" t="e">
        <f aca="false">IF(Q33009=0,0,MAX(1,($T$32988+(Q33009-$T$32988)*$T$32987)/Q33009))</f>
        <v>#VALUE!</v>
      </c>
      <c r="X33009" s="133"/>
      <c r="Y33009" s="168" t="n">
        <f aca="false">+Z33009</f>
        <v>35957</v>
      </c>
      <c r="Z33009" s="158" t="n">
        <f aca="false">+Z33008+1</f>
        <v>35957</v>
      </c>
      <c r="AA33009" s="133"/>
      <c r="AB33009" s="133"/>
      <c r="AC33009" s="133"/>
      <c r="AD33009" s="133"/>
      <c r="AE33009" s="133"/>
      <c r="AF33009" s="133"/>
      <c r="AG33009" s="133"/>
      <c r="AH33009" s="133"/>
      <c r="AI33009" s="133"/>
      <c r="AJ33009" s="133"/>
      <c r="AK33009" s="133"/>
      <c r="AL33009" s="133"/>
      <c r="AM33009" s="133"/>
      <c r="AN33009" s="133"/>
      <c r="AO33009" s="133"/>
      <c r="AP33009" s="133"/>
      <c r="AQ33009" s="133"/>
      <c r="AR33009" s="133"/>
      <c r="AS33009" s="133"/>
      <c r="AT33009" s="133"/>
      <c r="AU33009" s="133"/>
      <c r="AV33009" s="133"/>
      <c r="AW33009" s="133"/>
      <c r="AX33009" s="133"/>
      <c r="AY33009" s="133"/>
      <c r="AZ33009" s="133"/>
      <c r="BA33009" s="133"/>
      <c r="BB33009" s="133"/>
      <c r="BC33009" s="133"/>
      <c r="BD33009" s="133"/>
      <c r="BE33009" s="133"/>
      <c r="BF33009" s="133"/>
      <c r="BG33009" s="133"/>
      <c r="BH33009" s="133"/>
      <c r="BI33009" s="133"/>
      <c r="BJ33009" s="133"/>
      <c r="BK33009" s="133"/>
      <c r="BL33009" s="133"/>
      <c r="BM33009" s="133"/>
      <c r="BN33009" s="133"/>
      <c r="BO33009" s="133"/>
      <c r="BP33009" s="133"/>
      <c r="BQ33009" s="133"/>
      <c r="BR33009" s="133"/>
      <c r="BS33009" s="133"/>
      <c r="BT33009" s="133"/>
      <c r="BU33009" s="133"/>
      <c r="BV33009" s="133"/>
      <c r="BW33009" s="133"/>
      <c r="BX33009" s="133"/>
      <c r="BY33009" s="133"/>
      <c r="BZ33009" s="133"/>
      <c r="CA33009" s="133"/>
      <c r="CB33009" s="133"/>
      <c r="CC33009" s="133"/>
      <c r="CD33009" s="133"/>
      <c r="CE33009" s="133"/>
      <c r="CF33009" s="133"/>
      <c r="CG33009" s="133"/>
      <c r="CH33009" s="133"/>
      <c r="CI33009" s="133"/>
      <c r="CJ33009" s="133"/>
      <c r="CK33009" s="133"/>
      <c r="CL33009" s="133"/>
      <c r="CM33009" s="133"/>
    </row>
    <row r="33010" customFormat="false" ht="12.75" hidden="false" customHeight="false" outlineLevel="0" collapsed="false">
      <c r="A33010" s="133"/>
      <c r="B33010" s="133"/>
      <c r="C33010" s="136" t="n">
        <f aca="false">+C33009+1</f>
        <v>19</v>
      </c>
      <c r="D33010" s="168" t="n">
        <f aca="false">+E33010</f>
        <v>35958</v>
      </c>
      <c r="E33010" s="158" t="n">
        <f aca="false">+E33009+1</f>
        <v>35958</v>
      </c>
      <c r="F33010" s="133" t="str">
        <f aca="true">OFFSET(position,E32989,$C33010)</f>
        <v/>
      </c>
      <c r="G33010" s="133" t="str">
        <f aca="true">IF(F33010="","",OFFSET(assignment,E32989,$C33010))</f>
        <v/>
      </c>
      <c r="H33010" s="154" t="str">
        <f aca="true">IF(F33010="","",OFFSET(start,E32989,$C33010))</f>
        <v/>
      </c>
      <c r="I33010" s="154" t="str">
        <f aca="true">IF(F33010="","",OFFSET(stop,E32989,$C33010))</f>
        <v/>
      </c>
      <c r="J33010" s="152" t="str">
        <f aca="true">IF(F33010="","",OFFSET(hours,E32989,$C33010))</f>
        <v/>
      </c>
      <c r="K33010" s="133"/>
      <c r="L33010" s="133" t="n">
        <f aca="false">+L33009+34</f>
        <v>612</v>
      </c>
      <c r="M33010" s="133" t="str">
        <f aca="false">IF($J$31988=0,"",+D32142)</f>
        <v/>
      </c>
      <c r="N33010" s="133" t="str">
        <f aca="true">IF($J$31988=0,"",OFFSET($K$32992,$L33010+N$32991,0))</f>
        <v/>
      </c>
      <c r="O33010" s="133" t="str">
        <f aca="true">IF($J$31988=0,"",OFFSET($K$32992,$L33010+O$32991,0))</f>
        <v/>
      </c>
      <c r="P33010" s="133" t="str">
        <f aca="true">IF($J$31988=0,"",OFFSET($K$32992,$L33010+P$32991,0))</f>
        <v/>
      </c>
      <c r="Q33010" s="133" t="str">
        <f aca="true">IF($J$31988=0,"",OFFSET($K$32992,$L33010+Q$32991,0))</f>
        <v/>
      </c>
      <c r="R33010" s="133" t="n">
        <f aca="false">SUM(N33010:Q33010)</f>
        <v>0</v>
      </c>
      <c r="S33010" s="133"/>
      <c r="T33010" s="136" t="e">
        <f aca="false">IF(N33010=0,0,MAX(1,($T$32988+(N33010-$T$32988)*$T$32987)/N33010))</f>
        <v>#VALUE!</v>
      </c>
      <c r="U33010" s="136" t="e">
        <f aca="false">IF(O33010=0,0,MAX(1,($T$32988+(O33010-$T$32988)*$T$32987)/O33010))</f>
        <v>#VALUE!</v>
      </c>
      <c r="V33010" s="136" t="e">
        <f aca="false">IF(P33010=0,0,MAX(1,($T$32988+(P33010-$T$32988)*$T$32987)/P33010))</f>
        <v>#VALUE!</v>
      </c>
      <c r="W33010" s="136" t="e">
        <f aca="false">IF(Q33010=0,0,MAX(1,($T$32988+(Q33010-$T$32988)*$T$32987)/Q33010))</f>
        <v>#VALUE!</v>
      </c>
      <c r="X33010" s="133"/>
      <c r="Y33010" s="168" t="n">
        <f aca="false">+Z33010</f>
        <v>35958</v>
      </c>
      <c r="Z33010" s="158" t="n">
        <f aca="false">+Z33009+1</f>
        <v>35958</v>
      </c>
      <c r="AA33010" s="133"/>
      <c r="AB33010" s="133"/>
      <c r="AC33010" s="133"/>
      <c r="AD33010" s="133"/>
      <c r="AE33010" s="133"/>
      <c r="AF33010" s="133"/>
      <c r="AG33010" s="133"/>
      <c r="AH33010" s="133"/>
      <c r="AI33010" s="133"/>
      <c r="AJ33010" s="133"/>
      <c r="AK33010" s="133"/>
      <c r="AL33010" s="133"/>
      <c r="AM33010" s="133"/>
      <c r="AN33010" s="133"/>
      <c r="AO33010" s="133"/>
      <c r="AP33010" s="133"/>
      <c r="AQ33010" s="133"/>
      <c r="AR33010" s="133"/>
      <c r="AS33010" s="133"/>
      <c r="AT33010" s="133"/>
      <c r="AU33010" s="133"/>
      <c r="AV33010" s="133"/>
      <c r="AW33010" s="133"/>
      <c r="AX33010" s="133"/>
      <c r="AY33010" s="133"/>
      <c r="AZ33010" s="133"/>
      <c r="BA33010" s="133"/>
      <c r="BB33010" s="133"/>
      <c r="BC33010" s="133"/>
      <c r="BD33010" s="133"/>
      <c r="BE33010" s="133"/>
      <c r="BF33010" s="133"/>
      <c r="BG33010" s="133"/>
      <c r="BH33010" s="133"/>
      <c r="BI33010" s="133"/>
      <c r="BJ33010" s="133"/>
      <c r="BK33010" s="133"/>
      <c r="BL33010" s="133"/>
      <c r="BM33010" s="133"/>
      <c r="BN33010" s="133"/>
      <c r="BO33010" s="133"/>
      <c r="BP33010" s="133"/>
      <c r="BQ33010" s="133"/>
      <c r="BR33010" s="133"/>
      <c r="BS33010" s="133"/>
      <c r="BT33010" s="133"/>
      <c r="BU33010" s="133"/>
      <c r="BV33010" s="133"/>
      <c r="BW33010" s="133"/>
      <c r="BX33010" s="133"/>
      <c r="BY33010" s="133"/>
      <c r="BZ33010" s="133"/>
      <c r="CA33010" s="133"/>
      <c r="CB33010" s="133"/>
      <c r="CC33010" s="133"/>
      <c r="CD33010" s="133"/>
      <c r="CE33010" s="133"/>
      <c r="CF33010" s="133"/>
      <c r="CG33010" s="133"/>
      <c r="CH33010" s="133"/>
      <c r="CI33010" s="133"/>
      <c r="CJ33010" s="133"/>
      <c r="CK33010" s="133"/>
      <c r="CL33010" s="133"/>
      <c r="CM33010" s="133"/>
    </row>
    <row r="33011" customFormat="false" ht="12.75" hidden="false" customHeight="false" outlineLevel="0" collapsed="false">
      <c r="A33011" s="133"/>
      <c r="B33011" s="133"/>
      <c r="C33011" s="136" t="n">
        <f aca="false">+C33010+1</f>
        <v>20</v>
      </c>
      <c r="D33011" s="168" t="n">
        <f aca="false">+E33011</f>
        <v>35959</v>
      </c>
      <c r="E33011" s="158" t="n">
        <f aca="false">+E33010+1</f>
        <v>35959</v>
      </c>
      <c r="F33011" s="133" t="str">
        <f aca="true">OFFSET(position,E32989,$C33011)</f>
        <v/>
      </c>
      <c r="G33011" s="133" t="str">
        <f aca="true">IF(F33011="","",OFFSET(assignment,E32989,$C33011))</f>
        <v/>
      </c>
      <c r="H33011" s="154" t="str">
        <f aca="true">IF(F33011="","",OFFSET(start,E32989,$C33011))</f>
        <v/>
      </c>
      <c r="I33011" s="154" t="str">
        <f aca="true">IF(F33011="","",OFFSET(stop,E32989,$C33011))</f>
        <v/>
      </c>
      <c r="J33011" s="152" t="str">
        <f aca="true">IF(F33011="","",OFFSET(hours,E32989,$C33011))</f>
        <v/>
      </c>
      <c r="K33011" s="133"/>
      <c r="L33011" s="133" t="n">
        <f aca="false">+L33010+34</f>
        <v>646</v>
      </c>
      <c r="M33011" s="133" t="str">
        <f aca="false">IF($J$31988=0,"",+D32143)</f>
        <v/>
      </c>
      <c r="N33011" s="133" t="str">
        <f aca="true">IF($J$31988=0,"",OFFSET($K$32992,$L33011+N$32991,0))</f>
        <v/>
      </c>
      <c r="O33011" s="133" t="str">
        <f aca="true">IF($J$31988=0,"",OFFSET($K$32992,$L33011+O$32991,0))</f>
        <v/>
      </c>
      <c r="P33011" s="133" t="str">
        <f aca="true">IF($J$31988=0,"",OFFSET($K$32992,$L33011+P$32991,0))</f>
        <v/>
      </c>
      <c r="Q33011" s="133" t="str">
        <f aca="true">IF($J$31988=0,"",OFFSET($K$32992,$L33011+Q$32991,0))</f>
        <v/>
      </c>
      <c r="R33011" s="133" t="n">
        <f aca="false">SUM(N33011:Q33011)</f>
        <v>0</v>
      </c>
      <c r="S33011" s="133"/>
      <c r="T33011" s="136" t="e">
        <f aca="false">IF(N33011=0,0,MAX(1,($T$32988+(N33011-$T$32988)*$T$32987)/N33011))</f>
        <v>#VALUE!</v>
      </c>
      <c r="U33011" s="136" t="e">
        <f aca="false">IF(O33011=0,0,MAX(1,($T$32988+(O33011-$T$32988)*$T$32987)/O33011))</f>
        <v>#VALUE!</v>
      </c>
      <c r="V33011" s="136" t="e">
        <f aca="false">IF(P33011=0,0,MAX(1,($T$32988+(P33011-$T$32988)*$T$32987)/P33011))</f>
        <v>#VALUE!</v>
      </c>
      <c r="W33011" s="136" t="e">
        <f aca="false">IF(Q33011=0,0,MAX(1,($T$32988+(Q33011-$T$32988)*$T$32987)/Q33011))</f>
        <v>#VALUE!</v>
      </c>
      <c r="X33011" s="133"/>
      <c r="Y33011" s="168" t="n">
        <f aca="false">+Z33011</f>
        <v>35959</v>
      </c>
      <c r="Z33011" s="158" t="n">
        <f aca="false">+Z33010+1</f>
        <v>35959</v>
      </c>
      <c r="AA33011" s="133"/>
      <c r="AB33011" s="133"/>
      <c r="AC33011" s="133"/>
      <c r="AD33011" s="133"/>
      <c r="AE33011" s="133"/>
      <c r="AF33011" s="133"/>
      <c r="AG33011" s="133"/>
      <c r="AH33011" s="133"/>
      <c r="AI33011" s="133"/>
      <c r="AJ33011" s="133"/>
      <c r="AK33011" s="133"/>
      <c r="AL33011" s="133"/>
      <c r="AM33011" s="133"/>
      <c r="AN33011" s="133"/>
      <c r="AO33011" s="133"/>
      <c r="AP33011" s="133"/>
      <c r="AQ33011" s="133"/>
      <c r="AR33011" s="133"/>
      <c r="AS33011" s="133"/>
      <c r="AT33011" s="133"/>
      <c r="AU33011" s="133"/>
      <c r="AV33011" s="133"/>
      <c r="AW33011" s="133"/>
      <c r="AX33011" s="133"/>
      <c r="AY33011" s="133"/>
      <c r="AZ33011" s="133"/>
      <c r="BA33011" s="133"/>
      <c r="BB33011" s="133"/>
      <c r="BC33011" s="133"/>
      <c r="BD33011" s="133"/>
      <c r="BE33011" s="133"/>
      <c r="BF33011" s="133"/>
      <c r="BG33011" s="133"/>
      <c r="BH33011" s="133"/>
      <c r="BI33011" s="133"/>
      <c r="BJ33011" s="133"/>
      <c r="BK33011" s="133"/>
      <c r="BL33011" s="133"/>
      <c r="BM33011" s="133"/>
      <c r="BN33011" s="133"/>
      <c r="BO33011" s="133"/>
      <c r="BP33011" s="133"/>
      <c r="BQ33011" s="133"/>
      <c r="BR33011" s="133"/>
      <c r="BS33011" s="133"/>
      <c r="BT33011" s="133"/>
      <c r="BU33011" s="133"/>
      <c r="BV33011" s="133"/>
      <c r="BW33011" s="133"/>
      <c r="BX33011" s="133"/>
      <c r="BY33011" s="133"/>
      <c r="BZ33011" s="133"/>
      <c r="CA33011" s="133"/>
      <c r="CB33011" s="133"/>
      <c r="CC33011" s="133"/>
      <c r="CD33011" s="133"/>
      <c r="CE33011" s="133"/>
      <c r="CF33011" s="133"/>
      <c r="CG33011" s="133"/>
      <c r="CH33011" s="133"/>
      <c r="CI33011" s="133"/>
      <c r="CJ33011" s="133"/>
      <c r="CK33011" s="133"/>
      <c r="CL33011" s="133"/>
      <c r="CM33011" s="133"/>
    </row>
    <row r="33012" customFormat="false" ht="12.75" hidden="false" customHeight="false" outlineLevel="0" collapsed="false">
      <c r="A33012" s="133"/>
      <c r="B33012" s="133"/>
      <c r="C33012" s="136" t="n">
        <f aca="false">+C33011+1</f>
        <v>21</v>
      </c>
      <c r="D33012" s="168" t="n">
        <f aca="false">+E33012</f>
        <v>35960</v>
      </c>
      <c r="E33012" s="158" t="n">
        <f aca="false">+E33011+1</f>
        <v>35960</v>
      </c>
      <c r="F33012" s="133" t="str">
        <f aca="true">OFFSET(position,E32989,$C33012)</f>
        <v/>
      </c>
      <c r="G33012" s="133" t="str">
        <f aca="true">IF(F33012="","",OFFSET(assignment,E32989,$C33012))</f>
        <v/>
      </c>
      <c r="H33012" s="154" t="str">
        <f aca="true">IF(F33012="","",OFFSET(start,E32989,$C33012))</f>
        <v/>
      </c>
      <c r="I33012" s="154" t="str">
        <f aca="true">IF(F33012="","",OFFSET(stop,E32989,$C33012))</f>
        <v/>
      </c>
      <c r="J33012" s="152" t="str">
        <f aca="true">IF(F33012="","",OFFSET(hours,E32989,$C33012))</f>
        <v/>
      </c>
      <c r="K33012" s="152" t="n">
        <f aca="false">SUM(J33006:J33012)</f>
        <v>0</v>
      </c>
      <c r="L33012" s="133" t="n">
        <f aca="false">+L33011+34</f>
        <v>680</v>
      </c>
      <c r="M33012" s="133" t="str">
        <f aca="false">IF($J$31988=0,"",+D32144)</f>
        <v/>
      </c>
      <c r="N33012" s="133" t="str">
        <f aca="true">IF($J$31988=0,"",OFFSET($K$32992,$L33012+N$32991,0))</f>
        <v/>
      </c>
      <c r="O33012" s="133" t="str">
        <f aca="true">IF($J$31988=0,"",OFFSET($K$32992,$L33012+O$32991,0))</f>
        <v/>
      </c>
      <c r="P33012" s="133" t="str">
        <f aca="true">IF($J$31988=0,"",OFFSET($K$32992,$L33012+P$32991,0))</f>
        <v/>
      </c>
      <c r="Q33012" s="133" t="str">
        <f aca="true">IF($J$31988=0,"",OFFSET($K$32992,$L33012+Q$32991,0))</f>
        <v/>
      </c>
      <c r="R33012" s="133" t="n">
        <f aca="false">SUM(N33012:Q33012)</f>
        <v>0</v>
      </c>
      <c r="S33012" s="133"/>
      <c r="T33012" s="136" t="e">
        <f aca="false">IF(N33012=0,0,MAX(1,($T$32988+(N33012-$T$32988)*$T$32987)/N33012))</f>
        <v>#VALUE!</v>
      </c>
      <c r="U33012" s="136" t="e">
        <f aca="false">IF(O33012=0,0,MAX(1,($T$32988+(O33012-$T$32988)*$T$32987)/O33012))</f>
        <v>#VALUE!</v>
      </c>
      <c r="V33012" s="136" t="e">
        <f aca="false">IF(P33012=0,0,MAX(1,($T$32988+(P33012-$T$32988)*$T$32987)/P33012))</f>
        <v>#VALUE!</v>
      </c>
      <c r="W33012" s="136" t="e">
        <f aca="false">IF(Q33012=0,0,MAX(1,($T$32988+(Q33012-$T$32988)*$T$32987)/Q33012))</f>
        <v>#VALUE!</v>
      </c>
      <c r="X33012" s="133"/>
      <c r="Y33012" s="168" t="n">
        <f aca="false">+Z33012</f>
        <v>35960</v>
      </c>
      <c r="Z33012" s="158" t="n">
        <f aca="false">+Z33011+1</f>
        <v>35960</v>
      </c>
      <c r="AA33012" s="133"/>
      <c r="AB33012" s="133"/>
      <c r="AC33012" s="133"/>
      <c r="AD33012" s="133"/>
      <c r="AE33012" s="133"/>
      <c r="AF33012" s="133"/>
      <c r="AG33012" s="133"/>
      <c r="AH33012" s="133"/>
      <c r="AI33012" s="133"/>
      <c r="AJ33012" s="133"/>
      <c r="AK33012" s="133"/>
      <c r="AL33012" s="133"/>
      <c r="AM33012" s="133"/>
      <c r="AN33012" s="133"/>
      <c r="AO33012" s="133"/>
      <c r="AP33012" s="133"/>
      <c r="AQ33012" s="133"/>
      <c r="AR33012" s="133"/>
      <c r="AS33012" s="133"/>
      <c r="AT33012" s="133"/>
      <c r="AU33012" s="133"/>
      <c r="AV33012" s="133"/>
      <c r="AW33012" s="133"/>
      <c r="AX33012" s="133"/>
      <c r="AY33012" s="133"/>
      <c r="AZ33012" s="133"/>
      <c r="BA33012" s="133"/>
      <c r="BB33012" s="133"/>
      <c r="BC33012" s="133"/>
      <c r="BD33012" s="133"/>
      <c r="BE33012" s="133"/>
      <c r="BF33012" s="133"/>
      <c r="BG33012" s="133"/>
      <c r="BH33012" s="133"/>
      <c r="BI33012" s="133"/>
      <c r="BJ33012" s="133"/>
      <c r="BK33012" s="133"/>
      <c r="BL33012" s="133"/>
      <c r="BM33012" s="133"/>
      <c r="BN33012" s="133"/>
      <c r="BO33012" s="133"/>
      <c r="BP33012" s="133"/>
      <c r="BQ33012" s="133"/>
      <c r="BR33012" s="133"/>
      <c r="BS33012" s="133"/>
      <c r="BT33012" s="133"/>
      <c r="BU33012" s="133"/>
      <c r="BV33012" s="133"/>
      <c r="BW33012" s="133"/>
      <c r="BX33012" s="133"/>
      <c r="BY33012" s="133"/>
      <c r="BZ33012" s="133"/>
      <c r="CA33012" s="133"/>
      <c r="CB33012" s="133"/>
      <c r="CC33012" s="133"/>
      <c r="CD33012" s="133"/>
      <c r="CE33012" s="133"/>
      <c r="CF33012" s="133"/>
      <c r="CG33012" s="133"/>
      <c r="CH33012" s="133"/>
      <c r="CI33012" s="133"/>
      <c r="CJ33012" s="133"/>
      <c r="CK33012" s="133"/>
      <c r="CL33012" s="133"/>
      <c r="CM33012" s="133"/>
    </row>
    <row r="33013" customFormat="false" ht="12.75" hidden="false" customHeight="false" outlineLevel="0" collapsed="false">
      <c r="A33013" s="133"/>
      <c r="B33013" s="133"/>
      <c r="C33013" s="136" t="n">
        <f aca="false">+C33012+1</f>
        <v>22</v>
      </c>
      <c r="D33013" s="168" t="n">
        <f aca="false">+E33013</f>
        <v>35961</v>
      </c>
      <c r="E33013" s="158" t="n">
        <f aca="false">+E33012+1</f>
        <v>35961</v>
      </c>
      <c r="F33013" s="133" t="str">
        <f aca="true">OFFSET(position,E32989,$C33013)</f>
        <v/>
      </c>
      <c r="G33013" s="133" t="str">
        <f aca="true">IF(F33013="","",OFFSET(assignment,E32989,$C33013))</f>
        <v/>
      </c>
      <c r="H33013" s="154" t="str">
        <f aca="true">IF(F33013="","",OFFSET(start,E32989,$C33013))</f>
        <v/>
      </c>
      <c r="I33013" s="154" t="str">
        <f aca="true">IF(F33013="","",OFFSET(stop,E32989,$C33013))</f>
        <v/>
      </c>
      <c r="J33013" s="152" t="str">
        <f aca="true">IF(F33013="","",OFFSET(hours,E32989,$C33013))</f>
        <v/>
      </c>
      <c r="K33013" s="133"/>
      <c r="L33013" s="133" t="n">
        <f aca="false">+L33012+34</f>
        <v>714</v>
      </c>
      <c r="M33013" s="133" t="str">
        <f aca="false">IF($J$31988=0,"",+D32145)</f>
        <v/>
      </c>
      <c r="N33013" s="133" t="str">
        <f aca="true">IF($J$31988=0,"",OFFSET($K$32992,$L33013+N$32991,0))</f>
        <v/>
      </c>
      <c r="O33013" s="133" t="str">
        <f aca="true">IF($J$31988=0,"",OFFSET($K$32992,$L33013+O$32991,0))</f>
        <v/>
      </c>
      <c r="P33013" s="133" t="str">
        <f aca="true">IF($J$31988=0,"",OFFSET($K$32992,$L33013+P$32991,0))</f>
        <v/>
      </c>
      <c r="Q33013" s="133" t="str">
        <f aca="true">IF($J$31988=0,"",OFFSET($K$32992,$L33013+Q$32991,0))</f>
        <v/>
      </c>
      <c r="R33013" s="133" t="n">
        <f aca="false">SUM(N33013:Q33013)</f>
        <v>0</v>
      </c>
      <c r="S33013" s="133"/>
      <c r="T33013" s="136" t="e">
        <f aca="false">IF(N33013=0,0,MAX(1,($T$32988+(N33013-$T$32988)*$T$32987)/N33013))</f>
        <v>#VALUE!</v>
      </c>
      <c r="U33013" s="136" t="e">
        <f aca="false">IF(O33013=0,0,MAX(1,($T$32988+(O33013-$T$32988)*$T$32987)/O33013))</f>
        <v>#VALUE!</v>
      </c>
      <c r="V33013" s="136" t="e">
        <f aca="false">IF(P33013=0,0,MAX(1,($T$32988+(P33013-$T$32988)*$T$32987)/P33013))</f>
        <v>#VALUE!</v>
      </c>
      <c r="W33013" s="136" t="e">
        <f aca="false">IF(Q33013=0,0,MAX(1,($T$32988+(Q33013-$T$32988)*$T$32987)/Q33013))</f>
        <v>#VALUE!</v>
      </c>
      <c r="X33013" s="133"/>
      <c r="Y33013" s="168" t="n">
        <f aca="false">+Z33013</f>
        <v>35961</v>
      </c>
      <c r="Z33013" s="158" t="n">
        <f aca="false">+Z33012+1</f>
        <v>35961</v>
      </c>
      <c r="AA33013" s="133"/>
      <c r="AB33013" s="133"/>
      <c r="AC33013" s="133"/>
      <c r="AD33013" s="133"/>
      <c r="AE33013" s="133"/>
      <c r="AF33013" s="133"/>
      <c r="AG33013" s="133"/>
      <c r="AH33013" s="133"/>
      <c r="AI33013" s="133"/>
      <c r="AJ33013" s="133"/>
      <c r="AK33013" s="133"/>
      <c r="AL33013" s="133"/>
      <c r="AM33013" s="133"/>
      <c r="AN33013" s="133"/>
      <c r="AO33013" s="133"/>
      <c r="AP33013" s="133"/>
      <c r="AQ33013" s="133"/>
      <c r="AR33013" s="133"/>
      <c r="AS33013" s="133"/>
      <c r="AT33013" s="133"/>
      <c r="AU33013" s="133"/>
      <c r="AV33013" s="133"/>
      <c r="AW33013" s="133"/>
      <c r="AX33013" s="133"/>
      <c r="AY33013" s="133"/>
      <c r="AZ33013" s="133"/>
      <c r="BA33013" s="133"/>
      <c r="BB33013" s="133"/>
      <c r="BC33013" s="133"/>
      <c r="BD33013" s="133"/>
      <c r="BE33013" s="133"/>
      <c r="BF33013" s="133"/>
      <c r="BG33013" s="133"/>
      <c r="BH33013" s="133"/>
      <c r="BI33013" s="133"/>
      <c r="BJ33013" s="133"/>
      <c r="BK33013" s="133"/>
      <c r="BL33013" s="133"/>
      <c r="BM33013" s="133"/>
      <c r="BN33013" s="133"/>
      <c r="BO33013" s="133"/>
      <c r="BP33013" s="133"/>
      <c r="BQ33013" s="133"/>
      <c r="BR33013" s="133"/>
      <c r="BS33013" s="133"/>
      <c r="BT33013" s="133"/>
      <c r="BU33013" s="133"/>
      <c r="BV33013" s="133"/>
      <c r="BW33013" s="133"/>
      <c r="BX33013" s="133"/>
      <c r="BY33013" s="133"/>
      <c r="BZ33013" s="133"/>
      <c r="CA33013" s="133"/>
      <c r="CB33013" s="133"/>
      <c r="CC33013" s="133"/>
      <c r="CD33013" s="133"/>
      <c r="CE33013" s="133"/>
      <c r="CF33013" s="133"/>
      <c r="CG33013" s="133"/>
      <c r="CH33013" s="133"/>
      <c r="CI33013" s="133"/>
      <c r="CJ33013" s="133"/>
      <c r="CK33013" s="133"/>
      <c r="CL33013" s="133"/>
      <c r="CM33013" s="133"/>
    </row>
    <row r="33014" customFormat="false" ht="12.75" hidden="false" customHeight="false" outlineLevel="0" collapsed="false">
      <c r="A33014" s="133"/>
      <c r="B33014" s="133"/>
      <c r="C33014" s="136" t="n">
        <f aca="false">+C33013+1</f>
        <v>23</v>
      </c>
      <c r="D33014" s="168" t="n">
        <f aca="false">+E33014</f>
        <v>35962</v>
      </c>
      <c r="E33014" s="158" t="n">
        <f aca="false">+E33013+1</f>
        <v>35962</v>
      </c>
      <c r="F33014" s="133" t="str">
        <f aca="true">OFFSET(position,E32989,$C33014)</f>
        <v/>
      </c>
      <c r="G33014" s="133" t="str">
        <f aca="true">IF(F33014="","",OFFSET(assignment,E32989,$C33014))</f>
        <v/>
      </c>
      <c r="H33014" s="154" t="str">
        <f aca="true">IF(F33014="","",OFFSET(start,E32989,$C33014))</f>
        <v/>
      </c>
      <c r="I33014" s="154" t="str">
        <f aca="true">IF(F33014="","",OFFSET(stop,E32989,$C33014))</f>
        <v/>
      </c>
      <c r="J33014" s="152" t="str">
        <f aca="true">IF(F33014="","",OFFSET(hours,E32989,$C33014))</f>
        <v/>
      </c>
      <c r="K33014" s="133"/>
      <c r="L33014" s="133" t="n">
        <f aca="false">+L33013+34</f>
        <v>748</v>
      </c>
      <c r="M33014" s="133" t="str">
        <f aca="false">IF($J$31988=0,"",+D32146)</f>
        <v/>
      </c>
      <c r="N33014" s="133" t="str">
        <f aca="true">IF($J$31988=0,"",OFFSET($K$32992,$L33014+N$32991,0))</f>
        <v/>
      </c>
      <c r="O33014" s="133" t="str">
        <f aca="true">IF($J$31988=0,"",OFFSET($K$32992,$L33014+O$32991,0))</f>
        <v/>
      </c>
      <c r="P33014" s="133" t="str">
        <f aca="true">IF($J$31988=0,"",OFFSET($K$32992,$L33014+P$32991,0))</f>
        <v/>
      </c>
      <c r="Q33014" s="133" t="str">
        <f aca="true">IF($J$31988=0,"",OFFSET($K$32992,$L33014+Q$32991,0))</f>
        <v/>
      </c>
      <c r="R33014" s="133" t="n">
        <f aca="false">SUM(N33014:Q33014)</f>
        <v>0</v>
      </c>
      <c r="S33014" s="133"/>
      <c r="T33014" s="136" t="e">
        <f aca="false">IF(N33014=0,0,MAX(1,($T$32988+(N33014-$T$32988)*$T$32987)/N33014))</f>
        <v>#VALUE!</v>
      </c>
      <c r="U33014" s="136" t="e">
        <f aca="false">IF(O33014=0,0,MAX(1,($T$32988+(O33014-$T$32988)*$T$32987)/O33014))</f>
        <v>#VALUE!</v>
      </c>
      <c r="V33014" s="136" t="e">
        <f aca="false">IF(P33014=0,0,MAX(1,($T$32988+(P33014-$T$32988)*$T$32987)/P33014))</f>
        <v>#VALUE!</v>
      </c>
      <c r="W33014" s="136" t="e">
        <f aca="false">IF(Q33014=0,0,MAX(1,($T$32988+(Q33014-$T$32988)*$T$32987)/Q33014))</f>
        <v>#VALUE!</v>
      </c>
      <c r="X33014" s="133"/>
      <c r="Y33014" s="168" t="n">
        <f aca="false">+Z33014</f>
        <v>35962</v>
      </c>
      <c r="Z33014" s="158" t="n">
        <f aca="false">+Z33013+1</f>
        <v>35962</v>
      </c>
      <c r="AA33014" s="133"/>
      <c r="AB33014" s="133"/>
      <c r="AC33014" s="133"/>
      <c r="AD33014" s="133"/>
      <c r="AE33014" s="133"/>
      <c r="AF33014" s="133"/>
      <c r="AG33014" s="133"/>
      <c r="AH33014" s="133"/>
      <c r="AI33014" s="133"/>
      <c r="AJ33014" s="133"/>
      <c r="AK33014" s="133"/>
      <c r="AL33014" s="133"/>
      <c r="AM33014" s="133"/>
      <c r="AN33014" s="133"/>
      <c r="AO33014" s="133"/>
      <c r="AP33014" s="133"/>
      <c r="AQ33014" s="133"/>
      <c r="AR33014" s="133"/>
      <c r="AS33014" s="133"/>
      <c r="AT33014" s="133"/>
      <c r="AU33014" s="133"/>
      <c r="AV33014" s="133"/>
      <c r="AW33014" s="133"/>
      <c r="AX33014" s="133"/>
      <c r="AY33014" s="133"/>
      <c r="AZ33014" s="133"/>
      <c r="BA33014" s="133"/>
      <c r="BB33014" s="133"/>
      <c r="BC33014" s="133"/>
      <c r="BD33014" s="133"/>
      <c r="BE33014" s="133"/>
      <c r="BF33014" s="133"/>
      <c r="BG33014" s="133"/>
      <c r="BH33014" s="133"/>
      <c r="BI33014" s="133"/>
      <c r="BJ33014" s="133"/>
      <c r="BK33014" s="133"/>
      <c r="BL33014" s="133"/>
      <c r="BM33014" s="133"/>
      <c r="BN33014" s="133"/>
      <c r="BO33014" s="133"/>
      <c r="BP33014" s="133"/>
      <c r="BQ33014" s="133"/>
      <c r="BR33014" s="133"/>
      <c r="BS33014" s="133"/>
      <c r="BT33014" s="133"/>
      <c r="BU33014" s="133"/>
      <c r="BV33014" s="133"/>
      <c r="BW33014" s="133"/>
      <c r="BX33014" s="133"/>
      <c r="BY33014" s="133"/>
      <c r="BZ33014" s="133"/>
      <c r="CA33014" s="133"/>
      <c r="CB33014" s="133"/>
      <c r="CC33014" s="133"/>
      <c r="CD33014" s="133"/>
      <c r="CE33014" s="133"/>
      <c r="CF33014" s="133"/>
      <c r="CG33014" s="133"/>
      <c r="CH33014" s="133"/>
      <c r="CI33014" s="133"/>
      <c r="CJ33014" s="133"/>
      <c r="CK33014" s="133"/>
      <c r="CL33014" s="133"/>
      <c r="CM33014" s="133"/>
    </row>
    <row r="33015" customFormat="false" ht="12.75" hidden="false" customHeight="false" outlineLevel="0" collapsed="false">
      <c r="A33015" s="133"/>
      <c r="B33015" s="133"/>
      <c r="C33015" s="136" t="n">
        <f aca="false">+C33014+1</f>
        <v>24</v>
      </c>
      <c r="D33015" s="168" t="n">
        <f aca="false">+E33015</f>
        <v>35963</v>
      </c>
      <c r="E33015" s="158" t="n">
        <f aca="false">+E33014+1</f>
        <v>35963</v>
      </c>
      <c r="F33015" s="133" t="str">
        <f aca="true">OFFSET(position,E32989,$C33015)</f>
        <v/>
      </c>
      <c r="G33015" s="133" t="str">
        <f aca="true">IF(F33015="","",OFFSET(assignment,E32989,$C33015))</f>
        <v/>
      </c>
      <c r="H33015" s="154" t="str">
        <f aca="true">IF(F33015="","",OFFSET(start,E32989,$C33015))</f>
        <v/>
      </c>
      <c r="I33015" s="154" t="str">
        <f aca="true">IF(F33015="","",OFFSET(stop,E32989,$C33015))</f>
        <v/>
      </c>
      <c r="J33015" s="152" t="str">
        <f aca="true">IF(F33015="","",OFFSET(hours,E32989,$C33015))</f>
        <v/>
      </c>
      <c r="K33015" s="133"/>
      <c r="L33015" s="133" t="n">
        <f aca="false">+L33014+34</f>
        <v>782</v>
      </c>
      <c r="M33015" s="133" t="str">
        <f aca="false">IF($J$31988=0,"",+D32147)</f>
        <v/>
      </c>
      <c r="N33015" s="133" t="str">
        <f aca="true">IF($J$31988=0,"",OFFSET($K$32992,$L33015+N$32991,0))</f>
        <v/>
      </c>
      <c r="O33015" s="133" t="str">
        <f aca="true">IF($J$31988=0,"",OFFSET($K$32992,$L33015+O$32991,0))</f>
        <v/>
      </c>
      <c r="P33015" s="133" t="str">
        <f aca="true">IF($J$31988=0,"",OFFSET($K$32992,$L33015+P$32991,0))</f>
        <v/>
      </c>
      <c r="Q33015" s="133" t="str">
        <f aca="true">IF($J$31988=0,"",OFFSET($K$32992,$L33015+Q$32991,0))</f>
        <v/>
      </c>
      <c r="R33015" s="133" t="n">
        <f aca="false">SUM(N33015:Q33015)</f>
        <v>0</v>
      </c>
      <c r="S33015" s="133"/>
      <c r="T33015" s="136" t="e">
        <f aca="false">IF(N33015=0,0,MAX(1,($T$32988+(N33015-$T$32988)*$T$32987)/N33015))</f>
        <v>#VALUE!</v>
      </c>
      <c r="U33015" s="136" t="e">
        <f aca="false">IF(O33015=0,0,MAX(1,($T$32988+(O33015-$T$32988)*$T$32987)/O33015))</f>
        <v>#VALUE!</v>
      </c>
      <c r="V33015" s="136" t="e">
        <f aca="false">IF(P33015=0,0,MAX(1,($T$32988+(P33015-$T$32988)*$T$32987)/P33015))</f>
        <v>#VALUE!</v>
      </c>
      <c r="W33015" s="136" t="e">
        <f aca="false">IF(Q33015=0,0,MAX(1,($T$32988+(Q33015-$T$32988)*$T$32987)/Q33015))</f>
        <v>#VALUE!</v>
      </c>
      <c r="X33015" s="133"/>
      <c r="Y33015" s="168" t="n">
        <f aca="false">+Z33015</f>
        <v>35963</v>
      </c>
      <c r="Z33015" s="158" t="n">
        <f aca="false">+Z33014+1</f>
        <v>35963</v>
      </c>
      <c r="AA33015" s="133"/>
      <c r="AB33015" s="133"/>
      <c r="AC33015" s="133"/>
      <c r="AD33015" s="133"/>
      <c r="AE33015" s="133"/>
      <c r="AF33015" s="133"/>
      <c r="AG33015" s="133"/>
      <c r="AH33015" s="133"/>
      <c r="AI33015" s="133"/>
      <c r="AJ33015" s="133"/>
      <c r="AK33015" s="133"/>
      <c r="AL33015" s="133"/>
      <c r="AM33015" s="133"/>
      <c r="AN33015" s="133"/>
      <c r="AO33015" s="133"/>
      <c r="AP33015" s="133"/>
      <c r="AQ33015" s="133"/>
      <c r="AR33015" s="133"/>
      <c r="AS33015" s="133"/>
      <c r="AT33015" s="133"/>
      <c r="AU33015" s="133"/>
      <c r="AV33015" s="133"/>
      <c r="AW33015" s="133"/>
      <c r="AX33015" s="133"/>
      <c r="AY33015" s="133"/>
      <c r="AZ33015" s="133"/>
      <c r="BA33015" s="133"/>
      <c r="BB33015" s="133"/>
      <c r="BC33015" s="133"/>
      <c r="BD33015" s="133"/>
      <c r="BE33015" s="133"/>
      <c r="BF33015" s="133"/>
      <c r="BG33015" s="133"/>
      <c r="BH33015" s="133"/>
      <c r="BI33015" s="133"/>
      <c r="BJ33015" s="133"/>
      <c r="BK33015" s="133"/>
      <c r="BL33015" s="133"/>
      <c r="BM33015" s="133"/>
      <c r="BN33015" s="133"/>
      <c r="BO33015" s="133"/>
      <c r="BP33015" s="133"/>
      <c r="BQ33015" s="133"/>
      <c r="BR33015" s="133"/>
      <c r="BS33015" s="133"/>
      <c r="BT33015" s="133"/>
      <c r="BU33015" s="133"/>
      <c r="BV33015" s="133"/>
      <c r="BW33015" s="133"/>
      <c r="BX33015" s="133"/>
      <c r="BY33015" s="133"/>
      <c r="BZ33015" s="133"/>
      <c r="CA33015" s="133"/>
      <c r="CB33015" s="133"/>
      <c r="CC33015" s="133"/>
      <c r="CD33015" s="133"/>
      <c r="CE33015" s="133"/>
      <c r="CF33015" s="133"/>
      <c r="CG33015" s="133"/>
      <c r="CH33015" s="133"/>
      <c r="CI33015" s="133"/>
      <c r="CJ33015" s="133"/>
      <c r="CK33015" s="133"/>
      <c r="CL33015" s="133"/>
      <c r="CM33015" s="133"/>
    </row>
    <row r="33016" customFormat="false" ht="12.75" hidden="false" customHeight="false" outlineLevel="0" collapsed="false">
      <c r="A33016" s="133"/>
      <c r="B33016" s="133"/>
      <c r="C33016" s="136" t="n">
        <f aca="false">+C33015+1</f>
        <v>25</v>
      </c>
      <c r="D33016" s="168" t="n">
        <f aca="false">+E33016</f>
        <v>35964</v>
      </c>
      <c r="E33016" s="158" t="n">
        <f aca="false">+E33015+1</f>
        <v>35964</v>
      </c>
      <c r="F33016" s="133" t="str">
        <f aca="true">OFFSET(position,E32989,$C33016)</f>
        <v/>
      </c>
      <c r="G33016" s="133" t="str">
        <f aca="true">IF(F33016="","",OFFSET(assignment,E32989,$C33016))</f>
        <v/>
      </c>
      <c r="H33016" s="154" t="str">
        <f aca="true">IF(F33016="","",OFFSET(start,E32989,$C33016))</f>
        <v/>
      </c>
      <c r="I33016" s="154" t="str">
        <f aca="true">IF(F33016="","",OFFSET(stop,E32989,$C33016))</f>
        <v/>
      </c>
      <c r="J33016" s="152" t="str">
        <f aca="true">IF(F33016="","",OFFSET(hours,E32989,$C33016))</f>
        <v/>
      </c>
      <c r="K33016" s="133"/>
      <c r="L33016" s="133" t="n">
        <f aca="false">+L33015+34</f>
        <v>816</v>
      </c>
      <c r="M33016" s="133" t="str">
        <f aca="false">IF($J$31988=0,"",+D32148)</f>
        <v/>
      </c>
      <c r="N33016" s="133" t="str">
        <f aca="true">IF($J$31988=0,"",OFFSET($K$32992,$L33016+N$32991,0))</f>
        <v/>
      </c>
      <c r="O33016" s="133" t="str">
        <f aca="true">IF($J$31988=0,"",OFFSET($K$32992,$L33016+O$32991,0))</f>
        <v/>
      </c>
      <c r="P33016" s="133" t="str">
        <f aca="true">IF($J$31988=0,"",OFFSET($K$32992,$L33016+P$32991,0))</f>
        <v/>
      </c>
      <c r="Q33016" s="133" t="str">
        <f aca="true">IF($J$31988=0,"",OFFSET($K$32992,$L33016+Q$32991,0))</f>
        <v/>
      </c>
      <c r="R33016" s="133" t="n">
        <f aca="false">SUM(N33016:Q33016)</f>
        <v>0</v>
      </c>
      <c r="S33016" s="133"/>
      <c r="T33016" s="136" t="e">
        <f aca="false">IF(N33016=0,0,MAX(1,($T$32988+(N33016-$T$32988)*$T$32987)/N33016))</f>
        <v>#VALUE!</v>
      </c>
      <c r="U33016" s="136" t="e">
        <f aca="false">IF(O33016=0,0,MAX(1,($T$32988+(O33016-$T$32988)*$T$32987)/O33016))</f>
        <v>#VALUE!</v>
      </c>
      <c r="V33016" s="136" t="e">
        <f aca="false">IF(P33016=0,0,MAX(1,($T$32988+(P33016-$T$32988)*$T$32987)/P33016))</f>
        <v>#VALUE!</v>
      </c>
      <c r="W33016" s="136" t="e">
        <f aca="false">IF(Q33016=0,0,MAX(1,($T$32988+(Q33016-$T$32988)*$T$32987)/Q33016))</f>
        <v>#VALUE!</v>
      </c>
      <c r="X33016" s="133"/>
      <c r="Y33016" s="168" t="n">
        <f aca="false">+Z33016</f>
        <v>35964</v>
      </c>
      <c r="Z33016" s="158" t="n">
        <f aca="false">+Z33015+1</f>
        <v>35964</v>
      </c>
      <c r="AA33016" s="133"/>
      <c r="AB33016" s="133"/>
      <c r="AC33016" s="133"/>
      <c r="AD33016" s="133"/>
      <c r="AE33016" s="133"/>
      <c r="AF33016" s="133"/>
      <c r="AG33016" s="133"/>
      <c r="AH33016" s="133"/>
      <c r="AI33016" s="133"/>
      <c r="AJ33016" s="133"/>
      <c r="AK33016" s="133"/>
      <c r="AL33016" s="133"/>
      <c r="AM33016" s="133"/>
      <c r="AN33016" s="133"/>
      <c r="AO33016" s="133"/>
      <c r="AP33016" s="133"/>
      <c r="AQ33016" s="133"/>
      <c r="AR33016" s="133"/>
      <c r="AS33016" s="133"/>
      <c r="AT33016" s="133"/>
      <c r="AU33016" s="133"/>
      <c r="AV33016" s="133"/>
      <c r="AW33016" s="133"/>
      <c r="AX33016" s="133"/>
      <c r="AY33016" s="133"/>
      <c r="AZ33016" s="133"/>
      <c r="BA33016" s="133"/>
      <c r="BB33016" s="133"/>
      <c r="BC33016" s="133"/>
      <c r="BD33016" s="133"/>
      <c r="BE33016" s="133"/>
      <c r="BF33016" s="133"/>
      <c r="BG33016" s="133"/>
      <c r="BH33016" s="133"/>
      <c r="BI33016" s="133"/>
      <c r="BJ33016" s="133"/>
      <c r="BK33016" s="133"/>
      <c r="BL33016" s="133"/>
      <c r="BM33016" s="133"/>
      <c r="BN33016" s="133"/>
      <c r="BO33016" s="133"/>
      <c r="BP33016" s="133"/>
      <c r="BQ33016" s="133"/>
      <c r="BR33016" s="133"/>
      <c r="BS33016" s="133"/>
      <c r="BT33016" s="133"/>
      <c r="BU33016" s="133"/>
      <c r="BV33016" s="133"/>
      <c r="BW33016" s="133"/>
      <c r="BX33016" s="133"/>
      <c r="BY33016" s="133"/>
      <c r="BZ33016" s="133"/>
      <c r="CA33016" s="133"/>
      <c r="CB33016" s="133"/>
      <c r="CC33016" s="133"/>
      <c r="CD33016" s="133"/>
      <c r="CE33016" s="133"/>
      <c r="CF33016" s="133"/>
      <c r="CG33016" s="133"/>
      <c r="CH33016" s="133"/>
      <c r="CI33016" s="133"/>
      <c r="CJ33016" s="133"/>
      <c r="CK33016" s="133"/>
      <c r="CL33016" s="133"/>
      <c r="CM33016" s="133"/>
    </row>
    <row r="33017" customFormat="false" ht="12.75" hidden="false" customHeight="false" outlineLevel="0" collapsed="false">
      <c r="A33017" s="133"/>
      <c r="B33017" s="133"/>
      <c r="C33017" s="136" t="n">
        <f aca="false">+C33016+1</f>
        <v>26</v>
      </c>
      <c r="D33017" s="168" t="n">
        <f aca="false">+E33017</f>
        <v>35965</v>
      </c>
      <c r="E33017" s="158" t="n">
        <f aca="false">+E33016+1</f>
        <v>35965</v>
      </c>
      <c r="F33017" s="133" t="str">
        <f aca="true">OFFSET(position,E32989,$C33017)</f>
        <v/>
      </c>
      <c r="G33017" s="133" t="str">
        <f aca="true">IF(F33017="","",OFFSET(assignment,E32989,$C33017))</f>
        <v/>
      </c>
      <c r="H33017" s="154" t="str">
        <f aca="true">IF(F33017="","",OFFSET(start,E32989,$C33017))</f>
        <v/>
      </c>
      <c r="I33017" s="154" t="str">
        <f aca="true">IF(F33017="","",OFFSET(stop,E32989,$C33017))</f>
        <v/>
      </c>
      <c r="J33017" s="152" t="str">
        <f aca="true">IF(F33017="","",OFFSET(hours,E32989,$C33017))</f>
        <v/>
      </c>
      <c r="K33017" s="133"/>
      <c r="L33017" s="133"/>
      <c r="M33017" s="133" t="s">
        <v>155</v>
      </c>
      <c r="N33017" s="133" t="n">
        <f aca="false">SUM(N32992:N33016)</f>
        <v>304</v>
      </c>
      <c r="O33017" s="133" t="n">
        <f aca="false">SUM(O32992:O33016)</f>
        <v>0</v>
      </c>
      <c r="P33017" s="133" t="n">
        <f aca="false">SUM(P32992:P33016)</f>
        <v>0</v>
      </c>
      <c r="Q33017" s="133" t="n">
        <f aca="false">SUM(Q32992:Q33016)</f>
        <v>0</v>
      </c>
      <c r="R33017" s="133" t="n">
        <f aca="false">SUM(R32992:R33016)</f>
        <v>304</v>
      </c>
      <c r="S33017" s="133"/>
      <c r="T33017" s="136"/>
      <c r="U33017" s="136"/>
      <c r="V33017" s="136"/>
      <c r="W33017" s="136"/>
      <c r="X33017" s="133"/>
      <c r="Y33017" s="168" t="n">
        <f aca="false">+Z33017</f>
        <v>35965</v>
      </c>
      <c r="Z33017" s="158" t="n">
        <f aca="false">+Z33016+1</f>
        <v>35965</v>
      </c>
      <c r="AA33017" s="133"/>
      <c r="AB33017" s="133"/>
      <c r="AC33017" s="133"/>
      <c r="AD33017" s="133"/>
      <c r="AE33017" s="133"/>
      <c r="AF33017" s="133"/>
      <c r="AG33017" s="133"/>
      <c r="AH33017" s="133"/>
      <c r="AI33017" s="133"/>
      <c r="AJ33017" s="133"/>
      <c r="AK33017" s="133"/>
      <c r="AL33017" s="133"/>
      <c r="AM33017" s="133"/>
      <c r="AN33017" s="133"/>
      <c r="AO33017" s="133"/>
      <c r="AP33017" s="133"/>
      <c r="AQ33017" s="133"/>
      <c r="AR33017" s="133"/>
      <c r="AS33017" s="133"/>
      <c r="AT33017" s="133"/>
      <c r="AU33017" s="133"/>
      <c r="AV33017" s="133"/>
      <c r="AW33017" s="133"/>
      <c r="AX33017" s="133"/>
      <c r="AY33017" s="133"/>
      <c r="AZ33017" s="133"/>
      <c r="BA33017" s="133"/>
      <c r="BB33017" s="133"/>
      <c r="BC33017" s="133"/>
      <c r="BD33017" s="133"/>
      <c r="BE33017" s="133"/>
      <c r="BF33017" s="133"/>
      <c r="BG33017" s="133"/>
      <c r="BH33017" s="133"/>
      <c r="BI33017" s="133"/>
      <c r="BJ33017" s="133"/>
      <c r="BK33017" s="133"/>
      <c r="BL33017" s="133"/>
      <c r="BM33017" s="133"/>
      <c r="BN33017" s="133"/>
      <c r="BO33017" s="133"/>
      <c r="BP33017" s="133"/>
      <c r="BQ33017" s="133"/>
      <c r="BR33017" s="133"/>
      <c r="BS33017" s="133"/>
      <c r="BT33017" s="133"/>
      <c r="BU33017" s="133"/>
      <c r="BV33017" s="133"/>
      <c r="BW33017" s="133"/>
      <c r="BX33017" s="133"/>
      <c r="BY33017" s="133"/>
      <c r="BZ33017" s="133"/>
      <c r="CA33017" s="133"/>
      <c r="CB33017" s="133"/>
      <c r="CC33017" s="133"/>
      <c r="CD33017" s="133"/>
      <c r="CE33017" s="133"/>
      <c r="CF33017" s="133"/>
      <c r="CG33017" s="133"/>
      <c r="CH33017" s="133"/>
      <c r="CI33017" s="133"/>
      <c r="CJ33017" s="133"/>
      <c r="CK33017" s="133"/>
      <c r="CL33017" s="133"/>
      <c r="CM33017" s="133"/>
    </row>
    <row r="33018" customFormat="false" ht="12.75" hidden="false" customHeight="false" outlineLevel="0" collapsed="false">
      <c r="A33018" s="133"/>
      <c r="B33018" s="133"/>
      <c r="C33018" s="136" t="n">
        <f aca="false">+C33017+1</f>
        <v>27</v>
      </c>
      <c r="D33018" s="168" t="n">
        <f aca="false">+E33018</f>
        <v>35966</v>
      </c>
      <c r="E33018" s="158" t="n">
        <f aca="false">+E33017+1</f>
        <v>35966</v>
      </c>
      <c r="F33018" s="133" t="str">
        <f aca="true">OFFSET(position,E32989,$C33018)</f>
        <v/>
      </c>
      <c r="G33018" s="133" t="str">
        <f aca="true">IF(F33018="","",OFFSET(assignment,E32989,$C33018))</f>
        <v/>
      </c>
      <c r="H33018" s="154" t="str">
        <f aca="true">IF(F33018="","",OFFSET(start,E32989,$C33018))</f>
        <v/>
      </c>
      <c r="I33018" s="154" t="str">
        <f aca="true">IF(F33018="","",OFFSET(stop,E32989,$C33018))</f>
        <v/>
      </c>
      <c r="J33018" s="152" t="str">
        <f aca="true">IF(F33018="","",OFFSET(hours,E32989,$C33018))</f>
        <v/>
      </c>
      <c r="K33018" s="133"/>
      <c r="L33018" s="133"/>
      <c r="M33018" s="133"/>
      <c r="N33018" s="133"/>
      <c r="O33018" s="133"/>
      <c r="P33018" s="133"/>
      <c r="Q33018" s="133"/>
      <c r="R33018" s="133"/>
      <c r="S33018" s="133"/>
      <c r="T33018" s="136"/>
      <c r="U33018" s="136"/>
      <c r="V33018" s="136"/>
      <c r="W33018" s="136"/>
      <c r="X33018" s="133"/>
      <c r="Y33018" s="168" t="n">
        <f aca="false">+Z33018</f>
        <v>35966</v>
      </c>
      <c r="Z33018" s="158" t="n">
        <f aca="false">+Z33017+1</f>
        <v>35966</v>
      </c>
      <c r="AA33018" s="133"/>
      <c r="AB33018" s="133"/>
      <c r="AC33018" s="133"/>
      <c r="AD33018" s="133"/>
      <c r="AE33018" s="133"/>
      <c r="AF33018" s="133"/>
      <c r="AG33018" s="133"/>
      <c r="AH33018" s="133"/>
      <c r="AI33018" s="133"/>
      <c r="AJ33018" s="133"/>
      <c r="AK33018" s="133"/>
      <c r="AL33018" s="133"/>
      <c r="AM33018" s="133"/>
      <c r="AN33018" s="133"/>
      <c r="AO33018" s="133"/>
      <c r="AP33018" s="133"/>
      <c r="AQ33018" s="133"/>
      <c r="AR33018" s="133"/>
      <c r="AS33018" s="133"/>
      <c r="AT33018" s="133"/>
      <c r="AU33018" s="133"/>
      <c r="AV33018" s="133"/>
      <c r="AW33018" s="133"/>
      <c r="AX33018" s="133"/>
      <c r="AY33018" s="133"/>
      <c r="AZ33018" s="133"/>
      <c r="BA33018" s="133"/>
      <c r="BB33018" s="133"/>
      <c r="BC33018" s="133"/>
      <c r="BD33018" s="133"/>
      <c r="BE33018" s="133"/>
      <c r="BF33018" s="133"/>
      <c r="BG33018" s="133"/>
      <c r="BH33018" s="133"/>
      <c r="BI33018" s="133"/>
      <c r="BJ33018" s="133"/>
      <c r="BK33018" s="133"/>
      <c r="BL33018" s="133"/>
      <c r="BM33018" s="133"/>
      <c r="BN33018" s="133"/>
      <c r="BO33018" s="133"/>
      <c r="BP33018" s="133"/>
      <c r="BQ33018" s="133"/>
      <c r="BR33018" s="133"/>
      <c r="BS33018" s="133"/>
      <c r="BT33018" s="133"/>
      <c r="BU33018" s="133"/>
      <c r="BV33018" s="133"/>
      <c r="BW33018" s="133"/>
      <c r="BX33018" s="133"/>
      <c r="BY33018" s="133"/>
      <c r="BZ33018" s="133"/>
      <c r="CA33018" s="133"/>
      <c r="CB33018" s="133"/>
      <c r="CC33018" s="133"/>
      <c r="CD33018" s="133"/>
      <c r="CE33018" s="133"/>
      <c r="CF33018" s="133"/>
      <c r="CG33018" s="133"/>
      <c r="CH33018" s="133"/>
      <c r="CI33018" s="133"/>
      <c r="CJ33018" s="133"/>
      <c r="CK33018" s="133"/>
      <c r="CL33018" s="133"/>
      <c r="CM33018" s="133"/>
    </row>
    <row r="33019" customFormat="false" ht="12.75" hidden="false" customHeight="false" outlineLevel="0" collapsed="false">
      <c r="A33019" s="133"/>
      <c r="B33019" s="133"/>
      <c r="C33019" s="136" t="n">
        <f aca="false">+C33018+1</f>
        <v>28</v>
      </c>
      <c r="D33019" s="168" t="n">
        <f aca="false">+E33019</f>
        <v>35967</v>
      </c>
      <c r="E33019" s="158" t="n">
        <f aca="false">+E33018+1</f>
        <v>35967</v>
      </c>
      <c r="F33019" s="133" t="str">
        <f aca="true">OFFSET(position,E32989,$C33019)</f>
        <v/>
      </c>
      <c r="G33019" s="133" t="str">
        <f aca="true">IF(F33019="","",OFFSET(assignment,E32989,$C33019))</f>
        <v/>
      </c>
      <c r="H33019" s="154" t="str">
        <f aca="true">IF(F33019="","",OFFSET(start,E32989,$C33019))</f>
        <v/>
      </c>
      <c r="I33019" s="154" t="str">
        <f aca="true">IF(F33019="","",OFFSET(stop,E32989,$C33019))</f>
        <v/>
      </c>
      <c r="J33019" s="152" t="str">
        <f aca="true">IF(F33019="","",OFFSET(hours,E32989,$C33019))</f>
        <v/>
      </c>
      <c r="K33019" s="152" t="n">
        <f aca="false">SUM(J33013:J33019)</f>
        <v>0</v>
      </c>
      <c r="L33019" s="133"/>
      <c r="M33019" s="133"/>
      <c r="N33019" s="133"/>
      <c r="O33019" s="133"/>
      <c r="P33019" s="133"/>
      <c r="Q33019" s="133"/>
      <c r="R33019" s="133"/>
      <c r="S33019" s="133"/>
      <c r="T33019" s="136"/>
      <c r="U33019" s="136"/>
      <c r="V33019" s="136"/>
      <c r="W33019" s="136"/>
      <c r="X33019" s="133"/>
      <c r="Y33019" s="168" t="n">
        <f aca="false">+Z33019</f>
        <v>35967</v>
      </c>
      <c r="Z33019" s="158" t="n">
        <f aca="false">+Z33018+1</f>
        <v>35967</v>
      </c>
      <c r="AA33019" s="133"/>
      <c r="AB33019" s="133"/>
      <c r="AC33019" s="133"/>
      <c r="AD33019" s="133"/>
      <c r="AE33019" s="133"/>
      <c r="AF33019" s="133"/>
      <c r="AG33019" s="133"/>
      <c r="AH33019" s="133"/>
      <c r="AI33019" s="133"/>
      <c r="AJ33019" s="133"/>
      <c r="AK33019" s="133"/>
      <c r="AL33019" s="133"/>
      <c r="AM33019" s="133"/>
      <c r="AN33019" s="133"/>
      <c r="AO33019" s="133"/>
      <c r="AP33019" s="133"/>
      <c r="AQ33019" s="133"/>
      <c r="AR33019" s="133"/>
      <c r="AS33019" s="133"/>
      <c r="AT33019" s="133"/>
      <c r="AU33019" s="133"/>
      <c r="AV33019" s="133"/>
      <c r="AW33019" s="133"/>
      <c r="AX33019" s="133"/>
      <c r="AY33019" s="133"/>
      <c r="AZ33019" s="133"/>
      <c r="BA33019" s="133"/>
      <c r="BB33019" s="133"/>
      <c r="BC33019" s="133"/>
      <c r="BD33019" s="133"/>
      <c r="BE33019" s="133"/>
      <c r="BF33019" s="133"/>
      <c r="BG33019" s="133"/>
      <c r="BH33019" s="133"/>
      <c r="BI33019" s="133"/>
      <c r="BJ33019" s="133"/>
      <c r="BK33019" s="133"/>
      <c r="BL33019" s="133"/>
      <c r="BM33019" s="133"/>
      <c r="BN33019" s="133"/>
      <c r="BO33019" s="133"/>
      <c r="BP33019" s="133"/>
      <c r="BQ33019" s="133"/>
      <c r="BR33019" s="133"/>
      <c r="BS33019" s="133"/>
      <c r="BT33019" s="133"/>
      <c r="BU33019" s="133"/>
      <c r="BV33019" s="133"/>
      <c r="BW33019" s="133"/>
      <c r="BX33019" s="133"/>
      <c r="BY33019" s="133"/>
      <c r="BZ33019" s="133"/>
      <c r="CA33019" s="133"/>
      <c r="CB33019" s="133"/>
      <c r="CC33019" s="133"/>
      <c r="CD33019" s="133"/>
      <c r="CE33019" s="133"/>
      <c r="CF33019" s="133"/>
      <c r="CG33019" s="133"/>
      <c r="CH33019" s="133"/>
      <c r="CI33019" s="133"/>
      <c r="CJ33019" s="133"/>
      <c r="CK33019" s="133"/>
      <c r="CL33019" s="133"/>
      <c r="CM33019" s="133"/>
    </row>
    <row r="33020" customFormat="false" ht="12.75" hidden="false" customHeight="false" outlineLevel="0" collapsed="false">
      <c r="A33020" s="133"/>
      <c r="B33020" s="133"/>
      <c r="C33020" s="133"/>
      <c r="D33020" s="133"/>
      <c r="E33020" s="133"/>
      <c r="F33020" s="133"/>
      <c r="G33020" s="133"/>
      <c r="H33020" s="133"/>
      <c r="I33020" s="133"/>
      <c r="J33020" s="133"/>
      <c r="K33020" s="133"/>
      <c r="L33020" s="133"/>
      <c r="M33020" s="133"/>
      <c r="N33020" s="133"/>
      <c r="O33020" s="133"/>
      <c r="P33020" s="133"/>
      <c r="Q33020" s="133"/>
      <c r="R33020" s="133"/>
      <c r="S33020" s="133"/>
      <c r="T33020" s="136"/>
      <c r="U33020" s="136"/>
      <c r="V33020" s="136"/>
      <c r="W33020" s="136"/>
      <c r="X33020" s="133"/>
      <c r="Y33020" s="133"/>
      <c r="Z33020" s="133"/>
      <c r="AA33020" s="133"/>
      <c r="AB33020" s="133"/>
      <c r="AC33020" s="133"/>
      <c r="AD33020" s="133"/>
      <c r="AE33020" s="133"/>
      <c r="AF33020" s="133"/>
      <c r="AG33020" s="133"/>
      <c r="AH33020" s="133"/>
      <c r="AI33020" s="133"/>
      <c r="AJ33020" s="133"/>
      <c r="AK33020" s="133"/>
      <c r="AL33020" s="133"/>
      <c r="AM33020" s="133"/>
      <c r="AN33020" s="133"/>
      <c r="AO33020" s="133"/>
      <c r="AP33020" s="133"/>
      <c r="AQ33020" s="133"/>
      <c r="AR33020" s="133"/>
      <c r="AS33020" s="133"/>
      <c r="AT33020" s="133"/>
      <c r="AU33020" s="133"/>
      <c r="AV33020" s="133"/>
      <c r="AW33020" s="133"/>
      <c r="AX33020" s="133"/>
      <c r="AY33020" s="133"/>
      <c r="AZ33020" s="133"/>
      <c r="BA33020" s="133"/>
      <c r="BB33020" s="133"/>
      <c r="BC33020" s="133"/>
      <c r="BD33020" s="133"/>
      <c r="BE33020" s="133"/>
      <c r="BF33020" s="133"/>
      <c r="BG33020" s="133"/>
      <c r="BH33020" s="133"/>
      <c r="BI33020" s="133"/>
      <c r="BJ33020" s="133"/>
      <c r="BK33020" s="133"/>
      <c r="BL33020" s="133"/>
      <c r="BM33020" s="133"/>
      <c r="BN33020" s="133"/>
      <c r="BO33020" s="133"/>
      <c r="BP33020" s="133"/>
      <c r="BQ33020" s="133"/>
      <c r="BR33020" s="133"/>
      <c r="BS33020" s="133"/>
      <c r="BT33020" s="133"/>
      <c r="BU33020" s="133"/>
      <c r="BV33020" s="133"/>
      <c r="BW33020" s="133"/>
      <c r="BX33020" s="133"/>
      <c r="BY33020" s="133"/>
      <c r="BZ33020" s="133"/>
      <c r="CA33020" s="133"/>
      <c r="CB33020" s="133"/>
      <c r="CC33020" s="133"/>
      <c r="CD33020" s="133"/>
      <c r="CE33020" s="133"/>
      <c r="CF33020" s="133"/>
      <c r="CG33020" s="133"/>
      <c r="CH33020" s="133"/>
      <c r="CI33020" s="133"/>
      <c r="CJ33020" s="133"/>
      <c r="CK33020" s="133"/>
      <c r="CL33020" s="133"/>
      <c r="CM33020" s="133"/>
    </row>
    <row r="33021" customFormat="false" ht="12.75" hidden="false" customHeight="false" outlineLevel="0" collapsed="false">
      <c r="A33021" s="133"/>
      <c r="B33021" s="133"/>
      <c r="C33021" s="133"/>
      <c r="D33021" s="133"/>
      <c r="E33021" s="133"/>
      <c r="F33021" s="133"/>
      <c r="G33021" s="133"/>
      <c r="H33021" s="133"/>
      <c r="I33021" s="133"/>
      <c r="J33021" s="133"/>
      <c r="K33021" s="133"/>
      <c r="L33021" s="133"/>
      <c r="M33021" s="133"/>
      <c r="N33021" s="133"/>
      <c r="O33021" s="133"/>
      <c r="P33021" s="133"/>
      <c r="Q33021" s="133"/>
      <c r="R33021" s="133"/>
      <c r="S33021" s="133"/>
      <c r="T33021" s="136"/>
      <c r="U33021" s="136"/>
      <c r="V33021" s="136"/>
      <c r="W33021" s="136"/>
      <c r="X33021" s="133"/>
      <c r="Y33021" s="133"/>
      <c r="Z33021" s="133"/>
      <c r="AA33021" s="133"/>
      <c r="AB33021" s="133"/>
      <c r="AC33021" s="133"/>
      <c r="AD33021" s="133"/>
      <c r="AE33021" s="133"/>
      <c r="AF33021" s="133"/>
      <c r="AG33021" s="133"/>
      <c r="AH33021" s="133"/>
      <c r="AI33021" s="133"/>
      <c r="AJ33021" s="133"/>
      <c r="AK33021" s="133"/>
      <c r="AL33021" s="133"/>
      <c r="AM33021" s="133"/>
      <c r="AN33021" s="133"/>
      <c r="AO33021" s="133"/>
      <c r="AP33021" s="133"/>
      <c r="AQ33021" s="133"/>
      <c r="AR33021" s="133"/>
      <c r="AS33021" s="133"/>
      <c r="AT33021" s="133"/>
      <c r="AU33021" s="133"/>
      <c r="AV33021" s="133"/>
      <c r="AW33021" s="133"/>
      <c r="AX33021" s="133"/>
      <c r="AY33021" s="133"/>
      <c r="AZ33021" s="133"/>
      <c r="BA33021" s="133"/>
      <c r="BB33021" s="133"/>
      <c r="BC33021" s="133"/>
      <c r="BD33021" s="133"/>
      <c r="BE33021" s="133"/>
      <c r="BF33021" s="133"/>
      <c r="BG33021" s="133"/>
      <c r="BH33021" s="133"/>
      <c r="BI33021" s="133"/>
      <c r="BJ33021" s="133"/>
      <c r="BK33021" s="133"/>
      <c r="BL33021" s="133"/>
      <c r="BM33021" s="133"/>
      <c r="BN33021" s="133"/>
      <c r="BO33021" s="133"/>
      <c r="BP33021" s="133"/>
      <c r="BQ33021" s="133"/>
      <c r="BR33021" s="133"/>
      <c r="BS33021" s="133"/>
      <c r="BT33021" s="133"/>
      <c r="BU33021" s="133"/>
      <c r="BV33021" s="133"/>
      <c r="BW33021" s="133"/>
      <c r="BX33021" s="133"/>
      <c r="BY33021" s="133"/>
      <c r="BZ33021" s="133"/>
      <c r="CA33021" s="133"/>
      <c r="CB33021" s="133"/>
      <c r="CC33021" s="133"/>
      <c r="CD33021" s="133"/>
      <c r="CE33021" s="133"/>
      <c r="CF33021" s="133"/>
      <c r="CG33021" s="133"/>
      <c r="CH33021" s="133"/>
      <c r="CI33021" s="133"/>
      <c r="CJ33021" s="133"/>
      <c r="CK33021" s="133"/>
      <c r="CL33021" s="133"/>
      <c r="CM33021" s="133"/>
    </row>
    <row r="33022" customFormat="false" ht="12.75" hidden="false" customHeight="false" outlineLevel="0" collapsed="false">
      <c r="A33022" s="133"/>
      <c r="B33022" s="133"/>
      <c r="C33022" s="133"/>
      <c r="D33022" s="133"/>
      <c r="E33022" s="133"/>
      <c r="F33022" s="133"/>
      <c r="G33022" s="133"/>
      <c r="H33022" s="133"/>
      <c r="I33022" s="133"/>
      <c r="J33022" s="133"/>
      <c r="K33022" s="133"/>
      <c r="L33022" s="133"/>
      <c r="M33022" s="133"/>
      <c r="N33022" s="133"/>
      <c r="O33022" s="133"/>
      <c r="P33022" s="133"/>
      <c r="Q33022" s="133"/>
      <c r="R33022" s="133"/>
      <c r="S33022" s="133"/>
      <c r="T33022" s="136"/>
      <c r="U33022" s="136"/>
      <c r="V33022" s="136"/>
      <c r="W33022" s="136"/>
      <c r="X33022" s="133"/>
      <c r="Y33022" s="133"/>
      <c r="Z33022" s="133"/>
      <c r="AA33022" s="133"/>
      <c r="AB33022" s="133"/>
      <c r="AC33022" s="133"/>
      <c r="AD33022" s="133"/>
      <c r="AE33022" s="133"/>
      <c r="AF33022" s="133"/>
      <c r="AG33022" s="133"/>
      <c r="AH33022" s="133"/>
      <c r="AI33022" s="133"/>
      <c r="AJ33022" s="133"/>
      <c r="AK33022" s="133"/>
      <c r="AL33022" s="133"/>
      <c r="AM33022" s="133"/>
      <c r="AN33022" s="133"/>
      <c r="AO33022" s="133"/>
      <c r="AP33022" s="133"/>
      <c r="AQ33022" s="133"/>
      <c r="AR33022" s="133"/>
      <c r="AS33022" s="133"/>
      <c r="AT33022" s="133"/>
      <c r="AU33022" s="133"/>
      <c r="AV33022" s="133"/>
      <c r="AW33022" s="133"/>
      <c r="AX33022" s="133"/>
      <c r="AY33022" s="133"/>
      <c r="AZ33022" s="133"/>
      <c r="BA33022" s="133"/>
      <c r="BB33022" s="133"/>
      <c r="BC33022" s="133"/>
      <c r="BD33022" s="133"/>
      <c r="BE33022" s="133"/>
      <c r="BF33022" s="133"/>
      <c r="BG33022" s="133"/>
      <c r="BH33022" s="133"/>
      <c r="BI33022" s="133"/>
      <c r="BJ33022" s="133"/>
      <c r="BK33022" s="133"/>
      <c r="BL33022" s="133"/>
      <c r="BM33022" s="133"/>
      <c r="BN33022" s="133"/>
      <c r="BO33022" s="133"/>
      <c r="BP33022" s="133"/>
      <c r="BQ33022" s="133"/>
      <c r="BR33022" s="133"/>
      <c r="BS33022" s="133"/>
      <c r="BT33022" s="133"/>
      <c r="BU33022" s="133"/>
      <c r="BV33022" s="133"/>
      <c r="BW33022" s="133"/>
      <c r="BX33022" s="133"/>
      <c r="BY33022" s="133"/>
      <c r="BZ33022" s="133"/>
      <c r="CA33022" s="133"/>
      <c r="CB33022" s="133"/>
      <c r="CC33022" s="133"/>
      <c r="CD33022" s="133"/>
      <c r="CE33022" s="133"/>
      <c r="CF33022" s="133"/>
      <c r="CG33022" s="133"/>
      <c r="CH33022" s="133"/>
      <c r="CI33022" s="133"/>
      <c r="CJ33022" s="133"/>
      <c r="CK33022" s="133"/>
      <c r="CL33022" s="133"/>
      <c r="CM33022" s="133"/>
    </row>
    <row r="33023" customFormat="false" ht="12.75" hidden="false" customHeight="false" outlineLevel="0" collapsed="false">
      <c r="A33023" s="133"/>
      <c r="B33023" s="133"/>
      <c r="C33023" s="133"/>
      <c r="D33023" s="133"/>
      <c r="E33023" s="136" t="n">
        <f aca="false">+E32989+1</f>
        <v>2</v>
      </c>
      <c r="F33023" s="133" t="str">
        <f aca="true">OFFSET(name,E33023,0)</f>
        <v>Young, Jim</v>
      </c>
      <c r="G33023" s="133"/>
      <c r="H33023" s="133"/>
      <c r="I33023" s="133"/>
      <c r="J33023" s="133"/>
      <c r="K33023" s="133"/>
      <c r="L33023" s="133"/>
      <c r="M33023" s="133"/>
      <c r="N33023" s="133"/>
      <c r="O33023" s="133"/>
      <c r="P33023" s="133"/>
      <c r="Q33023" s="133"/>
      <c r="R33023" s="133"/>
      <c r="S33023" s="133"/>
      <c r="T33023" s="136"/>
      <c r="U33023" s="136"/>
      <c r="V33023" s="136"/>
      <c r="W33023" s="136"/>
      <c r="X33023" s="133"/>
      <c r="Y33023" s="133"/>
      <c r="Z33023" s="133"/>
      <c r="AA33023" s="133"/>
      <c r="AB33023" s="133"/>
      <c r="AC33023" s="133"/>
      <c r="AD33023" s="133"/>
      <c r="AE33023" s="133"/>
      <c r="AF33023" s="133"/>
      <c r="AG33023" s="133"/>
      <c r="AH33023" s="133"/>
      <c r="AI33023" s="133"/>
      <c r="AJ33023" s="133"/>
      <c r="AK33023" s="133"/>
      <c r="AL33023" s="133"/>
      <c r="AM33023" s="133"/>
      <c r="AN33023" s="133"/>
      <c r="AO33023" s="133"/>
      <c r="AP33023" s="133"/>
      <c r="AQ33023" s="133"/>
      <c r="AR33023" s="133"/>
      <c r="AS33023" s="133"/>
      <c r="AT33023" s="133"/>
      <c r="AU33023" s="133"/>
      <c r="AV33023" s="133"/>
      <c r="AW33023" s="133"/>
      <c r="AX33023" s="133"/>
      <c r="AY33023" s="133"/>
      <c r="AZ33023" s="133"/>
      <c r="BA33023" s="133"/>
      <c r="BB33023" s="133"/>
      <c r="BC33023" s="133"/>
      <c r="BD33023" s="133"/>
      <c r="BE33023" s="133"/>
      <c r="BF33023" s="133"/>
      <c r="BG33023" s="133"/>
      <c r="BH33023" s="133"/>
      <c r="BI33023" s="133"/>
      <c r="BJ33023" s="133"/>
      <c r="BK33023" s="133"/>
      <c r="BL33023" s="133"/>
      <c r="BM33023" s="133"/>
      <c r="BN33023" s="133"/>
      <c r="BO33023" s="133"/>
      <c r="BP33023" s="133"/>
      <c r="BQ33023" s="133"/>
      <c r="BR33023" s="133"/>
      <c r="BS33023" s="133"/>
      <c r="BT33023" s="133"/>
      <c r="BU33023" s="133"/>
      <c r="BV33023" s="133"/>
      <c r="BW33023" s="133"/>
      <c r="BX33023" s="133"/>
      <c r="BY33023" s="133"/>
      <c r="BZ33023" s="133"/>
      <c r="CA33023" s="133"/>
      <c r="CB33023" s="133"/>
      <c r="CC33023" s="133"/>
      <c r="CD33023" s="133"/>
      <c r="CE33023" s="133"/>
      <c r="CF33023" s="133"/>
      <c r="CG33023" s="133"/>
      <c r="CH33023" s="133"/>
      <c r="CI33023" s="133"/>
      <c r="CJ33023" s="133"/>
      <c r="CK33023" s="133"/>
      <c r="CL33023" s="133"/>
      <c r="CM33023" s="133"/>
    </row>
    <row r="33024" customFormat="false" ht="12.75" hidden="false" customHeight="false" outlineLevel="0" collapsed="false">
      <c r="A33024" s="133"/>
      <c r="B33024" s="133"/>
      <c r="C33024" s="133"/>
      <c r="D33024" s="133"/>
      <c r="E33024" s="133"/>
      <c r="F33024" s="133"/>
      <c r="G33024" s="133"/>
      <c r="H33024" s="133"/>
      <c r="I33024" s="133"/>
      <c r="J33024" s="133"/>
      <c r="K33024" s="133"/>
      <c r="L33024" s="133"/>
      <c r="M33024" s="133"/>
      <c r="N33024" s="133"/>
      <c r="O33024" s="133"/>
      <c r="P33024" s="133"/>
      <c r="Q33024" s="133"/>
      <c r="R33024" s="133"/>
      <c r="S33024" s="133"/>
      <c r="T33024" s="136"/>
      <c r="U33024" s="136"/>
      <c r="V33024" s="136"/>
      <c r="W33024" s="136"/>
      <c r="X33024" s="133"/>
      <c r="Y33024" s="133"/>
      <c r="Z33024" s="133"/>
      <c r="AA33024" s="133"/>
      <c r="AB33024" s="133"/>
      <c r="AC33024" s="133"/>
      <c r="AD33024" s="133"/>
      <c r="AE33024" s="133"/>
      <c r="AF33024" s="133"/>
      <c r="AG33024" s="133"/>
      <c r="AH33024" s="133"/>
      <c r="AI33024" s="133"/>
      <c r="AJ33024" s="133"/>
      <c r="AK33024" s="133"/>
      <c r="AL33024" s="133"/>
      <c r="AM33024" s="133"/>
      <c r="AN33024" s="133"/>
      <c r="AO33024" s="133"/>
      <c r="AP33024" s="133"/>
      <c r="AQ33024" s="133"/>
      <c r="AR33024" s="133"/>
      <c r="AS33024" s="133"/>
      <c r="AT33024" s="133"/>
      <c r="AU33024" s="133"/>
      <c r="AV33024" s="133"/>
      <c r="AW33024" s="133"/>
      <c r="AX33024" s="133"/>
      <c r="AY33024" s="133"/>
      <c r="AZ33024" s="133"/>
      <c r="BA33024" s="133"/>
      <c r="BB33024" s="133"/>
      <c r="BC33024" s="133"/>
      <c r="BD33024" s="133"/>
      <c r="BE33024" s="133"/>
      <c r="BF33024" s="133"/>
      <c r="BG33024" s="133"/>
      <c r="BH33024" s="133"/>
      <c r="BI33024" s="133"/>
      <c r="BJ33024" s="133"/>
      <c r="BK33024" s="133"/>
      <c r="BL33024" s="133"/>
      <c r="BM33024" s="133"/>
      <c r="BN33024" s="133"/>
      <c r="BO33024" s="133"/>
      <c r="BP33024" s="133"/>
      <c r="BQ33024" s="133"/>
      <c r="BR33024" s="133"/>
      <c r="BS33024" s="133"/>
      <c r="BT33024" s="133"/>
      <c r="BU33024" s="133"/>
      <c r="BV33024" s="133"/>
      <c r="BW33024" s="133"/>
      <c r="BX33024" s="133"/>
      <c r="BY33024" s="133"/>
      <c r="BZ33024" s="133"/>
      <c r="CA33024" s="133"/>
      <c r="CB33024" s="133"/>
      <c r="CC33024" s="133"/>
      <c r="CD33024" s="133"/>
      <c r="CE33024" s="133"/>
      <c r="CF33024" s="133"/>
      <c r="CG33024" s="133"/>
      <c r="CH33024" s="133"/>
      <c r="CI33024" s="133"/>
      <c r="CJ33024" s="133"/>
      <c r="CK33024" s="133"/>
      <c r="CL33024" s="133"/>
      <c r="CM33024" s="133"/>
    </row>
    <row r="33025" customFormat="false" ht="12.75" hidden="false" customHeight="false" outlineLevel="0" collapsed="false">
      <c r="A33025" s="133"/>
      <c r="B33025" s="133"/>
      <c r="C33025" s="133"/>
      <c r="D33025" s="133"/>
      <c r="E33025" s="133"/>
      <c r="F33025" s="133" t="s">
        <v>279</v>
      </c>
      <c r="G33025" s="133" t="s">
        <v>286</v>
      </c>
      <c r="H33025" s="133" t="s">
        <v>126</v>
      </c>
      <c r="I33025" s="133" t="s">
        <v>127</v>
      </c>
      <c r="J33025" s="133" t="s">
        <v>128</v>
      </c>
      <c r="K33025" s="133"/>
      <c r="L33025" s="133"/>
      <c r="M33025" s="133"/>
      <c r="N33025" s="133"/>
      <c r="O33025" s="133"/>
      <c r="P33025" s="133"/>
      <c r="Q33025" s="133"/>
      <c r="R33025" s="133"/>
      <c r="S33025" s="133"/>
      <c r="T33025" s="136"/>
      <c r="U33025" s="136"/>
      <c r="V33025" s="136"/>
      <c r="W33025" s="136"/>
      <c r="X33025" s="133"/>
      <c r="Y33025" s="133"/>
      <c r="Z33025" s="133"/>
      <c r="AA33025" s="133"/>
      <c r="AB33025" s="133"/>
      <c r="AC33025" s="133"/>
      <c r="AD33025" s="133"/>
      <c r="AE33025" s="133"/>
      <c r="AF33025" s="133"/>
      <c r="AG33025" s="133"/>
      <c r="AH33025" s="133"/>
      <c r="AI33025" s="133"/>
      <c r="AJ33025" s="133"/>
      <c r="AK33025" s="133"/>
      <c r="AL33025" s="133"/>
      <c r="AM33025" s="133"/>
      <c r="AN33025" s="133"/>
      <c r="AO33025" s="133"/>
      <c r="AP33025" s="133"/>
      <c r="AQ33025" s="133"/>
      <c r="AR33025" s="133"/>
      <c r="AS33025" s="133"/>
      <c r="AT33025" s="133"/>
      <c r="AU33025" s="133"/>
      <c r="AV33025" s="133"/>
      <c r="AW33025" s="133"/>
      <c r="AX33025" s="133"/>
      <c r="AY33025" s="133"/>
      <c r="AZ33025" s="133"/>
      <c r="BA33025" s="133"/>
      <c r="BB33025" s="133"/>
      <c r="BC33025" s="133"/>
      <c r="BD33025" s="133"/>
      <c r="BE33025" s="133"/>
      <c r="BF33025" s="133"/>
      <c r="BG33025" s="133"/>
      <c r="BH33025" s="133"/>
      <c r="BI33025" s="133"/>
      <c r="BJ33025" s="133"/>
      <c r="BK33025" s="133"/>
      <c r="BL33025" s="133"/>
      <c r="BM33025" s="133"/>
      <c r="BN33025" s="133"/>
      <c r="BO33025" s="133"/>
      <c r="BP33025" s="133"/>
      <c r="BQ33025" s="133"/>
      <c r="BR33025" s="133"/>
      <c r="BS33025" s="133"/>
      <c r="BT33025" s="133"/>
      <c r="BU33025" s="133"/>
      <c r="BV33025" s="133"/>
      <c r="BW33025" s="133"/>
      <c r="BX33025" s="133"/>
      <c r="BY33025" s="133"/>
      <c r="BZ33025" s="133"/>
      <c r="CA33025" s="133"/>
      <c r="CB33025" s="133"/>
      <c r="CC33025" s="133"/>
      <c r="CD33025" s="133"/>
      <c r="CE33025" s="133"/>
      <c r="CF33025" s="133"/>
      <c r="CG33025" s="133"/>
      <c r="CH33025" s="133"/>
      <c r="CI33025" s="133"/>
      <c r="CJ33025" s="133"/>
      <c r="CK33025" s="133"/>
      <c r="CL33025" s="133"/>
      <c r="CM33025" s="133"/>
    </row>
    <row r="33026" customFormat="false" ht="12.75" hidden="false" customHeight="false" outlineLevel="0" collapsed="false">
      <c r="A33026" s="133"/>
      <c r="B33026" s="133"/>
      <c r="C33026" s="136" t="n">
        <v>1</v>
      </c>
      <c r="D33026" s="168" t="n">
        <f aca="false">+D32992</f>
        <v>35940</v>
      </c>
      <c r="E33026" s="158" t="n">
        <f aca="false">+E32992</f>
        <v>35940</v>
      </c>
      <c r="F33026" s="133" t="str">
        <f aca="true">OFFSET(position,E33023,$C33026)</f>
        <v>Manager</v>
      </c>
      <c r="G33026" s="133" t="str">
        <f aca="true">IF(F33026="","",OFFSET(assignment,E33023,$C33026))</f>
        <v>Close</v>
      </c>
      <c r="H33026" s="154" t="n">
        <f aca="true">IF(F33026="","",OFFSET(start,E33023,$C33026))</f>
        <v>0.458333333333333</v>
      </c>
      <c r="I33026" s="154" t="n">
        <f aca="true">IF(F33026="","",OFFSET(stop,E33023,$C33026))</f>
        <v>0.916666666666667</v>
      </c>
      <c r="J33026" s="152" t="n">
        <f aca="true">IF(F33026="","",OFFSET(hours,E33023,$C33026))</f>
        <v>8</v>
      </c>
      <c r="K33026" s="133"/>
      <c r="L33026" s="133"/>
      <c r="M33026" s="133"/>
      <c r="N33026" s="133"/>
      <c r="O33026" s="133"/>
      <c r="P33026" s="133"/>
      <c r="Q33026" s="133"/>
      <c r="R33026" s="133"/>
      <c r="S33026" s="133"/>
      <c r="T33026" s="136"/>
      <c r="U33026" s="136"/>
      <c r="V33026" s="136"/>
      <c r="W33026" s="136"/>
      <c r="X33026" s="133"/>
      <c r="Y33026" s="133"/>
      <c r="Z33026" s="133"/>
      <c r="AA33026" s="133"/>
      <c r="AB33026" s="133"/>
      <c r="AC33026" s="133"/>
      <c r="AD33026" s="133"/>
      <c r="AE33026" s="133"/>
      <c r="AF33026" s="133"/>
      <c r="AG33026" s="133"/>
      <c r="AH33026" s="133"/>
      <c r="AI33026" s="133"/>
      <c r="AJ33026" s="133"/>
      <c r="AK33026" s="133"/>
      <c r="AL33026" s="133"/>
      <c r="AM33026" s="133"/>
      <c r="AN33026" s="133"/>
      <c r="AO33026" s="133"/>
      <c r="AP33026" s="133"/>
      <c r="AQ33026" s="133"/>
      <c r="AR33026" s="133"/>
      <c r="AS33026" s="133"/>
      <c r="AT33026" s="133"/>
      <c r="AU33026" s="133"/>
      <c r="AV33026" s="133"/>
      <c r="AW33026" s="133"/>
      <c r="AX33026" s="133"/>
      <c r="AY33026" s="133"/>
      <c r="AZ33026" s="133"/>
      <c r="BA33026" s="133"/>
      <c r="BB33026" s="133"/>
      <c r="BC33026" s="133"/>
      <c r="BD33026" s="133"/>
      <c r="BE33026" s="133"/>
      <c r="BF33026" s="133"/>
      <c r="BG33026" s="133"/>
      <c r="BH33026" s="133"/>
      <c r="BI33026" s="133"/>
      <c r="BJ33026" s="133"/>
      <c r="BK33026" s="133"/>
      <c r="BL33026" s="133"/>
      <c r="BM33026" s="133"/>
      <c r="BN33026" s="133"/>
      <c r="BO33026" s="133"/>
      <c r="BP33026" s="133"/>
      <c r="BQ33026" s="133"/>
      <c r="BR33026" s="133"/>
      <c r="BS33026" s="133"/>
      <c r="BT33026" s="133"/>
      <c r="BU33026" s="133"/>
      <c r="BV33026" s="133"/>
      <c r="BW33026" s="133"/>
      <c r="BX33026" s="133"/>
      <c r="BY33026" s="133"/>
      <c r="BZ33026" s="133"/>
      <c r="CA33026" s="133"/>
      <c r="CB33026" s="133"/>
      <c r="CC33026" s="133"/>
      <c r="CD33026" s="133"/>
      <c r="CE33026" s="133"/>
      <c r="CF33026" s="133"/>
      <c r="CG33026" s="133"/>
      <c r="CH33026" s="133"/>
      <c r="CI33026" s="133"/>
      <c r="CJ33026" s="133"/>
      <c r="CK33026" s="133"/>
      <c r="CL33026" s="133"/>
      <c r="CM33026" s="133"/>
    </row>
    <row r="33027" customFormat="false" ht="12.75" hidden="false" customHeight="false" outlineLevel="0" collapsed="false">
      <c r="A33027" s="133"/>
      <c r="B33027" s="133"/>
      <c r="C33027" s="136" t="n">
        <f aca="false">+C33026+1</f>
        <v>2</v>
      </c>
      <c r="D33027" s="168" t="n">
        <f aca="false">+D32993</f>
        <v>35941</v>
      </c>
      <c r="E33027" s="158" t="n">
        <f aca="false">+E32993</f>
        <v>35941</v>
      </c>
      <c r="F33027" s="133" t="str">
        <f aca="true">OFFSET(position,E33023,$C33027)</f>
        <v>Off</v>
      </c>
      <c r="G33027" s="133" t="str">
        <f aca="true">IF(F33027="","",OFFSET(assignment,E33023,$C33027))</f>
        <v>Off 1</v>
      </c>
      <c r="H33027" s="154" t="str">
        <f aca="true">IF(F33027="","",OFFSET(start,E33023,$C33027))</f>
        <v/>
      </c>
      <c r="I33027" s="154" t="str">
        <f aca="true">IF(F33027="","",OFFSET(stop,E33023,$C33027))</f>
        <v/>
      </c>
      <c r="J33027" s="152" t="str">
        <f aca="true">IF(F33027="","",OFFSET(hours,E33023,$C33027))</f>
        <v/>
      </c>
      <c r="K33027" s="133"/>
      <c r="L33027" s="133"/>
      <c r="M33027" s="133"/>
      <c r="N33027" s="133"/>
      <c r="O33027" s="133"/>
      <c r="P33027" s="133"/>
      <c r="Q33027" s="133"/>
      <c r="R33027" s="133"/>
      <c r="S33027" s="133"/>
      <c r="T33027" s="136"/>
      <c r="U33027" s="136"/>
      <c r="V33027" s="136"/>
      <c r="W33027" s="136"/>
      <c r="X33027" s="133"/>
      <c r="Y33027" s="133"/>
      <c r="Z33027" s="133"/>
      <c r="AA33027" s="133"/>
      <c r="AB33027" s="133"/>
      <c r="AC33027" s="133"/>
      <c r="AD33027" s="133"/>
      <c r="AE33027" s="133"/>
      <c r="AF33027" s="133"/>
      <c r="AG33027" s="133"/>
      <c r="AH33027" s="133"/>
      <c r="AI33027" s="133"/>
      <c r="AJ33027" s="133"/>
      <c r="AK33027" s="133"/>
      <c r="AL33027" s="133"/>
      <c r="AM33027" s="133"/>
      <c r="AN33027" s="133"/>
      <c r="AO33027" s="133"/>
      <c r="AP33027" s="133"/>
      <c r="AQ33027" s="133"/>
      <c r="AR33027" s="133"/>
      <c r="AS33027" s="133"/>
      <c r="AT33027" s="133"/>
      <c r="AU33027" s="133"/>
      <c r="AV33027" s="133"/>
      <c r="AW33027" s="133"/>
      <c r="AX33027" s="133"/>
      <c r="AY33027" s="133"/>
      <c r="AZ33027" s="133"/>
      <c r="BA33027" s="133"/>
      <c r="BB33027" s="133"/>
      <c r="BC33027" s="133"/>
      <c r="BD33027" s="133"/>
      <c r="BE33027" s="133"/>
      <c r="BF33027" s="133"/>
      <c r="BG33027" s="133"/>
      <c r="BH33027" s="133"/>
      <c r="BI33027" s="133"/>
      <c r="BJ33027" s="133"/>
      <c r="BK33027" s="133"/>
      <c r="BL33027" s="133"/>
      <c r="BM33027" s="133"/>
      <c r="BN33027" s="133"/>
      <c r="BO33027" s="133"/>
      <c r="BP33027" s="133"/>
      <c r="BQ33027" s="133"/>
      <c r="BR33027" s="133"/>
      <c r="BS33027" s="133"/>
      <c r="BT33027" s="133"/>
      <c r="BU33027" s="133"/>
      <c r="BV33027" s="133"/>
      <c r="BW33027" s="133"/>
      <c r="BX33027" s="133"/>
      <c r="BY33027" s="133"/>
      <c r="BZ33027" s="133"/>
      <c r="CA33027" s="133"/>
      <c r="CB33027" s="133"/>
      <c r="CC33027" s="133"/>
      <c r="CD33027" s="133"/>
      <c r="CE33027" s="133"/>
      <c r="CF33027" s="133"/>
      <c r="CG33027" s="133"/>
      <c r="CH33027" s="133"/>
      <c r="CI33027" s="133"/>
      <c r="CJ33027" s="133"/>
      <c r="CK33027" s="133"/>
      <c r="CL33027" s="133"/>
      <c r="CM33027" s="133"/>
    </row>
    <row r="33028" customFormat="false" ht="12.75" hidden="false" customHeight="false" outlineLevel="0" collapsed="false">
      <c r="A33028" s="133"/>
      <c r="B33028" s="133"/>
      <c r="C33028" s="136" t="n">
        <f aca="false">+C33027+1</f>
        <v>3</v>
      </c>
      <c r="D33028" s="168" t="n">
        <f aca="false">+D32994</f>
        <v>35942</v>
      </c>
      <c r="E33028" s="158" t="n">
        <f aca="false">+E32994</f>
        <v>35942</v>
      </c>
      <c r="F33028" s="133" t="str">
        <f aca="true">OFFSET(position,E33023,$C33028)</f>
        <v>Off</v>
      </c>
      <c r="G33028" s="133" t="str">
        <f aca="true">IF(F33028="","",OFFSET(assignment,E33023,$C33028))</f>
        <v>Off 1</v>
      </c>
      <c r="H33028" s="154" t="str">
        <f aca="true">IF(F33028="","",OFFSET(start,E33023,$C33028))</f>
        <v/>
      </c>
      <c r="I33028" s="154" t="str">
        <f aca="true">IF(F33028="","",OFFSET(stop,E33023,$C33028))</f>
        <v/>
      </c>
      <c r="J33028" s="152" t="str">
        <f aca="true">IF(F33028="","",OFFSET(hours,E33023,$C33028))</f>
        <v/>
      </c>
      <c r="K33028" s="133"/>
      <c r="L33028" s="133"/>
      <c r="M33028" s="133"/>
      <c r="N33028" s="133"/>
      <c r="O33028" s="133"/>
      <c r="P33028" s="133"/>
      <c r="Q33028" s="133"/>
      <c r="R33028" s="133"/>
      <c r="S33028" s="133"/>
      <c r="T33028" s="136"/>
      <c r="U33028" s="136"/>
      <c r="V33028" s="136"/>
      <c r="W33028" s="136"/>
      <c r="X33028" s="133"/>
      <c r="Y33028" s="133"/>
      <c r="Z33028" s="133"/>
      <c r="AA33028" s="133"/>
      <c r="AB33028" s="133"/>
      <c r="AC33028" s="133"/>
      <c r="AD33028" s="133"/>
      <c r="AE33028" s="133"/>
      <c r="AF33028" s="133"/>
      <c r="AG33028" s="133"/>
      <c r="AH33028" s="133"/>
      <c r="AI33028" s="133"/>
      <c r="AJ33028" s="133"/>
      <c r="AK33028" s="133"/>
      <c r="AL33028" s="133"/>
      <c r="AM33028" s="133"/>
      <c r="AN33028" s="133"/>
      <c r="AO33028" s="133"/>
      <c r="AP33028" s="133"/>
      <c r="AQ33028" s="133"/>
      <c r="AR33028" s="133"/>
      <c r="AS33028" s="133"/>
      <c r="AT33028" s="133"/>
      <c r="AU33028" s="133"/>
      <c r="AV33028" s="133"/>
      <c r="AW33028" s="133"/>
      <c r="AX33028" s="133"/>
      <c r="AY33028" s="133"/>
      <c r="AZ33028" s="133"/>
      <c r="BA33028" s="133"/>
      <c r="BB33028" s="133"/>
      <c r="BC33028" s="133"/>
      <c r="BD33028" s="133"/>
      <c r="BE33028" s="133"/>
      <c r="BF33028" s="133"/>
      <c r="BG33028" s="133"/>
      <c r="BH33028" s="133"/>
      <c r="BI33028" s="133"/>
      <c r="BJ33028" s="133"/>
      <c r="BK33028" s="133"/>
      <c r="BL33028" s="133"/>
      <c r="BM33028" s="133"/>
      <c r="BN33028" s="133"/>
      <c r="BO33028" s="133"/>
      <c r="BP33028" s="133"/>
      <c r="BQ33028" s="133"/>
      <c r="BR33028" s="133"/>
      <c r="BS33028" s="133"/>
      <c r="BT33028" s="133"/>
      <c r="BU33028" s="133"/>
      <c r="BV33028" s="133"/>
      <c r="BW33028" s="133"/>
      <c r="BX33028" s="133"/>
      <c r="BY33028" s="133"/>
      <c r="BZ33028" s="133"/>
      <c r="CA33028" s="133"/>
      <c r="CB33028" s="133"/>
      <c r="CC33028" s="133"/>
      <c r="CD33028" s="133"/>
      <c r="CE33028" s="133"/>
      <c r="CF33028" s="133"/>
      <c r="CG33028" s="133"/>
      <c r="CH33028" s="133"/>
      <c r="CI33028" s="133"/>
      <c r="CJ33028" s="133"/>
      <c r="CK33028" s="133"/>
      <c r="CL33028" s="133"/>
      <c r="CM33028" s="133"/>
    </row>
    <row r="33029" customFormat="false" ht="12.75" hidden="false" customHeight="false" outlineLevel="0" collapsed="false">
      <c r="A33029" s="133"/>
      <c r="B33029" s="133"/>
      <c r="C33029" s="136" t="n">
        <f aca="false">+C33028+1</f>
        <v>4</v>
      </c>
      <c r="D33029" s="168" t="n">
        <f aca="false">+D32995</f>
        <v>35943</v>
      </c>
      <c r="E33029" s="158" t="n">
        <f aca="false">+E32995</f>
        <v>35943</v>
      </c>
      <c r="F33029" s="133" t="str">
        <f aca="true">OFFSET(position,E33023,$C33029)</f>
        <v>Manager</v>
      </c>
      <c r="G33029" s="133" t="str">
        <f aca="true">IF(F33029="","",OFFSET(assignment,E33023,$C33029))</f>
        <v>Close</v>
      </c>
      <c r="H33029" s="154" t="n">
        <f aca="true">IF(F33029="","",OFFSET(start,E33023,$C33029))</f>
        <v>0.458333333333333</v>
      </c>
      <c r="I33029" s="154" t="n">
        <f aca="true">IF(F33029="","",OFFSET(stop,E33023,$C33029))</f>
        <v>0.916666666666667</v>
      </c>
      <c r="J33029" s="152" t="n">
        <f aca="true">IF(F33029="","",OFFSET(hours,E33023,$C33029))</f>
        <v>8</v>
      </c>
      <c r="K33029" s="133"/>
      <c r="L33029" s="133"/>
      <c r="M33029" s="133"/>
      <c r="N33029" s="133"/>
      <c r="O33029" s="133"/>
      <c r="P33029" s="133"/>
      <c r="Q33029" s="133"/>
      <c r="R33029" s="133"/>
      <c r="S33029" s="133"/>
      <c r="T33029" s="136"/>
      <c r="U33029" s="136"/>
      <c r="V33029" s="136"/>
      <c r="W33029" s="136"/>
      <c r="X33029" s="133"/>
      <c r="Y33029" s="133"/>
      <c r="Z33029" s="133"/>
      <c r="AA33029" s="133"/>
      <c r="AB33029" s="133"/>
      <c r="AC33029" s="133"/>
      <c r="AD33029" s="133"/>
      <c r="AE33029" s="133"/>
      <c r="AF33029" s="133"/>
      <c r="AG33029" s="133"/>
      <c r="AH33029" s="133"/>
      <c r="AI33029" s="133"/>
      <c r="AJ33029" s="133"/>
      <c r="AK33029" s="133"/>
      <c r="AL33029" s="133"/>
      <c r="AM33029" s="133"/>
      <c r="AN33029" s="133"/>
      <c r="AO33029" s="133"/>
      <c r="AP33029" s="133"/>
      <c r="AQ33029" s="133"/>
      <c r="AR33029" s="133"/>
      <c r="AS33029" s="133"/>
      <c r="AT33029" s="133"/>
      <c r="AU33029" s="133"/>
      <c r="AV33029" s="133"/>
      <c r="AW33029" s="133"/>
      <c r="AX33029" s="133"/>
      <c r="AY33029" s="133"/>
      <c r="AZ33029" s="133"/>
      <c r="BA33029" s="133"/>
      <c r="BB33029" s="133"/>
      <c r="BC33029" s="133"/>
      <c r="BD33029" s="133"/>
      <c r="BE33029" s="133"/>
      <c r="BF33029" s="133"/>
      <c r="BG33029" s="133"/>
      <c r="BH33029" s="133"/>
      <c r="BI33029" s="133"/>
      <c r="BJ33029" s="133"/>
      <c r="BK33029" s="133"/>
      <c r="BL33029" s="133"/>
      <c r="BM33029" s="133"/>
      <c r="BN33029" s="133"/>
      <c r="BO33029" s="133"/>
      <c r="BP33029" s="133"/>
      <c r="BQ33029" s="133"/>
      <c r="BR33029" s="133"/>
      <c r="BS33029" s="133"/>
      <c r="BT33029" s="133"/>
      <c r="BU33029" s="133"/>
      <c r="BV33029" s="133"/>
      <c r="BW33029" s="133"/>
      <c r="BX33029" s="133"/>
      <c r="BY33029" s="133"/>
      <c r="BZ33029" s="133"/>
      <c r="CA33029" s="133"/>
      <c r="CB33029" s="133"/>
      <c r="CC33029" s="133"/>
      <c r="CD33029" s="133"/>
      <c r="CE33029" s="133"/>
      <c r="CF33029" s="133"/>
      <c r="CG33029" s="133"/>
      <c r="CH33029" s="133"/>
      <c r="CI33029" s="133"/>
      <c r="CJ33029" s="133"/>
      <c r="CK33029" s="133"/>
      <c r="CL33029" s="133"/>
      <c r="CM33029" s="133"/>
    </row>
    <row r="33030" customFormat="false" ht="12.75" hidden="false" customHeight="false" outlineLevel="0" collapsed="false">
      <c r="A33030" s="133"/>
      <c r="B33030" s="133"/>
      <c r="C33030" s="136" t="n">
        <f aca="false">+C33029+1</f>
        <v>5</v>
      </c>
      <c r="D33030" s="168" t="n">
        <f aca="false">+D32996</f>
        <v>35944</v>
      </c>
      <c r="E33030" s="158" t="n">
        <f aca="false">+E32996</f>
        <v>35944</v>
      </c>
      <c r="F33030" s="133" t="str">
        <f aca="true">OFFSET(position,E33023,$C33030)</f>
        <v>Manager</v>
      </c>
      <c r="G33030" s="133" t="str">
        <f aca="true">IF(F33030="","",OFFSET(assignment,E33023,$C33030))</f>
        <v>Close</v>
      </c>
      <c r="H33030" s="154" t="n">
        <f aca="true">IF(F33030="","",OFFSET(start,E33023,$C33030))</f>
        <v>0.458333333333333</v>
      </c>
      <c r="I33030" s="154" t="n">
        <f aca="true">IF(F33030="","",OFFSET(stop,E33023,$C33030))</f>
        <v>0.916666666666667</v>
      </c>
      <c r="J33030" s="152" t="n">
        <f aca="true">IF(F33030="","",OFFSET(hours,E33023,$C33030))</f>
        <v>8</v>
      </c>
      <c r="K33030" s="133"/>
      <c r="L33030" s="133"/>
      <c r="M33030" s="133"/>
      <c r="N33030" s="133"/>
      <c r="O33030" s="133"/>
      <c r="P33030" s="133"/>
      <c r="Q33030" s="133"/>
      <c r="R33030" s="133"/>
      <c r="S33030" s="133"/>
      <c r="T33030" s="136"/>
      <c r="U33030" s="136"/>
      <c r="V33030" s="136"/>
      <c r="W33030" s="136"/>
      <c r="X33030" s="133"/>
      <c r="Y33030" s="133"/>
      <c r="Z33030" s="133"/>
      <c r="AA33030" s="133"/>
      <c r="AB33030" s="133"/>
      <c r="AC33030" s="133"/>
      <c r="AD33030" s="133"/>
      <c r="AE33030" s="133"/>
      <c r="AF33030" s="133"/>
      <c r="AG33030" s="133"/>
      <c r="AH33030" s="133"/>
      <c r="AI33030" s="133"/>
      <c r="AJ33030" s="133"/>
      <c r="AK33030" s="133"/>
      <c r="AL33030" s="133"/>
      <c r="AM33030" s="133"/>
      <c r="AN33030" s="133"/>
      <c r="AO33030" s="133"/>
      <c r="AP33030" s="133"/>
      <c r="AQ33030" s="133"/>
      <c r="AR33030" s="133"/>
      <c r="AS33030" s="133"/>
      <c r="AT33030" s="133"/>
      <c r="AU33030" s="133"/>
      <c r="AV33030" s="133"/>
      <c r="AW33030" s="133"/>
      <c r="AX33030" s="133"/>
      <c r="AY33030" s="133"/>
      <c r="AZ33030" s="133"/>
      <c r="BA33030" s="133"/>
      <c r="BB33030" s="133"/>
      <c r="BC33030" s="133"/>
      <c r="BD33030" s="133"/>
      <c r="BE33030" s="133"/>
      <c r="BF33030" s="133"/>
      <c r="BG33030" s="133"/>
      <c r="BH33030" s="133"/>
      <c r="BI33030" s="133"/>
      <c r="BJ33030" s="133"/>
      <c r="BK33030" s="133"/>
      <c r="BL33030" s="133"/>
      <c r="BM33030" s="133"/>
      <c r="BN33030" s="133"/>
      <c r="BO33030" s="133"/>
      <c r="BP33030" s="133"/>
      <c r="BQ33030" s="133"/>
      <c r="BR33030" s="133"/>
      <c r="BS33030" s="133"/>
      <c r="BT33030" s="133"/>
      <c r="BU33030" s="133"/>
      <c r="BV33030" s="133"/>
      <c r="BW33030" s="133"/>
      <c r="BX33030" s="133"/>
      <c r="BY33030" s="133"/>
      <c r="BZ33030" s="133"/>
      <c r="CA33030" s="133"/>
      <c r="CB33030" s="133"/>
      <c r="CC33030" s="133"/>
      <c r="CD33030" s="133"/>
      <c r="CE33030" s="133"/>
      <c r="CF33030" s="133"/>
      <c r="CG33030" s="133"/>
      <c r="CH33030" s="133"/>
      <c r="CI33030" s="133"/>
      <c r="CJ33030" s="133"/>
      <c r="CK33030" s="133"/>
      <c r="CL33030" s="133"/>
      <c r="CM33030" s="133"/>
    </row>
    <row r="33031" customFormat="false" ht="12.75" hidden="false" customHeight="false" outlineLevel="0" collapsed="false">
      <c r="A33031" s="133"/>
      <c r="B33031" s="133"/>
      <c r="C33031" s="136" t="n">
        <f aca="false">+C33030+1</f>
        <v>6</v>
      </c>
      <c r="D33031" s="168" t="n">
        <f aca="false">+D32997</f>
        <v>35945</v>
      </c>
      <c r="E33031" s="158" t="n">
        <f aca="false">+E32997</f>
        <v>35945</v>
      </c>
      <c r="F33031" s="133" t="str">
        <f aca="true">OFFSET(position,E33023,$C33031)</f>
        <v>Manager</v>
      </c>
      <c r="G33031" s="133" t="str">
        <f aca="true">IF(F33031="","",OFFSET(assignment,E33023,$C33031))</f>
        <v>Close</v>
      </c>
      <c r="H33031" s="154" t="n">
        <f aca="true">IF(F33031="","",OFFSET(start,E33023,$C33031))</f>
        <v>0.458333333333333</v>
      </c>
      <c r="I33031" s="154" t="n">
        <f aca="true">IF(F33031="","",OFFSET(stop,E33023,$C33031))</f>
        <v>0.916666666666667</v>
      </c>
      <c r="J33031" s="152" t="n">
        <f aca="true">IF(F33031="","",OFFSET(hours,E33023,$C33031))</f>
        <v>8</v>
      </c>
      <c r="K33031" s="133"/>
      <c r="L33031" s="133"/>
      <c r="M33031" s="133"/>
      <c r="N33031" s="133"/>
      <c r="O33031" s="133"/>
      <c r="P33031" s="133"/>
      <c r="Q33031" s="133"/>
      <c r="R33031" s="133"/>
      <c r="S33031" s="133"/>
      <c r="T33031" s="136"/>
      <c r="U33031" s="136"/>
      <c r="V33031" s="136"/>
      <c r="W33031" s="136"/>
      <c r="X33031" s="133"/>
      <c r="Y33031" s="133"/>
      <c r="Z33031" s="133"/>
      <c r="AA33031" s="133"/>
      <c r="AB33031" s="133"/>
      <c r="AC33031" s="133"/>
      <c r="AD33031" s="133"/>
      <c r="AE33031" s="133"/>
      <c r="AF33031" s="133"/>
      <c r="AG33031" s="133"/>
      <c r="AH33031" s="133"/>
      <c r="AI33031" s="133"/>
      <c r="AJ33031" s="133"/>
      <c r="AK33031" s="133"/>
      <c r="AL33031" s="133"/>
      <c r="AM33031" s="133"/>
      <c r="AN33031" s="133"/>
      <c r="AO33031" s="133"/>
      <c r="AP33031" s="133"/>
      <c r="AQ33031" s="133"/>
      <c r="AR33031" s="133"/>
      <c r="AS33031" s="133"/>
      <c r="AT33031" s="133"/>
      <c r="AU33031" s="133"/>
      <c r="AV33031" s="133"/>
      <c r="AW33031" s="133"/>
      <c r="AX33031" s="133"/>
      <c r="AY33031" s="133"/>
      <c r="AZ33031" s="133"/>
      <c r="BA33031" s="133"/>
      <c r="BB33031" s="133"/>
      <c r="BC33031" s="133"/>
      <c r="BD33031" s="133"/>
      <c r="BE33031" s="133"/>
      <c r="BF33031" s="133"/>
      <c r="BG33031" s="133"/>
      <c r="BH33031" s="133"/>
      <c r="BI33031" s="133"/>
      <c r="BJ33031" s="133"/>
      <c r="BK33031" s="133"/>
      <c r="BL33031" s="133"/>
      <c r="BM33031" s="133"/>
      <c r="BN33031" s="133"/>
      <c r="BO33031" s="133"/>
      <c r="BP33031" s="133"/>
      <c r="BQ33031" s="133"/>
      <c r="BR33031" s="133"/>
      <c r="BS33031" s="133"/>
      <c r="BT33031" s="133"/>
      <c r="BU33031" s="133"/>
      <c r="BV33031" s="133"/>
      <c r="BW33031" s="133"/>
      <c r="BX33031" s="133"/>
      <c r="BY33031" s="133"/>
      <c r="BZ33031" s="133"/>
      <c r="CA33031" s="133"/>
      <c r="CB33031" s="133"/>
      <c r="CC33031" s="133"/>
      <c r="CD33031" s="133"/>
      <c r="CE33031" s="133"/>
      <c r="CF33031" s="133"/>
      <c r="CG33031" s="133"/>
      <c r="CH33031" s="133"/>
      <c r="CI33031" s="133"/>
      <c r="CJ33031" s="133"/>
      <c r="CK33031" s="133"/>
      <c r="CL33031" s="133"/>
      <c r="CM33031" s="133"/>
    </row>
    <row r="33032" customFormat="false" ht="12.75" hidden="false" customHeight="false" outlineLevel="0" collapsed="false">
      <c r="A33032" s="133"/>
      <c r="B33032" s="133"/>
      <c r="C33032" s="136" t="n">
        <f aca="false">+C33031+1</f>
        <v>7</v>
      </c>
      <c r="D33032" s="168" t="n">
        <f aca="false">+D32998</f>
        <v>35946</v>
      </c>
      <c r="E33032" s="158" t="n">
        <f aca="false">+E32998</f>
        <v>35946</v>
      </c>
      <c r="F33032" s="133" t="str">
        <f aca="true">OFFSET(position,E33023,$C33032)</f>
        <v/>
      </c>
      <c r="G33032" s="133" t="str">
        <f aca="true">IF(F33032="","",OFFSET(assignment,E33023,$C33032))</f>
        <v/>
      </c>
      <c r="H33032" s="154" t="str">
        <f aca="true">IF(F33032="","",OFFSET(start,E33023,$C33032))</f>
        <v/>
      </c>
      <c r="I33032" s="154" t="str">
        <f aca="true">IF(F33032="","",OFFSET(stop,E33023,$C33032))</f>
        <v/>
      </c>
      <c r="J33032" s="152" t="str">
        <f aca="true">IF(F33032="","",OFFSET(hours,E33023,$C33032))</f>
        <v/>
      </c>
      <c r="K33032" s="152" t="n">
        <f aca="false">SUM(J33026:J33032)</f>
        <v>32</v>
      </c>
      <c r="L33032" s="133"/>
      <c r="M33032" s="133"/>
      <c r="N33032" s="133"/>
      <c r="O33032" s="133"/>
      <c r="P33032" s="133"/>
      <c r="Q33032" s="133"/>
      <c r="R33032" s="133"/>
      <c r="S33032" s="133"/>
      <c r="T33032" s="136"/>
      <c r="U33032" s="136"/>
      <c r="V33032" s="136"/>
      <c r="W33032" s="136"/>
      <c r="X33032" s="133"/>
      <c r="Y33032" s="133"/>
      <c r="Z33032" s="133"/>
      <c r="AA33032" s="133"/>
      <c r="AB33032" s="133"/>
      <c r="AC33032" s="133"/>
      <c r="AD33032" s="133"/>
      <c r="AE33032" s="133"/>
      <c r="AF33032" s="133"/>
      <c r="AG33032" s="133"/>
      <c r="AH33032" s="133"/>
      <c r="AI33032" s="133"/>
      <c r="AJ33032" s="133"/>
      <c r="AK33032" s="133"/>
      <c r="AL33032" s="133"/>
      <c r="AM33032" s="133"/>
      <c r="AN33032" s="133"/>
      <c r="AO33032" s="133"/>
      <c r="AP33032" s="133"/>
      <c r="AQ33032" s="133"/>
      <c r="AR33032" s="133"/>
      <c r="AS33032" s="133"/>
      <c r="AT33032" s="133"/>
      <c r="AU33032" s="133"/>
      <c r="AV33032" s="133"/>
      <c r="AW33032" s="133"/>
      <c r="AX33032" s="133"/>
      <c r="AY33032" s="133"/>
      <c r="AZ33032" s="133"/>
      <c r="BA33032" s="133"/>
      <c r="BB33032" s="133"/>
      <c r="BC33032" s="133"/>
      <c r="BD33032" s="133"/>
      <c r="BE33032" s="133"/>
      <c r="BF33032" s="133"/>
      <c r="BG33032" s="133"/>
      <c r="BH33032" s="133"/>
      <c r="BI33032" s="133"/>
      <c r="BJ33032" s="133"/>
      <c r="BK33032" s="133"/>
      <c r="BL33032" s="133"/>
      <c r="BM33032" s="133"/>
      <c r="BN33032" s="133"/>
      <c r="BO33032" s="133"/>
      <c r="BP33032" s="133"/>
      <c r="BQ33032" s="133"/>
      <c r="BR33032" s="133"/>
      <c r="BS33032" s="133"/>
      <c r="BT33032" s="133"/>
      <c r="BU33032" s="133"/>
      <c r="BV33032" s="133"/>
      <c r="BW33032" s="133"/>
      <c r="BX33032" s="133"/>
      <c r="BY33032" s="133"/>
      <c r="BZ33032" s="133"/>
      <c r="CA33032" s="133"/>
      <c r="CB33032" s="133"/>
      <c r="CC33032" s="133"/>
      <c r="CD33032" s="133"/>
      <c r="CE33032" s="133"/>
      <c r="CF33032" s="133"/>
      <c r="CG33032" s="133"/>
      <c r="CH33032" s="133"/>
      <c r="CI33032" s="133"/>
      <c r="CJ33032" s="133"/>
      <c r="CK33032" s="133"/>
      <c r="CL33032" s="133"/>
      <c r="CM33032" s="133"/>
    </row>
    <row r="33033" customFormat="false" ht="12.75" hidden="false" customHeight="false" outlineLevel="0" collapsed="false">
      <c r="A33033" s="133"/>
      <c r="B33033" s="133"/>
      <c r="C33033" s="136" t="n">
        <f aca="false">+C33032+1</f>
        <v>8</v>
      </c>
      <c r="D33033" s="168" t="n">
        <f aca="false">+D32999</f>
        <v>35947</v>
      </c>
      <c r="E33033" s="158" t="n">
        <f aca="false">+E32999</f>
        <v>35947</v>
      </c>
      <c r="F33033" s="133" t="str">
        <f aca="true">OFFSET(position,E33023,$C33033)</f>
        <v/>
      </c>
      <c r="G33033" s="133" t="str">
        <f aca="true">IF(F33033="","",OFFSET(assignment,E33023,$C33033))</f>
        <v/>
      </c>
      <c r="H33033" s="154" t="str">
        <f aca="true">IF(F33033="","",OFFSET(start,E33023,$C33033))</f>
        <v/>
      </c>
      <c r="I33033" s="154" t="str">
        <f aca="true">IF(F33033="","",OFFSET(stop,E33023,$C33033))</f>
        <v/>
      </c>
      <c r="J33033" s="152" t="str">
        <f aca="true">IF(F33033="","",OFFSET(hours,E33023,$C33033))</f>
        <v/>
      </c>
      <c r="K33033" s="133"/>
      <c r="L33033" s="133"/>
      <c r="M33033" s="133"/>
      <c r="N33033" s="133"/>
      <c r="O33033" s="133"/>
      <c r="P33033" s="133"/>
      <c r="Q33033" s="133"/>
      <c r="R33033" s="133"/>
      <c r="S33033" s="133"/>
      <c r="T33033" s="136"/>
      <c r="U33033" s="136"/>
      <c r="V33033" s="136"/>
      <c r="W33033" s="136"/>
      <c r="X33033" s="133"/>
      <c r="Y33033" s="133"/>
      <c r="Z33033" s="133"/>
      <c r="AA33033" s="133"/>
      <c r="AB33033" s="133"/>
      <c r="AC33033" s="133"/>
      <c r="AD33033" s="133"/>
      <c r="AE33033" s="133"/>
      <c r="AF33033" s="133"/>
      <c r="AG33033" s="133"/>
      <c r="AH33033" s="133"/>
      <c r="AI33033" s="133"/>
      <c r="AJ33033" s="133"/>
      <c r="AK33033" s="133"/>
      <c r="AL33033" s="133"/>
      <c r="AM33033" s="133"/>
      <c r="AN33033" s="133"/>
      <c r="AO33033" s="133"/>
      <c r="AP33033" s="133"/>
      <c r="AQ33033" s="133"/>
      <c r="AR33033" s="133"/>
      <c r="AS33033" s="133"/>
      <c r="AT33033" s="133"/>
      <c r="AU33033" s="133"/>
      <c r="AV33033" s="133"/>
      <c r="AW33033" s="133"/>
      <c r="AX33033" s="133"/>
      <c r="AY33033" s="133"/>
      <c r="AZ33033" s="133"/>
      <c r="BA33033" s="133"/>
      <c r="BB33033" s="133"/>
      <c r="BC33033" s="133"/>
      <c r="BD33033" s="133"/>
      <c r="BE33033" s="133"/>
      <c r="BF33033" s="133"/>
      <c r="BG33033" s="133"/>
      <c r="BH33033" s="133"/>
      <c r="BI33033" s="133"/>
      <c r="BJ33033" s="133"/>
      <c r="BK33033" s="133"/>
      <c r="BL33033" s="133"/>
      <c r="BM33033" s="133"/>
      <c r="BN33033" s="133"/>
      <c r="BO33033" s="133"/>
      <c r="BP33033" s="133"/>
      <c r="BQ33033" s="133"/>
      <c r="BR33033" s="133"/>
      <c r="BS33033" s="133"/>
      <c r="BT33033" s="133"/>
      <c r="BU33033" s="133"/>
      <c r="BV33033" s="133"/>
      <c r="BW33033" s="133"/>
      <c r="BX33033" s="133"/>
      <c r="BY33033" s="133"/>
      <c r="BZ33033" s="133"/>
      <c r="CA33033" s="133"/>
      <c r="CB33033" s="133"/>
      <c r="CC33033" s="133"/>
      <c r="CD33033" s="133"/>
      <c r="CE33033" s="133"/>
      <c r="CF33033" s="133"/>
      <c r="CG33033" s="133"/>
      <c r="CH33033" s="133"/>
      <c r="CI33033" s="133"/>
      <c r="CJ33033" s="133"/>
      <c r="CK33033" s="133"/>
      <c r="CL33033" s="133"/>
      <c r="CM33033" s="133"/>
    </row>
    <row r="33034" customFormat="false" ht="12.75" hidden="false" customHeight="false" outlineLevel="0" collapsed="false">
      <c r="A33034" s="133"/>
      <c r="B33034" s="133"/>
      <c r="C33034" s="136" t="n">
        <f aca="false">+C33033+1</f>
        <v>9</v>
      </c>
      <c r="D33034" s="168" t="n">
        <f aca="false">+D33000</f>
        <v>35948</v>
      </c>
      <c r="E33034" s="158" t="n">
        <f aca="false">+E33000</f>
        <v>35948</v>
      </c>
      <c r="F33034" s="133" t="str">
        <f aca="true">OFFSET(position,E33023,$C33034)</f>
        <v/>
      </c>
      <c r="G33034" s="133" t="str">
        <f aca="true">IF(F33034="","",OFFSET(assignment,E33023,$C33034))</f>
        <v/>
      </c>
      <c r="H33034" s="154" t="str">
        <f aca="true">IF(F33034="","",OFFSET(start,E33023,$C33034))</f>
        <v/>
      </c>
      <c r="I33034" s="154" t="str">
        <f aca="true">IF(F33034="","",OFFSET(stop,E33023,$C33034))</f>
        <v/>
      </c>
      <c r="J33034" s="152" t="str">
        <f aca="true">IF(F33034="","",OFFSET(hours,E33023,$C33034))</f>
        <v/>
      </c>
      <c r="K33034" s="133"/>
      <c r="L33034" s="133"/>
      <c r="M33034" s="133"/>
      <c r="N33034" s="133"/>
      <c r="O33034" s="133"/>
      <c r="P33034" s="133"/>
      <c r="Q33034" s="133"/>
      <c r="R33034" s="133"/>
      <c r="S33034" s="133"/>
      <c r="T33034" s="136"/>
      <c r="U33034" s="136"/>
      <c r="V33034" s="136"/>
      <c r="W33034" s="136"/>
      <c r="X33034" s="133"/>
      <c r="Y33034" s="133"/>
      <c r="Z33034" s="133"/>
      <c r="AA33034" s="133"/>
      <c r="AB33034" s="133"/>
      <c r="AC33034" s="133"/>
      <c r="AD33034" s="133"/>
      <c r="AE33034" s="133"/>
      <c r="AF33034" s="133"/>
      <c r="AG33034" s="133"/>
      <c r="AH33034" s="133"/>
      <c r="AI33034" s="133"/>
      <c r="AJ33034" s="133"/>
      <c r="AK33034" s="133"/>
      <c r="AL33034" s="133"/>
      <c r="AM33034" s="133"/>
      <c r="AN33034" s="133"/>
      <c r="AO33034" s="133"/>
      <c r="AP33034" s="133"/>
      <c r="AQ33034" s="133"/>
      <c r="AR33034" s="133"/>
      <c r="AS33034" s="133"/>
      <c r="AT33034" s="133"/>
      <c r="AU33034" s="133"/>
      <c r="AV33034" s="133"/>
      <c r="AW33034" s="133"/>
      <c r="AX33034" s="133"/>
      <c r="AY33034" s="133"/>
      <c r="AZ33034" s="133"/>
      <c r="BA33034" s="133"/>
      <c r="BB33034" s="133"/>
      <c r="BC33034" s="133"/>
      <c r="BD33034" s="133"/>
      <c r="BE33034" s="133"/>
      <c r="BF33034" s="133"/>
      <c r="BG33034" s="133"/>
      <c r="BH33034" s="133"/>
      <c r="BI33034" s="133"/>
      <c r="BJ33034" s="133"/>
      <c r="BK33034" s="133"/>
      <c r="BL33034" s="133"/>
      <c r="BM33034" s="133"/>
      <c r="BN33034" s="133"/>
      <c r="BO33034" s="133"/>
      <c r="BP33034" s="133"/>
      <c r="BQ33034" s="133"/>
      <c r="BR33034" s="133"/>
      <c r="BS33034" s="133"/>
      <c r="BT33034" s="133"/>
      <c r="BU33034" s="133"/>
      <c r="BV33034" s="133"/>
      <c r="BW33034" s="133"/>
      <c r="BX33034" s="133"/>
      <c r="BY33034" s="133"/>
      <c r="BZ33034" s="133"/>
      <c r="CA33034" s="133"/>
      <c r="CB33034" s="133"/>
      <c r="CC33034" s="133"/>
      <c r="CD33034" s="133"/>
      <c r="CE33034" s="133"/>
      <c r="CF33034" s="133"/>
      <c r="CG33034" s="133"/>
      <c r="CH33034" s="133"/>
      <c r="CI33034" s="133"/>
      <c r="CJ33034" s="133"/>
      <c r="CK33034" s="133"/>
      <c r="CL33034" s="133"/>
      <c r="CM33034" s="133"/>
    </row>
    <row r="33035" customFormat="false" ht="12.75" hidden="false" customHeight="false" outlineLevel="0" collapsed="false">
      <c r="A33035" s="133"/>
      <c r="B33035" s="133"/>
      <c r="C33035" s="136" t="n">
        <f aca="false">+C33034+1</f>
        <v>10</v>
      </c>
      <c r="D33035" s="168" t="n">
        <f aca="false">+D33001</f>
        <v>35949</v>
      </c>
      <c r="E33035" s="158" t="n">
        <f aca="false">+E33001</f>
        <v>35949</v>
      </c>
      <c r="F33035" s="133" t="str">
        <f aca="true">OFFSET(position,E33023,$C33035)</f>
        <v/>
      </c>
      <c r="G33035" s="133" t="str">
        <f aca="true">IF(F33035="","",OFFSET(assignment,E33023,$C33035))</f>
        <v/>
      </c>
      <c r="H33035" s="154" t="str">
        <f aca="true">IF(F33035="","",OFFSET(start,E33023,$C33035))</f>
        <v/>
      </c>
      <c r="I33035" s="154" t="str">
        <f aca="true">IF(F33035="","",OFFSET(stop,E33023,$C33035))</f>
        <v/>
      </c>
      <c r="J33035" s="152" t="str">
        <f aca="true">IF(F33035="","",OFFSET(hours,E33023,$C33035))</f>
        <v/>
      </c>
      <c r="K33035" s="133"/>
      <c r="L33035" s="133"/>
      <c r="M33035" s="133"/>
      <c r="N33035" s="133"/>
      <c r="O33035" s="133"/>
      <c r="P33035" s="133"/>
      <c r="Q33035" s="133"/>
      <c r="R33035" s="133"/>
      <c r="S33035" s="133"/>
      <c r="T33035" s="136"/>
      <c r="U33035" s="136"/>
      <c r="V33035" s="136"/>
      <c r="W33035" s="136"/>
      <c r="X33035" s="133"/>
      <c r="Y33035" s="133"/>
      <c r="Z33035" s="133"/>
      <c r="AA33035" s="133"/>
      <c r="AB33035" s="133"/>
      <c r="AC33035" s="133"/>
      <c r="AD33035" s="133"/>
      <c r="AE33035" s="133"/>
      <c r="AF33035" s="133"/>
      <c r="AG33035" s="133"/>
      <c r="AH33035" s="133"/>
      <c r="AI33035" s="133"/>
      <c r="AJ33035" s="133"/>
      <c r="AK33035" s="133"/>
      <c r="AL33035" s="133"/>
      <c r="AM33035" s="133"/>
      <c r="AN33035" s="133"/>
      <c r="AO33035" s="133"/>
      <c r="AP33035" s="133"/>
      <c r="AQ33035" s="133"/>
      <c r="AR33035" s="133"/>
      <c r="AS33035" s="133"/>
      <c r="AT33035" s="133"/>
      <c r="AU33035" s="133"/>
      <c r="AV33035" s="133"/>
      <c r="AW33035" s="133"/>
      <c r="AX33035" s="133"/>
      <c r="AY33035" s="133"/>
      <c r="AZ33035" s="133"/>
      <c r="BA33035" s="133"/>
      <c r="BB33035" s="133"/>
      <c r="BC33035" s="133"/>
      <c r="BD33035" s="133"/>
      <c r="BE33035" s="133"/>
      <c r="BF33035" s="133"/>
      <c r="BG33035" s="133"/>
      <c r="BH33035" s="133"/>
      <c r="BI33035" s="133"/>
      <c r="BJ33035" s="133"/>
      <c r="BK33035" s="133"/>
      <c r="BL33035" s="133"/>
      <c r="BM33035" s="133"/>
      <c r="BN33035" s="133"/>
      <c r="BO33035" s="133"/>
      <c r="BP33035" s="133"/>
      <c r="BQ33035" s="133"/>
      <c r="BR33035" s="133"/>
      <c r="BS33035" s="133"/>
      <c r="BT33035" s="133"/>
      <c r="BU33035" s="133"/>
      <c r="BV33035" s="133"/>
      <c r="BW33035" s="133"/>
      <c r="BX33035" s="133"/>
      <c r="BY33035" s="133"/>
      <c r="BZ33035" s="133"/>
      <c r="CA33035" s="133"/>
      <c r="CB33035" s="133"/>
      <c r="CC33035" s="133"/>
      <c r="CD33035" s="133"/>
      <c r="CE33035" s="133"/>
      <c r="CF33035" s="133"/>
      <c r="CG33035" s="133"/>
      <c r="CH33035" s="133"/>
      <c r="CI33035" s="133"/>
      <c r="CJ33035" s="133"/>
      <c r="CK33035" s="133"/>
      <c r="CL33035" s="133"/>
      <c r="CM33035" s="133"/>
    </row>
    <row r="33036" customFormat="false" ht="12.75" hidden="false" customHeight="false" outlineLevel="0" collapsed="false">
      <c r="A33036" s="133"/>
      <c r="B33036" s="133"/>
      <c r="C33036" s="136" t="n">
        <f aca="false">+C33035+1</f>
        <v>11</v>
      </c>
      <c r="D33036" s="168" t="n">
        <f aca="false">+D33002</f>
        <v>35950</v>
      </c>
      <c r="E33036" s="158" t="n">
        <f aca="false">+E33002</f>
        <v>35950</v>
      </c>
      <c r="F33036" s="133" t="str">
        <f aca="true">OFFSET(position,E33023,$C33036)</f>
        <v/>
      </c>
      <c r="G33036" s="133" t="str">
        <f aca="true">IF(F33036="","",OFFSET(assignment,E33023,$C33036))</f>
        <v/>
      </c>
      <c r="H33036" s="154" t="str">
        <f aca="true">IF(F33036="","",OFFSET(start,E33023,$C33036))</f>
        <v/>
      </c>
      <c r="I33036" s="154" t="str">
        <f aca="true">IF(F33036="","",OFFSET(stop,E33023,$C33036))</f>
        <v/>
      </c>
      <c r="J33036" s="152" t="str">
        <f aca="true">IF(F33036="","",OFFSET(hours,E33023,$C33036))</f>
        <v/>
      </c>
      <c r="K33036" s="133"/>
      <c r="L33036" s="133"/>
      <c r="M33036" s="133"/>
      <c r="N33036" s="133"/>
      <c r="O33036" s="133"/>
      <c r="P33036" s="133"/>
      <c r="Q33036" s="133"/>
      <c r="R33036" s="133"/>
      <c r="S33036" s="133"/>
      <c r="T33036" s="136"/>
      <c r="U33036" s="136"/>
      <c r="V33036" s="136"/>
      <c r="W33036" s="136"/>
      <c r="X33036" s="133"/>
      <c r="Y33036" s="133"/>
      <c r="Z33036" s="133"/>
      <c r="AA33036" s="133"/>
      <c r="AB33036" s="133"/>
      <c r="AC33036" s="133"/>
      <c r="AD33036" s="133"/>
      <c r="AE33036" s="133"/>
      <c r="AF33036" s="133"/>
      <c r="AG33036" s="133"/>
      <c r="AH33036" s="133"/>
      <c r="AI33036" s="133"/>
      <c r="AJ33036" s="133"/>
      <c r="AK33036" s="133"/>
      <c r="AL33036" s="133"/>
      <c r="AM33036" s="133"/>
      <c r="AN33036" s="133"/>
      <c r="AO33036" s="133"/>
      <c r="AP33036" s="133"/>
      <c r="AQ33036" s="133"/>
      <c r="AR33036" s="133"/>
      <c r="AS33036" s="133"/>
      <c r="AT33036" s="133"/>
      <c r="AU33036" s="133"/>
      <c r="AV33036" s="133"/>
      <c r="AW33036" s="133"/>
      <c r="AX33036" s="133"/>
      <c r="AY33036" s="133"/>
      <c r="AZ33036" s="133"/>
      <c r="BA33036" s="133"/>
      <c r="BB33036" s="133"/>
      <c r="BC33036" s="133"/>
      <c r="BD33036" s="133"/>
      <c r="BE33036" s="133"/>
      <c r="BF33036" s="133"/>
      <c r="BG33036" s="133"/>
      <c r="BH33036" s="133"/>
      <c r="BI33036" s="133"/>
      <c r="BJ33036" s="133"/>
      <c r="BK33036" s="133"/>
      <c r="BL33036" s="133"/>
      <c r="BM33036" s="133"/>
      <c r="BN33036" s="133"/>
      <c r="BO33036" s="133"/>
      <c r="BP33036" s="133"/>
      <c r="BQ33036" s="133"/>
      <c r="BR33036" s="133"/>
      <c r="BS33036" s="133"/>
      <c r="BT33036" s="133"/>
      <c r="BU33036" s="133"/>
      <c r="BV33036" s="133"/>
      <c r="BW33036" s="133"/>
      <c r="BX33036" s="133"/>
      <c r="BY33036" s="133"/>
      <c r="BZ33036" s="133"/>
      <c r="CA33036" s="133"/>
      <c r="CB33036" s="133"/>
      <c r="CC33036" s="133"/>
      <c r="CD33036" s="133"/>
      <c r="CE33036" s="133"/>
      <c r="CF33036" s="133"/>
      <c r="CG33036" s="133"/>
      <c r="CH33036" s="133"/>
      <c r="CI33036" s="133"/>
      <c r="CJ33036" s="133"/>
      <c r="CK33036" s="133"/>
      <c r="CL33036" s="133"/>
      <c r="CM33036" s="133"/>
    </row>
    <row r="33037" customFormat="false" ht="12.75" hidden="false" customHeight="false" outlineLevel="0" collapsed="false">
      <c r="A33037" s="133"/>
      <c r="B33037" s="133"/>
      <c r="C33037" s="136" t="n">
        <f aca="false">+C33036+1</f>
        <v>12</v>
      </c>
      <c r="D33037" s="168" t="n">
        <f aca="false">+D33003</f>
        <v>35951</v>
      </c>
      <c r="E33037" s="158" t="n">
        <f aca="false">+E33003</f>
        <v>35951</v>
      </c>
      <c r="F33037" s="133" t="str">
        <f aca="true">OFFSET(position,E33023,$C33037)</f>
        <v/>
      </c>
      <c r="G33037" s="133" t="str">
        <f aca="true">IF(F33037="","",OFFSET(assignment,E33023,$C33037))</f>
        <v/>
      </c>
      <c r="H33037" s="154" t="str">
        <f aca="true">IF(F33037="","",OFFSET(start,E33023,$C33037))</f>
        <v/>
      </c>
      <c r="I33037" s="154" t="str">
        <f aca="true">IF(F33037="","",OFFSET(stop,E33023,$C33037))</f>
        <v/>
      </c>
      <c r="J33037" s="152" t="str">
        <f aca="true">IF(F33037="","",OFFSET(hours,E33023,$C33037))</f>
        <v/>
      </c>
      <c r="K33037" s="133"/>
      <c r="L33037" s="133"/>
      <c r="M33037" s="133"/>
      <c r="N33037" s="133"/>
      <c r="O33037" s="133"/>
      <c r="P33037" s="133"/>
      <c r="Q33037" s="133"/>
      <c r="R33037" s="133"/>
      <c r="S33037" s="133"/>
      <c r="T33037" s="136"/>
      <c r="U33037" s="136"/>
      <c r="V33037" s="136"/>
      <c r="W33037" s="136"/>
      <c r="X33037" s="133"/>
      <c r="Y33037" s="133"/>
      <c r="Z33037" s="133"/>
      <c r="AA33037" s="133"/>
      <c r="AB33037" s="133"/>
      <c r="AC33037" s="133"/>
      <c r="AD33037" s="133"/>
      <c r="AE33037" s="133"/>
      <c r="AF33037" s="133"/>
      <c r="AG33037" s="133"/>
      <c r="AH33037" s="133"/>
      <c r="AI33037" s="133"/>
      <c r="AJ33037" s="133"/>
      <c r="AK33037" s="133"/>
      <c r="AL33037" s="133"/>
      <c r="AM33037" s="133"/>
      <c r="AN33037" s="133"/>
      <c r="AO33037" s="133"/>
      <c r="AP33037" s="133"/>
      <c r="AQ33037" s="133"/>
      <c r="AR33037" s="133"/>
      <c r="AS33037" s="133"/>
      <c r="AT33037" s="133"/>
      <c r="AU33037" s="133"/>
      <c r="AV33037" s="133"/>
      <c r="AW33037" s="133"/>
      <c r="AX33037" s="133"/>
      <c r="AY33037" s="133"/>
      <c r="AZ33037" s="133"/>
      <c r="BA33037" s="133"/>
      <c r="BB33037" s="133"/>
      <c r="BC33037" s="133"/>
      <c r="BD33037" s="133"/>
      <c r="BE33037" s="133"/>
      <c r="BF33037" s="133"/>
      <c r="BG33037" s="133"/>
      <c r="BH33037" s="133"/>
      <c r="BI33037" s="133"/>
      <c r="BJ33037" s="133"/>
      <c r="BK33037" s="133"/>
      <c r="BL33037" s="133"/>
      <c r="BM33037" s="133"/>
      <c r="BN33037" s="133"/>
      <c r="BO33037" s="133"/>
      <c r="BP33037" s="133"/>
      <c r="BQ33037" s="133"/>
      <c r="BR33037" s="133"/>
      <c r="BS33037" s="133"/>
      <c r="BT33037" s="133"/>
      <c r="BU33037" s="133"/>
      <c r="BV33037" s="133"/>
      <c r="BW33037" s="133"/>
      <c r="BX33037" s="133"/>
      <c r="BY33037" s="133"/>
      <c r="BZ33037" s="133"/>
      <c r="CA33037" s="133"/>
      <c r="CB33037" s="133"/>
      <c r="CC33037" s="133"/>
      <c r="CD33037" s="133"/>
      <c r="CE33037" s="133"/>
      <c r="CF33037" s="133"/>
      <c r="CG33037" s="133"/>
      <c r="CH33037" s="133"/>
      <c r="CI33037" s="133"/>
      <c r="CJ33037" s="133"/>
      <c r="CK33037" s="133"/>
      <c r="CL33037" s="133"/>
      <c r="CM33037" s="133"/>
    </row>
    <row r="33038" customFormat="false" ht="12.75" hidden="false" customHeight="false" outlineLevel="0" collapsed="false">
      <c r="A33038" s="133"/>
      <c r="B33038" s="133"/>
      <c r="C33038" s="136" t="n">
        <f aca="false">+C33037+1</f>
        <v>13</v>
      </c>
      <c r="D33038" s="168" t="n">
        <f aca="false">+D33004</f>
        <v>35952</v>
      </c>
      <c r="E33038" s="158" t="n">
        <f aca="false">+E33004</f>
        <v>35952</v>
      </c>
      <c r="F33038" s="133" t="str">
        <f aca="true">OFFSET(position,E33023,$C33038)</f>
        <v/>
      </c>
      <c r="G33038" s="133" t="str">
        <f aca="true">IF(F33038="","",OFFSET(assignment,E33023,$C33038))</f>
        <v/>
      </c>
      <c r="H33038" s="154" t="str">
        <f aca="true">IF(F33038="","",OFFSET(start,E33023,$C33038))</f>
        <v/>
      </c>
      <c r="I33038" s="154" t="str">
        <f aca="true">IF(F33038="","",OFFSET(stop,E33023,$C33038))</f>
        <v/>
      </c>
      <c r="J33038" s="152" t="str">
        <f aca="true">IF(F33038="","",OFFSET(hours,E33023,$C33038))</f>
        <v/>
      </c>
      <c r="K33038" s="133"/>
      <c r="L33038" s="133"/>
      <c r="M33038" s="133"/>
      <c r="N33038" s="133"/>
      <c r="O33038" s="133"/>
      <c r="P33038" s="133"/>
      <c r="Q33038" s="133"/>
      <c r="R33038" s="133"/>
      <c r="S33038" s="133"/>
      <c r="T33038" s="136"/>
      <c r="U33038" s="136"/>
      <c r="V33038" s="136"/>
      <c r="W33038" s="136"/>
      <c r="X33038" s="133"/>
      <c r="Y33038" s="133"/>
      <c r="Z33038" s="133"/>
      <c r="AA33038" s="133"/>
      <c r="AB33038" s="133"/>
      <c r="AC33038" s="133"/>
      <c r="AD33038" s="133"/>
      <c r="AE33038" s="133"/>
      <c r="AF33038" s="133"/>
      <c r="AG33038" s="133"/>
      <c r="AH33038" s="133"/>
      <c r="AI33038" s="133"/>
      <c r="AJ33038" s="133"/>
      <c r="AK33038" s="133"/>
      <c r="AL33038" s="133"/>
      <c r="AM33038" s="133"/>
      <c r="AN33038" s="133"/>
      <c r="AO33038" s="133"/>
      <c r="AP33038" s="133"/>
      <c r="AQ33038" s="133"/>
      <c r="AR33038" s="133"/>
      <c r="AS33038" s="133"/>
      <c r="AT33038" s="133"/>
      <c r="AU33038" s="133"/>
      <c r="AV33038" s="133"/>
      <c r="AW33038" s="133"/>
      <c r="AX33038" s="133"/>
      <c r="AY33038" s="133"/>
      <c r="AZ33038" s="133"/>
      <c r="BA33038" s="133"/>
      <c r="BB33038" s="133"/>
      <c r="BC33038" s="133"/>
      <c r="BD33038" s="133"/>
      <c r="BE33038" s="133"/>
      <c r="BF33038" s="133"/>
      <c r="BG33038" s="133"/>
      <c r="BH33038" s="133"/>
      <c r="BI33038" s="133"/>
      <c r="BJ33038" s="133"/>
      <c r="BK33038" s="133"/>
      <c r="BL33038" s="133"/>
      <c r="BM33038" s="133"/>
      <c r="BN33038" s="133"/>
      <c r="BO33038" s="133"/>
      <c r="BP33038" s="133"/>
      <c r="BQ33038" s="133"/>
      <c r="BR33038" s="133"/>
      <c r="BS33038" s="133"/>
      <c r="BT33038" s="133"/>
      <c r="BU33038" s="133"/>
      <c r="BV33038" s="133"/>
      <c r="BW33038" s="133"/>
      <c r="BX33038" s="133"/>
      <c r="BY33038" s="133"/>
      <c r="BZ33038" s="133"/>
      <c r="CA33038" s="133"/>
      <c r="CB33038" s="133"/>
      <c r="CC33038" s="133"/>
      <c r="CD33038" s="133"/>
      <c r="CE33038" s="133"/>
      <c r="CF33038" s="133"/>
      <c r="CG33038" s="133"/>
      <c r="CH33038" s="133"/>
      <c r="CI33038" s="133"/>
      <c r="CJ33038" s="133"/>
      <c r="CK33038" s="133"/>
      <c r="CL33038" s="133"/>
      <c r="CM33038" s="133"/>
    </row>
    <row r="33039" customFormat="false" ht="12.75" hidden="false" customHeight="false" outlineLevel="0" collapsed="false">
      <c r="A33039" s="133"/>
      <c r="B33039" s="133"/>
      <c r="C33039" s="136" t="n">
        <f aca="false">+C33038+1</f>
        <v>14</v>
      </c>
      <c r="D33039" s="168" t="n">
        <f aca="false">+D33005</f>
        <v>35953</v>
      </c>
      <c r="E33039" s="158" t="n">
        <f aca="false">+E33005</f>
        <v>35953</v>
      </c>
      <c r="F33039" s="133" t="str">
        <f aca="true">OFFSET(position,E33023,$C33039)</f>
        <v/>
      </c>
      <c r="G33039" s="133" t="str">
        <f aca="true">IF(F33039="","",OFFSET(assignment,E33023,$C33039))</f>
        <v/>
      </c>
      <c r="H33039" s="154" t="str">
        <f aca="true">IF(F33039="","",OFFSET(start,E33023,$C33039))</f>
        <v/>
      </c>
      <c r="I33039" s="154" t="str">
        <f aca="true">IF(F33039="","",OFFSET(stop,E33023,$C33039))</f>
        <v/>
      </c>
      <c r="J33039" s="152" t="str">
        <f aca="true">IF(F33039="","",OFFSET(hours,E33023,$C33039))</f>
        <v/>
      </c>
      <c r="K33039" s="152" t="n">
        <f aca="false">SUM(J33033:J33039)</f>
        <v>0</v>
      </c>
      <c r="L33039" s="133"/>
      <c r="M33039" s="133"/>
      <c r="N33039" s="133"/>
      <c r="O33039" s="133"/>
      <c r="P33039" s="133"/>
      <c r="Q33039" s="133"/>
      <c r="R33039" s="133"/>
      <c r="S33039" s="133"/>
      <c r="T33039" s="136"/>
      <c r="U33039" s="136"/>
      <c r="V33039" s="136"/>
      <c r="W33039" s="136"/>
      <c r="X33039" s="133"/>
      <c r="Y33039" s="133"/>
      <c r="Z33039" s="133"/>
      <c r="AA33039" s="133"/>
      <c r="AB33039" s="133"/>
      <c r="AC33039" s="133"/>
      <c r="AD33039" s="133"/>
      <c r="AE33039" s="133"/>
      <c r="AF33039" s="133"/>
      <c r="AG33039" s="133"/>
      <c r="AH33039" s="133"/>
      <c r="AI33039" s="133"/>
      <c r="AJ33039" s="133"/>
      <c r="AK33039" s="133"/>
      <c r="AL33039" s="133"/>
      <c r="AM33039" s="133"/>
      <c r="AN33039" s="133"/>
      <c r="AO33039" s="133"/>
      <c r="AP33039" s="133"/>
      <c r="AQ33039" s="133"/>
      <c r="AR33039" s="133"/>
      <c r="AS33039" s="133"/>
      <c r="AT33039" s="133"/>
      <c r="AU33039" s="133"/>
      <c r="AV33039" s="133"/>
      <c r="AW33039" s="133"/>
      <c r="AX33039" s="133"/>
      <c r="AY33039" s="133"/>
      <c r="AZ33039" s="133"/>
      <c r="BA33039" s="133"/>
      <c r="BB33039" s="133"/>
      <c r="BC33039" s="133"/>
      <c r="BD33039" s="133"/>
      <c r="BE33039" s="133"/>
      <c r="BF33039" s="133"/>
      <c r="BG33039" s="133"/>
      <c r="BH33039" s="133"/>
      <c r="BI33039" s="133"/>
      <c r="BJ33039" s="133"/>
      <c r="BK33039" s="133"/>
      <c r="BL33039" s="133"/>
      <c r="BM33039" s="133"/>
      <c r="BN33039" s="133"/>
      <c r="BO33039" s="133"/>
      <c r="BP33039" s="133"/>
      <c r="BQ33039" s="133"/>
      <c r="BR33039" s="133"/>
      <c r="BS33039" s="133"/>
      <c r="BT33039" s="133"/>
      <c r="BU33039" s="133"/>
      <c r="BV33039" s="133"/>
      <c r="BW33039" s="133"/>
      <c r="BX33039" s="133"/>
      <c r="BY33039" s="133"/>
      <c r="BZ33039" s="133"/>
      <c r="CA33039" s="133"/>
      <c r="CB33039" s="133"/>
      <c r="CC33039" s="133"/>
      <c r="CD33039" s="133"/>
      <c r="CE33039" s="133"/>
      <c r="CF33039" s="133"/>
      <c r="CG33039" s="133"/>
      <c r="CH33039" s="133"/>
      <c r="CI33039" s="133"/>
      <c r="CJ33039" s="133"/>
      <c r="CK33039" s="133"/>
      <c r="CL33039" s="133"/>
      <c r="CM33039" s="133"/>
    </row>
    <row r="33040" customFormat="false" ht="12.75" hidden="false" customHeight="false" outlineLevel="0" collapsed="false">
      <c r="A33040" s="133"/>
      <c r="B33040" s="133"/>
      <c r="C33040" s="136" t="n">
        <f aca="false">+C33039+1</f>
        <v>15</v>
      </c>
      <c r="D33040" s="168" t="n">
        <f aca="false">+D33006</f>
        <v>35954</v>
      </c>
      <c r="E33040" s="158" t="n">
        <f aca="false">+E33006</f>
        <v>35954</v>
      </c>
      <c r="F33040" s="133" t="str">
        <f aca="true">OFFSET(position,E33023,$C33040)</f>
        <v/>
      </c>
      <c r="G33040" s="133" t="str">
        <f aca="true">IF(F33040="","",OFFSET(assignment,E33023,$C33040))</f>
        <v/>
      </c>
      <c r="H33040" s="154" t="str">
        <f aca="true">IF(F33040="","",OFFSET(start,E33023,$C33040))</f>
        <v/>
      </c>
      <c r="I33040" s="154" t="str">
        <f aca="true">IF(F33040="","",OFFSET(stop,E33023,$C33040))</f>
        <v/>
      </c>
      <c r="J33040" s="152" t="str">
        <f aca="true">IF(F33040="","",OFFSET(hours,E33023,$C33040))</f>
        <v/>
      </c>
      <c r="K33040" s="133"/>
      <c r="L33040" s="133"/>
      <c r="M33040" s="133"/>
      <c r="N33040" s="133"/>
      <c r="O33040" s="133"/>
      <c r="P33040" s="133"/>
      <c r="Q33040" s="133"/>
      <c r="R33040" s="133"/>
      <c r="S33040" s="133"/>
      <c r="T33040" s="136"/>
      <c r="U33040" s="136"/>
      <c r="V33040" s="136"/>
      <c r="W33040" s="136"/>
      <c r="X33040" s="133"/>
      <c r="Y33040" s="133"/>
      <c r="Z33040" s="133"/>
      <c r="AA33040" s="133"/>
      <c r="AB33040" s="133"/>
      <c r="AC33040" s="133"/>
      <c r="AD33040" s="133"/>
      <c r="AE33040" s="133"/>
      <c r="AF33040" s="133"/>
      <c r="AG33040" s="133"/>
      <c r="AH33040" s="133"/>
      <c r="AI33040" s="133"/>
      <c r="AJ33040" s="133"/>
      <c r="AK33040" s="133"/>
      <c r="AL33040" s="133"/>
      <c r="AM33040" s="133"/>
      <c r="AN33040" s="133"/>
      <c r="AO33040" s="133"/>
      <c r="AP33040" s="133"/>
      <c r="AQ33040" s="133"/>
      <c r="AR33040" s="133"/>
      <c r="AS33040" s="133"/>
      <c r="AT33040" s="133"/>
      <c r="AU33040" s="133"/>
      <c r="AV33040" s="133"/>
      <c r="AW33040" s="133"/>
      <c r="AX33040" s="133"/>
      <c r="AY33040" s="133"/>
      <c r="AZ33040" s="133"/>
      <c r="BA33040" s="133"/>
      <c r="BB33040" s="133"/>
      <c r="BC33040" s="133"/>
      <c r="BD33040" s="133"/>
      <c r="BE33040" s="133"/>
      <c r="BF33040" s="133"/>
      <c r="BG33040" s="133"/>
      <c r="BH33040" s="133"/>
      <c r="BI33040" s="133"/>
      <c r="BJ33040" s="133"/>
      <c r="BK33040" s="133"/>
      <c r="BL33040" s="133"/>
      <c r="BM33040" s="133"/>
      <c r="BN33040" s="133"/>
      <c r="BO33040" s="133"/>
      <c r="BP33040" s="133"/>
      <c r="BQ33040" s="133"/>
      <c r="BR33040" s="133"/>
      <c r="BS33040" s="133"/>
      <c r="BT33040" s="133"/>
      <c r="BU33040" s="133"/>
      <c r="BV33040" s="133"/>
      <c r="BW33040" s="133"/>
      <c r="BX33040" s="133"/>
      <c r="BY33040" s="133"/>
      <c r="BZ33040" s="133"/>
      <c r="CA33040" s="133"/>
      <c r="CB33040" s="133"/>
      <c r="CC33040" s="133"/>
      <c r="CD33040" s="133"/>
      <c r="CE33040" s="133"/>
      <c r="CF33040" s="133"/>
      <c r="CG33040" s="133"/>
      <c r="CH33040" s="133"/>
      <c r="CI33040" s="133"/>
      <c r="CJ33040" s="133"/>
      <c r="CK33040" s="133"/>
      <c r="CL33040" s="133"/>
      <c r="CM33040" s="133"/>
    </row>
    <row r="33041" customFormat="false" ht="12.75" hidden="false" customHeight="false" outlineLevel="0" collapsed="false">
      <c r="A33041" s="133"/>
      <c r="B33041" s="133"/>
      <c r="C33041" s="136" t="n">
        <f aca="false">+C33040+1</f>
        <v>16</v>
      </c>
      <c r="D33041" s="168" t="n">
        <f aca="false">+D33007</f>
        <v>35955</v>
      </c>
      <c r="E33041" s="158" t="n">
        <f aca="false">+E33007</f>
        <v>35955</v>
      </c>
      <c r="F33041" s="133" t="str">
        <f aca="true">OFFSET(position,E33023,$C33041)</f>
        <v/>
      </c>
      <c r="G33041" s="133" t="str">
        <f aca="true">IF(F33041="","",OFFSET(assignment,E33023,$C33041))</f>
        <v/>
      </c>
      <c r="H33041" s="154" t="str">
        <f aca="true">IF(F33041="","",OFFSET(start,E33023,$C33041))</f>
        <v/>
      </c>
      <c r="I33041" s="154" t="str">
        <f aca="true">IF(F33041="","",OFFSET(stop,E33023,$C33041))</f>
        <v/>
      </c>
      <c r="J33041" s="152" t="str">
        <f aca="true">IF(F33041="","",OFFSET(hours,E33023,$C33041))</f>
        <v/>
      </c>
      <c r="K33041" s="133"/>
      <c r="L33041" s="133"/>
      <c r="M33041" s="133"/>
      <c r="N33041" s="133"/>
      <c r="O33041" s="133"/>
      <c r="P33041" s="133"/>
      <c r="Q33041" s="133"/>
      <c r="R33041" s="133"/>
      <c r="S33041" s="133"/>
      <c r="T33041" s="136"/>
      <c r="U33041" s="136"/>
      <c r="V33041" s="136"/>
      <c r="W33041" s="136"/>
      <c r="X33041" s="133"/>
      <c r="Y33041" s="133"/>
      <c r="Z33041" s="133"/>
      <c r="AA33041" s="133"/>
      <c r="AB33041" s="133"/>
      <c r="AC33041" s="133"/>
      <c r="AD33041" s="133"/>
      <c r="AE33041" s="133"/>
      <c r="AF33041" s="133"/>
      <c r="AG33041" s="133"/>
      <c r="AH33041" s="133"/>
      <c r="AI33041" s="133"/>
      <c r="AJ33041" s="133"/>
      <c r="AK33041" s="133"/>
      <c r="AL33041" s="133"/>
      <c r="AM33041" s="133"/>
      <c r="AN33041" s="133"/>
      <c r="AO33041" s="133"/>
      <c r="AP33041" s="133"/>
      <c r="AQ33041" s="133"/>
      <c r="AR33041" s="133"/>
      <c r="AS33041" s="133"/>
      <c r="AT33041" s="133"/>
      <c r="AU33041" s="133"/>
      <c r="AV33041" s="133"/>
      <c r="AW33041" s="133"/>
      <c r="AX33041" s="133"/>
      <c r="AY33041" s="133"/>
      <c r="AZ33041" s="133"/>
      <c r="BA33041" s="133"/>
      <c r="BB33041" s="133"/>
      <c r="BC33041" s="133"/>
      <c r="BD33041" s="133"/>
      <c r="BE33041" s="133"/>
      <c r="BF33041" s="133"/>
      <c r="BG33041" s="133"/>
      <c r="BH33041" s="133"/>
      <c r="BI33041" s="133"/>
      <c r="BJ33041" s="133"/>
      <c r="BK33041" s="133"/>
      <c r="BL33041" s="133"/>
      <c r="BM33041" s="133"/>
      <c r="BN33041" s="133"/>
      <c r="BO33041" s="133"/>
      <c r="BP33041" s="133"/>
      <c r="BQ33041" s="133"/>
      <c r="BR33041" s="133"/>
      <c r="BS33041" s="133"/>
      <c r="BT33041" s="133"/>
      <c r="BU33041" s="133"/>
      <c r="BV33041" s="133"/>
      <c r="BW33041" s="133"/>
      <c r="BX33041" s="133"/>
      <c r="BY33041" s="133"/>
      <c r="BZ33041" s="133"/>
      <c r="CA33041" s="133"/>
      <c r="CB33041" s="133"/>
      <c r="CC33041" s="133"/>
      <c r="CD33041" s="133"/>
      <c r="CE33041" s="133"/>
      <c r="CF33041" s="133"/>
      <c r="CG33041" s="133"/>
      <c r="CH33041" s="133"/>
      <c r="CI33041" s="133"/>
      <c r="CJ33041" s="133"/>
      <c r="CK33041" s="133"/>
      <c r="CL33041" s="133"/>
      <c r="CM33041" s="133"/>
    </row>
    <row r="33042" customFormat="false" ht="12.75" hidden="false" customHeight="false" outlineLevel="0" collapsed="false">
      <c r="A33042" s="133"/>
      <c r="B33042" s="133"/>
      <c r="C33042" s="136" t="n">
        <f aca="false">+C33041+1</f>
        <v>17</v>
      </c>
      <c r="D33042" s="168" t="n">
        <f aca="false">+D33008</f>
        <v>35956</v>
      </c>
      <c r="E33042" s="158" t="n">
        <f aca="false">+E33008</f>
        <v>35956</v>
      </c>
      <c r="F33042" s="133" t="str">
        <f aca="true">OFFSET(position,E33023,$C33042)</f>
        <v/>
      </c>
      <c r="G33042" s="133" t="str">
        <f aca="true">IF(F33042="","",OFFSET(assignment,E33023,$C33042))</f>
        <v/>
      </c>
      <c r="H33042" s="154" t="str">
        <f aca="true">IF(F33042="","",OFFSET(start,E33023,$C33042))</f>
        <v/>
      </c>
      <c r="I33042" s="154" t="str">
        <f aca="true">IF(F33042="","",OFFSET(stop,E33023,$C33042))</f>
        <v/>
      </c>
      <c r="J33042" s="152" t="str">
        <f aca="true">IF(F33042="","",OFFSET(hours,E33023,$C33042))</f>
        <v/>
      </c>
      <c r="K33042" s="133"/>
      <c r="L33042" s="133"/>
      <c r="M33042" s="133"/>
      <c r="N33042" s="133"/>
      <c r="O33042" s="133"/>
      <c r="P33042" s="133"/>
      <c r="Q33042" s="133"/>
      <c r="R33042" s="133"/>
      <c r="S33042" s="133"/>
      <c r="T33042" s="133"/>
      <c r="U33042" s="133"/>
      <c r="V33042" s="133"/>
      <c r="W33042" s="133"/>
      <c r="X33042" s="133"/>
      <c r="Y33042" s="133"/>
      <c r="Z33042" s="133"/>
      <c r="AA33042" s="133"/>
      <c r="AB33042" s="133"/>
      <c r="AC33042" s="133"/>
      <c r="AD33042" s="133"/>
      <c r="AE33042" s="133"/>
      <c r="AF33042" s="133"/>
      <c r="AG33042" s="133"/>
      <c r="AH33042" s="133"/>
      <c r="AI33042" s="133"/>
      <c r="AJ33042" s="133"/>
      <c r="AK33042" s="133"/>
      <c r="AL33042" s="133"/>
      <c r="AM33042" s="133"/>
      <c r="AN33042" s="133"/>
      <c r="AO33042" s="133"/>
      <c r="AP33042" s="133"/>
      <c r="AQ33042" s="133"/>
      <c r="AR33042" s="133"/>
      <c r="AS33042" s="133"/>
      <c r="AT33042" s="133"/>
      <c r="AU33042" s="133"/>
      <c r="AV33042" s="133"/>
      <c r="AW33042" s="133"/>
      <c r="AX33042" s="133"/>
      <c r="AY33042" s="133"/>
      <c r="AZ33042" s="133"/>
      <c r="BA33042" s="133"/>
      <c r="BB33042" s="133"/>
      <c r="BC33042" s="133"/>
      <c r="BD33042" s="133"/>
      <c r="BE33042" s="133"/>
      <c r="BF33042" s="133"/>
      <c r="BG33042" s="133"/>
      <c r="BH33042" s="133"/>
      <c r="BI33042" s="133"/>
      <c r="BJ33042" s="133"/>
      <c r="BK33042" s="133"/>
      <c r="BL33042" s="133"/>
      <c r="BM33042" s="133"/>
      <c r="BN33042" s="133"/>
      <c r="BO33042" s="133"/>
      <c r="BP33042" s="133"/>
      <c r="BQ33042" s="133"/>
      <c r="BR33042" s="133"/>
      <c r="BS33042" s="133"/>
      <c r="BT33042" s="133"/>
      <c r="BU33042" s="133"/>
      <c r="BV33042" s="133"/>
      <c r="BW33042" s="133"/>
      <c r="BX33042" s="133"/>
      <c r="BY33042" s="133"/>
      <c r="BZ33042" s="133"/>
      <c r="CA33042" s="133"/>
      <c r="CB33042" s="133"/>
      <c r="CC33042" s="133"/>
      <c r="CD33042" s="133"/>
      <c r="CE33042" s="133"/>
      <c r="CF33042" s="133"/>
      <c r="CG33042" s="133"/>
      <c r="CH33042" s="133"/>
      <c r="CI33042" s="133"/>
      <c r="CJ33042" s="133"/>
      <c r="CK33042" s="133"/>
      <c r="CL33042" s="133"/>
      <c r="CM33042" s="133"/>
    </row>
    <row r="33043" customFormat="false" ht="12.75" hidden="false" customHeight="false" outlineLevel="0" collapsed="false">
      <c r="A33043" s="133"/>
      <c r="B33043" s="133"/>
      <c r="C33043" s="136" t="n">
        <f aca="false">+C33042+1</f>
        <v>18</v>
      </c>
      <c r="D33043" s="168" t="n">
        <f aca="false">+D33009</f>
        <v>35957</v>
      </c>
      <c r="E33043" s="158" t="n">
        <f aca="false">+E33009</f>
        <v>35957</v>
      </c>
      <c r="F33043" s="133" t="str">
        <f aca="true">OFFSET(position,E33023,$C33043)</f>
        <v/>
      </c>
      <c r="G33043" s="133" t="str">
        <f aca="true">IF(F33043="","",OFFSET(assignment,E33023,$C33043))</f>
        <v/>
      </c>
      <c r="H33043" s="154" t="str">
        <f aca="true">IF(F33043="","",OFFSET(start,E33023,$C33043))</f>
        <v/>
      </c>
      <c r="I33043" s="154" t="str">
        <f aca="true">IF(F33043="","",OFFSET(stop,E33023,$C33043))</f>
        <v/>
      </c>
      <c r="J33043" s="152" t="str">
        <f aca="true">IF(F33043="","",OFFSET(hours,E33023,$C33043))</f>
        <v/>
      </c>
      <c r="K33043" s="133"/>
      <c r="L33043" s="133"/>
      <c r="M33043" s="133"/>
      <c r="N33043" s="133"/>
      <c r="O33043" s="133"/>
      <c r="P33043" s="133"/>
      <c r="Q33043" s="133"/>
      <c r="R33043" s="133"/>
      <c r="S33043" s="133"/>
      <c r="T33043" s="133"/>
      <c r="U33043" s="133"/>
      <c r="V33043" s="133"/>
      <c r="W33043" s="133"/>
      <c r="X33043" s="133"/>
      <c r="Y33043" s="133"/>
      <c r="Z33043" s="133"/>
      <c r="AA33043" s="133"/>
      <c r="AB33043" s="133"/>
      <c r="AC33043" s="133"/>
      <c r="AD33043" s="133"/>
      <c r="AE33043" s="133"/>
      <c r="AF33043" s="133"/>
      <c r="AG33043" s="133"/>
      <c r="AH33043" s="133"/>
      <c r="AI33043" s="133"/>
      <c r="AJ33043" s="133"/>
      <c r="AK33043" s="133"/>
      <c r="AL33043" s="133"/>
      <c r="AM33043" s="133"/>
      <c r="AN33043" s="133"/>
      <c r="AO33043" s="133"/>
      <c r="AP33043" s="133"/>
      <c r="AQ33043" s="133"/>
      <c r="AR33043" s="133"/>
      <c r="AS33043" s="133"/>
      <c r="AT33043" s="133"/>
      <c r="AU33043" s="133"/>
      <c r="AV33043" s="133"/>
      <c r="AW33043" s="133"/>
      <c r="AX33043" s="133"/>
      <c r="AY33043" s="133"/>
      <c r="AZ33043" s="133"/>
      <c r="BA33043" s="133"/>
      <c r="BB33043" s="133"/>
      <c r="BC33043" s="133"/>
      <c r="BD33043" s="133"/>
      <c r="BE33043" s="133"/>
      <c r="BF33043" s="133"/>
      <c r="BG33043" s="133"/>
      <c r="BH33043" s="133"/>
      <c r="BI33043" s="133"/>
      <c r="BJ33043" s="133"/>
      <c r="BK33043" s="133"/>
      <c r="BL33043" s="133"/>
      <c r="BM33043" s="133"/>
      <c r="BN33043" s="133"/>
      <c r="BO33043" s="133"/>
      <c r="BP33043" s="133"/>
      <c r="BQ33043" s="133"/>
      <c r="BR33043" s="133"/>
      <c r="BS33043" s="133"/>
      <c r="BT33043" s="133"/>
      <c r="BU33043" s="133"/>
      <c r="BV33043" s="133"/>
      <c r="BW33043" s="133"/>
      <c r="BX33043" s="133"/>
      <c r="BY33043" s="133"/>
      <c r="BZ33043" s="133"/>
      <c r="CA33043" s="133"/>
      <c r="CB33043" s="133"/>
      <c r="CC33043" s="133"/>
      <c r="CD33043" s="133"/>
      <c r="CE33043" s="133"/>
      <c r="CF33043" s="133"/>
      <c r="CG33043" s="133"/>
      <c r="CH33043" s="133"/>
      <c r="CI33043" s="133"/>
      <c r="CJ33043" s="133"/>
      <c r="CK33043" s="133"/>
      <c r="CL33043" s="133"/>
      <c r="CM33043" s="133"/>
    </row>
    <row r="33044" customFormat="false" ht="12.75" hidden="false" customHeight="false" outlineLevel="0" collapsed="false">
      <c r="A33044" s="133"/>
      <c r="B33044" s="133"/>
      <c r="C33044" s="136" t="n">
        <f aca="false">+C33043+1</f>
        <v>19</v>
      </c>
      <c r="D33044" s="168" t="n">
        <f aca="false">+D33010</f>
        <v>35958</v>
      </c>
      <c r="E33044" s="158" t="n">
        <f aca="false">+E33010</f>
        <v>35958</v>
      </c>
      <c r="F33044" s="133" t="str">
        <f aca="true">OFFSET(position,E33023,$C33044)</f>
        <v/>
      </c>
      <c r="G33044" s="133" t="str">
        <f aca="true">IF(F33044="","",OFFSET(assignment,E33023,$C33044))</f>
        <v/>
      </c>
      <c r="H33044" s="154" t="str">
        <f aca="true">IF(F33044="","",OFFSET(start,E33023,$C33044))</f>
        <v/>
      </c>
      <c r="I33044" s="154" t="str">
        <f aca="true">IF(F33044="","",OFFSET(stop,E33023,$C33044))</f>
        <v/>
      </c>
      <c r="J33044" s="152" t="str">
        <f aca="true">IF(F33044="","",OFFSET(hours,E33023,$C33044))</f>
        <v/>
      </c>
      <c r="K33044" s="133"/>
      <c r="L33044" s="133"/>
      <c r="M33044" s="133"/>
      <c r="N33044" s="133"/>
      <c r="O33044" s="133"/>
      <c r="P33044" s="133"/>
      <c r="Q33044" s="133"/>
      <c r="R33044" s="133"/>
      <c r="S33044" s="133"/>
      <c r="T33044" s="133"/>
      <c r="U33044" s="133"/>
      <c r="V33044" s="133"/>
      <c r="W33044" s="133"/>
      <c r="X33044" s="133"/>
      <c r="Y33044" s="133"/>
      <c r="Z33044" s="133"/>
      <c r="AA33044" s="133"/>
      <c r="AB33044" s="133"/>
      <c r="AC33044" s="133"/>
      <c r="AD33044" s="133"/>
      <c r="AE33044" s="133"/>
      <c r="AF33044" s="133"/>
      <c r="AG33044" s="133"/>
      <c r="AH33044" s="133"/>
      <c r="AI33044" s="133"/>
      <c r="AJ33044" s="133"/>
      <c r="AK33044" s="133"/>
      <c r="AL33044" s="133"/>
      <c r="AM33044" s="133"/>
      <c r="AN33044" s="133"/>
      <c r="AO33044" s="133"/>
      <c r="AP33044" s="133"/>
      <c r="AQ33044" s="133"/>
      <c r="AR33044" s="133"/>
      <c r="AS33044" s="133"/>
      <c r="AT33044" s="133"/>
      <c r="AU33044" s="133"/>
      <c r="AV33044" s="133"/>
      <c r="AW33044" s="133"/>
      <c r="AX33044" s="133"/>
      <c r="AY33044" s="133"/>
      <c r="AZ33044" s="133"/>
      <c r="BA33044" s="133"/>
      <c r="BB33044" s="133"/>
      <c r="BC33044" s="133"/>
      <c r="BD33044" s="133"/>
      <c r="BE33044" s="133"/>
      <c r="BF33044" s="133"/>
      <c r="BG33044" s="133"/>
      <c r="BH33044" s="133"/>
      <c r="BI33044" s="133"/>
      <c r="BJ33044" s="133"/>
      <c r="BK33044" s="133"/>
      <c r="BL33044" s="133"/>
      <c r="BM33044" s="133"/>
      <c r="BN33044" s="133"/>
      <c r="BO33044" s="133"/>
      <c r="BP33044" s="133"/>
      <c r="BQ33044" s="133"/>
      <c r="BR33044" s="133"/>
      <c r="BS33044" s="133"/>
      <c r="BT33044" s="133"/>
      <c r="BU33044" s="133"/>
      <c r="BV33044" s="133"/>
      <c r="BW33044" s="133"/>
      <c r="BX33044" s="133"/>
      <c r="BY33044" s="133"/>
      <c r="BZ33044" s="133"/>
      <c r="CA33044" s="133"/>
      <c r="CB33044" s="133"/>
      <c r="CC33044" s="133"/>
      <c r="CD33044" s="133"/>
      <c r="CE33044" s="133"/>
      <c r="CF33044" s="133"/>
      <c r="CG33044" s="133"/>
      <c r="CH33044" s="133"/>
      <c r="CI33044" s="133"/>
      <c r="CJ33044" s="133"/>
      <c r="CK33044" s="133"/>
      <c r="CL33044" s="133"/>
      <c r="CM33044" s="133"/>
    </row>
    <row r="33045" customFormat="false" ht="12.75" hidden="false" customHeight="false" outlineLevel="0" collapsed="false">
      <c r="A33045" s="133"/>
      <c r="B33045" s="133"/>
      <c r="C33045" s="136" t="n">
        <f aca="false">+C33044+1</f>
        <v>20</v>
      </c>
      <c r="D33045" s="168" t="n">
        <f aca="false">+D33011</f>
        <v>35959</v>
      </c>
      <c r="E33045" s="158" t="n">
        <f aca="false">+E33011</f>
        <v>35959</v>
      </c>
      <c r="F33045" s="133" t="str">
        <f aca="true">OFFSET(position,E33023,$C33045)</f>
        <v/>
      </c>
      <c r="G33045" s="133" t="str">
        <f aca="true">IF(F33045="","",OFFSET(assignment,E33023,$C33045))</f>
        <v/>
      </c>
      <c r="H33045" s="154" t="str">
        <f aca="true">IF(F33045="","",OFFSET(start,E33023,$C33045))</f>
        <v/>
      </c>
      <c r="I33045" s="154" t="str">
        <f aca="true">IF(F33045="","",OFFSET(stop,E33023,$C33045))</f>
        <v/>
      </c>
      <c r="J33045" s="152" t="str">
        <f aca="true">IF(F33045="","",OFFSET(hours,E33023,$C33045))</f>
        <v/>
      </c>
      <c r="K33045" s="133"/>
      <c r="L33045" s="133"/>
      <c r="M33045" s="133"/>
      <c r="N33045" s="133"/>
      <c r="O33045" s="133"/>
      <c r="P33045" s="133"/>
      <c r="Q33045" s="133"/>
      <c r="R33045" s="133"/>
      <c r="S33045" s="133"/>
      <c r="T33045" s="133"/>
      <c r="U33045" s="133"/>
      <c r="V33045" s="133"/>
      <c r="W33045" s="133"/>
      <c r="X33045" s="133"/>
      <c r="Y33045" s="133"/>
      <c r="Z33045" s="133"/>
      <c r="AA33045" s="133"/>
      <c r="AB33045" s="133"/>
      <c r="AC33045" s="133"/>
      <c r="AD33045" s="133"/>
      <c r="AE33045" s="133"/>
      <c r="AF33045" s="133"/>
      <c r="AG33045" s="133"/>
      <c r="AH33045" s="133"/>
      <c r="AI33045" s="133"/>
      <c r="AJ33045" s="133"/>
      <c r="AK33045" s="133"/>
      <c r="AL33045" s="133"/>
      <c r="AM33045" s="133"/>
      <c r="AN33045" s="133"/>
      <c r="AO33045" s="133"/>
      <c r="AP33045" s="133"/>
      <c r="AQ33045" s="133"/>
      <c r="AR33045" s="133"/>
      <c r="AS33045" s="133"/>
      <c r="AT33045" s="133"/>
      <c r="AU33045" s="133"/>
      <c r="AV33045" s="133"/>
      <c r="AW33045" s="133"/>
      <c r="AX33045" s="133"/>
      <c r="AY33045" s="133"/>
      <c r="AZ33045" s="133"/>
      <c r="BA33045" s="133"/>
      <c r="BB33045" s="133"/>
      <c r="BC33045" s="133"/>
      <c r="BD33045" s="133"/>
      <c r="BE33045" s="133"/>
      <c r="BF33045" s="133"/>
      <c r="BG33045" s="133"/>
      <c r="BH33045" s="133"/>
      <c r="BI33045" s="133"/>
      <c r="BJ33045" s="133"/>
      <c r="BK33045" s="133"/>
      <c r="BL33045" s="133"/>
      <c r="BM33045" s="133"/>
      <c r="BN33045" s="133"/>
      <c r="BO33045" s="133"/>
      <c r="BP33045" s="133"/>
      <c r="BQ33045" s="133"/>
      <c r="BR33045" s="133"/>
      <c r="BS33045" s="133"/>
      <c r="BT33045" s="133"/>
      <c r="BU33045" s="133"/>
      <c r="BV33045" s="133"/>
      <c r="BW33045" s="133"/>
      <c r="BX33045" s="133"/>
      <c r="BY33045" s="133"/>
      <c r="BZ33045" s="133"/>
      <c r="CA33045" s="133"/>
      <c r="CB33045" s="133"/>
      <c r="CC33045" s="133"/>
      <c r="CD33045" s="133"/>
      <c r="CE33045" s="133"/>
      <c r="CF33045" s="133"/>
      <c r="CG33045" s="133"/>
      <c r="CH33045" s="133"/>
      <c r="CI33045" s="133"/>
      <c r="CJ33045" s="133"/>
      <c r="CK33045" s="133"/>
      <c r="CL33045" s="133"/>
      <c r="CM33045" s="133"/>
    </row>
    <row r="33046" customFormat="false" ht="12.75" hidden="false" customHeight="false" outlineLevel="0" collapsed="false">
      <c r="A33046" s="133"/>
      <c r="B33046" s="133"/>
      <c r="C33046" s="136" t="n">
        <f aca="false">+C33045+1</f>
        <v>21</v>
      </c>
      <c r="D33046" s="168" t="n">
        <f aca="false">+D33012</f>
        <v>35960</v>
      </c>
      <c r="E33046" s="158" t="n">
        <f aca="false">+E33012</f>
        <v>35960</v>
      </c>
      <c r="F33046" s="133" t="str">
        <f aca="true">OFFSET(position,E33023,$C33046)</f>
        <v/>
      </c>
      <c r="G33046" s="133" t="str">
        <f aca="true">IF(F33046="","",OFFSET(assignment,E33023,$C33046))</f>
        <v/>
      </c>
      <c r="H33046" s="154" t="str">
        <f aca="true">IF(F33046="","",OFFSET(start,E33023,$C33046))</f>
        <v/>
      </c>
      <c r="I33046" s="154" t="str">
        <f aca="true">IF(F33046="","",OFFSET(stop,E33023,$C33046))</f>
        <v/>
      </c>
      <c r="J33046" s="152" t="str">
        <f aca="true">IF(F33046="","",OFFSET(hours,E33023,$C33046))</f>
        <v/>
      </c>
      <c r="K33046" s="152" t="n">
        <f aca="false">SUM(J33040:J33046)</f>
        <v>0</v>
      </c>
      <c r="L33046" s="133"/>
      <c r="M33046" s="133"/>
      <c r="N33046" s="133"/>
      <c r="O33046" s="133"/>
      <c r="P33046" s="133"/>
      <c r="Q33046" s="133"/>
      <c r="R33046" s="133"/>
      <c r="S33046" s="133"/>
      <c r="T33046" s="133"/>
      <c r="U33046" s="133"/>
      <c r="V33046" s="133"/>
      <c r="W33046" s="133"/>
      <c r="X33046" s="133"/>
      <c r="Y33046" s="133"/>
      <c r="Z33046" s="133"/>
      <c r="AA33046" s="133"/>
      <c r="AB33046" s="133"/>
      <c r="AC33046" s="133"/>
      <c r="AD33046" s="133"/>
      <c r="AE33046" s="133"/>
      <c r="AF33046" s="133"/>
      <c r="AG33046" s="133"/>
      <c r="AH33046" s="133"/>
      <c r="AI33046" s="133"/>
      <c r="AJ33046" s="133"/>
      <c r="AK33046" s="133"/>
      <c r="AL33046" s="133"/>
      <c r="AM33046" s="133"/>
      <c r="AN33046" s="133"/>
      <c r="AO33046" s="133"/>
      <c r="AP33046" s="133"/>
      <c r="AQ33046" s="133"/>
      <c r="AR33046" s="133"/>
      <c r="AS33046" s="133"/>
      <c r="AT33046" s="133"/>
      <c r="AU33046" s="133"/>
      <c r="AV33046" s="133"/>
      <c r="AW33046" s="133"/>
      <c r="AX33046" s="133"/>
      <c r="AY33046" s="133"/>
      <c r="AZ33046" s="133"/>
      <c r="BA33046" s="133"/>
      <c r="BB33046" s="133"/>
      <c r="BC33046" s="133"/>
      <c r="BD33046" s="133"/>
      <c r="BE33046" s="133"/>
      <c r="BF33046" s="133"/>
      <c r="BG33046" s="133"/>
      <c r="BH33046" s="133"/>
      <c r="BI33046" s="133"/>
      <c r="BJ33046" s="133"/>
      <c r="BK33046" s="133"/>
      <c r="BL33046" s="133"/>
      <c r="BM33046" s="133"/>
      <c r="BN33046" s="133"/>
      <c r="BO33046" s="133"/>
      <c r="BP33046" s="133"/>
      <c r="BQ33046" s="133"/>
      <c r="BR33046" s="133"/>
      <c r="BS33046" s="133"/>
      <c r="BT33046" s="133"/>
      <c r="BU33046" s="133"/>
      <c r="BV33046" s="133"/>
      <c r="BW33046" s="133"/>
      <c r="BX33046" s="133"/>
      <c r="BY33046" s="133"/>
      <c r="BZ33046" s="133"/>
      <c r="CA33046" s="133"/>
      <c r="CB33046" s="133"/>
      <c r="CC33046" s="133"/>
      <c r="CD33046" s="133"/>
      <c r="CE33046" s="133"/>
      <c r="CF33046" s="133"/>
      <c r="CG33046" s="133"/>
      <c r="CH33046" s="133"/>
      <c r="CI33046" s="133"/>
      <c r="CJ33046" s="133"/>
      <c r="CK33046" s="133"/>
      <c r="CL33046" s="133"/>
      <c r="CM33046" s="133"/>
    </row>
    <row r="33047" customFormat="false" ht="12.75" hidden="false" customHeight="false" outlineLevel="0" collapsed="false">
      <c r="A33047" s="133"/>
      <c r="B33047" s="133"/>
      <c r="C33047" s="136" t="n">
        <f aca="false">+C33046+1</f>
        <v>22</v>
      </c>
      <c r="D33047" s="168" t="n">
        <f aca="false">+D33013</f>
        <v>35961</v>
      </c>
      <c r="E33047" s="158" t="n">
        <f aca="false">+E33013</f>
        <v>35961</v>
      </c>
      <c r="F33047" s="133" t="str">
        <f aca="true">OFFSET(position,E33023,$C33047)</f>
        <v/>
      </c>
      <c r="G33047" s="133" t="str">
        <f aca="true">IF(F33047="","",OFFSET(assignment,E33023,$C33047))</f>
        <v/>
      </c>
      <c r="H33047" s="154" t="str">
        <f aca="true">IF(F33047="","",OFFSET(start,E33023,$C33047))</f>
        <v/>
      </c>
      <c r="I33047" s="154" t="str">
        <f aca="true">IF(F33047="","",OFFSET(stop,E33023,$C33047))</f>
        <v/>
      </c>
      <c r="J33047" s="152" t="str">
        <f aca="true">IF(F33047="","",OFFSET(hours,E33023,$C33047))</f>
        <v/>
      </c>
      <c r="K33047" s="133"/>
      <c r="L33047" s="133"/>
      <c r="M33047" s="133"/>
      <c r="N33047" s="133"/>
      <c r="O33047" s="133"/>
      <c r="P33047" s="133"/>
      <c r="Q33047" s="133"/>
      <c r="R33047" s="133"/>
      <c r="S33047" s="133"/>
      <c r="T33047" s="133"/>
      <c r="U33047" s="133"/>
      <c r="V33047" s="133"/>
      <c r="W33047" s="133"/>
      <c r="X33047" s="133"/>
      <c r="Y33047" s="133"/>
      <c r="Z33047" s="133"/>
      <c r="AA33047" s="133"/>
      <c r="AB33047" s="133"/>
      <c r="AC33047" s="133"/>
      <c r="AD33047" s="133"/>
      <c r="AE33047" s="133"/>
      <c r="AF33047" s="133"/>
      <c r="AG33047" s="133"/>
      <c r="AH33047" s="133"/>
      <c r="AI33047" s="133"/>
      <c r="AJ33047" s="133"/>
      <c r="AK33047" s="133"/>
      <c r="AL33047" s="133"/>
      <c r="AM33047" s="133"/>
      <c r="AN33047" s="133"/>
      <c r="AO33047" s="133"/>
      <c r="AP33047" s="133"/>
      <c r="AQ33047" s="133"/>
      <c r="AR33047" s="133"/>
      <c r="AS33047" s="133"/>
      <c r="AT33047" s="133"/>
      <c r="AU33047" s="133"/>
      <c r="AV33047" s="133"/>
      <c r="AW33047" s="133"/>
      <c r="AX33047" s="133"/>
      <c r="AY33047" s="133"/>
      <c r="AZ33047" s="133"/>
      <c r="BA33047" s="133"/>
      <c r="BB33047" s="133"/>
      <c r="BC33047" s="133"/>
      <c r="BD33047" s="133"/>
      <c r="BE33047" s="133"/>
      <c r="BF33047" s="133"/>
      <c r="BG33047" s="133"/>
      <c r="BH33047" s="133"/>
      <c r="BI33047" s="133"/>
      <c r="BJ33047" s="133"/>
      <c r="BK33047" s="133"/>
      <c r="BL33047" s="133"/>
      <c r="BM33047" s="133"/>
      <c r="BN33047" s="133"/>
      <c r="BO33047" s="133"/>
      <c r="BP33047" s="133"/>
      <c r="BQ33047" s="133"/>
      <c r="BR33047" s="133"/>
      <c r="BS33047" s="133"/>
      <c r="BT33047" s="133"/>
      <c r="BU33047" s="133"/>
      <c r="BV33047" s="133"/>
      <c r="BW33047" s="133"/>
      <c r="BX33047" s="133"/>
      <c r="BY33047" s="133"/>
      <c r="BZ33047" s="133"/>
      <c r="CA33047" s="133"/>
      <c r="CB33047" s="133"/>
      <c r="CC33047" s="133"/>
      <c r="CD33047" s="133"/>
      <c r="CE33047" s="133"/>
      <c r="CF33047" s="133"/>
      <c r="CG33047" s="133"/>
      <c r="CH33047" s="133"/>
      <c r="CI33047" s="133"/>
      <c r="CJ33047" s="133"/>
      <c r="CK33047" s="133"/>
      <c r="CL33047" s="133"/>
      <c r="CM33047" s="133"/>
    </row>
    <row r="33048" customFormat="false" ht="12.75" hidden="false" customHeight="false" outlineLevel="0" collapsed="false">
      <c r="A33048" s="133"/>
      <c r="B33048" s="133"/>
      <c r="C33048" s="136" t="n">
        <f aca="false">+C33047+1</f>
        <v>23</v>
      </c>
      <c r="D33048" s="168" t="n">
        <f aca="false">+D33014</f>
        <v>35962</v>
      </c>
      <c r="E33048" s="158" t="n">
        <f aca="false">+E33014</f>
        <v>35962</v>
      </c>
      <c r="F33048" s="133" t="str">
        <f aca="true">OFFSET(position,E33023,$C33048)</f>
        <v/>
      </c>
      <c r="G33048" s="133" t="str">
        <f aca="true">IF(F33048="","",OFFSET(assignment,E33023,$C33048))</f>
        <v/>
      </c>
      <c r="H33048" s="154" t="str">
        <f aca="true">IF(F33048="","",OFFSET(start,E33023,$C33048))</f>
        <v/>
      </c>
      <c r="I33048" s="154" t="str">
        <f aca="true">IF(F33048="","",OFFSET(stop,E33023,$C33048))</f>
        <v/>
      </c>
      <c r="J33048" s="152" t="str">
        <f aca="true">IF(F33048="","",OFFSET(hours,E33023,$C33048))</f>
        <v/>
      </c>
      <c r="K33048" s="133"/>
      <c r="L33048" s="133"/>
      <c r="M33048" s="133"/>
      <c r="N33048" s="133"/>
      <c r="O33048" s="133"/>
      <c r="P33048" s="133"/>
      <c r="Q33048" s="133"/>
      <c r="R33048" s="133"/>
      <c r="S33048" s="133"/>
      <c r="T33048" s="133"/>
      <c r="U33048" s="133"/>
      <c r="V33048" s="133"/>
      <c r="W33048" s="133"/>
      <c r="X33048" s="133"/>
      <c r="Y33048" s="133"/>
      <c r="Z33048" s="133"/>
      <c r="AA33048" s="133"/>
      <c r="AB33048" s="133"/>
      <c r="AC33048" s="133"/>
      <c r="AD33048" s="133"/>
      <c r="AE33048" s="133"/>
      <c r="AF33048" s="133"/>
      <c r="AG33048" s="133"/>
      <c r="AH33048" s="133"/>
      <c r="AI33048" s="133"/>
      <c r="AJ33048" s="133"/>
      <c r="AK33048" s="133"/>
      <c r="AL33048" s="133"/>
      <c r="AM33048" s="133"/>
      <c r="AN33048" s="133"/>
      <c r="AO33048" s="133"/>
      <c r="AP33048" s="133"/>
      <c r="AQ33048" s="133"/>
      <c r="AR33048" s="133"/>
      <c r="AS33048" s="133"/>
      <c r="AT33048" s="133"/>
      <c r="AU33048" s="133"/>
      <c r="AV33048" s="133"/>
      <c r="AW33048" s="133"/>
      <c r="AX33048" s="133"/>
      <c r="AY33048" s="133"/>
      <c r="AZ33048" s="133"/>
      <c r="BA33048" s="133"/>
      <c r="BB33048" s="133"/>
      <c r="BC33048" s="133"/>
      <c r="BD33048" s="133"/>
      <c r="BE33048" s="133"/>
      <c r="BF33048" s="133"/>
      <c r="BG33048" s="133"/>
      <c r="BH33048" s="133"/>
      <c r="BI33048" s="133"/>
      <c r="BJ33048" s="133"/>
      <c r="BK33048" s="133"/>
      <c r="BL33048" s="133"/>
      <c r="BM33048" s="133"/>
      <c r="BN33048" s="133"/>
      <c r="BO33048" s="133"/>
      <c r="BP33048" s="133"/>
      <c r="BQ33048" s="133"/>
      <c r="BR33048" s="133"/>
      <c r="BS33048" s="133"/>
      <c r="BT33048" s="133"/>
      <c r="BU33048" s="133"/>
      <c r="BV33048" s="133"/>
      <c r="BW33048" s="133"/>
      <c r="BX33048" s="133"/>
      <c r="BY33048" s="133"/>
      <c r="BZ33048" s="133"/>
      <c r="CA33048" s="133"/>
      <c r="CB33048" s="133"/>
      <c r="CC33048" s="133"/>
      <c r="CD33048" s="133"/>
      <c r="CE33048" s="133"/>
      <c r="CF33048" s="133"/>
      <c r="CG33048" s="133"/>
      <c r="CH33048" s="133"/>
      <c r="CI33048" s="133"/>
      <c r="CJ33048" s="133"/>
      <c r="CK33048" s="133"/>
      <c r="CL33048" s="133"/>
      <c r="CM33048" s="133"/>
    </row>
    <row r="33049" customFormat="false" ht="12.75" hidden="false" customHeight="false" outlineLevel="0" collapsed="false">
      <c r="A33049" s="133"/>
      <c r="B33049" s="133"/>
      <c r="C33049" s="136" t="n">
        <f aca="false">+C33048+1</f>
        <v>24</v>
      </c>
      <c r="D33049" s="168" t="n">
        <f aca="false">+D33015</f>
        <v>35963</v>
      </c>
      <c r="E33049" s="158" t="n">
        <f aca="false">+E33015</f>
        <v>35963</v>
      </c>
      <c r="F33049" s="133" t="str">
        <f aca="true">OFFSET(position,E33023,$C33049)</f>
        <v/>
      </c>
      <c r="G33049" s="133" t="str">
        <f aca="true">IF(F33049="","",OFFSET(assignment,E33023,$C33049))</f>
        <v/>
      </c>
      <c r="H33049" s="154" t="str">
        <f aca="true">IF(F33049="","",OFFSET(start,E33023,$C33049))</f>
        <v/>
      </c>
      <c r="I33049" s="154" t="str">
        <f aca="true">IF(F33049="","",OFFSET(stop,E33023,$C33049))</f>
        <v/>
      </c>
      <c r="J33049" s="152" t="str">
        <f aca="true">IF(F33049="","",OFFSET(hours,E33023,$C33049))</f>
        <v/>
      </c>
      <c r="K33049" s="133"/>
      <c r="L33049" s="133"/>
      <c r="M33049" s="133"/>
      <c r="N33049" s="133"/>
      <c r="O33049" s="133"/>
      <c r="P33049" s="133"/>
      <c r="Q33049" s="133"/>
      <c r="R33049" s="133"/>
      <c r="S33049" s="133"/>
      <c r="T33049" s="133"/>
      <c r="U33049" s="133"/>
      <c r="V33049" s="133"/>
      <c r="W33049" s="133"/>
      <c r="X33049" s="133"/>
      <c r="Y33049" s="133"/>
      <c r="Z33049" s="133"/>
      <c r="AA33049" s="133"/>
      <c r="AB33049" s="133"/>
      <c r="AC33049" s="133"/>
      <c r="AD33049" s="133"/>
      <c r="AE33049" s="133"/>
      <c r="AF33049" s="133"/>
      <c r="AG33049" s="133"/>
      <c r="AH33049" s="133"/>
      <c r="AI33049" s="133"/>
      <c r="AJ33049" s="133"/>
      <c r="AK33049" s="133"/>
      <c r="AL33049" s="133"/>
      <c r="AM33049" s="133"/>
      <c r="AN33049" s="133"/>
      <c r="AO33049" s="133"/>
      <c r="AP33049" s="133"/>
      <c r="AQ33049" s="133"/>
      <c r="AR33049" s="133"/>
      <c r="AS33049" s="133"/>
      <c r="AT33049" s="133"/>
      <c r="AU33049" s="133"/>
      <c r="AV33049" s="133"/>
      <c r="AW33049" s="133"/>
      <c r="AX33049" s="133"/>
      <c r="AY33049" s="133"/>
      <c r="AZ33049" s="133"/>
      <c r="BA33049" s="133"/>
      <c r="BB33049" s="133"/>
      <c r="BC33049" s="133"/>
      <c r="BD33049" s="133"/>
      <c r="BE33049" s="133"/>
      <c r="BF33049" s="133"/>
      <c r="BG33049" s="133"/>
      <c r="BH33049" s="133"/>
      <c r="BI33049" s="133"/>
      <c r="BJ33049" s="133"/>
      <c r="BK33049" s="133"/>
      <c r="BL33049" s="133"/>
      <c r="BM33049" s="133"/>
      <c r="BN33049" s="133"/>
      <c r="BO33049" s="133"/>
      <c r="BP33049" s="133"/>
      <c r="BQ33049" s="133"/>
      <c r="BR33049" s="133"/>
      <c r="BS33049" s="133"/>
      <c r="BT33049" s="133"/>
      <c r="BU33049" s="133"/>
      <c r="BV33049" s="133"/>
      <c r="BW33049" s="133"/>
      <c r="BX33049" s="133"/>
      <c r="BY33049" s="133"/>
      <c r="BZ33049" s="133"/>
      <c r="CA33049" s="133"/>
      <c r="CB33049" s="133"/>
      <c r="CC33049" s="133"/>
      <c r="CD33049" s="133"/>
      <c r="CE33049" s="133"/>
      <c r="CF33049" s="133"/>
      <c r="CG33049" s="133"/>
      <c r="CH33049" s="133"/>
      <c r="CI33049" s="133"/>
      <c r="CJ33049" s="133"/>
      <c r="CK33049" s="133"/>
      <c r="CL33049" s="133"/>
      <c r="CM33049" s="133"/>
    </row>
    <row r="33050" customFormat="false" ht="12.75" hidden="false" customHeight="false" outlineLevel="0" collapsed="false">
      <c r="A33050" s="133"/>
      <c r="B33050" s="133"/>
      <c r="C33050" s="136" t="n">
        <f aca="false">+C33049+1</f>
        <v>25</v>
      </c>
      <c r="D33050" s="168" t="n">
        <f aca="false">+D33016</f>
        <v>35964</v>
      </c>
      <c r="E33050" s="158" t="n">
        <f aca="false">+E33016</f>
        <v>35964</v>
      </c>
      <c r="F33050" s="133" t="str">
        <f aca="true">OFFSET(position,E33023,$C33050)</f>
        <v/>
      </c>
      <c r="G33050" s="133" t="str">
        <f aca="true">IF(F33050="","",OFFSET(assignment,E33023,$C33050))</f>
        <v/>
      </c>
      <c r="H33050" s="154" t="str">
        <f aca="true">IF(F33050="","",OFFSET(start,E33023,$C33050))</f>
        <v/>
      </c>
      <c r="I33050" s="154" t="str">
        <f aca="true">IF(F33050="","",OFFSET(stop,E33023,$C33050))</f>
        <v/>
      </c>
      <c r="J33050" s="152" t="str">
        <f aca="true">IF(F33050="","",OFFSET(hours,E33023,$C33050))</f>
        <v/>
      </c>
      <c r="K33050" s="133"/>
      <c r="L33050" s="133"/>
      <c r="M33050" s="133"/>
      <c r="N33050" s="133"/>
      <c r="O33050" s="133"/>
      <c r="P33050" s="133"/>
      <c r="Q33050" s="133"/>
      <c r="R33050" s="133"/>
      <c r="S33050" s="133"/>
      <c r="T33050" s="133"/>
      <c r="U33050" s="133"/>
      <c r="V33050" s="133"/>
      <c r="W33050" s="133"/>
      <c r="X33050" s="133"/>
      <c r="Y33050" s="133"/>
      <c r="Z33050" s="133"/>
      <c r="AA33050" s="133"/>
      <c r="AB33050" s="133"/>
      <c r="AC33050" s="133"/>
      <c r="AD33050" s="133"/>
      <c r="AE33050" s="133"/>
      <c r="AF33050" s="133"/>
      <c r="AG33050" s="133"/>
      <c r="AH33050" s="133"/>
      <c r="AI33050" s="133"/>
      <c r="AJ33050" s="133"/>
      <c r="AK33050" s="133"/>
      <c r="AL33050" s="133"/>
      <c r="AM33050" s="133"/>
      <c r="AN33050" s="133"/>
      <c r="AO33050" s="133"/>
      <c r="AP33050" s="133"/>
      <c r="AQ33050" s="133"/>
      <c r="AR33050" s="133"/>
      <c r="AS33050" s="133"/>
      <c r="AT33050" s="133"/>
      <c r="AU33050" s="133"/>
      <c r="AV33050" s="133"/>
      <c r="AW33050" s="133"/>
      <c r="AX33050" s="133"/>
      <c r="AY33050" s="133"/>
      <c r="AZ33050" s="133"/>
      <c r="BA33050" s="133"/>
      <c r="BB33050" s="133"/>
      <c r="BC33050" s="133"/>
      <c r="BD33050" s="133"/>
      <c r="BE33050" s="133"/>
      <c r="BF33050" s="133"/>
      <c r="BG33050" s="133"/>
      <c r="BH33050" s="133"/>
      <c r="BI33050" s="133"/>
      <c r="BJ33050" s="133"/>
      <c r="BK33050" s="133"/>
      <c r="BL33050" s="133"/>
      <c r="BM33050" s="133"/>
      <c r="BN33050" s="133"/>
      <c r="BO33050" s="133"/>
      <c r="BP33050" s="133"/>
      <c r="BQ33050" s="133"/>
      <c r="BR33050" s="133"/>
      <c r="BS33050" s="133"/>
      <c r="BT33050" s="133"/>
      <c r="BU33050" s="133"/>
      <c r="BV33050" s="133"/>
      <c r="BW33050" s="133"/>
      <c r="BX33050" s="133"/>
      <c r="BY33050" s="133"/>
      <c r="BZ33050" s="133"/>
      <c r="CA33050" s="133"/>
      <c r="CB33050" s="133"/>
      <c r="CC33050" s="133"/>
      <c r="CD33050" s="133"/>
      <c r="CE33050" s="133"/>
      <c r="CF33050" s="133"/>
      <c r="CG33050" s="133"/>
      <c r="CH33050" s="133"/>
      <c r="CI33050" s="133"/>
      <c r="CJ33050" s="133"/>
      <c r="CK33050" s="133"/>
      <c r="CL33050" s="133"/>
      <c r="CM33050" s="133"/>
    </row>
    <row r="33051" customFormat="false" ht="12.75" hidden="false" customHeight="false" outlineLevel="0" collapsed="false">
      <c r="A33051" s="133"/>
      <c r="B33051" s="133"/>
      <c r="C33051" s="136" t="n">
        <f aca="false">+C33050+1</f>
        <v>26</v>
      </c>
      <c r="D33051" s="168" t="n">
        <f aca="false">+D33017</f>
        <v>35965</v>
      </c>
      <c r="E33051" s="158" t="n">
        <f aca="false">+E33017</f>
        <v>35965</v>
      </c>
      <c r="F33051" s="133" t="str">
        <f aca="true">OFFSET(position,E33023,$C33051)</f>
        <v/>
      </c>
      <c r="G33051" s="133" t="str">
        <f aca="true">IF(F33051="","",OFFSET(assignment,E33023,$C33051))</f>
        <v/>
      </c>
      <c r="H33051" s="154" t="str">
        <f aca="true">IF(F33051="","",OFFSET(start,E33023,$C33051))</f>
        <v/>
      </c>
      <c r="I33051" s="154" t="str">
        <f aca="true">IF(F33051="","",OFFSET(stop,E33023,$C33051))</f>
        <v/>
      </c>
      <c r="J33051" s="152" t="str">
        <f aca="true">IF(F33051="","",OFFSET(hours,E33023,$C33051))</f>
        <v/>
      </c>
      <c r="K33051" s="133"/>
      <c r="L33051" s="133"/>
      <c r="M33051" s="133"/>
      <c r="N33051" s="133"/>
      <c r="O33051" s="133"/>
      <c r="P33051" s="133"/>
      <c r="Q33051" s="133"/>
      <c r="R33051" s="133"/>
      <c r="S33051" s="133"/>
      <c r="T33051" s="133"/>
      <c r="U33051" s="133"/>
      <c r="V33051" s="133"/>
      <c r="W33051" s="133"/>
      <c r="X33051" s="133"/>
      <c r="Y33051" s="133"/>
      <c r="Z33051" s="133"/>
      <c r="AA33051" s="133"/>
      <c r="AB33051" s="133"/>
      <c r="AC33051" s="133"/>
      <c r="AD33051" s="133"/>
      <c r="AE33051" s="133"/>
      <c r="AF33051" s="133"/>
      <c r="AG33051" s="133"/>
      <c r="AH33051" s="133"/>
      <c r="AI33051" s="133"/>
      <c r="AJ33051" s="133"/>
      <c r="AK33051" s="133"/>
      <c r="AL33051" s="133"/>
      <c r="AM33051" s="133"/>
      <c r="AN33051" s="133"/>
      <c r="AO33051" s="133"/>
      <c r="AP33051" s="133"/>
      <c r="AQ33051" s="133"/>
      <c r="AR33051" s="133"/>
      <c r="AS33051" s="133"/>
      <c r="AT33051" s="133"/>
      <c r="AU33051" s="133"/>
      <c r="AV33051" s="133"/>
      <c r="AW33051" s="133"/>
      <c r="AX33051" s="133"/>
      <c r="AY33051" s="133"/>
      <c r="AZ33051" s="133"/>
      <c r="BA33051" s="133"/>
      <c r="BB33051" s="133"/>
      <c r="BC33051" s="133"/>
      <c r="BD33051" s="133"/>
      <c r="BE33051" s="133"/>
      <c r="BF33051" s="133"/>
      <c r="BG33051" s="133"/>
      <c r="BH33051" s="133"/>
      <c r="BI33051" s="133"/>
      <c r="BJ33051" s="133"/>
      <c r="BK33051" s="133"/>
      <c r="BL33051" s="133"/>
      <c r="BM33051" s="133"/>
      <c r="BN33051" s="133"/>
      <c r="BO33051" s="133"/>
      <c r="BP33051" s="133"/>
      <c r="BQ33051" s="133"/>
      <c r="BR33051" s="133"/>
      <c r="BS33051" s="133"/>
      <c r="BT33051" s="133"/>
      <c r="BU33051" s="133"/>
      <c r="BV33051" s="133"/>
      <c r="BW33051" s="133"/>
      <c r="BX33051" s="133"/>
      <c r="BY33051" s="133"/>
      <c r="BZ33051" s="133"/>
      <c r="CA33051" s="133"/>
      <c r="CB33051" s="133"/>
      <c r="CC33051" s="133"/>
      <c r="CD33051" s="133"/>
      <c r="CE33051" s="133"/>
      <c r="CF33051" s="133"/>
      <c r="CG33051" s="133"/>
      <c r="CH33051" s="133"/>
      <c r="CI33051" s="133"/>
      <c r="CJ33051" s="133"/>
      <c r="CK33051" s="133"/>
      <c r="CL33051" s="133"/>
      <c r="CM33051" s="133"/>
    </row>
    <row r="33052" customFormat="false" ht="12.75" hidden="false" customHeight="false" outlineLevel="0" collapsed="false">
      <c r="A33052" s="133"/>
      <c r="B33052" s="133"/>
      <c r="C33052" s="136" t="n">
        <f aca="false">+C33051+1</f>
        <v>27</v>
      </c>
      <c r="D33052" s="168" t="n">
        <f aca="false">+D33018</f>
        <v>35966</v>
      </c>
      <c r="E33052" s="158" t="n">
        <f aca="false">+E33018</f>
        <v>35966</v>
      </c>
      <c r="F33052" s="133" t="str">
        <f aca="true">OFFSET(position,E33023,$C33052)</f>
        <v/>
      </c>
      <c r="G33052" s="133" t="str">
        <f aca="true">IF(F33052="","",OFFSET(assignment,E33023,$C33052))</f>
        <v/>
      </c>
      <c r="H33052" s="154" t="str">
        <f aca="true">IF(F33052="","",OFFSET(start,E33023,$C33052))</f>
        <v/>
      </c>
      <c r="I33052" s="154" t="str">
        <f aca="true">IF(F33052="","",OFFSET(stop,E33023,$C33052))</f>
        <v/>
      </c>
      <c r="J33052" s="152" t="str">
        <f aca="true">IF(F33052="","",OFFSET(hours,E33023,$C33052))</f>
        <v/>
      </c>
      <c r="K33052" s="133"/>
      <c r="L33052" s="133"/>
      <c r="M33052" s="133"/>
      <c r="N33052" s="133"/>
      <c r="O33052" s="133"/>
      <c r="P33052" s="133"/>
      <c r="Q33052" s="133"/>
      <c r="R33052" s="133"/>
      <c r="S33052" s="133"/>
      <c r="T33052" s="133"/>
      <c r="U33052" s="133"/>
      <c r="V33052" s="133"/>
      <c r="W33052" s="133"/>
      <c r="X33052" s="133"/>
      <c r="Y33052" s="133"/>
      <c r="Z33052" s="133"/>
      <c r="AA33052" s="133"/>
      <c r="AB33052" s="133"/>
      <c r="AC33052" s="133"/>
      <c r="AD33052" s="133"/>
      <c r="AE33052" s="133"/>
      <c r="AF33052" s="133"/>
      <c r="AG33052" s="133"/>
      <c r="AH33052" s="133"/>
      <c r="AI33052" s="133"/>
      <c r="AJ33052" s="133"/>
      <c r="AK33052" s="133"/>
      <c r="AL33052" s="133"/>
      <c r="AM33052" s="133"/>
      <c r="AN33052" s="133"/>
      <c r="AO33052" s="133"/>
      <c r="AP33052" s="133"/>
      <c r="AQ33052" s="133"/>
      <c r="AR33052" s="133"/>
      <c r="AS33052" s="133"/>
      <c r="AT33052" s="133"/>
      <c r="AU33052" s="133"/>
      <c r="AV33052" s="133"/>
      <c r="AW33052" s="133"/>
      <c r="AX33052" s="133"/>
      <c r="AY33052" s="133"/>
      <c r="AZ33052" s="133"/>
      <c r="BA33052" s="133"/>
      <c r="BB33052" s="133"/>
      <c r="BC33052" s="133"/>
      <c r="BD33052" s="133"/>
      <c r="BE33052" s="133"/>
      <c r="BF33052" s="133"/>
      <c r="BG33052" s="133"/>
      <c r="BH33052" s="133"/>
      <c r="BI33052" s="133"/>
      <c r="BJ33052" s="133"/>
      <c r="BK33052" s="133"/>
      <c r="BL33052" s="133"/>
      <c r="BM33052" s="133"/>
      <c r="BN33052" s="133"/>
      <c r="BO33052" s="133"/>
      <c r="BP33052" s="133"/>
      <c r="BQ33052" s="133"/>
      <c r="BR33052" s="133"/>
      <c r="BS33052" s="133"/>
      <c r="BT33052" s="133"/>
      <c r="BU33052" s="133"/>
      <c r="BV33052" s="133"/>
      <c r="BW33052" s="133"/>
      <c r="BX33052" s="133"/>
      <c r="BY33052" s="133"/>
      <c r="BZ33052" s="133"/>
      <c r="CA33052" s="133"/>
      <c r="CB33052" s="133"/>
      <c r="CC33052" s="133"/>
      <c r="CD33052" s="133"/>
      <c r="CE33052" s="133"/>
      <c r="CF33052" s="133"/>
      <c r="CG33052" s="133"/>
      <c r="CH33052" s="133"/>
      <c r="CI33052" s="133"/>
      <c r="CJ33052" s="133"/>
      <c r="CK33052" s="133"/>
      <c r="CL33052" s="133"/>
      <c r="CM33052" s="133"/>
    </row>
    <row r="33053" customFormat="false" ht="12.75" hidden="false" customHeight="false" outlineLevel="0" collapsed="false">
      <c r="A33053" s="133"/>
      <c r="B33053" s="133"/>
      <c r="C33053" s="136" t="n">
        <f aca="false">+C33052+1</f>
        <v>28</v>
      </c>
      <c r="D33053" s="168" t="n">
        <f aca="false">+D33019</f>
        <v>35967</v>
      </c>
      <c r="E33053" s="158" t="n">
        <f aca="false">+E33019</f>
        <v>35967</v>
      </c>
      <c r="F33053" s="133" t="str">
        <f aca="true">OFFSET(position,E33023,$C33053)</f>
        <v/>
      </c>
      <c r="G33053" s="133" t="str">
        <f aca="true">IF(F33053="","",OFFSET(assignment,E33023,$C33053))</f>
        <v/>
      </c>
      <c r="H33053" s="154" t="str">
        <f aca="true">IF(F33053="","",OFFSET(start,E33023,$C33053))</f>
        <v/>
      </c>
      <c r="I33053" s="154" t="str">
        <f aca="true">IF(F33053="","",OFFSET(stop,E33023,$C33053))</f>
        <v/>
      </c>
      <c r="J33053" s="152" t="str">
        <f aca="true">IF(F33053="","",OFFSET(hours,E33023,$C33053))</f>
        <v/>
      </c>
      <c r="K33053" s="152" t="n">
        <f aca="false">SUM(J33047:J33053)</f>
        <v>0</v>
      </c>
      <c r="L33053" s="133"/>
      <c r="M33053" s="133"/>
      <c r="N33053" s="133"/>
      <c r="O33053" s="133"/>
      <c r="P33053" s="133"/>
      <c r="Q33053" s="133"/>
      <c r="R33053" s="133"/>
      <c r="S33053" s="133"/>
      <c r="T33053" s="133"/>
      <c r="U33053" s="133"/>
      <c r="V33053" s="133"/>
      <c r="W33053" s="133"/>
      <c r="X33053" s="133"/>
      <c r="Y33053" s="133"/>
      <c r="Z33053" s="133"/>
      <c r="AA33053" s="133"/>
      <c r="AB33053" s="133"/>
      <c r="AC33053" s="133"/>
      <c r="AD33053" s="133"/>
      <c r="AE33053" s="133"/>
      <c r="AF33053" s="133"/>
      <c r="AG33053" s="133"/>
      <c r="AH33053" s="133"/>
      <c r="AI33053" s="133"/>
      <c r="AJ33053" s="133"/>
      <c r="AK33053" s="133"/>
      <c r="AL33053" s="133"/>
      <c r="AM33053" s="133"/>
      <c r="AN33053" s="133"/>
      <c r="AO33053" s="133"/>
      <c r="AP33053" s="133"/>
      <c r="AQ33053" s="133"/>
      <c r="AR33053" s="133"/>
      <c r="AS33053" s="133"/>
      <c r="AT33053" s="133"/>
      <c r="AU33053" s="133"/>
      <c r="AV33053" s="133"/>
      <c r="AW33053" s="133"/>
      <c r="AX33053" s="133"/>
      <c r="AY33053" s="133"/>
      <c r="AZ33053" s="133"/>
      <c r="BA33053" s="133"/>
      <c r="BB33053" s="133"/>
      <c r="BC33053" s="133"/>
      <c r="BD33053" s="133"/>
      <c r="BE33053" s="133"/>
      <c r="BF33053" s="133"/>
      <c r="BG33053" s="133"/>
      <c r="BH33053" s="133"/>
      <c r="BI33053" s="133"/>
      <c r="BJ33053" s="133"/>
      <c r="BK33053" s="133"/>
      <c r="BL33053" s="133"/>
      <c r="BM33053" s="133"/>
      <c r="BN33053" s="133"/>
      <c r="BO33053" s="133"/>
      <c r="BP33053" s="133"/>
      <c r="BQ33053" s="133"/>
      <c r="BR33053" s="133"/>
      <c r="BS33053" s="133"/>
      <c r="BT33053" s="133"/>
      <c r="BU33053" s="133"/>
      <c r="BV33053" s="133"/>
      <c r="BW33053" s="133"/>
      <c r="BX33053" s="133"/>
      <c r="BY33053" s="133"/>
      <c r="BZ33053" s="133"/>
      <c r="CA33053" s="133"/>
      <c r="CB33053" s="133"/>
      <c r="CC33053" s="133"/>
      <c r="CD33053" s="133"/>
      <c r="CE33053" s="133"/>
      <c r="CF33053" s="133"/>
      <c r="CG33053" s="133"/>
      <c r="CH33053" s="133"/>
      <c r="CI33053" s="133"/>
      <c r="CJ33053" s="133"/>
      <c r="CK33053" s="133"/>
      <c r="CL33053" s="133"/>
      <c r="CM33053" s="133"/>
    </row>
    <row r="33054" customFormat="false" ht="12.75" hidden="false" customHeight="false" outlineLevel="0" collapsed="false">
      <c r="A33054" s="133"/>
      <c r="B33054" s="133"/>
      <c r="C33054" s="133"/>
      <c r="D33054" s="133"/>
      <c r="E33054" s="133"/>
      <c r="F33054" s="133"/>
      <c r="G33054" s="133"/>
      <c r="H33054" s="133"/>
      <c r="I33054" s="133"/>
      <c r="J33054" s="133"/>
      <c r="K33054" s="133"/>
      <c r="L33054" s="133"/>
      <c r="M33054" s="133"/>
      <c r="N33054" s="133"/>
      <c r="O33054" s="133"/>
      <c r="P33054" s="133"/>
      <c r="Q33054" s="133"/>
      <c r="R33054" s="133"/>
      <c r="S33054" s="133"/>
      <c r="T33054" s="133"/>
      <c r="U33054" s="133"/>
      <c r="V33054" s="133"/>
      <c r="W33054" s="133"/>
      <c r="X33054" s="133"/>
      <c r="Y33054" s="133"/>
      <c r="Z33054" s="133"/>
      <c r="AA33054" s="133"/>
      <c r="AB33054" s="133"/>
      <c r="AC33054" s="133"/>
      <c r="AD33054" s="133"/>
      <c r="AE33054" s="133"/>
      <c r="AF33054" s="133"/>
      <c r="AG33054" s="133"/>
      <c r="AH33054" s="133"/>
      <c r="AI33054" s="133"/>
      <c r="AJ33054" s="133"/>
      <c r="AK33054" s="133"/>
      <c r="AL33054" s="133"/>
      <c r="AM33054" s="133"/>
      <c r="AN33054" s="133"/>
      <c r="AO33054" s="133"/>
      <c r="AP33054" s="133"/>
      <c r="AQ33054" s="133"/>
      <c r="AR33054" s="133"/>
      <c r="AS33054" s="133"/>
      <c r="AT33054" s="133"/>
      <c r="AU33054" s="133"/>
      <c r="AV33054" s="133"/>
      <c r="AW33054" s="133"/>
      <c r="AX33054" s="133"/>
      <c r="AY33054" s="133"/>
      <c r="AZ33054" s="133"/>
      <c r="BA33054" s="133"/>
      <c r="BB33054" s="133"/>
      <c r="BC33054" s="133"/>
      <c r="BD33054" s="133"/>
      <c r="BE33054" s="133"/>
      <c r="BF33054" s="133"/>
      <c r="BG33054" s="133"/>
      <c r="BH33054" s="133"/>
      <c r="BI33054" s="133"/>
      <c r="BJ33054" s="133"/>
      <c r="BK33054" s="133"/>
      <c r="BL33054" s="133"/>
      <c r="BM33054" s="133"/>
      <c r="BN33054" s="133"/>
      <c r="BO33054" s="133"/>
      <c r="BP33054" s="133"/>
      <c r="BQ33054" s="133"/>
      <c r="BR33054" s="133"/>
      <c r="BS33054" s="133"/>
      <c r="BT33054" s="133"/>
      <c r="BU33054" s="133"/>
      <c r="BV33054" s="133"/>
      <c r="BW33054" s="133"/>
      <c r="BX33054" s="133"/>
      <c r="BY33054" s="133"/>
      <c r="BZ33054" s="133"/>
      <c r="CA33054" s="133"/>
      <c r="CB33054" s="133"/>
      <c r="CC33054" s="133"/>
      <c r="CD33054" s="133"/>
      <c r="CE33054" s="133"/>
      <c r="CF33054" s="133"/>
      <c r="CG33054" s="133"/>
      <c r="CH33054" s="133"/>
      <c r="CI33054" s="133"/>
      <c r="CJ33054" s="133"/>
      <c r="CK33054" s="133"/>
      <c r="CL33054" s="133"/>
      <c r="CM33054" s="133"/>
    </row>
    <row r="33055" customFormat="false" ht="12.75" hidden="false" customHeight="false" outlineLevel="0" collapsed="false">
      <c r="A33055" s="133"/>
      <c r="B33055" s="133"/>
      <c r="C33055" s="133"/>
      <c r="D33055" s="133"/>
      <c r="E33055" s="133"/>
      <c r="F33055" s="133"/>
      <c r="G33055" s="133"/>
      <c r="H33055" s="133"/>
      <c r="I33055" s="133"/>
      <c r="J33055" s="133"/>
      <c r="K33055" s="133"/>
      <c r="L33055" s="133"/>
      <c r="M33055" s="133"/>
      <c r="N33055" s="133"/>
      <c r="O33055" s="133"/>
      <c r="P33055" s="133"/>
      <c r="Q33055" s="133"/>
      <c r="R33055" s="133"/>
      <c r="S33055" s="133"/>
      <c r="T33055" s="133"/>
      <c r="U33055" s="133"/>
      <c r="V33055" s="133"/>
      <c r="W33055" s="133"/>
      <c r="X33055" s="133"/>
      <c r="Y33055" s="133"/>
      <c r="Z33055" s="133"/>
      <c r="AA33055" s="133"/>
      <c r="AB33055" s="133"/>
      <c r="AC33055" s="133"/>
      <c r="AD33055" s="133"/>
      <c r="AE33055" s="133"/>
      <c r="AF33055" s="133"/>
      <c r="AG33055" s="133"/>
      <c r="AH33055" s="133"/>
      <c r="AI33055" s="133"/>
      <c r="AJ33055" s="133"/>
      <c r="AK33055" s="133"/>
      <c r="AL33055" s="133"/>
      <c r="AM33055" s="133"/>
      <c r="AN33055" s="133"/>
      <c r="AO33055" s="133"/>
      <c r="AP33055" s="133"/>
      <c r="AQ33055" s="133"/>
      <c r="AR33055" s="133"/>
      <c r="AS33055" s="133"/>
      <c r="AT33055" s="133"/>
      <c r="AU33055" s="133"/>
      <c r="AV33055" s="133"/>
      <c r="AW33055" s="133"/>
      <c r="AX33055" s="133"/>
      <c r="AY33055" s="133"/>
      <c r="AZ33055" s="133"/>
      <c r="BA33055" s="133"/>
      <c r="BB33055" s="133"/>
      <c r="BC33055" s="133"/>
      <c r="BD33055" s="133"/>
      <c r="BE33055" s="133"/>
      <c r="BF33055" s="133"/>
      <c r="BG33055" s="133"/>
      <c r="BH33055" s="133"/>
      <c r="BI33055" s="133"/>
      <c r="BJ33055" s="133"/>
      <c r="BK33055" s="133"/>
      <c r="BL33055" s="133"/>
      <c r="BM33055" s="133"/>
      <c r="BN33055" s="133"/>
      <c r="BO33055" s="133"/>
      <c r="BP33055" s="133"/>
      <c r="BQ33055" s="133"/>
      <c r="BR33055" s="133"/>
      <c r="BS33055" s="133"/>
      <c r="BT33055" s="133"/>
      <c r="BU33055" s="133"/>
      <c r="BV33055" s="133"/>
      <c r="BW33055" s="133"/>
      <c r="BX33055" s="133"/>
      <c r="BY33055" s="133"/>
      <c r="BZ33055" s="133"/>
      <c r="CA33055" s="133"/>
      <c r="CB33055" s="133"/>
      <c r="CC33055" s="133"/>
      <c r="CD33055" s="133"/>
      <c r="CE33055" s="133"/>
      <c r="CF33055" s="133"/>
      <c r="CG33055" s="133"/>
      <c r="CH33055" s="133"/>
      <c r="CI33055" s="133"/>
      <c r="CJ33055" s="133"/>
      <c r="CK33055" s="133"/>
      <c r="CL33055" s="133"/>
      <c r="CM33055" s="133"/>
    </row>
    <row r="33056" customFormat="false" ht="12.75" hidden="false" customHeight="false" outlineLevel="0" collapsed="false">
      <c r="A33056" s="133"/>
      <c r="B33056" s="133"/>
      <c r="C33056" s="133"/>
      <c r="D33056" s="133"/>
      <c r="E33056" s="133"/>
      <c r="F33056" s="133"/>
      <c r="G33056" s="133"/>
      <c r="H33056" s="133"/>
      <c r="I33056" s="133"/>
      <c r="J33056" s="133"/>
      <c r="K33056" s="133"/>
      <c r="L33056" s="133"/>
      <c r="M33056" s="133"/>
      <c r="N33056" s="133"/>
      <c r="O33056" s="133"/>
      <c r="P33056" s="133"/>
      <c r="Q33056" s="133"/>
      <c r="R33056" s="133"/>
      <c r="S33056" s="133"/>
      <c r="T33056" s="133"/>
      <c r="U33056" s="133"/>
      <c r="V33056" s="133"/>
      <c r="W33056" s="133"/>
      <c r="X33056" s="133"/>
      <c r="Y33056" s="133"/>
      <c r="Z33056" s="133"/>
      <c r="AA33056" s="133"/>
      <c r="AB33056" s="133"/>
      <c r="AC33056" s="133"/>
      <c r="AD33056" s="133"/>
      <c r="AE33056" s="133"/>
      <c r="AF33056" s="133"/>
      <c r="AG33056" s="133"/>
      <c r="AH33056" s="133"/>
      <c r="AI33056" s="133"/>
      <c r="AJ33056" s="133"/>
      <c r="AK33056" s="133"/>
      <c r="AL33056" s="133"/>
      <c r="AM33056" s="133"/>
      <c r="AN33056" s="133"/>
      <c r="AO33056" s="133"/>
      <c r="AP33056" s="133"/>
      <c r="AQ33056" s="133"/>
      <c r="AR33056" s="133"/>
      <c r="AS33056" s="133"/>
      <c r="AT33056" s="133"/>
      <c r="AU33056" s="133"/>
      <c r="AV33056" s="133"/>
      <c r="AW33056" s="133"/>
      <c r="AX33056" s="133"/>
      <c r="AY33056" s="133"/>
      <c r="AZ33056" s="133"/>
      <c r="BA33056" s="133"/>
      <c r="BB33056" s="133"/>
      <c r="BC33056" s="133"/>
      <c r="BD33056" s="133"/>
      <c r="BE33056" s="133"/>
      <c r="BF33056" s="133"/>
      <c r="BG33056" s="133"/>
      <c r="BH33056" s="133"/>
      <c r="BI33056" s="133"/>
      <c r="BJ33056" s="133"/>
      <c r="BK33056" s="133"/>
      <c r="BL33056" s="133"/>
      <c r="BM33056" s="133"/>
      <c r="BN33056" s="133"/>
      <c r="BO33056" s="133"/>
      <c r="BP33056" s="133"/>
      <c r="BQ33056" s="133"/>
      <c r="BR33056" s="133"/>
      <c r="BS33056" s="133"/>
      <c r="BT33056" s="133"/>
      <c r="BU33056" s="133"/>
      <c r="BV33056" s="133"/>
      <c r="BW33056" s="133"/>
      <c r="BX33056" s="133"/>
      <c r="BY33056" s="133"/>
      <c r="BZ33056" s="133"/>
      <c r="CA33056" s="133"/>
      <c r="CB33056" s="133"/>
      <c r="CC33056" s="133"/>
      <c r="CD33056" s="133"/>
      <c r="CE33056" s="133"/>
      <c r="CF33056" s="133"/>
      <c r="CG33056" s="133"/>
      <c r="CH33056" s="133"/>
      <c r="CI33056" s="133"/>
      <c r="CJ33056" s="133"/>
      <c r="CK33056" s="133"/>
      <c r="CL33056" s="133"/>
      <c r="CM33056" s="133"/>
    </row>
    <row r="33057" customFormat="false" ht="12.75" hidden="false" customHeight="false" outlineLevel="0" collapsed="false">
      <c r="A33057" s="133"/>
      <c r="B33057" s="133"/>
      <c r="C33057" s="133"/>
      <c r="D33057" s="133"/>
      <c r="E33057" s="136" t="n">
        <f aca="false">+E33023+1</f>
        <v>3</v>
      </c>
      <c r="F33057" s="133" t="str">
        <f aca="true">OFFSET(name,E33057,0)</f>
        <v>Olson, Andy</v>
      </c>
      <c r="G33057" s="133"/>
      <c r="H33057" s="133"/>
      <c r="I33057" s="133"/>
      <c r="J33057" s="133"/>
      <c r="K33057" s="133"/>
      <c r="L33057" s="133"/>
      <c r="M33057" s="133"/>
      <c r="N33057" s="133"/>
      <c r="O33057" s="133"/>
      <c r="P33057" s="133"/>
      <c r="Q33057" s="133"/>
      <c r="R33057" s="133"/>
      <c r="S33057" s="133"/>
      <c r="T33057" s="133"/>
      <c r="U33057" s="133"/>
      <c r="V33057" s="133"/>
      <c r="W33057" s="133"/>
      <c r="X33057" s="133"/>
      <c r="Y33057" s="133"/>
      <c r="Z33057" s="133"/>
      <c r="AA33057" s="133"/>
      <c r="AB33057" s="133"/>
      <c r="AC33057" s="133"/>
      <c r="AD33057" s="133"/>
      <c r="AE33057" s="133"/>
      <c r="AF33057" s="133"/>
      <c r="AG33057" s="133"/>
      <c r="AH33057" s="133"/>
      <c r="AI33057" s="133"/>
      <c r="AJ33057" s="133"/>
      <c r="AK33057" s="133"/>
      <c r="AL33057" s="133"/>
      <c r="AM33057" s="133"/>
      <c r="AN33057" s="133"/>
      <c r="AO33057" s="133"/>
      <c r="AP33057" s="133"/>
      <c r="AQ33057" s="133"/>
      <c r="AR33057" s="133"/>
      <c r="AS33057" s="133"/>
      <c r="AT33057" s="133"/>
      <c r="AU33057" s="133"/>
      <c r="AV33057" s="133"/>
      <c r="AW33057" s="133"/>
      <c r="AX33057" s="133"/>
      <c r="AY33057" s="133"/>
      <c r="AZ33057" s="133"/>
      <c r="BA33057" s="133"/>
      <c r="BB33057" s="133"/>
      <c r="BC33057" s="133"/>
      <c r="BD33057" s="133"/>
      <c r="BE33057" s="133"/>
      <c r="BF33057" s="133"/>
      <c r="BG33057" s="133"/>
      <c r="BH33057" s="133"/>
      <c r="BI33057" s="133"/>
      <c r="BJ33057" s="133"/>
      <c r="BK33057" s="133"/>
      <c r="BL33057" s="133"/>
      <c r="BM33057" s="133"/>
      <c r="BN33057" s="133"/>
      <c r="BO33057" s="133"/>
      <c r="BP33057" s="133"/>
      <c r="BQ33057" s="133"/>
      <c r="BR33057" s="133"/>
      <c r="BS33057" s="133"/>
      <c r="BT33057" s="133"/>
      <c r="BU33057" s="133"/>
      <c r="BV33057" s="133"/>
      <c r="BW33057" s="133"/>
      <c r="BX33057" s="133"/>
      <c r="BY33057" s="133"/>
      <c r="BZ33057" s="133"/>
      <c r="CA33057" s="133"/>
      <c r="CB33057" s="133"/>
      <c r="CC33057" s="133"/>
      <c r="CD33057" s="133"/>
      <c r="CE33057" s="133"/>
      <c r="CF33057" s="133"/>
      <c r="CG33057" s="133"/>
      <c r="CH33057" s="133"/>
      <c r="CI33057" s="133"/>
      <c r="CJ33057" s="133"/>
      <c r="CK33057" s="133"/>
      <c r="CL33057" s="133"/>
      <c r="CM33057" s="133"/>
    </row>
    <row r="33058" customFormat="false" ht="12.75" hidden="false" customHeight="false" outlineLevel="0" collapsed="false">
      <c r="A33058" s="133"/>
      <c r="B33058" s="133"/>
      <c r="C33058" s="133"/>
      <c r="D33058" s="133"/>
      <c r="E33058" s="133"/>
      <c r="F33058" s="133"/>
      <c r="G33058" s="133"/>
      <c r="H33058" s="133"/>
      <c r="I33058" s="133"/>
      <c r="J33058" s="133"/>
      <c r="K33058" s="133"/>
      <c r="L33058" s="133"/>
      <c r="M33058" s="133"/>
      <c r="N33058" s="133"/>
      <c r="O33058" s="133"/>
      <c r="P33058" s="133"/>
      <c r="Q33058" s="133"/>
      <c r="R33058" s="133"/>
      <c r="S33058" s="133"/>
      <c r="T33058" s="133"/>
      <c r="U33058" s="133"/>
      <c r="V33058" s="133"/>
      <c r="W33058" s="133"/>
      <c r="X33058" s="133"/>
      <c r="Y33058" s="133"/>
      <c r="Z33058" s="133"/>
      <c r="AA33058" s="133"/>
      <c r="AB33058" s="133"/>
      <c r="AC33058" s="133"/>
      <c r="AD33058" s="133"/>
      <c r="AE33058" s="133"/>
      <c r="AF33058" s="133"/>
      <c r="AG33058" s="133"/>
      <c r="AH33058" s="133"/>
      <c r="AI33058" s="133"/>
      <c r="AJ33058" s="133"/>
      <c r="AK33058" s="133"/>
      <c r="AL33058" s="133"/>
      <c r="AM33058" s="133"/>
      <c r="AN33058" s="133"/>
      <c r="AO33058" s="133"/>
      <c r="AP33058" s="133"/>
      <c r="AQ33058" s="133"/>
      <c r="AR33058" s="133"/>
      <c r="AS33058" s="133"/>
      <c r="AT33058" s="133"/>
      <c r="AU33058" s="133"/>
      <c r="AV33058" s="133"/>
      <c r="AW33058" s="133"/>
      <c r="AX33058" s="133"/>
      <c r="AY33058" s="133"/>
      <c r="AZ33058" s="133"/>
      <c r="BA33058" s="133"/>
      <c r="BB33058" s="133"/>
      <c r="BC33058" s="133"/>
      <c r="BD33058" s="133"/>
      <c r="BE33058" s="133"/>
      <c r="BF33058" s="133"/>
      <c r="BG33058" s="133"/>
      <c r="BH33058" s="133"/>
      <c r="BI33058" s="133"/>
      <c r="BJ33058" s="133"/>
      <c r="BK33058" s="133"/>
      <c r="BL33058" s="133"/>
      <c r="BM33058" s="133"/>
      <c r="BN33058" s="133"/>
      <c r="BO33058" s="133"/>
      <c r="BP33058" s="133"/>
      <c r="BQ33058" s="133"/>
      <c r="BR33058" s="133"/>
      <c r="BS33058" s="133"/>
      <c r="BT33058" s="133"/>
      <c r="BU33058" s="133"/>
      <c r="BV33058" s="133"/>
      <c r="BW33058" s="133"/>
      <c r="BX33058" s="133"/>
      <c r="BY33058" s="133"/>
      <c r="BZ33058" s="133"/>
      <c r="CA33058" s="133"/>
      <c r="CB33058" s="133"/>
      <c r="CC33058" s="133"/>
      <c r="CD33058" s="133"/>
      <c r="CE33058" s="133"/>
      <c r="CF33058" s="133"/>
      <c r="CG33058" s="133"/>
      <c r="CH33058" s="133"/>
      <c r="CI33058" s="133"/>
      <c r="CJ33058" s="133"/>
      <c r="CK33058" s="133"/>
      <c r="CL33058" s="133"/>
      <c r="CM33058" s="133"/>
    </row>
    <row r="33059" customFormat="false" ht="12.75" hidden="false" customHeight="false" outlineLevel="0" collapsed="false">
      <c r="A33059" s="133"/>
      <c r="B33059" s="133"/>
      <c r="C33059" s="133"/>
      <c r="D33059" s="133"/>
      <c r="E33059" s="133"/>
      <c r="F33059" s="133" t="s">
        <v>279</v>
      </c>
      <c r="G33059" s="133" t="s">
        <v>286</v>
      </c>
      <c r="H33059" s="133" t="s">
        <v>126</v>
      </c>
      <c r="I33059" s="133" t="s">
        <v>127</v>
      </c>
      <c r="J33059" s="133" t="s">
        <v>128</v>
      </c>
      <c r="K33059" s="133"/>
      <c r="L33059" s="133"/>
      <c r="M33059" s="133"/>
      <c r="N33059" s="133"/>
      <c r="O33059" s="133"/>
      <c r="P33059" s="133"/>
      <c r="Q33059" s="133"/>
      <c r="R33059" s="133"/>
      <c r="S33059" s="133"/>
      <c r="T33059" s="133"/>
      <c r="U33059" s="133"/>
      <c r="V33059" s="133"/>
      <c r="W33059" s="133"/>
      <c r="X33059" s="133"/>
      <c r="Y33059" s="133"/>
      <c r="Z33059" s="133"/>
      <c r="AA33059" s="133"/>
      <c r="AB33059" s="133"/>
      <c r="AC33059" s="133"/>
      <c r="AD33059" s="133"/>
      <c r="AE33059" s="133"/>
      <c r="AF33059" s="133"/>
      <c r="AG33059" s="133"/>
      <c r="AH33059" s="133"/>
      <c r="AI33059" s="133"/>
      <c r="AJ33059" s="133"/>
      <c r="AK33059" s="133"/>
      <c r="AL33059" s="133"/>
      <c r="AM33059" s="133"/>
      <c r="AN33059" s="133"/>
      <c r="AO33059" s="133"/>
      <c r="AP33059" s="133"/>
      <c r="AQ33059" s="133"/>
      <c r="AR33059" s="133"/>
      <c r="AS33059" s="133"/>
      <c r="AT33059" s="133"/>
      <c r="AU33059" s="133"/>
      <c r="AV33059" s="133"/>
      <c r="AW33059" s="133"/>
      <c r="AX33059" s="133"/>
      <c r="AY33059" s="133"/>
      <c r="AZ33059" s="133"/>
      <c r="BA33059" s="133"/>
      <c r="BB33059" s="133"/>
      <c r="BC33059" s="133"/>
      <c r="BD33059" s="133"/>
      <c r="BE33059" s="133"/>
      <c r="BF33059" s="133"/>
      <c r="BG33059" s="133"/>
      <c r="BH33059" s="133"/>
      <c r="BI33059" s="133"/>
      <c r="BJ33059" s="133"/>
      <c r="BK33059" s="133"/>
      <c r="BL33059" s="133"/>
      <c r="BM33059" s="133"/>
      <c r="BN33059" s="133"/>
      <c r="BO33059" s="133"/>
      <c r="BP33059" s="133"/>
      <c r="BQ33059" s="133"/>
      <c r="BR33059" s="133"/>
      <c r="BS33059" s="133"/>
      <c r="BT33059" s="133"/>
      <c r="BU33059" s="133"/>
      <c r="BV33059" s="133"/>
      <c r="BW33059" s="133"/>
      <c r="BX33059" s="133"/>
      <c r="BY33059" s="133"/>
      <c r="BZ33059" s="133"/>
      <c r="CA33059" s="133"/>
      <c r="CB33059" s="133"/>
      <c r="CC33059" s="133"/>
      <c r="CD33059" s="133"/>
      <c r="CE33059" s="133"/>
      <c r="CF33059" s="133"/>
      <c r="CG33059" s="133"/>
      <c r="CH33059" s="133"/>
      <c r="CI33059" s="133"/>
      <c r="CJ33059" s="133"/>
      <c r="CK33059" s="133"/>
      <c r="CL33059" s="133"/>
      <c r="CM33059" s="133"/>
    </row>
    <row r="33060" customFormat="false" ht="12.75" hidden="false" customHeight="false" outlineLevel="0" collapsed="false">
      <c r="A33060" s="133"/>
      <c r="B33060" s="133"/>
      <c r="C33060" s="136" t="n">
        <v>1</v>
      </c>
      <c r="D33060" s="168" t="n">
        <f aca="false">+D33026</f>
        <v>35940</v>
      </c>
      <c r="E33060" s="158" t="n">
        <f aca="false">+E33026</f>
        <v>35940</v>
      </c>
      <c r="F33060" s="133" t="str">
        <f aca="true">OFFSET(position,E33057,$C33060)</f>
        <v>Off</v>
      </c>
      <c r="G33060" s="133" t="str">
        <f aca="true">IF(F33060="","",OFFSET(assignment,E33057,$C33060))</f>
        <v>Off 1</v>
      </c>
      <c r="H33060" s="154" t="str">
        <f aca="true">IF(F33060="","",OFFSET(start,E33057,$C33060))</f>
        <v/>
      </c>
      <c r="I33060" s="154" t="str">
        <f aca="true">IF(F33060="","",OFFSET(stop,E33057,$C33060))</f>
        <v/>
      </c>
      <c r="J33060" s="152" t="str">
        <f aca="true">IF(F33060="","",OFFSET(hours,E33057,$C33060))</f>
        <v/>
      </c>
      <c r="K33060" s="133"/>
      <c r="L33060" s="133"/>
      <c r="M33060" s="133"/>
      <c r="N33060" s="133"/>
      <c r="O33060" s="133"/>
      <c r="P33060" s="133"/>
      <c r="Q33060" s="133"/>
      <c r="R33060" s="133"/>
      <c r="S33060" s="133"/>
      <c r="T33060" s="133"/>
      <c r="U33060" s="133"/>
      <c r="V33060" s="133"/>
      <c r="W33060" s="133"/>
      <c r="X33060" s="133"/>
      <c r="Y33060" s="133"/>
      <c r="Z33060" s="133"/>
      <c r="AA33060" s="133"/>
      <c r="AB33060" s="133"/>
      <c r="AC33060" s="133"/>
      <c r="AD33060" s="133"/>
      <c r="AE33060" s="133"/>
      <c r="AF33060" s="133"/>
      <c r="AG33060" s="133"/>
      <c r="AH33060" s="133"/>
      <c r="AI33060" s="133"/>
      <c r="AJ33060" s="133"/>
      <c r="AK33060" s="133"/>
      <c r="AL33060" s="133"/>
      <c r="AM33060" s="133"/>
      <c r="AN33060" s="133"/>
      <c r="AO33060" s="133"/>
      <c r="AP33060" s="133"/>
      <c r="AQ33060" s="133"/>
      <c r="AR33060" s="133"/>
      <c r="AS33060" s="133"/>
      <c r="AT33060" s="133"/>
      <c r="AU33060" s="133"/>
      <c r="AV33060" s="133"/>
      <c r="AW33060" s="133"/>
      <c r="AX33060" s="133"/>
      <c r="AY33060" s="133"/>
      <c r="AZ33060" s="133"/>
      <c r="BA33060" s="133"/>
      <c r="BB33060" s="133"/>
      <c r="BC33060" s="133"/>
      <c r="BD33060" s="133"/>
      <c r="BE33060" s="133"/>
      <c r="BF33060" s="133"/>
      <c r="BG33060" s="133"/>
      <c r="BH33060" s="133"/>
      <c r="BI33060" s="133"/>
      <c r="BJ33060" s="133"/>
      <c r="BK33060" s="133"/>
      <c r="BL33060" s="133"/>
      <c r="BM33060" s="133"/>
      <c r="BN33060" s="133"/>
      <c r="BO33060" s="133"/>
      <c r="BP33060" s="133"/>
      <c r="BQ33060" s="133"/>
      <c r="BR33060" s="133"/>
      <c r="BS33060" s="133"/>
      <c r="BT33060" s="133"/>
      <c r="BU33060" s="133"/>
      <c r="BV33060" s="133"/>
      <c r="BW33060" s="133"/>
      <c r="BX33060" s="133"/>
      <c r="BY33060" s="133"/>
      <c r="BZ33060" s="133"/>
      <c r="CA33060" s="133"/>
      <c r="CB33060" s="133"/>
      <c r="CC33060" s="133"/>
      <c r="CD33060" s="133"/>
      <c r="CE33060" s="133"/>
      <c r="CF33060" s="133"/>
      <c r="CG33060" s="133"/>
      <c r="CH33060" s="133"/>
      <c r="CI33060" s="133"/>
      <c r="CJ33060" s="133"/>
      <c r="CK33060" s="133"/>
      <c r="CL33060" s="133"/>
      <c r="CM33060" s="133"/>
    </row>
    <row r="33061" customFormat="false" ht="12.75" hidden="false" customHeight="false" outlineLevel="0" collapsed="false">
      <c r="A33061" s="133"/>
      <c r="B33061" s="133"/>
      <c r="C33061" s="136" t="n">
        <f aca="false">+C33060+1</f>
        <v>2</v>
      </c>
      <c r="D33061" s="168" t="n">
        <f aca="false">+D33027</f>
        <v>35941</v>
      </c>
      <c r="E33061" s="158" t="n">
        <f aca="false">+E33027</f>
        <v>35941</v>
      </c>
      <c r="F33061" s="133" t="str">
        <f aca="true">OFFSET(position,E33057,$C33061)</f>
        <v>Manager</v>
      </c>
      <c r="G33061" s="133" t="str">
        <f aca="true">IF(F33061="","",OFFSET(assignment,E33057,$C33061))</f>
        <v>Close</v>
      </c>
      <c r="H33061" s="154" t="n">
        <f aca="true">IF(F33061="","",OFFSET(start,E33057,$C33061))</f>
        <v>0.458333333333333</v>
      </c>
      <c r="I33061" s="154" t="n">
        <f aca="true">IF(F33061="","",OFFSET(stop,E33057,$C33061))</f>
        <v>0.916666666666667</v>
      </c>
      <c r="J33061" s="152" t="n">
        <f aca="true">IF(F33061="","",OFFSET(hours,E33057,$C33061))</f>
        <v>8</v>
      </c>
      <c r="K33061" s="133"/>
      <c r="L33061" s="133"/>
      <c r="M33061" s="133"/>
      <c r="N33061" s="133"/>
      <c r="O33061" s="133"/>
      <c r="P33061" s="133"/>
      <c r="Q33061" s="133"/>
      <c r="R33061" s="133"/>
      <c r="S33061" s="133"/>
      <c r="T33061" s="133"/>
      <c r="U33061" s="133"/>
      <c r="V33061" s="133"/>
      <c r="W33061" s="133"/>
      <c r="X33061" s="133"/>
      <c r="Y33061" s="133"/>
      <c r="Z33061" s="133"/>
      <c r="AA33061" s="133"/>
      <c r="AB33061" s="133"/>
      <c r="AC33061" s="133"/>
      <c r="AD33061" s="133"/>
      <c r="AE33061" s="133"/>
      <c r="AF33061" s="133"/>
      <c r="AG33061" s="133"/>
      <c r="AH33061" s="133"/>
      <c r="AI33061" s="133"/>
      <c r="AJ33061" s="133"/>
      <c r="AK33061" s="133"/>
      <c r="AL33061" s="133"/>
      <c r="AM33061" s="133"/>
      <c r="AN33061" s="133"/>
      <c r="AO33061" s="133"/>
      <c r="AP33061" s="133"/>
      <c r="AQ33061" s="133"/>
      <c r="AR33061" s="133"/>
      <c r="AS33061" s="133"/>
      <c r="AT33061" s="133"/>
      <c r="AU33061" s="133"/>
      <c r="AV33061" s="133"/>
      <c r="AW33061" s="133"/>
      <c r="AX33061" s="133"/>
      <c r="AY33061" s="133"/>
      <c r="AZ33061" s="133"/>
      <c r="BA33061" s="133"/>
      <c r="BB33061" s="133"/>
      <c r="BC33061" s="133"/>
      <c r="BD33061" s="133"/>
      <c r="BE33061" s="133"/>
      <c r="BF33061" s="133"/>
      <c r="BG33061" s="133"/>
      <c r="BH33061" s="133"/>
      <c r="BI33061" s="133"/>
      <c r="BJ33061" s="133"/>
      <c r="BK33061" s="133"/>
      <c r="BL33061" s="133"/>
      <c r="BM33061" s="133"/>
      <c r="BN33061" s="133"/>
      <c r="BO33061" s="133"/>
      <c r="BP33061" s="133"/>
      <c r="BQ33061" s="133"/>
      <c r="BR33061" s="133"/>
      <c r="BS33061" s="133"/>
      <c r="BT33061" s="133"/>
      <c r="BU33061" s="133"/>
      <c r="BV33061" s="133"/>
      <c r="BW33061" s="133"/>
      <c r="BX33061" s="133"/>
      <c r="BY33061" s="133"/>
      <c r="BZ33061" s="133"/>
      <c r="CA33061" s="133"/>
      <c r="CB33061" s="133"/>
      <c r="CC33061" s="133"/>
      <c r="CD33061" s="133"/>
      <c r="CE33061" s="133"/>
      <c r="CF33061" s="133"/>
      <c r="CG33061" s="133"/>
      <c r="CH33061" s="133"/>
      <c r="CI33061" s="133"/>
      <c r="CJ33061" s="133"/>
      <c r="CK33061" s="133"/>
      <c r="CL33061" s="133"/>
      <c r="CM33061" s="133"/>
    </row>
    <row r="33062" customFormat="false" ht="12.75" hidden="false" customHeight="false" outlineLevel="0" collapsed="false">
      <c r="A33062" s="133"/>
      <c r="B33062" s="133"/>
      <c r="C33062" s="136" t="n">
        <f aca="false">+C33061+1</f>
        <v>3</v>
      </c>
      <c r="D33062" s="168" t="n">
        <f aca="false">+D33028</f>
        <v>35942</v>
      </c>
      <c r="E33062" s="158" t="n">
        <f aca="false">+E33028</f>
        <v>35942</v>
      </c>
      <c r="F33062" s="133" t="str">
        <f aca="true">OFFSET(position,E33057,$C33062)</f>
        <v>Manager</v>
      </c>
      <c r="G33062" s="133" t="str">
        <f aca="true">IF(F33062="","",OFFSET(assignment,E33057,$C33062))</f>
        <v>Close</v>
      </c>
      <c r="H33062" s="154" t="n">
        <f aca="true">IF(F33062="","",OFFSET(start,E33057,$C33062))</f>
        <v>0.458333333333333</v>
      </c>
      <c r="I33062" s="154" t="n">
        <f aca="true">IF(F33062="","",OFFSET(stop,E33057,$C33062))</f>
        <v>0.916666666666667</v>
      </c>
      <c r="J33062" s="152" t="n">
        <f aca="true">IF(F33062="","",OFFSET(hours,E33057,$C33062))</f>
        <v>8</v>
      </c>
      <c r="K33062" s="133"/>
      <c r="L33062" s="133"/>
      <c r="M33062" s="133"/>
      <c r="N33062" s="133"/>
      <c r="O33062" s="133"/>
      <c r="P33062" s="133"/>
      <c r="Q33062" s="133"/>
      <c r="R33062" s="133"/>
      <c r="S33062" s="133"/>
      <c r="T33062" s="133"/>
      <c r="U33062" s="133"/>
      <c r="V33062" s="133"/>
      <c r="W33062" s="133"/>
      <c r="X33062" s="133"/>
      <c r="Y33062" s="133"/>
      <c r="Z33062" s="133"/>
      <c r="AA33062" s="133"/>
      <c r="AB33062" s="133"/>
      <c r="AC33062" s="133"/>
      <c r="AD33062" s="133"/>
      <c r="AE33062" s="133"/>
      <c r="AF33062" s="133"/>
      <c r="AG33062" s="133"/>
      <c r="AH33062" s="133"/>
      <c r="AI33062" s="133"/>
      <c r="AJ33062" s="133"/>
      <c r="AK33062" s="133"/>
      <c r="AL33062" s="133"/>
      <c r="AM33062" s="133"/>
      <c r="AN33062" s="133"/>
      <c r="AO33062" s="133"/>
      <c r="AP33062" s="133"/>
      <c r="AQ33062" s="133"/>
      <c r="AR33062" s="133"/>
      <c r="AS33062" s="133"/>
      <c r="AT33062" s="133"/>
      <c r="AU33062" s="133"/>
      <c r="AV33062" s="133"/>
      <c r="AW33062" s="133"/>
      <c r="AX33062" s="133"/>
      <c r="AY33062" s="133"/>
      <c r="AZ33062" s="133"/>
      <c r="BA33062" s="133"/>
      <c r="BB33062" s="133"/>
      <c r="BC33062" s="133"/>
      <c r="BD33062" s="133"/>
      <c r="BE33062" s="133"/>
      <c r="BF33062" s="133"/>
      <c r="BG33062" s="133"/>
      <c r="BH33062" s="133"/>
      <c r="BI33062" s="133"/>
      <c r="BJ33062" s="133"/>
      <c r="BK33062" s="133"/>
      <c r="BL33062" s="133"/>
      <c r="BM33062" s="133"/>
      <c r="BN33062" s="133"/>
      <c r="BO33062" s="133"/>
      <c r="BP33062" s="133"/>
      <c r="BQ33062" s="133"/>
      <c r="BR33062" s="133"/>
      <c r="BS33062" s="133"/>
      <c r="BT33062" s="133"/>
      <c r="BU33062" s="133"/>
      <c r="BV33062" s="133"/>
      <c r="BW33062" s="133"/>
      <c r="BX33062" s="133"/>
      <c r="BY33062" s="133"/>
      <c r="BZ33062" s="133"/>
      <c r="CA33062" s="133"/>
      <c r="CB33062" s="133"/>
      <c r="CC33062" s="133"/>
      <c r="CD33062" s="133"/>
      <c r="CE33062" s="133"/>
      <c r="CF33062" s="133"/>
      <c r="CG33062" s="133"/>
      <c r="CH33062" s="133"/>
      <c r="CI33062" s="133"/>
      <c r="CJ33062" s="133"/>
      <c r="CK33062" s="133"/>
      <c r="CL33062" s="133"/>
      <c r="CM33062" s="133"/>
    </row>
    <row r="33063" customFormat="false" ht="12.75" hidden="false" customHeight="false" outlineLevel="0" collapsed="false">
      <c r="A33063" s="133"/>
      <c r="B33063" s="133"/>
      <c r="C33063" s="136" t="n">
        <f aca="false">+C33062+1</f>
        <v>4</v>
      </c>
      <c r="D33063" s="168" t="n">
        <f aca="false">+D33029</f>
        <v>35943</v>
      </c>
      <c r="E33063" s="158" t="n">
        <f aca="false">+E33029</f>
        <v>35943</v>
      </c>
      <c r="F33063" s="133" t="str">
        <f aca="true">OFFSET(position,E33057,$C33063)</f>
        <v>Manager</v>
      </c>
      <c r="G33063" s="133" t="str">
        <f aca="true">IF(F33063="","",OFFSET(assignment,E33057,$C33063))</f>
        <v>Open</v>
      </c>
      <c r="H33063" s="154" t="n">
        <f aca="true">IF(F33063="","",OFFSET(start,E33057,$C33063))</f>
        <v>0.104166666666667</v>
      </c>
      <c r="I33063" s="154" t="n">
        <f aca="true">IF(F33063="","",OFFSET(stop,E33057,$C33063))</f>
        <v>0.458333333333333</v>
      </c>
      <c r="J33063" s="152" t="n">
        <f aca="true">IF(F33063="","",OFFSET(hours,E33057,$C33063))</f>
        <v>8</v>
      </c>
      <c r="K33063" s="133"/>
      <c r="L33063" s="133"/>
      <c r="M33063" s="133"/>
      <c r="N33063" s="133"/>
      <c r="O33063" s="133"/>
      <c r="P33063" s="133"/>
      <c r="Q33063" s="133"/>
      <c r="R33063" s="133"/>
      <c r="S33063" s="133"/>
      <c r="T33063" s="133"/>
      <c r="U33063" s="133"/>
      <c r="V33063" s="133"/>
      <c r="W33063" s="133"/>
      <c r="X33063" s="133"/>
      <c r="Y33063" s="133"/>
      <c r="Z33063" s="133"/>
      <c r="AA33063" s="133"/>
      <c r="AB33063" s="133"/>
      <c r="AC33063" s="133"/>
      <c r="AD33063" s="133"/>
      <c r="AE33063" s="133"/>
      <c r="AF33063" s="133"/>
      <c r="AG33063" s="133"/>
      <c r="AH33063" s="133"/>
      <c r="AI33063" s="133"/>
      <c r="AJ33063" s="133"/>
      <c r="AK33063" s="133"/>
      <c r="AL33063" s="133"/>
      <c r="AM33063" s="133"/>
      <c r="AN33063" s="133"/>
      <c r="AO33063" s="133"/>
      <c r="AP33063" s="133"/>
      <c r="AQ33063" s="133"/>
      <c r="AR33063" s="133"/>
      <c r="AS33063" s="133"/>
      <c r="AT33063" s="133"/>
      <c r="AU33063" s="133"/>
      <c r="AV33063" s="133"/>
      <c r="AW33063" s="133"/>
      <c r="AX33063" s="133"/>
      <c r="AY33063" s="133"/>
      <c r="AZ33063" s="133"/>
      <c r="BA33063" s="133"/>
      <c r="BB33063" s="133"/>
      <c r="BC33063" s="133"/>
      <c r="BD33063" s="133"/>
      <c r="BE33063" s="133"/>
      <c r="BF33063" s="133"/>
      <c r="BG33063" s="133"/>
      <c r="BH33063" s="133"/>
      <c r="BI33063" s="133"/>
      <c r="BJ33063" s="133"/>
      <c r="BK33063" s="133"/>
      <c r="BL33063" s="133"/>
      <c r="BM33063" s="133"/>
      <c r="BN33063" s="133"/>
      <c r="BO33063" s="133"/>
      <c r="BP33063" s="133"/>
      <c r="BQ33063" s="133"/>
      <c r="BR33063" s="133"/>
      <c r="BS33063" s="133"/>
      <c r="BT33063" s="133"/>
      <c r="BU33063" s="133"/>
      <c r="BV33063" s="133"/>
      <c r="BW33063" s="133"/>
      <c r="BX33063" s="133"/>
      <c r="BY33063" s="133"/>
      <c r="BZ33063" s="133"/>
      <c r="CA33063" s="133"/>
      <c r="CB33063" s="133"/>
      <c r="CC33063" s="133"/>
      <c r="CD33063" s="133"/>
      <c r="CE33063" s="133"/>
      <c r="CF33063" s="133"/>
      <c r="CG33063" s="133"/>
      <c r="CH33063" s="133"/>
      <c r="CI33063" s="133"/>
      <c r="CJ33063" s="133"/>
      <c r="CK33063" s="133"/>
      <c r="CL33063" s="133"/>
      <c r="CM33063" s="133"/>
    </row>
    <row r="33064" customFormat="false" ht="12.75" hidden="false" customHeight="false" outlineLevel="0" collapsed="false">
      <c r="A33064" s="133"/>
      <c r="B33064" s="133"/>
      <c r="C33064" s="136" t="n">
        <f aca="false">+C33063+1</f>
        <v>5</v>
      </c>
      <c r="D33064" s="168" t="n">
        <f aca="false">+D33030</f>
        <v>35944</v>
      </c>
      <c r="E33064" s="158" t="n">
        <f aca="false">+E33030</f>
        <v>35944</v>
      </c>
      <c r="F33064" s="133" t="str">
        <f aca="true">OFFSET(position,E33057,$C33064)</f>
        <v>Manager</v>
      </c>
      <c r="G33064" s="133" t="str">
        <f aca="true">IF(F33064="","",OFFSET(assignment,E33057,$C33064))</f>
        <v>Open</v>
      </c>
      <c r="H33064" s="154" t="n">
        <f aca="true">IF(F33064="","",OFFSET(start,E33057,$C33064))</f>
        <v>0.104166666666667</v>
      </c>
      <c r="I33064" s="154" t="n">
        <f aca="true">IF(F33064="","",OFFSET(stop,E33057,$C33064))</f>
        <v>0.458333333333333</v>
      </c>
      <c r="J33064" s="152" t="n">
        <f aca="true">IF(F33064="","",OFFSET(hours,E33057,$C33064))</f>
        <v>8</v>
      </c>
      <c r="K33064" s="133"/>
      <c r="L33064" s="133"/>
      <c r="M33064" s="133"/>
      <c r="N33064" s="133"/>
      <c r="O33064" s="133"/>
      <c r="P33064" s="133"/>
      <c r="Q33064" s="133"/>
      <c r="R33064" s="133"/>
      <c r="S33064" s="133"/>
      <c r="T33064" s="133"/>
      <c r="U33064" s="133"/>
      <c r="V33064" s="133"/>
      <c r="W33064" s="133"/>
      <c r="X33064" s="133"/>
      <c r="Y33064" s="133"/>
      <c r="Z33064" s="133"/>
      <c r="AA33064" s="133"/>
      <c r="AB33064" s="133"/>
      <c r="AC33064" s="133"/>
      <c r="AD33064" s="133"/>
      <c r="AE33064" s="133"/>
      <c r="AF33064" s="133"/>
      <c r="AG33064" s="133"/>
      <c r="AH33064" s="133"/>
      <c r="AI33064" s="133"/>
      <c r="AJ33064" s="133"/>
      <c r="AK33064" s="133"/>
      <c r="AL33064" s="133"/>
      <c r="AM33064" s="133"/>
      <c r="AN33064" s="133"/>
      <c r="AO33064" s="133"/>
      <c r="AP33064" s="133"/>
      <c r="AQ33064" s="133"/>
      <c r="AR33064" s="133"/>
      <c r="AS33064" s="133"/>
      <c r="AT33064" s="133"/>
      <c r="AU33064" s="133"/>
      <c r="AV33064" s="133"/>
      <c r="AW33064" s="133"/>
      <c r="AX33064" s="133"/>
      <c r="AY33064" s="133"/>
      <c r="AZ33064" s="133"/>
      <c r="BA33064" s="133"/>
      <c r="BB33064" s="133"/>
      <c r="BC33064" s="133"/>
      <c r="BD33064" s="133"/>
      <c r="BE33064" s="133"/>
      <c r="BF33064" s="133"/>
      <c r="BG33064" s="133"/>
      <c r="BH33064" s="133"/>
      <c r="BI33064" s="133"/>
      <c r="BJ33064" s="133"/>
      <c r="BK33064" s="133"/>
      <c r="BL33064" s="133"/>
      <c r="BM33064" s="133"/>
      <c r="BN33064" s="133"/>
      <c r="BO33064" s="133"/>
      <c r="BP33064" s="133"/>
      <c r="BQ33064" s="133"/>
      <c r="BR33064" s="133"/>
      <c r="BS33064" s="133"/>
      <c r="BT33064" s="133"/>
      <c r="BU33064" s="133"/>
      <c r="BV33064" s="133"/>
      <c r="BW33064" s="133"/>
      <c r="BX33064" s="133"/>
      <c r="BY33064" s="133"/>
      <c r="BZ33064" s="133"/>
      <c r="CA33064" s="133"/>
      <c r="CB33064" s="133"/>
      <c r="CC33064" s="133"/>
      <c r="CD33064" s="133"/>
      <c r="CE33064" s="133"/>
      <c r="CF33064" s="133"/>
      <c r="CG33064" s="133"/>
      <c r="CH33064" s="133"/>
      <c r="CI33064" s="133"/>
      <c r="CJ33064" s="133"/>
      <c r="CK33064" s="133"/>
      <c r="CL33064" s="133"/>
      <c r="CM33064" s="133"/>
    </row>
    <row r="33065" customFormat="false" ht="12.75" hidden="false" customHeight="false" outlineLevel="0" collapsed="false">
      <c r="A33065" s="133"/>
      <c r="B33065" s="133"/>
      <c r="C33065" s="136" t="n">
        <f aca="false">+C33064+1</f>
        <v>6</v>
      </c>
      <c r="D33065" s="168" t="n">
        <f aca="false">+D33031</f>
        <v>35945</v>
      </c>
      <c r="E33065" s="158" t="n">
        <f aca="false">+E33031</f>
        <v>35945</v>
      </c>
      <c r="F33065" s="133" t="str">
        <f aca="true">OFFSET(position,E33057,$C33065)</f>
        <v>Off</v>
      </c>
      <c r="G33065" s="133" t="str">
        <f aca="true">IF(F33065="","",OFFSET(assignment,E33057,$C33065))</f>
        <v>Off 1</v>
      </c>
      <c r="H33065" s="154" t="str">
        <f aca="true">IF(F33065="","",OFFSET(start,E33057,$C33065))</f>
        <v/>
      </c>
      <c r="I33065" s="154" t="str">
        <f aca="true">IF(F33065="","",OFFSET(stop,E33057,$C33065))</f>
        <v/>
      </c>
      <c r="J33065" s="152" t="str">
        <f aca="true">IF(F33065="","",OFFSET(hours,E33057,$C33065))</f>
        <v/>
      </c>
      <c r="K33065" s="133"/>
      <c r="L33065" s="133"/>
      <c r="M33065" s="133"/>
      <c r="N33065" s="133"/>
      <c r="O33065" s="133"/>
      <c r="P33065" s="133"/>
      <c r="Q33065" s="133"/>
      <c r="R33065" s="133"/>
      <c r="S33065" s="133"/>
      <c r="T33065" s="133"/>
      <c r="U33065" s="133"/>
      <c r="V33065" s="133"/>
      <c r="W33065" s="133"/>
      <c r="X33065" s="133"/>
      <c r="Y33065" s="133"/>
      <c r="Z33065" s="133"/>
      <c r="AA33065" s="133"/>
      <c r="AB33065" s="133"/>
      <c r="AC33065" s="133"/>
      <c r="AD33065" s="133"/>
      <c r="AE33065" s="133"/>
      <c r="AF33065" s="133"/>
      <c r="AG33065" s="133"/>
      <c r="AH33065" s="133"/>
      <c r="AI33065" s="133"/>
      <c r="AJ33065" s="133"/>
      <c r="AK33065" s="133"/>
      <c r="AL33065" s="133"/>
      <c r="AM33065" s="133"/>
      <c r="AN33065" s="133"/>
      <c r="AO33065" s="133"/>
      <c r="AP33065" s="133"/>
      <c r="AQ33065" s="133"/>
      <c r="AR33065" s="133"/>
      <c r="AS33065" s="133"/>
      <c r="AT33065" s="133"/>
      <c r="AU33065" s="133"/>
      <c r="AV33065" s="133"/>
      <c r="AW33065" s="133"/>
      <c r="AX33065" s="133"/>
      <c r="AY33065" s="133"/>
      <c r="AZ33065" s="133"/>
      <c r="BA33065" s="133"/>
      <c r="BB33065" s="133"/>
      <c r="BC33065" s="133"/>
      <c r="BD33065" s="133"/>
      <c r="BE33065" s="133"/>
      <c r="BF33065" s="133"/>
      <c r="BG33065" s="133"/>
      <c r="BH33065" s="133"/>
      <c r="BI33065" s="133"/>
      <c r="BJ33065" s="133"/>
      <c r="BK33065" s="133"/>
      <c r="BL33065" s="133"/>
      <c r="BM33065" s="133"/>
      <c r="BN33065" s="133"/>
      <c r="BO33065" s="133"/>
      <c r="BP33065" s="133"/>
      <c r="BQ33065" s="133"/>
      <c r="BR33065" s="133"/>
      <c r="BS33065" s="133"/>
      <c r="BT33065" s="133"/>
      <c r="BU33065" s="133"/>
      <c r="BV33065" s="133"/>
      <c r="BW33065" s="133"/>
      <c r="BX33065" s="133"/>
      <c r="BY33065" s="133"/>
      <c r="BZ33065" s="133"/>
      <c r="CA33065" s="133"/>
      <c r="CB33065" s="133"/>
      <c r="CC33065" s="133"/>
      <c r="CD33065" s="133"/>
      <c r="CE33065" s="133"/>
      <c r="CF33065" s="133"/>
      <c r="CG33065" s="133"/>
      <c r="CH33065" s="133"/>
      <c r="CI33065" s="133"/>
      <c r="CJ33065" s="133"/>
      <c r="CK33065" s="133"/>
      <c r="CL33065" s="133"/>
      <c r="CM33065" s="133"/>
    </row>
    <row r="33066" customFormat="false" ht="12.75" hidden="false" customHeight="false" outlineLevel="0" collapsed="false">
      <c r="A33066" s="133"/>
      <c r="B33066" s="133"/>
      <c r="C33066" s="136" t="n">
        <f aca="false">+C33065+1</f>
        <v>7</v>
      </c>
      <c r="D33066" s="168" t="n">
        <f aca="false">+D33032</f>
        <v>35946</v>
      </c>
      <c r="E33066" s="158" t="n">
        <f aca="false">+E33032</f>
        <v>35946</v>
      </c>
      <c r="F33066" s="133" t="str">
        <f aca="true">OFFSET(position,E33057,$C33066)</f>
        <v/>
      </c>
      <c r="G33066" s="133" t="str">
        <f aca="true">IF(F33066="","",OFFSET(assignment,E33057,$C33066))</f>
        <v/>
      </c>
      <c r="H33066" s="154" t="str">
        <f aca="true">IF(F33066="","",OFFSET(start,E33057,$C33066))</f>
        <v/>
      </c>
      <c r="I33066" s="154" t="str">
        <f aca="true">IF(F33066="","",OFFSET(stop,E33057,$C33066))</f>
        <v/>
      </c>
      <c r="J33066" s="152" t="str">
        <f aca="true">IF(F33066="","",OFFSET(hours,E33057,$C33066))</f>
        <v/>
      </c>
      <c r="K33066" s="152" t="n">
        <f aca="false">SUM(J33060:J33066)</f>
        <v>32</v>
      </c>
      <c r="L33066" s="133"/>
      <c r="M33066" s="133"/>
      <c r="N33066" s="133"/>
      <c r="O33066" s="133"/>
      <c r="P33066" s="133"/>
      <c r="Q33066" s="133"/>
      <c r="R33066" s="133"/>
      <c r="S33066" s="133"/>
      <c r="T33066" s="133"/>
      <c r="U33066" s="133"/>
      <c r="V33066" s="133"/>
      <c r="W33066" s="133"/>
      <c r="X33066" s="133"/>
      <c r="Y33066" s="133"/>
      <c r="Z33066" s="133"/>
      <c r="AA33066" s="133"/>
      <c r="AB33066" s="133"/>
      <c r="AC33066" s="133"/>
      <c r="AD33066" s="133"/>
      <c r="AE33066" s="133"/>
      <c r="AF33066" s="133"/>
      <c r="AG33066" s="133"/>
      <c r="AH33066" s="133"/>
      <c r="AI33066" s="133"/>
      <c r="AJ33066" s="133"/>
      <c r="AK33066" s="133"/>
      <c r="AL33066" s="133"/>
      <c r="AM33066" s="133"/>
      <c r="AN33066" s="133"/>
      <c r="AO33066" s="133"/>
      <c r="AP33066" s="133"/>
      <c r="AQ33066" s="133"/>
      <c r="AR33066" s="133"/>
      <c r="AS33066" s="133"/>
      <c r="AT33066" s="133"/>
      <c r="AU33066" s="133"/>
      <c r="AV33066" s="133"/>
      <c r="AW33066" s="133"/>
      <c r="AX33066" s="133"/>
      <c r="AY33066" s="133"/>
      <c r="AZ33066" s="133"/>
      <c r="BA33066" s="133"/>
      <c r="BB33066" s="133"/>
      <c r="BC33066" s="133"/>
      <c r="BD33066" s="133"/>
      <c r="BE33066" s="133"/>
      <c r="BF33066" s="133"/>
      <c r="BG33066" s="133"/>
      <c r="BH33066" s="133"/>
      <c r="BI33066" s="133"/>
      <c r="BJ33066" s="133"/>
      <c r="BK33066" s="133"/>
      <c r="BL33066" s="133"/>
      <c r="BM33066" s="133"/>
      <c r="BN33066" s="133"/>
      <c r="BO33066" s="133"/>
      <c r="BP33066" s="133"/>
      <c r="BQ33066" s="133"/>
      <c r="BR33066" s="133"/>
      <c r="BS33066" s="133"/>
      <c r="BT33066" s="133"/>
      <c r="BU33066" s="133"/>
      <c r="BV33066" s="133"/>
      <c r="BW33066" s="133"/>
      <c r="BX33066" s="133"/>
      <c r="BY33066" s="133"/>
      <c r="BZ33066" s="133"/>
      <c r="CA33066" s="133"/>
      <c r="CB33066" s="133"/>
      <c r="CC33066" s="133"/>
      <c r="CD33066" s="133"/>
      <c r="CE33066" s="133"/>
      <c r="CF33066" s="133"/>
      <c r="CG33066" s="133"/>
      <c r="CH33066" s="133"/>
      <c r="CI33066" s="133"/>
      <c r="CJ33066" s="133"/>
      <c r="CK33066" s="133"/>
      <c r="CL33066" s="133"/>
      <c r="CM33066" s="133"/>
    </row>
    <row r="33067" customFormat="false" ht="12.75" hidden="false" customHeight="false" outlineLevel="0" collapsed="false">
      <c r="A33067" s="133"/>
      <c r="B33067" s="133"/>
      <c r="C33067" s="136" t="n">
        <f aca="false">+C33066+1</f>
        <v>8</v>
      </c>
      <c r="D33067" s="168" t="n">
        <f aca="false">+D33033</f>
        <v>35947</v>
      </c>
      <c r="E33067" s="158" t="n">
        <f aca="false">+E33033</f>
        <v>35947</v>
      </c>
      <c r="F33067" s="133" t="str">
        <f aca="true">OFFSET(position,E33057,$C33067)</f>
        <v/>
      </c>
      <c r="G33067" s="133" t="str">
        <f aca="true">IF(F33067="","",OFFSET(assignment,E33057,$C33067))</f>
        <v/>
      </c>
      <c r="H33067" s="154" t="str">
        <f aca="true">IF(F33067="","",OFFSET(start,E33057,$C33067))</f>
        <v/>
      </c>
      <c r="I33067" s="154" t="str">
        <f aca="true">IF(F33067="","",OFFSET(stop,E33057,$C33067))</f>
        <v/>
      </c>
      <c r="J33067" s="152" t="str">
        <f aca="true">IF(F33067="","",OFFSET(hours,E33057,$C33067))</f>
        <v/>
      </c>
      <c r="K33067" s="133"/>
      <c r="L33067" s="133"/>
      <c r="M33067" s="133"/>
      <c r="N33067" s="133"/>
      <c r="O33067" s="133"/>
      <c r="P33067" s="133"/>
      <c r="Q33067" s="133"/>
      <c r="R33067" s="133"/>
      <c r="S33067" s="133"/>
      <c r="T33067" s="133"/>
      <c r="U33067" s="133"/>
      <c r="V33067" s="133"/>
      <c r="W33067" s="133"/>
      <c r="X33067" s="133"/>
      <c r="Y33067" s="133"/>
      <c r="Z33067" s="133"/>
      <c r="AA33067" s="133"/>
      <c r="AB33067" s="133"/>
      <c r="AC33067" s="133"/>
      <c r="AD33067" s="133"/>
      <c r="AE33067" s="133"/>
      <c r="AF33067" s="133"/>
      <c r="AG33067" s="133"/>
      <c r="AH33067" s="133"/>
      <c r="AI33067" s="133"/>
      <c r="AJ33067" s="133"/>
      <c r="AK33067" s="133"/>
      <c r="AL33067" s="133"/>
      <c r="AM33067" s="133"/>
      <c r="AN33067" s="133"/>
      <c r="AO33067" s="133"/>
      <c r="AP33067" s="133"/>
      <c r="AQ33067" s="133"/>
      <c r="AR33067" s="133"/>
      <c r="AS33067" s="133"/>
      <c r="AT33067" s="133"/>
      <c r="AU33067" s="133"/>
      <c r="AV33067" s="133"/>
      <c r="AW33067" s="133"/>
      <c r="AX33067" s="133"/>
      <c r="AY33067" s="133"/>
      <c r="AZ33067" s="133"/>
      <c r="BA33067" s="133"/>
      <c r="BB33067" s="133"/>
      <c r="BC33067" s="133"/>
      <c r="BD33067" s="133"/>
      <c r="BE33067" s="133"/>
      <c r="BF33067" s="133"/>
      <c r="BG33067" s="133"/>
      <c r="BH33067" s="133"/>
      <c r="BI33067" s="133"/>
      <c r="BJ33067" s="133"/>
      <c r="BK33067" s="133"/>
      <c r="BL33067" s="133"/>
      <c r="BM33067" s="133"/>
      <c r="BN33067" s="133"/>
      <c r="BO33067" s="133"/>
      <c r="BP33067" s="133"/>
      <c r="BQ33067" s="133"/>
      <c r="BR33067" s="133"/>
      <c r="BS33067" s="133"/>
      <c r="BT33067" s="133"/>
      <c r="BU33067" s="133"/>
      <c r="BV33067" s="133"/>
      <c r="BW33067" s="133"/>
      <c r="BX33067" s="133"/>
      <c r="BY33067" s="133"/>
      <c r="BZ33067" s="133"/>
      <c r="CA33067" s="133"/>
      <c r="CB33067" s="133"/>
      <c r="CC33067" s="133"/>
      <c r="CD33067" s="133"/>
      <c r="CE33067" s="133"/>
      <c r="CF33067" s="133"/>
      <c r="CG33067" s="133"/>
      <c r="CH33067" s="133"/>
      <c r="CI33067" s="133"/>
      <c r="CJ33067" s="133"/>
      <c r="CK33067" s="133"/>
      <c r="CL33067" s="133"/>
      <c r="CM33067" s="133"/>
    </row>
    <row r="33068" customFormat="false" ht="12.75" hidden="false" customHeight="false" outlineLevel="0" collapsed="false">
      <c r="A33068" s="133"/>
      <c r="B33068" s="133"/>
      <c r="C33068" s="136" t="n">
        <f aca="false">+C33067+1</f>
        <v>9</v>
      </c>
      <c r="D33068" s="168" t="n">
        <f aca="false">+D33034</f>
        <v>35948</v>
      </c>
      <c r="E33068" s="158" t="n">
        <f aca="false">+E33034</f>
        <v>35948</v>
      </c>
      <c r="F33068" s="133" t="str">
        <f aca="true">OFFSET(position,E33057,$C33068)</f>
        <v/>
      </c>
      <c r="G33068" s="133" t="str">
        <f aca="true">IF(F33068="","",OFFSET(assignment,E33057,$C33068))</f>
        <v/>
      </c>
      <c r="H33068" s="154" t="str">
        <f aca="true">IF(F33068="","",OFFSET(start,E33057,$C33068))</f>
        <v/>
      </c>
      <c r="I33068" s="154" t="str">
        <f aca="true">IF(F33068="","",OFFSET(stop,E33057,$C33068))</f>
        <v/>
      </c>
      <c r="J33068" s="152" t="str">
        <f aca="true">IF(F33068="","",OFFSET(hours,E33057,$C33068))</f>
        <v/>
      </c>
      <c r="K33068" s="133"/>
      <c r="L33068" s="133"/>
      <c r="M33068" s="133"/>
      <c r="N33068" s="133"/>
      <c r="O33068" s="133"/>
      <c r="P33068" s="133"/>
      <c r="Q33068" s="133"/>
      <c r="R33068" s="133"/>
      <c r="S33068" s="133"/>
      <c r="T33068" s="133"/>
      <c r="U33068" s="133"/>
      <c r="V33068" s="133"/>
      <c r="W33068" s="133"/>
      <c r="X33068" s="133"/>
      <c r="Y33068" s="133"/>
      <c r="Z33068" s="133"/>
      <c r="AA33068" s="133"/>
      <c r="AB33068" s="133"/>
      <c r="AC33068" s="133"/>
      <c r="AD33068" s="133"/>
      <c r="AE33068" s="133"/>
      <c r="AF33068" s="133"/>
      <c r="AG33068" s="133"/>
      <c r="AH33068" s="133"/>
      <c r="AI33068" s="133"/>
      <c r="AJ33068" s="133"/>
      <c r="AK33068" s="133"/>
      <c r="AL33068" s="133"/>
      <c r="AM33068" s="133"/>
      <c r="AN33068" s="133"/>
      <c r="AO33068" s="133"/>
      <c r="AP33068" s="133"/>
      <c r="AQ33068" s="133"/>
      <c r="AR33068" s="133"/>
      <c r="AS33068" s="133"/>
      <c r="AT33068" s="133"/>
      <c r="AU33068" s="133"/>
      <c r="AV33068" s="133"/>
      <c r="AW33068" s="133"/>
      <c r="AX33068" s="133"/>
      <c r="AY33068" s="133"/>
      <c r="AZ33068" s="133"/>
      <c r="BA33068" s="133"/>
      <c r="BB33068" s="133"/>
      <c r="BC33068" s="133"/>
      <c r="BD33068" s="133"/>
      <c r="BE33068" s="133"/>
      <c r="BF33068" s="133"/>
      <c r="BG33068" s="133"/>
      <c r="BH33068" s="133"/>
      <c r="BI33068" s="133"/>
      <c r="BJ33068" s="133"/>
      <c r="BK33068" s="133"/>
      <c r="BL33068" s="133"/>
      <c r="BM33068" s="133"/>
      <c r="BN33068" s="133"/>
      <c r="BO33068" s="133"/>
      <c r="BP33068" s="133"/>
      <c r="BQ33068" s="133"/>
      <c r="BR33068" s="133"/>
      <c r="BS33068" s="133"/>
      <c r="BT33068" s="133"/>
      <c r="BU33068" s="133"/>
      <c r="BV33068" s="133"/>
      <c r="BW33068" s="133"/>
      <c r="BX33068" s="133"/>
      <c r="BY33068" s="133"/>
      <c r="BZ33068" s="133"/>
      <c r="CA33068" s="133"/>
      <c r="CB33068" s="133"/>
      <c r="CC33068" s="133"/>
      <c r="CD33068" s="133"/>
      <c r="CE33068" s="133"/>
      <c r="CF33068" s="133"/>
      <c r="CG33068" s="133"/>
      <c r="CH33068" s="133"/>
      <c r="CI33068" s="133"/>
      <c r="CJ33068" s="133"/>
      <c r="CK33068" s="133"/>
      <c r="CL33068" s="133"/>
      <c r="CM33068" s="133"/>
    </row>
    <row r="33069" customFormat="false" ht="12.75" hidden="false" customHeight="false" outlineLevel="0" collapsed="false">
      <c r="A33069" s="133"/>
      <c r="B33069" s="133"/>
      <c r="C33069" s="136" t="n">
        <f aca="false">+C33068+1</f>
        <v>10</v>
      </c>
      <c r="D33069" s="168" t="n">
        <f aca="false">+D33035</f>
        <v>35949</v>
      </c>
      <c r="E33069" s="158" t="n">
        <f aca="false">+E33035</f>
        <v>35949</v>
      </c>
      <c r="F33069" s="133" t="str">
        <f aca="true">OFFSET(position,E33057,$C33069)</f>
        <v/>
      </c>
      <c r="G33069" s="133" t="str">
        <f aca="true">IF(F33069="","",OFFSET(assignment,E33057,$C33069))</f>
        <v/>
      </c>
      <c r="H33069" s="154" t="str">
        <f aca="true">IF(F33069="","",OFFSET(start,E33057,$C33069))</f>
        <v/>
      </c>
      <c r="I33069" s="154" t="str">
        <f aca="true">IF(F33069="","",OFFSET(stop,E33057,$C33069))</f>
        <v/>
      </c>
      <c r="J33069" s="152" t="str">
        <f aca="true">IF(F33069="","",OFFSET(hours,E33057,$C33069))</f>
        <v/>
      </c>
      <c r="K33069" s="133"/>
      <c r="L33069" s="133"/>
      <c r="M33069" s="133"/>
      <c r="N33069" s="133"/>
      <c r="O33069" s="133"/>
      <c r="P33069" s="133"/>
      <c r="Q33069" s="133"/>
      <c r="R33069" s="133"/>
      <c r="S33069" s="133"/>
      <c r="T33069" s="133"/>
      <c r="U33069" s="133"/>
      <c r="V33069" s="133"/>
      <c r="W33069" s="133"/>
      <c r="X33069" s="133"/>
      <c r="Y33069" s="133"/>
      <c r="Z33069" s="133"/>
      <c r="AA33069" s="133"/>
      <c r="AB33069" s="133"/>
      <c r="AC33069" s="133"/>
      <c r="AD33069" s="133"/>
      <c r="AE33069" s="133"/>
      <c r="AF33069" s="133"/>
      <c r="AG33069" s="133"/>
      <c r="AH33069" s="133"/>
      <c r="AI33069" s="133"/>
      <c r="AJ33069" s="133"/>
      <c r="AK33069" s="133"/>
      <c r="AL33069" s="133"/>
      <c r="AM33069" s="133"/>
      <c r="AN33069" s="133"/>
      <c r="AO33069" s="133"/>
      <c r="AP33069" s="133"/>
      <c r="AQ33069" s="133"/>
      <c r="AR33069" s="133"/>
      <c r="AS33069" s="133"/>
      <c r="AT33069" s="133"/>
      <c r="AU33069" s="133"/>
      <c r="AV33069" s="133"/>
      <c r="AW33069" s="133"/>
      <c r="AX33069" s="133"/>
      <c r="AY33069" s="133"/>
      <c r="AZ33069" s="133"/>
      <c r="BA33069" s="133"/>
      <c r="BB33069" s="133"/>
      <c r="BC33069" s="133"/>
      <c r="BD33069" s="133"/>
      <c r="BE33069" s="133"/>
      <c r="BF33069" s="133"/>
      <c r="BG33069" s="133"/>
      <c r="BH33069" s="133"/>
      <c r="BI33069" s="133"/>
      <c r="BJ33069" s="133"/>
      <c r="BK33069" s="133"/>
      <c r="BL33069" s="133"/>
      <c r="BM33069" s="133"/>
      <c r="BN33069" s="133"/>
      <c r="BO33069" s="133"/>
      <c r="BP33069" s="133"/>
      <c r="BQ33069" s="133"/>
      <c r="BR33069" s="133"/>
      <c r="BS33069" s="133"/>
      <c r="BT33069" s="133"/>
      <c r="BU33069" s="133"/>
      <c r="BV33069" s="133"/>
      <c r="BW33069" s="133"/>
      <c r="BX33069" s="133"/>
      <c r="BY33069" s="133"/>
      <c r="BZ33069" s="133"/>
      <c r="CA33069" s="133"/>
      <c r="CB33069" s="133"/>
      <c r="CC33069" s="133"/>
      <c r="CD33069" s="133"/>
      <c r="CE33069" s="133"/>
      <c r="CF33069" s="133"/>
      <c r="CG33069" s="133"/>
      <c r="CH33069" s="133"/>
      <c r="CI33069" s="133"/>
      <c r="CJ33069" s="133"/>
      <c r="CK33069" s="133"/>
      <c r="CL33069" s="133"/>
      <c r="CM33069" s="133"/>
    </row>
    <row r="33070" customFormat="false" ht="12.75" hidden="false" customHeight="false" outlineLevel="0" collapsed="false">
      <c r="A33070" s="133"/>
      <c r="B33070" s="133"/>
      <c r="C33070" s="136" t="n">
        <f aca="false">+C33069+1</f>
        <v>11</v>
      </c>
      <c r="D33070" s="168" t="n">
        <f aca="false">+D33036</f>
        <v>35950</v>
      </c>
      <c r="E33070" s="158" t="n">
        <f aca="false">+E33036</f>
        <v>35950</v>
      </c>
      <c r="F33070" s="133" t="str">
        <f aca="true">OFFSET(position,E33057,$C33070)</f>
        <v/>
      </c>
      <c r="G33070" s="133" t="str">
        <f aca="true">IF(F33070="","",OFFSET(assignment,E33057,$C33070))</f>
        <v/>
      </c>
      <c r="H33070" s="154" t="str">
        <f aca="true">IF(F33070="","",OFFSET(start,E33057,$C33070))</f>
        <v/>
      </c>
      <c r="I33070" s="154" t="str">
        <f aca="true">IF(F33070="","",OFFSET(stop,E33057,$C33070))</f>
        <v/>
      </c>
      <c r="J33070" s="152" t="str">
        <f aca="true">IF(F33070="","",OFFSET(hours,E33057,$C33070))</f>
        <v/>
      </c>
      <c r="K33070" s="133"/>
      <c r="L33070" s="133"/>
      <c r="M33070" s="133"/>
      <c r="N33070" s="133"/>
      <c r="O33070" s="133"/>
      <c r="P33070" s="133"/>
      <c r="Q33070" s="133"/>
      <c r="R33070" s="133"/>
      <c r="S33070" s="133"/>
      <c r="T33070" s="133"/>
      <c r="U33070" s="133"/>
      <c r="V33070" s="133"/>
      <c r="W33070" s="133"/>
      <c r="X33070" s="133"/>
      <c r="Y33070" s="133"/>
      <c r="Z33070" s="133"/>
      <c r="AA33070" s="133"/>
      <c r="AB33070" s="133"/>
      <c r="AC33070" s="133"/>
      <c r="AD33070" s="133"/>
      <c r="AE33070" s="133"/>
      <c r="AF33070" s="133"/>
      <c r="AG33070" s="133"/>
      <c r="AH33070" s="133"/>
      <c r="AI33070" s="133"/>
      <c r="AJ33070" s="133"/>
      <c r="AK33070" s="133"/>
      <c r="AL33070" s="133"/>
      <c r="AM33070" s="133"/>
      <c r="AN33070" s="133"/>
      <c r="AO33070" s="133"/>
      <c r="AP33070" s="133"/>
      <c r="AQ33070" s="133"/>
      <c r="AR33070" s="133"/>
      <c r="AS33070" s="133"/>
      <c r="AT33070" s="133"/>
      <c r="AU33070" s="133"/>
      <c r="AV33070" s="133"/>
      <c r="AW33070" s="133"/>
      <c r="AX33070" s="133"/>
      <c r="AY33070" s="133"/>
      <c r="AZ33070" s="133"/>
      <c r="BA33070" s="133"/>
      <c r="BB33070" s="133"/>
      <c r="BC33070" s="133"/>
      <c r="BD33070" s="133"/>
      <c r="BE33070" s="133"/>
      <c r="BF33070" s="133"/>
      <c r="BG33070" s="133"/>
      <c r="BH33070" s="133"/>
      <c r="BI33070" s="133"/>
      <c r="BJ33070" s="133"/>
      <c r="BK33070" s="133"/>
      <c r="BL33070" s="133"/>
      <c r="BM33070" s="133"/>
      <c r="BN33070" s="133"/>
      <c r="BO33070" s="133"/>
      <c r="BP33070" s="133"/>
      <c r="BQ33070" s="133"/>
      <c r="BR33070" s="133"/>
      <c r="BS33070" s="133"/>
      <c r="BT33070" s="133"/>
      <c r="BU33070" s="133"/>
      <c r="BV33070" s="133"/>
      <c r="BW33070" s="133"/>
      <c r="BX33070" s="133"/>
      <c r="BY33070" s="133"/>
      <c r="BZ33070" s="133"/>
      <c r="CA33070" s="133"/>
      <c r="CB33070" s="133"/>
      <c r="CC33070" s="133"/>
      <c r="CD33070" s="133"/>
      <c r="CE33070" s="133"/>
      <c r="CF33070" s="133"/>
      <c r="CG33070" s="133"/>
      <c r="CH33070" s="133"/>
      <c r="CI33070" s="133"/>
      <c r="CJ33070" s="133"/>
      <c r="CK33070" s="133"/>
      <c r="CL33070" s="133"/>
      <c r="CM33070" s="133"/>
    </row>
    <row r="33071" customFormat="false" ht="12.75" hidden="false" customHeight="false" outlineLevel="0" collapsed="false">
      <c r="A33071" s="133"/>
      <c r="B33071" s="133"/>
      <c r="C33071" s="136" t="n">
        <f aca="false">+C33070+1</f>
        <v>12</v>
      </c>
      <c r="D33071" s="168" t="n">
        <f aca="false">+D33037</f>
        <v>35951</v>
      </c>
      <c r="E33071" s="158" t="n">
        <f aca="false">+E33037</f>
        <v>35951</v>
      </c>
      <c r="F33071" s="133" t="str">
        <f aca="true">OFFSET(position,E33057,$C33071)</f>
        <v/>
      </c>
      <c r="G33071" s="133" t="str">
        <f aca="true">IF(F33071="","",OFFSET(assignment,E33057,$C33071))</f>
        <v/>
      </c>
      <c r="H33071" s="154" t="str">
        <f aca="true">IF(F33071="","",OFFSET(start,E33057,$C33071))</f>
        <v/>
      </c>
      <c r="I33071" s="154" t="str">
        <f aca="true">IF(F33071="","",OFFSET(stop,E33057,$C33071))</f>
        <v/>
      </c>
      <c r="J33071" s="152" t="str">
        <f aca="true">IF(F33071="","",OFFSET(hours,E33057,$C33071))</f>
        <v/>
      </c>
      <c r="K33071" s="133"/>
      <c r="L33071" s="133"/>
      <c r="M33071" s="133"/>
      <c r="N33071" s="133"/>
      <c r="O33071" s="133"/>
      <c r="P33071" s="133"/>
      <c r="Q33071" s="133"/>
      <c r="R33071" s="133"/>
      <c r="S33071" s="133"/>
      <c r="T33071" s="133"/>
      <c r="U33071" s="133"/>
      <c r="V33071" s="133"/>
      <c r="W33071" s="133"/>
      <c r="X33071" s="133"/>
      <c r="Y33071" s="133"/>
      <c r="Z33071" s="133"/>
      <c r="AA33071" s="133"/>
      <c r="AB33071" s="133"/>
      <c r="AC33071" s="133"/>
      <c r="AD33071" s="133"/>
      <c r="AE33071" s="133"/>
      <c r="AF33071" s="133"/>
      <c r="AG33071" s="133"/>
      <c r="AH33071" s="133"/>
      <c r="AI33071" s="133"/>
      <c r="AJ33071" s="133"/>
      <c r="AK33071" s="133"/>
      <c r="AL33071" s="133"/>
      <c r="AM33071" s="133"/>
      <c r="AN33071" s="133"/>
      <c r="AO33071" s="133"/>
      <c r="AP33071" s="133"/>
      <c r="AQ33071" s="133"/>
      <c r="AR33071" s="133"/>
      <c r="AS33071" s="133"/>
      <c r="AT33071" s="133"/>
      <c r="AU33071" s="133"/>
      <c r="AV33071" s="133"/>
      <c r="AW33071" s="133"/>
      <c r="AX33071" s="133"/>
      <c r="AY33071" s="133"/>
      <c r="AZ33071" s="133"/>
      <c r="BA33071" s="133"/>
      <c r="BB33071" s="133"/>
      <c r="BC33071" s="133"/>
      <c r="BD33071" s="133"/>
      <c r="BE33071" s="133"/>
      <c r="BF33071" s="133"/>
      <c r="BG33071" s="133"/>
      <c r="BH33071" s="133"/>
      <c r="BI33071" s="133"/>
      <c r="BJ33071" s="133"/>
      <c r="BK33071" s="133"/>
      <c r="BL33071" s="133"/>
      <c r="BM33071" s="133"/>
      <c r="BN33071" s="133"/>
      <c r="BO33071" s="133"/>
      <c r="BP33071" s="133"/>
      <c r="BQ33071" s="133"/>
      <c r="BR33071" s="133"/>
      <c r="BS33071" s="133"/>
      <c r="BT33071" s="133"/>
      <c r="BU33071" s="133"/>
      <c r="BV33071" s="133"/>
      <c r="BW33071" s="133"/>
      <c r="BX33071" s="133"/>
      <c r="BY33071" s="133"/>
      <c r="BZ33071" s="133"/>
      <c r="CA33071" s="133"/>
      <c r="CB33071" s="133"/>
      <c r="CC33071" s="133"/>
      <c r="CD33071" s="133"/>
      <c r="CE33071" s="133"/>
      <c r="CF33071" s="133"/>
      <c r="CG33071" s="133"/>
      <c r="CH33071" s="133"/>
      <c r="CI33071" s="133"/>
      <c r="CJ33071" s="133"/>
      <c r="CK33071" s="133"/>
      <c r="CL33071" s="133"/>
      <c r="CM33071" s="133"/>
    </row>
    <row r="33072" customFormat="false" ht="12.75" hidden="false" customHeight="false" outlineLevel="0" collapsed="false">
      <c r="A33072" s="133"/>
      <c r="B33072" s="133"/>
      <c r="C33072" s="136" t="n">
        <f aca="false">+C33071+1</f>
        <v>13</v>
      </c>
      <c r="D33072" s="168" t="n">
        <f aca="false">+D33038</f>
        <v>35952</v>
      </c>
      <c r="E33072" s="158" t="n">
        <f aca="false">+E33038</f>
        <v>35952</v>
      </c>
      <c r="F33072" s="133" t="str">
        <f aca="true">OFFSET(position,E33057,$C33072)</f>
        <v/>
      </c>
      <c r="G33072" s="133" t="str">
        <f aca="true">IF(F33072="","",OFFSET(assignment,E33057,$C33072))</f>
        <v/>
      </c>
      <c r="H33072" s="154" t="str">
        <f aca="true">IF(F33072="","",OFFSET(start,E33057,$C33072))</f>
        <v/>
      </c>
      <c r="I33072" s="154" t="str">
        <f aca="true">IF(F33072="","",OFFSET(stop,E33057,$C33072))</f>
        <v/>
      </c>
      <c r="J33072" s="152" t="str">
        <f aca="true">IF(F33072="","",OFFSET(hours,E33057,$C33072))</f>
        <v/>
      </c>
      <c r="K33072" s="133"/>
      <c r="L33072" s="133"/>
      <c r="M33072" s="133"/>
      <c r="N33072" s="133"/>
      <c r="O33072" s="133"/>
      <c r="P33072" s="133"/>
      <c r="Q33072" s="133"/>
      <c r="R33072" s="133"/>
      <c r="S33072" s="133"/>
      <c r="T33072" s="133"/>
      <c r="U33072" s="133"/>
      <c r="V33072" s="133"/>
      <c r="W33072" s="133"/>
      <c r="X33072" s="133"/>
      <c r="Y33072" s="133"/>
      <c r="Z33072" s="133"/>
      <c r="AA33072" s="133"/>
      <c r="AB33072" s="133"/>
      <c r="AC33072" s="133"/>
      <c r="AD33072" s="133"/>
      <c r="AE33072" s="133"/>
      <c r="AF33072" s="133"/>
      <c r="AG33072" s="133"/>
      <c r="AH33072" s="133"/>
      <c r="AI33072" s="133"/>
      <c r="AJ33072" s="133"/>
      <c r="AK33072" s="133"/>
      <c r="AL33072" s="133"/>
      <c r="AM33072" s="133"/>
      <c r="AN33072" s="133"/>
      <c r="AO33072" s="133"/>
      <c r="AP33072" s="133"/>
      <c r="AQ33072" s="133"/>
      <c r="AR33072" s="133"/>
      <c r="AS33072" s="133"/>
      <c r="AT33072" s="133"/>
      <c r="AU33072" s="133"/>
      <c r="AV33072" s="133"/>
      <c r="AW33072" s="133"/>
      <c r="AX33072" s="133"/>
      <c r="AY33072" s="133"/>
      <c r="AZ33072" s="133"/>
      <c r="BA33072" s="133"/>
      <c r="BB33072" s="133"/>
      <c r="BC33072" s="133"/>
      <c r="BD33072" s="133"/>
      <c r="BE33072" s="133"/>
      <c r="BF33072" s="133"/>
      <c r="BG33072" s="133"/>
      <c r="BH33072" s="133"/>
      <c r="BI33072" s="133"/>
      <c r="BJ33072" s="133"/>
      <c r="BK33072" s="133"/>
      <c r="BL33072" s="133"/>
      <c r="BM33072" s="133"/>
      <c r="BN33072" s="133"/>
      <c r="BO33072" s="133"/>
      <c r="BP33072" s="133"/>
      <c r="BQ33072" s="133"/>
      <c r="BR33072" s="133"/>
      <c r="BS33072" s="133"/>
      <c r="BT33072" s="133"/>
      <c r="BU33072" s="133"/>
      <c r="BV33072" s="133"/>
      <c r="BW33072" s="133"/>
      <c r="BX33072" s="133"/>
      <c r="BY33072" s="133"/>
      <c r="BZ33072" s="133"/>
      <c r="CA33072" s="133"/>
      <c r="CB33072" s="133"/>
      <c r="CC33072" s="133"/>
      <c r="CD33072" s="133"/>
      <c r="CE33072" s="133"/>
      <c r="CF33072" s="133"/>
      <c r="CG33072" s="133"/>
      <c r="CH33072" s="133"/>
      <c r="CI33072" s="133"/>
      <c r="CJ33072" s="133"/>
      <c r="CK33072" s="133"/>
      <c r="CL33072" s="133"/>
      <c r="CM33072" s="133"/>
    </row>
    <row r="33073" customFormat="false" ht="12.75" hidden="false" customHeight="false" outlineLevel="0" collapsed="false">
      <c r="A33073" s="133"/>
      <c r="B33073" s="133"/>
      <c r="C33073" s="136" t="n">
        <f aca="false">+C33072+1</f>
        <v>14</v>
      </c>
      <c r="D33073" s="168" t="n">
        <f aca="false">+D33039</f>
        <v>35953</v>
      </c>
      <c r="E33073" s="158" t="n">
        <f aca="false">+E33039</f>
        <v>35953</v>
      </c>
      <c r="F33073" s="133" t="str">
        <f aca="true">OFFSET(position,E33057,$C33073)</f>
        <v/>
      </c>
      <c r="G33073" s="133" t="str">
        <f aca="true">IF(F33073="","",OFFSET(assignment,E33057,$C33073))</f>
        <v/>
      </c>
      <c r="H33073" s="154" t="str">
        <f aca="true">IF(F33073="","",OFFSET(start,E33057,$C33073))</f>
        <v/>
      </c>
      <c r="I33073" s="154" t="str">
        <f aca="true">IF(F33073="","",OFFSET(stop,E33057,$C33073))</f>
        <v/>
      </c>
      <c r="J33073" s="152" t="str">
        <f aca="true">IF(F33073="","",OFFSET(hours,E33057,$C33073))</f>
        <v/>
      </c>
      <c r="K33073" s="152" t="n">
        <f aca="false">SUM(J33067:J33073)</f>
        <v>0</v>
      </c>
      <c r="L33073" s="133"/>
      <c r="M33073" s="133"/>
      <c r="N33073" s="133"/>
      <c r="O33073" s="133"/>
      <c r="P33073" s="133"/>
      <c r="Q33073" s="133"/>
      <c r="R33073" s="133"/>
      <c r="S33073" s="133"/>
      <c r="T33073" s="133"/>
      <c r="U33073" s="133"/>
      <c r="V33073" s="133"/>
      <c r="W33073" s="133"/>
      <c r="X33073" s="133"/>
      <c r="Y33073" s="133"/>
      <c r="Z33073" s="133"/>
      <c r="AA33073" s="133"/>
      <c r="AB33073" s="133"/>
      <c r="AC33073" s="133"/>
      <c r="AD33073" s="133"/>
      <c r="AE33073" s="133"/>
      <c r="AF33073" s="133"/>
      <c r="AG33073" s="133"/>
      <c r="AH33073" s="133"/>
      <c r="AI33073" s="133"/>
      <c r="AJ33073" s="133"/>
      <c r="AK33073" s="133"/>
      <c r="AL33073" s="133"/>
      <c r="AM33073" s="133"/>
      <c r="AN33073" s="133"/>
      <c r="AO33073" s="133"/>
      <c r="AP33073" s="133"/>
      <c r="AQ33073" s="133"/>
      <c r="AR33073" s="133"/>
      <c r="AS33073" s="133"/>
      <c r="AT33073" s="133"/>
      <c r="AU33073" s="133"/>
      <c r="AV33073" s="133"/>
      <c r="AW33073" s="133"/>
      <c r="AX33073" s="133"/>
      <c r="AY33073" s="133"/>
      <c r="AZ33073" s="133"/>
      <c r="BA33073" s="133"/>
      <c r="BB33073" s="133"/>
      <c r="BC33073" s="133"/>
      <c r="BD33073" s="133"/>
      <c r="BE33073" s="133"/>
      <c r="BF33073" s="133"/>
      <c r="BG33073" s="133"/>
      <c r="BH33073" s="133"/>
      <c r="BI33073" s="133"/>
      <c r="BJ33073" s="133"/>
      <c r="BK33073" s="133"/>
      <c r="BL33073" s="133"/>
      <c r="BM33073" s="133"/>
      <c r="BN33073" s="133"/>
      <c r="BO33073" s="133"/>
      <c r="BP33073" s="133"/>
      <c r="BQ33073" s="133"/>
      <c r="BR33073" s="133"/>
      <c r="BS33073" s="133"/>
      <c r="BT33073" s="133"/>
      <c r="BU33073" s="133"/>
      <c r="BV33073" s="133"/>
      <c r="BW33073" s="133"/>
      <c r="BX33073" s="133"/>
      <c r="BY33073" s="133"/>
      <c r="BZ33073" s="133"/>
      <c r="CA33073" s="133"/>
      <c r="CB33073" s="133"/>
      <c r="CC33073" s="133"/>
      <c r="CD33073" s="133"/>
      <c r="CE33073" s="133"/>
      <c r="CF33073" s="133"/>
      <c r="CG33073" s="133"/>
      <c r="CH33073" s="133"/>
      <c r="CI33073" s="133"/>
      <c r="CJ33073" s="133"/>
      <c r="CK33073" s="133"/>
      <c r="CL33073" s="133"/>
      <c r="CM33073" s="133"/>
    </row>
    <row r="33074" customFormat="false" ht="12.75" hidden="false" customHeight="false" outlineLevel="0" collapsed="false">
      <c r="A33074" s="133"/>
      <c r="B33074" s="133"/>
      <c r="C33074" s="136" t="n">
        <f aca="false">+C33073+1</f>
        <v>15</v>
      </c>
      <c r="D33074" s="168" t="n">
        <f aca="false">+D33040</f>
        <v>35954</v>
      </c>
      <c r="E33074" s="158" t="n">
        <f aca="false">+E33040</f>
        <v>35954</v>
      </c>
      <c r="F33074" s="133" t="str">
        <f aca="true">OFFSET(position,E33057,$C33074)</f>
        <v/>
      </c>
      <c r="G33074" s="133" t="str">
        <f aca="true">IF(F33074="","",OFFSET(assignment,E33057,$C33074))</f>
        <v/>
      </c>
      <c r="H33074" s="154" t="str">
        <f aca="true">IF(F33074="","",OFFSET(start,E33057,$C33074))</f>
        <v/>
      </c>
      <c r="I33074" s="154" t="str">
        <f aca="true">IF(F33074="","",OFFSET(stop,E33057,$C33074))</f>
        <v/>
      </c>
      <c r="J33074" s="152" t="str">
        <f aca="true">IF(F33074="","",OFFSET(hours,E33057,$C33074))</f>
        <v/>
      </c>
      <c r="K33074" s="133"/>
      <c r="L33074" s="133"/>
      <c r="M33074" s="133"/>
      <c r="N33074" s="133"/>
      <c r="O33074" s="133"/>
      <c r="P33074" s="133"/>
      <c r="Q33074" s="133"/>
      <c r="R33074" s="133"/>
      <c r="S33074" s="133"/>
      <c r="T33074" s="133"/>
      <c r="U33074" s="133"/>
      <c r="V33074" s="133"/>
      <c r="W33074" s="133"/>
      <c r="X33074" s="133"/>
      <c r="Y33074" s="133"/>
      <c r="Z33074" s="133"/>
      <c r="AA33074" s="133"/>
      <c r="AB33074" s="133"/>
      <c r="AC33074" s="133"/>
      <c r="AD33074" s="133"/>
      <c r="AE33074" s="133"/>
      <c r="AF33074" s="133"/>
      <c r="AG33074" s="133"/>
      <c r="AH33074" s="133"/>
      <c r="AI33074" s="133"/>
      <c r="AJ33074" s="133"/>
      <c r="AK33074" s="133"/>
      <c r="AL33074" s="133"/>
      <c r="AM33074" s="133"/>
      <c r="AN33074" s="133"/>
      <c r="AO33074" s="133"/>
      <c r="AP33074" s="133"/>
      <c r="AQ33074" s="133"/>
      <c r="AR33074" s="133"/>
      <c r="AS33074" s="133"/>
      <c r="AT33074" s="133"/>
      <c r="AU33074" s="133"/>
      <c r="AV33074" s="133"/>
      <c r="AW33074" s="133"/>
      <c r="AX33074" s="133"/>
      <c r="AY33074" s="133"/>
      <c r="AZ33074" s="133"/>
      <c r="BA33074" s="133"/>
      <c r="BB33074" s="133"/>
      <c r="BC33074" s="133"/>
      <c r="BD33074" s="133"/>
      <c r="BE33074" s="133"/>
      <c r="BF33074" s="133"/>
      <c r="BG33074" s="133"/>
      <c r="BH33074" s="133"/>
      <c r="BI33074" s="133"/>
      <c r="BJ33074" s="133"/>
      <c r="BK33074" s="133"/>
      <c r="BL33074" s="133"/>
      <c r="BM33074" s="133"/>
      <c r="BN33074" s="133"/>
      <c r="BO33074" s="133"/>
      <c r="BP33074" s="133"/>
      <c r="BQ33074" s="133"/>
      <c r="BR33074" s="133"/>
      <c r="BS33074" s="133"/>
      <c r="BT33074" s="133"/>
      <c r="BU33074" s="133"/>
      <c r="BV33074" s="133"/>
      <c r="BW33074" s="133"/>
      <c r="BX33074" s="133"/>
      <c r="BY33074" s="133"/>
      <c r="BZ33074" s="133"/>
      <c r="CA33074" s="133"/>
      <c r="CB33074" s="133"/>
      <c r="CC33074" s="133"/>
      <c r="CD33074" s="133"/>
      <c r="CE33074" s="133"/>
      <c r="CF33074" s="133"/>
      <c r="CG33074" s="133"/>
      <c r="CH33074" s="133"/>
      <c r="CI33074" s="133"/>
      <c r="CJ33074" s="133"/>
      <c r="CK33074" s="133"/>
      <c r="CL33074" s="133"/>
      <c r="CM33074" s="133"/>
    </row>
    <row r="33075" customFormat="false" ht="12.75" hidden="false" customHeight="false" outlineLevel="0" collapsed="false">
      <c r="A33075" s="133"/>
      <c r="B33075" s="133"/>
      <c r="C33075" s="136" t="n">
        <f aca="false">+C33074+1</f>
        <v>16</v>
      </c>
      <c r="D33075" s="168" t="n">
        <f aca="false">+D33041</f>
        <v>35955</v>
      </c>
      <c r="E33075" s="158" t="n">
        <f aca="false">+E33041</f>
        <v>35955</v>
      </c>
      <c r="F33075" s="133" t="str">
        <f aca="true">OFFSET(position,E33057,$C33075)</f>
        <v/>
      </c>
      <c r="G33075" s="133" t="str">
        <f aca="true">IF(F33075="","",OFFSET(assignment,E33057,$C33075))</f>
        <v/>
      </c>
      <c r="H33075" s="154" t="str">
        <f aca="true">IF(F33075="","",OFFSET(start,E33057,$C33075))</f>
        <v/>
      </c>
      <c r="I33075" s="154" t="str">
        <f aca="true">IF(F33075="","",OFFSET(stop,E33057,$C33075))</f>
        <v/>
      </c>
      <c r="J33075" s="152" t="str">
        <f aca="true">IF(F33075="","",OFFSET(hours,E33057,$C33075))</f>
        <v/>
      </c>
      <c r="K33075" s="133"/>
      <c r="L33075" s="133"/>
      <c r="M33075" s="133"/>
      <c r="N33075" s="133"/>
      <c r="O33075" s="133"/>
      <c r="P33075" s="133"/>
      <c r="Q33075" s="133"/>
      <c r="R33075" s="133"/>
      <c r="S33075" s="133"/>
      <c r="T33075" s="133"/>
      <c r="U33075" s="133"/>
      <c r="V33075" s="133"/>
      <c r="W33075" s="133"/>
      <c r="X33075" s="133"/>
      <c r="Y33075" s="133"/>
      <c r="Z33075" s="133"/>
      <c r="AA33075" s="133"/>
      <c r="AB33075" s="133"/>
      <c r="AC33075" s="133"/>
      <c r="AD33075" s="133"/>
      <c r="AE33075" s="133"/>
      <c r="AF33075" s="133"/>
      <c r="AG33075" s="133"/>
      <c r="AH33075" s="133"/>
      <c r="AI33075" s="133"/>
      <c r="AJ33075" s="133"/>
      <c r="AK33075" s="133"/>
      <c r="AL33075" s="133"/>
      <c r="AM33075" s="133"/>
      <c r="AN33075" s="133"/>
      <c r="AO33075" s="133"/>
      <c r="AP33075" s="133"/>
      <c r="AQ33075" s="133"/>
      <c r="AR33075" s="133"/>
      <c r="AS33075" s="133"/>
      <c r="AT33075" s="133"/>
      <c r="AU33075" s="133"/>
      <c r="AV33075" s="133"/>
      <c r="AW33075" s="133"/>
      <c r="AX33075" s="133"/>
      <c r="AY33075" s="133"/>
      <c r="AZ33075" s="133"/>
      <c r="BA33075" s="133"/>
      <c r="BB33075" s="133"/>
      <c r="BC33075" s="133"/>
      <c r="BD33075" s="133"/>
      <c r="BE33075" s="133"/>
      <c r="BF33075" s="133"/>
      <c r="BG33075" s="133"/>
      <c r="BH33075" s="133"/>
      <c r="BI33075" s="133"/>
      <c r="BJ33075" s="133"/>
      <c r="BK33075" s="133"/>
      <c r="BL33075" s="133"/>
      <c r="BM33075" s="133"/>
      <c r="BN33075" s="133"/>
      <c r="BO33075" s="133"/>
      <c r="BP33075" s="133"/>
      <c r="BQ33075" s="133"/>
      <c r="BR33075" s="133"/>
      <c r="BS33075" s="133"/>
      <c r="BT33075" s="133"/>
      <c r="BU33075" s="133"/>
      <c r="BV33075" s="133"/>
      <c r="BW33075" s="133"/>
      <c r="BX33075" s="133"/>
      <c r="BY33075" s="133"/>
      <c r="BZ33075" s="133"/>
      <c r="CA33075" s="133"/>
      <c r="CB33075" s="133"/>
      <c r="CC33075" s="133"/>
      <c r="CD33075" s="133"/>
      <c r="CE33075" s="133"/>
      <c r="CF33075" s="133"/>
      <c r="CG33075" s="133"/>
      <c r="CH33075" s="133"/>
      <c r="CI33075" s="133"/>
      <c r="CJ33075" s="133"/>
      <c r="CK33075" s="133"/>
      <c r="CL33075" s="133"/>
      <c r="CM33075" s="133"/>
    </row>
    <row r="33076" customFormat="false" ht="12.75" hidden="false" customHeight="false" outlineLevel="0" collapsed="false">
      <c r="A33076" s="133"/>
      <c r="B33076" s="133"/>
      <c r="C33076" s="136" t="n">
        <f aca="false">+C33075+1</f>
        <v>17</v>
      </c>
      <c r="D33076" s="168" t="n">
        <f aca="false">+D33042</f>
        <v>35956</v>
      </c>
      <c r="E33076" s="158" t="n">
        <f aca="false">+E33042</f>
        <v>35956</v>
      </c>
      <c r="F33076" s="133" t="str">
        <f aca="true">OFFSET(position,E33057,$C33076)</f>
        <v/>
      </c>
      <c r="G33076" s="133" t="str">
        <f aca="true">IF(F33076="","",OFFSET(assignment,E33057,$C33076))</f>
        <v/>
      </c>
      <c r="H33076" s="154" t="str">
        <f aca="true">IF(F33076="","",OFFSET(start,E33057,$C33076))</f>
        <v/>
      </c>
      <c r="I33076" s="154" t="str">
        <f aca="true">IF(F33076="","",OFFSET(stop,E33057,$C33076))</f>
        <v/>
      </c>
      <c r="J33076" s="152" t="str">
        <f aca="true">IF(F33076="","",OFFSET(hours,E33057,$C33076))</f>
        <v/>
      </c>
      <c r="K33076" s="133"/>
      <c r="L33076" s="133"/>
      <c r="M33076" s="133"/>
      <c r="N33076" s="133"/>
      <c r="O33076" s="133"/>
      <c r="P33076" s="133"/>
      <c r="Q33076" s="133"/>
      <c r="R33076" s="133"/>
      <c r="S33076" s="133"/>
      <c r="T33076" s="133"/>
      <c r="U33076" s="133"/>
      <c r="V33076" s="133"/>
      <c r="W33076" s="133"/>
      <c r="X33076" s="133"/>
      <c r="Y33076" s="133"/>
      <c r="Z33076" s="133"/>
      <c r="AA33076" s="133"/>
      <c r="AB33076" s="133"/>
      <c r="AC33076" s="133"/>
      <c r="AD33076" s="133"/>
      <c r="AE33076" s="133"/>
      <c r="AF33076" s="133"/>
      <c r="AG33076" s="133"/>
      <c r="AH33076" s="133"/>
      <c r="AI33076" s="133"/>
      <c r="AJ33076" s="133"/>
      <c r="AK33076" s="133"/>
      <c r="AL33076" s="133"/>
      <c r="AM33076" s="133"/>
      <c r="AN33076" s="133"/>
      <c r="AO33076" s="133"/>
      <c r="AP33076" s="133"/>
      <c r="AQ33076" s="133"/>
      <c r="AR33076" s="133"/>
      <c r="AS33076" s="133"/>
      <c r="AT33076" s="133"/>
      <c r="AU33076" s="133"/>
      <c r="AV33076" s="133"/>
      <c r="AW33076" s="133"/>
      <c r="AX33076" s="133"/>
      <c r="AY33076" s="133"/>
      <c r="AZ33076" s="133"/>
      <c r="BA33076" s="133"/>
      <c r="BB33076" s="133"/>
      <c r="BC33076" s="133"/>
      <c r="BD33076" s="133"/>
      <c r="BE33076" s="133"/>
      <c r="BF33076" s="133"/>
      <c r="BG33076" s="133"/>
      <c r="BH33076" s="133"/>
      <c r="BI33076" s="133"/>
      <c r="BJ33076" s="133"/>
      <c r="BK33076" s="133"/>
      <c r="BL33076" s="133"/>
      <c r="BM33076" s="133"/>
      <c r="BN33076" s="133"/>
      <c r="BO33076" s="133"/>
      <c r="BP33076" s="133"/>
      <c r="BQ33076" s="133"/>
      <c r="BR33076" s="133"/>
      <c r="BS33076" s="133"/>
      <c r="BT33076" s="133"/>
      <c r="BU33076" s="133"/>
      <c r="BV33076" s="133"/>
      <c r="BW33076" s="133"/>
      <c r="BX33076" s="133"/>
      <c r="BY33076" s="133"/>
      <c r="BZ33076" s="133"/>
      <c r="CA33076" s="133"/>
      <c r="CB33076" s="133"/>
      <c r="CC33076" s="133"/>
      <c r="CD33076" s="133"/>
      <c r="CE33076" s="133"/>
      <c r="CF33076" s="133"/>
      <c r="CG33076" s="133"/>
      <c r="CH33076" s="133"/>
      <c r="CI33076" s="133"/>
      <c r="CJ33076" s="133"/>
      <c r="CK33076" s="133"/>
      <c r="CL33076" s="133"/>
      <c r="CM33076" s="133"/>
    </row>
    <row r="33077" customFormat="false" ht="12.75" hidden="false" customHeight="false" outlineLevel="0" collapsed="false">
      <c r="A33077" s="133"/>
      <c r="B33077" s="133"/>
      <c r="C33077" s="136" t="n">
        <f aca="false">+C33076+1</f>
        <v>18</v>
      </c>
      <c r="D33077" s="168" t="n">
        <f aca="false">+D33043</f>
        <v>35957</v>
      </c>
      <c r="E33077" s="158" t="n">
        <f aca="false">+E33043</f>
        <v>35957</v>
      </c>
      <c r="F33077" s="133" t="str">
        <f aca="true">OFFSET(position,E33057,$C33077)</f>
        <v/>
      </c>
      <c r="G33077" s="133" t="str">
        <f aca="true">IF(F33077="","",OFFSET(assignment,E33057,$C33077))</f>
        <v/>
      </c>
      <c r="H33077" s="154" t="str">
        <f aca="true">IF(F33077="","",OFFSET(start,E33057,$C33077))</f>
        <v/>
      </c>
      <c r="I33077" s="154" t="str">
        <f aca="true">IF(F33077="","",OFFSET(stop,E33057,$C33077))</f>
        <v/>
      </c>
      <c r="J33077" s="152" t="str">
        <f aca="true">IF(F33077="","",OFFSET(hours,E33057,$C33077))</f>
        <v/>
      </c>
      <c r="K33077" s="133"/>
      <c r="L33077" s="133"/>
      <c r="M33077" s="133"/>
      <c r="N33077" s="133"/>
      <c r="O33077" s="133"/>
      <c r="P33077" s="133"/>
      <c r="Q33077" s="133"/>
      <c r="R33077" s="133"/>
      <c r="S33077" s="133"/>
      <c r="T33077" s="133"/>
      <c r="U33077" s="133"/>
      <c r="V33077" s="133"/>
      <c r="W33077" s="133"/>
      <c r="X33077" s="133"/>
      <c r="Y33077" s="133"/>
      <c r="Z33077" s="133"/>
      <c r="AA33077" s="133"/>
      <c r="AB33077" s="133"/>
      <c r="AC33077" s="133"/>
      <c r="AD33077" s="133"/>
      <c r="AE33077" s="133"/>
      <c r="AF33077" s="133"/>
      <c r="AG33077" s="133"/>
      <c r="AH33077" s="133"/>
      <c r="AI33077" s="133"/>
      <c r="AJ33077" s="133"/>
      <c r="AK33077" s="133"/>
      <c r="AL33077" s="133"/>
      <c r="AM33077" s="133"/>
      <c r="AN33077" s="133"/>
      <c r="AO33077" s="133"/>
      <c r="AP33077" s="133"/>
      <c r="AQ33077" s="133"/>
      <c r="AR33077" s="133"/>
      <c r="AS33077" s="133"/>
      <c r="AT33077" s="133"/>
      <c r="AU33077" s="133"/>
      <c r="AV33077" s="133"/>
      <c r="AW33077" s="133"/>
      <c r="AX33077" s="133"/>
      <c r="AY33077" s="133"/>
      <c r="AZ33077" s="133"/>
      <c r="BA33077" s="133"/>
      <c r="BB33077" s="133"/>
      <c r="BC33077" s="133"/>
      <c r="BD33077" s="133"/>
      <c r="BE33077" s="133"/>
      <c r="BF33077" s="133"/>
      <c r="BG33077" s="133"/>
      <c r="BH33077" s="133"/>
      <c r="BI33077" s="133"/>
      <c r="BJ33077" s="133"/>
      <c r="BK33077" s="133"/>
      <c r="BL33077" s="133"/>
      <c r="BM33077" s="133"/>
      <c r="BN33077" s="133"/>
      <c r="BO33077" s="133"/>
      <c r="BP33077" s="133"/>
      <c r="BQ33077" s="133"/>
      <c r="BR33077" s="133"/>
      <c r="BS33077" s="133"/>
      <c r="BT33077" s="133"/>
      <c r="BU33077" s="133"/>
      <c r="BV33077" s="133"/>
      <c r="BW33077" s="133"/>
      <c r="BX33077" s="133"/>
      <c r="BY33077" s="133"/>
      <c r="BZ33077" s="133"/>
      <c r="CA33077" s="133"/>
      <c r="CB33077" s="133"/>
      <c r="CC33077" s="133"/>
      <c r="CD33077" s="133"/>
      <c r="CE33077" s="133"/>
      <c r="CF33077" s="133"/>
      <c r="CG33077" s="133"/>
      <c r="CH33077" s="133"/>
      <c r="CI33077" s="133"/>
      <c r="CJ33077" s="133"/>
      <c r="CK33077" s="133"/>
      <c r="CL33077" s="133"/>
      <c r="CM33077" s="133"/>
    </row>
    <row r="33078" customFormat="false" ht="12.75" hidden="false" customHeight="false" outlineLevel="0" collapsed="false">
      <c r="A33078" s="133"/>
      <c r="B33078" s="133"/>
      <c r="C33078" s="136" t="n">
        <f aca="false">+C33077+1</f>
        <v>19</v>
      </c>
      <c r="D33078" s="168" t="n">
        <f aca="false">+D33044</f>
        <v>35958</v>
      </c>
      <c r="E33078" s="158" t="n">
        <f aca="false">+E33044</f>
        <v>35958</v>
      </c>
      <c r="F33078" s="133" t="str">
        <f aca="true">OFFSET(position,E33057,$C33078)</f>
        <v/>
      </c>
      <c r="G33078" s="133" t="str">
        <f aca="true">IF(F33078="","",OFFSET(assignment,E33057,$C33078))</f>
        <v/>
      </c>
      <c r="H33078" s="154" t="str">
        <f aca="true">IF(F33078="","",OFFSET(start,E33057,$C33078))</f>
        <v/>
      </c>
      <c r="I33078" s="154" t="str">
        <f aca="true">IF(F33078="","",OFFSET(stop,E33057,$C33078))</f>
        <v/>
      </c>
      <c r="J33078" s="152" t="str">
        <f aca="true">IF(F33078="","",OFFSET(hours,E33057,$C33078))</f>
        <v/>
      </c>
      <c r="K33078" s="133"/>
      <c r="L33078" s="133"/>
      <c r="M33078" s="133"/>
      <c r="N33078" s="133"/>
      <c r="O33078" s="133"/>
      <c r="P33078" s="133"/>
      <c r="Q33078" s="133"/>
      <c r="R33078" s="133"/>
      <c r="S33078" s="133"/>
      <c r="T33078" s="133"/>
      <c r="U33078" s="133"/>
      <c r="V33078" s="133"/>
      <c r="W33078" s="133"/>
      <c r="X33078" s="133"/>
      <c r="Y33078" s="133"/>
      <c r="Z33078" s="133"/>
      <c r="AA33078" s="133"/>
      <c r="AB33078" s="133"/>
      <c r="AC33078" s="133"/>
      <c r="AD33078" s="133"/>
      <c r="AE33078" s="133"/>
      <c r="AF33078" s="133"/>
      <c r="AG33078" s="133"/>
      <c r="AH33078" s="133"/>
      <c r="AI33078" s="133"/>
      <c r="AJ33078" s="133"/>
      <c r="AK33078" s="133"/>
      <c r="AL33078" s="133"/>
      <c r="AM33078" s="133"/>
      <c r="AN33078" s="133"/>
      <c r="AO33078" s="133"/>
      <c r="AP33078" s="133"/>
      <c r="AQ33078" s="133"/>
      <c r="AR33078" s="133"/>
      <c r="AS33078" s="133"/>
      <c r="AT33078" s="133"/>
      <c r="AU33078" s="133"/>
      <c r="AV33078" s="133"/>
      <c r="AW33078" s="133"/>
      <c r="AX33078" s="133"/>
      <c r="AY33078" s="133"/>
      <c r="AZ33078" s="133"/>
      <c r="BA33078" s="133"/>
      <c r="BB33078" s="133"/>
      <c r="BC33078" s="133"/>
      <c r="BD33078" s="133"/>
      <c r="BE33078" s="133"/>
      <c r="BF33078" s="133"/>
      <c r="BG33078" s="133"/>
      <c r="BH33078" s="133"/>
      <c r="BI33078" s="133"/>
      <c r="BJ33078" s="133"/>
      <c r="BK33078" s="133"/>
      <c r="BL33078" s="133"/>
      <c r="BM33078" s="133"/>
      <c r="BN33078" s="133"/>
      <c r="BO33078" s="133"/>
      <c r="BP33078" s="133"/>
      <c r="BQ33078" s="133"/>
      <c r="BR33078" s="133"/>
      <c r="BS33078" s="133"/>
      <c r="BT33078" s="133"/>
      <c r="BU33078" s="133"/>
      <c r="BV33078" s="133"/>
      <c r="BW33078" s="133"/>
      <c r="BX33078" s="133"/>
      <c r="BY33078" s="133"/>
      <c r="BZ33078" s="133"/>
      <c r="CA33078" s="133"/>
      <c r="CB33078" s="133"/>
      <c r="CC33078" s="133"/>
      <c r="CD33078" s="133"/>
      <c r="CE33078" s="133"/>
      <c r="CF33078" s="133"/>
      <c r="CG33078" s="133"/>
      <c r="CH33078" s="133"/>
      <c r="CI33078" s="133"/>
      <c r="CJ33078" s="133"/>
      <c r="CK33078" s="133"/>
      <c r="CL33078" s="133"/>
      <c r="CM33078" s="133"/>
    </row>
    <row r="33079" customFormat="false" ht="12.75" hidden="false" customHeight="false" outlineLevel="0" collapsed="false">
      <c r="A33079" s="133"/>
      <c r="B33079" s="133"/>
      <c r="C33079" s="136" t="n">
        <f aca="false">+C33078+1</f>
        <v>20</v>
      </c>
      <c r="D33079" s="168" t="n">
        <f aca="false">+D33045</f>
        <v>35959</v>
      </c>
      <c r="E33079" s="158" t="n">
        <f aca="false">+E33045</f>
        <v>35959</v>
      </c>
      <c r="F33079" s="133" t="str">
        <f aca="true">OFFSET(position,E33057,$C33079)</f>
        <v/>
      </c>
      <c r="G33079" s="133" t="str">
        <f aca="true">IF(F33079="","",OFFSET(assignment,E33057,$C33079))</f>
        <v/>
      </c>
      <c r="H33079" s="154" t="str">
        <f aca="true">IF(F33079="","",OFFSET(start,E33057,$C33079))</f>
        <v/>
      </c>
      <c r="I33079" s="154" t="str">
        <f aca="true">IF(F33079="","",OFFSET(stop,E33057,$C33079))</f>
        <v/>
      </c>
      <c r="J33079" s="152" t="str">
        <f aca="true">IF(F33079="","",OFFSET(hours,E33057,$C33079))</f>
        <v/>
      </c>
      <c r="K33079" s="133"/>
      <c r="L33079" s="133"/>
      <c r="M33079" s="133"/>
      <c r="N33079" s="133"/>
      <c r="O33079" s="133"/>
      <c r="P33079" s="133"/>
      <c r="Q33079" s="133"/>
      <c r="R33079" s="133"/>
      <c r="S33079" s="133"/>
      <c r="T33079" s="133"/>
      <c r="U33079" s="133"/>
      <c r="V33079" s="133"/>
      <c r="W33079" s="133"/>
      <c r="X33079" s="133"/>
      <c r="Y33079" s="133"/>
      <c r="Z33079" s="133"/>
      <c r="AA33079" s="133"/>
      <c r="AB33079" s="133"/>
      <c r="AC33079" s="133"/>
      <c r="AD33079" s="133"/>
      <c r="AE33079" s="133"/>
      <c r="AF33079" s="133"/>
      <c r="AG33079" s="133"/>
      <c r="AH33079" s="133"/>
      <c r="AI33079" s="133"/>
      <c r="AJ33079" s="133"/>
      <c r="AK33079" s="133"/>
      <c r="AL33079" s="133"/>
      <c r="AM33079" s="133"/>
      <c r="AN33079" s="133"/>
      <c r="AO33079" s="133"/>
      <c r="AP33079" s="133"/>
      <c r="AQ33079" s="133"/>
      <c r="AR33079" s="133"/>
      <c r="AS33079" s="133"/>
      <c r="AT33079" s="133"/>
      <c r="AU33079" s="133"/>
      <c r="AV33079" s="133"/>
      <c r="AW33079" s="133"/>
      <c r="AX33079" s="133"/>
      <c r="AY33079" s="133"/>
      <c r="AZ33079" s="133"/>
      <c r="BA33079" s="133"/>
      <c r="BB33079" s="133"/>
      <c r="BC33079" s="133"/>
      <c r="BD33079" s="133"/>
      <c r="BE33079" s="133"/>
      <c r="BF33079" s="133"/>
      <c r="BG33079" s="133"/>
      <c r="BH33079" s="133"/>
      <c r="BI33079" s="133"/>
      <c r="BJ33079" s="133"/>
      <c r="BK33079" s="133"/>
      <c r="BL33079" s="133"/>
      <c r="BM33079" s="133"/>
      <c r="BN33079" s="133"/>
      <c r="BO33079" s="133"/>
      <c r="BP33079" s="133"/>
      <c r="BQ33079" s="133"/>
      <c r="BR33079" s="133"/>
      <c r="BS33079" s="133"/>
      <c r="BT33079" s="133"/>
      <c r="BU33079" s="133"/>
      <c r="BV33079" s="133"/>
      <c r="BW33079" s="133"/>
      <c r="BX33079" s="133"/>
      <c r="BY33079" s="133"/>
      <c r="BZ33079" s="133"/>
      <c r="CA33079" s="133"/>
      <c r="CB33079" s="133"/>
      <c r="CC33079" s="133"/>
      <c r="CD33079" s="133"/>
      <c r="CE33079" s="133"/>
      <c r="CF33079" s="133"/>
      <c r="CG33079" s="133"/>
      <c r="CH33079" s="133"/>
      <c r="CI33079" s="133"/>
      <c r="CJ33079" s="133"/>
      <c r="CK33079" s="133"/>
      <c r="CL33079" s="133"/>
      <c r="CM33079" s="133"/>
    </row>
    <row r="33080" customFormat="false" ht="12.75" hidden="false" customHeight="false" outlineLevel="0" collapsed="false">
      <c r="A33080" s="133"/>
      <c r="B33080" s="133"/>
      <c r="C33080" s="136" t="n">
        <f aca="false">+C33079+1</f>
        <v>21</v>
      </c>
      <c r="D33080" s="168" t="n">
        <f aca="false">+D33046</f>
        <v>35960</v>
      </c>
      <c r="E33080" s="158" t="n">
        <f aca="false">+E33046</f>
        <v>35960</v>
      </c>
      <c r="F33080" s="133" t="str">
        <f aca="true">OFFSET(position,E33057,$C33080)</f>
        <v/>
      </c>
      <c r="G33080" s="133" t="str">
        <f aca="true">IF(F33080="","",OFFSET(assignment,E33057,$C33080))</f>
        <v/>
      </c>
      <c r="H33080" s="154" t="str">
        <f aca="true">IF(F33080="","",OFFSET(start,E33057,$C33080))</f>
        <v/>
      </c>
      <c r="I33080" s="154" t="str">
        <f aca="true">IF(F33080="","",OFFSET(stop,E33057,$C33080))</f>
        <v/>
      </c>
      <c r="J33080" s="152" t="str">
        <f aca="true">IF(F33080="","",OFFSET(hours,E33057,$C33080))</f>
        <v/>
      </c>
      <c r="K33080" s="152" t="n">
        <f aca="false">SUM(J33074:J33080)</f>
        <v>0</v>
      </c>
      <c r="L33080" s="133"/>
      <c r="M33080" s="133"/>
      <c r="N33080" s="133"/>
      <c r="O33080" s="133"/>
      <c r="P33080" s="133"/>
      <c r="Q33080" s="133"/>
      <c r="R33080" s="133"/>
      <c r="S33080" s="133"/>
      <c r="T33080" s="133"/>
      <c r="U33080" s="133"/>
      <c r="V33080" s="133"/>
      <c r="W33080" s="133"/>
      <c r="X33080" s="133"/>
      <c r="Y33080" s="133"/>
      <c r="Z33080" s="133"/>
      <c r="AA33080" s="133"/>
      <c r="AB33080" s="133"/>
      <c r="AC33080" s="133"/>
      <c r="AD33080" s="133"/>
      <c r="AE33080" s="133"/>
      <c r="AF33080" s="133"/>
      <c r="AG33080" s="133"/>
      <c r="AH33080" s="133"/>
      <c r="AI33080" s="133"/>
      <c r="AJ33080" s="133"/>
      <c r="AK33080" s="133"/>
      <c r="AL33080" s="133"/>
      <c r="AM33080" s="133"/>
      <c r="AN33080" s="133"/>
      <c r="AO33080" s="133"/>
      <c r="AP33080" s="133"/>
      <c r="AQ33080" s="133"/>
      <c r="AR33080" s="133"/>
      <c r="AS33080" s="133"/>
      <c r="AT33080" s="133"/>
      <c r="AU33080" s="133"/>
      <c r="AV33080" s="133"/>
      <c r="AW33080" s="133"/>
      <c r="AX33080" s="133"/>
      <c r="AY33080" s="133"/>
      <c r="AZ33080" s="133"/>
      <c r="BA33080" s="133"/>
      <c r="BB33080" s="133"/>
      <c r="BC33080" s="133"/>
      <c r="BD33080" s="133"/>
      <c r="BE33080" s="133"/>
      <c r="BF33080" s="133"/>
      <c r="BG33080" s="133"/>
      <c r="BH33080" s="133"/>
      <c r="BI33080" s="133"/>
      <c r="BJ33080" s="133"/>
      <c r="BK33080" s="133"/>
      <c r="BL33080" s="133"/>
      <c r="BM33080" s="133"/>
      <c r="BN33080" s="133"/>
      <c r="BO33080" s="133"/>
      <c r="BP33080" s="133"/>
      <c r="BQ33080" s="133"/>
      <c r="BR33080" s="133"/>
      <c r="BS33080" s="133"/>
      <c r="BT33080" s="133"/>
      <c r="BU33080" s="133"/>
      <c r="BV33080" s="133"/>
      <c r="BW33080" s="133"/>
      <c r="BX33080" s="133"/>
      <c r="BY33080" s="133"/>
      <c r="BZ33080" s="133"/>
      <c r="CA33080" s="133"/>
      <c r="CB33080" s="133"/>
      <c r="CC33080" s="133"/>
      <c r="CD33080" s="133"/>
      <c r="CE33080" s="133"/>
      <c r="CF33080" s="133"/>
      <c r="CG33080" s="133"/>
      <c r="CH33080" s="133"/>
      <c r="CI33080" s="133"/>
      <c r="CJ33080" s="133"/>
      <c r="CK33080" s="133"/>
      <c r="CL33080" s="133"/>
      <c r="CM33080" s="133"/>
    </row>
    <row r="33081" customFormat="false" ht="12.75" hidden="false" customHeight="false" outlineLevel="0" collapsed="false">
      <c r="A33081" s="133"/>
      <c r="B33081" s="133"/>
      <c r="C33081" s="136" t="n">
        <f aca="false">+C33080+1</f>
        <v>22</v>
      </c>
      <c r="D33081" s="168" t="n">
        <f aca="false">+D33047</f>
        <v>35961</v>
      </c>
      <c r="E33081" s="158" t="n">
        <f aca="false">+E33047</f>
        <v>35961</v>
      </c>
      <c r="F33081" s="133" t="str">
        <f aca="true">OFFSET(position,E33057,$C33081)</f>
        <v/>
      </c>
      <c r="G33081" s="133" t="str">
        <f aca="true">IF(F33081="","",OFFSET(assignment,E33057,$C33081))</f>
        <v/>
      </c>
      <c r="H33081" s="154" t="str">
        <f aca="true">IF(F33081="","",OFFSET(start,E33057,$C33081))</f>
        <v/>
      </c>
      <c r="I33081" s="154" t="str">
        <f aca="true">IF(F33081="","",OFFSET(stop,E33057,$C33081))</f>
        <v/>
      </c>
      <c r="J33081" s="152" t="str">
        <f aca="true">IF(F33081="","",OFFSET(hours,E33057,$C33081))</f>
        <v/>
      </c>
      <c r="K33081" s="133"/>
      <c r="L33081" s="133"/>
      <c r="M33081" s="133"/>
      <c r="N33081" s="133"/>
      <c r="O33081" s="133"/>
      <c r="P33081" s="133"/>
      <c r="Q33081" s="133"/>
      <c r="R33081" s="133"/>
      <c r="S33081" s="133"/>
      <c r="T33081" s="133"/>
      <c r="U33081" s="133"/>
      <c r="V33081" s="133"/>
      <c r="W33081" s="133"/>
      <c r="X33081" s="133"/>
      <c r="Y33081" s="133"/>
      <c r="Z33081" s="133"/>
      <c r="AA33081" s="133"/>
      <c r="AB33081" s="133"/>
      <c r="AC33081" s="133"/>
      <c r="AD33081" s="133"/>
      <c r="AE33081" s="133"/>
      <c r="AF33081" s="133"/>
      <c r="AG33081" s="133"/>
      <c r="AH33081" s="133"/>
      <c r="AI33081" s="133"/>
      <c r="AJ33081" s="133"/>
      <c r="AK33081" s="133"/>
      <c r="AL33081" s="133"/>
      <c r="AM33081" s="133"/>
      <c r="AN33081" s="133"/>
      <c r="AO33081" s="133"/>
      <c r="AP33081" s="133"/>
      <c r="AQ33081" s="133"/>
      <c r="AR33081" s="133"/>
      <c r="AS33081" s="133"/>
      <c r="AT33081" s="133"/>
      <c r="AU33081" s="133"/>
      <c r="AV33081" s="133"/>
      <c r="AW33081" s="133"/>
      <c r="AX33081" s="133"/>
      <c r="AY33081" s="133"/>
      <c r="AZ33081" s="133"/>
      <c r="BA33081" s="133"/>
      <c r="BB33081" s="133"/>
      <c r="BC33081" s="133"/>
      <c r="BD33081" s="133"/>
      <c r="BE33081" s="133"/>
      <c r="BF33081" s="133"/>
      <c r="BG33081" s="133"/>
      <c r="BH33081" s="133"/>
      <c r="BI33081" s="133"/>
      <c r="BJ33081" s="133"/>
      <c r="BK33081" s="133"/>
      <c r="BL33081" s="133"/>
      <c r="BM33081" s="133"/>
      <c r="BN33081" s="133"/>
      <c r="BO33081" s="133"/>
      <c r="BP33081" s="133"/>
      <c r="BQ33081" s="133"/>
      <c r="BR33081" s="133"/>
      <c r="BS33081" s="133"/>
      <c r="BT33081" s="133"/>
      <c r="BU33081" s="133"/>
      <c r="BV33081" s="133"/>
      <c r="BW33081" s="133"/>
      <c r="BX33081" s="133"/>
      <c r="BY33081" s="133"/>
      <c r="BZ33081" s="133"/>
      <c r="CA33081" s="133"/>
      <c r="CB33081" s="133"/>
      <c r="CC33081" s="133"/>
      <c r="CD33081" s="133"/>
      <c r="CE33081" s="133"/>
      <c r="CF33081" s="133"/>
      <c r="CG33081" s="133"/>
      <c r="CH33081" s="133"/>
      <c r="CI33081" s="133"/>
      <c r="CJ33081" s="133"/>
      <c r="CK33081" s="133"/>
      <c r="CL33081" s="133"/>
      <c r="CM33081" s="133"/>
    </row>
    <row r="33082" customFormat="false" ht="12.75" hidden="false" customHeight="false" outlineLevel="0" collapsed="false">
      <c r="A33082" s="133"/>
      <c r="B33082" s="133"/>
      <c r="C33082" s="136" t="n">
        <f aca="false">+C33081+1</f>
        <v>23</v>
      </c>
      <c r="D33082" s="168" t="n">
        <f aca="false">+D33048</f>
        <v>35962</v>
      </c>
      <c r="E33082" s="158" t="n">
        <f aca="false">+E33048</f>
        <v>35962</v>
      </c>
      <c r="F33082" s="133" t="str">
        <f aca="true">OFFSET(position,E33057,$C33082)</f>
        <v/>
      </c>
      <c r="G33082" s="133" t="str">
        <f aca="true">IF(F33082="","",OFFSET(assignment,E33057,$C33082))</f>
        <v/>
      </c>
      <c r="H33082" s="154" t="str">
        <f aca="true">IF(F33082="","",OFFSET(start,E33057,$C33082))</f>
        <v/>
      </c>
      <c r="I33082" s="154" t="str">
        <f aca="true">IF(F33082="","",OFFSET(stop,E33057,$C33082))</f>
        <v/>
      </c>
      <c r="J33082" s="152" t="str">
        <f aca="true">IF(F33082="","",OFFSET(hours,E33057,$C33082))</f>
        <v/>
      </c>
      <c r="K33082" s="133"/>
      <c r="L33082" s="133"/>
      <c r="M33082" s="133"/>
      <c r="N33082" s="133"/>
      <c r="O33082" s="133"/>
      <c r="P33082" s="133"/>
      <c r="Q33082" s="133"/>
      <c r="R33082" s="133"/>
      <c r="S33082" s="133"/>
      <c r="T33082" s="133"/>
      <c r="U33082" s="133"/>
      <c r="V33082" s="133"/>
      <c r="W33082" s="133"/>
      <c r="X33082" s="133"/>
      <c r="Y33082" s="133"/>
      <c r="Z33082" s="133"/>
      <c r="AA33082" s="133"/>
      <c r="AB33082" s="133"/>
      <c r="AC33082" s="133"/>
      <c r="AD33082" s="133"/>
      <c r="AE33082" s="133"/>
      <c r="AF33082" s="133"/>
      <c r="AG33082" s="133"/>
      <c r="AH33082" s="133"/>
      <c r="AI33082" s="133"/>
      <c r="AJ33082" s="133"/>
      <c r="AK33082" s="133"/>
      <c r="AL33082" s="133"/>
      <c r="AM33082" s="133"/>
      <c r="AN33082" s="133"/>
      <c r="AO33082" s="133"/>
      <c r="AP33082" s="133"/>
      <c r="AQ33082" s="133"/>
      <c r="AR33082" s="133"/>
      <c r="AS33082" s="133"/>
      <c r="AT33082" s="133"/>
      <c r="AU33082" s="133"/>
      <c r="AV33082" s="133"/>
      <c r="AW33082" s="133"/>
      <c r="AX33082" s="133"/>
      <c r="AY33082" s="133"/>
      <c r="AZ33082" s="133"/>
      <c r="BA33082" s="133"/>
      <c r="BB33082" s="133"/>
      <c r="BC33082" s="133"/>
      <c r="BD33082" s="133"/>
      <c r="BE33082" s="133"/>
      <c r="BF33082" s="133"/>
      <c r="BG33082" s="133"/>
      <c r="BH33082" s="133"/>
      <c r="BI33082" s="133"/>
      <c r="BJ33082" s="133"/>
      <c r="BK33082" s="133"/>
      <c r="BL33082" s="133"/>
      <c r="BM33082" s="133"/>
      <c r="BN33082" s="133"/>
      <c r="BO33082" s="133"/>
      <c r="BP33082" s="133"/>
      <c r="BQ33082" s="133"/>
      <c r="BR33082" s="133"/>
      <c r="BS33082" s="133"/>
      <c r="BT33082" s="133"/>
      <c r="BU33082" s="133"/>
      <c r="BV33082" s="133"/>
      <c r="BW33082" s="133"/>
      <c r="BX33082" s="133"/>
      <c r="BY33082" s="133"/>
      <c r="BZ33082" s="133"/>
      <c r="CA33082" s="133"/>
      <c r="CB33082" s="133"/>
      <c r="CC33082" s="133"/>
      <c r="CD33082" s="133"/>
      <c r="CE33082" s="133"/>
      <c r="CF33082" s="133"/>
      <c r="CG33082" s="133"/>
      <c r="CH33082" s="133"/>
      <c r="CI33082" s="133"/>
      <c r="CJ33082" s="133"/>
      <c r="CK33082" s="133"/>
      <c r="CL33082" s="133"/>
      <c r="CM33082" s="133"/>
    </row>
    <row r="33083" customFormat="false" ht="12.75" hidden="false" customHeight="false" outlineLevel="0" collapsed="false">
      <c r="A33083" s="133"/>
      <c r="B33083" s="133"/>
      <c r="C33083" s="136" t="n">
        <f aca="false">+C33082+1</f>
        <v>24</v>
      </c>
      <c r="D33083" s="168" t="n">
        <f aca="false">+D33049</f>
        <v>35963</v>
      </c>
      <c r="E33083" s="158" t="n">
        <f aca="false">+E33049</f>
        <v>35963</v>
      </c>
      <c r="F33083" s="133" t="str">
        <f aca="true">OFFSET(position,E33057,$C33083)</f>
        <v/>
      </c>
      <c r="G33083" s="133" t="str">
        <f aca="true">IF(F33083="","",OFFSET(assignment,E33057,$C33083))</f>
        <v/>
      </c>
      <c r="H33083" s="154" t="str">
        <f aca="true">IF(F33083="","",OFFSET(start,E33057,$C33083))</f>
        <v/>
      </c>
      <c r="I33083" s="154" t="str">
        <f aca="true">IF(F33083="","",OFFSET(stop,E33057,$C33083))</f>
        <v/>
      </c>
      <c r="J33083" s="152" t="str">
        <f aca="true">IF(F33083="","",OFFSET(hours,E33057,$C33083))</f>
        <v/>
      </c>
      <c r="K33083" s="133"/>
      <c r="L33083" s="133"/>
      <c r="M33083" s="133"/>
      <c r="N33083" s="133"/>
      <c r="O33083" s="133"/>
      <c r="P33083" s="133"/>
      <c r="Q33083" s="133"/>
      <c r="R33083" s="133"/>
      <c r="S33083" s="133"/>
      <c r="T33083" s="133"/>
      <c r="U33083" s="133"/>
      <c r="V33083" s="133"/>
      <c r="W33083" s="133"/>
      <c r="X33083" s="133"/>
      <c r="Y33083" s="133"/>
      <c r="Z33083" s="133"/>
      <c r="AA33083" s="133"/>
      <c r="AB33083" s="133"/>
      <c r="AC33083" s="133"/>
      <c r="AD33083" s="133"/>
      <c r="AE33083" s="133"/>
      <c r="AF33083" s="133"/>
      <c r="AG33083" s="133"/>
      <c r="AH33083" s="133"/>
      <c r="AI33083" s="133"/>
      <c r="AJ33083" s="133"/>
      <c r="AK33083" s="133"/>
      <c r="AL33083" s="133"/>
      <c r="AM33083" s="133"/>
      <c r="AN33083" s="133"/>
      <c r="AO33083" s="133"/>
      <c r="AP33083" s="133"/>
      <c r="AQ33083" s="133"/>
      <c r="AR33083" s="133"/>
      <c r="AS33083" s="133"/>
      <c r="AT33083" s="133"/>
      <c r="AU33083" s="133"/>
      <c r="AV33083" s="133"/>
      <c r="AW33083" s="133"/>
      <c r="AX33083" s="133"/>
      <c r="AY33083" s="133"/>
      <c r="AZ33083" s="133"/>
      <c r="BA33083" s="133"/>
      <c r="BB33083" s="133"/>
      <c r="BC33083" s="133"/>
      <c r="BD33083" s="133"/>
      <c r="BE33083" s="133"/>
      <c r="BF33083" s="133"/>
      <c r="BG33083" s="133"/>
      <c r="BH33083" s="133"/>
      <c r="BI33083" s="133"/>
      <c r="BJ33083" s="133"/>
      <c r="BK33083" s="133"/>
      <c r="BL33083" s="133"/>
      <c r="BM33083" s="133"/>
      <c r="BN33083" s="133"/>
      <c r="BO33083" s="133"/>
      <c r="BP33083" s="133"/>
      <c r="BQ33083" s="133"/>
      <c r="BR33083" s="133"/>
      <c r="BS33083" s="133"/>
      <c r="BT33083" s="133"/>
      <c r="BU33083" s="133"/>
      <c r="BV33083" s="133"/>
      <c r="BW33083" s="133"/>
      <c r="BX33083" s="133"/>
      <c r="BY33083" s="133"/>
      <c r="BZ33083" s="133"/>
      <c r="CA33083" s="133"/>
      <c r="CB33083" s="133"/>
      <c r="CC33083" s="133"/>
      <c r="CD33083" s="133"/>
      <c r="CE33083" s="133"/>
      <c r="CF33083" s="133"/>
      <c r="CG33083" s="133"/>
      <c r="CH33083" s="133"/>
      <c r="CI33083" s="133"/>
      <c r="CJ33083" s="133"/>
      <c r="CK33083" s="133"/>
      <c r="CL33083" s="133"/>
      <c r="CM33083" s="133"/>
    </row>
    <row r="33084" customFormat="false" ht="12.75" hidden="false" customHeight="false" outlineLevel="0" collapsed="false">
      <c r="A33084" s="133"/>
      <c r="B33084" s="133"/>
      <c r="C33084" s="136" t="n">
        <f aca="false">+C33083+1</f>
        <v>25</v>
      </c>
      <c r="D33084" s="168" t="n">
        <f aca="false">+D33050</f>
        <v>35964</v>
      </c>
      <c r="E33084" s="158" t="n">
        <f aca="false">+E33050</f>
        <v>35964</v>
      </c>
      <c r="F33084" s="133" t="str">
        <f aca="true">OFFSET(position,E33057,$C33084)</f>
        <v/>
      </c>
      <c r="G33084" s="133" t="str">
        <f aca="true">IF(F33084="","",OFFSET(assignment,E33057,$C33084))</f>
        <v/>
      </c>
      <c r="H33084" s="154" t="str">
        <f aca="true">IF(F33084="","",OFFSET(start,E33057,$C33084))</f>
        <v/>
      </c>
      <c r="I33084" s="154" t="str">
        <f aca="true">IF(F33084="","",OFFSET(stop,E33057,$C33084))</f>
        <v/>
      </c>
      <c r="J33084" s="152" t="str">
        <f aca="true">IF(F33084="","",OFFSET(hours,E33057,$C33084))</f>
        <v/>
      </c>
      <c r="K33084" s="133"/>
      <c r="L33084" s="133"/>
      <c r="M33084" s="133"/>
      <c r="N33084" s="133"/>
      <c r="O33084" s="133"/>
      <c r="P33084" s="133"/>
      <c r="Q33084" s="133"/>
      <c r="R33084" s="133"/>
      <c r="S33084" s="133"/>
      <c r="T33084" s="133"/>
      <c r="U33084" s="133"/>
      <c r="V33084" s="133"/>
      <c r="W33084" s="133"/>
      <c r="X33084" s="133"/>
      <c r="Y33084" s="133"/>
      <c r="Z33084" s="133"/>
      <c r="AA33084" s="133"/>
      <c r="AB33084" s="133"/>
      <c r="AC33084" s="133"/>
      <c r="AD33084" s="133"/>
      <c r="AE33084" s="133"/>
      <c r="AF33084" s="133"/>
      <c r="AG33084" s="133"/>
      <c r="AH33084" s="133"/>
      <c r="AI33084" s="133"/>
      <c r="AJ33084" s="133"/>
      <c r="AK33084" s="133"/>
      <c r="AL33084" s="133"/>
      <c r="AM33084" s="133"/>
      <c r="AN33084" s="133"/>
      <c r="AO33084" s="133"/>
      <c r="AP33084" s="133"/>
      <c r="AQ33084" s="133"/>
      <c r="AR33084" s="133"/>
      <c r="AS33084" s="133"/>
      <c r="AT33084" s="133"/>
      <c r="AU33084" s="133"/>
      <c r="AV33084" s="133"/>
      <c r="AW33084" s="133"/>
      <c r="AX33084" s="133"/>
      <c r="AY33084" s="133"/>
      <c r="AZ33084" s="133"/>
      <c r="BA33084" s="133"/>
      <c r="BB33084" s="133"/>
      <c r="BC33084" s="133"/>
      <c r="BD33084" s="133"/>
      <c r="BE33084" s="133"/>
      <c r="BF33084" s="133"/>
      <c r="BG33084" s="133"/>
      <c r="BH33084" s="133"/>
      <c r="BI33084" s="133"/>
      <c r="BJ33084" s="133"/>
      <c r="BK33084" s="133"/>
      <c r="BL33084" s="133"/>
      <c r="BM33084" s="133"/>
      <c r="BN33084" s="133"/>
      <c r="BO33084" s="133"/>
      <c r="BP33084" s="133"/>
      <c r="BQ33084" s="133"/>
      <c r="BR33084" s="133"/>
      <c r="BS33084" s="133"/>
      <c r="BT33084" s="133"/>
      <c r="BU33084" s="133"/>
      <c r="BV33084" s="133"/>
      <c r="BW33084" s="133"/>
      <c r="BX33084" s="133"/>
      <c r="BY33084" s="133"/>
      <c r="BZ33084" s="133"/>
      <c r="CA33084" s="133"/>
      <c r="CB33084" s="133"/>
      <c r="CC33084" s="133"/>
      <c r="CD33084" s="133"/>
      <c r="CE33084" s="133"/>
      <c r="CF33084" s="133"/>
      <c r="CG33084" s="133"/>
      <c r="CH33084" s="133"/>
      <c r="CI33084" s="133"/>
      <c r="CJ33084" s="133"/>
      <c r="CK33084" s="133"/>
      <c r="CL33084" s="133"/>
      <c r="CM33084" s="133"/>
    </row>
    <row r="33085" customFormat="false" ht="12.75" hidden="false" customHeight="false" outlineLevel="0" collapsed="false">
      <c r="A33085" s="133"/>
      <c r="B33085" s="133"/>
      <c r="C33085" s="136" t="n">
        <f aca="false">+C33084+1</f>
        <v>26</v>
      </c>
      <c r="D33085" s="168" t="n">
        <f aca="false">+D33051</f>
        <v>35965</v>
      </c>
      <c r="E33085" s="158" t="n">
        <f aca="false">+E33051</f>
        <v>35965</v>
      </c>
      <c r="F33085" s="133" t="str">
        <f aca="true">OFFSET(position,E33057,$C33085)</f>
        <v/>
      </c>
      <c r="G33085" s="133" t="str">
        <f aca="true">IF(F33085="","",OFFSET(assignment,E33057,$C33085))</f>
        <v/>
      </c>
      <c r="H33085" s="154" t="str">
        <f aca="true">IF(F33085="","",OFFSET(start,E33057,$C33085))</f>
        <v/>
      </c>
      <c r="I33085" s="154" t="str">
        <f aca="true">IF(F33085="","",OFFSET(stop,E33057,$C33085))</f>
        <v/>
      </c>
      <c r="J33085" s="152" t="str">
        <f aca="true">IF(F33085="","",OFFSET(hours,E33057,$C33085))</f>
        <v/>
      </c>
      <c r="K33085" s="133"/>
      <c r="L33085" s="133"/>
      <c r="M33085" s="133"/>
      <c r="N33085" s="133"/>
      <c r="O33085" s="133"/>
      <c r="P33085" s="133"/>
      <c r="Q33085" s="133"/>
      <c r="R33085" s="133"/>
      <c r="S33085" s="133"/>
      <c r="T33085" s="133"/>
      <c r="U33085" s="133"/>
      <c r="V33085" s="133"/>
      <c r="W33085" s="133"/>
      <c r="X33085" s="133"/>
      <c r="Y33085" s="133"/>
      <c r="Z33085" s="133"/>
      <c r="AA33085" s="133"/>
      <c r="AB33085" s="133"/>
      <c r="AC33085" s="133"/>
      <c r="AD33085" s="133"/>
      <c r="AE33085" s="133"/>
      <c r="AF33085" s="133"/>
      <c r="AG33085" s="133"/>
      <c r="AH33085" s="133"/>
      <c r="AI33085" s="133"/>
      <c r="AJ33085" s="133"/>
      <c r="AK33085" s="133"/>
      <c r="AL33085" s="133"/>
      <c r="AM33085" s="133"/>
      <c r="AN33085" s="133"/>
      <c r="AO33085" s="133"/>
      <c r="AP33085" s="133"/>
      <c r="AQ33085" s="133"/>
      <c r="AR33085" s="133"/>
      <c r="AS33085" s="133"/>
      <c r="AT33085" s="133"/>
      <c r="AU33085" s="133"/>
      <c r="AV33085" s="133"/>
      <c r="AW33085" s="133"/>
      <c r="AX33085" s="133"/>
      <c r="AY33085" s="133"/>
      <c r="AZ33085" s="133"/>
      <c r="BA33085" s="133"/>
      <c r="BB33085" s="133"/>
      <c r="BC33085" s="133"/>
      <c r="BD33085" s="133"/>
      <c r="BE33085" s="133"/>
      <c r="BF33085" s="133"/>
      <c r="BG33085" s="133"/>
      <c r="BH33085" s="133"/>
      <c r="BI33085" s="133"/>
      <c r="BJ33085" s="133"/>
      <c r="BK33085" s="133"/>
      <c r="BL33085" s="133"/>
      <c r="BM33085" s="133"/>
      <c r="BN33085" s="133"/>
      <c r="BO33085" s="133"/>
      <c r="BP33085" s="133"/>
      <c r="BQ33085" s="133"/>
      <c r="BR33085" s="133"/>
      <c r="BS33085" s="133"/>
      <c r="BT33085" s="133"/>
      <c r="BU33085" s="133"/>
      <c r="BV33085" s="133"/>
      <c r="BW33085" s="133"/>
      <c r="BX33085" s="133"/>
      <c r="BY33085" s="133"/>
      <c r="BZ33085" s="133"/>
      <c r="CA33085" s="133"/>
      <c r="CB33085" s="133"/>
      <c r="CC33085" s="133"/>
      <c r="CD33085" s="133"/>
      <c r="CE33085" s="133"/>
      <c r="CF33085" s="133"/>
      <c r="CG33085" s="133"/>
      <c r="CH33085" s="133"/>
      <c r="CI33085" s="133"/>
      <c r="CJ33085" s="133"/>
      <c r="CK33085" s="133"/>
      <c r="CL33085" s="133"/>
      <c r="CM33085" s="133"/>
    </row>
    <row r="33086" customFormat="false" ht="12.75" hidden="false" customHeight="false" outlineLevel="0" collapsed="false">
      <c r="A33086" s="133"/>
      <c r="B33086" s="133"/>
      <c r="C33086" s="136" t="n">
        <f aca="false">+C33085+1</f>
        <v>27</v>
      </c>
      <c r="D33086" s="168" t="n">
        <f aca="false">+D33052</f>
        <v>35966</v>
      </c>
      <c r="E33086" s="158" t="n">
        <f aca="false">+E33052</f>
        <v>35966</v>
      </c>
      <c r="F33086" s="133" t="str">
        <f aca="true">OFFSET(position,E33057,$C33086)</f>
        <v/>
      </c>
      <c r="G33086" s="133" t="str">
        <f aca="true">IF(F33086="","",OFFSET(assignment,E33057,$C33086))</f>
        <v/>
      </c>
      <c r="H33086" s="154" t="str">
        <f aca="true">IF(F33086="","",OFFSET(start,E33057,$C33086))</f>
        <v/>
      </c>
      <c r="I33086" s="154" t="str">
        <f aca="true">IF(F33086="","",OFFSET(stop,E33057,$C33086))</f>
        <v/>
      </c>
      <c r="J33086" s="152" t="str">
        <f aca="true">IF(F33086="","",OFFSET(hours,E33057,$C33086))</f>
        <v/>
      </c>
      <c r="K33086" s="133"/>
      <c r="L33086" s="133"/>
      <c r="M33086" s="133"/>
      <c r="N33086" s="133"/>
      <c r="O33086" s="133"/>
      <c r="P33086" s="133"/>
      <c r="Q33086" s="133"/>
      <c r="R33086" s="133"/>
      <c r="S33086" s="133"/>
      <c r="T33086" s="133"/>
      <c r="U33086" s="133"/>
      <c r="V33086" s="133"/>
      <c r="W33086" s="133"/>
      <c r="X33086" s="133"/>
      <c r="Y33086" s="133"/>
      <c r="Z33086" s="133"/>
      <c r="AA33086" s="133"/>
      <c r="AB33086" s="133"/>
      <c r="AC33086" s="133"/>
      <c r="AD33086" s="133"/>
      <c r="AE33086" s="133"/>
      <c r="AF33086" s="133"/>
      <c r="AG33086" s="133"/>
      <c r="AH33086" s="133"/>
      <c r="AI33086" s="133"/>
      <c r="AJ33086" s="133"/>
      <c r="AK33086" s="133"/>
      <c r="AL33086" s="133"/>
      <c r="AM33086" s="133"/>
      <c r="AN33086" s="133"/>
      <c r="AO33086" s="133"/>
      <c r="AP33086" s="133"/>
      <c r="AQ33086" s="133"/>
      <c r="AR33086" s="133"/>
      <c r="AS33086" s="133"/>
      <c r="AT33086" s="133"/>
      <c r="AU33086" s="133"/>
      <c r="AV33086" s="133"/>
      <c r="AW33086" s="133"/>
      <c r="AX33086" s="133"/>
      <c r="AY33086" s="133"/>
      <c r="AZ33086" s="133"/>
      <c r="BA33086" s="133"/>
      <c r="BB33086" s="133"/>
      <c r="BC33086" s="133"/>
      <c r="BD33086" s="133"/>
      <c r="BE33086" s="133"/>
      <c r="BF33086" s="133"/>
      <c r="BG33086" s="133"/>
      <c r="BH33086" s="133"/>
      <c r="BI33086" s="133"/>
      <c r="BJ33086" s="133"/>
      <c r="BK33086" s="133"/>
      <c r="BL33086" s="133"/>
      <c r="BM33086" s="133"/>
      <c r="BN33086" s="133"/>
      <c r="BO33086" s="133"/>
      <c r="BP33086" s="133"/>
      <c r="BQ33086" s="133"/>
      <c r="BR33086" s="133"/>
      <c r="BS33086" s="133"/>
      <c r="BT33086" s="133"/>
      <c r="BU33086" s="133"/>
      <c r="BV33086" s="133"/>
      <c r="BW33086" s="133"/>
      <c r="BX33086" s="133"/>
      <c r="BY33086" s="133"/>
      <c r="BZ33086" s="133"/>
      <c r="CA33086" s="133"/>
      <c r="CB33086" s="133"/>
      <c r="CC33086" s="133"/>
      <c r="CD33086" s="133"/>
      <c r="CE33086" s="133"/>
      <c r="CF33086" s="133"/>
      <c r="CG33086" s="133"/>
      <c r="CH33086" s="133"/>
      <c r="CI33086" s="133"/>
      <c r="CJ33086" s="133"/>
      <c r="CK33086" s="133"/>
      <c r="CL33086" s="133"/>
      <c r="CM33086" s="133"/>
    </row>
    <row r="33087" customFormat="false" ht="12.75" hidden="false" customHeight="false" outlineLevel="0" collapsed="false">
      <c r="A33087" s="133"/>
      <c r="B33087" s="133"/>
      <c r="C33087" s="136" t="n">
        <f aca="false">+C33086+1</f>
        <v>28</v>
      </c>
      <c r="D33087" s="168" t="n">
        <f aca="false">+D33053</f>
        <v>35967</v>
      </c>
      <c r="E33087" s="158" t="n">
        <f aca="false">+E33053</f>
        <v>35967</v>
      </c>
      <c r="F33087" s="133" t="str">
        <f aca="true">OFFSET(position,E33057,$C33087)</f>
        <v/>
      </c>
      <c r="G33087" s="133" t="str">
        <f aca="true">IF(F33087="","",OFFSET(assignment,E33057,$C33087))</f>
        <v/>
      </c>
      <c r="H33087" s="154" t="str">
        <f aca="true">IF(F33087="","",OFFSET(start,E33057,$C33087))</f>
        <v/>
      </c>
      <c r="I33087" s="154" t="str">
        <f aca="true">IF(F33087="","",OFFSET(stop,E33057,$C33087))</f>
        <v/>
      </c>
      <c r="J33087" s="152" t="str">
        <f aca="true">IF(F33087="","",OFFSET(hours,E33057,$C33087))</f>
        <v/>
      </c>
      <c r="K33087" s="152" t="n">
        <f aca="false">SUM(J33081:J33087)</f>
        <v>0</v>
      </c>
      <c r="L33087" s="133"/>
      <c r="M33087" s="133"/>
      <c r="N33087" s="133"/>
      <c r="O33087" s="133"/>
      <c r="P33087" s="133"/>
      <c r="Q33087" s="133"/>
      <c r="R33087" s="133"/>
      <c r="S33087" s="133"/>
      <c r="T33087" s="133"/>
      <c r="U33087" s="133"/>
      <c r="V33087" s="133"/>
      <c r="W33087" s="133"/>
      <c r="X33087" s="133"/>
      <c r="Y33087" s="133"/>
      <c r="Z33087" s="133"/>
      <c r="AA33087" s="133"/>
      <c r="AB33087" s="133"/>
      <c r="AC33087" s="133"/>
      <c r="AD33087" s="133"/>
      <c r="AE33087" s="133"/>
      <c r="AF33087" s="133"/>
      <c r="AG33087" s="133"/>
      <c r="AH33087" s="133"/>
      <c r="AI33087" s="133"/>
      <c r="AJ33087" s="133"/>
      <c r="AK33087" s="133"/>
      <c r="AL33087" s="133"/>
      <c r="AM33087" s="133"/>
      <c r="AN33087" s="133"/>
      <c r="AO33087" s="133"/>
      <c r="AP33087" s="133"/>
      <c r="AQ33087" s="133"/>
      <c r="AR33087" s="133"/>
      <c r="AS33087" s="133"/>
      <c r="AT33087" s="133"/>
      <c r="AU33087" s="133"/>
      <c r="AV33087" s="133"/>
      <c r="AW33087" s="133"/>
      <c r="AX33087" s="133"/>
      <c r="AY33087" s="133"/>
      <c r="AZ33087" s="133"/>
      <c r="BA33087" s="133"/>
      <c r="BB33087" s="133"/>
      <c r="BC33087" s="133"/>
      <c r="BD33087" s="133"/>
      <c r="BE33087" s="133"/>
      <c r="BF33087" s="133"/>
      <c r="BG33087" s="133"/>
      <c r="BH33087" s="133"/>
      <c r="BI33087" s="133"/>
      <c r="BJ33087" s="133"/>
      <c r="BK33087" s="133"/>
      <c r="BL33087" s="133"/>
      <c r="BM33087" s="133"/>
      <c r="BN33087" s="133"/>
      <c r="BO33087" s="133"/>
      <c r="BP33087" s="133"/>
      <c r="BQ33087" s="133"/>
      <c r="BR33087" s="133"/>
      <c r="BS33087" s="133"/>
      <c r="BT33087" s="133"/>
      <c r="BU33087" s="133"/>
      <c r="BV33087" s="133"/>
      <c r="BW33087" s="133"/>
      <c r="BX33087" s="133"/>
      <c r="BY33087" s="133"/>
      <c r="BZ33087" s="133"/>
      <c r="CA33087" s="133"/>
      <c r="CB33087" s="133"/>
      <c r="CC33087" s="133"/>
      <c r="CD33087" s="133"/>
      <c r="CE33087" s="133"/>
      <c r="CF33087" s="133"/>
      <c r="CG33087" s="133"/>
      <c r="CH33087" s="133"/>
      <c r="CI33087" s="133"/>
      <c r="CJ33087" s="133"/>
      <c r="CK33087" s="133"/>
      <c r="CL33087" s="133"/>
      <c r="CM33087" s="133"/>
    </row>
    <row r="33088" customFormat="false" ht="12.75" hidden="false" customHeight="false" outlineLevel="0" collapsed="false">
      <c r="A33088" s="133"/>
      <c r="B33088" s="133"/>
      <c r="C33088" s="133"/>
      <c r="D33088" s="133"/>
      <c r="E33088" s="133"/>
      <c r="F33088" s="133"/>
      <c r="G33088" s="133"/>
      <c r="H33088" s="133"/>
      <c r="I33088" s="133"/>
      <c r="J33088" s="133"/>
      <c r="K33088" s="133"/>
      <c r="L33088" s="133"/>
      <c r="M33088" s="133"/>
      <c r="N33088" s="133"/>
      <c r="O33088" s="133"/>
      <c r="P33088" s="133"/>
      <c r="Q33088" s="133"/>
      <c r="R33088" s="133"/>
      <c r="S33088" s="133"/>
      <c r="T33088" s="133"/>
      <c r="U33088" s="133"/>
      <c r="V33088" s="133"/>
      <c r="W33088" s="133"/>
      <c r="X33088" s="133"/>
      <c r="Y33088" s="133"/>
      <c r="Z33088" s="133"/>
      <c r="AA33088" s="133"/>
      <c r="AB33088" s="133"/>
      <c r="AC33088" s="133"/>
      <c r="AD33088" s="133"/>
      <c r="AE33088" s="133"/>
      <c r="AF33088" s="133"/>
      <c r="AG33088" s="133"/>
      <c r="AH33088" s="133"/>
      <c r="AI33088" s="133"/>
      <c r="AJ33088" s="133"/>
      <c r="AK33088" s="133"/>
      <c r="AL33088" s="133"/>
      <c r="AM33088" s="133"/>
      <c r="AN33088" s="133"/>
      <c r="AO33088" s="133"/>
      <c r="AP33088" s="133"/>
      <c r="AQ33088" s="133"/>
      <c r="AR33088" s="133"/>
      <c r="AS33088" s="133"/>
      <c r="AT33088" s="133"/>
      <c r="AU33088" s="133"/>
      <c r="AV33088" s="133"/>
      <c r="AW33088" s="133"/>
      <c r="AX33088" s="133"/>
      <c r="AY33088" s="133"/>
      <c r="AZ33088" s="133"/>
      <c r="BA33088" s="133"/>
      <c r="BB33088" s="133"/>
      <c r="BC33088" s="133"/>
      <c r="BD33088" s="133"/>
      <c r="BE33088" s="133"/>
      <c r="BF33088" s="133"/>
      <c r="BG33088" s="133"/>
      <c r="BH33088" s="133"/>
      <c r="BI33088" s="133"/>
      <c r="BJ33088" s="133"/>
      <c r="BK33088" s="133"/>
      <c r="BL33088" s="133"/>
      <c r="BM33088" s="133"/>
      <c r="BN33088" s="133"/>
      <c r="BO33088" s="133"/>
      <c r="BP33088" s="133"/>
      <c r="BQ33088" s="133"/>
      <c r="BR33088" s="133"/>
      <c r="BS33088" s="133"/>
      <c r="BT33088" s="133"/>
      <c r="BU33088" s="133"/>
      <c r="BV33088" s="133"/>
      <c r="BW33088" s="133"/>
      <c r="BX33088" s="133"/>
      <c r="BY33088" s="133"/>
      <c r="BZ33088" s="133"/>
      <c r="CA33088" s="133"/>
      <c r="CB33088" s="133"/>
      <c r="CC33088" s="133"/>
      <c r="CD33088" s="133"/>
      <c r="CE33088" s="133"/>
      <c r="CF33088" s="133"/>
      <c r="CG33088" s="133"/>
      <c r="CH33088" s="133"/>
      <c r="CI33088" s="133"/>
      <c r="CJ33088" s="133"/>
      <c r="CK33088" s="133"/>
      <c r="CL33088" s="133"/>
      <c r="CM33088" s="133"/>
    </row>
    <row r="33089" customFormat="false" ht="12.75" hidden="false" customHeight="false" outlineLevel="0" collapsed="false">
      <c r="A33089" s="133"/>
      <c r="B33089" s="133"/>
      <c r="C33089" s="133"/>
      <c r="D33089" s="133"/>
      <c r="E33089" s="133"/>
      <c r="F33089" s="133"/>
      <c r="G33089" s="133"/>
      <c r="H33089" s="133"/>
      <c r="I33089" s="133"/>
      <c r="J33089" s="133"/>
      <c r="K33089" s="133"/>
      <c r="L33089" s="133"/>
      <c r="M33089" s="133"/>
      <c r="N33089" s="133"/>
      <c r="O33089" s="133"/>
      <c r="P33089" s="133"/>
      <c r="Q33089" s="133"/>
      <c r="R33089" s="133"/>
      <c r="S33089" s="133"/>
      <c r="T33089" s="133"/>
      <c r="U33089" s="133"/>
      <c r="V33089" s="133"/>
      <c r="W33089" s="133"/>
      <c r="X33089" s="133"/>
      <c r="Y33089" s="133"/>
      <c r="Z33089" s="133"/>
      <c r="AA33089" s="133"/>
      <c r="AB33089" s="133"/>
      <c r="AC33089" s="133"/>
      <c r="AD33089" s="133"/>
      <c r="AE33089" s="133"/>
      <c r="AF33089" s="133"/>
      <c r="AG33089" s="133"/>
      <c r="AH33089" s="133"/>
      <c r="AI33089" s="133"/>
      <c r="AJ33089" s="133"/>
      <c r="AK33089" s="133"/>
      <c r="AL33089" s="133"/>
      <c r="AM33089" s="133"/>
      <c r="AN33089" s="133"/>
      <c r="AO33089" s="133"/>
      <c r="AP33089" s="133"/>
      <c r="AQ33089" s="133"/>
      <c r="AR33089" s="133"/>
      <c r="AS33089" s="133"/>
      <c r="AT33089" s="133"/>
      <c r="AU33089" s="133"/>
      <c r="AV33089" s="133"/>
      <c r="AW33089" s="133"/>
      <c r="AX33089" s="133"/>
      <c r="AY33089" s="133"/>
      <c r="AZ33089" s="133"/>
      <c r="BA33089" s="133"/>
      <c r="BB33089" s="133"/>
      <c r="BC33089" s="133"/>
      <c r="BD33089" s="133"/>
      <c r="BE33089" s="133"/>
      <c r="BF33089" s="133"/>
      <c r="BG33089" s="133"/>
      <c r="BH33089" s="133"/>
      <c r="BI33089" s="133"/>
      <c r="BJ33089" s="133"/>
      <c r="BK33089" s="133"/>
      <c r="BL33089" s="133"/>
      <c r="BM33089" s="133"/>
      <c r="BN33089" s="133"/>
      <c r="BO33089" s="133"/>
      <c r="BP33089" s="133"/>
      <c r="BQ33089" s="133"/>
      <c r="BR33089" s="133"/>
      <c r="BS33089" s="133"/>
      <c r="BT33089" s="133"/>
      <c r="BU33089" s="133"/>
      <c r="BV33089" s="133"/>
      <c r="BW33089" s="133"/>
      <c r="BX33089" s="133"/>
      <c r="BY33089" s="133"/>
      <c r="BZ33089" s="133"/>
      <c r="CA33089" s="133"/>
      <c r="CB33089" s="133"/>
      <c r="CC33089" s="133"/>
      <c r="CD33089" s="133"/>
      <c r="CE33089" s="133"/>
      <c r="CF33089" s="133"/>
      <c r="CG33089" s="133"/>
      <c r="CH33089" s="133"/>
      <c r="CI33089" s="133"/>
      <c r="CJ33089" s="133"/>
      <c r="CK33089" s="133"/>
      <c r="CL33089" s="133"/>
      <c r="CM33089" s="133"/>
    </row>
    <row r="33090" customFormat="false" ht="12.75" hidden="false" customHeight="false" outlineLevel="0" collapsed="false">
      <c r="A33090" s="133"/>
      <c r="B33090" s="133"/>
      <c r="C33090" s="133"/>
      <c r="D33090" s="133"/>
      <c r="E33090" s="133"/>
      <c r="F33090" s="133"/>
      <c r="G33090" s="133"/>
      <c r="H33090" s="133"/>
      <c r="I33090" s="133"/>
      <c r="J33090" s="133"/>
      <c r="K33090" s="133"/>
      <c r="L33090" s="133"/>
      <c r="M33090" s="133"/>
      <c r="N33090" s="133"/>
      <c r="O33090" s="133"/>
      <c r="P33090" s="133"/>
      <c r="Q33090" s="133"/>
      <c r="R33090" s="133"/>
      <c r="S33090" s="133"/>
      <c r="T33090" s="133"/>
      <c r="U33090" s="133"/>
      <c r="V33090" s="133"/>
      <c r="W33090" s="133"/>
      <c r="X33090" s="133"/>
      <c r="Y33090" s="133"/>
      <c r="Z33090" s="133"/>
      <c r="AA33090" s="133"/>
      <c r="AB33090" s="133"/>
      <c r="AC33090" s="133"/>
      <c r="AD33090" s="133"/>
      <c r="AE33090" s="133"/>
      <c r="AF33090" s="133"/>
      <c r="AG33090" s="133"/>
      <c r="AH33090" s="133"/>
      <c r="AI33090" s="133"/>
      <c r="AJ33090" s="133"/>
      <c r="AK33090" s="133"/>
      <c r="AL33090" s="133"/>
      <c r="AM33090" s="133"/>
      <c r="AN33090" s="133"/>
      <c r="AO33090" s="133"/>
      <c r="AP33090" s="133"/>
      <c r="AQ33090" s="133"/>
      <c r="AR33090" s="133"/>
      <c r="AS33090" s="133"/>
      <c r="AT33090" s="133"/>
      <c r="AU33090" s="133"/>
      <c r="AV33090" s="133"/>
      <c r="AW33090" s="133"/>
      <c r="AX33090" s="133"/>
      <c r="AY33090" s="133"/>
      <c r="AZ33090" s="133"/>
      <c r="BA33090" s="133"/>
      <c r="BB33090" s="133"/>
      <c r="BC33090" s="133"/>
      <c r="BD33090" s="133"/>
      <c r="BE33090" s="133"/>
      <c r="BF33090" s="133"/>
      <c r="BG33090" s="133"/>
      <c r="BH33090" s="133"/>
      <c r="BI33090" s="133"/>
      <c r="BJ33090" s="133"/>
      <c r="BK33090" s="133"/>
      <c r="BL33090" s="133"/>
      <c r="BM33090" s="133"/>
      <c r="BN33090" s="133"/>
      <c r="BO33090" s="133"/>
      <c r="BP33090" s="133"/>
      <c r="BQ33090" s="133"/>
      <c r="BR33090" s="133"/>
      <c r="BS33090" s="133"/>
      <c r="BT33090" s="133"/>
      <c r="BU33090" s="133"/>
      <c r="BV33090" s="133"/>
      <c r="BW33090" s="133"/>
      <c r="BX33090" s="133"/>
      <c r="BY33090" s="133"/>
      <c r="BZ33090" s="133"/>
      <c r="CA33090" s="133"/>
      <c r="CB33090" s="133"/>
      <c r="CC33090" s="133"/>
      <c r="CD33090" s="133"/>
      <c r="CE33090" s="133"/>
      <c r="CF33090" s="133"/>
      <c r="CG33090" s="133"/>
      <c r="CH33090" s="133"/>
      <c r="CI33090" s="133"/>
      <c r="CJ33090" s="133"/>
      <c r="CK33090" s="133"/>
      <c r="CL33090" s="133"/>
      <c r="CM33090" s="133"/>
    </row>
    <row r="33091" customFormat="false" ht="12.75" hidden="false" customHeight="false" outlineLevel="0" collapsed="false">
      <c r="A33091" s="133"/>
      <c r="B33091" s="133"/>
      <c r="C33091" s="133"/>
      <c r="D33091" s="133"/>
      <c r="E33091" s="136" t="n">
        <f aca="false">IF($J$31992=1,+E33057+1,51)</f>
        <v>4</v>
      </c>
      <c r="F33091" s="133" t="str">
        <f aca="true">OFFSET(name,E33091,0)</f>
        <v>Smith, Cindy</v>
      </c>
      <c r="G33091" s="133"/>
      <c r="H33091" s="133"/>
      <c r="I33091" s="133"/>
      <c r="J33091" s="133"/>
      <c r="K33091" s="133"/>
      <c r="L33091" s="133"/>
      <c r="M33091" s="133"/>
      <c r="N33091" s="133"/>
      <c r="O33091" s="133"/>
      <c r="P33091" s="133"/>
      <c r="Q33091" s="133"/>
      <c r="R33091" s="133"/>
      <c r="S33091" s="133"/>
      <c r="T33091" s="133"/>
      <c r="U33091" s="133"/>
      <c r="V33091" s="133"/>
      <c r="W33091" s="133"/>
      <c r="X33091" s="133"/>
      <c r="Y33091" s="133"/>
      <c r="Z33091" s="133"/>
      <c r="AA33091" s="133"/>
      <c r="AB33091" s="133"/>
      <c r="AC33091" s="133"/>
      <c r="AD33091" s="133"/>
      <c r="AE33091" s="133"/>
      <c r="AF33091" s="133"/>
      <c r="AG33091" s="133"/>
      <c r="AH33091" s="133"/>
      <c r="AI33091" s="133"/>
      <c r="AJ33091" s="133"/>
      <c r="AK33091" s="133"/>
      <c r="AL33091" s="133"/>
      <c r="AM33091" s="133"/>
      <c r="AN33091" s="133"/>
      <c r="AO33091" s="133"/>
      <c r="AP33091" s="133"/>
      <c r="AQ33091" s="133"/>
      <c r="AR33091" s="133"/>
      <c r="AS33091" s="133"/>
      <c r="AT33091" s="133"/>
      <c r="AU33091" s="133"/>
      <c r="AV33091" s="133"/>
      <c r="AW33091" s="133"/>
      <c r="AX33091" s="133"/>
      <c r="AY33091" s="133"/>
      <c r="AZ33091" s="133"/>
      <c r="BA33091" s="133"/>
      <c r="BB33091" s="133"/>
      <c r="BC33091" s="133"/>
      <c r="BD33091" s="133"/>
      <c r="BE33091" s="133"/>
      <c r="BF33091" s="133"/>
      <c r="BG33091" s="133"/>
      <c r="BH33091" s="133"/>
      <c r="BI33091" s="133"/>
      <c r="BJ33091" s="133"/>
      <c r="BK33091" s="133"/>
      <c r="BL33091" s="133"/>
      <c r="BM33091" s="133"/>
      <c r="BN33091" s="133"/>
      <c r="BO33091" s="133"/>
      <c r="BP33091" s="133"/>
      <c r="BQ33091" s="133"/>
      <c r="BR33091" s="133"/>
      <c r="BS33091" s="133"/>
      <c r="BT33091" s="133"/>
      <c r="BU33091" s="133"/>
      <c r="BV33091" s="133"/>
      <c r="BW33091" s="133"/>
      <c r="BX33091" s="133"/>
      <c r="BY33091" s="133"/>
      <c r="BZ33091" s="133"/>
      <c r="CA33091" s="133"/>
      <c r="CB33091" s="133"/>
      <c r="CC33091" s="133"/>
      <c r="CD33091" s="133"/>
      <c r="CE33091" s="133"/>
      <c r="CF33091" s="133"/>
      <c r="CG33091" s="133"/>
      <c r="CH33091" s="133"/>
      <c r="CI33091" s="133"/>
      <c r="CJ33091" s="133"/>
      <c r="CK33091" s="133"/>
      <c r="CL33091" s="133"/>
      <c r="CM33091" s="133"/>
    </row>
    <row r="33092" customFormat="false" ht="12.75" hidden="false" customHeight="false" outlineLevel="0" collapsed="false">
      <c r="A33092" s="133"/>
      <c r="B33092" s="133"/>
      <c r="C33092" s="133"/>
      <c r="D33092" s="133"/>
      <c r="E33092" s="133"/>
      <c r="F33092" s="133"/>
      <c r="G33092" s="133"/>
      <c r="H33092" s="133"/>
      <c r="I33092" s="133"/>
      <c r="J33092" s="133"/>
      <c r="K33092" s="133"/>
      <c r="L33092" s="133"/>
      <c r="M33092" s="133"/>
      <c r="N33092" s="133"/>
      <c r="O33092" s="133"/>
      <c r="P33092" s="133"/>
      <c r="Q33092" s="133"/>
      <c r="R33092" s="133"/>
      <c r="S33092" s="133"/>
      <c r="T33092" s="133"/>
      <c r="U33092" s="133"/>
      <c r="V33092" s="133"/>
      <c r="W33092" s="133"/>
      <c r="X33092" s="133"/>
      <c r="Y33092" s="133"/>
      <c r="Z33092" s="133"/>
      <c r="AA33092" s="133"/>
      <c r="AB33092" s="133"/>
      <c r="AC33092" s="133"/>
      <c r="AD33092" s="133"/>
      <c r="AE33092" s="133"/>
      <c r="AF33092" s="133"/>
      <c r="AG33092" s="133"/>
      <c r="AH33092" s="133"/>
      <c r="AI33092" s="133"/>
      <c r="AJ33092" s="133"/>
      <c r="AK33092" s="133"/>
      <c r="AL33092" s="133"/>
      <c r="AM33092" s="133"/>
      <c r="AN33092" s="133"/>
      <c r="AO33092" s="133"/>
      <c r="AP33092" s="133"/>
      <c r="AQ33092" s="133"/>
      <c r="AR33092" s="133"/>
      <c r="AS33092" s="133"/>
      <c r="AT33092" s="133"/>
      <c r="AU33092" s="133"/>
      <c r="AV33092" s="133"/>
      <c r="AW33092" s="133"/>
      <c r="AX33092" s="133"/>
      <c r="AY33092" s="133"/>
      <c r="AZ33092" s="133"/>
      <c r="BA33092" s="133"/>
      <c r="BB33092" s="133"/>
      <c r="BC33092" s="133"/>
      <c r="BD33092" s="133"/>
      <c r="BE33092" s="133"/>
      <c r="BF33092" s="133"/>
      <c r="BG33092" s="133"/>
      <c r="BH33092" s="133"/>
      <c r="BI33092" s="133"/>
      <c r="BJ33092" s="133"/>
      <c r="BK33092" s="133"/>
      <c r="BL33092" s="133"/>
      <c r="BM33092" s="133"/>
      <c r="BN33092" s="133"/>
      <c r="BO33092" s="133"/>
      <c r="BP33092" s="133"/>
      <c r="BQ33092" s="133"/>
      <c r="BR33092" s="133"/>
      <c r="BS33092" s="133"/>
      <c r="BT33092" s="133"/>
      <c r="BU33092" s="133"/>
      <c r="BV33092" s="133"/>
      <c r="BW33092" s="133"/>
      <c r="BX33092" s="133"/>
      <c r="BY33092" s="133"/>
      <c r="BZ33092" s="133"/>
      <c r="CA33092" s="133"/>
      <c r="CB33092" s="133"/>
      <c r="CC33092" s="133"/>
      <c r="CD33092" s="133"/>
      <c r="CE33092" s="133"/>
      <c r="CF33092" s="133"/>
      <c r="CG33092" s="133"/>
      <c r="CH33092" s="133"/>
      <c r="CI33092" s="133"/>
      <c r="CJ33092" s="133"/>
      <c r="CK33092" s="133"/>
      <c r="CL33092" s="133"/>
      <c r="CM33092" s="133"/>
    </row>
    <row r="33093" customFormat="false" ht="12.75" hidden="false" customHeight="false" outlineLevel="0" collapsed="false">
      <c r="A33093" s="133"/>
      <c r="B33093" s="133"/>
      <c r="C33093" s="133"/>
      <c r="D33093" s="133"/>
      <c r="E33093" s="133"/>
      <c r="F33093" s="133" t="s">
        <v>279</v>
      </c>
      <c r="G33093" s="133" t="s">
        <v>286</v>
      </c>
      <c r="H33093" s="133" t="s">
        <v>126</v>
      </c>
      <c r="I33093" s="133" t="s">
        <v>127</v>
      </c>
      <c r="J33093" s="133" t="s">
        <v>128</v>
      </c>
      <c r="K33093" s="133"/>
      <c r="L33093" s="133"/>
      <c r="M33093" s="133"/>
      <c r="N33093" s="133"/>
      <c r="O33093" s="133"/>
      <c r="P33093" s="133"/>
      <c r="Q33093" s="133"/>
      <c r="R33093" s="133"/>
      <c r="S33093" s="133"/>
      <c r="T33093" s="133"/>
      <c r="U33093" s="133"/>
      <c r="V33093" s="133"/>
      <c r="W33093" s="133"/>
      <c r="X33093" s="133"/>
      <c r="Y33093" s="133"/>
      <c r="Z33093" s="133"/>
      <c r="AA33093" s="133"/>
      <c r="AB33093" s="133"/>
      <c r="AC33093" s="133"/>
      <c r="AD33093" s="133"/>
      <c r="AE33093" s="133"/>
      <c r="AF33093" s="133"/>
      <c r="AG33093" s="133"/>
      <c r="AH33093" s="133"/>
      <c r="AI33093" s="133"/>
      <c r="AJ33093" s="133"/>
      <c r="AK33093" s="133"/>
      <c r="AL33093" s="133"/>
      <c r="AM33093" s="133"/>
      <c r="AN33093" s="133"/>
      <c r="AO33093" s="133"/>
      <c r="AP33093" s="133"/>
      <c r="AQ33093" s="133"/>
      <c r="AR33093" s="133"/>
      <c r="AS33093" s="133"/>
      <c r="AT33093" s="133"/>
      <c r="AU33093" s="133"/>
      <c r="AV33093" s="133"/>
      <c r="AW33093" s="133"/>
      <c r="AX33093" s="133"/>
      <c r="AY33093" s="133"/>
      <c r="AZ33093" s="133"/>
      <c r="BA33093" s="133"/>
      <c r="BB33093" s="133"/>
      <c r="BC33093" s="133"/>
      <c r="BD33093" s="133"/>
      <c r="BE33093" s="133"/>
      <c r="BF33093" s="133"/>
      <c r="BG33093" s="133"/>
      <c r="BH33093" s="133"/>
      <c r="BI33093" s="133"/>
      <c r="BJ33093" s="133"/>
      <c r="BK33093" s="133"/>
      <c r="BL33093" s="133"/>
      <c r="BM33093" s="133"/>
      <c r="BN33093" s="133"/>
      <c r="BO33093" s="133"/>
      <c r="BP33093" s="133"/>
      <c r="BQ33093" s="133"/>
      <c r="BR33093" s="133"/>
      <c r="BS33093" s="133"/>
      <c r="BT33093" s="133"/>
      <c r="BU33093" s="133"/>
      <c r="BV33093" s="133"/>
      <c r="BW33093" s="133"/>
      <c r="BX33093" s="133"/>
      <c r="BY33093" s="133"/>
      <c r="BZ33093" s="133"/>
      <c r="CA33093" s="133"/>
      <c r="CB33093" s="133"/>
      <c r="CC33093" s="133"/>
      <c r="CD33093" s="133"/>
      <c r="CE33093" s="133"/>
      <c r="CF33093" s="133"/>
      <c r="CG33093" s="133"/>
      <c r="CH33093" s="133"/>
      <c r="CI33093" s="133"/>
      <c r="CJ33093" s="133"/>
      <c r="CK33093" s="133"/>
      <c r="CL33093" s="133"/>
      <c r="CM33093" s="133"/>
    </row>
    <row r="33094" customFormat="false" ht="12.75" hidden="false" customHeight="false" outlineLevel="0" collapsed="false">
      <c r="A33094" s="133"/>
      <c r="B33094" s="133"/>
      <c r="C33094" s="136" t="n">
        <v>1</v>
      </c>
      <c r="D33094" s="168" t="n">
        <f aca="false">+D33060</f>
        <v>35940</v>
      </c>
      <c r="E33094" s="158" t="n">
        <f aca="false">+E33060</f>
        <v>35940</v>
      </c>
      <c r="F33094" s="133" t="str">
        <f aca="true">OFFSET(position,E33091,$C33094)</f>
        <v>Cook</v>
      </c>
      <c r="G33094" s="133" t="str">
        <f aca="true">IF(F33094="","",OFFSET(assignment,E33091,$C33094))</f>
        <v>Fry-1</v>
      </c>
      <c r="H33094" s="154" t="n">
        <f aca="true">IF(F33094="","",OFFSET(start,E33091,$C33094))</f>
        <v>0.25</v>
      </c>
      <c r="I33094" s="154" t="n">
        <f aca="true">IF(F33094="","",OFFSET(stop,E33091,$C33094))</f>
        <v>0.625</v>
      </c>
      <c r="J33094" s="152" t="n">
        <f aca="true">IF(F33094="","",OFFSET(hours,E33091,$C33094))</f>
        <v>8</v>
      </c>
      <c r="K33094" s="133"/>
      <c r="L33094" s="133"/>
      <c r="M33094" s="133"/>
      <c r="N33094" s="133"/>
      <c r="O33094" s="133"/>
      <c r="P33094" s="133"/>
      <c r="Q33094" s="133"/>
      <c r="R33094" s="133"/>
      <c r="S33094" s="133"/>
      <c r="T33094" s="133"/>
      <c r="U33094" s="133"/>
      <c r="V33094" s="133"/>
      <c r="W33094" s="133"/>
      <c r="X33094" s="133"/>
      <c r="Y33094" s="133"/>
      <c r="Z33094" s="133"/>
      <c r="AA33094" s="133"/>
      <c r="AB33094" s="133"/>
      <c r="AC33094" s="133"/>
      <c r="AD33094" s="133"/>
      <c r="AE33094" s="133"/>
      <c r="AF33094" s="133"/>
      <c r="AG33094" s="133"/>
      <c r="AH33094" s="133"/>
      <c r="AI33094" s="133"/>
      <c r="AJ33094" s="133"/>
      <c r="AK33094" s="133"/>
      <c r="AL33094" s="133"/>
      <c r="AM33094" s="133"/>
      <c r="AN33094" s="133"/>
      <c r="AO33094" s="133"/>
      <c r="AP33094" s="133"/>
      <c r="AQ33094" s="133"/>
      <c r="AR33094" s="133"/>
      <c r="AS33094" s="133"/>
      <c r="AT33094" s="133"/>
      <c r="AU33094" s="133"/>
      <c r="AV33094" s="133"/>
      <c r="AW33094" s="133"/>
      <c r="AX33094" s="133"/>
      <c r="AY33094" s="133"/>
      <c r="AZ33094" s="133"/>
      <c r="BA33094" s="133"/>
      <c r="BB33094" s="133"/>
      <c r="BC33094" s="133"/>
      <c r="BD33094" s="133"/>
      <c r="BE33094" s="133"/>
      <c r="BF33094" s="133"/>
      <c r="BG33094" s="133"/>
      <c r="BH33094" s="133"/>
      <c r="BI33094" s="133"/>
      <c r="BJ33094" s="133"/>
      <c r="BK33094" s="133"/>
      <c r="BL33094" s="133"/>
      <c r="BM33094" s="133"/>
      <c r="BN33094" s="133"/>
      <c r="BO33094" s="133"/>
      <c r="BP33094" s="133"/>
      <c r="BQ33094" s="133"/>
      <c r="BR33094" s="133"/>
      <c r="BS33094" s="133"/>
      <c r="BT33094" s="133"/>
      <c r="BU33094" s="133"/>
      <c r="BV33094" s="133"/>
      <c r="BW33094" s="133"/>
      <c r="BX33094" s="133"/>
      <c r="BY33094" s="133"/>
      <c r="BZ33094" s="133"/>
      <c r="CA33094" s="133"/>
      <c r="CB33094" s="133"/>
      <c r="CC33094" s="133"/>
      <c r="CD33094" s="133"/>
      <c r="CE33094" s="133"/>
      <c r="CF33094" s="133"/>
      <c r="CG33094" s="133"/>
      <c r="CH33094" s="133"/>
      <c r="CI33094" s="133"/>
      <c r="CJ33094" s="133"/>
      <c r="CK33094" s="133"/>
      <c r="CL33094" s="133"/>
      <c r="CM33094" s="133"/>
    </row>
    <row r="33095" customFormat="false" ht="12.75" hidden="false" customHeight="false" outlineLevel="0" collapsed="false">
      <c r="A33095" s="133"/>
      <c r="B33095" s="133"/>
      <c r="C33095" s="136" t="n">
        <f aca="false">+C33094+1</f>
        <v>2</v>
      </c>
      <c r="D33095" s="168" t="n">
        <f aca="false">+D33061</f>
        <v>35941</v>
      </c>
      <c r="E33095" s="158" t="n">
        <f aca="false">+E33061</f>
        <v>35941</v>
      </c>
      <c r="F33095" s="133" t="str">
        <f aca="true">OFFSET(position,E33091,$C33095)</f>
        <v>Cook</v>
      </c>
      <c r="G33095" s="133" t="str">
        <f aca="true">IF(F33095="","",OFFSET(assignment,E33091,$C33095))</f>
        <v>Fry-1</v>
      </c>
      <c r="H33095" s="154" t="n">
        <f aca="true">IF(F33095="","",OFFSET(start,E33091,$C33095))</f>
        <v>0.25</v>
      </c>
      <c r="I33095" s="154" t="n">
        <f aca="true">IF(F33095="","",OFFSET(stop,E33091,$C33095))</f>
        <v>0.625</v>
      </c>
      <c r="J33095" s="152" t="n">
        <f aca="true">IF(F33095="","",OFFSET(hours,E33091,$C33095))</f>
        <v>8</v>
      </c>
      <c r="K33095" s="133"/>
      <c r="L33095" s="133"/>
      <c r="M33095" s="133"/>
      <c r="N33095" s="133"/>
      <c r="O33095" s="133"/>
      <c r="P33095" s="133"/>
      <c r="Q33095" s="133"/>
      <c r="R33095" s="133"/>
      <c r="S33095" s="133"/>
      <c r="T33095" s="133"/>
      <c r="U33095" s="133"/>
      <c r="V33095" s="133"/>
      <c r="W33095" s="133"/>
      <c r="X33095" s="133"/>
      <c r="Y33095" s="133"/>
      <c r="Z33095" s="133"/>
      <c r="AA33095" s="133"/>
      <c r="AB33095" s="133"/>
      <c r="AC33095" s="133"/>
      <c r="AD33095" s="133"/>
      <c r="AE33095" s="133"/>
      <c r="AF33095" s="133"/>
      <c r="AG33095" s="133"/>
      <c r="AH33095" s="133"/>
      <c r="AI33095" s="133"/>
      <c r="AJ33095" s="133"/>
      <c r="AK33095" s="133"/>
      <c r="AL33095" s="133"/>
      <c r="AM33095" s="133"/>
      <c r="AN33095" s="133"/>
      <c r="AO33095" s="133"/>
      <c r="AP33095" s="133"/>
      <c r="AQ33095" s="133"/>
      <c r="AR33095" s="133"/>
      <c r="AS33095" s="133"/>
      <c r="AT33095" s="133"/>
      <c r="AU33095" s="133"/>
      <c r="AV33095" s="133"/>
      <c r="AW33095" s="133"/>
      <c r="AX33095" s="133"/>
      <c r="AY33095" s="133"/>
      <c r="AZ33095" s="133"/>
      <c r="BA33095" s="133"/>
      <c r="BB33095" s="133"/>
      <c r="BC33095" s="133"/>
      <c r="BD33095" s="133"/>
      <c r="BE33095" s="133"/>
      <c r="BF33095" s="133"/>
      <c r="BG33095" s="133"/>
      <c r="BH33095" s="133"/>
      <c r="BI33095" s="133"/>
      <c r="BJ33095" s="133"/>
      <c r="BK33095" s="133"/>
      <c r="BL33095" s="133"/>
      <c r="BM33095" s="133"/>
      <c r="BN33095" s="133"/>
      <c r="BO33095" s="133"/>
      <c r="BP33095" s="133"/>
      <c r="BQ33095" s="133"/>
      <c r="BR33095" s="133"/>
      <c r="BS33095" s="133"/>
      <c r="BT33095" s="133"/>
      <c r="BU33095" s="133"/>
      <c r="BV33095" s="133"/>
      <c r="BW33095" s="133"/>
      <c r="BX33095" s="133"/>
      <c r="BY33095" s="133"/>
      <c r="BZ33095" s="133"/>
      <c r="CA33095" s="133"/>
      <c r="CB33095" s="133"/>
      <c r="CC33095" s="133"/>
      <c r="CD33095" s="133"/>
      <c r="CE33095" s="133"/>
      <c r="CF33095" s="133"/>
      <c r="CG33095" s="133"/>
      <c r="CH33095" s="133"/>
      <c r="CI33095" s="133"/>
      <c r="CJ33095" s="133"/>
      <c r="CK33095" s="133"/>
      <c r="CL33095" s="133"/>
      <c r="CM33095" s="133"/>
    </row>
    <row r="33096" customFormat="false" ht="12.75" hidden="false" customHeight="false" outlineLevel="0" collapsed="false">
      <c r="A33096" s="133"/>
      <c r="B33096" s="133"/>
      <c r="C33096" s="136" t="n">
        <f aca="false">+C33095+1</f>
        <v>3</v>
      </c>
      <c r="D33096" s="168" t="n">
        <f aca="false">+D33062</f>
        <v>35942</v>
      </c>
      <c r="E33096" s="158" t="n">
        <f aca="false">+E33062</f>
        <v>35942</v>
      </c>
      <c r="F33096" s="133" t="str">
        <f aca="true">OFFSET(position,E33091,$C33096)</f>
        <v>Cook</v>
      </c>
      <c r="G33096" s="133" t="str">
        <f aca="true">IF(F33096="","",OFFSET(assignment,E33091,$C33096))</f>
        <v>Fry-1</v>
      </c>
      <c r="H33096" s="154" t="n">
        <f aca="true">IF(F33096="","",OFFSET(start,E33091,$C33096))</f>
        <v>0.25</v>
      </c>
      <c r="I33096" s="154" t="n">
        <f aca="true">IF(F33096="","",OFFSET(stop,E33091,$C33096))</f>
        <v>0.625</v>
      </c>
      <c r="J33096" s="152" t="n">
        <f aca="true">IF(F33096="","",OFFSET(hours,E33091,$C33096))</f>
        <v>8</v>
      </c>
      <c r="K33096" s="133"/>
      <c r="L33096" s="133"/>
      <c r="M33096" s="133"/>
      <c r="N33096" s="133"/>
      <c r="O33096" s="133"/>
      <c r="P33096" s="133"/>
      <c r="Q33096" s="133"/>
      <c r="R33096" s="133"/>
      <c r="S33096" s="133"/>
      <c r="T33096" s="133"/>
      <c r="U33096" s="133"/>
      <c r="V33096" s="133"/>
      <c r="W33096" s="133"/>
      <c r="X33096" s="133"/>
      <c r="Y33096" s="133"/>
      <c r="Z33096" s="133"/>
      <c r="AA33096" s="133"/>
      <c r="AB33096" s="133"/>
      <c r="AC33096" s="133"/>
      <c r="AD33096" s="133"/>
      <c r="AE33096" s="133"/>
      <c r="AF33096" s="133"/>
      <c r="AG33096" s="133"/>
      <c r="AH33096" s="133"/>
      <c r="AI33096" s="133"/>
      <c r="AJ33096" s="133"/>
      <c r="AK33096" s="133"/>
      <c r="AL33096" s="133"/>
      <c r="AM33096" s="133"/>
      <c r="AN33096" s="133"/>
      <c r="AO33096" s="133"/>
      <c r="AP33096" s="133"/>
      <c r="AQ33096" s="133"/>
      <c r="AR33096" s="133"/>
      <c r="AS33096" s="133"/>
      <c r="AT33096" s="133"/>
      <c r="AU33096" s="133"/>
      <c r="AV33096" s="133"/>
      <c r="AW33096" s="133"/>
      <c r="AX33096" s="133"/>
      <c r="AY33096" s="133"/>
      <c r="AZ33096" s="133"/>
      <c r="BA33096" s="133"/>
      <c r="BB33096" s="133"/>
      <c r="BC33096" s="133"/>
      <c r="BD33096" s="133"/>
      <c r="BE33096" s="133"/>
      <c r="BF33096" s="133"/>
      <c r="BG33096" s="133"/>
      <c r="BH33096" s="133"/>
      <c r="BI33096" s="133"/>
      <c r="BJ33096" s="133"/>
      <c r="BK33096" s="133"/>
      <c r="BL33096" s="133"/>
      <c r="BM33096" s="133"/>
      <c r="BN33096" s="133"/>
      <c r="BO33096" s="133"/>
      <c r="BP33096" s="133"/>
      <c r="BQ33096" s="133"/>
      <c r="BR33096" s="133"/>
      <c r="BS33096" s="133"/>
      <c r="BT33096" s="133"/>
      <c r="BU33096" s="133"/>
      <c r="BV33096" s="133"/>
      <c r="BW33096" s="133"/>
      <c r="BX33096" s="133"/>
      <c r="BY33096" s="133"/>
      <c r="BZ33096" s="133"/>
      <c r="CA33096" s="133"/>
      <c r="CB33096" s="133"/>
      <c r="CC33096" s="133"/>
      <c r="CD33096" s="133"/>
      <c r="CE33096" s="133"/>
      <c r="CF33096" s="133"/>
      <c r="CG33096" s="133"/>
      <c r="CH33096" s="133"/>
      <c r="CI33096" s="133"/>
      <c r="CJ33096" s="133"/>
      <c r="CK33096" s="133"/>
      <c r="CL33096" s="133"/>
      <c r="CM33096" s="133"/>
    </row>
    <row r="33097" customFormat="false" ht="12.75" hidden="false" customHeight="false" outlineLevel="0" collapsed="false">
      <c r="A33097" s="133"/>
      <c r="B33097" s="133"/>
      <c r="C33097" s="136" t="n">
        <f aca="false">+C33096+1</f>
        <v>4</v>
      </c>
      <c r="D33097" s="168" t="n">
        <f aca="false">+D33063</f>
        <v>35943</v>
      </c>
      <c r="E33097" s="158" t="n">
        <f aca="false">+E33063</f>
        <v>35943</v>
      </c>
      <c r="F33097" s="133" t="str">
        <f aca="true">OFFSET(position,E33091,$C33097)</f>
        <v>Cook</v>
      </c>
      <c r="G33097" s="133" t="str">
        <f aca="true">IF(F33097="","",OFFSET(assignment,E33091,$C33097))</f>
        <v>Fry-1</v>
      </c>
      <c r="H33097" s="154" t="n">
        <f aca="true">IF(F33097="","",OFFSET(start,E33091,$C33097))</f>
        <v>0.25</v>
      </c>
      <c r="I33097" s="154" t="n">
        <f aca="true">IF(F33097="","",OFFSET(stop,E33091,$C33097))</f>
        <v>0.625</v>
      </c>
      <c r="J33097" s="152" t="n">
        <f aca="true">IF(F33097="","",OFFSET(hours,E33091,$C33097))</f>
        <v>8</v>
      </c>
      <c r="K33097" s="133"/>
      <c r="L33097" s="133"/>
      <c r="M33097" s="133"/>
      <c r="N33097" s="133"/>
      <c r="O33097" s="133"/>
      <c r="P33097" s="133"/>
      <c r="Q33097" s="133"/>
      <c r="R33097" s="133"/>
      <c r="S33097" s="133"/>
      <c r="T33097" s="133"/>
      <c r="U33097" s="133"/>
      <c r="V33097" s="133"/>
      <c r="W33097" s="133"/>
      <c r="X33097" s="133"/>
      <c r="Y33097" s="133"/>
      <c r="Z33097" s="133"/>
      <c r="AA33097" s="133"/>
      <c r="AB33097" s="133"/>
      <c r="AC33097" s="133"/>
      <c r="AD33097" s="133"/>
      <c r="AE33097" s="133"/>
      <c r="AF33097" s="133"/>
      <c r="AG33097" s="133"/>
      <c r="AH33097" s="133"/>
      <c r="AI33097" s="133"/>
      <c r="AJ33097" s="133"/>
      <c r="AK33097" s="133"/>
      <c r="AL33097" s="133"/>
      <c r="AM33097" s="133"/>
      <c r="AN33097" s="133"/>
      <c r="AO33097" s="133"/>
      <c r="AP33097" s="133"/>
      <c r="AQ33097" s="133"/>
      <c r="AR33097" s="133"/>
      <c r="AS33097" s="133"/>
      <c r="AT33097" s="133"/>
      <c r="AU33097" s="133"/>
      <c r="AV33097" s="133"/>
      <c r="AW33097" s="133"/>
      <c r="AX33097" s="133"/>
      <c r="AY33097" s="133"/>
      <c r="AZ33097" s="133"/>
      <c r="BA33097" s="133"/>
      <c r="BB33097" s="133"/>
      <c r="BC33097" s="133"/>
      <c r="BD33097" s="133"/>
      <c r="BE33097" s="133"/>
      <c r="BF33097" s="133"/>
      <c r="BG33097" s="133"/>
      <c r="BH33097" s="133"/>
      <c r="BI33097" s="133"/>
      <c r="BJ33097" s="133"/>
      <c r="BK33097" s="133"/>
      <c r="BL33097" s="133"/>
      <c r="BM33097" s="133"/>
      <c r="BN33097" s="133"/>
      <c r="BO33097" s="133"/>
      <c r="BP33097" s="133"/>
      <c r="BQ33097" s="133"/>
      <c r="BR33097" s="133"/>
      <c r="BS33097" s="133"/>
      <c r="BT33097" s="133"/>
      <c r="BU33097" s="133"/>
      <c r="BV33097" s="133"/>
      <c r="BW33097" s="133"/>
      <c r="BX33097" s="133"/>
      <c r="BY33097" s="133"/>
      <c r="BZ33097" s="133"/>
      <c r="CA33097" s="133"/>
      <c r="CB33097" s="133"/>
      <c r="CC33097" s="133"/>
      <c r="CD33097" s="133"/>
      <c r="CE33097" s="133"/>
      <c r="CF33097" s="133"/>
      <c r="CG33097" s="133"/>
      <c r="CH33097" s="133"/>
      <c r="CI33097" s="133"/>
      <c r="CJ33097" s="133"/>
      <c r="CK33097" s="133"/>
      <c r="CL33097" s="133"/>
      <c r="CM33097" s="133"/>
    </row>
    <row r="33098" customFormat="false" ht="12.75" hidden="false" customHeight="false" outlineLevel="0" collapsed="false">
      <c r="A33098" s="133"/>
      <c r="B33098" s="133"/>
      <c r="C33098" s="136" t="n">
        <f aca="false">+C33097+1</f>
        <v>5</v>
      </c>
      <c r="D33098" s="168" t="n">
        <f aca="false">+D33064</f>
        <v>35944</v>
      </c>
      <c r="E33098" s="158" t="n">
        <f aca="false">+E33064</f>
        <v>35944</v>
      </c>
      <c r="F33098" s="133" t="str">
        <f aca="true">OFFSET(position,E33091,$C33098)</f>
        <v>Cook</v>
      </c>
      <c r="G33098" s="133" t="str">
        <f aca="true">IF(F33098="","",OFFSET(assignment,E33091,$C33098))</f>
        <v>Fry-1</v>
      </c>
      <c r="H33098" s="154" t="n">
        <f aca="true">IF(F33098="","",OFFSET(start,E33091,$C33098))</f>
        <v>0.25</v>
      </c>
      <c r="I33098" s="154" t="n">
        <f aca="true">IF(F33098="","",OFFSET(stop,E33091,$C33098))</f>
        <v>0.625</v>
      </c>
      <c r="J33098" s="152" t="n">
        <f aca="true">IF(F33098="","",OFFSET(hours,E33091,$C33098))</f>
        <v>8</v>
      </c>
      <c r="K33098" s="133"/>
      <c r="L33098" s="133"/>
      <c r="M33098" s="133"/>
      <c r="N33098" s="133"/>
      <c r="O33098" s="133"/>
      <c r="P33098" s="133"/>
      <c r="Q33098" s="133"/>
      <c r="R33098" s="133"/>
      <c r="S33098" s="133"/>
      <c r="T33098" s="133"/>
      <c r="U33098" s="133"/>
      <c r="V33098" s="133"/>
      <c r="W33098" s="133"/>
      <c r="X33098" s="133"/>
      <c r="Y33098" s="133"/>
      <c r="Z33098" s="133"/>
      <c r="AA33098" s="133"/>
      <c r="AB33098" s="133"/>
      <c r="AC33098" s="133"/>
      <c r="AD33098" s="133"/>
      <c r="AE33098" s="133"/>
      <c r="AF33098" s="133"/>
      <c r="AG33098" s="133"/>
      <c r="AH33098" s="133"/>
      <c r="AI33098" s="133"/>
      <c r="AJ33098" s="133"/>
      <c r="AK33098" s="133"/>
      <c r="AL33098" s="133"/>
      <c r="AM33098" s="133"/>
      <c r="AN33098" s="133"/>
      <c r="AO33098" s="133"/>
      <c r="AP33098" s="133"/>
      <c r="AQ33098" s="133"/>
      <c r="AR33098" s="133"/>
      <c r="AS33098" s="133"/>
      <c r="AT33098" s="133"/>
      <c r="AU33098" s="133"/>
      <c r="AV33098" s="133"/>
      <c r="AW33098" s="133"/>
      <c r="AX33098" s="133"/>
      <c r="AY33098" s="133"/>
      <c r="AZ33098" s="133"/>
      <c r="BA33098" s="133"/>
      <c r="BB33098" s="133"/>
      <c r="BC33098" s="133"/>
      <c r="BD33098" s="133"/>
      <c r="BE33098" s="133"/>
      <c r="BF33098" s="133"/>
      <c r="BG33098" s="133"/>
      <c r="BH33098" s="133"/>
      <c r="BI33098" s="133"/>
      <c r="BJ33098" s="133"/>
      <c r="BK33098" s="133"/>
      <c r="BL33098" s="133"/>
      <c r="BM33098" s="133"/>
      <c r="BN33098" s="133"/>
      <c r="BO33098" s="133"/>
      <c r="BP33098" s="133"/>
      <c r="BQ33098" s="133"/>
      <c r="BR33098" s="133"/>
      <c r="BS33098" s="133"/>
      <c r="BT33098" s="133"/>
      <c r="BU33098" s="133"/>
      <c r="BV33098" s="133"/>
      <c r="BW33098" s="133"/>
      <c r="BX33098" s="133"/>
      <c r="BY33098" s="133"/>
      <c r="BZ33098" s="133"/>
      <c r="CA33098" s="133"/>
      <c r="CB33098" s="133"/>
      <c r="CC33098" s="133"/>
      <c r="CD33098" s="133"/>
      <c r="CE33098" s="133"/>
      <c r="CF33098" s="133"/>
      <c r="CG33098" s="133"/>
      <c r="CH33098" s="133"/>
      <c r="CI33098" s="133"/>
      <c r="CJ33098" s="133"/>
      <c r="CK33098" s="133"/>
      <c r="CL33098" s="133"/>
      <c r="CM33098" s="133"/>
    </row>
    <row r="33099" customFormat="false" ht="12.75" hidden="false" customHeight="false" outlineLevel="0" collapsed="false">
      <c r="A33099" s="133"/>
      <c r="B33099" s="133"/>
      <c r="C33099" s="136" t="n">
        <f aca="false">+C33098+1</f>
        <v>6</v>
      </c>
      <c r="D33099" s="168" t="n">
        <f aca="false">+D33065</f>
        <v>35945</v>
      </c>
      <c r="E33099" s="158" t="n">
        <f aca="false">+E33065</f>
        <v>35945</v>
      </c>
      <c r="F33099" s="133" t="str">
        <f aca="true">OFFSET(position,E33091,$C33099)</f>
        <v>Off</v>
      </c>
      <c r="G33099" s="133" t="str">
        <f aca="true">IF(F33099="","",OFFSET(assignment,E33091,$C33099))</f>
        <v>Off 2</v>
      </c>
      <c r="H33099" s="154" t="str">
        <f aca="true">IF(F33099="","",OFFSET(start,E33091,$C33099))</f>
        <v/>
      </c>
      <c r="I33099" s="154" t="str">
        <f aca="true">IF(F33099="","",OFFSET(stop,E33091,$C33099))</f>
        <v/>
      </c>
      <c r="J33099" s="152" t="str">
        <f aca="true">IF(F33099="","",OFFSET(hours,E33091,$C33099))</f>
        <v/>
      </c>
      <c r="K33099" s="133"/>
      <c r="L33099" s="133"/>
      <c r="M33099" s="133"/>
      <c r="N33099" s="133"/>
      <c r="O33099" s="133"/>
      <c r="P33099" s="133"/>
      <c r="Q33099" s="133"/>
      <c r="R33099" s="133"/>
      <c r="S33099" s="133"/>
      <c r="T33099" s="133"/>
      <c r="U33099" s="133"/>
      <c r="V33099" s="133"/>
      <c r="W33099" s="133"/>
      <c r="X33099" s="133"/>
      <c r="Y33099" s="133"/>
      <c r="Z33099" s="133"/>
      <c r="AA33099" s="133"/>
      <c r="AB33099" s="133"/>
      <c r="AC33099" s="133"/>
      <c r="AD33099" s="133"/>
      <c r="AE33099" s="133"/>
      <c r="AF33099" s="133"/>
      <c r="AG33099" s="133"/>
      <c r="AH33099" s="133"/>
      <c r="AI33099" s="133"/>
      <c r="AJ33099" s="133"/>
      <c r="AK33099" s="133"/>
      <c r="AL33099" s="133"/>
      <c r="AM33099" s="133"/>
      <c r="AN33099" s="133"/>
      <c r="AO33099" s="133"/>
      <c r="AP33099" s="133"/>
      <c r="AQ33099" s="133"/>
      <c r="AR33099" s="133"/>
      <c r="AS33099" s="133"/>
      <c r="AT33099" s="133"/>
      <c r="AU33099" s="133"/>
      <c r="AV33099" s="133"/>
      <c r="AW33099" s="133"/>
      <c r="AX33099" s="133"/>
      <c r="AY33099" s="133"/>
      <c r="AZ33099" s="133"/>
      <c r="BA33099" s="133"/>
      <c r="BB33099" s="133"/>
      <c r="BC33099" s="133"/>
      <c r="BD33099" s="133"/>
      <c r="BE33099" s="133"/>
      <c r="BF33099" s="133"/>
      <c r="BG33099" s="133"/>
      <c r="BH33099" s="133"/>
      <c r="BI33099" s="133"/>
      <c r="BJ33099" s="133"/>
      <c r="BK33099" s="133"/>
      <c r="BL33099" s="133"/>
      <c r="BM33099" s="133"/>
      <c r="BN33099" s="133"/>
      <c r="BO33099" s="133"/>
      <c r="BP33099" s="133"/>
      <c r="BQ33099" s="133"/>
      <c r="BR33099" s="133"/>
      <c r="BS33099" s="133"/>
      <c r="BT33099" s="133"/>
      <c r="BU33099" s="133"/>
      <c r="BV33099" s="133"/>
      <c r="BW33099" s="133"/>
      <c r="BX33099" s="133"/>
      <c r="BY33099" s="133"/>
      <c r="BZ33099" s="133"/>
      <c r="CA33099" s="133"/>
      <c r="CB33099" s="133"/>
      <c r="CC33099" s="133"/>
      <c r="CD33099" s="133"/>
      <c r="CE33099" s="133"/>
      <c r="CF33099" s="133"/>
      <c r="CG33099" s="133"/>
      <c r="CH33099" s="133"/>
      <c r="CI33099" s="133"/>
      <c r="CJ33099" s="133"/>
      <c r="CK33099" s="133"/>
      <c r="CL33099" s="133"/>
      <c r="CM33099" s="133"/>
    </row>
    <row r="33100" customFormat="false" ht="12.75" hidden="false" customHeight="false" outlineLevel="0" collapsed="false">
      <c r="A33100" s="133"/>
      <c r="B33100" s="133"/>
      <c r="C33100" s="136" t="n">
        <f aca="false">+C33099+1</f>
        <v>7</v>
      </c>
      <c r="D33100" s="168" t="n">
        <f aca="false">+D33066</f>
        <v>35946</v>
      </c>
      <c r="E33100" s="158" t="n">
        <f aca="false">+E33066</f>
        <v>35946</v>
      </c>
      <c r="F33100" s="133" t="str">
        <f aca="true">OFFSET(position,E33091,$C33100)</f>
        <v/>
      </c>
      <c r="G33100" s="133" t="str">
        <f aca="true">IF(F33100="","",OFFSET(assignment,E33091,$C33100))</f>
        <v/>
      </c>
      <c r="H33100" s="154" t="str">
        <f aca="true">IF(F33100="","",OFFSET(start,E33091,$C33100))</f>
        <v/>
      </c>
      <c r="I33100" s="154" t="str">
        <f aca="true">IF(F33100="","",OFFSET(stop,E33091,$C33100))</f>
        <v/>
      </c>
      <c r="J33100" s="152" t="str">
        <f aca="true">IF(F33100="","",OFFSET(hours,E33091,$C33100))</f>
        <v/>
      </c>
      <c r="K33100" s="152" t="n">
        <f aca="false">SUM(J33094:J33100)</f>
        <v>40</v>
      </c>
      <c r="L33100" s="133"/>
      <c r="M33100" s="133"/>
      <c r="N33100" s="133"/>
      <c r="O33100" s="133"/>
      <c r="P33100" s="133"/>
      <c r="Q33100" s="133"/>
      <c r="R33100" s="133"/>
      <c r="S33100" s="133"/>
      <c r="T33100" s="133"/>
      <c r="U33100" s="133"/>
      <c r="V33100" s="133"/>
      <c r="W33100" s="133"/>
      <c r="X33100" s="133"/>
      <c r="Y33100" s="133"/>
      <c r="Z33100" s="133"/>
      <c r="AA33100" s="133"/>
      <c r="AB33100" s="133"/>
      <c r="AC33100" s="133"/>
      <c r="AD33100" s="133"/>
      <c r="AE33100" s="133"/>
      <c r="AF33100" s="133"/>
      <c r="AG33100" s="133"/>
      <c r="AH33100" s="133"/>
      <c r="AI33100" s="133"/>
      <c r="AJ33100" s="133"/>
      <c r="AK33100" s="133"/>
      <c r="AL33100" s="133"/>
      <c r="AM33100" s="133"/>
      <c r="AN33100" s="133"/>
      <c r="AO33100" s="133"/>
      <c r="AP33100" s="133"/>
      <c r="AQ33100" s="133"/>
      <c r="AR33100" s="133"/>
      <c r="AS33100" s="133"/>
      <c r="AT33100" s="133"/>
      <c r="AU33100" s="133"/>
      <c r="AV33100" s="133"/>
      <c r="AW33100" s="133"/>
      <c r="AX33100" s="133"/>
      <c r="AY33100" s="133"/>
      <c r="AZ33100" s="133"/>
      <c r="BA33100" s="133"/>
      <c r="BB33100" s="133"/>
      <c r="BC33100" s="133"/>
      <c r="BD33100" s="133"/>
      <c r="BE33100" s="133"/>
      <c r="BF33100" s="133"/>
      <c r="BG33100" s="133"/>
      <c r="BH33100" s="133"/>
      <c r="BI33100" s="133"/>
      <c r="BJ33100" s="133"/>
      <c r="BK33100" s="133"/>
      <c r="BL33100" s="133"/>
      <c r="BM33100" s="133"/>
      <c r="BN33100" s="133"/>
      <c r="BO33100" s="133"/>
      <c r="BP33100" s="133"/>
      <c r="BQ33100" s="133"/>
      <c r="BR33100" s="133"/>
      <c r="BS33100" s="133"/>
      <c r="BT33100" s="133"/>
      <c r="BU33100" s="133"/>
      <c r="BV33100" s="133"/>
      <c r="BW33100" s="133"/>
      <c r="BX33100" s="133"/>
      <c r="BY33100" s="133"/>
      <c r="BZ33100" s="133"/>
      <c r="CA33100" s="133"/>
      <c r="CB33100" s="133"/>
      <c r="CC33100" s="133"/>
      <c r="CD33100" s="133"/>
      <c r="CE33100" s="133"/>
      <c r="CF33100" s="133"/>
      <c r="CG33100" s="133"/>
      <c r="CH33100" s="133"/>
      <c r="CI33100" s="133"/>
      <c r="CJ33100" s="133"/>
      <c r="CK33100" s="133"/>
      <c r="CL33100" s="133"/>
      <c r="CM33100" s="133"/>
    </row>
    <row r="33101" customFormat="false" ht="12.75" hidden="false" customHeight="false" outlineLevel="0" collapsed="false">
      <c r="A33101" s="133"/>
      <c r="B33101" s="133"/>
      <c r="C33101" s="136" t="n">
        <f aca="false">+C33100+1</f>
        <v>8</v>
      </c>
      <c r="D33101" s="168" t="n">
        <f aca="false">+D33067</f>
        <v>35947</v>
      </c>
      <c r="E33101" s="158" t="n">
        <f aca="false">+E33067</f>
        <v>35947</v>
      </c>
      <c r="F33101" s="133" t="str">
        <f aca="true">OFFSET(position,E33091,$C33101)</f>
        <v/>
      </c>
      <c r="G33101" s="133" t="str">
        <f aca="true">IF(F33101="","",OFFSET(assignment,E33091,$C33101))</f>
        <v/>
      </c>
      <c r="H33101" s="154" t="str">
        <f aca="true">IF(F33101="","",OFFSET(start,E33091,$C33101))</f>
        <v/>
      </c>
      <c r="I33101" s="154" t="str">
        <f aca="true">IF(F33101="","",OFFSET(stop,E33091,$C33101))</f>
        <v/>
      </c>
      <c r="J33101" s="152" t="str">
        <f aca="true">IF(F33101="","",OFFSET(hours,E33091,$C33101))</f>
        <v/>
      </c>
      <c r="K33101" s="133"/>
      <c r="L33101" s="133"/>
      <c r="M33101" s="133"/>
      <c r="N33101" s="133"/>
      <c r="O33101" s="133"/>
      <c r="P33101" s="133"/>
      <c r="Q33101" s="133"/>
      <c r="R33101" s="133"/>
      <c r="S33101" s="133"/>
      <c r="T33101" s="133"/>
      <c r="U33101" s="133"/>
      <c r="V33101" s="133"/>
      <c r="W33101" s="133"/>
      <c r="X33101" s="133"/>
      <c r="Y33101" s="133"/>
      <c r="Z33101" s="133"/>
      <c r="AA33101" s="133"/>
      <c r="AB33101" s="133"/>
      <c r="AC33101" s="133"/>
      <c r="AD33101" s="133"/>
      <c r="AE33101" s="133"/>
      <c r="AF33101" s="133"/>
      <c r="AG33101" s="133"/>
      <c r="AH33101" s="133"/>
      <c r="AI33101" s="133"/>
      <c r="AJ33101" s="133"/>
      <c r="AK33101" s="133"/>
      <c r="AL33101" s="133"/>
      <c r="AM33101" s="133"/>
      <c r="AN33101" s="133"/>
      <c r="AO33101" s="133"/>
      <c r="AP33101" s="133"/>
      <c r="AQ33101" s="133"/>
      <c r="AR33101" s="133"/>
      <c r="AS33101" s="133"/>
      <c r="AT33101" s="133"/>
      <c r="AU33101" s="133"/>
      <c r="AV33101" s="133"/>
      <c r="AW33101" s="133"/>
      <c r="AX33101" s="133"/>
      <c r="AY33101" s="133"/>
      <c r="AZ33101" s="133"/>
      <c r="BA33101" s="133"/>
      <c r="BB33101" s="133"/>
      <c r="BC33101" s="133"/>
      <c r="BD33101" s="133"/>
      <c r="BE33101" s="133"/>
      <c r="BF33101" s="133"/>
      <c r="BG33101" s="133"/>
      <c r="BH33101" s="133"/>
      <c r="BI33101" s="133"/>
      <c r="BJ33101" s="133"/>
      <c r="BK33101" s="133"/>
      <c r="BL33101" s="133"/>
      <c r="BM33101" s="133"/>
      <c r="BN33101" s="133"/>
      <c r="BO33101" s="133"/>
      <c r="BP33101" s="133"/>
      <c r="BQ33101" s="133"/>
      <c r="BR33101" s="133"/>
      <c r="BS33101" s="133"/>
      <c r="BT33101" s="133"/>
      <c r="BU33101" s="133"/>
      <c r="BV33101" s="133"/>
      <c r="BW33101" s="133"/>
      <c r="BX33101" s="133"/>
      <c r="BY33101" s="133"/>
      <c r="BZ33101" s="133"/>
      <c r="CA33101" s="133"/>
      <c r="CB33101" s="133"/>
      <c r="CC33101" s="133"/>
      <c r="CD33101" s="133"/>
      <c r="CE33101" s="133"/>
      <c r="CF33101" s="133"/>
      <c r="CG33101" s="133"/>
      <c r="CH33101" s="133"/>
      <c r="CI33101" s="133"/>
      <c r="CJ33101" s="133"/>
      <c r="CK33101" s="133"/>
      <c r="CL33101" s="133"/>
      <c r="CM33101" s="133"/>
    </row>
    <row r="33102" customFormat="false" ht="12.75" hidden="false" customHeight="false" outlineLevel="0" collapsed="false">
      <c r="A33102" s="133"/>
      <c r="B33102" s="133"/>
      <c r="C33102" s="136" t="n">
        <f aca="false">+C33101+1</f>
        <v>9</v>
      </c>
      <c r="D33102" s="168" t="n">
        <f aca="false">+D33068</f>
        <v>35948</v>
      </c>
      <c r="E33102" s="158" t="n">
        <f aca="false">+E33068</f>
        <v>35948</v>
      </c>
      <c r="F33102" s="133" t="str">
        <f aca="true">OFFSET(position,E33091,$C33102)</f>
        <v/>
      </c>
      <c r="G33102" s="133" t="str">
        <f aca="true">IF(F33102="","",OFFSET(assignment,E33091,$C33102))</f>
        <v/>
      </c>
      <c r="H33102" s="154" t="str">
        <f aca="true">IF(F33102="","",OFFSET(start,E33091,$C33102))</f>
        <v/>
      </c>
      <c r="I33102" s="154" t="str">
        <f aca="true">IF(F33102="","",OFFSET(stop,E33091,$C33102))</f>
        <v/>
      </c>
      <c r="J33102" s="152" t="str">
        <f aca="true">IF(F33102="","",OFFSET(hours,E33091,$C33102))</f>
        <v/>
      </c>
      <c r="K33102" s="133"/>
      <c r="L33102" s="133"/>
      <c r="M33102" s="133"/>
      <c r="N33102" s="133"/>
      <c r="O33102" s="133"/>
      <c r="P33102" s="133"/>
      <c r="Q33102" s="133"/>
      <c r="R33102" s="133"/>
      <c r="S33102" s="133"/>
      <c r="T33102" s="133"/>
      <c r="U33102" s="133"/>
      <c r="V33102" s="133"/>
      <c r="W33102" s="133"/>
      <c r="X33102" s="133"/>
      <c r="Y33102" s="133"/>
      <c r="Z33102" s="133"/>
      <c r="AA33102" s="133"/>
      <c r="AB33102" s="133"/>
      <c r="AC33102" s="133"/>
      <c r="AD33102" s="133"/>
      <c r="AE33102" s="133"/>
      <c r="AF33102" s="133"/>
      <c r="AG33102" s="133"/>
      <c r="AH33102" s="133"/>
      <c r="AI33102" s="133"/>
      <c r="AJ33102" s="133"/>
      <c r="AK33102" s="133"/>
      <c r="AL33102" s="133"/>
      <c r="AM33102" s="133"/>
      <c r="AN33102" s="133"/>
      <c r="AO33102" s="133"/>
      <c r="AP33102" s="133"/>
      <c r="AQ33102" s="133"/>
      <c r="AR33102" s="133"/>
      <c r="AS33102" s="133"/>
      <c r="AT33102" s="133"/>
      <c r="AU33102" s="133"/>
      <c r="AV33102" s="133"/>
      <c r="AW33102" s="133"/>
      <c r="AX33102" s="133"/>
      <c r="AY33102" s="133"/>
      <c r="AZ33102" s="133"/>
      <c r="BA33102" s="133"/>
      <c r="BB33102" s="133"/>
      <c r="BC33102" s="133"/>
      <c r="BD33102" s="133"/>
      <c r="BE33102" s="133"/>
      <c r="BF33102" s="133"/>
      <c r="BG33102" s="133"/>
      <c r="BH33102" s="133"/>
      <c r="BI33102" s="133"/>
      <c r="BJ33102" s="133"/>
      <c r="BK33102" s="133"/>
      <c r="BL33102" s="133"/>
      <c r="BM33102" s="133"/>
      <c r="BN33102" s="133"/>
      <c r="BO33102" s="133"/>
      <c r="BP33102" s="133"/>
      <c r="BQ33102" s="133"/>
      <c r="BR33102" s="133"/>
      <c r="BS33102" s="133"/>
      <c r="BT33102" s="133"/>
      <c r="BU33102" s="133"/>
      <c r="BV33102" s="133"/>
      <c r="BW33102" s="133"/>
      <c r="BX33102" s="133"/>
      <c r="BY33102" s="133"/>
      <c r="BZ33102" s="133"/>
      <c r="CA33102" s="133"/>
      <c r="CB33102" s="133"/>
      <c r="CC33102" s="133"/>
      <c r="CD33102" s="133"/>
      <c r="CE33102" s="133"/>
      <c r="CF33102" s="133"/>
      <c r="CG33102" s="133"/>
      <c r="CH33102" s="133"/>
      <c r="CI33102" s="133"/>
      <c r="CJ33102" s="133"/>
      <c r="CK33102" s="133"/>
      <c r="CL33102" s="133"/>
      <c r="CM33102" s="133"/>
    </row>
    <row r="33103" customFormat="false" ht="12.75" hidden="false" customHeight="false" outlineLevel="0" collapsed="false">
      <c r="A33103" s="133"/>
      <c r="B33103" s="133"/>
      <c r="C33103" s="136" t="n">
        <f aca="false">+C33102+1</f>
        <v>10</v>
      </c>
      <c r="D33103" s="168" t="n">
        <f aca="false">+D33069</f>
        <v>35949</v>
      </c>
      <c r="E33103" s="158" t="n">
        <f aca="false">+E33069</f>
        <v>35949</v>
      </c>
      <c r="F33103" s="133" t="str">
        <f aca="true">OFFSET(position,E33091,$C33103)</f>
        <v/>
      </c>
      <c r="G33103" s="133" t="str">
        <f aca="true">IF(F33103="","",OFFSET(assignment,E33091,$C33103))</f>
        <v/>
      </c>
      <c r="H33103" s="154" t="str">
        <f aca="true">IF(F33103="","",OFFSET(start,E33091,$C33103))</f>
        <v/>
      </c>
      <c r="I33103" s="154" t="str">
        <f aca="true">IF(F33103="","",OFFSET(stop,E33091,$C33103))</f>
        <v/>
      </c>
      <c r="J33103" s="152" t="str">
        <f aca="true">IF(F33103="","",OFFSET(hours,E33091,$C33103))</f>
        <v/>
      </c>
      <c r="K33103" s="133"/>
      <c r="L33103" s="133"/>
      <c r="M33103" s="133"/>
      <c r="N33103" s="133"/>
      <c r="O33103" s="133"/>
      <c r="P33103" s="133"/>
      <c r="Q33103" s="133"/>
      <c r="R33103" s="133"/>
      <c r="S33103" s="133"/>
      <c r="T33103" s="133"/>
      <c r="U33103" s="133"/>
      <c r="V33103" s="133"/>
      <c r="W33103" s="133"/>
      <c r="X33103" s="133"/>
      <c r="Y33103" s="133"/>
      <c r="Z33103" s="133"/>
      <c r="AA33103" s="133"/>
      <c r="AB33103" s="133"/>
      <c r="AC33103" s="133"/>
      <c r="AD33103" s="133"/>
      <c r="AE33103" s="133"/>
      <c r="AF33103" s="133"/>
      <c r="AG33103" s="133"/>
      <c r="AH33103" s="133"/>
      <c r="AI33103" s="133"/>
      <c r="AJ33103" s="133"/>
      <c r="AK33103" s="133"/>
      <c r="AL33103" s="133"/>
      <c r="AM33103" s="133"/>
      <c r="AN33103" s="133"/>
      <c r="AO33103" s="133"/>
      <c r="AP33103" s="133"/>
      <c r="AQ33103" s="133"/>
      <c r="AR33103" s="133"/>
      <c r="AS33103" s="133"/>
      <c r="AT33103" s="133"/>
      <c r="AU33103" s="133"/>
      <c r="AV33103" s="133"/>
      <c r="AW33103" s="133"/>
      <c r="AX33103" s="133"/>
      <c r="AY33103" s="133"/>
      <c r="AZ33103" s="133"/>
      <c r="BA33103" s="133"/>
      <c r="BB33103" s="133"/>
      <c r="BC33103" s="133"/>
      <c r="BD33103" s="133"/>
      <c r="BE33103" s="133"/>
      <c r="BF33103" s="133"/>
      <c r="BG33103" s="133"/>
      <c r="BH33103" s="133"/>
      <c r="BI33103" s="133"/>
      <c r="BJ33103" s="133"/>
      <c r="BK33103" s="133"/>
      <c r="BL33103" s="133"/>
      <c r="BM33103" s="133"/>
      <c r="BN33103" s="133"/>
      <c r="BO33103" s="133"/>
      <c r="BP33103" s="133"/>
      <c r="BQ33103" s="133"/>
      <c r="BR33103" s="133"/>
      <c r="BS33103" s="133"/>
      <c r="BT33103" s="133"/>
      <c r="BU33103" s="133"/>
      <c r="BV33103" s="133"/>
      <c r="BW33103" s="133"/>
      <c r="BX33103" s="133"/>
      <c r="BY33103" s="133"/>
      <c r="BZ33103" s="133"/>
      <c r="CA33103" s="133"/>
      <c r="CB33103" s="133"/>
      <c r="CC33103" s="133"/>
      <c r="CD33103" s="133"/>
      <c r="CE33103" s="133"/>
      <c r="CF33103" s="133"/>
      <c r="CG33103" s="133"/>
      <c r="CH33103" s="133"/>
      <c r="CI33103" s="133"/>
      <c r="CJ33103" s="133"/>
      <c r="CK33103" s="133"/>
      <c r="CL33103" s="133"/>
      <c r="CM33103" s="133"/>
    </row>
    <row r="33104" customFormat="false" ht="12.75" hidden="false" customHeight="false" outlineLevel="0" collapsed="false">
      <c r="A33104" s="133"/>
      <c r="B33104" s="133"/>
      <c r="C33104" s="136" t="n">
        <f aca="false">+C33103+1</f>
        <v>11</v>
      </c>
      <c r="D33104" s="168" t="n">
        <f aca="false">+D33070</f>
        <v>35950</v>
      </c>
      <c r="E33104" s="158" t="n">
        <f aca="false">+E33070</f>
        <v>35950</v>
      </c>
      <c r="F33104" s="133" t="str">
        <f aca="true">OFFSET(position,E33091,$C33104)</f>
        <v/>
      </c>
      <c r="G33104" s="133" t="str">
        <f aca="true">IF(F33104="","",OFFSET(assignment,E33091,$C33104))</f>
        <v/>
      </c>
      <c r="H33104" s="154" t="str">
        <f aca="true">IF(F33104="","",OFFSET(start,E33091,$C33104))</f>
        <v/>
      </c>
      <c r="I33104" s="154" t="str">
        <f aca="true">IF(F33104="","",OFFSET(stop,E33091,$C33104))</f>
        <v/>
      </c>
      <c r="J33104" s="152" t="str">
        <f aca="true">IF(F33104="","",OFFSET(hours,E33091,$C33104))</f>
        <v/>
      </c>
      <c r="K33104" s="133"/>
      <c r="L33104" s="133"/>
      <c r="M33104" s="133"/>
      <c r="N33104" s="133"/>
      <c r="O33104" s="133"/>
      <c r="P33104" s="133"/>
      <c r="Q33104" s="133"/>
      <c r="R33104" s="133"/>
      <c r="S33104" s="133"/>
      <c r="T33104" s="133"/>
      <c r="U33104" s="133"/>
      <c r="V33104" s="133"/>
      <c r="W33104" s="133"/>
      <c r="X33104" s="133"/>
      <c r="Y33104" s="133"/>
      <c r="Z33104" s="133"/>
      <c r="AA33104" s="133"/>
      <c r="AB33104" s="133"/>
      <c r="AC33104" s="133"/>
      <c r="AD33104" s="133"/>
      <c r="AE33104" s="133"/>
      <c r="AF33104" s="133"/>
      <c r="AG33104" s="133"/>
      <c r="AH33104" s="133"/>
      <c r="AI33104" s="133"/>
      <c r="AJ33104" s="133"/>
      <c r="AK33104" s="133"/>
      <c r="AL33104" s="133"/>
      <c r="AM33104" s="133"/>
      <c r="AN33104" s="133"/>
      <c r="AO33104" s="133"/>
      <c r="AP33104" s="133"/>
      <c r="AQ33104" s="133"/>
      <c r="AR33104" s="133"/>
      <c r="AS33104" s="133"/>
      <c r="AT33104" s="133"/>
      <c r="AU33104" s="133"/>
      <c r="AV33104" s="133"/>
      <c r="AW33104" s="133"/>
      <c r="AX33104" s="133"/>
      <c r="AY33104" s="133"/>
      <c r="AZ33104" s="133"/>
      <c r="BA33104" s="133"/>
      <c r="BB33104" s="133"/>
      <c r="BC33104" s="133"/>
      <c r="BD33104" s="133"/>
      <c r="BE33104" s="133"/>
      <c r="BF33104" s="133"/>
      <c r="BG33104" s="133"/>
      <c r="BH33104" s="133"/>
      <c r="BI33104" s="133"/>
      <c r="BJ33104" s="133"/>
      <c r="BK33104" s="133"/>
      <c r="BL33104" s="133"/>
      <c r="BM33104" s="133"/>
      <c r="BN33104" s="133"/>
      <c r="BO33104" s="133"/>
      <c r="BP33104" s="133"/>
      <c r="BQ33104" s="133"/>
      <c r="BR33104" s="133"/>
      <c r="BS33104" s="133"/>
      <c r="BT33104" s="133"/>
      <c r="BU33104" s="133"/>
      <c r="BV33104" s="133"/>
      <c r="BW33104" s="133"/>
      <c r="BX33104" s="133"/>
      <c r="BY33104" s="133"/>
      <c r="BZ33104" s="133"/>
      <c r="CA33104" s="133"/>
      <c r="CB33104" s="133"/>
      <c r="CC33104" s="133"/>
      <c r="CD33104" s="133"/>
      <c r="CE33104" s="133"/>
      <c r="CF33104" s="133"/>
      <c r="CG33104" s="133"/>
      <c r="CH33104" s="133"/>
      <c r="CI33104" s="133"/>
      <c r="CJ33104" s="133"/>
      <c r="CK33104" s="133"/>
      <c r="CL33104" s="133"/>
      <c r="CM33104" s="133"/>
    </row>
    <row r="33105" customFormat="false" ht="12.75" hidden="false" customHeight="false" outlineLevel="0" collapsed="false">
      <c r="A33105" s="133"/>
      <c r="B33105" s="133"/>
      <c r="C33105" s="136" t="n">
        <f aca="false">+C33104+1</f>
        <v>12</v>
      </c>
      <c r="D33105" s="168" t="n">
        <f aca="false">+D33071</f>
        <v>35951</v>
      </c>
      <c r="E33105" s="158" t="n">
        <f aca="false">+E33071</f>
        <v>35951</v>
      </c>
      <c r="F33105" s="133" t="str">
        <f aca="true">OFFSET(position,E33091,$C33105)</f>
        <v/>
      </c>
      <c r="G33105" s="133" t="str">
        <f aca="true">IF(F33105="","",OFFSET(assignment,E33091,$C33105))</f>
        <v/>
      </c>
      <c r="H33105" s="154" t="str">
        <f aca="true">IF(F33105="","",OFFSET(start,E33091,$C33105))</f>
        <v/>
      </c>
      <c r="I33105" s="154" t="str">
        <f aca="true">IF(F33105="","",OFFSET(stop,E33091,$C33105))</f>
        <v/>
      </c>
      <c r="J33105" s="152" t="str">
        <f aca="true">IF(F33105="","",OFFSET(hours,E33091,$C33105))</f>
        <v/>
      </c>
      <c r="K33105" s="133"/>
      <c r="L33105" s="133"/>
      <c r="M33105" s="133"/>
      <c r="N33105" s="133"/>
      <c r="O33105" s="133"/>
      <c r="P33105" s="133"/>
      <c r="Q33105" s="133"/>
      <c r="R33105" s="133"/>
      <c r="S33105" s="133"/>
      <c r="T33105" s="133"/>
      <c r="U33105" s="133"/>
      <c r="V33105" s="133"/>
      <c r="W33105" s="133"/>
      <c r="X33105" s="133"/>
      <c r="Y33105" s="133"/>
      <c r="Z33105" s="133"/>
      <c r="AA33105" s="133"/>
      <c r="AB33105" s="133"/>
      <c r="AC33105" s="133"/>
      <c r="AD33105" s="133"/>
      <c r="AE33105" s="133"/>
      <c r="AF33105" s="133"/>
      <c r="AG33105" s="133"/>
      <c r="AH33105" s="133"/>
      <c r="AI33105" s="133"/>
      <c r="AJ33105" s="133"/>
      <c r="AK33105" s="133"/>
      <c r="AL33105" s="133"/>
      <c r="AM33105" s="133"/>
      <c r="AN33105" s="133"/>
      <c r="AO33105" s="133"/>
      <c r="AP33105" s="133"/>
      <c r="AQ33105" s="133"/>
      <c r="AR33105" s="133"/>
      <c r="AS33105" s="133"/>
      <c r="AT33105" s="133"/>
      <c r="AU33105" s="133"/>
      <c r="AV33105" s="133"/>
      <c r="AW33105" s="133"/>
      <c r="AX33105" s="133"/>
      <c r="AY33105" s="133"/>
      <c r="AZ33105" s="133"/>
      <c r="BA33105" s="133"/>
      <c r="BB33105" s="133"/>
      <c r="BC33105" s="133"/>
      <c r="BD33105" s="133"/>
      <c r="BE33105" s="133"/>
      <c r="BF33105" s="133"/>
      <c r="BG33105" s="133"/>
      <c r="BH33105" s="133"/>
      <c r="BI33105" s="133"/>
      <c r="BJ33105" s="133"/>
      <c r="BK33105" s="133"/>
      <c r="BL33105" s="133"/>
      <c r="BM33105" s="133"/>
      <c r="BN33105" s="133"/>
      <c r="BO33105" s="133"/>
      <c r="BP33105" s="133"/>
      <c r="BQ33105" s="133"/>
      <c r="BR33105" s="133"/>
      <c r="BS33105" s="133"/>
      <c r="BT33105" s="133"/>
      <c r="BU33105" s="133"/>
      <c r="BV33105" s="133"/>
      <c r="BW33105" s="133"/>
      <c r="BX33105" s="133"/>
      <c r="BY33105" s="133"/>
      <c r="BZ33105" s="133"/>
      <c r="CA33105" s="133"/>
      <c r="CB33105" s="133"/>
      <c r="CC33105" s="133"/>
      <c r="CD33105" s="133"/>
      <c r="CE33105" s="133"/>
      <c r="CF33105" s="133"/>
      <c r="CG33105" s="133"/>
      <c r="CH33105" s="133"/>
      <c r="CI33105" s="133"/>
      <c r="CJ33105" s="133"/>
      <c r="CK33105" s="133"/>
      <c r="CL33105" s="133"/>
      <c r="CM33105" s="133"/>
    </row>
    <row r="33106" customFormat="false" ht="12.75" hidden="false" customHeight="false" outlineLevel="0" collapsed="false">
      <c r="A33106" s="133"/>
      <c r="B33106" s="133"/>
      <c r="C33106" s="136" t="n">
        <f aca="false">+C33105+1</f>
        <v>13</v>
      </c>
      <c r="D33106" s="168" t="n">
        <f aca="false">+D33072</f>
        <v>35952</v>
      </c>
      <c r="E33106" s="158" t="n">
        <f aca="false">+E33072</f>
        <v>35952</v>
      </c>
      <c r="F33106" s="133" t="str">
        <f aca="true">OFFSET(position,E33091,$C33106)</f>
        <v/>
      </c>
      <c r="G33106" s="133" t="str">
        <f aca="true">IF(F33106="","",OFFSET(assignment,E33091,$C33106))</f>
        <v/>
      </c>
      <c r="H33106" s="154" t="str">
        <f aca="true">IF(F33106="","",OFFSET(start,E33091,$C33106))</f>
        <v/>
      </c>
      <c r="I33106" s="154" t="str">
        <f aca="true">IF(F33106="","",OFFSET(stop,E33091,$C33106))</f>
        <v/>
      </c>
      <c r="J33106" s="152" t="str">
        <f aca="true">IF(F33106="","",OFFSET(hours,E33091,$C33106))</f>
        <v/>
      </c>
      <c r="K33106" s="133"/>
      <c r="L33106" s="133"/>
      <c r="M33106" s="133"/>
      <c r="N33106" s="133"/>
      <c r="O33106" s="133"/>
      <c r="P33106" s="133"/>
      <c r="Q33106" s="133"/>
      <c r="R33106" s="133"/>
      <c r="S33106" s="133"/>
      <c r="T33106" s="133"/>
      <c r="U33106" s="133"/>
      <c r="V33106" s="133"/>
      <c r="W33106" s="133"/>
      <c r="X33106" s="133"/>
      <c r="Y33106" s="133"/>
      <c r="Z33106" s="133"/>
      <c r="AA33106" s="133"/>
      <c r="AB33106" s="133"/>
      <c r="AC33106" s="133"/>
      <c r="AD33106" s="133"/>
      <c r="AE33106" s="133"/>
      <c r="AF33106" s="133"/>
      <c r="AG33106" s="133"/>
      <c r="AH33106" s="133"/>
      <c r="AI33106" s="133"/>
      <c r="AJ33106" s="133"/>
      <c r="AK33106" s="133"/>
      <c r="AL33106" s="133"/>
      <c r="AM33106" s="133"/>
      <c r="AN33106" s="133"/>
      <c r="AO33106" s="133"/>
      <c r="AP33106" s="133"/>
      <c r="AQ33106" s="133"/>
      <c r="AR33106" s="133"/>
      <c r="AS33106" s="133"/>
      <c r="AT33106" s="133"/>
      <c r="AU33106" s="133"/>
      <c r="AV33106" s="133"/>
      <c r="AW33106" s="133"/>
      <c r="AX33106" s="133"/>
      <c r="AY33106" s="133"/>
      <c r="AZ33106" s="133"/>
      <c r="BA33106" s="133"/>
      <c r="BB33106" s="133"/>
      <c r="BC33106" s="133"/>
      <c r="BD33106" s="133"/>
      <c r="BE33106" s="133"/>
      <c r="BF33106" s="133"/>
      <c r="BG33106" s="133"/>
      <c r="BH33106" s="133"/>
      <c r="BI33106" s="133"/>
      <c r="BJ33106" s="133"/>
      <c r="BK33106" s="133"/>
      <c r="BL33106" s="133"/>
      <c r="BM33106" s="133"/>
      <c r="BN33106" s="133"/>
      <c r="BO33106" s="133"/>
      <c r="BP33106" s="133"/>
      <c r="BQ33106" s="133"/>
      <c r="BR33106" s="133"/>
      <c r="BS33106" s="133"/>
      <c r="BT33106" s="133"/>
      <c r="BU33106" s="133"/>
      <c r="BV33106" s="133"/>
      <c r="BW33106" s="133"/>
      <c r="BX33106" s="133"/>
      <c r="BY33106" s="133"/>
      <c r="BZ33106" s="133"/>
      <c r="CA33106" s="133"/>
      <c r="CB33106" s="133"/>
      <c r="CC33106" s="133"/>
      <c r="CD33106" s="133"/>
      <c r="CE33106" s="133"/>
      <c r="CF33106" s="133"/>
      <c r="CG33106" s="133"/>
      <c r="CH33106" s="133"/>
      <c r="CI33106" s="133"/>
      <c r="CJ33106" s="133"/>
      <c r="CK33106" s="133"/>
      <c r="CL33106" s="133"/>
      <c r="CM33106" s="133"/>
    </row>
    <row r="33107" customFormat="false" ht="12.75" hidden="false" customHeight="false" outlineLevel="0" collapsed="false">
      <c r="A33107" s="133"/>
      <c r="B33107" s="133"/>
      <c r="C33107" s="136" t="n">
        <f aca="false">+C33106+1</f>
        <v>14</v>
      </c>
      <c r="D33107" s="168" t="n">
        <f aca="false">+D33073</f>
        <v>35953</v>
      </c>
      <c r="E33107" s="158" t="n">
        <f aca="false">+E33073</f>
        <v>35953</v>
      </c>
      <c r="F33107" s="133" t="str">
        <f aca="true">OFFSET(position,E33091,$C33107)</f>
        <v/>
      </c>
      <c r="G33107" s="133" t="str">
        <f aca="true">IF(F33107="","",OFFSET(assignment,E33091,$C33107))</f>
        <v/>
      </c>
      <c r="H33107" s="154" t="str">
        <f aca="true">IF(F33107="","",OFFSET(start,E33091,$C33107))</f>
        <v/>
      </c>
      <c r="I33107" s="154" t="str">
        <f aca="true">IF(F33107="","",OFFSET(stop,E33091,$C33107))</f>
        <v/>
      </c>
      <c r="J33107" s="152" t="str">
        <f aca="true">IF(F33107="","",OFFSET(hours,E33091,$C33107))</f>
        <v/>
      </c>
      <c r="K33107" s="152" t="n">
        <f aca="false">SUM(J33101:J33107)</f>
        <v>0</v>
      </c>
      <c r="L33107" s="133"/>
      <c r="M33107" s="133"/>
      <c r="N33107" s="133"/>
      <c r="O33107" s="133"/>
      <c r="P33107" s="133"/>
      <c r="Q33107" s="133"/>
      <c r="R33107" s="133"/>
      <c r="S33107" s="133"/>
      <c r="T33107" s="133"/>
      <c r="U33107" s="133"/>
      <c r="V33107" s="133"/>
      <c r="W33107" s="133"/>
      <c r="X33107" s="133"/>
      <c r="Y33107" s="133"/>
      <c r="Z33107" s="133"/>
      <c r="AA33107" s="133"/>
      <c r="AB33107" s="133"/>
      <c r="AC33107" s="133"/>
      <c r="AD33107" s="133"/>
      <c r="AE33107" s="133"/>
      <c r="AF33107" s="133"/>
      <c r="AG33107" s="133"/>
      <c r="AH33107" s="133"/>
      <c r="AI33107" s="133"/>
      <c r="AJ33107" s="133"/>
      <c r="AK33107" s="133"/>
      <c r="AL33107" s="133"/>
      <c r="AM33107" s="133"/>
      <c r="AN33107" s="133"/>
      <c r="AO33107" s="133"/>
      <c r="AP33107" s="133"/>
      <c r="AQ33107" s="133"/>
      <c r="AR33107" s="133"/>
      <c r="AS33107" s="133"/>
      <c r="AT33107" s="133"/>
      <c r="AU33107" s="133"/>
      <c r="AV33107" s="133"/>
      <c r="AW33107" s="133"/>
      <c r="AX33107" s="133"/>
      <c r="AY33107" s="133"/>
      <c r="AZ33107" s="133"/>
      <c r="BA33107" s="133"/>
      <c r="BB33107" s="133"/>
      <c r="BC33107" s="133"/>
      <c r="BD33107" s="133"/>
      <c r="BE33107" s="133"/>
      <c r="BF33107" s="133"/>
      <c r="BG33107" s="133"/>
      <c r="BH33107" s="133"/>
      <c r="BI33107" s="133"/>
      <c r="BJ33107" s="133"/>
      <c r="BK33107" s="133"/>
      <c r="BL33107" s="133"/>
      <c r="BM33107" s="133"/>
      <c r="BN33107" s="133"/>
      <c r="BO33107" s="133"/>
      <c r="BP33107" s="133"/>
      <c r="BQ33107" s="133"/>
      <c r="BR33107" s="133"/>
      <c r="BS33107" s="133"/>
      <c r="BT33107" s="133"/>
      <c r="BU33107" s="133"/>
      <c r="BV33107" s="133"/>
      <c r="BW33107" s="133"/>
      <c r="BX33107" s="133"/>
      <c r="BY33107" s="133"/>
      <c r="BZ33107" s="133"/>
      <c r="CA33107" s="133"/>
      <c r="CB33107" s="133"/>
      <c r="CC33107" s="133"/>
      <c r="CD33107" s="133"/>
      <c r="CE33107" s="133"/>
      <c r="CF33107" s="133"/>
      <c r="CG33107" s="133"/>
      <c r="CH33107" s="133"/>
      <c r="CI33107" s="133"/>
      <c r="CJ33107" s="133"/>
      <c r="CK33107" s="133"/>
      <c r="CL33107" s="133"/>
      <c r="CM33107" s="133"/>
    </row>
    <row r="33108" customFormat="false" ht="12.75" hidden="false" customHeight="false" outlineLevel="0" collapsed="false">
      <c r="A33108" s="133"/>
      <c r="B33108" s="133"/>
      <c r="C33108" s="136" t="n">
        <f aca="false">+C33107+1</f>
        <v>15</v>
      </c>
      <c r="D33108" s="168" t="n">
        <f aca="false">+D33074</f>
        <v>35954</v>
      </c>
      <c r="E33108" s="158" t="n">
        <f aca="false">+E33074</f>
        <v>35954</v>
      </c>
      <c r="F33108" s="133" t="str">
        <f aca="true">OFFSET(position,E33091,$C33108)</f>
        <v/>
      </c>
      <c r="G33108" s="133" t="str">
        <f aca="true">IF(F33108="","",OFFSET(assignment,E33091,$C33108))</f>
        <v/>
      </c>
      <c r="H33108" s="154" t="str">
        <f aca="true">IF(F33108="","",OFFSET(start,E33091,$C33108))</f>
        <v/>
      </c>
      <c r="I33108" s="154" t="str">
        <f aca="true">IF(F33108="","",OFFSET(stop,E33091,$C33108))</f>
        <v/>
      </c>
      <c r="J33108" s="152" t="str">
        <f aca="true">IF(F33108="","",OFFSET(hours,E33091,$C33108))</f>
        <v/>
      </c>
      <c r="K33108" s="133"/>
      <c r="L33108" s="133"/>
      <c r="M33108" s="133"/>
      <c r="N33108" s="133"/>
      <c r="O33108" s="133"/>
      <c r="P33108" s="133"/>
      <c r="Q33108" s="133"/>
      <c r="R33108" s="133"/>
      <c r="S33108" s="133"/>
      <c r="T33108" s="133"/>
      <c r="U33108" s="133"/>
      <c r="V33108" s="133"/>
      <c r="W33108" s="133"/>
      <c r="X33108" s="133"/>
      <c r="Y33108" s="133"/>
      <c r="Z33108" s="133"/>
      <c r="AA33108" s="133"/>
      <c r="AB33108" s="133"/>
      <c r="AC33108" s="133"/>
      <c r="AD33108" s="133"/>
      <c r="AE33108" s="133"/>
      <c r="AF33108" s="133"/>
      <c r="AG33108" s="133"/>
      <c r="AH33108" s="133"/>
      <c r="AI33108" s="133"/>
      <c r="AJ33108" s="133"/>
      <c r="AK33108" s="133"/>
      <c r="AL33108" s="133"/>
      <c r="AM33108" s="133"/>
      <c r="AN33108" s="133"/>
      <c r="AO33108" s="133"/>
      <c r="AP33108" s="133"/>
      <c r="AQ33108" s="133"/>
      <c r="AR33108" s="133"/>
      <c r="AS33108" s="133"/>
      <c r="AT33108" s="133"/>
      <c r="AU33108" s="133"/>
      <c r="AV33108" s="133"/>
      <c r="AW33108" s="133"/>
      <c r="AX33108" s="133"/>
      <c r="AY33108" s="133"/>
      <c r="AZ33108" s="133"/>
      <c r="BA33108" s="133"/>
      <c r="BB33108" s="133"/>
      <c r="BC33108" s="133"/>
      <c r="BD33108" s="133"/>
      <c r="BE33108" s="133"/>
      <c r="BF33108" s="133"/>
      <c r="BG33108" s="133"/>
      <c r="BH33108" s="133"/>
      <c r="BI33108" s="133"/>
      <c r="BJ33108" s="133"/>
      <c r="BK33108" s="133"/>
      <c r="BL33108" s="133"/>
      <c r="BM33108" s="133"/>
      <c r="BN33108" s="133"/>
      <c r="BO33108" s="133"/>
      <c r="BP33108" s="133"/>
      <c r="BQ33108" s="133"/>
      <c r="BR33108" s="133"/>
      <c r="BS33108" s="133"/>
      <c r="BT33108" s="133"/>
      <c r="BU33108" s="133"/>
      <c r="BV33108" s="133"/>
      <c r="BW33108" s="133"/>
      <c r="BX33108" s="133"/>
      <c r="BY33108" s="133"/>
      <c r="BZ33108" s="133"/>
      <c r="CA33108" s="133"/>
      <c r="CB33108" s="133"/>
      <c r="CC33108" s="133"/>
      <c r="CD33108" s="133"/>
      <c r="CE33108" s="133"/>
      <c r="CF33108" s="133"/>
      <c r="CG33108" s="133"/>
      <c r="CH33108" s="133"/>
      <c r="CI33108" s="133"/>
      <c r="CJ33108" s="133"/>
      <c r="CK33108" s="133"/>
      <c r="CL33108" s="133"/>
      <c r="CM33108" s="133"/>
    </row>
    <row r="33109" customFormat="false" ht="12.75" hidden="false" customHeight="false" outlineLevel="0" collapsed="false">
      <c r="A33109" s="133"/>
      <c r="B33109" s="133"/>
      <c r="C33109" s="136" t="n">
        <f aca="false">+C33108+1</f>
        <v>16</v>
      </c>
      <c r="D33109" s="168" t="n">
        <f aca="false">+D33075</f>
        <v>35955</v>
      </c>
      <c r="E33109" s="158" t="n">
        <f aca="false">+E33075</f>
        <v>35955</v>
      </c>
      <c r="F33109" s="133" t="str">
        <f aca="true">OFFSET(position,E33091,$C33109)</f>
        <v/>
      </c>
      <c r="G33109" s="133" t="str">
        <f aca="true">IF(F33109="","",OFFSET(assignment,E33091,$C33109))</f>
        <v/>
      </c>
      <c r="H33109" s="154" t="str">
        <f aca="true">IF(F33109="","",OFFSET(start,E33091,$C33109))</f>
        <v/>
      </c>
      <c r="I33109" s="154" t="str">
        <f aca="true">IF(F33109="","",OFFSET(stop,E33091,$C33109))</f>
        <v/>
      </c>
      <c r="J33109" s="152" t="str">
        <f aca="true">IF(F33109="","",OFFSET(hours,E33091,$C33109))</f>
        <v/>
      </c>
      <c r="K33109" s="133"/>
      <c r="L33109" s="133"/>
      <c r="M33109" s="133"/>
      <c r="N33109" s="133"/>
      <c r="O33109" s="133"/>
      <c r="P33109" s="133"/>
      <c r="Q33109" s="133"/>
      <c r="R33109" s="133"/>
      <c r="S33109" s="133"/>
      <c r="T33109" s="133"/>
      <c r="U33109" s="133"/>
      <c r="V33109" s="133"/>
      <c r="W33109" s="133"/>
      <c r="X33109" s="133"/>
      <c r="Y33109" s="133"/>
      <c r="Z33109" s="133"/>
      <c r="AA33109" s="133"/>
      <c r="AB33109" s="133"/>
      <c r="AC33109" s="133"/>
      <c r="AD33109" s="133"/>
      <c r="AE33109" s="133"/>
      <c r="AF33109" s="133"/>
      <c r="AG33109" s="133"/>
      <c r="AH33109" s="133"/>
      <c r="AI33109" s="133"/>
      <c r="AJ33109" s="133"/>
      <c r="AK33109" s="133"/>
      <c r="AL33109" s="133"/>
      <c r="AM33109" s="133"/>
      <c r="AN33109" s="133"/>
      <c r="AO33109" s="133"/>
      <c r="AP33109" s="133"/>
      <c r="AQ33109" s="133"/>
      <c r="AR33109" s="133"/>
      <c r="AS33109" s="133"/>
      <c r="AT33109" s="133"/>
      <c r="AU33109" s="133"/>
      <c r="AV33109" s="133"/>
      <c r="AW33109" s="133"/>
      <c r="AX33109" s="133"/>
      <c r="AY33109" s="133"/>
      <c r="AZ33109" s="133"/>
      <c r="BA33109" s="133"/>
      <c r="BB33109" s="133"/>
      <c r="BC33109" s="133"/>
      <c r="BD33109" s="133"/>
      <c r="BE33109" s="133"/>
      <c r="BF33109" s="133"/>
      <c r="BG33109" s="133"/>
      <c r="BH33109" s="133"/>
      <c r="BI33109" s="133"/>
      <c r="BJ33109" s="133"/>
      <c r="BK33109" s="133"/>
      <c r="BL33109" s="133"/>
      <c r="BM33109" s="133"/>
      <c r="BN33109" s="133"/>
      <c r="BO33109" s="133"/>
      <c r="BP33109" s="133"/>
      <c r="BQ33109" s="133"/>
      <c r="BR33109" s="133"/>
      <c r="BS33109" s="133"/>
      <c r="BT33109" s="133"/>
      <c r="BU33109" s="133"/>
      <c r="BV33109" s="133"/>
      <c r="BW33109" s="133"/>
      <c r="BX33109" s="133"/>
      <c r="BY33109" s="133"/>
      <c r="BZ33109" s="133"/>
      <c r="CA33109" s="133"/>
      <c r="CB33109" s="133"/>
      <c r="CC33109" s="133"/>
      <c r="CD33109" s="133"/>
      <c r="CE33109" s="133"/>
      <c r="CF33109" s="133"/>
      <c r="CG33109" s="133"/>
      <c r="CH33109" s="133"/>
      <c r="CI33109" s="133"/>
      <c r="CJ33109" s="133"/>
      <c r="CK33109" s="133"/>
      <c r="CL33109" s="133"/>
      <c r="CM33109" s="133"/>
    </row>
    <row r="33110" customFormat="false" ht="12.75" hidden="false" customHeight="false" outlineLevel="0" collapsed="false">
      <c r="A33110" s="133"/>
      <c r="B33110" s="133"/>
      <c r="C33110" s="136" t="n">
        <f aca="false">+C33109+1</f>
        <v>17</v>
      </c>
      <c r="D33110" s="168" t="n">
        <f aca="false">+D33076</f>
        <v>35956</v>
      </c>
      <c r="E33110" s="158" t="n">
        <f aca="false">+E33076</f>
        <v>35956</v>
      </c>
      <c r="F33110" s="133" t="str">
        <f aca="true">OFFSET(position,E33091,$C33110)</f>
        <v/>
      </c>
      <c r="G33110" s="133" t="str">
        <f aca="true">IF(F33110="","",OFFSET(assignment,E33091,$C33110))</f>
        <v/>
      </c>
      <c r="H33110" s="154" t="str">
        <f aca="true">IF(F33110="","",OFFSET(start,E33091,$C33110))</f>
        <v/>
      </c>
      <c r="I33110" s="154" t="str">
        <f aca="true">IF(F33110="","",OFFSET(stop,E33091,$C33110))</f>
        <v/>
      </c>
      <c r="J33110" s="152" t="str">
        <f aca="true">IF(F33110="","",OFFSET(hours,E33091,$C33110))</f>
        <v/>
      </c>
      <c r="K33110" s="133"/>
      <c r="L33110" s="133"/>
      <c r="M33110" s="133"/>
      <c r="N33110" s="133"/>
      <c r="O33110" s="133"/>
      <c r="P33110" s="133"/>
      <c r="Q33110" s="133"/>
      <c r="R33110" s="133"/>
      <c r="S33110" s="133"/>
      <c r="T33110" s="133"/>
      <c r="U33110" s="133"/>
      <c r="V33110" s="133"/>
      <c r="W33110" s="133"/>
      <c r="X33110" s="133"/>
      <c r="Y33110" s="133"/>
      <c r="Z33110" s="133"/>
      <c r="AA33110" s="133"/>
      <c r="AB33110" s="133"/>
      <c r="AC33110" s="133"/>
      <c r="AD33110" s="133"/>
      <c r="AE33110" s="133"/>
      <c r="AF33110" s="133"/>
      <c r="AG33110" s="133"/>
      <c r="AH33110" s="133"/>
      <c r="AI33110" s="133"/>
      <c r="AJ33110" s="133"/>
      <c r="AK33110" s="133"/>
      <c r="AL33110" s="133"/>
      <c r="AM33110" s="133"/>
      <c r="AN33110" s="133"/>
      <c r="AO33110" s="133"/>
      <c r="AP33110" s="133"/>
      <c r="AQ33110" s="133"/>
      <c r="AR33110" s="133"/>
      <c r="AS33110" s="133"/>
      <c r="AT33110" s="133"/>
      <c r="AU33110" s="133"/>
      <c r="AV33110" s="133"/>
      <c r="AW33110" s="133"/>
      <c r="AX33110" s="133"/>
      <c r="AY33110" s="133"/>
      <c r="AZ33110" s="133"/>
      <c r="BA33110" s="133"/>
      <c r="BB33110" s="133"/>
      <c r="BC33110" s="133"/>
      <c r="BD33110" s="133"/>
      <c r="BE33110" s="133"/>
      <c r="BF33110" s="133"/>
      <c r="BG33110" s="133"/>
      <c r="BH33110" s="133"/>
      <c r="BI33110" s="133"/>
      <c r="BJ33110" s="133"/>
      <c r="BK33110" s="133"/>
      <c r="BL33110" s="133"/>
      <c r="BM33110" s="133"/>
      <c r="BN33110" s="133"/>
      <c r="BO33110" s="133"/>
      <c r="BP33110" s="133"/>
      <c r="BQ33110" s="133"/>
      <c r="BR33110" s="133"/>
      <c r="BS33110" s="133"/>
      <c r="BT33110" s="133"/>
      <c r="BU33110" s="133"/>
      <c r="BV33110" s="133"/>
      <c r="BW33110" s="133"/>
      <c r="BX33110" s="133"/>
      <c r="BY33110" s="133"/>
      <c r="BZ33110" s="133"/>
      <c r="CA33110" s="133"/>
      <c r="CB33110" s="133"/>
      <c r="CC33110" s="133"/>
      <c r="CD33110" s="133"/>
      <c r="CE33110" s="133"/>
      <c r="CF33110" s="133"/>
      <c r="CG33110" s="133"/>
      <c r="CH33110" s="133"/>
      <c r="CI33110" s="133"/>
      <c r="CJ33110" s="133"/>
      <c r="CK33110" s="133"/>
      <c r="CL33110" s="133"/>
      <c r="CM33110" s="133"/>
    </row>
    <row r="33111" customFormat="false" ht="12.75" hidden="false" customHeight="false" outlineLevel="0" collapsed="false">
      <c r="A33111" s="133"/>
      <c r="B33111" s="133"/>
      <c r="C33111" s="136" t="n">
        <f aca="false">+C33110+1</f>
        <v>18</v>
      </c>
      <c r="D33111" s="168" t="n">
        <f aca="false">+D33077</f>
        <v>35957</v>
      </c>
      <c r="E33111" s="158" t="n">
        <f aca="false">+E33077</f>
        <v>35957</v>
      </c>
      <c r="F33111" s="133" t="str">
        <f aca="true">OFFSET(position,E33091,$C33111)</f>
        <v/>
      </c>
      <c r="G33111" s="133" t="str">
        <f aca="true">IF(F33111="","",OFFSET(assignment,E33091,$C33111))</f>
        <v/>
      </c>
      <c r="H33111" s="154" t="str">
        <f aca="true">IF(F33111="","",OFFSET(start,E33091,$C33111))</f>
        <v/>
      </c>
      <c r="I33111" s="154" t="str">
        <f aca="true">IF(F33111="","",OFFSET(stop,E33091,$C33111))</f>
        <v/>
      </c>
      <c r="J33111" s="152" t="str">
        <f aca="true">IF(F33111="","",OFFSET(hours,E33091,$C33111))</f>
        <v/>
      </c>
      <c r="K33111" s="133"/>
      <c r="L33111" s="133"/>
      <c r="M33111" s="133"/>
      <c r="N33111" s="133"/>
      <c r="O33111" s="133"/>
      <c r="P33111" s="133"/>
      <c r="Q33111" s="133"/>
      <c r="R33111" s="133"/>
      <c r="S33111" s="133"/>
      <c r="T33111" s="133"/>
      <c r="U33111" s="133"/>
      <c r="V33111" s="133"/>
      <c r="W33111" s="133"/>
      <c r="X33111" s="133"/>
      <c r="Y33111" s="133"/>
      <c r="Z33111" s="133"/>
      <c r="AA33111" s="133"/>
      <c r="AB33111" s="133"/>
      <c r="AC33111" s="133"/>
      <c r="AD33111" s="133"/>
      <c r="AE33111" s="133"/>
      <c r="AF33111" s="133"/>
      <c r="AG33111" s="133"/>
      <c r="AH33111" s="133"/>
      <c r="AI33111" s="133"/>
      <c r="AJ33111" s="133"/>
      <c r="AK33111" s="133"/>
      <c r="AL33111" s="133"/>
      <c r="AM33111" s="133"/>
      <c r="AN33111" s="133"/>
      <c r="AO33111" s="133"/>
      <c r="AP33111" s="133"/>
      <c r="AQ33111" s="133"/>
      <c r="AR33111" s="133"/>
      <c r="AS33111" s="133"/>
      <c r="AT33111" s="133"/>
      <c r="AU33111" s="133"/>
      <c r="AV33111" s="133"/>
      <c r="AW33111" s="133"/>
      <c r="AX33111" s="133"/>
      <c r="AY33111" s="133"/>
      <c r="AZ33111" s="133"/>
      <c r="BA33111" s="133"/>
      <c r="BB33111" s="133"/>
      <c r="BC33111" s="133"/>
      <c r="BD33111" s="133"/>
      <c r="BE33111" s="133"/>
      <c r="BF33111" s="133"/>
      <c r="BG33111" s="133"/>
      <c r="BH33111" s="133"/>
      <c r="BI33111" s="133"/>
      <c r="BJ33111" s="133"/>
      <c r="BK33111" s="133"/>
      <c r="BL33111" s="133"/>
      <c r="BM33111" s="133"/>
      <c r="BN33111" s="133"/>
      <c r="BO33111" s="133"/>
      <c r="BP33111" s="133"/>
      <c r="BQ33111" s="133"/>
      <c r="BR33111" s="133"/>
      <c r="BS33111" s="133"/>
      <c r="BT33111" s="133"/>
      <c r="BU33111" s="133"/>
      <c r="BV33111" s="133"/>
      <c r="BW33111" s="133"/>
      <c r="BX33111" s="133"/>
      <c r="BY33111" s="133"/>
      <c r="BZ33111" s="133"/>
      <c r="CA33111" s="133"/>
      <c r="CB33111" s="133"/>
      <c r="CC33111" s="133"/>
      <c r="CD33111" s="133"/>
      <c r="CE33111" s="133"/>
      <c r="CF33111" s="133"/>
      <c r="CG33111" s="133"/>
      <c r="CH33111" s="133"/>
      <c r="CI33111" s="133"/>
      <c r="CJ33111" s="133"/>
      <c r="CK33111" s="133"/>
      <c r="CL33111" s="133"/>
      <c r="CM33111" s="133"/>
    </row>
    <row r="33112" customFormat="false" ht="12.75" hidden="false" customHeight="false" outlineLevel="0" collapsed="false">
      <c r="A33112" s="133"/>
      <c r="B33112" s="133"/>
      <c r="C33112" s="136" t="n">
        <f aca="false">+C33111+1</f>
        <v>19</v>
      </c>
      <c r="D33112" s="168" t="n">
        <f aca="false">+D33078</f>
        <v>35958</v>
      </c>
      <c r="E33112" s="158" t="n">
        <f aca="false">+E33078</f>
        <v>35958</v>
      </c>
      <c r="F33112" s="133" t="str">
        <f aca="true">OFFSET(position,E33091,$C33112)</f>
        <v/>
      </c>
      <c r="G33112" s="133" t="str">
        <f aca="true">IF(F33112="","",OFFSET(assignment,E33091,$C33112))</f>
        <v/>
      </c>
      <c r="H33112" s="154" t="str">
        <f aca="true">IF(F33112="","",OFFSET(start,E33091,$C33112))</f>
        <v/>
      </c>
      <c r="I33112" s="154" t="str">
        <f aca="true">IF(F33112="","",OFFSET(stop,E33091,$C33112))</f>
        <v/>
      </c>
      <c r="J33112" s="152" t="str">
        <f aca="true">IF(F33112="","",OFFSET(hours,E33091,$C33112))</f>
        <v/>
      </c>
      <c r="K33112" s="133"/>
      <c r="L33112" s="133"/>
      <c r="M33112" s="133"/>
      <c r="N33112" s="133"/>
      <c r="O33112" s="133"/>
      <c r="P33112" s="133"/>
      <c r="Q33112" s="133"/>
      <c r="R33112" s="133"/>
      <c r="S33112" s="133"/>
      <c r="T33112" s="133"/>
      <c r="U33112" s="133"/>
      <c r="V33112" s="133"/>
      <c r="W33112" s="133"/>
      <c r="X33112" s="133"/>
      <c r="Y33112" s="133"/>
      <c r="Z33112" s="133"/>
      <c r="AA33112" s="133"/>
      <c r="AB33112" s="133"/>
      <c r="AC33112" s="133"/>
      <c r="AD33112" s="133"/>
      <c r="AE33112" s="133"/>
      <c r="AF33112" s="133"/>
      <c r="AG33112" s="133"/>
      <c r="AH33112" s="133"/>
      <c r="AI33112" s="133"/>
      <c r="AJ33112" s="133"/>
      <c r="AK33112" s="133"/>
      <c r="AL33112" s="133"/>
      <c r="AM33112" s="133"/>
      <c r="AN33112" s="133"/>
      <c r="AO33112" s="133"/>
      <c r="AP33112" s="133"/>
      <c r="AQ33112" s="133"/>
      <c r="AR33112" s="133"/>
      <c r="AS33112" s="133"/>
      <c r="AT33112" s="133"/>
      <c r="AU33112" s="133"/>
      <c r="AV33112" s="133"/>
      <c r="AW33112" s="133"/>
      <c r="AX33112" s="133"/>
      <c r="AY33112" s="133"/>
      <c r="AZ33112" s="133"/>
      <c r="BA33112" s="133"/>
      <c r="BB33112" s="133"/>
      <c r="BC33112" s="133"/>
      <c r="BD33112" s="133"/>
      <c r="BE33112" s="133"/>
      <c r="BF33112" s="133"/>
      <c r="BG33112" s="133"/>
      <c r="BH33112" s="133"/>
      <c r="BI33112" s="133"/>
      <c r="BJ33112" s="133"/>
      <c r="BK33112" s="133"/>
      <c r="BL33112" s="133"/>
      <c r="BM33112" s="133"/>
      <c r="BN33112" s="133"/>
      <c r="BO33112" s="133"/>
      <c r="BP33112" s="133"/>
      <c r="BQ33112" s="133"/>
      <c r="BR33112" s="133"/>
      <c r="BS33112" s="133"/>
      <c r="BT33112" s="133"/>
      <c r="BU33112" s="133"/>
      <c r="BV33112" s="133"/>
      <c r="BW33112" s="133"/>
      <c r="BX33112" s="133"/>
      <c r="BY33112" s="133"/>
      <c r="BZ33112" s="133"/>
      <c r="CA33112" s="133"/>
      <c r="CB33112" s="133"/>
      <c r="CC33112" s="133"/>
      <c r="CD33112" s="133"/>
      <c r="CE33112" s="133"/>
      <c r="CF33112" s="133"/>
      <c r="CG33112" s="133"/>
      <c r="CH33112" s="133"/>
      <c r="CI33112" s="133"/>
      <c r="CJ33112" s="133"/>
      <c r="CK33112" s="133"/>
      <c r="CL33112" s="133"/>
      <c r="CM33112" s="133"/>
    </row>
    <row r="33113" customFormat="false" ht="12.75" hidden="false" customHeight="false" outlineLevel="0" collapsed="false">
      <c r="A33113" s="133"/>
      <c r="B33113" s="133"/>
      <c r="C33113" s="136" t="n">
        <f aca="false">+C33112+1</f>
        <v>20</v>
      </c>
      <c r="D33113" s="168" t="n">
        <f aca="false">+D33079</f>
        <v>35959</v>
      </c>
      <c r="E33113" s="158" t="n">
        <f aca="false">+E33079</f>
        <v>35959</v>
      </c>
      <c r="F33113" s="133" t="str">
        <f aca="true">OFFSET(position,E33091,$C33113)</f>
        <v/>
      </c>
      <c r="G33113" s="133" t="str">
        <f aca="true">IF(F33113="","",OFFSET(assignment,E33091,$C33113))</f>
        <v/>
      </c>
      <c r="H33113" s="154" t="str">
        <f aca="true">IF(F33113="","",OFFSET(start,E33091,$C33113))</f>
        <v/>
      </c>
      <c r="I33113" s="154" t="str">
        <f aca="true">IF(F33113="","",OFFSET(stop,E33091,$C33113))</f>
        <v/>
      </c>
      <c r="J33113" s="152" t="str">
        <f aca="true">IF(F33113="","",OFFSET(hours,E33091,$C33113))</f>
        <v/>
      </c>
      <c r="K33113" s="133"/>
      <c r="L33113" s="133"/>
      <c r="M33113" s="133"/>
      <c r="N33113" s="133"/>
      <c r="O33113" s="133"/>
      <c r="P33113" s="133"/>
      <c r="Q33113" s="133"/>
      <c r="R33113" s="133"/>
      <c r="S33113" s="133"/>
      <c r="T33113" s="133"/>
      <c r="U33113" s="133"/>
      <c r="V33113" s="133"/>
      <c r="W33113" s="133"/>
      <c r="X33113" s="133"/>
      <c r="Y33113" s="133"/>
      <c r="Z33113" s="133"/>
      <c r="AA33113" s="133"/>
      <c r="AB33113" s="133"/>
      <c r="AC33113" s="133"/>
      <c r="AD33113" s="133"/>
      <c r="AE33113" s="133"/>
      <c r="AF33113" s="133"/>
      <c r="AG33113" s="133"/>
      <c r="AH33113" s="133"/>
      <c r="AI33113" s="133"/>
      <c r="AJ33113" s="133"/>
      <c r="AK33113" s="133"/>
      <c r="AL33113" s="133"/>
      <c r="AM33113" s="133"/>
      <c r="AN33113" s="133"/>
      <c r="AO33113" s="133"/>
      <c r="AP33113" s="133"/>
      <c r="AQ33113" s="133"/>
      <c r="AR33113" s="133"/>
      <c r="AS33113" s="133"/>
      <c r="AT33113" s="133"/>
      <c r="AU33113" s="133"/>
      <c r="AV33113" s="133"/>
      <c r="AW33113" s="133"/>
      <c r="AX33113" s="133"/>
      <c r="AY33113" s="133"/>
      <c r="AZ33113" s="133"/>
      <c r="BA33113" s="133"/>
      <c r="BB33113" s="133"/>
      <c r="BC33113" s="133"/>
      <c r="BD33113" s="133"/>
      <c r="BE33113" s="133"/>
      <c r="BF33113" s="133"/>
      <c r="BG33113" s="133"/>
      <c r="BH33113" s="133"/>
      <c r="BI33113" s="133"/>
      <c r="BJ33113" s="133"/>
      <c r="BK33113" s="133"/>
      <c r="BL33113" s="133"/>
      <c r="BM33113" s="133"/>
      <c r="BN33113" s="133"/>
      <c r="BO33113" s="133"/>
      <c r="BP33113" s="133"/>
      <c r="BQ33113" s="133"/>
      <c r="BR33113" s="133"/>
      <c r="BS33113" s="133"/>
      <c r="BT33113" s="133"/>
      <c r="BU33113" s="133"/>
      <c r="BV33113" s="133"/>
      <c r="BW33113" s="133"/>
      <c r="BX33113" s="133"/>
      <c r="BY33113" s="133"/>
      <c r="BZ33113" s="133"/>
      <c r="CA33113" s="133"/>
      <c r="CB33113" s="133"/>
      <c r="CC33113" s="133"/>
      <c r="CD33113" s="133"/>
      <c r="CE33113" s="133"/>
      <c r="CF33113" s="133"/>
      <c r="CG33113" s="133"/>
      <c r="CH33113" s="133"/>
      <c r="CI33113" s="133"/>
      <c r="CJ33113" s="133"/>
      <c r="CK33113" s="133"/>
      <c r="CL33113" s="133"/>
      <c r="CM33113" s="133"/>
    </row>
    <row r="33114" customFormat="false" ht="12.75" hidden="false" customHeight="false" outlineLevel="0" collapsed="false">
      <c r="A33114" s="133"/>
      <c r="B33114" s="133"/>
      <c r="C33114" s="136" t="n">
        <f aca="false">+C33113+1</f>
        <v>21</v>
      </c>
      <c r="D33114" s="168" t="n">
        <f aca="false">+D33080</f>
        <v>35960</v>
      </c>
      <c r="E33114" s="158" t="n">
        <f aca="false">+E33080</f>
        <v>35960</v>
      </c>
      <c r="F33114" s="133" t="str">
        <f aca="true">OFFSET(position,E33091,$C33114)</f>
        <v/>
      </c>
      <c r="G33114" s="133" t="str">
        <f aca="true">IF(F33114="","",OFFSET(assignment,E33091,$C33114))</f>
        <v/>
      </c>
      <c r="H33114" s="154" t="str">
        <f aca="true">IF(F33114="","",OFFSET(start,E33091,$C33114))</f>
        <v/>
      </c>
      <c r="I33114" s="154" t="str">
        <f aca="true">IF(F33114="","",OFFSET(stop,E33091,$C33114))</f>
        <v/>
      </c>
      <c r="J33114" s="152" t="str">
        <f aca="true">IF(F33114="","",OFFSET(hours,E33091,$C33114))</f>
        <v/>
      </c>
      <c r="K33114" s="152" t="n">
        <f aca="false">SUM(J33108:J33114)</f>
        <v>0</v>
      </c>
      <c r="L33114" s="133"/>
      <c r="M33114" s="133"/>
      <c r="N33114" s="133"/>
      <c r="O33114" s="133"/>
      <c r="P33114" s="133"/>
      <c r="Q33114" s="133"/>
      <c r="R33114" s="133"/>
      <c r="S33114" s="133"/>
      <c r="T33114" s="133"/>
      <c r="U33114" s="133"/>
      <c r="V33114" s="133"/>
      <c r="W33114" s="133"/>
      <c r="X33114" s="133"/>
      <c r="Y33114" s="133"/>
      <c r="Z33114" s="133"/>
      <c r="AA33114" s="133"/>
      <c r="AB33114" s="133"/>
      <c r="AC33114" s="133"/>
      <c r="AD33114" s="133"/>
      <c r="AE33114" s="133"/>
      <c r="AF33114" s="133"/>
      <c r="AG33114" s="133"/>
      <c r="AH33114" s="133"/>
      <c r="AI33114" s="133"/>
      <c r="AJ33114" s="133"/>
      <c r="AK33114" s="133"/>
      <c r="AL33114" s="133"/>
      <c r="AM33114" s="133"/>
      <c r="AN33114" s="133"/>
      <c r="AO33114" s="133"/>
      <c r="AP33114" s="133"/>
      <c r="AQ33114" s="133"/>
      <c r="AR33114" s="133"/>
      <c r="AS33114" s="133"/>
      <c r="AT33114" s="133"/>
      <c r="AU33114" s="133"/>
      <c r="AV33114" s="133"/>
      <c r="AW33114" s="133"/>
      <c r="AX33114" s="133"/>
      <c r="AY33114" s="133"/>
      <c r="AZ33114" s="133"/>
      <c r="BA33114" s="133"/>
      <c r="BB33114" s="133"/>
      <c r="BC33114" s="133"/>
      <c r="BD33114" s="133"/>
      <c r="BE33114" s="133"/>
      <c r="BF33114" s="133"/>
      <c r="BG33114" s="133"/>
      <c r="BH33114" s="133"/>
      <c r="BI33114" s="133"/>
      <c r="BJ33114" s="133"/>
      <c r="BK33114" s="133"/>
      <c r="BL33114" s="133"/>
      <c r="BM33114" s="133"/>
      <c r="BN33114" s="133"/>
      <c r="BO33114" s="133"/>
      <c r="BP33114" s="133"/>
      <c r="BQ33114" s="133"/>
      <c r="BR33114" s="133"/>
      <c r="BS33114" s="133"/>
      <c r="BT33114" s="133"/>
      <c r="BU33114" s="133"/>
      <c r="BV33114" s="133"/>
      <c r="BW33114" s="133"/>
      <c r="BX33114" s="133"/>
      <c r="BY33114" s="133"/>
      <c r="BZ33114" s="133"/>
      <c r="CA33114" s="133"/>
      <c r="CB33114" s="133"/>
      <c r="CC33114" s="133"/>
      <c r="CD33114" s="133"/>
      <c r="CE33114" s="133"/>
      <c r="CF33114" s="133"/>
      <c r="CG33114" s="133"/>
      <c r="CH33114" s="133"/>
      <c r="CI33114" s="133"/>
      <c r="CJ33114" s="133"/>
      <c r="CK33114" s="133"/>
      <c r="CL33114" s="133"/>
      <c r="CM33114" s="133"/>
    </row>
    <row r="33115" customFormat="false" ht="12.75" hidden="false" customHeight="false" outlineLevel="0" collapsed="false">
      <c r="A33115" s="133"/>
      <c r="B33115" s="133"/>
      <c r="C33115" s="136" t="n">
        <f aca="false">+C33114+1</f>
        <v>22</v>
      </c>
      <c r="D33115" s="168" t="n">
        <f aca="false">+D33081</f>
        <v>35961</v>
      </c>
      <c r="E33115" s="158" t="n">
        <f aca="false">+E33081</f>
        <v>35961</v>
      </c>
      <c r="F33115" s="133" t="str">
        <f aca="true">OFFSET(position,E33091,$C33115)</f>
        <v/>
      </c>
      <c r="G33115" s="133" t="str">
        <f aca="true">IF(F33115="","",OFFSET(assignment,E33091,$C33115))</f>
        <v/>
      </c>
      <c r="H33115" s="154" t="str">
        <f aca="true">IF(F33115="","",OFFSET(start,E33091,$C33115))</f>
        <v/>
      </c>
      <c r="I33115" s="154" t="str">
        <f aca="true">IF(F33115="","",OFFSET(stop,E33091,$C33115))</f>
        <v/>
      </c>
      <c r="J33115" s="152" t="str">
        <f aca="true">IF(F33115="","",OFFSET(hours,E33091,$C33115))</f>
        <v/>
      </c>
      <c r="K33115" s="133"/>
      <c r="L33115" s="133"/>
      <c r="M33115" s="133"/>
      <c r="N33115" s="133"/>
      <c r="O33115" s="133"/>
      <c r="P33115" s="133"/>
      <c r="Q33115" s="133"/>
      <c r="R33115" s="133"/>
      <c r="S33115" s="133"/>
      <c r="T33115" s="133"/>
      <c r="U33115" s="133"/>
      <c r="V33115" s="133"/>
      <c r="W33115" s="133"/>
      <c r="X33115" s="133"/>
      <c r="Y33115" s="133"/>
      <c r="Z33115" s="133"/>
      <c r="AA33115" s="133"/>
      <c r="AB33115" s="133"/>
      <c r="AC33115" s="133"/>
      <c r="AD33115" s="133"/>
      <c r="AE33115" s="133"/>
      <c r="AF33115" s="133"/>
      <c r="AG33115" s="133"/>
      <c r="AH33115" s="133"/>
      <c r="AI33115" s="133"/>
      <c r="AJ33115" s="133"/>
      <c r="AK33115" s="133"/>
      <c r="AL33115" s="133"/>
      <c r="AM33115" s="133"/>
      <c r="AN33115" s="133"/>
      <c r="AO33115" s="133"/>
      <c r="AP33115" s="133"/>
      <c r="AQ33115" s="133"/>
      <c r="AR33115" s="133"/>
      <c r="AS33115" s="133"/>
      <c r="AT33115" s="133"/>
      <c r="AU33115" s="133"/>
      <c r="AV33115" s="133"/>
      <c r="AW33115" s="133"/>
      <c r="AX33115" s="133"/>
      <c r="AY33115" s="133"/>
      <c r="AZ33115" s="133"/>
      <c r="BA33115" s="133"/>
      <c r="BB33115" s="133"/>
      <c r="BC33115" s="133"/>
      <c r="BD33115" s="133"/>
      <c r="BE33115" s="133"/>
      <c r="BF33115" s="133"/>
      <c r="BG33115" s="133"/>
      <c r="BH33115" s="133"/>
      <c r="BI33115" s="133"/>
      <c r="BJ33115" s="133"/>
      <c r="BK33115" s="133"/>
      <c r="BL33115" s="133"/>
      <c r="BM33115" s="133"/>
      <c r="BN33115" s="133"/>
      <c r="BO33115" s="133"/>
      <c r="BP33115" s="133"/>
      <c r="BQ33115" s="133"/>
      <c r="BR33115" s="133"/>
      <c r="BS33115" s="133"/>
      <c r="BT33115" s="133"/>
      <c r="BU33115" s="133"/>
      <c r="BV33115" s="133"/>
      <c r="BW33115" s="133"/>
      <c r="BX33115" s="133"/>
      <c r="BY33115" s="133"/>
      <c r="BZ33115" s="133"/>
      <c r="CA33115" s="133"/>
      <c r="CB33115" s="133"/>
      <c r="CC33115" s="133"/>
      <c r="CD33115" s="133"/>
      <c r="CE33115" s="133"/>
      <c r="CF33115" s="133"/>
      <c r="CG33115" s="133"/>
      <c r="CH33115" s="133"/>
      <c r="CI33115" s="133"/>
      <c r="CJ33115" s="133"/>
      <c r="CK33115" s="133"/>
      <c r="CL33115" s="133"/>
      <c r="CM33115" s="133"/>
    </row>
    <row r="33116" customFormat="false" ht="12.75" hidden="false" customHeight="false" outlineLevel="0" collapsed="false">
      <c r="A33116" s="133"/>
      <c r="B33116" s="133"/>
      <c r="C33116" s="136" t="n">
        <f aca="false">+C33115+1</f>
        <v>23</v>
      </c>
      <c r="D33116" s="168" t="n">
        <f aca="false">+D33082</f>
        <v>35962</v>
      </c>
      <c r="E33116" s="158" t="n">
        <f aca="false">+E33082</f>
        <v>35962</v>
      </c>
      <c r="F33116" s="133" t="str">
        <f aca="true">OFFSET(position,E33091,$C33116)</f>
        <v/>
      </c>
      <c r="G33116" s="133" t="str">
        <f aca="true">IF(F33116="","",OFFSET(assignment,E33091,$C33116))</f>
        <v/>
      </c>
      <c r="H33116" s="154" t="str">
        <f aca="true">IF(F33116="","",OFFSET(start,E33091,$C33116))</f>
        <v/>
      </c>
      <c r="I33116" s="154" t="str">
        <f aca="true">IF(F33116="","",OFFSET(stop,E33091,$C33116))</f>
        <v/>
      </c>
      <c r="J33116" s="152" t="str">
        <f aca="true">IF(F33116="","",OFFSET(hours,E33091,$C33116))</f>
        <v/>
      </c>
      <c r="K33116" s="133"/>
      <c r="L33116" s="133"/>
      <c r="M33116" s="133"/>
      <c r="N33116" s="133"/>
      <c r="O33116" s="133"/>
      <c r="P33116" s="133"/>
      <c r="Q33116" s="133"/>
      <c r="R33116" s="133"/>
      <c r="S33116" s="133"/>
      <c r="T33116" s="133"/>
      <c r="U33116" s="133"/>
      <c r="V33116" s="133"/>
      <c r="W33116" s="133"/>
      <c r="X33116" s="133"/>
      <c r="Y33116" s="133"/>
      <c r="Z33116" s="133"/>
      <c r="AA33116" s="133"/>
      <c r="AB33116" s="133"/>
      <c r="AC33116" s="133"/>
      <c r="AD33116" s="133"/>
      <c r="AE33116" s="133"/>
      <c r="AF33116" s="133"/>
      <c r="AG33116" s="133"/>
      <c r="AH33116" s="133"/>
      <c r="AI33116" s="133"/>
      <c r="AJ33116" s="133"/>
      <c r="AK33116" s="133"/>
      <c r="AL33116" s="133"/>
      <c r="AM33116" s="133"/>
      <c r="AN33116" s="133"/>
      <c r="AO33116" s="133"/>
      <c r="AP33116" s="133"/>
      <c r="AQ33116" s="133"/>
      <c r="AR33116" s="133"/>
      <c r="AS33116" s="133"/>
      <c r="AT33116" s="133"/>
      <c r="AU33116" s="133"/>
      <c r="AV33116" s="133"/>
      <c r="AW33116" s="133"/>
      <c r="AX33116" s="133"/>
      <c r="AY33116" s="133"/>
      <c r="AZ33116" s="133"/>
      <c r="BA33116" s="133"/>
      <c r="BB33116" s="133"/>
      <c r="BC33116" s="133"/>
      <c r="BD33116" s="133"/>
      <c r="BE33116" s="133"/>
      <c r="BF33116" s="133"/>
      <c r="BG33116" s="133"/>
      <c r="BH33116" s="133"/>
      <c r="BI33116" s="133"/>
      <c r="BJ33116" s="133"/>
      <c r="BK33116" s="133"/>
      <c r="BL33116" s="133"/>
      <c r="BM33116" s="133"/>
      <c r="BN33116" s="133"/>
      <c r="BO33116" s="133"/>
      <c r="BP33116" s="133"/>
      <c r="BQ33116" s="133"/>
      <c r="BR33116" s="133"/>
      <c r="BS33116" s="133"/>
      <c r="BT33116" s="133"/>
      <c r="BU33116" s="133"/>
      <c r="BV33116" s="133"/>
      <c r="BW33116" s="133"/>
      <c r="BX33116" s="133"/>
      <c r="BY33116" s="133"/>
      <c r="BZ33116" s="133"/>
      <c r="CA33116" s="133"/>
      <c r="CB33116" s="133"/>
      <c r="CC33116" s="133"/>
      <c r="CD33116" s="133"/>
      <c r="CE33116" s="133"/>
      <c r="CF33116" s="133"/>
      <c r="CG33116" s="133"/>
      <c r="CH33116" s="133"/>
      <c r="CI33116" s="133"/>
      <c r="CJ33116" s="133"/>
      <c r="CK33116" s="133"/>
      <c r="CL33116" s="133"/>
      <c r="CM33116" s="133"/>
    </row>
    <row r="33117" customFormat="false" ht="12.75" hidden="false" customHeight="false" outlineLevel="0" collapsed="false">
      <c r="A33117" s="133"/>
      <c r="B33117" s="133"/>
      <c r="C33117" s="136" t="n">
        <f aca="false">+C33116+1</f>
        <v>24</v>
      </c>
      <c r="D33117" s="168" t="n">
        <f aca="false">+D33083</f>
        <v>35963</v>
      </c>
      <c r="E33117" s="158" t="n">
        <f aca="false">+E33083</f>
        <v>35963</v>
      </c>
      <c r="F33117" s="133" t="str">
        <f aca="true">OFFSET(position,E33091,$C33117)</f>
        <v/>
      </c>
      <c r="G33117" s="133" t="str">
        <f aca="true">IF(F33117="","",OFFSET(assignment,E33091,$C33117))</f>
        <v/>
      </c>
      <c r="H33117" s="154" t="str">
        <f aca="true">IF(F33117="","",OFFSET(start,E33091,$C33117))</f>
        <v/>
      </c>
      <c r="I33117" s="154" t="str">
        <f aca="true">IF(F33117="","",OFFSET(stop,E33091,$C33117))</f>
        <v/>
      </c>
      <c r="J33117" s="152" t="str">
        <f aca="true">IF(F33117="","",OFFSET(hours,E33091,$C33117))</f>
        <v/>
      </c>
      <c r="K33117" s="133"/>
      <c r="L33117" s="133"/>
      <c r="M33117" s="133"/>
      <c r="N33117" s="133"/>
      <c r="O33117" s="133"/>
      <c r="P33117" s="133"/>
      <c r="Q33117" s="133"/>
      <c r="R33117" s="133"/>
      <c r="S33117" s="133"/>
      <c r="T33117" s="133"/>
      <c r="U33117" s="133"/>
      <c r="V33117" s="133"/>
      <c r="W33117" s="133"/>
      <c r="X33117" s="133"/>
      <c r="Y33117" s="133"/>
      <c r="Z33117" s="133"/>
      <c r="AA33117" s="133"/>
      <c r="AB33117" s="133"/>
      <c r="AC33117" s="133"/>
      <c r="AD33117" s="133"/>
      <c r="AE33117" s="133"/>
      <c r="AF33117" s="133"/>
      <c r="AG33117" s="133"/>
      <c r="AH33117" s="133"/>
      <c r="AI33117" s="133"/>
      <c r="AJ33117" s="133"/>
      <c r="AK33117" s="133"/>
      <c r="AL33117" s="133"/>
      <c r="AM33117" s="133"/>
      <c r="AN33117" s="133"/>
      <c r="AO33117" s="133"/>
      <c r="AP33117" s="133"/>
      <c r="AQ33117" s="133"/>
      <c r="AR33117" s="133"/>
      <c r="AS33117" s="133"/>
      <c r="AT33117" s="133"/>
      <c r="AU33117" s="133"/>
      <c r="AV33117" s="133"/>
      <c r="AW33117" s="133"/>
      <c r="AX33117" s="133"/>
      <c r="AY33117" s="133"/>
      <c r="AZ33117" s="133"/>
      <c r="BA33117" s="133"/>
      <c r="BB33117" s="133"/>
      <c r="BC33117" s="133"/>
      <c r="BD33117" s="133"/>
      <c r="BE33117" s="133"/>
      <c r="BF33117" s="133"/>
      <c r="BG33117" s="133"/>
      <c r="BH33117" s="133"/>
      <c r="BI33117" s="133"/>
      <c r="BJ33117" s="133"/>
      <c r="BK33117" s="133"/>
      <c r="BL33117" s="133"/>
      <c r="BM33117" s="133"/>
      <c r="BN33117" s="133"/>
      <c r="BO33117" s="133"/>
      <c r="BP33117" s="133"/>
      <c r="BQ33117" s="133"/>
      <c r="BR33117" s="133"/>
      <c r="BS33117" s="133"/>
      <c r="BT33117" s="133"/>
      <c r="BU33117" s="133"/>
      <c r="BV33117" s="133"/>
      <c r="BW33117" s="133"/>
      <c r="BX33117" s="133"/>
      <c r="BY33117" s="133"/>
      <c r="BZ33117" s="133"/>
      <c r="CA33117" s="133"/>
      <c r="CB33117" s="133"/>
      <c r="CC33117" s="133"/>
      <c r="CD33117" s="133"/>
      <c r="CE33117" s="133"/>
      <c r="CF33117" s="133"/>
      <c r="CG33117" s="133"/>
      <c r="CH33117" s="133"/>
      <c r="CI33117" s="133"/>
      <c r="CJ33117" s="133"/>
      <c r="CK33117" s="133"/>
      <c r="CL33117" s="133"/>
      <c r="CM33117" s="133"/>
    </row>
    <row r="33118" customFormat="false" ht="12.75" hidden="false" customHeight="false" outlineLevel="0" collapsed="false">
      <c r="A33118" s="133"/>
      <c r="B33118" s="133"/>
      <c r="C33118" s="136" t="n">
        <f aca="false">+C33117+1</f>
        <v>25</v>
      </c>
      <c r="D33118" s="168" t="n">
        <f aca="false">+D33084</f>
        <v>35964</v>
      </c>
      <c r="E33118" s="158" t="n">
        <f aca="false">+E33084</f>
        <v>35964</v>
      </c>
      <c r="F33118" s="133" t="str">
        <f aca="true">OFFSET(position,E33091,$C33118)</f>
        <v/>
      </c>
      <c r="G33118" s="133" t="str">
        <f aca="true">IF(F33118="","",OFFSET(assignment,E33091,$C33118))</f>
        <v/>
      </c>
      <c r="H33118" s="154" t="str">
        <f aca="true">IF(F33118="","",OFFSET(start,E33091,$C33118))</f>
        <v/>
      </c>
      <c r="I33118" s="154" t="str">
        <f aca="true">IF(F33118="","",OFFSET(stop,E33091,$C33118))</f>
        <v/>
      </c>
      <c r="J33118" s="152" t="str">
        <f aca="true">IF(F33118="","",OFFSET(hours,E33091,$C33118))</f>
        <v/>
      </c>
      <c r="K33118" s="133"/>
      <c r="L33118" s="133"/>
      <c r="M33118" s="133"/>
      <c r="N33118" s="133"/>
      <c r="O33118" s="133"/>
      <c r="P33118" s="133"/>
      <c r="Q33118" s="133"/>
      <c r="R33118" s="133"/>
      <c r="S33118" s="133"/>
      <c r="T33118" s="133"/>
      <c r="U33118" s="133"/>
      <c r="V33118" s="133"/>
      <c r="W33118" s="133"/>
      <c r="X33118" s="133"/>
      <c r="Y33118" s="133"/>
      <c r="Z33118" s="133"/>
      <c r="AA33118" s="133"/>
      <c r="AB33118" s="133"/>
      <c r="AC33118" s="133"/>
      <c r="AD33118" s="133"/>
      <c r="AE33118" s="133"/>
      <c r="AF33118" s="133"/>
      <c r="AG33118" s="133"/>
      <c r="AH33118" s="133"/>
      <c r="AI33118" s="133"/>
      <c r="AJ33118" s="133"/>
      <c r="AK33118" s="133"/>
      <c r="AL33118" s="133"/>
      <c r="AM33118" s="133"/>
      <c r="AN33118" s="133"/>
      <c r="AO33118" s="133"/>
      <c r="AP33118" s="133"/>
      <c r="AQ33118" s="133"/>
      <c r="AR33118" s="133"/>
      <c r="AS33118" s="133"/>
      <c r="AT33118" s="133"/>
      <c r="AU33118" s="133"/>
      <c r="AV33118" s="133"/>
      <c r="AW33118" s="133"/>
      <c r="AX33118" s="133"/>
      <c r="AY33118" s="133"/>
      <c r="AZ33118" s="133"/>
      <c r="BA33118" s="133"/>
      <c r="BB33118" s="133"/>
      <c r="BC33118" s="133"/>
      <c r="BD33118" s="133"/>
      <c r="BE33118" s="133"/>
      <c r="BF33118" s="133"/>
      <c r="BG33118" s="133"/>
      <c r="BH33118" s="133"/>
      <c r="BI33118" s="133"/>
      <c r="BJ33118" s="133"/>
      <c r="BK33118" s="133"/>
      <c r="BL33118" s="133"/>
      <c r="BM33118" s="133"/>
      <c r="BN33118" s="133"/>
      <c r="BO33118" s="133"/>
      <c r="BP33118" s="133"/>
      <c r="BQ33118" s="133"/>
      <c r="BR33118" s="133"/>
      <c r="BS33118" s="133"/>
      <c r="BT33118" s="133"/>
      <c r="BU33118" s="133"/>
      <c r="BV33118" s="133"/>
      <c r="BW33118" s="133"/>
      <c r="BX33118" s="133"/>
      <c r="BY33118" s="133"/>
      <c r="BZ33118" s="133"/>
      <c r="CA33118" s="133"/>
      <c r="CB33118" s="133"/>
      <c r="CC33118" s="133"/>
      <c r="CD33118" s="133"/>
      <c r="CE33118" s="133"/>
      <c r="CF33118" s="133"/>
      <c r="CG33118" s="133"/>
      <c r="CH33118" s="133"/>
      <c r="CI33118" s="133"/>
      <c r="CJ33118" s="133"/>
      <c r="CK33118" s="133"/>
      <c r="CL33118" s="133"/>
      <c r="CM33118" s="133"/>
    </row>
    <row r="33119" customFormat="false" ht="12.75" hidden="false" customHeight="false" outlineLevel="0" collapsed="false">
      <c r="A33119" s="133"/>
      <c r="B33119" s="133"/>
      <c r="C33119" s="136" t="n">
        <f aca="false">+C33118+1</f>
        <v>26</v>
      </c>
      <c r="D33119" s="168" t="n">
        <f aca="false">+D33085</f>
        <v>35965</v>
      </c>
      <c r="E33119" s="158" t="n">
        <f aca="false">+E33085</f>
        <v>35965</v>
      </c>
      <c r="F33119" s="133" t="str">
        <f aca="true">OFFSET(position,E33091,$C33119)</f>
        <v/>
      </c>
      <c r="G33119" s="133" t="str">
        <f aca="true">IF(F33119="","",OFFSET(assignment,E33091,$C33119))</f>
        <v/>
      </c>
      <c r="H33119" s="154" t="str">
        <f aca="true">IF(F33119="","",OFFSET(start,E33091,$C33119))</f>
        <v/>
      </c>
      <c r="I33119" s="154" t="str">
        <f aca="true">IF(F33119="","",OFFSET(stop,E33091,$C33119))</f>
        <v/>
      </c>
      <c r="J33119" s="152" t="str">
        <f aca="true">IF(F33119="","",OFFSET(hours,E33091,$C33119))</f>
        <v/>
      </c>
      <c r="K33119" s="133"/>
      <c r="L33119" s="133"/>
      <c r="M33119" s="133"/>
      <c r="N33119" s="133"/>
      <c r="O33119" s="133"/>
      <c r="P33119" s="133"/>
      <c r="Q33119" s="133"/>
      <c r="R33119" s="133"/>
      <c r="S33119" s="133"/>
      <c r="T33119" s="133"/>
      <c r="U33119" s="133"/>
      <c r="V33119" s="133"/>
      <c r="W33119" s="133"/>
      <c r="X33119" s="133"/>
      <c r="Y33119" s="133"/>
      <c r="Z33119" s="133"/>
      <c r="AA33119" s="133"/>
      <c r="AB33119" s="133"/>
      <c r="AC33119" s="133"/>
      <c r="AD33119" s="133"/>
      <c r="AE33119" s="133"/>
      <c r="AF33119" s="133"/>
      <c r="AG33119" s="133"/>
      <c r="AH33119" s="133"/>
      <c r="AI33119" s="133"/>
      <c r="AJ33119" s="133"/>
      <c r="AK33119" s="133"/>
      <c r="AL33119" s="133"/>
      <c r="AM33119" s="133"/>
      <c r="AN33119" s="133"/>
      <c r="AO33119" s="133"/>
      <c r="AP33119" s="133"/>
      <c r="AQ33119" s="133"/>
      <c r="AR33119" s="133"/>
      <c r="AS33119" s="133"/>
      <c r="AT33119" s="133"/>
      <c r="AU33119" s="133"/>
      <c r="AV33119" s="133"/>
      <c r="AW33119" s="133"/>
      <c r="AX33119" s="133"/>
      <c r="AY33119" s="133"/>
      <c r="AZ33119" s="133"/>
      <c r="BA33119" s="133"/>
      <c r="BB33119" s="133"/>
      <c r="BC33119" s="133"/>
      <c r="BD33119" s="133"/>
      <c r="BE33119" s="133"/>
      <c r="BF33119" s="133"/>
      <c r="BG33119" s="133"/>
      <c r="BH33119" s="133"/>
      <c r="BI33119" s="133"/>
      <c r="BJ33119" s="133"/>
      <c r="BK33119" s="133"/>
      <c r="BL33119" s="133"/>
      <c r="BM33119" s="133"/>
      <c r="BN33119" s="133"/>
      <c r="BO33119" s="133"/>
      <c r="BP33119" s="133"/>
      <c r="BQ33119" s="133"/>
      <c r="BR33119" s="133"/>
      <c r="BS33119" s="133"/>
      <c r="BT33119" s="133"/>
      <c r="BU33119" s="133"/>
      <c r="BV33119" s="133"/>
      <c r="BW33119" s="133"/>
      <c r="BX33119" s="133"/>
      <c r="BY33119" s="133"/>
      <c r="BZ33119" s="133"/>
      <c r="CA33119" s="133"/>
      <c r="CB33119" s="133"/>
      <c r="CC33119" s="133"/>
      <c r="CD33119" s="133"/>
      <c r="CE33119" s="133"/>
      <c r="CF33119" s="133"/>
      <c r="CG33119" s="133"/>
      <c r="CH33119" s="133"/>
      <c r="CI33119" s="133"/>
      <c r="CJ33119" s="133"/>
      <c r="CK33119" s="133"/>
      <c r="CL33119" s="133"/>
      <c r="CM33119" s="133"/>
    </row>
    <row r="33120" customFormat="false" ht="12.75" hidden="false" customHeight="false" outlineLevel="0" collapsed="false">
      <c r="A33120" s="133"/>
      <c r="B33120" s="133"/>
      <c r="C33120" s="136" t="n">
        <f aca="false">+C33119+1</f>
        <v>27</v>
      </c>
      <c r="D33120" s="168" t="n">
        <f aca="false">+D33086</f>
        <v>35966</v>
      </c>
      <c r="E33120" s="158" t="n">
        <f aca="false">+E33086</f>
        <v>35966</v>
      </c>
      <c r="F33120" s="133" t="str">
        <f aca="true">OFFSET(position,E33091,$C33120)</f>
        <v/>
      </c>
      <c r="G33120" s="133" t="str">
        <f aca="true">IF(F33120="","",OFFSET(assignment,E33091,$C33120))</f>
        <v/>
      </c>
      <c r="H33120" s="154" t="str">
        <f aca="true">IF(F33120="","",OFFSET(start,E33091,$C33120))</f>
        <v/>
      </c>
      <c r="I33120" s="154" t="str">
        <f aca="true">IF(F33120="","",OFFSET(stop,E33091,$C33120))</f>
        <v/>
      </c>
      <c r="J33120" s="152" t="str">
        <f aca="true">IF(F33120="","",OFFSET(hours,E33091,$C33120))</f>
        <v/>
      </c>
      <c r="K33120" s="133"/>
      <c r="L33120" s="133"/>
      <c r="M33120" s="133"/>
      <c r="N33120" s="133"/>
      <c r="O33120" s="133"/>
      <c r="P33120" s="133"/>
      <c r="Q33120" s="133"/>
      <c r="R33120" s="133"/>
      <c r="S33120" s="133"/>
      <c r="T33120" s="133"/>
      <c r="U33120" s="133"/>
      <c r="V33120" s="133"/>
      <c r="W33120" s="133"/>
      <c r="X33120" s="133"/>
      <c r="Y33120" s="133"/>
      <c r="Z33120" s="133"/>
      <c r="AA33120" s="133"/>
      <c r="AB33120" s="133"/>
      <c r="AC33120" s="133"/>
      <c r="AD33120" s="133"/>
      <c r="AE33120" s="133"/>
      <c r="AF33120" s="133"/>
      <c r="AG33120" s="133"/>
      <c r="AH33120" s="133"/>
      <c r="AI33120" s="133"/>
      <c r="AJ33120" s="133"/>
      <c r="AK33120" s="133"/>
      <c r="AL33120" s="133"/>
      <c r="AM33120" s="133"/>
      <c r="AN33120" s="133"/>
      <c r="AO33120" s="133"/>
      <c r="AP33120" s="133"/>
      <c r="AQ33120" s="133"/>
      <c r="AR33120" s="133"/>
      <c r="AS33120" s="133"/>
      <c r="AT33120" s="133"/>
      <c r="AU33120" s="133"/>
      <c r="AV33120" s="133"/>
      <c r="AW33120" s="133"/>
      <c r="AX33120" s="133"/>
      <c r="AY33120" s="133"/>
      <c r="AZ33120" s="133"/>
      <c r="BA33120" s="133"/>
      <c r="BB33120" s="133"/>
      <c r="BC33120" s="133"/>
      <c r="BD33120" s="133"/>
      <c r="BE33120" s="133"/>
      <c r="BF33120" s="133"/>
      <c r="BG33120" s="133"/>
      <c r="BH33120" s="133"/>
      <c r="BI33120" s="133"/>
      <c r="BJ33120" s="133"/>
      <c r="BK33120" s="133"/>
      <c r="BL33120" s="133"/>
      <c r="BM33120" s="133"/>
      <c r="BN33120" s="133"/>
      <c r="BO33120" s="133"/>
      <c r="BP33120" s="133"/>
      <c r="BQ33120" s="133"/>
      <c r="BR33120" s="133"/>
      <c r="BS33120" s="133"/>
      <c r="BT33120" s="133"/>
      <c r="BU33120" s="133"/>
      <c r="BV33120" s="133"/>
      <c r="BW33120" s="133"/>
      <c r="BX33120" s="133"/>
      <c r="BY33120" s="133"/>
      <c r="BZ33120" s="133"/>
      <c r="CA33120" s="133"/>
      <c r="CB33120" s="133"/>
      <c r="CC33120" s="133"/>
      <c r="CD33120" s="133"/>
      <c r="CE33120" s="133"/>
      <c r="CF33120" s="133"/>
      <c r="CG33120" s="133"/>
      <c r="CH33120" s="133"/>
      <c r="CI33120" s="133"/>
      <c r="CJ33120" s="133"/>
      <c r="CK33120" s="133"/>
      <c r="CL33120" s="133"/>
      <c r="CM33120" s="133"/>
    </row>
    <row r="33121" customFormat="false" ht="12.75" hidden="false" customHeight="false" outlineLevel="0" collapsed="false">
      <c r="A33121" s="133"/>
      <c r="B33121" s="133"/>
      <c r="C33121" s="136" t="n">
        <f aca="false">+C33120+1</f>
        <v>28</v>
      </c>
      <c r="D33121" s="168" t="n">
        <f aca="false">+D33087</f>
        <v>35967</v>
      </c>
      <c r="E33121" s="158" t="n">
        <f aca="false">+E33087</f>
        <v>35967</v>
      </c>
      <c r="F33121" s="133" t="str">
        <f aca="true">OFFSET(position,E33091,$C33121)</f>
        <v/>
      </c>
      <c r="G33121" s="133" t="str">
        <f aca="true">IF(F33121="","",OFFSET(assignment,E33091,$C33121))</f>
        <v/>
      </c>
      <c r="H33121" s="154" t="str">
        <f aca="true">IF(F33121="","",OFFSET(start,E33091,$C33121))</f>
        <v/>
      </c>
      <c r="I33121" s="154" t="str">
        <f aca="true">IF(F33121="","",OFFSET(stop,E33091,$C33121))</f>
        <v/>
      </c>
      <c r="J33121" s="152" t="str">
        <f aca="true">IF(F33121="","",OFFSET(hours,E33091,$C33121))</f>
        <v/>
      </c>
      <c r="K33121" s="152" t="n">
        <f aca="false">SUM(J33115:J33121)</f>
        <v>0</v>
      </c>
      <c r="L33121" s="133"/>
      <c r="M33121" s="133"/>
      <c r="N33121" s="133"/>
      <c r="O33121" s="133"/>
      <c r="P33121" s="133"/>
      <c r="Q33121" s="133"/>
      <c r="R33121" s="133"/>
      <c r="S33121" s="133"/>
      <c r="T33121" s="133"/>
      <c r="U33121" s="133"/>
      <c r="V33121" s="133"/>
      <c r="W33121" s="133"/>
      <c r="X33121" s="133"/>
      <c r="Y33121" s="133"/>
      <c r="Z33121" s="133"/>
      <c r="AA33121" s="133"/>
      <c r="AB33121" s="133"/>
      <c r="AC33121" s="133"/>
      <c r="AD33121" s="133"/>
      <c r="AE33121" s="133"/>
      <c r="AF33121" s="133"/>
      <c r="AG33121" s="133"/>
      <c r="AH33121" s="133"/>
      <c r="AI33121" s="133"/>
      <c r="AJ33121" s="133"/>
      <c r="AK33121" s="133"/>
      <c r="AL33121" s="133"/>
      <c r="AM33121" s="133"/>
      <c r="AN33121" s="133"/>
      <c r="AO33121" s="133"/>
      <c r="AP33121" s="133"/>
      <c r="AQ33121" s="133"/>
      <c r="AR33121" s="133"/>
      <c r="AS33121" s="133"/>
      <c r="AT33121" s="133"/>
      <c r="AU33121" s="133"/>
      <c r="AV33121" s="133"/>
      <c r="AW33121" s="133"/>
      <c r="AX33121" s="133"/>
      <c r="AY33121" s="133"/>
      <c r="AZ33121" s="133"/>
      <c r="BA33121" s="133"/>
      <c r="BB33121" s="133"/>
      <c r="BC33121" s="133"/>
      <c r="BD33121" s="133"/>
      <c r="BE33121" s="133"/>
      <c r="BF33121" s="133"/>
      <c r="BG33121" s="133"/>
      <c r="BH33121" s="133"/>
      <c r="BI33121" s="133"/>
      <c r="BJ33121" s="133"/>
      <c r="BK33121" s="133"/>
      <c r="BL33121" s="133"/>
      <c r="BM33121" s="133"/>
      <c r="BN33121" s="133"/>
      <c r="BO33121" s="133"/>
      <c r="BP33121" s="133"/>
      <c r="BQ33121" s="133"/>
      <c r="BR33121" s="133"/>
      <c r="BS33121" s="133"/>
      <c r="BT33121" s="133"/>
      <c r="BU33121" s="133"/>
      <c r="BV33121" s="133"/>
      <c r="BW33121" s="133"/>
      <c r="BX33121" s="133"/>
      <c r="BY33121" s="133"/>
      <c r="BZ33121" s="133"/>
      <c r="CA33121" s="133"/>
      <c r="CB33121" s="133"/>
      <c r="CC33121" s="133"/>
      <c r="CD33121" s="133"/>
      <c r="CE33121" s="133"/>
      <c r="CF33121" s="133"/>
      <c r="CG33121" s="133"/>
      <c r="CH33121" s="133"/>
      <c r="CI33121" s="133"/>
      <c r="CJ33121" s="133"/>
      <c r="CK33121" s="133"/>
      <c r="CL33121" s="133"/>
      <c r="CM33121" s="133"/>
    </row>
    <row r="33122" customFormat="false" ht="12.75" hidden="false" customHeight="false" outlineLevel="0" collapsed="false">
      <c r="A33122" s="133"/>
      <c r="B33122" s="133"/>
      <c r="C33122" s="133"/>
      <c r="D33122" s="133"/>
      <c r="E33122" s="133"/>
      <c r="F33122" s="133"/>
      <c r="G33122" s="133"/>
      <c r="H33122" s="133"/>
      <c r="I33122" s="133"/>
      <c r="J33122" s="133"/>
      <c r="K33122" s="133"/>
      <c r="L33122" s="133"/>
      <c r="M33122" s="133"/>
      <c r="N33122" s="133"/>
      <c r="O33122" s="133"/>
      <c r="P33122" s="133"/>
      <c r="Q33122" s="133"/>
      <c r="R33122" s="133"/>
      <c r="S33122" s="133"/>
      <c r="T33122" s="133"/>
      <c r="U33122" s="133"/>
      <c r="V33122" s="133"/>
      <c r="W33122" s="133"/>
      <c r="X33122" s="133"/>
      <c r="Y33122" s="133"/>
      <c r="Z33122" s="133"/>
      <c r="AA33122" s="133"/>
      <c r="AB33122" s="133"/>
      <c r="AC33122" s="133"/>
      <c r="AD33122" s="133"/>
      <c r="AE33122" s="133"/>
      <c r="AF33122" s="133"/>
      <c r="AG33122" s="133"/>
      <c r="AH33122" s="133"/>
      <c r="AI33122" s="133"/>
      <c r="AJ33122" s="133"/>
      <c r="AK33122" s="133"/>
      <c r="AL33122" s="133"/>
      <c r="AM33122" s="133"/>
      <c r="AN33122" s="133"/>
      <c r="AO33122" s="133"/>
      <c r="AP33122" s="133"/>
      <c r="AQ33122" s="133"/>
      <c r="AR33122" s="133"/>
      <c r="AS33122" s="133"/>
      <c r="AT33122" s="133"/>
      <c r="AU33122" s="133"/>
      <c r="AV33122" s="133"/>
      <c r="AW33122" s="133"/>
      <c r="AX33122" s="133"/>
      <c r="AY33122" s="133"/>
      <c r="AZ33122" s="133"/>
      <c r="BA33122" s="133"/>
      <c r="BB33122" s="133"/>
      <c r="BC33122" s="133"/>
      <c r="BD33122" s="133"/>
      <c r="BE33122" s="133"/>
      <c r="BF33122" s="133"/>
      <c r="BG33122" s="133"/>
      <c r="BH33122" s="133"/>
      <c r="BI33122" s="133"/>
      <c r="BJ33122" s="133"/>
      <c r="BK33122" s="133"/>
      <c r="BL33122" s="133"/>
      <c r="BM33122" s="133"/>
      <c r="BN33122" s="133"/>
      <c r="BO33122" s="133"/>
      <c r="BP33122" s="133"/>
      <c r="BQ33122" s="133"/>
      <c r="BR33122" s="133"/>
      <c r="BS33122" s="133"/>
      <c r="BT33122" s="133"/>
      <c r="BU33122" s="133"/>
      <c r="BV33122" s="133"/>
      <c r="BW33122" s="133"/>
      <c r="BX33122" s="133"/>
      <c r="BY33122" s="133"/>
      <c r="BZ33122" s="133"/>
      <c r="CA33122" s="133"/>
      <c r="CB33122" s="133"/>
      <c r="CC33122" s="133"/>
      <c r="CD33122" s="133"/>
      <c r="CE33122" s="133"/>
      <c r="CF33122" s="133"/>
      <c r="CG33122" s="133"/>
      <c r="CH33122" s="133"/>
      <c r="CI33122" s="133"/>
      <c r="CJ33122" s="133"/>
      <c r="CK33122" s="133"/>
      <c r="CL33122" s="133"/>
      <c r="CM33122" s="133"/>
    </row>
    <row r="33123" customFormat="false" ht="12.75" hidden="false" customHeight="false" outlineLevel="0" collapsed="false">
      <c r="A33123" s="133"/>
      <c r="B33123" s="133"/>
      <c r="C33123" s="133"/>
      <c r="D33123" s="133"/>
      <c r="E33123" s="133"/>
      <c r="F33123" s="133"/>
      <c r="G33123" s="133"/>
      <c r="H33123" s="133"/>
      <c r="I33123" s="133"/>
      <c r="J33123" s="133"/>
      <c r="K33123" s="133"/>
      <c r="L33123" s="133"/>
      <c r="M33123" s="133"/>
      <c r="N33123" s="133"/>
      <c r="O33123" s="133"/>
      <c r="P33123" s="133"/>
      <c r="Q33123" s="133"/>
      <c r="R33123" s="133"/>
      <c r="S33123" s="133"/>
      <c r="T33123" s="133"/>
      <c r="U33123" s="133"/>
      <c r="V33123" s="133"/>
      <c r="W33123" s="133"/>
      <c r="X33123" s="133"/>
      <c r="Y33123" s="133"/>
      <c r="Z33123" s="133"/>
      <c r="AA33123" s="133"/>
      <c r="AB33123" s="133"/>
      <c r="AC33123" s="133"/>
      <c r="AD33123" s="133"/>
      <c r="AE33123" s="133"/>
      <c r="AF33123" s="133"/>
      <c r="AG33123" s="133"/>
      <c r="AH33123" s="133"/>
      <c r="AI33123" s="133"/>
      <c r="AJ33123" s="133"/>
      <c r="AK33123" s="133"/>
      <c r="AL33123" s="133"/>
      <c r="AM33123" s="133"/>
      <c r="AN33123" s="133"/>
      <c r="AO33123" s="133"/>
      <c r="AP33123" s="133"/>
      <c r="AQ33123" s="133"/>
      <c r="AR33123" s="133"/>
      <c r="AS33123" s="133"/>
      <c r="AT33123" s="133"/>
      <c r="AU33123" s="133"/>
      <c r="AV33123" s="133"/>
      <c r="AW33123" s="133"/>
      <c r="AX33123" s="133"/>
      <c r="AY33123" s="133"/>
      <c r="AZ33123" s="133"/>
      <c r="BA33123" s="133"/>
      <c r="BB33123" s="133"/>
      <c r="BC33123" s="133"/>
      <c r="BD33123" s="133"/>
      <c r="BE33123" s="133"/>
      <c r="BF33123" s="133"/>
      <c r="BG33123" s="133"/>
      <c r="BH33123" s="133"/>
      <c r="BI33123" s="133"/>
      <c r="BJ33123" s="133"/>
      <c r="BK33123" s="133"/>
      <c r="BL33123" s="133"/>
      <c r="BM33123" s="133"/>
      <c r="BN33123" s="133"/>
      <c r="BO33123" s="133"/>
      <c r="BP33123" s="133"/>
      <c r="BQ33123" s="133"/>
      <c r="BR33123" s="133"/>
      <c r="BS33123" s="133"/>
      <c r="BT33123" s="133"/>
      <c r="BU33123" s="133"/>
      <c r="BV33123" s="133"/>
      <c r="BW33123" s="133"/>
      <c r="BX33123" s="133"/>
      <c r="BY33123" s="133"/>
      <c r="BZ33123" s="133"/>
      <c r="CA33123" s="133"/>
      <c r="CB33123" s="133"/>
      <c r="CC33123" s="133"/>
      <c r="CD33123" s="133"/>
      <c r="CE33123" s="133"/>
      <c r="CF33123" s="133"/>
      <c r="CG33123" s="133"/>
      <c r="CH33123" s="133"/>
      <c r="CI33123" s="133"/>
      <c r="CJ33123" s="133"/>
      <c r="CK33123" s="133"/>
      <c r="CL33123" s="133"/>
      <c r="CM33123" s="133"/>
    </row>
    <row r="33124" customFormat="false" ht="12.75" hidden="false" customHeight="false" outlineLevel="0" collapsed="false">
      <c r="A33124" s="133"/>
      <c r="B33124" s="133"/>
      <c r="C33124" s="133"/>
      <c r="D33124" s="133"/>
      <c r="E33124" s="133"/>
      <c r="F33124" s="133"/>
      <c r="G33124" s="133"/>
      <c r="H33124" s="133"/>
      <c r="I33124" s="133"/>
      <c r="J33124" s="133"/>
      <c r="K33124" s="133"/>
      <c r="L33124" s="133"/>
      <c r="M33124" s="133"/>
      <c r="N33124" s="133"/>
      <c r="O33124" s="133"/>
      <c r="P33124" s="133"/>
      <c r="Q33124" s="133"/>
      <c r="R33124" s="133"/>
      <c r="S33124" s="133"/>
      <c r="T33124" s="133"/>
      <c r="U33124" s="133"/>
      <c r="V33124" s="133"/>
      <c r="W33124" s="133"/>
      <c r="X33124" s="133"/>
      <c r="Y33124" s="133"/>
      <c r="Z33124" s="133"/>
      <c r="AA33124" s="133"/>
      <c r="AB33124" s="133"/>
      <c r="AC33124" s="133"/>
      <c r="AD33124" s="133"/>
      <c r="AE33124" s="133"/>
      <c r="AF33124" s="133"/>
      <c r="AG33124" s="133"/>
      <c r="AH33124" s="133"/>
      <c r="AI33124" s="133"/>
      <c r="AJ33124" s="133"/>
      <c r="AK33124" s="133"/>
      <c r="AL33124" s="133"/>
      <c r="AM33124" s="133"/>
      <c r="AN33124" s="133"/>
      <c r="AO33124" s="133"/>
      <c r="AP33124" s="133"/>
      <c r="AQ33124" s="133"/>
      <c r="AR33124" s="133"/>
      <c r="AS33124" s="133"/>
      <c r="AT33124" s="133"/>
      <c r="AU33124" s="133"/>
      <c r="AV33124" s="133"/>
      <c r="AW33124" s="133"/>
      <c r="AX33124" s="133"/>
      <c r="AY33124" s="133"/>
      <c r="AZ33124" s="133"/>
      <c r="BA33124" s="133"/>
      <c r="BB33124" s="133"/>
      <c r="BC33124" s="133"/>
      <c r="BD33124" s="133"/>
      <c r="BE33124" s="133"/>
      <c r="BF33124" s="133"/>
      <c r="BG33124" s="133"/>
      <c r="BH33124" s="133"/>
      <c r="BI33124" s="133"/>
      <c r="BJ33124" s="133"/>
      <c r="BK33124" s="133"/>
      <c r="BL33124" s="133"/>
      <c r="BM33124" s="133"/>
      <c r="BN33124" s="133"/>
      <c r="BO33124" s="133"/>
      <c r="BP33124" s="133"/>
      <c r="BQ33124" s="133"/>
      <c r="BR33124" s="133"/>
      <c r="BS33124" s="133"/>
      <c r="BT33124" s="133"/>
      <c r="BU33124" s="133"/>
      <c r="BV33124" s="133"/>
      <c r="BW33124" s="133"/>
      <c r="BX33124" s="133"/>
      <c r="BY33124" s="133"/>
      <c r="BZ33124" s="133"/>
      <c r="CA33124" s="133"/>
      <c r="CB33124" s="133"/>
      <c r="CC33124" s="133"/>
      <c r="CD33124" s="133"/>
      <c r="CE33124" s="133"/>
      <c r="CF33124" s="133"/>
      <c r="CG33124" s="133"/>
      <c r="CH33124" s="133"/>
      <c r="CI33124" s="133"/>
      <c r="CJ33124" s="133"/>
      <c r="CK33124" s="133"/>
      <c r="CL33124" s="133"/>
      <c r="CM33124" s="133"/>
    </row>
    <row r="33125" customFormat="false" ht="12.75" hidden="false" customHeight="false" outlineLevel="0" collapsed="false">
      <c r="A33125" s="133"/>
      <c r="B33125" s="133"/>
      <c r="C33125" s="133"/>
      <c r="D33125" s="133"/>
      <c r="E33125" s="136" t="n">
        <f aca="false">IF($J$31992=1,+E33091+1,51)</f>
        <v>5</v>
      </c>
      <c r="F33125" s="133" t="str">
        <f aca="true">OFFSET(name,E33125,0)</f>
        <v>Mathers, Bill</v>
      </c>
      <c r="G33125" s="133"/>
      <c r="H33125" s="133"/>
      <c r="I33125" s="133"/>
      <c r="J33125" s="133"/>
      <c r="K33125" s="133"/>
      <c r="L33125" s="133"/>
      <c r="M33125" s="133"/>
      <c r="N33125" s="133"/>
      <c r="O33125" s="133"/>
      <c r="P33125" s="133"/>
      <c r="Q33125" s="133"/>
      <c r="R33125" s="133"/>
      <c r="S33125" s="133"/>
      <c r="T33125" s="133"/>
      <c r="U33125" s="133"/>
      <c r="V33125" s="133"/>
      <c r="W33125" s="133"/>
      <c r="X33125" s="133"/>
      <c r="Y33125" s="133"/>
      <c r="Z33125" s="133"/>
      <c r="AA33125" s="133"/>
      <c r="AB33125" s="133"/>
      <c r="AC33125" s="133"/>
      <c r="AD33125" s="133"/>
      <c r="AE33125" s="133"/>
      <c r="AF33125" s="133"/>
      <c r="AG33125" s="133"/>
      <c r="AH33125" s="133"/>
      <c r="AI33125" s="133"/>
      <c r="AJ33125" s="133"/>
      <c r="AK33125" s="133"/>
      <c r="AL33125" s="133"/>
      <c r="AM33125" s="133"/>
      <c r="AN33125" s="133"/>
      <c r="AO33125" s="133"/>
      <c r="AP33125" s="133"/>
      <c r="AQ33125" s="133"/>
      <c r="AR33125" s="133"/>
      <c r="AS33125" s="133"/>
      <c r="AT33125" s="133"/>
      <c r="AU33125" s="133"/>
      <c r="AV33125" s="133"/>
      <c r="AW33125" s="133"/>
      <c r="AX33125" s="133"/>
      <c r="AY33125" s="133"/>
      <c r="AZ33125" s="133"/>
      <c r="BA33125" s="133"/>
      <c r="BB33125" s="133"/>
      <c r="BC33125" s="133"/>
      <c r="BD33125" s="133"/>
      <c r="BE33125" s="133"/>
      <c r="BF33125" s="133"/>
      <c r="BG33125" s="133"/>
      <c r="BH33125" s="133"/>
      <c r="BI33125" s="133"/>
      <c r="BJ33125" s="133"/>
      <c r="BK33125" s="133"/>
      <c r="BL33125" s="133"/>
      <c r="BM33125" s="133"/>
      <c r="BN33125" s="133"/>
      <c r="BO33125" s="133"/>
      <c r="BP33125" s="133"/>
      <c r="BQ33125" s="133"/>
      <c r="BR33125" s="133"/>
      <c r="BS33125" s="133"/>
      <c r="BT33125" s="133"/>
      <c r="BU33125" s="133"/>
      <c r="BV33125" s="133"/>
      <c r="BW33125" s="133"/>
      <c r="BX33125" s="133"/>
      <c r="BY33125" s="133"/>
      <c r="BZ33125" s="133"/>
      <c r="CA33125" s="133"/>
      <c r="CB33125" s="133"/>
      <c r="CC33125" s="133"/>
      <c r="CD33125" s="133"/>
      <c r="CE33125" s="133"/>
      <c r="CF33125" s="133"/>
      <c r="CG33125" s="133"/>
      <c r="CH33125" s="133"/>
      <c r="CI33125" s="133"/>
      <c r="CJ33125" s="133"/>
      <c r="CK33125" s="133"/>
      <c r="CL33125" s="133"/>
      <c r="CM33125" s="133"/>
    </row>
    <row r="33126" customFormat="false" ht="12.75" hidden="false" customHeight="false" outlineLevel="0" collapsed="false">
      <c r="A33126" s="133"/>
      <c r="B33126" s="133"/>
      <c r="C33126" s="133"/>
      <c r="D33126" s="133"/>
      <c r="E33126" s="133"/>
      <c r="F33126" s="133"/>
      <c r="G33126" s="133"/>
      <c r="H33126" s="133"/>
      <c r="I33126" s="133"/>
      <c r="J33126" s="133"/>
      <c r="K33126" s="133"/>
      <c r="L33126" s="133"/>
      <c r="M33126" s="133"/>
      <c r="N33126" s="133"/>
      <c r="O33126" s="133"/>
      <c r="P33126" s="133"/>
      <c r="Q33126" s="133"/>
      <c r="R33126" s="133"/>
      <c r="S33126" s="133"/>
      <c r="T33126" s="133"/>
      <c r="U33126" s="133"/>
      <c r="V33126" s="133"/>
      <c r="W33126" s="133"/>
      <c r="X33126" s="133"/>
      <c r="Y33126" s="133"/>
      <c r="Z33126" s="133"/>
      <c r="AA33126" s="133"/>
      <c r="AB33126" s="133"/>
      <c r="AC33126" s="133"/>
      <c r="AD33126" s="133"/>
      <c r="AE33126" s="133"/>
      <c r="AF33126" s="133"/>
      <c r="AG33126" s="133"/>
      <c r="AH33126" s="133"/>
      <c r="AI33126" s="133"/>
      <c r="AJ33126" s="133"/>
      <c r="AK33126" s="133"/>
      <c r="AL33126" s="133"/>
      <c r="AM33126" s="133"/>
      <c r="AN33126" s="133"/>
      <c r="AO33126" s="133"/>
      <c r="AP33126" s="133"/>
      <c r="AQ33126" s="133"/>
      <c r="AR33126" s="133"/>
      <c r="AS33126" s="133"/>
      <c r="AT33126" s="133"/>
      <c r="AU33126" s="133"/>
      <c r="AV33126" s="133"/>
      <c r="AW33126" s="133"/>
      <c r="AX33126" s="133"/>
      <c r="AY33126" s="133"/>
      <c r="AZ33126" s="133"/>
      <c r="BA33126" s="133"/>
      <c r="BB33126" s="133"/>
      <c r="BC33126" s="133"/>
      <c r="BD33126" s="133"/>
      <c r="BE33126" s="133"/>
      <c r="BF33126" s="133"/>
      <c r="BG33126" s="133"/>
      <c r="BH33126" s="133"/>
      <c r="BI33126" s="133"/>
      <c r="BJ33126" s="133"/>
      <c r="BK33126" s="133"/>
      <c r="BL33126" s="133"/>
      <c r="BM33126" s="133"/>
      <c r="BN33126" s="133"/>
      <c r="BO33126" s="133"/>
      <c r="BP33126" s="133"/>
      <c r="BQ33126" s="133"/>
      <c r="BR33126" s="133"/>
      <c r="BS33126" s="133"/>
      <c r="BT33126" s="133"/>
      <c r="BU33126" s="133"/>
      <c r="BV33126" s="133"/>
      <c r="BW33126" s="133"/>
      <c r="BX33126" s="133"/>
      <c r="BY33126" s="133"/>
      <c r="BZ33126" s="133"/>
      <c r="CA33126" s="133"/>
      <c r="CB33126" s="133"/>
      <c r="CC33126" s="133"/>
      <c r="CD33126" s="133"/>
      <c r="CE33126" s="133"/>
      <c r="CF33126" s="133"/>
      <c r="CG33126" s="133"/>
      <c r="CH33126" s="133"/>
      <c r="CI33126" s="133"/>
      <c r="CJ33126" s="133"/>
      <c r="CK33126" s="133"/>
      <c r="CL33126" s="133"/>
      <c r="CM33126" s="133"/>
    </row>
    <row r="33127" customFormat="false" ht="12.75" hidden="false" customHeight="false" outlineLevel="0" collapsed="false">
      <c r="A33127" s="133"/>
      <c r="B33127" s="133"/>
      <c r="C33127" s="133"/>
      <c r="D33127" s="133"/>
      <c r="E33127" s="133"/>
      <c r="F33127" s="133" t="s">
        <v>279</v>
      </c>
      <c r="G33127" s="133" t="s">
        <v>286</v>
      </c>
      <c r="H33127" s="133" t="s">
        <v>126</v>
      </c>
      <c r="I33127" s="133" t="s">
        <v>127</v>
      </c>
      <c r="J33127" s="133" t="s">
        <v>128</v>
      </c>
      <c r="K33127" s="133"/>
      <c r="L33127" s="133"/>
      <c r="M33127" s="133"/>
      <c r="N33127" s="133"/>
      <c r="O33127" s="133"/>
      <c r="P33127" s="133"/>
      <c r="Q33127" s="133"/>
      <c r="R33127" s="133"/>
      <c r="S33127" s="133"/>
      <c r="T33127" s="133"/>
      <c r="U33127" s="133"/>
      <c r="V33127" s="133"/>
      <c r="W33127" s="133"/>
      <c r="X33127" s="133"/>
      <c r="Y33127" s="133"/>
      <c r="Z33127" s="133"/>
      <c r="AA33127" s="133"/>
      <c r="AB33127" s="133"/>
      <c r="AC33127" s="133"/>
      <c r="AD33127" s="133"/>
      <c r="AE33127" s="133"/>
      <c r="AF33127" s="133"/>
      <c r="AG33127" s="133"/>
      <c r="AH33127" s="133"/>
      <c r="AI33127" s="133"/>
      <c r="AJ33127" s="133"/>
      <c r="AK33127" s="133"/>
      <c r="AL33127" s="133"/>
      <c r="AM33127" s="133"/>
      <c r="AN33127" s="133"/>
      <c r="AO33127" s="133"/>
      <c r="AP33127" s="133"/>
      <c r="AQ33127" s="133"/>
      <c r="AR33127" s="133"/>
      <c r="AS33127" s="133"/>
      <c r="AT33127" s="133"/>
      <c r="AU33127" s="133"/>
      <c r="AV33127" s="133"/>
      <c r="AW33127" s="133"/>
      <c r="AX33127" s="133"/>
      <c r="AY33127" s="133"/>
      <c r="AZ33127" s="133"/>
      <c r="BA33127" s="133"/>
      <c r="BB33127" s="133"/>
      <c r="BC33127" s="133"/>
      <c r="BD33127" s="133"/>
      <c r="BE33127" s="133"/>
      <c r="BF33127" s="133"/>
      <c r="BG33127" s="133"/>
      <c r="BH33127" s="133"/>
      <c r="BI33127" s="133"/>
      <c r="BJ33127" s="133"/>
      <c r="BK33127" s="133"/>
      <c r="BL33127" s="133"/>
      <c r="BM33127" s="133"/>
      <c r="BN33127" s="133"/>
      <c r="BO33127" s="133"/>
      <c r="BP33127" s="133"/>
      <c r="BQ33127" s="133"/>
      <c r="BR33127" s="133"/>
      <c r="BS33127" s="133"/>
      <c r="BT33127" s="133"/>
      <c r="BU33127" s="133"/>
      <c r="BV33127" s="133"/>
      <c r="BW33127" s="133"/>
      <c r="BX33127" s="133"/>
      <c r="BY33127" s="133"/>
      <c r="BZ33127" s="133"/>
      <c r="CA33127" s="133"/>
      <c r="CB33127" s="133"/>
      <c r="CC33127" s="133"/>
      <c r="CD33127" s="133"/>
      <c r="CE33127" s="133"/>
      <c r="CF33127" s="133"/>
      <c r="CG33127" s="133"/>
      <c r="CH33127" s="133"/>
      <c r="CI33127" s="133"/>
      <c r="CJ33127" s="133"/>
      <c r="CK33127" s="133"/>
      <c r="CL33127" s="133"/>
      <c r="CM33127" s="133"/>
    </row>
    <row r="33128" customFormat="false" ht="12.75" hidden="false" customHeight="false" outlineLevel="0" collapsed="false">
      <c r="A33128" s="133"/>
      <c r="B33128" s="133"/>
      <c r="C33128" s="136" t="n">
        <v>1</v>
      </c>
      <c r="D33128" s="168" t="n">
        <f aca="false">+D33094</f>
        <v>35940</v>
      </c>
      <c r="E33128" s="158" t="n">
        <f aca="false">+E33094</f>
        <v>35940</v>
      </c>
      <c r="F33128" s="133" t="str">
        <f aca="true">OFFSET(position,E33125,$C33128)</f>
        <v>Cook</v>
      </c>
      <c r="G33128" s="133" t="str">
        <f aca="true">IF(F33128="","",OFFSET(assignment,E33125,$C33128))</f>
        <v>Fry-2</v>
      </c>
      <c r="H33128" s="154" t="n">
        <f aca="true">IF(F33128="","",OFFSET(start,E33125,$C33128))</f>
        <v>0.104166666666667</v>
      </c>
      <c r="I33128" s="154" t="n">
        <f aca="true">IF(F33128="","",OFFSET(stop,E33125,$C33128))</f>
        <v>0.458333333333333</v>
      </c>
      <c r="J33128" s="152" t="n">
        <f aca="true">IF(F33128="","",OFFSET(hours,E33125,$C33128))</f>
        <v>8</v>
      </c>
      <c r="K33128" s="133"/>
      <c r="L33128" s="133"/>
      <c r="M33128" s="133"/>
      <c r="N33128" s="133"/>
      <c r="O33128" s="133"/>
      <c r="P33128" s="133"/>
      <c r="Q33128" s="133"/>
      <c r="R33128" s="133"/>
      <c r="S33128" s="133"/>
      <c r="T33128" s="133"/>
      <c r="U33128" s="133"/>
      <c r="V33128" s="133"/>
      <c r="W33128" s="133"/>
      <c r="X33128" s="133"/>
      <c r="Y33128" s="133"/>
      <c r="Z33128" s="133"/>
      <c r="AA33128" s="133"/>
      <c r="AB33128" s="133"/>
      <c r="AC33128" s="133"/>
      <c r="AD33128" s="133"/>
      <c r="AE33128" s="133"/>
      <c r="AF33128" s="133"/>
      <c r="AG33128" s="133"/>
      <c r="AH33128" s="133"/>
      <c r="AI33128" s="133"/>
      <c r="AJ33128" s="133"/>
      <c r="AK33128" s="133"/>
      <c r="AL33128" s="133"/>
      <c r="AM33128" s="133"/>
      <c r="AN33128" s="133"/>
      <c r="AO33128" s="133"/>
      <c r="AP33128" s="133"/>
      <c r="AQ33128" s="133"/>
      <c r="AR33128" s="133"/>
      <c r="AS33128" s="133"/>
      <c r="AT33128" s="133"/>
      <c r="AU33128" s="133"/>
      <c r="AV33128" s="133"/>
      <c r="AW33128" s="133"/>
      <c r="AX33128" s="133"/>
      <c r="AY33128" s="133"/>
      <c r="AZ33128" s="133"/>
      <c r="BA33128" s="133"/>
      <c r="BB33128" s="133"/>
      <c r="BC33128" s="133"/>
      <c r="BD33128" s="133"/>
      <c r="BE33128" s="133"/>
      <c r="BF33128" s="133"/>
      <c r="BG33128" s="133"/>
      <c r="BH33128" s="133"/>
      <c r="BI33128" s="133"/>
      <c r="BJ33128" s="133"/>
      <c r="BK33128" s="133"/>
      <c r="BL33128" s="133"/>
      <c r="BM33128" s="133"/>
      <c r="BN33128" s="133"/>
      <c r="BO33128" s="133"/>
      <c r="BP33128" s="133"/>
      <c r="BQ33128" s="133"/>
      <c r="BR33128" s="133"/>
      <c r="BS33128" s="133"/>
      <c r="BT33128" s="133"/>
      <c r="BU33128" s="133"/>
      <c r="BV33128" s="133"/>
      <c r="BW33128" s="133"/>
      <c r="BX33128" s="133"/>
      <c r="BY33128" s="133"/>
      <c r="BZ33128" s="133"/>
      <c r="CA33128" s="133"/>
      <c r="CB33128" s="133"/>
      <c r="CC33128" s="133"/>
      <c r="CD33128" s="133"/>
      <c r="CE33128" s="133"/>
      <c r="CF33128" s="133"/>
      <c r="CG33128" s="133"/>
      <c r="CH33128" s="133"/>
      <c r="CI33128" s="133"/>
      <c r="CJ33128" s="133"/>
      <c r="CK33128" s="133"/>
      <c r="CL33128" s="133"/>
      <c r="CM33128" s="133"/>
    </row>
    <row r="33129" customFormat="false" ht="12.75" hidden="false" customHeight="false" outlineLevel="0" collapsed="false">
      <c r="A33129" s="133"/>
      <c r="B33129" s="133"/>
      <c r="C33129" s="136" t="n">
        <f aca="false">+C33128+1</f>
        <v>2</v>
      </c>
      <c r="D33129" s="168" t="n">
        <f aca="false">+D33095</f>
        <v>35941</v>
      </c>
      <c r="E33129" s="158" t="n">
        <f aca="false">+E33095</f>
        <v>35941</v>
      </c>
      <c r="F33129" s="133" t="str">
        <f aca="true">OFFSET(position,E33125,$C33129)</f>
        <v>Cook</v>
      </c>
      <c r="G33129" s="133" t="str">
        <f aca="true">IF(F33129="","",OFFSET(assignment,E33125,$C33129))</f>
        <v>Fry-2</v>
      </c>
      <c r="H33129" s="154" t="n">
        <f aca="true">IF(F33129="","",OFFSET(start,E33125,$C33129))</f>
        <v>0.104166666666667</v>
      </c>
      <c r="I33129" s="154" t="n">
        <f aca="true">IF(F33129="","",OFFSET(stop,E33125,$C33129))</f>
        <v>0.458333333333333</v>
      </c>
      <c r="J33129" s="152" t="n">
        <f aca="true">IF(F33129="","",OFFSET(hours,E33125,$C33129))</f>
        <v>8</v>
      </c>
      <c r="K33129" s="133"/>
      <c r="L33129" s="133"/>
      <c r="M33129" s="133"/>
      <c r="N33129" s="133"/>
      <c r="O33129" s="133"/>
      <c r="P33129" s="133"/>
      <c r="Q33129" s="133"/>
      <c r="R33129" s="133"/>
      <c r="S33129" s="133"/>
      <c r="T33129" s="133"/>
      <c r="U33129" s="133"/>
      <c r="V33129" s="133"/>
      <c r="W33129" s="133"/>
      <c r="X33129" s="133"/>
      <c r="Y33129" s="133"/>
      <c r="Z33129" s="133"/>
      <c r="AA33129" s="133"/>
      <c r="AB33129" s="133"/>
      <c r="AC33129" s="133"/>
      <c r="AD33129" s="133"/>
      <c r="AE33129" s="133"/>
      <c r="AF33129" s="133"/>
      <c r="AG33129" s="133"/>
      <c r="AH33129" s="133"/>
      <c r="AI33129" s="133"/>
      <c r="AJ33129" s="133"/>
      <c r="AK33129" s="133"/>
      <c r="AL33129" s="133"/>
      <c r="AM33129" s="133"/>
      <c r="AN33129" s="133"/>
      <c r="AO33129" s="133"/>
      <c r="AP33129" s="133"/>
      <c r="AQ33129" s="133"/>
      <c r="AR33129" s="133"/>
      <c r="AS33129" s="133"/>
      <c r="AT33129" s="133"/>
      <c r="AU33129" s="133"/>
      <c r="AV33129" s="133"/>
      <c r="AW33129" s="133"/>
      <c r="AX33129" s="133"/>
      <c r="AY33129" s="133"/>
      <c r="AZ33129" s="133"/>
      <c r="BA33129" s="133"/>
      <c r="BB33129" s="133"/>
      <c r="BC33129" s="133"/>
      <c r="BD33129" s="133"/>
      <c r="BE33129" s="133"/>
      <c r="BF33129" s="133"/>
      <c r="BG33129" s="133"/>
      <c r="BH33129" s="133"/>
      <c r="BI33129" s="133"/>
      <c r="BJ33129" s="133"/>
      <c r="BK33129" s="133"/>
      <c r="BL33129" s="133"/>
      <c r="BM33129" s="133"/>
      <c r="BN33129" s="133"/>
      <c r="BO33129" s="133"/>
      <c r="BP33129" s="133"/>
      <c r="BQ33129" s="133"/>
      <c r="BR33129" s="133"/>
      <c r="BS33129" s="133"/>
      <c r="BT33129" s="133"/>
      <c r="BU33129" s="133"/>
      <c r="BV33129" s="133"/>
      <c r="BW33129" s="133"/>
      <c r="BX33129" s="133"/>
      <c r="BY33129" s="133"/>
      <c r="BZ33129" s="133"/>
      <c r="CA33129" s="133"/>
      <c r="CB33129" s="133"/>
      <c r="CC33129" s="133"/>
      <c r="CD33129" s="133"/>
      <c r="CE33129" s="133"/>
      <c r="CF33129" s="133"/>
      <c r="CG33129" s="133"/>
      <c r="CH33129" s="133"/>
      <c r="CI33129" s="133"/>
      <c r="CJ33129" s="133"/>
      <c r="CK33129" s="133"/>
      <c r="CL33129" s="133"/>
      <c r="CM33129" s="133"/>
    </row>
    <row r="33130" customFormat="false" ht="12.75" hidden="false" customHeight="false" outlineLevel="0" collapsed="false">
      <c r="A33130" s="133"/>
      <c r="B33130" s="133"/>
      <c r="C33130" s="136" t="n">
        <f aca="false">+C33129+1</f>
        <v>3</v>
      </c>
      <c r="D33130" s="168" t="n">
        <f aca="false">+D33096</f>
        <v>35942</v>
      </c>
      <c r="E33130" s="158" t="n">
        <f aca="false">+E33096</f>
        <v>35942</v>
      </c>
      <c r="F33130" s="133" t="str">
        <f aca="true">OFFSET(position,E33125,$C33130)</f>
        <v>Off</v>
      </c>
      <c r="G33130" s="133" t="str">
        <f aca="true">IF(F33130="","",OFFSET(assignment,E33125,$C33130))</f>
        <v>Off 2</v>
      </c>
      <c r="H33130" s="154" t="str">
        <f aca="true">IF(F33130="","",OFFSET(start,E33125,$C33130))</f>
        <v/>
      </c>
      <c r="I33130" s="154" t="str">
        <f aca="true">IF(F33130="","",OFFSET(stop,E33125,$C33130))</f>
        <v/>
      </c>
      <c r="J33130" s="152" t="str">
        <f aca="true">IF(F33130="","",OFFSET(hours,E33125,$C33130))</f>
        <v/>
      </c>
      <c r="K33130" s="133"/>
      <c r="L33130" s="133"/>
      <c r="M33130" s="133"/>
      <c r="N33130" s="133"/>
      <c r="O33130" s="133"/>
      <c r="P33130" s="133"/>
      <c r="Q33130" s="133"/>
      <c r="R33130" s="133"/>
      <c r="S33130" s="133"/>
      <c r="T33130" s="133"/>
      <c r="U33130" s="133"/>
      <c r="V33130" s="133"/>
      <c r="W33130" s="133"/>
      <c r="X33130" s="133"/>
      <c r="Y33130" s="133"/>
      <c r="Z33130" s="133"/>
      <c r="AA33130" s="133"/>
      <c r="AB33130" s="133"/>
      <c r="AC33130" s="133"/>
      <c r="AD33130" s="133"/>
      <c r="AE33130" s="133"/>
      <c r="AF33130" s="133"/>
      <c r="AG33130" s="133"/>
      <c r="AH33130" s="133"/>
      <c r="AI33130" s="133"/>
      <c r="AJ33130" s="133"/>
      <c r="AK33130" s="133"/>
      <c r="AL33130" s="133"/>
      <c r="AM33130" s="133"/>
      <c r="AN33130" s="133"/>
      <c r="AO33130" s="133"/>
      <c r="AP33130" s="133"/>
      <c r="AQ33130" s="133"/>
      <c r="AR33130" s="133"/>
      <c r="AS33130" s="133"/>
      <c r="AT33130" s="133"/>
      <c r="AU33130" s="133"/>
      <c r="AV33130" s="133"/>
      <c r="AW33130" s="133"/>
      <c r="AX33130" s="133"/>
      <c r="AY33130" s="133"/>
      <c r="AZ33130" s="133"/>
      <c r="BA33130" s="133"/>
      <c r="BB33130" s="133"/>
      <c r="BC33130" s="133"/>
      <c r="BD33130" s="133"/>
      <c r="BE33130" s="133"/>
      <c r="BF33130" s="133"/>
      <c r="BG33130" s="133"/>
      <c r="BH33130" s="133"/>
      <c r="BI33130" s="133"/>
      <c r="BJ33130" s="133"/>
      <c r="BK33130" s="133"/>
      <c r="BL33130" s="133"/>
      <c r="BM33130" s="133"/>
      <c r="BN33130" s="133"/>
      <c r="BO33130" s="133"/>
      <c r="BP33130" s="133"/>
      <c r="BQ33130" s="133"/>
      <c r="BR33130" s="133"/>
      <c r="BS33130" s="133"/>
      <c r="BT33130" s="133"/>
      <c r="BU33130" s="133"/>
      <c r="BV33130" s="133"/>
      <c r="BW33130" s="133"/>
      <c r="BX33130" s="133"/>
      <c r="BY33130" s="133"/>
      <c r="BZ33130" s="133"/>
      <c r="CA33130" s="133"/>
      <c r="CB33130" s="133"/>
      <c r="CC33130" s="133"/>
      <c r="CD33130" s="133"/>
      <c r="CE33130" s="133"/>
      <c r="CF33130" s="133"/>
      <c r="CG33130" s="133"/>
      <c r="CH33130" s="133"/>
      <c r="CI33130" s="133"/>
      <c r="CJ33130" s="133"/>
      <c r="CK33130" s="133"/>
      <c r="CL33130" s="133"/>
      <c r="CM33130" s="133"/>
    </row>
    <row r="33131" customFormat="false" ht="12.75" hidden="false" customHeight="false" outlineLevel="0" collapsed="false">
      <c r="A33131" s="133"/>
      <c r="B33131" s="133"/>
      <c r="C33131" s="136" t="n">
        <f aca="false">+C33130+1</f>
        <v>4</v>
      </c>
      <c r="D33131" s="168" t="n">
        <f aca="false">+D33097</f>
        <v>35943</v>
      </c>
      <c r="E33131" s="158" t="n">
        <f aca="false">+E33097</f>
        <v>35943</v>
      </c>
      <c r="F33131" s="133" t="str">
        <f aca="true">OFFSET(position,E33125,$C33131)</f>
        <v>Off</v>
      </c>
      <c r="G33131" s="133" t="str">
        <f aca="true">IF(F33131="","",OFFSET(assignment,E33125,$C33131))</f>
        <v>Off 3</v>
      </c>
      <c r="H33131" s="154" t="str">
        <f aca="true">IF(F33131="","",OFFSET(start,E33125,$C33131))</f>
        <v/>
      </c>
      <c r="I33131" s="154" t="str">
        <f aca="true">IF(F33131="","",OFFSET(stop,E33125,$C33131))</f>
        <v/>
      </c>
      <c r="J33131" s="152" t="str">
        <f aca="true">IF(F33131="","",OFFSET(hours,E33125,$C33131))</f>
        <v/>
      </c>
      <c r="K33131" s="133"/>
      <c r="L33131" s="133"/>
      <c r="M33131" s="133"/>
      <c r="N33131" s="133"/>
      <c r="O33131" s="133"/>
      <c r="P33131" s="133"/>
      <c r="Q33131" s="133"/>
      <c r="R33131" s="133"/>
      <c r="S33131" s="133"/>
      <c r="T33131" s="133"/>
      <c r="U33131" s="133"/>
      <c r="V33131" s="133"/>
      <c r="W33131" s="133"/>
      <c r="X33131" s="133"/>
      <c r="Y33131" s="133"/>
      <c r="Z33131" s="133"/>
      <c r="AA33131" s="133"/>
      <c r="AB33131" s="133"/>
      <c r="AC33131" s="133"/>
      <c r="AD33131" s="133"/>
      <c r="AE33131" s="133"/>
      <c r="AF33131" s="133"/>
      <c r="AG33131" s="133"/>
      <c r="AH33131" s="133"/>
      <c r="AI33131" s="133"/>
      <c r="AJ33131" s="133"/>
      <c r="AK33131" s="133"/>
      <c r="AL33131" s="133"/>
      <c r="AM33131" s="133"/>
      <c r="AN33131" s="133"/>
      <c r="AO33131" s="133"/>
      <c r="AP33131" s="133"/>
      <c r="AQ33131" s="133"/>
      <c r="AR33131" s="133"/>
      <c r="AS33131" s="133"/>
      <c r="AT33131" s="133"/>
      <c r="AU33131" s="133"/>
      <c r="AV33131" s="133"/>
      <c r="AW33131" s="133"/>
      <c r="AX33131" s="133"/>
      <c r="AY33131" s="133"/>
      <c r="AZ33131" s="133"/>
      <c r="BA33131" s="133"/>
      <c r="BB33131" s="133"/>
      <c r="BC33131" s="133"/>
      <c r="BD33131" s="133"/>
      <c r="BE33131" s="133"/>
      <c r="BF33131" s="133"/>
      <c r="BG33131" s="133"/>
      <c r="BH33131" s="133"/>
      <c r="BI33131" s="133"/>
      <c r="BJ33131" s="133"/>
      <c r="BK33131" s="133"/>
      <c r="BL33131" s="133"/>
      <c r="BM33131" s="133"/>
      <c r="BN33131" s="133"/>
      <c r="BO33131" s="133"/>
      <c r="BP33131" s="133"/>
      <c r="BQ33131" s="133"/>
      <c r="BR33131" s="133"/>
      <c r="BS33131" s="133"/>
      <c r="BT33131" s="133"/>
      <c r="BU33131" s="133"/>
      <c r="BV33131" s="133"/>
      <c r="BW33131" s="133"/>
      <c r="BX33131" s="133"/>
      <c r="BY33131" s="133"/>
      <c r="BZ33131" s="133"/>
      <c r="CA33131" s="133"/>
      <c r="CB33131" s="133"/>
      <c r="CC33131" s="133"/>
      <c r="CD33131" s="133"/>
      <c r="CE33131" s="133"/>
      <c r="CF33131" s="133"/>
      <c r="CG33131" s="133"/>
      <c r="CH33131" s="133"/>
      <c r="CI33131" s="133"/>
      <c r="CJ33131" s="133"/>
      <c r="CK33131" s="133"/>
      <c r="CL33131" s="133"/>
      <c r="CM33131" s="133"/>
    </row>
    <row r="33132" customFormat="false" ht="12.75" hidden="false" customHeight="false" outlineLevel="0" collapsed="false">
      <c r="A33132" s="133"/>
      <c r="B33132" s="133"/>
      <c r="C33132" s="136" t="n">
        <f aca="false">+C33131+1</f>
        <v>5</v>
      </c>
      <c r="D33132" s="168" t="n">
        <f aca="false">+D33098</f>
        <v>35944</v>
      </c>
      <c r="E33132" s="158" t="n">
        <f aca="false">+E33098</f>
        <v>35944</v>
      </c>
      <c r="F33132" s="133" t="str">
        <f aca="true">OFFSET(position,E33125,$C33132)</f>
        <v>Cook</v>
      </c>
      <c r="G33132" s="133" t="str">
        <f aca="true">IF(F33132="","",OFFSET(assignment,E33125,$C33132))</f>
        <v>Fry-2</v>
      </c>
      <c r="H33132" s="154" t="n">
        <f aca="true">IF(F33132="","",OFFSET(start,E33125,$C33132))</f>
        <v>0.104166666666667</v>
      </c>
      <c r="I33132" s="154" t="n">
        <f aca="true">IF(F33132="","",OFFSET(stop,E33125,$C33132))</f>
        <v>0.458333333333333</v>
      </c>
      <c r="J33132" s="152" t="n">
        <f aca="true">IF(F33132="","",OFFSET(hours,E33125,$C33132))</f>
        <v>8</v>
      </c>
      <c r="K33132" s="133"/>
      <c r="L33132" s="133"/>
      <c r="M33132" s="133"/>
      <c r="N33132" s="133"/>
      <c r="O33132" s="133"/>
      <c r="P33132" s="133"/>
      <c r="Q33132" s="133"/>
      <c r="R33132" s="133"/>
      <c r="S33132" s="133"/>
      <c r="T33132" s="133"/>
      <c r="U33132" s="133"/>
      <c r="V33132" s="133"/>
      <c r="W33132" s="133"/>
      <c r="X33132" s="133"/>
      <c r="Y33132" s="133"/>
      <c r="Z33132" s="133"/>
      <c r="AA33132" s="133"/>
      <c r="AB33132" s="133"/>
      <c r="AC33132" s="133"/>
      <c r="AD33132" s="133"/>
      <c r="AE33132" s="133"/>
      <c r="AF33132" s="133"/>
      <c r="AG33132" s="133"/>
      <c r="AH33132" s="133"/>
      <c r="AI33132" s="133"/>
      <c r="AJ33132" s="133"/>
      <c r="AK33132" s="133"/>
      <c r="AL33132" s="133"/>
      <c r="AM33132" s="133"/>
      <c r="AN33132" s="133"/>
      <c r="AO33132" s="133"/>
      <c r="AP33132" s="133"/>
      <c r="AQ33132" s="133"/>
      <c r="AR33132" s="133"/>
      <c r="AS33132" s="133"/>
      <c r="AT33132" s="133"/>
      <c r="AU33132" s="133"/>
      <c r="AV33132" s="133"/>
      <c r="AW33132" s="133"/>
      <c r="AX33132" s="133"/>
      <c r="AY33132" s="133"/>
      <c r="AZ33132" s="133"/>
      <c r="BA33132" s="133"/>
      <c r="BB33132" s="133"/>
      <c r="BC33132" s="133"/>
      <c r="BD33132" s="133"/>
      <c r="BE33132" s="133"/>
      <c r="BF33132" s="133"/>
      <c r="BG33132" s="133"/>
      <c r="BH33132" s="133"/>
      <c r="BI33132" s="133"/>
      <c r="BJ33132" s="133"/>
      <c r="BK33132" s="133"/>
      <c r="BL33132" s="133"/>
      <c r="BM33132" s="133"/>
      <c r="BN33132" s="133"/>
      <c r="BO33132" s="133"/>
      <c r="BP33132" s="133"/>
      <c r="BQ33132" s="133"/>
      <c r="BR33132" s="133"/>
      <c r="BS33132" s="133"/>
      <c r="BT33132" s="133"/>
      <c r="BU33132" s="133"/>
      <c r="BV33132" s="133"/>
      <c r="BW33132" s="133"/>
      <c r="BX33132" s="133"/>
      <c r="BY33132" s="133"/>
      <c r="BZ33132" s="133"/>
      <c r="CA33132" s="133"/>
      <c r="CB33132" s="133"/>
      <c r="CC33132" s="133"/>
      <c r="CD33132" s="133"/>
      <c r="CE33132" s="133"/>
      <c r="CF33132" s="133"/>
      <c r="CG33132" s="133"/>
      <c r="CH33132" s="133"/>
      <c r="CI33132" s="133"/>
      <c r="CJ33132" s="133"/>
      <c r="CK33132" s="133"/>
      <c r="CL33132" s="133"/>
      <c r="CM33132" s="133"/>
    </row>
    <row r="33133" customFormat="false" ht="12.75" hidden="false" customHeight="false" outlineLevel="0" collapsed="false">
      <c r="A33133" s="133"/>
      <c r="B33133" s="133"/>
      <c r="C33133" s="136" t="n">
        <f aca="false">+C33132+1</f>
        <v>6</v>
      </c>
      <c r="D33133" s="168" t="n">
        <f aca="false">+D33099</f>
        <v>35945</v>
      </c>
      <c r="E33133" s="158" t="n">
        <f aca="false">+E33099</f>
        <v>35945</v>
      </c>
      <c r="F33133" s="133" t="str">
        <f aca="true">OFFSET(position,E33125,$C33133)</f>
        <v>Cook</v>
      </c>
      <c r="G33133" s="133" t="str">
        <f aca="true">IF(F33133="","",OFFSET(assignment,E33125,$C33133))</f>
        <v>Fry-2</v>
      </c>
      <c r="H33133" s="154" t="n">
        <f aca="true">IF(F33133="","",OFFSET(start,E33125,$C33133))</f>
        <v>0.104166666666667</v>
      </c>
      <c r="I33133" s="154" t="n">
        <f aca="true">IF(F33133="","",OFFSET(stop,E33125,$C33133))</f>
        <v>0.458333333333333</v>
      </c>
      <c r="J33133" s="152" t="n">
        <f aca="true">IF(F33133="","",OFFSET(hours,E33125,$C33133))</f>
        <v>8</v>
      </c>
      <c r="K33133" s="133"/>
      <c r="L33133" s="133"/>
      <c r="M33133" s="133"/>
      <c r="N33133" s="133"/>
      <c r="O33133" s="133"/>
      <c r="P33133" s="133"/>
      <c r="Q33133" s="133"/>
      <c r="R33133" s="133"/>
      <c r="S33133" s="133"/>
      <c r="T33133" s="133"/>
      <c r="U33133" s="133"/>
      <c r="V33133" s="133"/>
      <c r="W33133" s="133"/>
      <c r="X33133" s="133"/>
      <c r="Y33133" s="133"/>
      <c r="Z33133" s="133"/>
      <c r="AA33133" s="133"/>
      <c r="AB33133" s="133"/>
      <c r="AC33133" s="133"/>
      <c r="AD33133" s="133"/>
      <c r="AE33133" s="133"/>
      <c r="AF33133" s="133"/>
      <c r="AG33133" s="133"/>
      <c r="AH33133" s="133"/>
      <c r="AI33133" s="133"/>
      <c r="AJ33133" s="133"/>
      <c r="AK33133" s="133"/>
      <c r="AL33133" s="133"/>
      <c r="AM33133" s="133"/>
      <c r="AN33133" s="133"/>
      <c r="AO33133" s="133"/>
      <c r="AP33133" s="133"/>
      <c r="AQ33133" s="133"/>
      <c r="AR33133" s="133"/>
      <c r="AS33133" s="133"/>
      <c r="AT33133" s="133"/>
      <c r="AU33133" s="133"/>
      <c r="AV33133" s="133"/>
      <c r="AW33133" s="133"/>
      <c r="AX33133" s="133"/>
      <c r="AY33133" s="133"/>
      <c r="AZ33133" s="133"/>
      <c r="BA33133" s="133"/>
      <c r="BB33133" s="133"/>
      <c r="BC33133" s="133"/>
      <c r="BD33133" s="133"/>
      <c r="BE33133" s="133"/>
      <c r="BF33133" s="133"/>
      <c r="BG33133" s="133"/>
      <c r="BH33133" s="133"/>
      <c r="BI33133" s="133"/>
      <c r="BJ33133" s="133"/>
      <c r="BK33133" s="133"/>
      <c r="BL33133" s="133"/>
      <c r="BM33133" s="133"/>
      <c r="BN33133" s="133"/>
      <c r="BO33133" s="133"/>
      <c r="BP33133" s="133"/>
      <c r="BQ33133" s="133"/>
      <c r="BR33133" s="133"/>
      <c r="BS33133" s="133"/>
      <c r="BT33133" s="133"/>
      <c r="BU33133" s="133"/>
      <c r="BV33133" s="133"/>
      <c r="BW33133" s="133"/>
      <c r="BX33133" s="133"/>
      <c r="BY33133" s="133"/>
      <c r="BZ33133" s="133"/>
      <c r="CA33133" s="133"/>
      <c r="CB33133" s="133"/>
      <c r="CC33133" s="133"/>
      <c r="CD33133" s="133"/>
      <c r="CE33133" s="133"/>
      <c r="CF33133" s="133"/>
      <c r="CG33133" s="133"/>
      <c r="CH33133" s="133"/>
      <c r="CI33133" s="133"/>
      <c r="CJ33133" s="133"/>
      <c r="CK33133" s="133"/>
      <c r="CL33133" s="133"/>
      <c r="CM33133" s="133"/>
    </row>
    <row r="33134" customFormat="false" ht="12.75" hidden="false" customHeight="false" outlineLevel="0" collapsed="false">
      <c r="A33134" s="133"/>
      <c r="B33134" s="133"/>
      <c r="C33134" s="136" t="n">
        <f aca="false">+C33133+1</f>
        <v>7</v>
      </c>
      <c r="D33134" s="168" t="n">
        <f aca="false">+D33100</f>
        <v>35946</v>
      </c>
      <c r="E33134" s="158" t="n">
        <f aca="false">+E33100</f>
        <v>35946</v>
      </c>
      <c r="F33134" s="133" t="str">
        <f aca="true">OFFSET(position,E33125,$C33134)</f>
        <v/>
      </c>
      <c r="G33134" s="133" t="str">
        <f aca="true">IF(F33134="","",OFFSET(assignment,E33125,$C33134))</f>
        <v/>
      </c>
      <c r="H33134" s="154" t="str">
        <f aca="true">IF(F33134="","",OFFSET(start,E33125,$C33134))</f>
        <v/>
      </c>
      <c r="I33134" s="154" t="str">
        <f aca="true">IF(F33134="","",OFFSET(stop,E33125,$C33134))</f>
        <v/>
      </c>
      <c r="J33134" s="152" t="str">
        <f aca="true">IF(F33134="","",OFFSET(hours,E33125,$C33134))</f>
        <v/>
      </c>
      <c r="K33134" s="152" t="n">
        <f aca="false">SUM(J33128:J33134)</f>
        <v>32</v>
      </c>
      <c r="L33134" s="133"/>
      <c r="M33134" s="133"/>
      <c r="N33134" s="133"/>
      <c r="O33134" s="133"/>
      <c r="P33134" s="133"/>
      <c r="Q33134" s="133"/>
      <c r="R33134" s="133"/>
      <c r="S33134" s="133"/>
      <c r="T33134" s="133"/>
      <c r="U33134" s="133"/>
      <c r="V33134" s="133"/>
      <c r="W33134" s="133"/>
      <c r="X33134" s="133"/>
      <c r="Y33134" s="133"/>
      <c r="Z33134" s="133"/>
      <c r="AA33134" s="133"/>
      <c r="AB33134" s="133"/>
      <c r="AC33134" s="133"/>
      <c r="AD33134" s="133"/>
      <c r="AE33134" s="133"/>
      <c r="AF33134" s="133"/>
      <c r="AG33134" s="133"/>
      <c r="AH33134" s="133"/>
      <c r="AI33134" s="133"/>
      <c r="AJ33134" s="133"/>
      <c r="AK33134" s="133"/>
      <c r="AL33134" s="133"/>
      <c r="AM33134" s="133"/>
      <c r="AN33134" s="133"/>
      <c r="AO33134" s="133"/>
      <c r="AP33134" s="133"/>
      <c r="AQ33134" s="133"/>
      <c r="AR33134" s="133"/>
      <c r="AS33134" s="133"/>
      <c r="AT33134" s="133"/>
      <c r="AU33134" s="133"/>
      <c r="AV33134" s="133"/>
      <c r="AW33134" s="133"/>
      <c r="AX33134" s="133"/>
      <c r="AY33134" s="133"/>
      <c r="AZ33134" s="133"/>
      <c r="BA33134" s="133"/>
      <c r="BB33134" s="133"/>
      <c r="BC33134" s="133"/>
      <c r="BD33134" s="133"/>
      <c r="BE33134" s="133"/>
      <c r="BF33134" s="133"/>
      <c r="BG33134" s="133"/>
      <c r="BH33134" s="133"/>
      <c r="BI33134" s="133"/>
      <c r="BJ33134" s="133"/>
      <c r="BK33134" s="133"/>
      <c r="BL33134" s="133"/>
      <c r="BM33134" s="133"/>
      <c r="BN33134" s="133"/>
      <c r="BO33134" s="133"/>
      <c r="BP33134" s="133"/>
      <c r="BQ33134" s="133"/>
      <c r="BR33134" s="133"/>
      <c r="BS33134" s="133"/>
      <c r="BT33134" s="133"/>
      <c r="BU33134" s="133"/>
      <c r="BV33134" s="133"/>
      <c r="BW33134" s="133"/>
      <c r="BX33134" s="133"/>
      <c r="BY33134" s="133"/>
      <c r="BZ33134" s="133"/>
      <c r="CA33134" s="133"/>
      <c r="CB33134" s="133"/>
      <c r="CC33134" s="133"/>
      <c r="CD33134" s="133"/>
      <c r="CE33134" s="133"/>
      <c r="CF33134" s="133"/>
      <c r="CG33134" s="133"/>
      <c r="CH33134" s="133"/>
      <c r="CI33134" s="133"/>
      <c r="CJ33134" s="133"/>
      <c r="CK33134" s="133"/>
      <c r="CL33134" s="133"/>
      <c r="CM33134" s="133"/>
    </row>
    <row r="33135" customFormat="false" ht="12.75" hidden="false" customHeight="false" outlineLevel="0" collapsed="false">
      <c r="A33135" s="133"/>
      <c r="B33135" s="133"/>
      <c r="C33135" s="136" t="n">
        <f aca="false">+C33134+1</f>
        <v>8</v>
      </c>
      <c r="D33135" s="168" t="n">
        <f aca="false">+D33101</f>
        <v>35947</v>
      </c>
      <c r="E33135" s="158" t="n">
        <f aca="false">+E33101</f>
        <v>35947</v>
      </c>
      <c r="F33135" s="133" t="str">
        <f aca="true">OFFSET(position,E33125,$C33135)</f>
        <v/>
      </c>
      <c r="G33135" s="133" t="str">
        <f aca="true">IF(F33135="","",OFFSET(assignment,E33125,$C33135))</f>
        <v/>
      </c>
      <c r="H33135" s="154" t="str">
        <f aca="true">IF(F33135="","",OFFSET(start,E33125,$C33135))</f>
        <v/>
      </c>
      <c r="I33135" s="154" t="str">
        <f aca="true">IF(F33135="","",OFFSET(stop,E33125,$C33135))</f>
        <v/>
      </c>
      <c r="J33135" s="152" t="str">
        <f aca="true">IF(F33135="","",OFFSET(hours,E33125,$C33135))</f>
        <v/>
      </c>
      <c r="K33135" s="133"/>
      <c r="L33135" s="133"/>
      <c r="M33135" s="133"/>
      <c r="N33135" s="133"/>
      <c r="O33135" s="133"/>
      <c r="P33135" s="133"/>
      <c r="Q33135" s="133"/>
      <c r="R33135" s="133"/>
      <c r="S33135" s="133"/>
      <c r="T33135" s="133"/>
      <c r="U33135" s="133"/>
      <c r="V33135" s="133"/>
      <c r="W33135" s="133"/>
      <c r="X33135" s="133"/>
      <c r="Y33135" s="133"/>
      <c r="Z33135" s="133"/>
      <c r="AA33135" s="133"/>
      <c r="AB33135" s="133"/>
      <c r="AC33135" s="133"/>
      <c r="AD33135" s="133"/>
      <c r="AE33135" s="133"/>
      <c r="AF33135" s="133"/>
      <c r="AG33135" s="133"/>
      <c r="AH33135" s="133"/>
      <c r="AI33135" s="133"/>
      <c r="AJ33135" s="133"/>
      <c r="AK33135" s="133"/>
      <c r="AL33135" s="133"/>
      <c r="AM33135" s="133"/>
      <c r="AN33135" s="133"/>
      <c r="AO33135" s="133"/>
      <c r="AP33135" s="133"/>
      <c r="AQ33135" s="133"/>
      <c r="AR33135" s="133"/>
      <c r="AS33135" s="133"/>
      <c r="AT33135" s="133"/>
      <c r="AU33135" s="133"/>
      <c r="AV33135" s="133"/>
      <c r="AW33135" s="133"/>
      <c r="AX33135" s="133"/>
      <c r="AY33135" s="133"/>
      <c r="AZ33135" s="133"/>
      <c r="BA33135" s="133"/>
      <c r="BB33135" s="133"/>
      <c r="BC33135" s="133"/>
      <c r="BD33135" s="133"/>
      <c r="BE33135" s="133"/>
      <c r="BF33135" s="133"/>
      <c r="BG33135" s="133"/>
      <c r="BH33135" s="133"/>
      <c r="BI33135" s="133"/>
      <c r="BJ33135" s="133"/>
      <c r="BK33135" s="133"/>
      <c r="BL33135" s="133"/>
      <c r="BM33135" s="133"/>
      <c r="BN33135" s="133"/>
      <c r="BO33135" s="133"/>
      <c r="BP33135" s="133"/>
      <c r="BQ33135" s="133"/>
      <c r="BR33135" s="133"/>
      <c r="BS33135" s="133"/>
      <c r="BT33135" s="133"/>
      <c r="BU33135" s="133"/>
      <c r="BV33135" s="133"/>
      <c r="BW33135" s="133"/>
      <c r="BX33135" s="133"/>
      <c r="BY33135" s="133"/>
      <c r="BZ33135" s="133"/>
      <c r="CA33135" s="133"/>
      <c r="CB33135" s="133"/>
      <c r="CC33135" s="133"/>
      <c r="CD33135" s="133"/>
      <c r="CE33135" s="133"/>
      <c r="CF33135" s="133"/>
      <c r="CG33135" s="133"/>
      <c r="CH33135" s="133"/>
      <c r="CI33135" s="133"/>
      <c r="CJ33135" s="133"/>
      <c r="CK33135" s="133"/>
      <c r="CL33135" s="133"/>
      <c r="CM33135" s="133"/>
    </row>
    <row r="33136" customFormat="false" ht="12.75" hidden="false" customHeight="false" outlineLevel="0" collapsed="false">
      <c r="A33136" s="133"/>
      <c r="B33136" s="133"/>
      <c r="C33136" s="136" t="n">
        <f aca="false">+C33135+1</f>
        <v>9</v>
      </c>
      <c r="D33136" s="168" t="n">
        <f aca="false">+D33102</f>
        <v>35948</v>
      </c>
      <c r="E33136" s="158" t="n">
        <f aca="false">+E33102</f>
        <v>35948</v>
      </c>
      <c r="F33136" s="133" t="str">
        <f aca="true">OFFSET(position,E33125,$C33136)</f>
        <v/>
      </c>
      <c r="G33136" s="133" t="str">
        <f aca="true">IF(F33136="","",OFFSET(assignment,E33125,$C33136))</f>
        <v/>
      </c>
      <c r="H33136" s="154" t="str">
        <f aca="true">IF(F33136="","",OFFSET(start,E33125,$C33136))</f>
        <v/>
      </c>
      <c r="I33136" s="154" t="str">
        <f aca="true">IF(F33136="","",OFFSET(stop,E33125,$C33136))</f>
        <v/>
      </c>
      <c r="J33136" s="152" t="str">
        <f aca="true">IF(F33136="","",OFFSET(hours,E33125,$C33136))</f>
        <v/>
      </c>
      <c r="K33136" s="133"/>
      <c r="L33136" s="133"/>
      <c r="M33136" s="133"/>
      <c r="N33136" s="133"/>
      <c r="O33136" s="133"/>
      <c r="P33136" s="133"/>
      <c r="Q33136" s="133"/>
      <c r="R33136" s="133"/>
      <c r="S33136" s="133"/>
      <c r="T33136" s="133"/>
      <c r="U33136" s="133"/>
      <c r="V33136" s="133"/>
      <c r="W33136" s="133"/>
      <c r="X33136" s="133"/>
      <c r="Y33136" s="133"/>
      <c r="Z33136" s="133"/>
      <c r="AA33136" s="133"/>
      <c r="AB33136" s="133"/>
      <c r="AC33136" s="133"/>
      <c r="AD33136" s="133"/>
      <c r="AE33136" s="133"/>
      <c r="AF33136" s="133"/>
      <c r="AG33136" s="133"/>
      <c r="AH33136" s="133"/>
      <c r="AI33136" s="133"/>
      <c r="AJ33136" s="133"/>
      <c r="AK33136" s="133"/>
      <c r="AL33136" s="133"/>
      <c r="AM33136" s="133"/>
      <c r="AN33136" s="133"/>
      <c r="AO33136" s="133"/>
      <c r="AP33136" s="133"/>
      <c r="AQ33136" s="133"/>
      <c r="AR33136" s="133"/>
      <c r="AS33136" s="133"/>
      <c r="AT33136" s="133"/>
      <c r="AU33136" s="133"/>
      <c r="AV33136" s="133"/>
      <c r="AW33136" s="133"/>
      <c r="AX33136" s="133"/>
      <c r="AY33136" s="133"/>
      <c r="AZ33136" s="133"/>
      <c r="BA33136" s="133"/>
      <c r="BB33136" s="133"/>
      <c r="BC33136" s="133"/>
      <c r="BD33136" s="133"/>
      <c r="BE33136" s="133"/>
      <c r="BF33136" s="133"/>
      <c r="BG33136" s="133"/>
      <c r="BH33136" s="133"/>
      <c r="BI33136" s="133"/>
      <c r="BJ33136" s="133"/>
      <c r="BK33136" s="133"/>
      <c r="BL33136" s="133"/>
      <c r="BM33136" s="133"/>
      <c r="BN33136" s="133"/>
      <c r="BO33136" s="133"/>
      <c r="BP33136" s="133"/>
      <c r="BQ33136" s="133"/>
      <c r="BR33136" s="133"/>
      <c r="BS33136" s="133"/>
      <c r="BT33136" s="133"/>
      <c r="BU33136" s="133"/>
      <c r="BV33136" s="133"/>
      <c r="BW33136" s="133"/>
      <c r="BX33136" s="133"/>
      <c r="BY33136" s="133"/>
      <c r="BZ33136" s="133"/>
      <c r="CA33136" s="133"/>
      <c r="CB33136" s="133"/>
      <c r="CC33136" s="133"/>
      <c r="CD33136" s="133"/>
      <c r="CE33136" s="133"/>
      <c r="CF33136" s="133"/>
      <c r="CG33136" s="133"/>
      <c r="CH33136" s="133"/>
      <c r="CI33136" s="133"/>
      <c r="CJ33136" s="133"/>
      <c r="CK33136" s="133"/>
      <c r="CL33136" s="133"/>
      <c r="CM33136" s="133"/>
    </row>
    <row r="33137" customFormat="false" ht="12.75" hidden="false" customHeight="false" outlineLevel="0" collapsed="false">
      <c r="A33137" s="133"/>
      <c r="B33137" s="133"/>
      <c r="C33137" s="136" t="n">
        <f aca="false">+C33136+1</f>
        <v>10</v>
      </c>
      <c r="D33137" s="168" t="n">
        <f aca="false">+D33103</f>
        <v>35949</v>
      </c>
      <c r="E33137" s="158" t="n">
        <f aca="false">+E33103</f>
        <v>35949</v>
      </c>
      <c r="F33137" s="133" t="str">
        <f aca="true">OFFSET(position,E33125,$C33137)</f>
        <v/>
      </c>
      <c r="G33137" s="133" t="str">
        <f aca="true">IF(F33137="","",OFFSET(assignment,E33125,$C33137))</f>
        <v/>
      </c>
      <c r="H33137" s="154" t="str">
        <f aca="true">IF(F33137="","",OFFSET(start,E33125,$C33137))</f>
        <v/>
      </c>
      <c r="I33137" s="154" t="str">
        <f aca="true">IF(F33137="","",OFFSET(stop,E33125,$C33137))</f>
        <v/>
      </c>
      <c r="J33137" s="152" t="str">
        <f aca="true">IF(F33137="","",OFFSET(hours,E33125,$C33137))</f>
        <v/>
      </c>
      <c r="K33137" s="133"/>
      <c r="L33137" s="133"/>
      <c r="M33137" s="133"/>
      <c r="N33137" s="133"/>
      <c r="O33137" s="133"/>
      <c r="P33137" s="133"/>
      <c r="Q33137" s="133"/>
      <c r="R33137" s="133"/>
      <c r="S33137" s="133"/>
      <c r="T33137" s="133"/>
      <c r="U33137" s="133"/>
      <c r="V33137" s="133"/>
      <c r="W33137" s="133"/>
      <c r="X33137" s="133"/>
      <c r="Y33137" s="133"/>
      <c r="Z33137" s="133"/>
      <c r="AA33137" s="133"/>
      <c r="AB33137" s="133"/>
      <c r="AC33137" s="133"/>
      <c r="AD33137" s="133"/>
      <c r="AE33137" s="133"/>
      <c r="AF33137" s="133"/>
      <c r="AG33137" s="133"/>
      <c r="AH33137" s="133"/>
      <c r="AI33137" s="133"/>
      <c r="AJ33137" s="133"/>
      <c r="AK33137" s="133"/>
      <c r="AL33137" s="133"/>
      <c r="AM33137" s="133"/>
      <c r="AN33137" s="133"/>
      <c r="AO33137" s="133"/>
      <c r="AP33137" s="133"/>
      <c r="AQ33137" s="133"/>
      <c r="AR33137" s="133"/>
      <c r="AS33137" s="133"/>
      <c r="AT33137" s="133"/>
      <c r="AU33137" s="133"/>
      <c r="AV33137" s="133"/>
      <c r="AW33137" s="133"/>
      <c r="AX33137" s="133"/>
      <c r="AY33137" s="133"/>
      <c r="AZ33137" s="133"/>
      <c r="BA33137" s="133"/>
      <c r="BB33137" s="133"/>
      <c r="BC33137" s="133"/>
      <c r="BD33137" s="133"/>
      <c r="BE33137" s="133"/>
      <c r="BF33137" s="133"/>
      <c r="BG33137" s="133"/>
      <c r="BH33137" s="133"/>
      <c r="BI33137" s="133"/>
      <c r="BJ33137" s="133"/>
      <c r="BK33137" s="133"/>
      <c r="BL33137" s="133"/>
      <c r="BM33137" s="133"/>
      <c r="BN33137" s="133"/>
      <c r="BO33137" s="133"/>
      <c r="BP33137" s="133"/>
      <c r="BQ33137" s="133"/>
      <c r="BR33137" s="133"/>
      <c r="BS33137" s="133"/>
      <c r="BT33137" s="133"/>
      <c r="BU33137" s="133"/>
      <c r="BV33137" s="133"/>
      <c r="BW33137" s="133"/>
      <c r="BX33137" s="133"/>
      <c r="BY33137" s="133"/>
      <c r="BZ33137" s="133"/>
      <c r="CA33137" s="133"/>
      <c r="CB33137" s="133"/>
      <c r="CC33137" s="133"/>
      <c r="CD33137" s="133"/>
      <c r="CE33137" s="133"/>
      <c r="CF33137" s="133"/>
      <c r="CG33137" s="133"/>
      <c r="CH33137" s="133"/>
      <c r="CI33137" s="133"/>
      <c r="CJ33137" s="133"/>
      <c r="CK33137" s="133"/>
      <c r="CL33137" s="133"/>
      <c r="CM33137" s="133"/>
    </row>
    <row r="33138" customFormat="false" ht="12.75" hidden="false" customHeight="false" outlineLevel="0" collapsed="false">
      <c r="A33138" s="133"/>
      <c r="B33138" s="133"/>
      <c r="C33138" s="136" t="n">
        <f aca="false">+C33137+1</f>
        <v>11</v>
      </c>
      <c r="D33138" s="168" t="n">
        <f aca="false">+D33104</f>
        <v>35950</v>
      </c>
      <c r="E33138" s="158" t="n">
        <f aca="false">+E33104</f>
        <v>35950</v>
      </c>
      <c r="F33138" s="133" t="str">
        <f aca="true">OFFSET(position,E33125,$C33138)</f>
        <v/>
      </c>
      <c r="G33138" s="133" t="str">
        <f aca="true">IF(F33138="","",OFFSET(assignment,E33125,$C33138))</f>
        <v/>
      </c>
      <c r="H33138" s="154" t="str">
        <f aca="true">IF(F33138="","",OFFSET(start,E33125,$C33138))</f>
        <v/>
      </c>
      <c r="I33138" s="154" t="str">
        <f aca="true">IF(F33138="","",OFFSET(stop,E33125,$C33138))</f>
        <v/>
      </c>
      <c r="J33138" s="152" t="str">
        <f aca="true">IF(F33138="","",OFFSET(hours,E33125,$C33138))</f>
        <v/>
      </c>
      <c r="K33138" s="133"/>
      <c r="L33138" s="133"/>
      <c r="M33138" s="133"/>
      <c r="N33138" s="133"/>
      <c r="O33138" s="133"/>
      <c r="P33138" s="133"/>
      <c r="Q33138" s="133"/>
      <c r="R33138" s="133"/>
      <c r="S33138" s="133"/>
      <c r="T33138" s="133"/>
      <c r="U33138" s="133"/>
      <c r="V33138" s="133"/>
      <c r="W33138" s="133"/>
      <c r="X33138" s="133"/>
      <c r="Y33138" s="133"/>
      <c r="Z33138" s="133"/>
      <c r="AA33138" s="133"/>
      <c r="AB33138" s="133"/>
      <c r="AC33138" s="133"/>
      <c r="AD33138" s="133"/>
      <c r="AE33138" s="133"/>
      <c r="AF33138" s="133"/>
      <c r="AG33138" s="133"/>
      <c r="AH33138" s="133"/>
      <c r="AI33138" s="133"/>
      <c r="AJ33138" s="133"/>
      <c r="AK33138" s="133"/>
      <c r="AL33138" s="133"/>
      <c r="AM33138" s="133"/>
      <c r="AN33138" s="133"/>
      <c r="AO33138" s="133"/>
      <c r="AP33138" s="133"/>
      <c r="AQ33138" s="133"/>
      <c r="AR33138" s="133"/>
      <c r="AS33138" s="133"/>
      <c r="AT33138" s="133"/>
      <c r="AU33138" s="133"/>
      <c r="AV33138" s="133"/>
      <c r="AW33138" s="133"/>
      <c r="AX33138" s="133"/>
      <c r="AY33138" s="133"/>
      <c r="AZ33138" s="133"/>
      <c r="BA33138" s="133"/>
      <c r="BB33138" s="133"/>
      <c r="BC33138" s="133"/>
      <c r="BD33138" s="133"/>
      <c r="BE33138" s="133"/>
      <c r="BF33138" s="133"/>
      <c r="BG33138" s="133"/>
      <c r="BH33138" s="133"/>
      <c r="BI33138" s="133"/>
      <c r="BJ33138" s="133"/>
      <c r="BK33138" s="133"/>
      <c r="BL33138" s="133"/>
      <c r="BM33138" s="133"/>
      <c r="BN33138" s="133"/>
      <c r="BO33138" s="133"/>
      <c r="BP33138" s="133"/>
      <c r="BQ33138" s="133"/>
      <c r="BR33138" s="133"/>
      <c r="BS33138" s="133"/>
      <c r="BT33138" s="133"/>
      <c r="BU33138" s="133"/>
      <c r="BV33138" s="133"/>
      <c r="BW33138" s="133"/>
      <c r="BX33138" s="133"/>
      <c r="BY33138" s="133"/>
      <c r="BZ33138" s="133"/>
      <c r="CA33138" s="133"/>
      <c r="CB33138" s="133"/>
      <c r="CC33138" s="133"/>
      <c r="CD33138" s="133"/>
      <c r="CE33138" s="133"/>
      <c r="CF33138" s="133"/>
      <c r="CG33138" s="133"/>
      <c r="CH33138" s="133"/>
      <c r="CI33138" s="133"/>
      <c r="CJ33138" s="133"/>
      <c r="CK33138" s="133"/>
      <c r="CL33138" s="133"/>
      <c r="CM33138" s="133"/>
    </row>
    <row r="33139" customFormat="false" ht="12.75" hidden="false" customHeight="false" outlineLevel="0" collapsed="false">
      <c r="A33139" s="133"/>
      <c r="B33139" s="133"/>
      <c r="C33139" s="136" t="n">
        <f aca="false">+C33138+1</f>
        <v>12</v>
      </c>
      <c r="D33139" s="168" t="n">
        <f aca="false">+D33105</f>
        <v>35951</v>
      </c>
      <c r="E33139" s="158" t="n">
        <f aca="false">+E33105</f>
        <v>35951</v>
      </c>
      <c r="F33139" s="133" t="str">
        <f aca="true">OFFSET(position,E33125,$C33139)</f>
        <v/>
      </c>
      <c r="G33139" s="133" t="str">
        <f aca="true">IF(F33139="","",OFFSET(assignment,E33125,$C33139))</f>
        <v/>
      </c>
      <c r="H33139" s="154" t="str">
        <f aca="true">IF(F33139="","",OFFSET(start,E33125,$C33139))</f>
        <v/>
      </c>
      <c r="I33139" s="154" t="str">
        <f aca="true">IF(F33139="","",OFFSET(stop,E33125,$C33139))</f>
        <v/>
      </c>
      <c r="J33139" s="152" t="str">
        <f aca="true">IF(F33139="","",OFFSET(hours,E33125,$C33139))</f>
        <v/>
      </c>
      <c r="K33139" s="133"/>
      <c r="L33139" s="133"/>
      <c r="M33139" s="133"/>
      <c r="N33139" s="133"/>
      <c r="O33139" s="133"/>
      <c r="P33139" s="133"/>
      <c r="Q33139" s="133"/>
      <c r="R33139" s="133"/>
      <c r="S33139" s="133"/>
      <c r="T33139" s="133"/>
      <c r="U33139" s="133"/>
      <c r="V33139" s="133"/>
      <c r="W33139" s="133"/>
      <c r="X33139" s="133"/>
      <c r="Y33139" s="133"/>
      <c r="Z33139" s="133"/>
      <c r="AA33139" s="133"/>
      <c r="AB33139" s="133"/>
      <c r="AC33139" s="133"/>
      <c r="AD33139" s="133"/>
      <c r="AE33139" s="133"/>
      <c r="AF33139" s="133"/>
      <c r="AG33139" s="133"/>
      <c r="AH33139" s="133"/>
      <c r="AI33139" s="133"/>
      <c r="AJ33139" s="133"/>
      <c r="AK33139" s="133"/>
      <c r="AL33139" s="133"/>
      <c r="AM33139" s="133"/>
      <c r="AN33139" s="133"/>
      <c r="AO33139" s="133"/>
      <c r="AP33139" s="133"/>
      <c r="AQ33139" s="133"/>
      <c r="AR33139" s="133"/>
      <c r="AS33139" s="133"/>
      <c r="AT33139" s="133"/>
      <c r="AU33139" s="133"/>
      <c r="AV33139" s="133"/>
      <c r="AW33139" s="133"/>
      <c r="AX33139" s="133"/>
      <c r="AY33139" s="133"/>
      <c r="AZ33139" s="133"/>
      <c r="BA33139" s="133"/>
      <c r="BB33139" s="133"/>
      <c r="BC33139" s="133"/>
      <c r="BD33139" s="133"/>
      <c r="BE33139" s="133"/>
      <c r="BF33139" s="133"/>
      <c r="BG33139" s="133"/>
      <c r="BH33139" s="133"/>
      <c r="BI33139" s="133"/>
      <c r="BJ33139" s="133"/>
      <c r="BK33139" s="133"/>
      <c r="BL33139" s="133"/>
      <c r="BM33139" s="133"/>
      <c r="BN33139" s="133"/>
      <c r="BO33139" s="133"/>
      <c r="BP33139" s="133"/>
      <c r="BQ33139" s="133"/>
      <c r="BR33139" s="133"/>
      <c r="BS33139" s="133"/>
      <c r="BT33139" s="133"/>
      <c r="BU33139" s="133"/>
      <c r="BV33139" s="133"/>
      <c r="BW33139" s="133"/>
      <c r="BX33139" s="133"/>
      <c r="BY33139" s="133"/>
      <c r="BZ33139" s="133"/>
      <c r="CA33139" s="133"/>
      <c r="CB33139" s="133"/>
      <c r="CC33139" s="133"/>
      <c r="CD33139" s="133"/>
      <c r="CE33139" s="133"/>
      <c r="CF33139" s="133"/>
      <c r="CG33139" s="133"/>
      <c r="CH33139" s="133"/>
      <c r="CI33139" s="133"/>
      <c r="CJ33139" s="133"/>
      <c r="CK33139" s="133"/>
      <c r="CL33139" s="133"/>
      <c r="CM33139" s="133"/>
    </row>
    <row r="33140" customFormat="false" ht="12.75" hidden="false" customHeight="false" outlineLevel="0" collapsed="false">
      <c r="A33140" s="133"/>
      <c r="B33140" s="133"/>
      <c r="C33140" s="136" t="n">
        <f aca="false">+C33139+1</f>
        <v>13</v>
      </c>
      <c r="D33140" s="168" t="n">
        <f aca="false">+D33106</f>
        <v>35952</v>
      </c>
      <c r="E33140" s="158" t="n">
        <f aca="false">+E33106</f>
        <v>35952</v>
      </c>
      <c r="F33140" s="133" t="str">
        <f aca="true">OFFSET(position,E33125,$C33140)</f>
        <v/>
      </c>
      <c r="G33140" s="133" t="str">
        <f aca="true">IF(F33140="","",OFFSET(assignment,E33125,$C33140))</f>
        <v/>
      </c>
      <c r="H33140" s="154" t="str">
        <f aca="true">IF(F33140="","",OFFSET(start,E33125,$C33140))</f>
        <v/>
      </c>
      <c r="I33140" s="154" t="str">
        <f aca="true">IF(F33140="","",OFFSET(stop,E33125,$C33140))</f>
        <v/>
      </c>
      <c r="J33140" s="152" t="str">
        <f aca="true">IF(F33140="","",OFFSET(hours,E33125,$C33140))</f>
        <v/>
      </c>
      <c r="K33140" s="133"/>
      <c r="L33140" s="133"/>
      <c r="M33140" s="133"/>
      <c r="N33140" s="133"/>
      <c r="O33140" s="133"/>
      <c r="P33140" s="133"/>
      <c r="Q33140" s="133"/>
      <c r="R33140" s="133"/>
      <c r="S33140" s="133"/>
      <c r="T33140" s="133"/>
      <c r="U33140" s="133"/>
      <c r="V33140" s="133"/>
      <c r="W33140" s="133"/>
      <c r="X33140" s="133"/>
      <c r="Y33140" s="133"/>
      <c r="Z33140" s="133"/>
      <c r="AA33140" s="133"/>
      <c r="AB33140" s="133"/>
      <c r="AC33140" s="133"/>
      <c r="AD33140" s="133"/>
      <c r="AE33140" s="133"/>
      <c r="AF33140" s="133"/>
      <c r="AG33140" s="133"/>
      <c r="AH33140" s="133"/>
      <c r="AI33140" s="133"/>
      <c r="AJ33140" s="133"/>
      <c r="AK33140" s="133"/>
      <c r="AL33140" s="133"/>
      <c r="AM33140" s="133"/>
      <c r="AN33140" s="133"/>
      <c r="AO33140" s="133"/>
      <c r="AP33140" s="133"/>
      <c r="AQ33140" s="133"/>
      <c r="AR33140" s="133"/>
      <c r="AS33140" s="133"/>
      <c r="AT33140" s="133"/>
      <c r="AU33140" s="133"/>
      <c r="AV33140" s="133"/>
      <c r="AW33140" s="133"/>
      <c r="AX33140" s="133"/>
      <c r="AY33140" s="133"/>
      <c r="AZ33140" s="133"/>
      <c r="BA33140" s="133"/>
      <c r="BB33140" s="133"/>
      <c r="BC33140" s="133"/>
      <c r="BD33140" s="133"/>
      <c r="BE33140" s="133"/>
      <c r="BF33140" s="133"/>
      <c r="BG33140" s="133"/>
      <c r="BH33140" s="133"/>
      <c r="BI33140" s="133"/>
      <c r="BJ33140" s="133"/>
      <c r="BK33140" s="133"/>
      <c r="BL33140" s="133"/>
      <c r="BM33140" s="133"/>
      <c r="BN33140" s="133"/>
      <c r="BO33140" s="133"/>
      <c r="BP33140" s="133"/>
      <c r="BQ33140" s="133"/>
      <c r="BR33140" s="133"/>
      <c r="BS33140" s="133"/>
      <c r="BT33140" s="133"/>
      <c r="BU33140" s="133"/>
      <c r="BV33140" s="133"/>
      <c r="BW33140" s="133"/>
      <c r="BX33140" s="133"/>
      <c r="BY33140" s="133"/>
      <c r="BZ33140" s="133"/>
      <c r="CA33140" s="133"/>
      <c r="CB33140" s="133"/>
      <c r="CC33140" s="133"/>
      <c r="CD33140" s="133"/>
      <c r="CE33140" s="133"/>
      <c r="CF33140" s="133"/>
      <c r="CG33140" s="133"/>
      <c r="CH33140" s="133"/>
      <c r="CI33140" s="133"/>
      <c r="CJ33140" s="133"/>
      <c r="CK33140" s="133"/>
      <c r="CL33140" s="133"/>
      <c r="CM33140" s="133"/>
    </row>
    <row r="33141" customFormat="false" ht="12.75" hidden="false" customHeight="false" outlineLevel="0" collapsed="false">
      <c r="A33141" s="133"/>
      <c r="B33141" s="133"/>
      <c r="C33141" s="136" t="n">
        <f aca="false">+C33140+1</f>
        <v>14</v>
      </c>
      <c r="D33141" s="168" t="n">
        <f aca="false">+D33107</f>
        <v>35953</v>
      </c>
      <c r="E33141" s="158" t="n">
        <f aca="false">+E33107</f>
        <v>35953</v>
      </c>
      <c r="F33141" s="133" t="str">
        <f aca="true">OFFSET(position,E33125,$C33141)</f>
        <v/>
      </c>
      <c r="G33141" s="133" t="str">
        <f aca="true">IF(F33141="","",OFFSET(assignment,E33125,$C33141))</f>
        <v/>
      </c>
      <c r="H33141" s="154" t="str">
        <f aca="true">IF(F33141="","",OFFSET(start,E33125,$C33141))</f>
        <v/>
      </c>
      <c r="I33141" s="154" t="str">
        <f aca="true">IF(F33141="","",OFFSET(stop,E33125,$C33141))</f>
        <v/>
      </c>
      <c r="J33141" s="152" t="str">
        <f aca="true">IF(F33141="","",OFFSET(hours,E33125,$C33141))</f>
        <v/>
      </c>
      <c r="K33141" s="152" t="n">
        <f aca="false">SUM(J33135:J33141)</f>
        <v>0</v>
      </c>
      <c r="L33141" s="133"/>
      <c r="M33141" s="133"/>
      <c r="N33141" s="133"/>
      <c r="O33141" s="133"/>
      <c r="P33141" s="133"/>
      <c r="Q33141" s="133"/>
      <c r="R33141" s="133"/>
      <c r="S33141" s="133"/>
      <c r="T33141" s="133"/>
      <c r="U33141" s="133"/>
      <c r="V33141" s="133"/>
      <c r="W33141" s="133"/>
      <c r="X33141" s="133"/>
      <c r="Y33141" s="133"/>
      <c r="Z33141" s="133"/>
      <c r="AA33141" s="133"/>
      <c r="AB33141" s="133"/>
      <c r="AC33141" s="133"/>
      <c r="AD33141" s="133"/>
      <c r="AE33141" s="133"/>
      <c r="AF33141" s="133"/>
      <c r="AG33141" s="133"/>
      <c r="AH33141" s="133"/>
      <c r="AI33141" s="133"/>
      <c r="AJ33141" s="133"/>
      <c r="AK33141" s="133"/>
      <c r="AL33141" s="133"/>
      <c r="AM33141" s="133"/>
      <c r="AN33141" s="133"/>
      <c r="AO33141" s="133"/>
      <c r="AP33141" s="133"/>
      <c r="AQ33141" s="133"/>
      <c r="AR33141" s="133"/>
      <c r="AS33141" s="133"/>
      <c r="AT33141" s="133"/>
      <c r="AU33141" s="133"/>
      <c r="AV33141" s="133"/>
      <c r="AW33141" s="133"/>
      <c r="AX33141" s="133"/>
      <c r="AY33141" s="133"/>
      <c r="AZ33141" s="133"/>
      <c r="BA33141" s="133"/>
      <c r="BB33141" s="133"/>
      <c r="BC33141" s="133"/>
      <c r="BD33141" s="133"/>
      <c r="BE33141" s="133"/>
      <c r="BF33141" s="133"/>
      <c r="BG33141" s="133"/>
      <c r="BH33141" s="133"/>
      <c r="BI33141" s="133"/>
      <c r="BJ33141" s="133"/>
      <c r="BK33141" s="133"/>
      <c r="BL33141" s="133"/>
      <c r="BM33141" s="133"/>
      <c r="BN33141" s="133"/>
      <c r="BO33141" s="133"/>
      <c r="BP33141" s="133"/>
      <c r="BQ33141" s="133"/>
      <c r="BR33141" s="133"/>
      <c r="BS33141" s="133"/>
      <c r="BT33141" s="133"/>
      <c r="BU33141" s="133"/>
      <c r="BV33141" s="133"/>
      <c r="BW33141" s="133"/>
      <c r="BX33141" s="133"/>
      <c r="BY33141" s="133"/>
      <c r="BZ33141" s="133"/>
      <c r="CA33141" s="133"/>
      <c r="CB33141" s="133"/>
      <c r="CC33141" s="133"/>
      <c r="CD33141" s="133"/>
      <c r="CE33141" s="133"/>
      <c r="CF33141" s="133"/>
      <c r="CG33141" s="133"/>
      <c r="CH33141" s="133"/>
      <c r="CI33141" s="133"/>
      <c r="CJ33141" s="133"/>
      <c r="CK33141" s="133"/>
      <c r="CL33141" s="133"/>
      <c r="CM33141" s="133"/>
    </row>
    <row r="33142" customFormat="false" ht="12.75" hidden="false" customHeight="false" outlineLevel="0" collapsed="false">
      <c r="A33142" s="133"/>
      <c r="B33142" s="133"/>
      <c r="C33142" s="136" t="n">
        <f aca="false">+C33141+1</f>
        <v>15</v>
      </c>
      <c r="D33142" s="168" t="n">
        <f aca="false">+D33108</f>
        <v>35954</v>
      </c>
      <c r="E33142" s="158" t="n">
        <f aca="false">+E33108</f>
        <v>35954</v>
      </c>
      <c r="F33142" s="133" t="str">
        <f aca="true">OFFSET(position,E33125,$C33142)</f>
        <v/>
      </c>
      <c r="G33142" s="133" t="str">
        <f aca="true">IF(F33142="","",OFFSET(assignment,E33125,$C33142))</f>
        <v/>
      </c>
      <c r="H33142" s="154" t="str">
        <f aca="true">IF(F33142="","",OFFSET(start,E33125,$C33142))</f>
        <v/>
      </c>
      <c r="I33142" s="154" t="str">
        <f aca="true">IF(F33142="","",OFFSET(stop,E33125,$C33142))</f>
        <v/>
      </c>
      <c r="J33142" s="152" t="str">
        <f aca="true">IF(F33142="","",OFFSET(hours,E33125,$C33142))</f>
        <v/>
      </c>
      <c r="K33142" s="133"/>
      <c r="L33142" s="133"/>
      <c r="M33142" s="133"/>
      <c r="N33142" s="133"/>
      <c r="O33142" s="133"/>
      <c r="P33142" s="133"/>
      <c r="Q33142" s="133"/>
      <c r="R33142" s="133"/>
      <c r="S33142" s="133"/>
      <c r="T33142" s="133"/>
      <c r="U33142" s="133"/>
      <c r="V33142" s="133"/>
      <c r="W33142" s="133"/>
      <c r="X33142" s="133"/>
      <c r="Y33142" s="133"/>
      <c r="Z33142" s="133"/>
      <c r="AA33142" s="133"/>
      <c r="AB33142" s="133"/>
      <c r="AC33142" s="133"/>
      <c r="AD33142" s="133"/>
      <c r="AE33142" s="133"/>
      <c r="AF33142" s="133"/>
      <c r="AG33142" s="133"/>
      <c r="AH33142" s="133"/>
      <c r="AI33142" s="133"/>
      <c r="AJ33142" s="133"/>
      <c r="AK33142" s="133"/>
      <c r="AL33142" s="133"/>
      <c r="AM33142" s="133"/>
      <c r="AN33142" s="133"/>
      <c r="AO33142" s="133"/>
      <c r="AP33142" s="133"/>
      <c r="AQ33142" s="133"/>
      <c r="AR33142" s="133"/>
      <c r="AS33142" s="133"/>
      <c r="AT33142" s="133"/>
      <c r="AU33142" s="133"/>
      <c r="AV33142" s="133"/>
      <c r="AW33142" s="133"/>
      <c r="AX33142" s="133"/>
      <c r="AY33142" s="133"/>
      <c r="AZ33142" s="133"/>
      <c r="BA33142" s="133"/>
      <c r="BB33142" s="133"/>
      <c r="BC33142" s="133"/>
      <c r="BD33142" s="133"/>
      <c r="BE33142" s="133"/>
      <c r="BF33142" s="133"/>
      <c r="BG33142" s="133"/>
      <c r="BH33142" s="133"/>
      <c r="BI33142" s="133"/>
      <c r="BJ33142" s="133"/>
      <c r="BK33142" s="133"/>
      <c r="BL33142" s="133"/>
      <c r="BM33142" s="133"/>
      <c r="BN33142" s="133"/>
      <c r="BO33142" s="133"/>
      <c r="BP33142" s="133"/>
      <c r="BQ33142" s="133"/>
      <c r="BR33142" s="133"/>
      <c r="BS33142" s="133"/>
      <c r="BT33142" s="133"/>
      <c r="BU33142" s="133"/>
      <c r="BV33142" s="133"/>
      <c r="BW33142" s="133"/>
      <c r="BX33142" s="133"/>
      <c r="BY33142" s="133"/>
      <c r="BZ33142" s="133"/>
      <c r="CA33142" s="133"/>
      <c r="CB33142" s="133"/>
      <c r="CC33142" s="133"/>
      <c r="CD33142" s="133"/>
      <c r="CE33142" s="133"/>
      <c r="CF33142" s="133"/>
      <c r="CG33142" s="133"/>
      <c r="CH33142" s="133"/>
      <c r="CI33142" s="133"/>
      <c r="CJ33142" s="133"/>
      <c r="CK33142" s="133"/>
      <c r="CL33142" s="133"/>
      <c r="CM33142" s="133"/>
    </row>
    <row r="33143" customFormat="false" ht="12.75" hidden="false" customHeight="false" outlineLevel="0" collapsed="false">
      <c r="A33143" s="133"/>
      <c r="B33143" s="133"/>
      <c r="C33143" s="136" t="n">
        <f aca="false">+C33142+1</f>
        <v>16</v>
      </c>
      <c r="D33143" s="168" t="n">
        <f aca="false">+D33109</f>
        <v>35955</v>
      </c>
      <c r="E33143" s="158" t="n">
        <f aca="false">+E33109</f>
        <v>35955</v>
      </c>
      <c r="F33143" s="133" t="str">
        <f aca="true">OFFSET(position,E33125,$C33143)</f>
        <v/>
      </c>
      <c r="G33143" s="133" t="str">
        <f aca="true">IF(F33143="","",OFFSET(assignment,E33125,$C33143))</f>
        <v/>
      </c>
      <c r="H33143" s="154" t="str">
        <f aca="true">IF(F33143="","",OFFSET(start,E33125,$C33143))</f>
        <v/>
      </c>
      <c r="I33143" s="154" t="str">
        <f aca="true">IF(F33143="","",OFFSET(stop,E33125,$C33143))</f>
        <v/>
      </c>
      <c r="J33143" s="152" t="str">
        <f aca="true">IF(F33143="","",OFFSET(hours,E33125,$C33143))</f>
        <v/>
      </c>
      <c r="K33143" s="133"/>
      <c r="L33143" s="133"/>
      <c r="M33143" s="133"/>
      <c r="N33143" s="133"/>
      <c r="O33143" s="133"/>
      <c r="P33143" s="133"/>
      <c r="Q33143" s="133"/>
      <c r="R33143" s="133"/>
      <c r="S33143" s="133"/>
      <c r="T33143" s="133"/>
      <c r="U33143" s="133"/>
      <c r="V33143" s="133"/>
      <c r="W33143" s="133"/>
      <c r="X33143" s="133"/>
      <c r="Y33143" s="133"/>
      <c r="Z33143" s="133"/>
      <c r="AA33143" s="133"/>
      <c r="AB33143" s="133"/>
      <c r="AC33143" s="133"/>
      <c r="AD33143" s="133"/>
      <c r="AE33143" s="133"/>
      <c r="AF33143" s="133"/>
      <c r="AG33143" s="133"/>
      <c r="AH33143" s="133"/>
      <c r="AI33143" s="133"/>
      <c r="AJ33143" s="133"/>
      <c r="AK33143" s="133"/>
      <c r="AL33143" s="133"/>
      <c r="AM33143" s="133"/>
      <c r="AN33143" s="133"/>
      <c r="AO33143" s="133"/>
      <c r="AP33143" s="133"/>
      <c r="AQ33143" s="133"/>
      <c r="AR33143" s="133"/>
      <c r="AS33143" s="133"/>
      <c r="AT33143" s="133"/>
      <c r="AU33143" s="133"/>
      <c r="AV33143" s="133"/>
      <c r="AW33143" s="133"/>
      <c r="AX33143" s="133"/>
      <c r="AY33143" s="133"/>
      <c r="AZ33143" s="133"/>
      <c r="BA33143" s="133"/>
      <c r="BB33143" s="133"/>
      <c r="BC33143" s="133"/>
      <c r="BD33143" s="133"/>
      <c r="BE33143" s="133"/>
      <c r="BF33143" s="133"/>
      <c r="BG33143" s="133"/>
      <c r="BH33143" s="133"/>
      <c r="BI33143" s="133"/>
      <c r="BJ33143" s="133"/>
      <c r="BK33143" s="133"/>
      <c r="BL33143" s="133"/>
      <c r="BM33143" s="133"/>
      <c r="BN33143" s="133"/>
      <c r="BO33143" s="133"/>
      <c r="BP33143" s="133"/>
      <c r="BQ33143" s="133"/>
      <c r="BR33143" s="133"/>
      <c r="BS33143" s="133"/>
      <c r="BT33143" s="133"/>
      <c r="BU33143" s="133"/>
      <c r="BV33143" s="133"/>
      <c r="BW33143" s="133"/>
      <c r="BX33143" s="133"/>
      <c r="BY33143" s="133"/>
      <c r="BZ33143" s="133"/>
      <c r="CA33143" s="133"/>
      <c r="CB33143" s="133"/>
      <c r="CC33143" s="133"/>
      <c r="CD33143" s="133"/>
      <c r="CE33143" s="133"/>
      <c r="CF33143" s="133"/>
      <c r="CG33143" s="133"/>
      <c r="CH33143" s="133"/>
      <c r="CI33143" s="133"/>
      <c r="CJ33143" s="133"/>
      <c r="CK33143" s="133"/>
      <c r="CL33143" s="133"/>
      <c r="CM33143" s="133"/>
    </row>
    <row r="33144" customFormat="false" ht="12.75" hidden="false" customHeight="false" outlineLevel="0" collapsed="false">
      <c r="A33144" s="133"/>
      <c r="B33144" s="133"/>
      <c r="C33144" s="136" t="n">
        <f aca="false">+C33143+1</f>
        <v>17</v>
      </c>
      <c r="D33144" s="168" t="n">
        <f aca="false">+D33110</f>
        <v>35956</v>
      </c>
      <c r="E33144" s="158" t="n">
        <f aca="false">+E33110</f>
        <v>35956</v>
      </c>
      <c r="F33144" s="133" t="str">
        <f aca="true">OFFSET(position,E33125,$C33144)</f>
        <v/>
      </c>
      <c r="G33144" s="133" t="str">
        <f aca="true">IF(F33144="","",OFFSET(assignment,E33125,$C33144))</f>
        <v/>
      </c>
      <c r="H33144" s="154" t="str">
        <f aca="true">IF(F33144="","",OFFSET(start,E33125,$C33144))</f>
        <v/>
      </c>
      <c r="I33144" s="154" t="str">
        <f aca="true">IF(F33144="","",OFFSET(stop,E33125,$C33144))</f>
        <v/>
      </c>
      <c r="J33144" s="152" t="str">
        <f aca="true">IF(F33144="","",OFFSET(hours,E33125,$C33144))</f>
        <v/>
      </c>
      <c r="K33144" s="133"/>
      <c r="L33144" s="133"/>
      <c r="M33144" s="133"/>
      <c r="N33144" s="133"/>
      <c r="O33144" s="133"/>
      <c r="P33144" s="133"/>
      <c r="Q33144" s="133"/>
      <c r="R33144" s="133"/>
      <c r="S33144" s="133"/>
      <c r="T33144" s="133"/>
      <c r="U33144" s="133"/>
      <c r="V33144" s="133"/>
      <c r="W33144" s="133"/>
      <c r="X33144" s="133"/>
      <c r="Y33144" s="133"/>
      <c r="Z33144" s="133"/>
      <c r="AA33144" s="133"/>
      <c r="AB33144" s="133"/>
      <c r="AC33144" s="133"/>
      <c r="AD33144" s="133"/>
      <c r="AE33144" s="133"/>
      <c r="AF33144" s="133"/>
      <c r="AG33144" s="133"/>
      <c r="AH33144" s="133"/>
      <c r="AI33144" s="133"/>
      <c r="AJ33144" s="133"/>
      <c r="AK33144" s="133"/>
      <c r="AL33144" s="133"/>
      <c r="AM33144" s="133"/>
      <c r="AN33144" s="133"/>
      <c r="AO33144" s="133"/>
      <c r="AP33144" s="133"/>
      <c r="AQ33144" s="133"/>
      <c r="AR33144" s="133"/>
      <c r="AS33144" s="133"/>
      <c r="AT33144" s="133"/>
      <c r="AU33144" s="133"/>
      <c r="AV33144" s="133"/>
      <c r="AW33144" s="133"/>
      <c r="AX33144" s="133"/>
      <c r="AY33144" s="133"/>
      <c r="AZ33144" s="133"/>
      <c r="BA33144" s="133"/>
      <c r="BB33144" s="133"/>
      <c r="BC33144" s="133"/>
      <c r="BD33144" s="133"/>
      <c r="BE33144" s="133"/>
      <c r="BF33144" s="133"/>
      <c r="BG33144" s="133"/>
      <c r="BH33144" s="133"/>
      <c r="BI33144" s="133"/>
      <c r="BJ33144" s="133"/>
      <c r="BK33144" s="133"/>
      <c r="BL33144" s="133"/>
      <c r="BM33144" s="133"/>
      <c r="BN33144" s="133"/>
      <c r="BO33144" s="133"/>
      <c r="BP33144" s="133"/>
      <c r="BQ33144" s="133"/>
      <c r="BR33144" s="133"/>
      <c r="BS33144" s="133"/>
      <c r="BT33144" s="133"/>
      <c r="BU33144" s="133"/>
      <c r="BV33144" s="133"/>
      <c r="BW33144" s="133"/>
      <c r="BX33144" s="133"/>
      <c r="BY33144" s="133"/>
      <c r="BZ33144" s="133"/>
      <c r="CA33144" s="133"/>
      <c r="CB33144" s="133"/>
      <c r="CC33144" s="133"/>
      <c r="CD33144" s="133"/>
      <c r="CE33144" s="133"/>
      <c r="CF33144" s="133"/>
      <c r="CG33144" s="133"/>
      <c r="CH33144" s="133"/>
      <c r="CI33144" s="133"/>
      <c r="CJ33144" s="133"/>
      <c r="CK33144" s="133"/>
      <c r="CL33144" s="133"/>
      <c r="CM33144" s="133"/>
    </row>
    <row r="33145" customFormat="false" ht="12.75" hidden="false" customHeight="false" outlineLevel="0" collapsed="false">
      <c r="A33145" s="133"/>
      <c r="B33145" s="133"/>
      <c r="C33145" s="136" t="n">
        <f aca="false">+C33144+1</f>
        <v>18</v>
      </c>
      <c r="D33145" s="168" t="n">
        <f aca="false">+D33111</f>
        <v>35957</v>
      </c>
      <c r="E33145" s="158" t="n">
        <f aca="false">+E33111</f>
        <v>35957</v>
      </c>
      <c r="F33145" s="133" t="str">
        <f aca="true">OFFSET(position,E33125,$C33145)</f>
        <v/>
      </c>
      <c r="G33145" s="133" t="str">
        <f aca="true">IF(F33145="","",OFFSET(assignment,E33125,$C33145))</f>
        <v/>
      </c>
      <c r="H33145" s="154" t="str">
        <f aca="true">IF(F33145="","",OFFSET(start,E33125,$C33145))</f>
        <v/>
      </c>
      <c r="I33145" s="154" t="str">
        <f aca="true">IF(F33145="","",OFFSET(stop,E33125,$C33145))</f>
        <v/>
      </c>
      <c r="J33145" s="152" t="str">
        <f aca="true">IF(F33145="","",OFFSET(hours,E33125,$C33145))</f>
        <v/>
      </c>
      <c r="K33145" s="133"/>
      <c r="L33145" s="133"/>
      <c r="M33145" s="133"/>
      <c r="N33145" s="133"/>
      <c r="O33145" s="133"/>
      <c r="P33145" s="133"/>
      <c r="Q33145" s="133"/>
      <c r="R33145" s="133"/>
      <c r="S33145" s="133"/>
      <c r="T33145" s="133"/>
      <c r="U33145" s="133"/>
      <c r="V33145" s="133"/>
      <c r="W33145" s="133"/>
      <c r="X33145" s="133"/>
      <c r="Y33145" s="133"/>
      <c r="Z33145" s="133"/>
      <c r="AA33145" s="133"/>
      <c r="AB33145" s="133"/>
      <c r="AC33145" s="133"/>
      <c r="AD33145" s="133"/>
      <c r="AE33145" s="133"/>
      <c r="AF33145" s="133"/>
      <c r="AG33145" s="133"/>
      <c r="AH33145" s="133"/>
      <c r="AI33145" s="133"/>
      <c r="AJ33145" s="133"/>
      <c r="AK33145" s="133"/>
      <c r="AL33145" s="133"/>
      <c r="AM33145" s="133"/>
      <c r="AN33145" s="133"/>
      <c r="AO33145" s="133"/>
      <c r="AP33145" s="133"/>
      <c r="AQ33145" s="133"/>
      <c r="AR33145" s="133"/>
      <c r="AS33145" s="133"/>
      <c r="AT33145" s="133"/>
      <c r="AU33145" s="133"/>
      <c r="AV33145" s="133"/>
      <c r="AW33145" s="133"/>
      <c r="AX33145" s="133"/>
      <c r="AY33145" s="133"/>
      <c r="AZ33145" s="133"/>
      <c r="BA33145" s="133"/>
      <c r="BB33145" s="133"/>
      <c r="BC33145" s="133"/>
      <c r="BD33145" s="133"/>
      <c r="BE33145" s="133"/>
      <c r="BF33145" s="133"/>
      <c r="BG33145" s="133"/>
      <c r="BH33145" s="133"/>
      <c r="BI33145" s="133"/>
      <c r="BJ33145" s="133"/>
      <c r="BK33145" s="133"/>
      <c r="BL33145" s="133"/>
      <c r="BM33145" s="133"/>
      <c r="BN33145" s="133"/>
      <c r="BO33145" s="133"/>
      <c r="BP33145" s="133"/>
      <c r="BQ33145" s="133"/>
      <c r="BR33145" s="133"/>
      <c r="BS33145" s="133"/>
      <c r="BT33145" s="133"/>
      <c r="BU33145" s="133"/>
      <c r="BV33145" s="133"/>
      <c r="BW33145" s="133"/>
      <c r="BX33145" s="133"/>
      <c r="BY33145" s="133"/>
      <c r="BZ33145" s="133"/>
      <c r="CA33145" s="133"/>
      <c r="CB33145" s="133"/>
      <c r="CC33145" s="133"/>
      <c r="CD33145" s="133"/>
      <c r="CE33145" s="133"/>
      <c r="CF33145" s="133"/>
      <c r="CG33145" s="133"/>
      <c r="CH33145" s="133"/>
      <c r="CI33145" s="133"/>
      <c r="CJ33145" s="133"/>
      <c r="CK33145" s="133"/>
      <c r="CL33145" s="133"/>
      <c r="CM33145" s="133"/>
    </row>
    <row r="33146" customFormat="false" ht="12.75" hidden="false" customHeight="false" outlineLevel="0" collapsed="false">
      <c r="A33146" s="133"/>
      <c r="B33146" s="133"/>
      <c r="C33146" s="136" t="n">
        <f aca="false">+C33145+1</f>
        <v>19</v>
      </c>
      <c r="D33146" s="168" t="n">
        <f aca="false">+D33112</f>
        <v>35958</v>
      </c>
      <c r="E33146" s="158" t="n">
        <f aca="false">+E33112</f>
        <v>35958</v>
      </c>
      <c r="F33146" s="133" t="str">
        <f aca="true">OFFSET(position,E33125,$C33146)</f>
        <v/>
      </c>
      <c r="G33146" s="133" t="str">
        <f aca="true">IF(F33146="","",OFFSET(assignment,E33125,$C33146))</f>
        <v/>
      </c>
      <c r="H33146" s="154" t="str">
        <f aca="true">IF(F33146="","",OFFSET(start,E33125,$C33146))</f>
        <v/>
      </c>
      <c r="I33146" s="154" t="str">
        <f aca="true">IF(F33146="","",OFFSET(stop,E33125,$C33146))</f>
        <v/>
      </c>
      <c r="J33146" s="152" t="str">
        <f aca="true">IF(F33146="","",OFFSET(hours,E33125,$C33146))</f>
        <v/>
      </c>
      <c r="K33146" s="133"/>
      <c r="L33146" s="133"/>
      <c r="M33146" s="133"/>
      <c r="N33146" s="133"/>
      <c r="O33146" s="133"/>
      <c r="P33146" s="133"/>
      <c r="Q33146" s="133"/>
      <c r="R33146" s="133"/>
      <c r="S33146" s="133"/>
      <c r="T33146" s="133"/>
      <c r="U33146" s="133"/>
      <c r="V33146" s="133"/>
      <c r="W33146" s="133"/>
      <c r="X33146" s="133"/>
      <c r="Y33146" s="133"/>
      <c r="Z33146" s="133"/>
      <c r="AA33146" s="133"/>
      <c r="AB33146" s="133"/>
      <c r="AC33146" s="133"/>
      <c r="AD33146" s="133"/>
      <c r="AE33146" s="133"/>
      <c r="AF33146" s="133"/>
      <c r="AG33146" s="133"/>
      <c r="AH33146" s="133"/>
      <c r="AI33146" s="133"/>
      <c r="AJ33146" s="133"/>
      <c r="AK33146" s="133"/>
      <c r="AL33146" s="133"/>
      <c r="AM33146" s="133"/>
      <c r="AN33146" s="133"/>
      <c r="AO33146" s="133"/>
      <c r="AP33146" s="133"/>
      <c r="AQ33146" s="133"/>
      <c r="AR33146" s="133"/>
      <c r="AS33146" s="133"/>
      <c r="AT33146" s="133"/>
      <c r="AU33146" s="133"/>
      <c r="AV33146" s="133"/>
      <c r="AW33146" s="133"/>
      <c r="AX33146" s="133"/>
      <c r="AY33146" s="133"/>
      <c r="AZ33146" s="133"/>
      <c r="BA33146" s="133"/>
      <c r="BB33146" s="133"/>
      <c r="BC33146" s="133"/>
      <c r="BD33146" s="133"/>
      <c r="BE33146" s="133"/>
      <c r="BF33146" s="133"/>
      <c r="BG33146" s="133"/>
      <c r="BH33146" s="133"/>
      <c r="BI33146" s="133"/>
      <c r="BJ33146" s="133"/>
      <c r="BK33146" s="133"/>
      <c r="BL33146" s="133"/>
      <c r="BM33146" s="133"/>
      <c r="BN33146" s="133"/>
      <c r="BO33146" s="133"/>
      <c r="BP33146" s="133"/>
      <c r="BQ33146" s="133"/>
      <c r="BR33146" s="133"/>
      <c r="BS33146" s="133"/>
      <c r="BT33146" s="133"/>
      <c r="BU33146" s="133"/>
      <c r="BV33146" s="133"/>
      <c r="BW33146" s="133"/>
      <c r="BX33146" s="133"/>
      <c r="BY33146" s="133"/>
      <c r="BZ33146" s="133"/>
      <c r="CA33146" s="133"/>
      <c r="CB33146" s="133"/>
      <c r="CC33146" s="133"/>
      <c r="CD33146" s="133"/>
      <c r="CE33146" s="133"/>
      <c r="CF33146" s="133"/>
      <c r="CG33146" s="133"/>
      <c r="CH33146" s="133"/>
      <c r="CI33146" s="133"/>
      <c r="CJ33146" s="133"/>
      <c r="CK33146" s="133"/>
      <c r="CL33146" s="133"/>
      <c r="CM33146" s="133"/>
    </row>
    <row r="33147" customFormat="false" ht="12.75" hidden="false" customHeight="false" outlineLevel="0" collapsed="false">
      <c r="A33147" s="133"/>
      <c r="B33147" s="133"/>
      <c r="C33147" s="136" t="n">
        <f aca="false">+C33146+1</f>
        <v>20</v>
      </c>
      <c r="D33147" s="168" t="n">
        <f aca="false">+D33113</f>
        <v>35959</v>
      </c>
      <c r="E33147" s="158" t="n">
        <f aca="false">+E33113</f>
        <v>35959</v>
      </c>
      <c r="F33147" s="133" t="str">
        <f aca="true">OFFSET(position,E33125,$C33147)</f>
        <v/>
      </c>
      <c r="G33147" s="133" t="str">
        <f aca="true">IF(F33147="","",OFFSET(assignment,E33125,$C33147))</f>
        <v/>
      </c>
      <c r="H33147" s="154" t="str">
        <f aca="true">IF(F33147="","",OFFSET(start,E33125,$C33147))</f>
        <v/>
      </c>
      <c r="I33147" s="154" t="str">
        <f aca="true">IF(F33147="","",OFFSET(stop,E33125,$C33147))</f>
        <v/>
      </c>
      <c r="J33147" s="152" t="str">
        <f aca="true">IF(F33147="","",OFFSET(hours,E33125,$C33147))</f>
        <v/>
      </c>
      <c r="K33147" s="133"/>
      <c r="L33147" s="133"/>
      <c r="M33147" s="133"/>
      <c r="N33147" s="133"/>
      <c r="O33147" s="133"/>
      <c r="P33147" s="133"/>
      <c r="Q33147" s="133"/>
      <c r="R33147" s="133"/>
      <c r="S33147" s="133"/>
      <c r="T33147" s="133"/>
      <c r="U33147" s="133"/>
      <c r="V33147" s="133"/>
      <c r="W33147" s="133"/>
      <c r="X33147" s="133"/>
      <c r="Y33147" s="133"/>
      <c r="Z33147" s="133"/>
      <c r="AA33147" s="133"/>
      <c r="AB33147" s="133"/>
      <c r="AC33147" s="133"/>
      <c r="AD33147" s="133"/>
      <c r="AE33147" s="133"/>
      <c r="AF33147" s="133"/>
      <c r="AG33147" s="133"/>
      <c r="AH33147" s="133"/>
      <c r="AI33147" s="133"/>
      <c r="AJ33147" s="133"/>
      <c r="AK33147" s="133"/>
      <c r="AL33147" s="133"/>
      <c r="AM33147" s="133"/>
      <c r="AN33147" s="133"/>
      <c r="AO33147" s="133"/>
      <c r="AP33147" s="133"/>
      <c r="AQ33147" s="133"/>
      <c r="AR33147" s="133"/>
      <c r="AS33147" s="133"/>
      <c r="AT33147" s="133"/>
      <c r="AU33147" s="133"/>
      <c r="AV33147" s="133"/>
      <c r="AW33147" s="133"/>
      <c r="AX33147" s="133"/>
      <c r="AY33147" s="133"/>
      <c r="AZ33147" s="133"/>
      <c r="BA33147" s="133"/>
      <c r="BB33147" s="133"/>
      <c r="BC33147" s="133"/>
      <c r="BD33147" s="133"/>
      <c r="BE33147" s="133"/>
      <c r="BF33147" s="133"/>
      <c r="BG33147" s="133"/>
      <c r="BH33147" s="133"/>
      <c r="BI33147" s="133"/>
      <c r="BJ33147" s="133"/>
      <c r="BK33147" s="133"/>
      <c r="BL33147" s="133"/>
      <c r="BM33147" s="133"/>
      <c r="BN33147" s="133"/>
      <c r="BO33147" s="133"/>
      <c r="BP33147" s="133"/>
      <c r="BQ33147" s="133"/>
      <c r="BR33147" s="133"/>
      <c r="BS33147" s="133"/>
      <c r="BT33147" s="133"/>
      <c r="BU33147" s="133"/>
      <c r="BV33147" s="133"/>
      <c r="BW33147" s="133"/>
      <c r="BX33147" s="133"/>
      <c r="BY33147" s="133"/>
      <c r="BZ33147" s="133"/>
      <c r="CA33147" s="133"/>
      <c r="CB33147" s="133"/>
      <c r="CC33147" s="133"/>
      <c r="CD33147" s="133"/>
      <c r="CE33147" s="133"/>
      <c r="CF33147" s="133"/>
      <c r="CG33147" s="133"/>
      <c r="CH33147" s="133"/>
      <c r="CI33147" s="133"/>
      <c r="CJ33147" s="133"/>
      <c r="CK33147" s="133"/>
      <c r="CL33147" s="133"/>
      <c r="CM33147" s="133"/>
    </row>
    <row r="33148" customFormat="false" ht="12.75" hidden="false" customHeight="false" outlineLevel="0" collapsed="false">
      <c r="A33148" s="133"/>
      <c r="B33148" s="133"/>
      <c r="C33148" s="136" t="n">
        <f aca="false">+C33147+1</f>
        <v>21</v>
      </c>
      <c r="D33148" s="168" t="n">
        <f aca="false">+D33114</f>
        <v>35960</v>
      </c>
      <c r="E33148" s="158" t="n">
        <f aca="false">+E33114</f>
        <v>35960</v>
      </c>
      <c r="F33148" s="133" t="str">
        <f aca="true">OFFSET(position,E33125,$C33148)</f>
        <v/>
      </c>
      <c r="G33148" s="133" t="str">
        <f aca="true">IF(F33148="","",OFFSET(assignment,E33125,$C33148))</f>
        <v/>
      </c>
      <c r="H33148" s="154" t="str">
        <f aca="true">IF(F33148="","",OFFSET(start,E33125,$C33148))</f>
        <v/>
      </c>
      <c r="I33148" s="154" t="str">
        <f aca="true">IF(F33148="","",OFFSET(stop,E33125,$C33148))</f>
        <v/>
      </c>
      <c r="J33148" s="152" t="str">
        <f aca="true">IF(F33148="","",OFFSET(hours,E33125,$C33148))</f>
        <v/>
      </c>
      <c r="K33148" s="152" t="n">
        <f aca="false">SUM(J33142:J33148)</f>
        <v>0</v>
      </c>
      <c r="L33148" s="133"/>
      <c r="M33148" s="133"/>
      <c r="N33148" s="133"/>
      <c r="O33148" s="133"/>
      <c r="P33148" s="133"/>
      <c r="Q33148" s="133"/>
      <c r="R33148" s="133"/>
      <c r="S33148" s="133"/>
      <c r="T33148" s="133"/>
      <c r="U33148" s="133"/>
      <c r="V33148" s="133"/>
      <c r="W33148" s="133"/>
      <c r="X33148" s="133"/>
      <c r="Y33148" s="133"/>
      <c r="Z33148" s="133"/>
      <c r="AA33148" s="133"/>
      <c r="AB33148" s="133"/>
      <c r="AC33148" s="133"/>
      <c r="AD33148" s="133"/>
      <c r="AE33148" s="133"/>
      <c r="AF33148" s="133"/>
      <c r="AG33148" s="133"/>
      <c r="AH33148" s="133"/>
      <c r="AI33148" s="133"/>
      <c r="AJ33148" s="133"/>
      <c r="AK33148" s="133"/>
      <c r="AL33148" s="133"/>
      <c r="AM33148" s="133"/>
      <c r="AN33148" s="133"/>
      <c r="AO33148" s="133"/>
      <c r="AP33148" s="133"/>
      <c r="AQ33148" s="133"/>
      <c r="AR33148" s="133"/>
      <c r="AS33148" s="133"/>
      <c r="AT33148" s="133"/>
      <c r="AU33148" s="133"/>
      <c r="AV33148" s="133"/>
      <c r="AW33148" s="133"/>
      <c r="AX33148" s="133"/>
      <c r="AY33148" s="133"/>
      <c r="AZ33148" s="133"/>
      <c r="BA33148" s="133"/>
      <c r="BB33148" s="133"/>
      <c r="BC33148" s="133"/>
      <c r="BD33148" s="133"/>
      <c r="BE33148" s="133"/>
      <c r="BF33148" s="133"/>
      <c r="BG33148" s="133"/>
      <c r="BH33148" s="133"/>
      <c r="BI33148" s="133"/>
      <c r="BJ33148" s="133"/>
      <c r="BK33148" s="133"/>
      <c r="BL33148" s="133"/>
      <c r="BM33148" s="133"/>
      <c r="BN33148" s="133"/>
      <c r="BO33148" s="133"/>
      <c r="BP33148" s="133"/>
      <c r="BQ33148" s="133"/>
      <c r="BR33148" s="133"/>
      <c r="BS33148" s="133"/>
      <c r="BT33148" s="133"/>
      <c r="BU33148" s="133"/>
      <c r="BV33148" s="133"/>
      <c r="BW33148" s="133"/>
      <c r="BX33148" s="133"/>
      <c r="BY33148" s="133"/>
      <c r="BZ33148" s="133"/>
      <c r="CA33148" s="133"/>
      <c r="CB33148" s="133"/>
      <c r="CC33148" s="133"/>
      <c r="CD33148" s="133"/>
      <c r="CE33148" s="133"/>
      <c r="CF33148" s="133"/>
      <c r="CG33148" s="133"/>
      <c r="CH33148" s="133"/>
      <c r="CI33148" s="133"/>
      <c r="CJ33148" s="133"/>
      <c r="CK33148" s="133"/>
      <c r="CL33148" s="133"/>
      <c r="CM33148" s="133"/>
    </row>
    <row r="33149" customFormat="false" ht="12.75" hidden="false" customHeight="false" outlineLevel="0" collapsed="false">
      <c r="A33149" s="133"/>
      <c r="B33149" s="133"/>
      <c r="C33149" s="136" t="n">
        <f aca="false">+C33148+1</f>
        <v>22</v>
      </c>
      <c r="D33149" s="168" t="n">
        <f aca="false">+D33115</f>
        <v>35961</v>
      </c>
      <c r="E33149" s="158" t="n">
        <f aca="false">+E33115</f>
        <v>35961</v>
      </c>
      <c r="F33149" s="133" t="str">
        <f aca="true">OFFSET(position,E33125,$C33149)</f>
        <v/>
      </c>
      <c r="G33149" s="133" t="str">
        <f aca="true">IF(F33149="","",OFFSET(assignment,E33125,$C33149))</f>
        <v/>
      </c>
      <c r="H33149" s="154" t="str">
        <f aca="true">IF(F33149="","",OFFSET(start,E33125,$C33149))</f>
        <v/>
      </c>
      <c r="I33149" s="154" t="str">
        <f aca="true">IF(F33149="","",OFFSET(stop,E33125,$C33149))</f>
        <v/>
      </c>
      <c r="J33149" s="152" t="str">
        <f aca="true">IF(F33149="","",OFFSET(hours,E33125,$C33149))</f>
        <v/>
      </c>
      <c r="K33149" s="133"/>
      <c r="L33149" s="133"/>
      <c r="M33149" s="133"/>
      <c r="N33149" s="133"/>
      <c r="O33149" s="133"/>
      <c r="P33149" s="133"/>
      <c r="Q33149" s="133"/>
      <c r="R33149" s="133"/>
      <c r="S33149" s="133"/>
      <c r="T33149" s="133"/>
      <c r="U33149" s="133"/>
      <c r="V33149" s="133"/>
      <c r="W33149" s="133"/>
      <c r="X33149" s="133"/>
      <c r="Y33149" s="133"/>
      <c r="Z33149" s="133"/>
      <c r="AA33149" s="133"/>
      <c r="AB33149" s="133"/>
      <c r="AC33149" s="133"/>
      <c r="AD33149" s="133"/>
      <c r="AE33149" s="133"/>
      <c r="AF33149" s="133"/>
      <c r="AG33149" s="133"/>
      <c r="AH33149" s="133"/>
      <c r="AI33149" s="133"/>
      <c r="AJ33149" s="133"/>
      <c r="AK33149" s="133"/>
      <c r="AL33149" s="133"/>
      <c r="AM33149" s="133"/>
      <c r="AN33149" s="133"/>
      <c r="AO33149" s="133"/>
      <c r="AP33149" s="133"/>
      <c r="AQ33149" s="133"/>
      <c r="AR33149" s="133"/>
      <c r="AS33149" s="133"/>
      <c r="AT33149" s="133"/>
      <c r="AU33149" s="133"/>
      <c r="AV33149" s="133"/>
      <c r="AW33149" s="133"/>
      <c r="AX33149" s="133"/>
      <c r="AY33149" s="133"/>
      <c r="AZ33149" s="133"/>
      <c r="BA33149" s="133"/>
      <c r="BB33149" s="133"/>
      <c r="BC33149" s="133"/>
      <c r="BD33149" s="133"/>
      <c r="BE33149" s="133"/>
      <c r="BF33149" s="133"/>
      <c r="BG33149" s="133"/>
      <c r="BH33149" s="133"/>
      <c r="BI33149" s="133"/>
      <c r="BJ33149" s="133"/>
      <c r="BK33149" s="133"/>
      <c r="BL33149" s="133"/>
      <c r="BM33149" s="133"/>
      <c r="BN33149" s="133"/>
      <c r="BO33149" s="133"/>
      <c r="BP33149" s="133"/>
      <c r="BQ33149" s="133"/>
      <c r="BR33149" s="133"/>
      <c r="BS33149" s="133"/>
      <c r="BT33149" s="133"/>
      <c r="BU33149" s="133"/>
      <c r="BV33149" s="133"/>
      <c r="BW33149" s="133"/>
      <c r="BX33149" s="133"/>
      <c r="BY33149" s="133"/>
      <c r="BZ33149" s="133"/>
      <c r="CA33149" s="133"/>
      <c r="CB33149" s="133"/>
      <c r="CC33149" s="133"/>
      <c r="CD33149" s="133"/>
      <c r="CE33149" s="133"/>
      <c r="CF33149" s="133"/>
      <c r="CG33149" s="133"/>
      <c r="CH33149" s="133"/>
      <c r="CI33149" s="133"/>
      <c r="CJ33149" s="133"/>
      <c r="CK33149" s="133"/>
      <c r="CL33149" s="133"/>
      <c r="CM33149" s="133"/>
    </row>
    <row r="33150" customFormat="false" ht="12.75" hidden="false" customHeight="false" outlineLevel="0" collapsed="false">
      <c r="A33150" s="133"/>
      <c r="B33150" s="133"/>
      <c r="C33150" s="136" t="n">
        <f aca="false">+C33149+1</f>
        <v>23</v>
      </c>
      <c r="D33150" s="168" t="n">
        <f aca="false">+D33116</f>
        <v>35962</v>
      </c>
      <c r="E33150" s="158" t="n">
        <f aca="false">+E33116</f>
        <v>35962</v>
      </c>
      <c r="F33150" s="133" t="str">
        <f aca="true">OFFSET(position,E33125,$C33150)</f>
        <v/>
      </c>
      <c r="G33150" s="133" t="str">
        <f aca="true">IF(F33150="","",OFFSET(assignment,E33125,$C33150))</f>
        <v/>
      </c>
      <c r="H33150" s="154" t="str">
        <f aca="true">IF(F33150="","",OFFSET(start,E33125,$C33150))</f>
        <v/>
      </c>
      <c r="I33150" s="154" t="str">
        <f aca="true">IF(F33150="","",OFFSET(stop,E33125,$C33150))</f>
        <v/>
      </c>
      <c r="J33150" s="152" t="str">
        <f aca="true">IF(F33150="","",OFFSET(hours,E33125,$C33150))</f>
        <v/>
      </c>
      <c r="K33150" s="133"/>
      <c r="L33150" s="133"/>
      <c r="M33150" s="133"/>
      <c r="N33150" s="133"/>
      <c r="O33150" s="133"/>
      <c r="P33150" s="133"/>
      <c r="Q33150" s="133"/>
      <c r="R33150" s="133"/>
      <c r="S33150" s="133"/>
      <c r="T33150" s="133"/>
      <c r="U33150" s="133"/>
      <c r="V33150" s="133"/>
      <c r="W33150" s="133"/>
      <c r="X33150" s="133"/>
      <c r="Y33150" s="133"/>
      <c r="Z33150" s="133"/>
      <c r="AA33150" s="133"/>
      <c r="AB33150" s="133"/>
      <c r="AC33150" s="133"/>
      <c r="AD33150" s="133"/>
      <c r="AE33150" s="133"/>
      <c r="AF33150" s="133"/>
      <c r="AG33150" s="133"/>
      <c r="AH33150" s="133"/>
      <c r="AI33150" s="133"/>
      <c r="AJ33150" s="133"/>
      <c r="AK33150" s="133"/>
      <c r="AL33150" s="133"/>
      <c r="AM33150" s="133"/>
      <c r="AN33150" s="133"/>
      <c r="AO33150" s="133"/>
      <c r="AP33150" s="133"/>
      <c r="AQ33150" s="133"/>
      <c r="AR33150" s="133"/>
      <c r="AS33150" s="133"/>
      <c r="AT33150" s="133"/>
      <c r="AU33150" s="133"/>
      <c r="AV33150" s="133"/>
      <c r="AW33150" s="133"/>
      <c r="AX33150" s="133"/>
      <c r="AY33150" s="133"/>
      <c r="AZ33150" s="133"/>
      <c r="BA33150" s="133"/>
      <c r="BB33150" s="133"/>
      <c r="BC33150" s="133"/>
      <c r="BD33150" s="133"/>
      <c r="BE33150" s="133"/>
      <c r="BF33150" s="133"/>
      <c r="BG33150" s="133"/>
      <c r="BH33150" s="133"/>
      <c r="BI33150" s="133"/>
      <c r="BJ33150" s="133"/>
      <c r="BK33150" s="133"/>
      <c r="BL33150" s="133"/>
      <c r="BM33150" s="133"/>
      <c r="BN33150" s="133"/>
      <c r="BO33150" s="133"/>
      <c r="BP33150" s="133"/>
      <c r="BQ33150" s="133"/>
      <c r="BR33150" s="133"/>
      <c r="BS33150" s="133"/>
      <c r="BT33150" s="133"/>
      <c r="BU33150" s="133"/>
      <c r="BV33150" s="133"/>
      <c r="BW33150" s="133"/>
      <c r="BX33150" s="133"/>
      <c r="BY33150" s="133"/>
      <c r="BZ33150" s="133"/>
      <c r="CA33150" s="133"/>
      <c r="CB33150" s="133"/>
      <c r="CC33150" s="133"/>
      <c r="CD33150" s="133"/>
      <c r="CE33150" s="133"/>
      <c r="CF33150" s="133"/>
      <c r="CG33150" s="133"/>
      <c r="CH33150" s="133"/>
      <c r="CI33150" s="133"/>
      <c r="CJ33150" s="133"/>
      <c r="CK33150" s="133"/>
      <c r="CL33150" s="133"/>
      <c r="CM33150" s="133"/>
    </row>
    <row r="33151" customFormat="false" ht="12.75" hidden="false" customHeight="false" outlineLevel="0" collapsed="false">
      <c r="A33151" s="133"/>
      <c r="B33151" s="133"/>
      <c r="C33151" s="136" t="n">
        <f aca="false">+C33150+1</f>
        <v>24</v>
      </c>
      <c r="D33151" s="168" t="n">
        <f aca="false">+D33117</f>
        <v>35963</v>
      </c>
      <c r="E33151" s="158" t="n">
        <f aca="false">+E33117</f>
        <v>35963</v>
      </c>
      <c r="F33151" s="133" t="str">
        <f aca="true">OFFSET(position,E33125,$C33151)</f>
        <v/>
      </c>
      <c r="G33151" s="133" t="str">
        <f aca="true">IF(F33151="","",OFFSET(assignment,E33125,$C33151))</f>
        <v/>
      </c>
      <c r="H33151" s="154" t="str">
        <f aca="true">IF(F33151="","",OFFSET(start,E33125,$C33151))</f>
        <v/>
      </c>
      <c r="I33151" s="154" t="str">
        <f aca="true">IF(F33151="","",OFFSET(stop,E33125,$C33151))</f>
        <v/>
      </c>
      <c r="J33151" s="152" t="str">
        <f aca="true">IF(F33151="","",OFFSET(hours,E33125,$C33151))</f>
        <v/>
      </c>
      <c r="K33151" s="133"/>
      <c r="L33151" s="133"/>
      <c r="M33151" s="133"/>
      <c r="N33151" s="133"/>
      <c r="O33151" s="133"/>
      <c r="P33151" s="133"/>
      <c r="Q33151" s="133"/>
      <c r="R33151" s="133"/>
      <c r="S33151" s="133"/>
      <c r="T33151" s="133"/>
      <c r="U33151" s="133"/>
      <c r="V33151" s="133"/>
      <c r="W33151" s="133"/>
      <c r="X33151" s="133"/>
      <c r="Y33151" s="133"/>
      <c r="Z33151" s="133"/>
      <c r="AA33151" s="133"/>
      <c r="AB33151" s="133"/>
      <c r="AC33151" s="133"/>
      <c r="AD33151" s="133"/>
      <c r="AE33151" s="133"/>
      <c r="AF33151" s="133"/>
      <c r="AG33151" s="133"/>
      <c r="AH33151" s="133"/>
      <c r="AI33151" s="133"/>
      <c r="AJ33151" s="133"/>
      <c r="AK33151" s="133"/>
      <c r="AL33151" s="133"/>
      <c r="AM33151" s="133"/>
      <c r="AN33151" s="133"/>
      <c r="AO33151" s="133"/>
      <c r="AP33151" s="133"/>
      <c r="AQ33151" s="133"/>
      <c r="AR33151" s="133"/>
      <c r="AS33151" s="133"/>
      <c r="AT33151" s="133"/>
      <c r="AU33151" s="133"/>
      <c r="AV33151" s="133"/>
      <c r="AW33151" s="133"/>
      <c r="AX33151" s="133"/>
      <c r="AY33151" s="133"/>
      <c r="AZ33151" s="133"/>
      <c r="BA33151" s="133"/>
      <c r="BB33151" s="133"/>
      <c r="BC33151" s="133"/>
      <c r="BD33151" s="133"/>
      <c r="BE33151" s="133"/>
      <c r="BF33151" s="133"/>
      <c r="BG33151" s="133"/>
      <c r="BH33151" s="133"/>
      <c r="BI33151" s="133"/>
      <c r="BJ33151" s="133"/>
      <c r="BK33151" s="133"/>
      <c r="BL33151" s="133"/>
      <c r="BM33151" s="133"/>
      <c r="BN33151" s="133"/>
      <c r="BO33151" s="133"/>
      <c r="BP33151" s="133"/>
      <c r="BQ33151" s="133"/>
      <c r="BR33151" s="133"/>
      <c r="BS33151" s="133"/>
      <c r="BT33151" s="133"/>
      <c r="BU33151" s="133"/>
      <c r="BV33151" s="133"/>
      <c r="BW33151" s="133"/>
      <c r="BX33151" s="133"/>
      <c r="BY33151" s="133"/>
      <c r="BZ33151" s="133"/>
      <c r="CA33151" s="133"/>
      <c r="CB33151" s="133"/>
      <c r="CC33151" s="133"/>
      <c r="CD33151" s="133"/>
      <c r="CE33151" s="133"/>
      <c r="CF33151" s="133"/>
      <c r="CG33151" s="133"/>
      <c r="CH33151" s="133"/>
      <c r="CI33151" s="133"/>
      <c r="CJ33151" s="133"/>
      <c r="CK33151" s="133"/>
      <c r="CL33151" s="133"/>
      <c r="CM33151" s="133"/>
    </row>
    <row r="33152" customFormat="false" ht="12.75" hidden="false" customHeight="false" outlineLevel="0" collapsed="false">
      <c r="A33152" s="133"/>
      <c r="B33152" s="133"/>
      <c r="C33152" s="136" t="n">
        <f aca="false">+C33151+1</f>
        <v>25</v>
      </c>
      <c r="D33152" s="168" t="n">
        <f aca="false">+D33118</f>
        <v>35964</v>
      </c>
      <c r="E33152" s="158" t="n">
        <f aca="false">+E33118</f>
        <v>35964</v>
      </c>
      <c r="F33152" s="133" t="str">
        <f aca="true">OFFSET(position,E33125,$C33152)</f>
        <v/>
      </c>
      <c r="G33152" s="133" t="str">
        <f aca="true">IF(F33152="","",OFFSET(assignment,E33125,$C33152))</f>
        <v/>
      </c>
      <c r="H33152" s="154" t="str">
        <f aca="true">IF(F33152="","",OFFSET(start,E33125,$C33152))</f>
        <v/>
      </c>
      <c r="I33152" s="154" t="str">
        <f aca="true">IF(F33152="","",OFFSET(stop,E33125,$C33152))</f>
        <v/>
      </c>
      <c r="J33152" s="152" t="str">
        <f aca="true">IF(F33152="","",OFFSET(hours,E33125,$C33152))</f>
        <v/>
      </c>
      <c r="K33152" s="133"/>
      <c r="L33152" s="133"/>
      <c r="M33152" s="133"/>
      <c r="N33152" s="133"/>
      <c r="O33152" s="133"/>
      <c r="P33152" s="133"/>
      <c r="Q33152" s="133"/>
      <c r="R33152" s="133"/>
      <c r="S33152" s="133"/>
      <c r="T33152" s="133"/>
      <c r="U33152" s="133"/>
      <c r="V33152" s="133"/>
      <c r="W33152" s="133"/>
      <c r="X33152" s="133"/>
      <c r="Y33152" s="133"/>
      <c r="Z33152" s="133"/>
      <c r="AA33152" s="133"/>
      <c r="AB33152" s="133"/>
      <c r="AC33152" s="133"/>
      <c r="AD33152" s="133"/>
      <c r="AE33152" s="133"/>
      <c r="AF33152" s="133"/>
      <c r="AG33152" s="133"/>
      <c r="AH33152" s="133"/>
      <c r="AI33152" s="133"/>
      <c r="AJ33152" s="133"/>
      <c r="AK33152" s="133"/>
      <c r="AL33152" s="133"/>
      <c r="AM33152" s="133"/>
      <c r="AN33152" s="133"/>
      <c r="AO33152" s="133"/>
      <c r="AP33152" s="133"/>
      <c r="AQ33152" s="133"/>
      <c r="AR33152" s="133"/>
      <c r="AS33152" s="133"/>
      <c r="AT33152" s="133"/>
      <c r="AU33152" s="133"/>
      <c r="AV33152" s="133"/>
      <c r="AW33152" s="133"/>
      <c r="AX33152" s="133"/>
      <c r="AY33152" s="133"/>
      <c r="AZ33152" s="133"/>
      <c r="BA33152" s="133"/>
      <c r="BB33152" s="133"/>
      <c r="BC33152" s="133"/>
      <c r="BD33152" s="133"/>
      <c r="BE33152" s="133"/>
      <c r="BF33152" s="133"/>
      <c r="BG33152" s="133"/>
      <c r="BH33152" s="133"/>
      <c r="BI33152" s="133"/>
      <c r="BJ33152" s="133"/>
      <c r="BK33152" s="133"/>
      <c r="BL33152" s="133"/>
      <c r="BM33152" s="133"/>
      <c r="BN33152" s="133"/>
      <c r="BO33152" s="133"/>
      <c r="BP33152" s="133"/>
      <c r="BQ33152" s="133"/>
      <c r="BR33152" s="133"/>
      <c r="BS33152" s="133"/>
      <c r="BT33152" s="133"/>
      <c r="BU33152" s="133"/>
      <c r="BV33152" s="133"/>
      <c r="BW33152" s="133"/>
      <c r="BX33152" s="133"/>
      <c r="BY33152" s="133"/>
      <c r="BZ33152" s="133"/>
      <c r="CA33152" s="133"/>
      <c r="CB33152" s="133"/>
      <c r="CC33152" s="133"/>
      <c r="CD33152" s="133"/>
      <c r="CE33152" s="133"/>
      <c r="CF33152" s="133"/>
      <c r="CG33152" s="133"/>
      <c r="CH33152" s="133"/>
      <c r="CI33152" s="133"/>
      <c r="CJ33152" s="133"/>
      <c r="CK33152" s="133"/>
      <c r="CL33152" s="133"/>
      <c r="CM33152" s="133"/>
    </row>
    <row r="33153" customFormat="false" ht="12.75" hidden="false" customHeight="false" outlineLevel="0" collapsed="false">
      <c r="A33153" s="133"/>
      <c r="B33153" s="133"/>
      <c r="C33153" s="136" t="n">
        <f aca="false">+C33152+1</f>
        <v>26</v>
      </c>
      <c r="D33153" s="168" t="n">
        <f aca="false">+D33119</f>
        <v>35965</v>
      </c>
      <c r="E33153" s="158" t="n">
        <f aca="false">+E33119</f>
        <v>35965</v>
      </c>
      <c r="F33153" s="133" t="str">
        <f aca="true">OFFSET(position,E33125,$C33153)</f>
        <v/>
      </c>
      <c r="G33153" s="133" t="str">
        <f aca="true">IF(F33153="","",OFFSET(assignment,E33125,$C33153))</f>
        <v/>
      </c>
      <c r="H33153" s="154" t="str">
        <f aca="true">IF(F33153="","",OFFSET(start,E33125,$C33153))</f>
        <v/>
      </c>
      <c r="I33153" s="154" t="str">
        <f aca="true">IF(F33153="","",OFFSET(stop,E33125,$C33153))</f>
        <v/>
      </c>
      <c r="J33153" s="152" t="str">
        <f aca="true">IF(F33153="","",OFFSET(hours,E33125,$C33153))</f>
        <v/>
      </c>
      <c r="K33153" s="133"/>
      <c r="L33153" s="133"/>
      <c r="M33153" s="133"/>
      <c r="N33153" s="133"/>
      <c r="O33153" s="133"/>
      <c r="P33153" s="133"/>
      <c r="Q33153" s="133"/>
      <c r="R33153" s="133"/>
      <c r="S33153" s="133"/>
      <c r="T33153" s="133"/>
      <c r="U33153" s="133"/>
      <c r="V33153" s="133"/>
      <c r="W33153" s="133"/>
      <c r="X33153" s="133"/>
      <c r="Y33153" s="133"/>
      <c r="Z33153" s="133"/>
      <c r="AA33153" s="133"/>
      <c r="AB33153" s="133"/>
      <c r="AC33153" s="133"/>
      <c r="AD33153" s="133"/>
      <c r="AE33153" s="133"/>
      <c r="AF33153" s="133"/>
      <c r="AG33153" s="133"/>
      <c r="AH33153" s="133"/>
      <c r="AI33153" s="133"/>
      <c r="AJ33153" s="133"/>
      <c r="AK33153" s="133"/>
      <c r="AL33153" s="133"/>
      <c r="AM33153" s="133"/>
      <c r="AN33153" s="133"/>
      <c r="AO33153" s="133"/>
      <c r="AP33153" s="133"/>
      <c r="AQ33153" s="133"/>
      <c r="AR33153" s="133"/>
      <c r="AS33153" s="133"/>
      <c r="AT33153" s="133"/>
      <c r="AU33153" s="133"/>
      <c r="AV33153" s="133"/>
      <c r="AW33153" s="133"/>
      <c r="AX33153" s="133"/>
      <c r="AY33153" s="133"/>
      <c r="AZ33153" s="133"/>
      <c r="BA33153" s="133"/>
      <c r="BB33153" s="133"/>
      <c r="BC33153" s="133"/>
      <c r="BD33153" s="133"/>
      <c r="BE33153" s="133"/>
      <c r="BF33153" s="133"/>
      <c r="BG33153" s="133"/>
      <c r="BH33153" s="133"/>
      <c r="BI33153" s="133"/>
      <c r="BJ33153" s="133"/>
      <c r="BK33153" s="133"/>
      <c r="BL33153" s="133"/>
      <c r="BM33153" s="133"/>
      <c r="BN33153" s="133"/>
      <c r="BO33153" s="133"/>
      <c r="BP33153" s="133"/>
      <c r="BQ33153" s="133"/>
      <c r="BR33153" s="133"/>
      <c r="BS33153" s="133"/>
      <c r="BT33153" s="133"/>
      <c r="BU33153" s="133"/>
      <c r="BV33153" s="133"/>
      <c r="BW33153" s="133"/>
      <c r="BX33153" s="133"/>
      <c r="BY33153" s="133"/>
      <c r="BZ33153" s="133"/>
      <c r="CA33153" s="133"/>
      <c r="CB33153" s="133"/>
      <c r="CC33153" s="133"/>
      <c r="CD33153" s="133"/>
      <c r="CE33153" s="133"/>
      <c r="CF33153" s="133"/>
      <c r="CG33153" s="133"/>
      <c r="CH33153" s="133"/>
      <c r="CI33153" s="133"/>
      <c r="CJ33153" s="133"/>
      <c r="CK33153" s="133"/>
      <c r="CL33153" s="133"/>
      <c r="CM33153" s="133"/>
    </row>
    <row r="33154" customFormat="false" ht="12.75" hidden="false" customHeight="false" outlineLevel="0" collapsed="false">
      <c r="A33154" s="133"/>
      <c r="B33154" s="133"/>
      <c r="C33154" s="136" t="n">
        <f aca="false">+C33153+1</f>
        <v>27</v>
      </c>
      <c r="D33154" s="168" t="n">
        <f aca="false">+D33120</f>
        <v>35966</v>
      </c>
      <c r="E33154" s="158" t="n">
        <f aca="false">+E33120</f>
        <v>35966</v>
      </c>
      <c r="F33154" s="133" t="str">
        <f aca="true">OFFSET(position,E33125,$C33154)</f>
        <v/>
      </c>
      <c r="G33154" s="133" t="str">
        <f aca="true">IF(F33154="","",OFFSET(assignment,E33125,$C33154))</f>
        <v/>
      </c>
      <c r="H33154" s="154" t="str">
        <f aca="true">IF(F33154="","",OFFSET(start,E33125,$C33154))</f>
        <v/>
      </c>
      <c r="I33154" s="154" t="str">
        <f aca="true">IF(F33154="","",OFFSET(stop,E33125,$C33154))</f>
        <v/>
      </c>
      <c r="J33154" s="152" t="str">
        <f aca="true">IF(F33154="","",OFFSET(hours,E33125,$C33154))</f>
        <v/>
      </c>
      <c r="K33154" s="133"/>
      <c r="L33154" s="133"/>
      <c r="M33154" s="133"/>
      <c r="N33154" s="133"/>
      <c r="O33154" s="133"/>
      <c r="P33154" s="133"/>
      <c r="Q33154" s="133"/>
      <c r="R33154" s="133"/>
      <c r="S33154" s="133"/>
      <c r="T33154" s="133"/>
      <c r="U33154" s="133"/>
      <c r="V33154" s="133"/>
      <c r="W33154" s="133"/>
      <c r="X33154" s="133"/>
      <c r="Y33154" s="133"/>
      <c r="Z33154" s="133"/>
      <c r="AA33154" s="133"/>
      <c r="AB33154" s="133"/>
      <c r="AC33154" s="133"/>
      <c r="AD33154" s="133"/>
      <c r="AE33154" s="133"/>
      <c r="AF33154" s="133"/>
      <c r="AG33154" s="133"/>
      <c r="AH33154" s="133"/>
      <c r="AI33154" s="133"/>
      <c r="AJ33154" s="133"/>
      <c r="AK33154" s="133"/>
      <c r="AL33154" s="133"/>
      <c r="AM33154" s="133"/>
      <c r="AN33154" s="133"/>
      <c r="AO33154" s="133"/>
      <c r="AP33154" s="133"/>
      <c r="AQ33154" s="133"/>
      <c r="AR33154" s="133"/>
      <c r="AS33154" s="133"/>
      <c r="AT33154" s="133"/>
      <c r="AU33154" s="133"/>
      <c r="AV33154" s="133"/>
      <c r="AW33154" s="133"/>
      <c r="AX33154" s="133"/>
      <c r="AY33154" s="133"/>
      <c r="AZ33154" s="133"/>
      <c r="BA33154" s="133"/>
      <c r="BB33154" s="133"/>
      <c r="BC33154" s="133"/>
      <c r="BD33154" s="133"/>
      <c r="BE33154" s="133"/>
      <c r="BF33154" s="133"/>
      <c r="BG33154" s="133"/>
      <c r="BH33154" s="133"/>
      <c r="BI33154" s="133"/>
      <c r="BJ33154" s="133"/>
      <c r="BK33154" s="133"/>
      <c r="BL33154" s="133"/>
      <c r="BM33154" s="133"/>
      <c r="BN33154" s="133"/>
      <c r="BO33154" s="133"/>
      <c r="BP33154" s="133"/>
      <c r="BQ33154" s="133"/>
      <c r="BR33154" s="133"/>
      <c r="BS33154" s="133"/>
      <c r="BT33154" s="133"/>
      <c r="BU33154" s="133"/>
      <c r="BV33154" s="133"/>
      <c r="BW33154" s="133"/>
      <c r="BX33154" s="133"/>
      <c r="BY33154" s="133"/>
      <c r="BZ33154" s="133"/>
      <c r="CA33154" s="133"/>
      <c r="CB33154" s="133"/>
      <c r="CC33154" s="133"/>
      <c r="CD33154" s="133"/>
      <c r="CE33154" s="133"/>
      <c r="CF33154" s="133"/>
      <c r="CG33154" s="133"/>
      <c r="CH33154" s="133"/>
      <c r="CI33154" s="133"/>
      <c r="CJ33154" s="133"/>
      <c r="CK33154" s="133"/>
      <c r="CL33154" s="133"/>
      <c r="CM33154" s="133"/>
    </row>
    <row r="33155" customFormat="false" ht="12.75" hidden="false" customHeight="false" outlineLevel="0" collapsed="false">
      <c r="A33155" s="133"/>
      <c r="B33155" s="133"/>
      <c r="C33155" s="136" t="n">
        <f aca="false">+C33154+1</f>
        <v>28</v>
      </c>
      <c r="D33155" s="168" t="n">
        <f aca="false">+D33121</f>
        <v>35967</v>
      </c>
      <c r="E33155" s="158" t="n">
        <f aca="false">+E33121</f>
        <v>35967</v>
      </c>
      <c r="F33155" s="133" t="str">
        <f aca="true">OFFSET(position,E33125,$C33155)</f>
        <v/>
      </c>
      <c r="G33155" s="133" t="str">
        <f aca="true">IF(F33155="","",OFFSET(assignment,E33125,$C33155))</f>
        <v/>
      </c>
      <c r="H33155" s="154" t="str">
        <f aca="true">IF(F33155="","",OFFSET(start,E33125,$C33155))</f>
        <v/>
      </c>
      <c r="I33155" s="154" t="str">
        <f aca="true">IF(F33155="","",OFFSET(stop,E33125,$C33155))</f>
        <v/>
      </c>
      <c r="J33155" s="152" t="str">
        <f aca="true">IF(F33155="","",OFFSET(hours,E33125,$C33155))</f>
        <v/>
      </c>
      <c r="K33155" s="152" t="n">
        <f aca="false">SUM(J33149:J33155)</f>
        <v>0</v>
      </c>
      <c r="L33155" s="133"/>
      <c r="M33155" s="133"/>
      <c r="N33155" s="133"/>
      <c r="O33155" s="133"/>
      <c r="P33155" s="133"/>
      <c r="Q33155" s="133"/>
      <c r="R33155" s="133"/>
      <c r="S33155" s="133"/>
      <c r="T33155" s="133"/>
      <c r="U33155" s="133"/>
      <c r="V33155" s="133"/>
      <c r="W33155" s="133"/>
      <c r="X33155" s="133"/>
      <c r="Y33155" s="133"/>
      <c r="Z33155" s="133"/>
      <c r="AA33155" s="133"/>
      <c r="AB33155" s="133"/>
      <c r="AC33155" s="133"/>
      <c r="AD33155" s="133"/>
      <c r="AE33155" s="133"/>
      <c r="AF33155" s="133"/>
      <c r="AG33155" s="133"/>
      <c r="AH33155" s="133"/>
      <c r="AI33155" s="133"/>
      <c r="AJ33155" s="133"/>
      <c r="AK33155" s="133"/>
      <c r="AL33155" s="133"/>
      <c r="AM33155" s="133"/>
      <c r="AN33155" s="133"/>
      <c r="AO33155" s="133"/>
      <c r="AP33155" s="133"/>
      <c r="AQ33155" s="133"/>
      <c r="AR33155" s="133"/>
      <c r="AS33155" s="133"/>
      <c r="AT33155" s="133"/>
      <c r="AU33155" s="133"/>
      <c r="AV33155" s="133"/>
      <c r="AW33155" s="133"/>
      <c r="AX33155" s="133"/>
      <c r="AY33155" s="133"/>
      <c r="AZ33155" s="133"/>
      <c r="BA33155" s="133"/>
      <c r="BB33155" s="133"/>
      <c r="BC33155" s="133"/>
      <c r="BD33155" s="133"/>
      <c r="BE33155" s="133"/>
      <c r="BF33155" s="133"/>
      <c r="BG33155" s="133"/>
      <c r="BH33155" s="133"/>
      <c r="BI33155" s="133"/>
      <c r="BJ33155" s="133"/>
      <c r="BK33155" s="133"/>
      <c r="BL33155" s="133"/>
      <c r="BM33155" s="133"/>
      <c r="BN33155" s="133"/>
      <c r="BO33155" s="133"/>
      <c r="BP33155" s="133"/>
      <c r="BQ33155" s="133"/>
      <c r="BR33155" s="133"/>
      <c r="BS33155" s="133"/>
      <c r="BT33155" s="133"/>
      <c r="BU33155" s="133"/>
      <c r="BV33155" s="133"/>
      <c r="BW33155" s="133"/>
      <c r="BX33155" s="133"/>
      <c r="BY33155" s="133"/>
      <c r="BZ33155" s="133"/>
      <c r="CA33155" s="133"/>
      <c r="CB33155" s="133"/>
      <c r="CC33155" s="133"/>
      <c r="CD33155" s="133"/>
      <c r="CE33155" s="133"/>
      <c r="CF33155" s="133"/>
      <c r="CG33155" s="133"/>
      <c r="CH33155" s="133"/>
      <c r="CI33155" s="133"/>
      <c r="CJ33155" s="133"/>
      <c r="CK33155" s="133"/>
      <c r="CL33155" s="133"/>
      <c r="CM33155" s="133"/>
    </row>
    <row r="33156" customFormat="false" ht="12.75" hidden="false" customHeight="false" outlineLevel="0" collapsed="false">
      <c r="A33156" s="133"/>
      <c r="B33156" s="133"/>
      <c r="C33156" s="133"/>
      <c r="D33156" s="133"/>
      <c r="E33156" s="133"/>
      <c r="F33156" s="133"/>
      <c r="G33156" s="133"/>
      <c r="H33156" s="133"/>
      <c r="I33156" s="133"/>
      <c r="J33156" s="133"/>
      <c r="K33156" s="133"/>
      <c r="L33156" s="133"/>
      <c r="M33156" s="133"/>
      <c r="N33156" s="133"/>
      <c r="O33156" s="133"/>
      <c r="P33156" s="133"/>
      <c r="Q33156" s="133"/>
      <c r="R33156" s="133"/>
      <c r="S33156" s="133"/>
      <c r="T33156" s="133"/>
      <c r="U33156" s="133"/>
      <c r="V33156" s="133"/>
      <c r="W33156" s="133"/>
      <c r="X33156" s="133"/>
      <c r="Y33156" s="133"/>
      <c r="Z33156" s="133"/>
      <c r="AA33156" s="133"/>
      <c r="AB33156" s="133"/>
      <c r="AC33156" s="133"/>
      <c r="AD33156" s="133"/>
      <c r="AE33156" s="133"/>
      <c r="AF33156" s="133"/>
      <c r="AG33156" s="133"/>
      <c r="AH33156" s="133"/>
      <c r="AI33156" s="133"/>
      <c r="AJ33156" s="133"/>
      <c r="AK33156" s="133"/>
      <c r="AL33156" s="133"/>
      <c r="AM33156" s="133"/>
      <c r="AN33156" s="133"/>
      <c r="AO33156" s="133"/>
      <c r="AP33156" s="133"/>
      <c r="AQ33156" s="133"/>
      <c r="AR33156" s="133"/>
      <c r="AS33156" s="133"/>
      <c r="AT33156" s="133"/>
      <c r="AU33156" s="133"/>
      <c r="AV33156" s="133"/>
      <c r="AW33156" s="133"/>
      <c r="AX33156" s="133"/>
      <c r="AY33156" s="133"/>
      <c r="AZ33156" s="133"/>
      <c r="BA33156" s="133"/>
      <c r="BB33156" s="133"/>
      <c r="BC33156" s="133"/>
      <c r="BD33156" s="133"/>
      <c r="BE33156" s="133"/>
      <c r="BF33156" s="133"/>
      <c r="BG33156" s="133"/>
      <c r="BH33156" s="133"/>
      <c r="BI33156" s="133"/>
      <c r="BJ33156" s="133"/>
      <c r="BK33156" s="133"/>
      <c r="BL33156" s="133"/>
      <c r="BM33156" s="133"/>
      <c r="BN33156" s="133"/>
      <c r="BO33156" s="133"/>
      <c r="BP33156" s="133"/>
      <c r="BQ33156" s="133"/>
      <c r="BR33156" s="133"/>
      <c r="BS33156" s="133"/>
      <c r="BT33156" s="133"/>
      <c r="BU33156" s="133"/>
      <c r="BV33156" s="133"/>
      <c r="BW33156" s="133"/>
      <c r="BX33156" s="133"/>
      <c r="BY33156" s="133"/>
      <c r="BZ33156" s="133"/>
      <c r="CA33156" s="133"/>
      <c r="CB33156" s="133"/>
      <c r="CC33156" s="133"/>
      <c r="CD33156" s="133"/>
      <c r="CE33156" s="133"/>
      <c r="CF33156" s="133"/>
      <c r="CG33156" s="133"/>
      <c r="CH33156" s="133"/>
      <c r="CI33156" s="133"/>
      <c r="CJ33156" s="133"/>
      <c r="CK33156" s="133"/>
      <c r="CL33156" s="133"/>
      <c r="CM33156" s="133"/>
    </row>
    <row r="33157" customFormat="false" ht="12.75" hidden="false" customHeight="false" outlineLevel="0" collapsed="false">
      <c r="A33157" s="133"/>
      <c r="B33157" s="133"/>
      <c r="C33157" s="133"/>
      <c r="D33157" s="133"/>
      <c r="E33157" s="133"/>
      <c r="F33157" s="133"/>
      <c r="G33157" s="133"/>
      <c r="H33157" s="133"/>
      <c r="I33157" s="133"/>
      <c r="J33157" s="133"/>
      <c r="K33157" s="133"/>
      <c r="L33157" s="133"/>
      <c r="M33157" s="133"/>
      <c r="N33157" s="133"/>
      <c r="O33157" s="133"/>
      <c r="P33157" s="133"/>
      <c r="Q33157" s="133"/>
      <c r="R33157" s="133"/>
      <c r="S33157" s="133"/>
      <c r="T33157" s="133"/>
      <c r="U33157" s="133"/>
      <c r="V33157" s="133"/>
      <c r="W33157" s="133"/>
      <c r="X33157" s="133"/>
      <c r="Y33157" s="133"/>
      <c r="Z33157" s="133"/>
      <c r="AA33157" s="133"/>
      <c r="AB33157" s="133"/>
      <c r="AC33157" s="133"/>
      <c r="AD33157" s="133"/>
      <c r="AE33157" s="133"/>
      <c r="AF33157" s="133"/>
      <c r="AG33157" s="133"/>
      <c r="AH33157" s="133"/>
      <c r="AI33157" s="133"/>
      <c r="AJ33157" s="133"/>
      <c r="AK33157" s="133"/>
      <c r="AL33157" s="133"/>
      <c r="AM33157" s="133"/>
      <c r="AN33157" s="133"/>
      <c r="AO33157" s="133"/>
      <c r="AP33157" s="133"/>
      <c r="AQ33157" s="133"/>
      <c r="AR33157" s="133"/>
      <c r="AS33157" s="133"/>
      <c r="AT33157" s="133"/>
      <c r="AU33157" s="133"/>
      <c r="AV33157" s="133"/>
      <c r="AW33157" s="133"/>
      <c r="AX33157" s="133"/>
      <c r="AY33157" s="133"/>
      <c r="AZ33157" s="133"/>
      <c r="BA33157" s="133"/>
      <c r="BB33157" s="133"/>
      <c r="BC33157" s="133"/>
      <c r="BD33157" s="133"/>
      <c r="BE33157" s="133"/>
      <c r="BF33157" s="133"/>
      <c r="BG33157" s="133"/>
      <c r="BH33157" s="133"/>
      <c r="BI33157" s="133"/>
      <c r="BJ33157" s="133"/>
      <c r="BK33157" s="133"/>
      <c r="BL33157" s="133"/>
      <c r="BM33157" s="133"/>
      <c r="BN33157" s="133"/>
      <c r="BO33157" s="133"/>
      <c r="BP33157" s="133"/>
      <c r="BQ33157" s="133"/>
      <c r="BR33157" s="133"/>
      <c r="BS33157" s="133"/>
      <c r="BT33157" s="133"/>
      <c r="BU33157" s="133"/>
      <c r="BV33157" s="133"/>
      <c r="BW33157" s="133"/>
      <c r="BX33157" s="133"/>
      <c r="BY33157" s="133"/>
      <c r="BZ33157" s="133"/>
      <c r="CA33157" s="133"/>
      <c r="CB33157" s="133"/>
      <c r="CC33157" s="133"/>
      <c r="CD33157" s="133"/>
      <c r="CE33157" s="133"/>
      <c r="CF33157" s="133"/>
      <c r="CG33157" s="133"/>
      <c r="CH33157" s="133"/>
      <c r="CI33157" s="133"/>
      <c r="CJ33157" s="133"/>
      <c r="CK33157" s="133"/>
      <c r="CL33157" s="133"/>
      <c r="CM33157" s="133"/>
    </row>
    <row r="33158" customFormat="false" ht="12.75" hidden="false" customHeight="false" outlineLevel="0" collapsed="false">
      <c r="A33158" s="133"/>
      <c r="B33158" s="133"/>
      <c r="C33158" s="133"/>
      <c r="D33158" s="133"/>
      <c r="E33158" s="133"/>
      <c r="F33158" s="133"/>
      <c r="G33158" s="133"/>
      <c r="H33158" s="133"/>
      <c r="I33158" s="133"/>
      <c r="J33158" s="133"/>
      <c r="K33158" s="133"/>
      <c r="L33158" s="133"/>
      <c r="M33158" s="133"/>
      <c r="N33158" s="133"/>
      <c r="O33158" s="133"/>
      <c r="P33158" s="133"/>
      <c r="Q33158" s="133"/>
      <c r="R33158" s="133"/>
      <c r="S33158" s="133"/>
      <c r="T33158" s="133"/>
      <c r="U33158" s="133"/>
      <c r="V33158" s="133"/>
      <c r="W33158" s="133"/>
      <c r="X33158" s="133"/>
      <c r="Y33158" s="133"/>
      <c r="Z33158" s="133"/>
      <c r="AA33158" s="133"/>
      <c r="AB33158" s="133"/>
      <c r="AC33158" s="133"/>
      <c r="AD33158" s="133"/>
      <c r="AE33158" s="133"/>
      <c r="AF33158" s="133"/>
      <c r="AG33158" s="133"/>
      <c r="AH33158" s="133"/>
      <c r="AI33158" s="133"/>
      <c r="AJ33158" s="133"/>
      <c r="AK33158" s="133"/>
      <c r="AL33158" s="133"/>
      <c r="AM33158" s="133"/>
      <c r="AN33158" s="133"/>
      <c r="AO33158" s="133"/>
      <c r="AP33158" s="133"/>
      <c r="AQ33158" s="133"/>
      <c r="AR33158" s="133"/>
      <c r="AS33158" s="133"/>
      <c r="AT33158" s="133"/>
      <c r="AU33158" s="133"/>
      <c r="AV33158" s="133"/>
      <c r="AW33158" s="133"/>
      <c r="AX33158" s="133"/>
      <c r="AY33158" s="133"/>
      <c r="AZ33158" s="133"/>
      <c r="BA33158" s="133"/>
      <c r="BB33158" s="133"/>
      <c r="BC33158" s="133"/>
      <c r="BD33158" s="133"/>
      <c r="BE33158" s="133"/>
      <c r="BF33158" s="133"/>
      <c r="BG33158" s="133"/>
      <c r="BH33158" s="133"/>
      <c r="BI33158" s="133"/>
      <c r="BJ33158" s="133"/>
      <c r="BK33158" s="133"/>
      <c r="BL33158" s="133"/>
      <c r="BM33158" s="133"/>
      <c r="BN33158" s="133"/>
      <c r="BO33158" s="133"/>
      <c r="BP33158" s="133"/>
      <c r="BQ33158" s="133"/>
      <c r="BR33158" s="133"/>
      <c r="BS33158" s="133"/>
      <c r="BT33158" s="133"/>
      <c r="BU33158" s="133"/>
      <c r="BV33158" s="133"/>
      <c r="BW33158" s="133"/>
      <c r="BX33158" s="133"/>
      <c r="BY33158" s="133"/>
      <c r="BZ33158" s="133"/>
      <c r="CA33158" s="133"/>
      <c r="CB33158" s="133"/>
      <c r="CC33158" s="133"/>
      <c r="CD33158" s="133"/>
      <c r="CE33158" s="133"/>
      <c r="CF33158" s="133"/>
      <c r="CG33158" s="133"/>
      <c r="CH33158" s="133"/>
      <c r="CI33158" s="133"/>
      <c r="CJ33158" s="133"/>
      <c r="CK33158" s="133"/>
      <c r="CL33158" s="133"/>
      <c r="CM33158" s="133"/>
    </row>
    <row r="33159" customFormat="false" ht="12.75" hidden="false" customHeight="false" outlineLevel="0" collapsed="false">
      <c r="A33159" s="133"/>
      <c r="B33159" s="133"/>
      <c r="C33159" s="133"/>
      <c r="D33159" s="133"/>
      <c r="E33159" s="136" t="n">
        <f aca="false">IF($J$31992=1,+E33125+1,51)</f>
        <v>6</v>
      </c>
      <c r="F33159" s="133" t="str">
        <f aca="true">OFFSET(name,E33159,0)</f>
        <v>Mason, Jack</v>
      </c>
      <c r="G33159" s="133"/>
      <c r="H33159" s="133"/>
      <c r="I33159" s="133"/>
      <c r="J33159" s="133"/>
      <c r="K33159" s="133"/>
      <c r="L33159" s="133"/>
      <c r="M33159" s="133"/>
      <c r="N33159" s="133"/>
      <c r="O33159" s="133"/>
      <c r="P33159" s="133"/>
      <c r="Q33159" s="133"/>
      <c r="R33159" s="133"/>
      <c r="S33159" s="133"/>
      <c r="T33159" s="133"/>
      <c r="U33159" s="133"/>
      <c r="V33159" s="133"/>
      <c r="W33159" s="133"/>
      <c r="X33159" s="133"/>
      <c r="Y33159" s="133"/>
      <c r="Z33159" s="133"/>
      <c r="AA33159" s="133"/>
      <c r="AB33159" s="133"/>
      <c r="AC33159" s="133"/>
      <c r="AD33159" s="133"/>
      <c r="AE33159" s="133"/>
      <c r="AF33159" s="133"/>
      <c r="AG33159" s="133"/>
      <c r="AH33159" s="133"/>
      <c r="AI33159" s="133"/>
      <c r="AJ33159" s="133"/>
      <c r="AK33159" s="133"/>
      <c r="AL33159" s="133"/>
      <c r="AM33159" s="133"/>
      <c r="AN33159" s="133"/>
      <c r="AO33159" s="133"/>
      <c r="AP33159" s="133"/>
      <c r="AQ33159" s="133"/>
      <c r="AR33159" s="133"/>
      <c r="AS33159" s="133"/>
      <c r="AT33159" s="133"/>
      <c r="AU33159" s="133"/>
      <c r="AV33159" s="133"/>
      <c r="AW33159" s="133"/>
      <c r="AX33159" s="133"/>
      <c r="AY33159" s="133"/>
      <c r="AZ33159" s="133"/>
      <c r="BA33159" s="133"/>
      <c r="BB33159" s="133"/>
      <c r="BC33159" s="133"/>
      <c r="BD33159" s="133"/>
      <c r="BE33159" s="133"/>
      <c r="BF33159" s="133"/>
      <c r="BG33159" s="133"/>
      <c r="BH33159" s="133"/>
      <c r="BI33159" s="133"/>
      <c r="BJ33159" s="133"/>
      <c r="BK33159" s="133"/>
      <c r="BL33159" s="133"/>
      <c r="BM33159" s="133"/>
      <c r="BN33159" s="133"/>
      <c r="BO33159" s="133"/>
      <c r="BP33159" s="133"/>
      <c r="BQ33159" s="133"/>
      <c r="BR33159" s="133"/>
      <c r="BS33159" s="133"/>
      <c r="BT33159" s="133"/>
      <c r="BU33159" s="133"/>
      <c r="BV33159" s="133"/>
      <c r="BW33159" s="133"/>
      <c r="BX33159" s="133"/>
      <c r="BY33159" s="133"/>
      <c r="BZ33159" s="133"/>
      <c r="CA33159" s="133"/>
      <c r="CB33159" s="133"/>
      <c r="CC33159" s="133"/>
      <c r="CD33159" s="133"/>
      <c r="CE33159" s="133"/>
      <c r="CF33159" s="133"/>
      <c r="CG33159" s="133"/>
      <c r="CH33159" s="133"/>
      <c r="CI33159" s="133"/>
      <c r="CJ33159" s="133"/>
      <c r="CK33159" s="133"/>
      <c r="CL33159" s="133"/>
      <c r="CM33159" s="133"/>
    </row>
    <row r="33160" customFormat="false" ht="12.75" hidden="false" customHeight="false" outlineLevel="0" collapsed="false">
      <c r="A33160" s="133"/>
      <c r="B33160" s="133"/>
      <c r="C33160" s="133"/>
      <c r="D33160" s="133"/>
      <c r="E33160" s="133"/>
      <c r="F33160" s="133"/>
      <c r="G33160" s="133"/>
      <c r="H33160" s="133"/>
      <c r="I33160" s="133"/>
      <c r="J33160" s="133"/>
      <c r="K33160" s="133"/>
      <c r="L33160" s="133"/>
      <c r="M33160" s="133"/>
      <c r="N33160" s="133"/>
      <c r="O33160" s="133"/>
      <c r="P33160" s="133"/>
      <c r="Q33160" s="133"/>
      <c r="R33160" s="133"/>
      <c r="S33160" s="133"/>
      <c r="T33160" s="133"/>
      <c r="U33160" s="133"/>
      <c r="V33160" s="133"/>
      <c r="W33160" s="133"/>
      <c r="X33160" s="133"/>
      <c r="Y33160" s="133"/>
      <c r="Z33160" s="133"/>
      <c r="AA33160" s="133"/>
      <c r="AB33160" s="133"/>
      <c r="AC33160" s="133"/>
      <c r="AD33160" s="133"/>
      <c r="AE33160" s="133"/>
      <c r="AF33160" s="133"/>
      <c r="AG33160" s="133"/>
      <c r="AH33160" s="133"/>
      <c r="AI33160" s="133"/>
      <c r="AJ33160" s="133"/>
      <c r="AK33160" s="133"/>
      <c r="AL33160" s="133"/>
      <c r="AM33160" s="133"/>
      <c r="AN33160" s="133"/>
      <c r="AO33160" s="133"/>
      <c r="AP33160" s="133"/>
      <c r="AQ33160" s="133"/>
      <c r="AR33160" s="133"/>
      <c r="AS33160" s="133"/>
      <c r="AT33160" s="133"/>
      <c r="AU33160" s="133"/>
      <c r="AV33160" s="133"/>
      <c r="AW33160" s="133"/>
      <c r="AX33160" s="133"/>
      <c r="AY33160" s="133"/>
      <c r="AZ33160" s="133"/>
      <c r="BA33160" s="133"/>
      <c r="BB33160" s="133"/>
      <c r="BC33160" s="133"/>
      <c r="BD33160" s="133"/>
      <c r="BE33160" s="133"/>
      <c r="BF33160" s="133"/>
      <c r="BG33160" s="133"/>
      <c r="BH33160" s="133"/>
      <c r="BI33160" s="133"/>
      <c r="BJ33160" s="133"/>
      <c r="BK33160" s="133"/>
      <c r="BL33160" s="133"/>
      <c r="BM33160" s="133"/>
      <c r="BN33160" s="133"/>
      <c r="BO33160" s="133"/>
      <c r="BP33160" s="133"/>
      <c r="BQ33160" s="133"/>
      <c r="BR33160" s="133"/>
      <c r="BS33160" s="133"/>
      <c r="BT33160" s="133"/>
      <c r="BU33160" s="133"/>
      <c r="BV33160" s="133"/>
      <c r="BW33160" s="133"/>
      <c r="BX33160" s="133"/>
      <c r="BY33160" s="133"/>
      <c r="BZ33160" s="133"/>
      <c r="CA33160" s="133"/>
      <c r="CB33160" s="133"/>
      <c r="CC33160" s="133"/>
      <c r="CD33160" s="133"/>
      <c r="CE33160" s="133"/>
      <c r="CF33160" s="133"/>
      <c r="CG33160" s="133"/>
      <c r="CH33160" s="133"/>
      <c r="CI33160" s="133"/>
      <c r="CJ33160" s="133"/>
      <c r="CK33160" s="133"/>
      <c r="CL33160" s="133"/>
      <c r="CM33160" s="133"/>
    </row>
    <row r="33161" customFormat="false" ht="12.75" hidden="false" customHeight="false" outlineLevel="0" collapsed="false">
      <c r="A33161" s="133"/>
      <c r="B33161" s="133"/>
      <c r="C33161" s="133"/>
      <c r="D33161" s="133"/>
      <c r="E33161" s="133"/>
      <c r="F33161" s="133" t="s">
        <v>279</v>
      </c>
      <c r="G33161" s="133" t="s">
        <v>286</v>
      </c>
      <c r="H33161" s="133" t="s">
        <v>126</v>
      </c>
      <c r="I33161" s="133" t="s">
        <v>127</v>
      </c>
      <c r="J33161" s="133" t="s">
        <v>128</v>
      </c>
      <c r="K33161" s="133"/>
      <c r="L33161" s="133"/>
      <c r="M33161" s="133"/>
      <c r="N33161" s="133"/>
      <c r="O33161" s="133"/>
      <c r="P33161" s="133"/>
      <c r="Q33161" s="133"/>
      <c r="R33161" s="133"/>
      <c r="S33161" s="133"/>
      <c r="T33161" s="133"/>
      <c r="U33161" s="133"/>
      <c r="V33161" s="133"/>
      <c r="W33161" s="133"/>
      <c r="X33161" s="133"/>
      <c r="Y33161" s="133"/>
      <c r="Z33161" s="133"/>
      <c r="AA33161" s="133"/>
      <c r="AB33161" s="133"/>
      <c r="AC33161" s="133"/>
      <c r="AD33161" s="133"/>
      <c r="AE33161" s="133"/>
      <c r="AF33161" s="133"/>
      <c r="AG33161" s="133"/>
      <c r="AH33161" s="133"/>
      <c r="AI33161" s="133"/>
      <c r="AJ33161" s="133"/>
      <c r="AK33161" s="133"/>
      <c r="AL33161" s="133"/>
      <c r="AM33161" s="133"/>
      <c r="AN33161" s="133"/>
      <c r="AO33161" s="133"/>
      <c r="AP33161" s="133"/>
      <c r="AQ33161" s="133"/>
      <c r="AR33161" s="133"/>
      <c r="AS33161" s="133"/>
      <c r="AT33161" s="133"/>
      <c r="AU33161" s="133"/>
      <c r="AV33161" s="133"/>
      <c r="AW33161" s="133"/>
      <c r="AX33161" s="133"/>
      <c r="AY33161" s="133"/>
      <c r="AZ33161" s="133"/>
      <c r="BA33161" s="133"/>
      <c r="BB33161" s="133"/>
      <c r="BC33161" s="133"/>
      <c r="BD33161" s="133"/>
      <c r="BE33161" s="133"/>
      <c r="BF33161" s="133"/>
      <c r="BG33161" s="133"/>
      <c r="BH33161" s="133"/>
      <c r="BI33161" s="133"/>
      <c r="BJ33161" s="133"/>
      <c r="BK33161" s="133"/>
      <c r="BL33161" s="133"/>
      <c r="BM33161" s="133"/>
      <c r="BN33161" s="133"/>
      <c r="BO33161" s="133"/>
      <c r="BP33161" s="133"/>
      <c r="BQ33161" s="133"/>
      <c r="BR33161" s="133"/>
      <c r="BS33161" s="133"/>
      <c r="BT33161" s="133"/>
      <c r="BU33161" s="133"/>
      <c r="BV33161" s="133"/>
      <c r="BW33161" s="133"/>
      <c r="BX33161" s="133"/>
      <c r="BY33161" s="133"/>
      <c r="BZ33161" s="133"/>
      <c r="CA33161" s="133"/>
      <c r="CB33161" s="133"/>
      <c r="CC33161" s="133"/>
      <c r="CD33161" s="133"/>
      <c r="CE33161" s="133"/>
      <c r="CF33161" s="133"/>
      <c r="CG33161" s="133"/>
      <c r="CH33161" s="133"/>
      <c r="CI33161" s="133"/>
      <c r="CJ33161" s="133"/>
      <c r="CK33161" s="133"/>
      <c r="CL33161" s="133"/>
      <c r="CM33161" s="133"/>
    </row>
    <row r="33162" customFormat="false" ht="12.75" hidden="false" customHeight="false" outlineLevel="0" collapsed="false">
      <c r="A33162" s="133"/>
      <c r="B33162" s="133"/>
      <c r="C33162" s="136" t="n">
        <v>1</v>
      </c>
      <c r="D33162" s="168" t="n">
        <f aca="false">+D33128</f>
        <v>35940</v>
      </c>
      <c r="E33162" s="158" t="n">
        <f aca="false">+E33128</f>
        <v>35940</v>
      </c>
      <c r="F33162" s="133" t="str">
        <f aca="true">OFFSET(position,E33159,$C33162)</f>
        <v>Off</v>
      </c>
      <c r="G33162" s="133" t="str">
        <f aca="true">IF(F33162="","",OFFSET(assignment,E33159,$C33162))</f>
        <v>Off 2</v>
      </c>
      <c r="H33162" s="154" t="str">
        <f aca="true">IF(F33162="","",OFFSET(start,E33159,$C33162))</f>
        <v/>
      </c>
      <c r="I33162" s="154" t="str">
        <f aca="true">IF(F33162="","",OFFSET(stop,E33159,$C33162))</f>
        <v/>
      </c>
      <c r="J33162" s="152" t="str">
        <f aca="true">IF(F33162="","",OFFSET(hours,E33159,$C33162))</f>
        <v/>
      </c>
      <c r="K33162" s="133"/>
      <c r="L33162" s="133"/>
      <c r="M33162" s="133"/>
      <c r="N33162" s="133"/>
      <c r="O33162" s="133"/>
      <c r="P33162" s="133"/>
      <c r="Q33162" s="133"/>
      <c r="R33162" s="133"/>
      <c r="S33162" s="133"/>
      <c r="T33162" s="133"/>
      <c r="U33162" s="133"/>
      <c r="V33162" s="133"/>
      <c r="W33162" s="133"/>
      <c r="X33162" s="133"/>
      <c r="Y33162" s="133"/>
      <c r="Z33162" s="133"/>
      <c r="AA33162" s="133"/>
      <c r="AB33162" s="133"/>
      <c r="AC33162" s="133"/>
      <c r="AD33162" s="133"/>
      <c r="AE33162" s="133"/>
      <c r="AF33162" s="133"/>
      <c r="AG33162" s="133"/>
      <c r="AH33162" s="133"/>
      <c r="AI33162" s="133"/>
      <c r="AJ33162" s="133"/>
      <c r="AK33162" s="133"/>
      <c r="AL33162" s="133"/>
      <c r="AM33162" s="133"/>
      <c r="AN33162" s="133"/>
      <c r="AO33162" s="133"/>
      <c r="AP33162" s="133"/>
      <c r="AQ33162" s="133"/>
      <c r="AR33162" s="133"/>
      <c r="AS33162" s="133"/>
      <c r="AT33162" s="133"/>
      <c r="AU33162" s="133"/>
      <c r="AV33162" s="133"/>
      <c r="AW33162" s="133"/>
      <c r="AX33162" s="133"/>
      <c r="AY33162" s="133"/>
      <c r="AZ33162" s="133"/>
      <c r="BA33162" s="133"/>
      <c r="BB33162" s="133"/>
      <c r="BC33162" s="133"/>
      <c r="BD33162" s="133"/>
      <c r="BE33162" s="133"/>
      <c r="BF33162" s="133"/>
      <c r="BG33162" s="133"/>
      <c r="BH33162" s="133"/>
      <c r="BI33162" s="133"/>
      <c r="BJ33162" s="133"/>
      <c r="BK33162" s="133"/>
      <c r="BL33162" s="133"/>
      <c r="BM33162" s="133"/>
      <c r="BN33162" s="133"/>
      <c r="BO33162" s="133"/>
      <c r="BP33162" s="133"/>
      <c r="BQ33162" s="133"/>
      <c r="BR33162" s="133"/>
      <c r="BS33162" s="133"/>
      <c r="BT33162" s="133"/>
      <c r="BU33162" s="133"/>
      <c r="BV33162" s="133"/>
      <c r="BW33162" s="133"/>
      <c r="BX33162" s="133"/>
      <c r="BY33162" s="133"/>
      <c r="BZ33162" s="133"/>
      <c r="CA33162" s="133"/>
      <c r="CB33162" s="133"/>
      <c r="CC33162" s="133"/>
      <c r="CD33162" s="133"/>
      <c r="CE33162" s="133"/>
      <c r="CF33162" s="133"/>
      <c r="CG33162" s="133"/>
      <c r="CH33162" s="133"/>
      <c r="CI33162" s="133"/>
      <c r="CJ33162" s="133"/>
      <c r="CK33162" s="133"/>
      <c r="CL33162" s="133"/>
      <c r="CM33162" s="133"/>
    </row>
    <row r="33163" customFormat="false" ht="12.75" hidden="false" customHeight="false" outlineLevel="0" collapsed="false">
      <c r="A33163" s="133"/>
      <c r="B33163" s="133"/>
      <c r="C33163" s="136" t="n">
        <f aca="false">+C33162+1</f>
        <v>2</v>
      </c>
      <c r="D33163" s="168" t="n">
        <f aca="false">+D33129</f>
        <v>35941</v>
      </c>
      <c r="E33163" s="158" t="n">
        <f aca="false">+E33129</f>
        <v>35941</v>
      </c>
      <c r="F33163" s="133" t="str">
        <f aca="true">OFFSET(position,E33159,$C33163)</f>
        <v>Off</v>
      </c>
      <c r="G33163" s="133" t="str">
        <f aca="true">IF(F33163="","",OFFSET(assignment,E33159,$C33163))</f>
        <v>Off 2</v>
      </c>
      <c r="H33163" s="154" t="str">
        <f aca="true">IF(F33163="","",OFFSET(start,E33159,$C33163))</f>
        <v/>
      </c>
      <c r="I33163" s="154" t="str">
        <f aca="true">IF(F33163="","",OFFSET(stop,E33159,$C33163))</f>
        <v/>
      </c>
      <c r="J33163" s="152" t="str">
        <f aca="true">IF(F33163="","",OFFSET(hours,E33159,$C33163))</f>
        <v/>
      </c>
      <c r="K33163" s="133"/>
      <c r="L33163" s="133"/>
      <c r="M33163" s="133"/>
      <c r="N33163" s="133"/>
      <c r="O33163" s="133"/>
      <c r="P33163" s="133"/>
      <c r="Q33163" s="133"/>
      <c r="R33163" s="133"/>
      <c r="S33163" s="133"/>
      <c r="T33163" s="133"/>
      <c r="U33163" s="133"/>
      <c r="V33163" s="133"/>
      <c r="W33163" s="133"/>
      <c r="X33163" s="133"/>
      <c r="Y33163" s="133"/>
      <c r="Z33163" s="133"/>
      <c r="AA33163" s="133"/>
      <c r="AB33163" s="133"/>
      <c r="AC33163" s="133"/>
      <c r="AD33163" s="133"/>
      <c r="AE33163" s="133"/>
      <c r="AF33163" s="133"/>
      <c r="AG33163" s="133"/>
      <c r="AH33163" s="133"/>
      <c r="AI33163" s="133"/>
      <c r="AJ33163" s="133"/>
      <c r="AK33163" s="133"/>
      <c r="AL33163" s="133"/>
      <c r="AM33163" s="133"/>
      <c r="AN33163" s="133"/>
      <c r="AO33163" s="133"/>
      <c r="AP33163" s="133"/>
      <c r="AQ33163" s="133"/>
      <c r="AR33163" s="133"/>
      <c r="AS33163" s="133"/>
      <c r="AT33163" s="133"/>
      <c r="AU33163" s="133"/>
      <c r="AV33163" s="133"/>
      <c r="AW33163" s="133"/>
      <c r="AX33163" s="133"/>
      <c r="AY33163" s="133"/>
      <c r="AZ33163" s="133"/>
      <c r="BA33163" s="133"/>
      <c r="BB33163" s="133"/>
      <c r="BC33163" s="133"/>
      <c r="BD33163" s="133"/>
      <c r="BE33163" s="133"/>
      <c r="BF33163" s="133"/>
      <c r="BG33163" s="133"/>
      <c r="BH33163" s="133"/>
      <c r="BI33163" s="133"/>
      <c r="BJ33163" s="133"/>
      <c r="BK33163" s="133"/>
      <c r="BL33163" s="133"/>
      <c r="BM33163" s="133"/>
      <c r="BN33163" s="133"/>
      <c r="BO33163" s="133"/>
      <c r="BP33163" s="133"/>
      <c r="BQ33163" s="133"/>
      <c r="BR33163" s="133"/>
      <c r="BS33163" s="133"/>
      <c r="BT33163" s="133"/>
      <c r="BU33163" s="133"/>
      <c r="BV33163" s="133"/>
      <c r="BW33163" s="133"/>
      <c r="BX33163" s="133"/>
      <c r="BY33163" s="133"/>
      <c r="BZ33163" s="133"/>
      <c r="CA33163" s="133"/>
      <c r="CB33163" s="133"/>
      <c r="CC33163" s="133"/>
      <c r="CD33163" s="133"/>
      <c r="CE33163" s="133"/>
      <c r="CF33163" s="133"/>
      <c r="CG33163" s="133"/>
      <c r="CH33163" s="133"/>
      <c r="CI33163" s="133"/>
      <c r="CJ33163" s="133"/>
      <c r="CK33163" s="133"/>
      <c r="CL33163" s="133"/>
      <c r="CM33163" s="133"/>
    </row>
    <row r="33164" customFormat="false" ht="12.75" hidden="false" customHeight="false" outlineLevel="0" collapsed="false">
      <c r="A33164" s="133"/>
      <c r="B33164" s="133"/>
      <c r="C33164" s="136" t="n">
        <f aca="false">+C33163+1</f>
        <v>3</v>
      </c>
      <c r="D33164" s="168" t="n">
        <f aca="false">+D33130</f>
        <v>35942</v>
      </c>
      <c r="E33164" s="158" t="n">
        <f aca="false">+E33130</f>
        <v>35942</v>
      </c>
      <c r="F33164" s="133" t="str">
        <f aca="true">OFFSET(position,E33159,$C33164)</f>
        <v>Cook</v>
      </c>
      <c r="G33164" s="133" t="str">
        <f aca="true">IF(F33164="","",OFFSET(assignment,E33159,$C33164))</f>
        <v>Fry-2</v>
      </c>
      <c r="H33164" s="154" t="n">
        <f aca="true">IF(F33164="","",OFFSET(start,E33159,$C33164))</f>
        <v>0.104166666666667</v>
      </c>
      <c r="I33164" s="154" t="n">
        <f aca="true">IF(F33164="","",OFFSET(stop,E33159,$C33164))</f>
        <v>0.458333333333333</v>
      </c>
      <c r="J33164" s="152" t="n">
        <f aca="true">IF(F33164="","",OFFSET(hours,E33159,$C33164))</f>
        <v>8</v>
      </c>
      <c r="K33164" s="133"/>
      <c r="L33164" s="133"/>
      <c r="M33164" s="133"/>
      <c r="N33164" s="133"/>
      <c r="O33164" s="133"/>
      <c r="P33164" s="133"/>
      <c r="Q33164" s="133"/>
      <c r="R33164" s="133"/>
      <c r="S33164" s="133"/>
      <c r="T33164" s="133"/>
      <c r="U33164" s="133"/>
      <c r="V33164" s="133"/>
      <c r="W33164" s="133"/>
      <c r="X33164" s="133"/>
      <c r="Y33164" s="133"/>
      <c r="Z33164" s="133"/>
      <c r="AA33164" s="133"/>
      <c r="AB33164" s="133"/>
      <c r="AC33164" s="133"/>
      <c r="AD33164" s="133"/>
      <c r="AE33164" s="133"/>
      <c r="AF33164" s="133"/>
      <c r="AG33164" s="133"/>
      <c r="AH33164" s="133"/>
      <c r="AI33164" s="133"/>
      <c r="AJ33164" s="133"/>
      <c r="AK33164" s="133"/>
      <c r="AL33164" s="133"/>
      <c r="AM33164" s="133"/>
      <c r="AN33164" s="133"/>
      <c r="AO33164" s="133"/>
      <c r="AP33164" s="133"/>
      <c r="AQ33164" s="133"/>
      <c r="AR33164" s="133"/>
      <c r="AS33164" s="133"/>
      <c r="AT33164" s="133"/>
      <c r="AU33164" s="133"/>
      <c r="AV33164" s="133"/>
      <c r="AW33164" s="133"/>
      <c r="AX33164" s="133"/>
      <c r="AY33164" s="133"/>
      <c r="AZ33164" s="133"/>
      <c r="BA33164" s="133"/>
      <c r="BB33164" s="133"/>
      <c r="BC33164" s="133"/>
      <c r="BD33164" s="133"/>
      <c r="BE33164" s="133"/>
      <c r="BF33164" s="133"/>
      <c r="BG33164" s="133"/>
      <c r="BH33164" s="133"/>
      <c r="BI33164" s="133"/>
      <c r="BJ33164" s="133"/>
      <c r="BK33164" s="133"/>
      <c r="BL33164" s="133"/>
      <c r="BM33164" s="133"/>
      <c r="BN33164" s="133"/>
      <c r="BO33164" s="133"/>
      <c r="BP33164" s="133"/>
      <c r="BQ33164" s="133"/>
      <c r="BR33164" s="133"/>
      <c r="BS33164" s="133"/>
      <c r="BT33164" s="133"/>
      <c r="BU33164" s="133"/>
      <c r="BV33164" s="133"/>
      <c r="BW33164" s="133"/>
      <c r="BX33164" s="133"/>
      <c r="BY33164" s="133"/>
      <c r="BZ33164" s="133"/>
      <c r="CA33164" s="133"/>
      <c r="CB33164" s="133"/>
      <c r="CC33164" s="133"/>
      <c r="CD33164" s="133"/>
      <c r="CE33164" s="133"/>
      <c r="CF33164" s="133"/>
      <c r="CG33164" s="133"/>
      <c r="CH33164" s="133"/>
      <c r="CI33164" s="133"/>
      <c r="CJ33164" s="133"/>
      <c r="CK33164" s="133"/>
      <c r="CL33164" s="133"/>
      <c r="CM33164" s="133"/>
    </row>
    <row r="33165" customFormat="false" ht="12.75" hidden="false" customHeight="false" outlineLevel="0" collapsed="false">
      <c r="A33165" s="133"/>
      <c r="B33165" s="133"/>
      <c r="C33165" s="136" t="n">
        <f aca="false">+C33164+1</f>
        <v>4</v>
      </c>
      <c r="D33165" s="168" t="n">
        <f aca="false">+D33131</f>
        <v>35943</v>
      </c>
      <c r="E33165" s="158" t="n">
        <f aca="false">+E33131</f>
        <v>35943</v>
      </c>
      <c r="F33165" s="133" t="str">
        <f aca="true">OFFSET(position,E33159,$C33165)</f>
        <v>Cook</v>
      </c>
      <c r="G33165" s="133" t="str">
        <f aca="true">IF(F33165="","",OFFSET(assignment,E33159,$C33165))</f>
        <v>Fry-2</v>
      </c>
      <c r="H33165" s="154" t="n">
        <f aca="true">IF(F33165="","",OFFSET(start,E33159,$C33165))</f>
        <v>0.104166666666667</v>
      </c>
      <c r="I33165" s="154" t="n">
        <f aca="true">IF(F33165="","",OFFSET(stop,E33159,$C33165))</f>
        <v>0.458333333333333</v>
      </c>
      <c r="J33165" s="152" t="n">
        <f aca="true">IF(F33165="","",OFFSET(hours,E33159,$C33165))</f>
        <v>8</v>
      </c>
      <c r="K33165" s="133"/>
      <c r="L33165" s="133"/>
      <c r="M33165" s="133"/>
      <c r="N33165" s="133"/>
      <c r="O33165" s="133"/>
      <c r="P33165" s="133"/>
      <c r="Q33165" s="133"/>
      <c r="R33165" s="133"/>
      <c r="S33165" s="133"/>
      <c r="T33165" s="133"/>
      <c r="U33165" s="133"/>
      <c r="V33165" s="133"/>
      <c r="W33165" s="133"/>
      <c r="X33165" s="133"/>
      <c r="Y33165" s="133"/>
      <c r="Z33165" s="133"/>
      <c r="AA33165" s="133"/>
      <c r="AB33165" s="133"/>
      <c r="AC33165" s="133"/>
      <c r="AD33165" s="133"/>
      <c r="AE33165" s="133"/>
      <c r="AF33165" s="133"/>
      <c r="AG33165" s="133"/>
      <c r="AH33165" s="133"/>
      <c r="AI33165" s="133"/>
      <c r="AJ33165" s="133"/>
      <c r="AK33165" s="133"/>
      <c r="AL33165" s="133"/>
      <c r="AM33165" s="133"/>
      <c r="AN33165" s="133"/>
      <c r="AO33165" s="133"/>
      <c r="AP33165" s="133"/>
      <c r="AQ33165" s="133"/>
      <c r="AR33165" s="133"/>
      <c r="AS33165" s="133"/>
      <c r="AT33165" s="133"/>
      <c r="AU33165" s="133"/>
      <c r="AV33165" s="133"/>
      <c r="AW33165" s="133"/>
      <c r="AX33165" s="133"/>
      <c r="AY33165" s="133"/>
      <c r="AZ33165" s="133"/>
      <c r="BA33165" s="133"/>
      <c r="BB33165" s="133"/>
      <c r="BC33165" s="133"/>
      <c r="BD33165" s="133"/>
      <c r="BE33165" s="133"/>
      <c r="BF33165" s="133"/>
      <c r="BG33165" s="133"/>
      <c r="BH33165" s="133"/>
      <c r="BI33165" s="133"/>
      <c r="BJ33165" s="133"/>
      <c r="BK33165" s="133"/>
      <c r="BL33165" s="133"/>
      <c r="BM33165" s="133"/>
      <c r="BN33165" s="133"/>
      <c r="BO33165" s="133"/>
      <c r="BP33165" s="133"/>
      <c r="BQ33165" s="133"/>
      <c r="BR33165" s="133"/>
      <c r="BS33165" s="133"/>
      <c r="BT33165" s="133"/>
      <c r="BU33165" s="133"/>
      <c r="BV33165" s="133"/>
      <c r="BW33165" s="133"/>
      <c r="BX33165" s="133"/>
      <c r="BY33165" s="133"/>
      <c r="BZ33165" s="133"/>
      <c r="CA33165" s="133"/>
      <c r="CB33165" s="133"/>
      <c r="CC33165" s="133"/>
      <c r="CD33165" s="133"/>
      <c r="CE33165" s="133"/>
      <c r="CF33165" s="133"/>
      <c r="CG33165" s="133"/>
      <c r="CH33165" s="133"/>
      <c r="CI33165" s="133"/>
      <c r="CJ33165" s="133"/>
      <c r="CK33165" s="133"/>
      <c r="CL33165" s="133"/>
      <c r="CM33165" s="133"/>
    </row>
    <row r="33166" customFormat="false" ht="12.75" hidden="false" customHeight="false" outlineLevel="0" collapsed="false">
      <c r="A33166" s="133"/>
      <c r="B33166" s="133"/>
      <c r="C33166" s="136" t="n">
        <f aca="false">+C33165+1</f>
        <v>5</v>
      </c>
      <c r="D33166" s="168" t="n">
        <f aca="false">+D33132</f>
        <v>35944</v>
      </c>
      <c r="E33166" s="158" t="n">
        <f aca="false">+E33132</f>
        <v>35944</v>
      </c>
      <c r="F33166" s="133" t="str">
        <f aca="true">OFFSET(position,E33159,$C33166)</f>
        <v>Waiter</v>
      </c>
      <c r="G33166" s="133" t="str">
        <f aca="true">IF(F33166="","",OFFSET(assignment,E33159,$C33166))</f>
        <v>Sta A</v>
      </c>
      <c r="H33166" s="154" t="n">
        <f aca="true">IF(F33166="","",OFFSET(start,E33159,$C33166))</f>
        <v>0.25</v>
      </c>
      <c r="I33166" s="154" t="n">
        <f aca="true">IF(F33166="","",OFFSET(stop,E33159,$C33166))</f>
        <v>0.625</v>
      </c>
      <c r="J33166" s="152" t="n">
        <f aca="true">IF(F33166="","",OFFSET(hours,E33159,$C33166))</f>
        <v>8</v>
      </c>
      <c r="K33166" s="133"/>
      <c r="L33166" s="133"/>
      <c r="M33166" s="133"/>
      <c r="N33166" s="133"/>
      <c r="O33166" s="133"/>
      <c r="P33166" s="133"/>
      <c r="Q33166" s="133"/>
      <c r="R33166" s="133"/>
      <c r="S33166" s="133"/>
      <c r="T33166" s="133"/>
      <c r="U33166" s="133"/>
      <c r="V33166" s="133"/>
      <c r="W33166" s="133"/>
      <c r="X33166" s="133"/>
      <c r="Y33166" s="133"/>
      <c r="Z33166" s="133"/>
      <c r="AA33166" s="133"/>
      <c r="AB33166" s="133"/>
      <c r="AC33166" s="133"/>
      <c r="AD33166" s="133"/>
      <c r="AE33166" s="133"/>
      <c r="AF33166" s="133"/>
      <c r="AG33166" s="133"/>
      <c r="AH33166" s="133"/>
      <c r="AI33166" s="133"/>
      <c r="AJ33166" s="133"/>
      <c r="AK33166" s="133"/>
      <c r="AL33166" s="133"/>
      <c r="AM33166" s="133"/>
      <c r="AN33166" s="133"/>
      <c r="AO33166" s="133"/>
      <c r="AP33166" s="133"/>
      <c r="AQ33166" s="133"/>
      <c r="AR33166" s="133"/>
      <c r="AS33166" s="133"/>
      <c r="AT33166" s="133"/>
      <c r="AU33166" s="133"/>
      <c r="AV33166" s="133"/>
      <c r="AW33166" s="133"/>
      <c r="AX33166" s="133"/>
      <c r="AY33166" s="133"/>
      <c r="AZ33166" s="133"/>
      <c r="BA33166" s="133"/>
      <c r="BB33166" s="133"/>
      <c r="BC33166" s="133"/>
      <c r="BD33166" s="133"/>
      <c r="BE33166" s="133"/>
      <c r="BF33166" s="133"/>
      <c r="BG33166" s="133"/>
      <c r="BH33166" s="133"/>
      <c r="BI33166" s="133"/>
      <c r="BJ33166" s="133"/>
      <c r="BK33166" s="133"/>
      <c r="BL33166" s="133"/>
      <c r="BM33166" s="133"/>
      <c r="BN33166" s="133"/>
      <c r="BO33166" s="133"/>
      <c r="BP33166" s="133"/>
      <c r="BQ33166" s="133"/>
      <c r="BR33166" s="133"/>
      <c r="BS33166" s="133"/>
      <c r="BT33166" s="133"/>
      <c r="BU33166" s="133"/>
      <c r="BV33166" s="133"/>
      <c r="BW33166" s="133"/>
      <c r="BX33166" s="133"/>
      <c r="BY33166" s="133"/>
      <c r="BZ33166" s="133"/>
      <c r="CA33166" s="133"/>
      <c r="CB33166" s="133"/>
      <c r="CC33166" s="133"/>
      <c r="CD33166" s="133"/>
      <c r="CE33166" s="133"/>
      <c r="CF33166" s="133"/>
      <c r="CG33166" s="133"/>
      <c r="CH33166" s="133"/>
      <c r="CI33166" s="133"/>
      <c r="CJ33166" s="133"/>
      <c r="CK33166" s="133"/>
      <c r="CL33166" s="133"/>
      <c r="CM33166" s="133"/>
    </row>
    <row r="33167" customFormat="false" ht="12.75" hidden="false" customHeight="false" outlineLevel="0" collapsed="false">
      <c r="A33167" s="133"/>
      <c r="B33167" s="133"/>
      <c r="C33167" s="136" t="n">
        <f aca="false">+C33166+1</f>
        <v>6</v>
      </c>
      <c r="D33167" s="168" t="n">
        <f aca="false">+D33133</f>
        <v>35945</v>
      </c>
      <c r="E33167" s="158" t="n">
        <f aca="false">+E33133</f>
        <v>35945</v>
      </c>
      <c r="F33167" s="133" t="str">
        <f aca="true">OFFSET(position,E33159,$C33167)</f>
        <v>Cook</v>
      </c>
      <c r="G33167" s="133" t="str">
        <f aca="true">IF(F33167="","",OFFSET(assignment,E33159,$C33167))</f>
        <v>Fry-1</v>
      </c>
      <c r="H33167" s="154" t="n">
        <f aca="true">IF(F33167="","",OFFSET(start,E33159,$C33167))</f>
        <v>0.25</v>
      </c>
      <c r="I33167" s="154" t="n">
        <f aca="true">IF(F33167="","",OFFSET(stop,E33159,$C33167))</f>
        <v>0.625</v>
      </c>
      <c r="J33167" s="152" t="n">
        <f aca="true">IF(F33167="","",OFFSET(hours,E33159,$C33167))</f>
        <v>8</v>
      </c>
      <c r="K33167" s="133"/>
      <c r="L33167" s="133"/>
      <c r="M33167" s="133"/>
      <c r="N33167" s="133"/>
      <c r="O33167" s="133"/>
      <c r="P33167" s="133"/>
      <c r="Q33167" s="133"/>
      <c r="R33167" s="133"/>
      <c r="S33167" s="133"/>
      <c r="T33167" s="133"/>
      <c r="U33167" s="133"/>
      <c r="V33167" s="133"/>
      <c r="W33167" s="133"/>
      <c r="X33167" s="133"/>
      <c r="Y33167" s="133"/>
      <c r="Z33167" s="133"/>
      <c r="AA33167" s="133"/>
      <c r="AB33167" s="133"/>
      <c r="AC33167" s="133"/>
      <c r="AD33167" s="133"/>
      <c r="AE33167" s="133"/>
      <c r="AF33167" s="133"/>
      <c r="AG33167" s="133"/>
      <c r="AH33167" s="133"/>
      <c r="AI33167" s="133"/>
      <c r="AJ33167" s="133"/>
      <c r="AK33167" s="133"/>
      <c r="AL33167" s="133"/>
      <c r="AM33167" s="133"/>
      <c r="AN33167" s="133"/>
      <c r="AO33167" s="133"/>
      <c r="AP33167" s="133"/>
      <c r="AQ33167" s="133"/>
      <c r="AR33167" s="133"/>
      <c r="AS33167" s="133"/>
      <c r="AT33167" s="133"/>
      <c r="AU33167" s="133"/>
      <c r="AV33167" s="133"/>
      <c r="AW33167" s="133"/>
      <c r="AX33167" s="133"/>
      <c r="AY33167" s="133"/>
      <c r="AZ33167" s="133"/>
      <c r="BA33167" s="133"/>
      <c r="BB33167" s="133"/>
      <c r="BC33167" s="133"/>
      <c r="BD33167" s="133"/>
      <c r="BE33167" s="133"/>
      <c r="BF33167" s="133"/>
      <c r="BG33167" s="133"/>
      <c r="BH33167" s="133"/>
      <c r="BI33167" s="133"/>
      <c r="BJ33167" s="133"/>
      <c r="BK33167" s="133"/>
      <c r="BL33167" s="133"/>
      <c r="BM33167" s="133"/>
      <c r="BN33167" s="133"/>
      <c r="BO33167" s="133"/>
      <c r="BP33167" s="133"/>
      <c r="BQ33167" s="133"/>
      <c r="BR33167" s="133"/>
      <c r="BS33167" s="133"/>
      <c r="BT33167" s="133"/>
      <c r="BU33167" s="133"/>
      <c r="BV33167" s="133"/>
      <c r="BW33167" s="133"/>
      <c r="BX33167" s="133"/>
      <c r="BY33167" s="133"/>
      <c r="BZ33167" s="133"/>
      <c r="CA33167" s="133"/>
      <c r="CB33167" s="133"/>
      <c r="CC33167" s="133"/>
      <c r="CD33167" s="133"/>
      <c r="CE33167" s="133"/>
      <c r="CF33167" s="133"/>
      <c r="CG33167" s="133"/>
      <c r="CH33167" s="133"/>
      <c r="CI33167" s="133"/>
      <c r="CJ33167" s="133"/>
      <c r="CK33167" s="133"/>
      <c r="CL33167" s="133"/>
      <c r="CM33167" s="133"/>
    </row>
    <row r="33168" customFormat="false" ht="12.75" hidden="false" customHeight="false" outlineLevel="0" collapsed="false">
      <c r="A33168" s="133"/>
      <c r="B33168" s="133"/>
      <c r="C33168" s="136" t="n">
        <f aca="false">+C33167+1</f>
        <v>7</v>
      </c>
      <c r="D33168" s="168" t="n">
        <f aca="false">+D33134</f>
        <v>35946</v>
      </c>
      <c r="E33168" s="158" t="n">
        <f aca="false">+E33134</f>
        <v>35946</v>
      </c>
      <c r="F33168" s="133" t="str">
        <f aca="true">OFFSET(position,E33159,$C33168)</f>
        <v/>
      </c>
      <c r="G33168" s="133" t="str">
        <f aca="true">IF(F33168="","",OFFSET(assignment,E33159,$C33168))</f>
        <v/>
      </c>
      <c r="H33168" s="154" t="str">
        <f aca="true">IF(F33168="","",OFFSET(start,E33159,$C33168))</f>
        <v/>
      </c>
      <c r="I33168" s="154" t="str">
        <f aca="true">IF(F33168="","",OFFSET(stop,E33159,$C33168))</f>
        <v/>
      </c>
      <c r="J33168" s="152" t="str">
        <f aca="true">IF(F33168="","",OFFSET(hours,E33159,$C33168))</f>
        <v/>
      </c>
      <c r="K33168" s="152" t="n">
        <f aca="false">SUM(J33162:J33168)</f>
        <v>32</v>
      </c>
      <c r="L33168" s="133"/>
      <c r="M33168" s="133"/>
      <c r="N33168" s="133"/>
      <c r="O33168" s="133"/>
      <c r="P33168" s="133"/>
      <c r="Q33168" s="133"/>
      <c r="R33168" s="133"/>
      <c r="S33168" s="133"/>
      <c r="T33168" s="133"/>
      <c r="U33168" s="133"/>
      <c r="V33168" s="133"/>
      <c r="W33168" s="133"/>
      <c r="X33168" s="133"/>
      <c r="Y33168" s="133"/>
      <c r="Z33168" s="133"/>
      <c r="AA33168" s="133"/>
      <c r="AB33168" s="133"/>
      <c r="AC33168" s="133"/>
      <c r="AD33168" s="133"/>
      <c r="AE33168" s="133"/>
      <c r="AF33168" s="133"/>
      <c r="AG33168" s="133"/>
      <c r="AH33168" s="133"/>
      <c r="AI33168" s="133"/>
      <c r="AJ33168" s="133"/>
      <c r="AK33168" s="133"/>
      <c r="AL33168" s="133"/>
      <c r="AM33168" s="133"/>
      <c r="AN33168" s="133"/>
      <c r="AO33168" s="133"/>
      <c r="AP33168" s="133"/>
      <c r="AQ33168" s="133"/>
      <c r="AR33168" s="133"/>
      <c r="AS33168" s="133"/>
      <c r="AT33168" s="133"/>
      <c r="AU33168" s="133"/>
      <c r="AV33168" s="133"/>
      <c r="AW33168" s="133"/>
      <c r="AX33168" s="133"/>
      <c r="AY33168" s="133"/>
      <c r="AZ33168" s="133"/>
      <c r="BA33168" s="133"/>
      <c r="BB33168" s="133"/>
      <c r="BC33168" s="133"/>
      <c r="BD33168" s="133"/>
      <c r="BE33168" s="133"/>
      <c r="BF33168" s="133"/>
      <c r="BG33168" s="133"/>
      <c r="BH33168" s="133"/>
      <c r="BI33168" s="133"/>
      <c r="BJ33168" s="133"/>
      <c r="BK33168" s="133"/>
      <c r="BL33168" s="133"/>
      <c r="BM33168" s="133"/>
      <c r="BN33168" s="133"/>
      <c r="BO33168" s="133"/>
      <c r="BP33168" s="133"/>
      <c r="BQ33168" s="133"/>
      <c r="BR33168" s="133"/>
      <c r="BS33168" s="133"/>
      <c r="BT33168" s="133"/>
      <c r="BU33168" s="133"/>
      <c r="BV33168" s="133"/>
      <c r="BW33168" s="133"/>
      <c r="BX33168" s="133"/>
      <c r="BY33168" s="133"/>
      <c r="BZ33168" s="133"/>
      <c r="CA33168" s="133"/>
      <c r="CB33168" s="133"/>
      <c r="CC33168" s="133"/>
      <c r="CD33168" s="133"/>
      <c r="CE33168" s="133"/>
      <c r="CF33168" s="133"/>
      <c r="CG33168" s="133"/>
      <c r="CH33168" s="133"/>
      <c r="CI33168" s="133"/>
      <c r="CJ33168" s="133"/>
      <c r="CK33168" s="133"/>
      <c r="CL33168" s="133"/>
      <c r="CM33168" s="133"/>
    </row>
    <row r="33169" customFormat="false" ht="12.75" hidden="false" customHeight="false" outlineLevel="0" collapsed="false">
      <c r="A33169" s="133"/>
      <c r="B33169" s="133"/>
      <c r="C33169" s="136" t="n">
        <f aca="false">+C33168+1</f>
        <v>8</v>
      </c>
      <c r="D33169" s="168" t="n">
        <f aca="false">+D33135</f>
        <v>35947</v>
      </c>
      <c r="E33169" s="158" t="n">
        <f aca="false">+E33135</f>
        <v>35947</v>
      </c>
      <c r="F33169" s="133" t="str">
        <f aca="true">OFFSET(position,E33159,$C33169)</f>
        <v/>
      </c>
      <c r="G33169" s="133" t="str">
        <f aca="true">IF(F33169="","",OFFSET(assignment,E33159,$C33169))</f>
        <v/>
      </c>
      <c r="H33169" s="154" t="str">
        <f aca="true">IF(F33169="","",OFFSET(start,E33159,$C33169))</f>
        <v/>
      </c>
      <c r="I33169" s="154" t="str">
        <f aca="true">IF(F33169="","",OFFSET(stop,E33159,$C33169))</f>
        <v/>
      </c>
      <c r="J33169" s="152" t="str">
        <f aca="true">IF(F33169="","",OFFSET(hours,E33159,$C33169))</f>
        <v/>
      </c>
      <c r="K33169" s="133"/>
      <c r="L33169" s="133"/>
      <c r="M33169" s="133"/>
      <c r="N33169" s="133"/>
      <c r="O33169" s="133"/>
      <c r="P33169" s="133"/>
      <c r="Q33169" s="133"/>
      <c r="R33169" s="133"/>
      <c r="S33169" s="133"/>
      <c r="T33169" s="133"/>
      <c r="U33169" s="133"/>
      <c r="V33169" s="133"/>
      <c r="W33169" s="133"/>
      <c r="X33169" s="133"/>
      <c r="Y33169" s="133"/>
      <c r="Z33169" s="133"/>
      <c r="AA33169" s="133"/>
      <c r="AB33169" s="133"/>
      <c r="AC33169" s="133"/>
      <c r="AD33169" s="133"/>
      <c r="AE33169" s="133"/>
      <c r="AF33169" s="133"/>
      <c r="AG33169" s="133"/>
      <c r="AH33169" s="133"/>
      <c r="AI33169" s="133"/>
      <c r="AJ33169" s="133"/>
      <c r="AK33169" s="133"/>
      <c r="AL33169" s="133"/>
      <c r="AM33169" s="133"/>
      <c r="AN33169" s="133"/>
      <c r="AO33169" s="133"/>
      <c r="AP33169" s="133"/>
      <c r="AQ33169" s="133"/>
      <c r="AR33169" s="133"/>
      <c r="AS33169" s="133"/>
      <c r="AT33169" s="133"/>
      <c r="AU33169" s="133"/>
      <c r="AV33169" s="133"/>
      <c r="AW33169" s="133"/>
      <c r="AX33169" s="133"/>
      <c r="AY33169" s="133"/>
      <c r="AZ33169" s="133"/>
      <c r="BA33169" s="133"/>
      <c r="BB33169" s="133"/>
      <c r="BC33169" s="133"/>
      <c r="BD33169" s="133"/>
      <c r="BE33169" s="133"/>
      <c r="BF33169" s="133"/>
      <c r="BG33169" s="133"/>
      <c r="BH33169" s="133"/>
      <c r="BI33169" s="133"/>
      <c r="BJ33169" s="133"/>
      <c r="BK33169" s="133"/>
      <c r="BL33169" s="133"/>
      <c r="BM33169" s="133"/>
      <c r="BN33169" s="133"/>
      <c r="BO33169" s="133"/>
      <c r="BP33169" s="133"/>
      <c r="BQ33169" s="133"/>
      <c r="BR33169" s="133"/>
      <c r="BS33169" s="133"/>
      <c r="BT33169" s="133"/>
      <c r="BU33169" s="133"/>
      <c r="BV33169" s="133"/>
      <c r="BW33169" s="133"/>
      <c r="BX33169" s="133"/>
      <c r="BY33169" s="133"/>
      <c r="BZ33169" s="133"/>
      <c r="CA33169" s="133"/>
      <c r="CB33169" s="133"/>
      <c r="CC33169" s="133"/>
      <c r="CD33169" s="133"/>
      <c r="CE33169" s="133"/>
      <c r="CF33169" s="133"/>
      <c r="CG33169" s="133"/>
      <c r="CH33169" s="133"/>
      <c r="CI33169" s="133"/>
      <c r="CJ33169" s="133"/>
      <c r="CK33169" s="133"/>
      <c r="CL33169" s="133"/>
      <c r="CM33169" s="133"/>
    </row>
    <row r="33170" customFormat="false" ht="12.75" hidden="false" customHeight="false" outlineLevel="0" collapsed="false">
      <c r="A33170" s="133"/>
      <c r="B33170" s="133"/>
      <c r="C33170" s="136" t="n">
        <f aca="false">+C33169+1</f>
        <v>9</v>
      </c>
      <c r="D33170" s="168" t="n">
        <f aca="false">+D33136</f>
        <v>35948</v>
      </c>
      <c r="E33170" s="158" t="n">
        <f aca="false">+E33136</f>
        <v>35948</v>
      </c>
      <c r="F33170" s="133" t="str">
        <f aca="true">OFFSET(position,E33159,$C33170)</f>
        <v/>
      </c>
      <c r="G33170" s="133" t="str">
        <f aca="true">IF(F33170="","",OFFSET(assignment,E33159,$C33170))</f>
        <v/>
      </c>
      <c r="H33170" s="154" t="str">
        <f aca="true">IF(F33170="","",OFFSET(start,E33159,$C33170))</f>
        <v/>
      </c>
      <c r="I33170" s="154" t="str">
        <f aca="true">IF(F33170="","",OFFSET(stop,E33159,$C33170))</f>
        <v/>
      </c>
      <c r="J33170" s="152" t="str">
        <f aca="true">IF(F33170="","",OFFSET(hours,E33159,$C33170))</f>
        <v/>
      </c>
      <c r="K33170" s="133"/>
      <c r="L33170" s="133"/>
      <c r="M33170" s="133"/>
      <c r="N33170" s="133"/>
      <c r="O33170" s="133"/>
      <c r="P33170" s="133"/>
      <c r="Q33170" s="133"/>
      <c r="R33170" s="133"/>
      <c r="S33170" s="133"/>
      <c r="T33170" s="133"/>
      <c r="U33170" s="133"/>
      <c r="V33170" s="133"/>
      <c r="W33170" s="133"/>
      <c r="X33170" s="133"/>
      <c r="Y33170" s="133"/>
      <c r="Z33170" s="133"/>
      <c r="AA33170" s="133"/>
      <c r="AB33170" s="133"/>
      <c r="AC33170" s="133"/>
      <c r="AD33170" s="133"/>
      <c r="AE33170" s="133"/>
      <c r="AF33170" s="133"/>
      <c r="AG33170" s="133"/>
      <c r="AH33170" s="133"/>
      <c r="AI33170" s="133"/>
      <c r="AJ33170" s="133"/>
      <c r="AK33170" s="133"/>
      <c r="AL33170" s="133"/>
      <c r="AM33170" s="133"/>
      <c r="AN33170" s="133"/>
      <c r="AO33170" s="133"/>
      <c r="AP33170" s="133"/>
      <c r="AQ33170" s="133"/>
      <c r="AR33170" s="133"/>
      <c r="AS33170" s="133"/>
      <c r="AT33170" s="133"/>
      <c r="AU33170" s="133"/>
      <c r="AV33170" s="133"/>
      <c r="AW33170" s="133"/>
      <c r="AX33170" s="133"/>
      <c r="AY33170" s="133"/>
      <c r="AZ33170" s="133"/>
      <c r="BA33170" s="133"/>
      <c r="BB33170" s="133"/>
      <c r="BC33170" s="133"/>
      <c r="BD33170" s="133"/>
      <c r="BE33170" s="133"/>
      <c r="BF33170" s="133"/>
      <c r="BG33170" s="133"/>
      <c r="BH33170" s="133"/>
      <c r="BI33170" s="133"/>
      <c r="BJ33170" s="133"/>
      <c r="BK33170" s="133"/>
      <c r="BL33170" s="133"/>
      <c r="BM33170" s="133"/>
      <c r="BN33170" s="133"/>
      <c r="BO33170" s="133"/>
      <c r="BP33170" s="133"/>
      <c r="BQ33170" s="133"/>
      <c r="BR33170" s="133"/>
      <c r="BS33170" s="133"/>
      <c r="BT33170" s="133"/>
      <c r="BU33170" s="133"/>
      <c r="BV33170" s="133"/>
      <c r="BW33170" s="133"/>
      <c r="BX33170" s="133"/>
      <c r="BY33170" s="133"/>
      <c r="BZ33170" s="133"/>
      <c r="CA33170" s="133"/>
      <c r="CB33170" s="133"/>
      <c r="CC33170" s="133"/>
      <c r="CD33170" s="133"/>
      <c r="CE33170" s="133"/>
      <c r="CF33170" s="133"/>
      <c r="CG33170" s="133"/>
      <c r="CH33170" s="133"/>
      <c r="CI33170" s="133"/>
      <c r="CJ33170" s="133"/>
      <c r="CK33170" s="133"/>
      <c r="CL33170" s="133"/>
      <c r="CM33170" s="133"/>
    </row>
    <row r="33171" customFormat="false" ht="12.75" hidden="false" customHeight="false" outlineLevel="0" collapsed="false">
      <c r="A33171" s="133"/>
      <c r="B33171" s="133"/>
      <c r="C33171" s="136" t="n">
        <f aca="false">+C33170+1</f>
        <v>10</v>
      </c>
      <c r="D33171" s="168" t="n">
        <f aca="false">+D33137</f>
        <v>35949</v>
      </c>
      <c r="E33171" s="158" t="n">
        <f aca="false">+E33137</f>
        <v>35949</v>
      </c>
      <c r="F33171" s="133" t="str">
        <f aca="true">OFFSET(position,E33159,$C33171)</f>
        <v/>
      </c>
      <c r="G33171" s="133" t="str">
        <f aca="true">IF(F33171="","",OFFSET(assignment,E33159,$C33171))</f>
        <v/>
      </c>
      <c r="H33171" s="154" t="str">
        <f aca="true">IF(F33171="","",OFFSET(start,E33159,$C33171))</f>
        <v/>
      </c>
      <c r="I33171" s="154" t="str">
        <f aca="true">IF(F33171="","",OFFSET(stop,E33159,$C33171))</f>
        <v/>
      </c>
      <c r="J33171" s="152" t="str">
        <f aca="true">IF(F33171="","",OFFSET(hours,E33159,$C33171))</f>
        <v/>
      </c>
      <c r="K33171" s="133"/>
      <c r="L33171" s="133"/>
      <c r="M33171" s="133"/>
      <c r="N33171" s="133"/>
      <c r="O33171" s="133"/>
      <c r="P33171" s="133"/>
      <c r="Q33171" s="133"/>
      <c r="R33171" s="133"/>
      <c r="S33171" s="133"/>
      <c r="T33171" s="133"/>
      <c r="U33171" s="133"/>
      <c r="V33171" s="133"/>
      <c r="W33171" s="133"/>
      <c r="X33171" s="133"/>
      <c r="Y33171" s="133"/>
      <c r="Z33171" s="133"/>
      <c r="AA33171" s="133"/>
      <c r="AB33171" s="133"/>
      <c r="AC33171" s="133"/>
      <c r="AD33171" s="133"/>
      <c r="AE33171" s="133"/>
      <c r="AF33171" s="133"/>
      <c r="AG33171" s="133"/>
      <c r="AH33171" s="133"/>
      <c r="AI33171" s="133"/>
      <c r="AJ33171" s="133"/>
      <c r="AK33171" s="133"/>
      <c r="AL33171" s="133"/>
      <c r="AM33171" s="133"/>
      <c r="AN33171" s="133"/>
      <c r="AO33171" s="133"/>
      <c r="AP33171" s="133"/>
      <c r="AQ33171" s="133"/>
      <c r="AR33171" s="133"/>
      <c r="AS33171" s="133"/>
      <c r="AT33171" s="133"/>
      <c r="AU33171" s="133"/>
      <c r="AV33171" s="133"/>
      <c r="AW33171" s="133"/>
      <c r="AX33171" s="133"/>
      <c r="AY33171" s="133"/>
      <c r="AZ33171" s="133"/>
      <c r="BA33171" s="133"/>
      <c r="BB33171" s="133"/>
      <c r="BC33171" s="133"/>
      <c r="BD33171" s="133"/>
      <c r="BE33171" s="133"/>
      <c r="BF33171" s="133"/>
      <c r="BG33171" s="133"/>
      <c r="BH33171" s="133"/>
      <c r="BI33171" s="133"/>
      <c r="BJ33171" s="133"/>
      <c r="BK33171" s="133"/>
      <c r="BL33171" s="133"/>
      <c r="BM33171" s="133"/>
      <c r="BN33171" s="133"/>
      <c r="BO33171" s="133"/>
      <c r="BP33171" s="133"/>
      <c r="BQ33171" s="133"/>
      <c r="BR33171" s="133"/>
      <c r="BS33171" s="133"/>
      <c r="BT33171" s="133"/>
      <c r="BU33171" s="133"/>
      <c r="BV33171" s="133"/>
      <c r="BW33171" s="133"/>
      <c r="BX33171" s="133"/>
      <c r="BY33171" s="133"/>
      <c r="BZ33171" s="133"/>
      <c r="CA33171" s="133"/>
      <c r="CB33171" s="133"/>
      <c r="CC33171" s="133"/>
      <c r="CD33171" s="133"/>
      <c r="CE33171" s="133"/>
      <c r="CF33171" s="133"/>
      <c r="CG33171" s="133"/>
      <c r="CH33171" s="133"/>
      <c r="CI33171" s="133"/>
      <c r="CJ33171" s="133"/>
      <c r="CK33171" s="133"/>
      <c r="CL33171" s="133"/>
      <c r="CM33171" s="133"/>
    </row>
    <row r="33172" customFormat="false" ht="12.75" hidden="false" customHeight="false" outlineLevel="0" collapsed="false">
      <c r="A33172" s="133"/>
      <c r="B33172" s="133"/>
      <c r="C33172" s="136" t="n">
        <f aca="false">+C33171+1</f>
        <v>11</v>
      </c>
      <c r="D33172" s="168" t="n">
        <f aca="false">+D33138</f>
        <v>35950</v>
      </c>
      <c r="E33172" s="158" t="n">
        <f aca="false">+E33138</f>
        <v>35950</v>
      </c>
      <c r="F33172" s="133" t="str">
        <f aca="true">OFFSET(position,E33159,$C33172)</f>
        <v/>
      </c>
      <c r="G33172" s="133" t="str">
        <f aca="true">IF(F33172="","",OFFSET(assignment,E33159,$C33172))</f>
        <v/>
      </c>
      <c r="H33172" s="154" t="str">
        <f aca="true">IF(F33172="","",OFFSET(start,E33159,$C33172))</f>
        <v/>
      </c>
      <c r="I33172" s="154" t="str">
        <f aca="true">IF(F33172="","",OFFSET(stop,E33159,$C33172))</f>
        <v/>
      </c>
      <c r="J33172" s="152" t="str">
        <f aca="true">IF(F33172="","",OFFSET(hours,E33159,$C33172))</f>
        <v/>
      </c>
      <c r="K33172" s="133"/>
      <c r="L33172" s="133"/>
      <c r="M33172" s="133"/>
      <c r="N33172" s="133"/>
      <c r="O33172" s="133"/>
      <c r="P33172" s="133"/>
      <c r="Q33172" s="133"/>
      <c r="R33172" s="133"/>
      <c r="S33172" s="133"/>
      <c r="T33172" s="133"/>
      <c r="U33172" s="133"/>
      <c r="V33172" s="133"/>
      <c r="W33172" s="133"/>
      <c r="X33172" s="133"/>
      <c r="Y33172" s="133"/>
      <c r="Z33172" s="133"/>
      <c r="AA33172" s="133"/>
      <c r="AB33172" s="133"/>
      <c r="AC33172" s="133"/>
      <c r="AD33172" s="133"/>
      <c r="AE33172" s="133"/>
      <c r="AF33172" s="133"/>
      <c r="AG33172" s="133"/>
      <c r="AH33172" s="133"/>
      <c r="AI33172" s="133"/>
      <c r="AJ33172" s="133"/>
      <c r="AK33172" s="133"/>
      <c r="AL33172" s="133"/>
      <c r="AM33172" s="133"/>
      <c r="AN33172" s="133"/>
      <c r="AO33172" s="133"/>
      <c r="AP33172" s="133"/>
      <c r="AQ33172" s="133"/>
      <c r="AR33172" s="133"/>
      <c r="AS33172" s="133"/>
      <c r="AT33172" s="133"/>
      <c r="AU33172" s="133"/>
      <c r="AV33172" s="133"/>
      <c r="AW33172" s="133"/>
      <c r="AX33172" s="133"/>
      <c r="AY33172" s="133"/>
      <c r="AZ33172" s="133"/>
      <c r="BA33172" s="133"/>
      <c r="BB33172" s="133"/>
      <c r="BC33172" s="133"/>
      <c r="BD33172" s="133"/>
      <c r="BE33172" s="133"/>
      <c r="BF33172" s="133"/>
      <c r="BG33172" s="133"/>
      <c r="BH33172" s="133"/>
      <c r="BI33172" s="133"/>
      <c r="BJ33172" s="133"/>
      <c r="BK33172" s="133"/>
      <c r="BL33172" s="133"/>
      <c r="BM33172" s="133"/>
      <c r="BN33172" s="133"/>
      <c r="BO33172" s="133"/>
      <c r="BP33172" s="133"/>
      <c r="BQ33172" s="133"/>
      <c r="BR33172" s="133"/>
      <c r="BS33172" s="133"/>
      <c r="BT33172" s="133"/>
      <c r="BU33172" s="133"/>
      <c r="BV33172" s="133"/>
      <c r="BW33172" s="133"/>
      <c r="BX33172" s="133"/>
      <c r="BY33172" s="133"/>
      <c r="BZ33172" s="133"/>
      <c r="CA33172" s="133"/>
      <c r="CB33172" s="133"/>
      <c r="CC33172" s="133"/>
      <c r="CD33172" s="133"/>
      <c r="CE33172" s="133"/>
      <c r="CF33172" s="133"/>
      <c r="CG33172" s="133"/>
      <c r="CH33172" s="133"/>
      <c r="CI33172" s="133"/>
      <c r="CJ33172" s="133"/>
      <c r="CK33172" s="133"/>
      <c r="CL33172" s="133"/>
      <c r="CM33172" s="133"/>
    </row>
    <row r="33173" customFormat="false" ht="12.75" hidden="false" customHeight="false" outlineLevel="0" collapsed="false">
      <c r="A33173" s="133"/>
      <c r="B33173" s="133"/>
      <c r="C33173" s="136" t="n">
        <f aca="false">+C33172+1</f>
        <v>12</v>
      </c>
      <c r="D33173" s="168" t="n">
        <f aca="false">+D33139</f>
        <v>35951</v>
      </c>
      <c r="E33173" s="158" t="n">
        <f aca="false">+E33139</f>
        <v>35951</v>
      </c>
      <c r="F33173" s="133" t="str">
        <f aca="true">OFFSET(position,E33159,$C33173)</f>
        <v/>
      </c>
      <c r="G33173" s="133" t="str">
        <f aca="true">IF(F33173="","",OFFSET(assignment,E33159,$C33173))</f>
        <v/>
      </c>
      <c r="H33173" s="154" t="str">
        <f aca="true">IF(F33173="","",OFFSET(start,E33159,$C33173))</f>
        <v/>
      </c>
      <c r="I33173" s="154" t="str">
        <f aca="true">IF(F33173="","",OFFSET(stop,E33159,$C33173))</f>
        <v/>
      </c>
      <c r="J33173" s="152" t="str">
        <f aca="true">IF(F33173="","",OFFSET(hours,E33159,$C33173))</f>
        <v/>
      </c>
      <c r="K33173" s="133"/>
      <c r="L33173" s="133"/>
      <c r="M33173" s="133"/>
      <c r="N33173" s="133"/>
      <c r="O33173" s="133"/>
      <c r="P33173" s="133"/>
      <c r="Q33173" s="133"/>
      <c r="R33173" s="133"/>
      <c r="S33173" s="133"/>
      <c r="T33173" s="133"/>
      <c r="U33173" s="133"/>
      <c r="V33173" s="133"/>
      <c r="W33173" s="133"/>
      <c r="X33173" s="133"/>
      <c r="Y33173" s="133"/>
      <c r="Z33173" s="133"/>
      <c r="AA33173" s="133"/>
      <c r="AB33173" s="133"/>
      <c r="AC33173" s="133"/>
      <c r="AD33173" s="133"/>
      <c r="AE33173" s="133"/>
      <c r="AF33173" s="133"/>
      <c r="AG33173" s="133"/>
      <c r="AH33173" s="133"/>
      <c r="AI33173" s="133"/>
      <c r="AJ33173" s="133"/>
      <c r="AK33173" s="133"/>
      <c r="AL33173" s="133"/>
      <c r="AM33173" s="133"/>
      <c r="AN33173" s="133"/>
      <c r="AO33173" s="133"/>
      <c r="AP33173" s="133"/>
      <c r="AQ33173" s="133"/>
      <c r="AR33173" s="133"/>
      <c r="AS33173" s="133"/>
      <c r="AT33173" s="133"/>
      <c r="AU33173" s="133"/>
      <c r="AV33173" s="133"/>
      <c r="AW33173" s="133"/>
      <c r="AX33173" s="133"/>
      <c r="AY33173" s="133"/>
      <c r="AZ33173" s="133"/>
      <c r="BA33173" s="133"/>
      <c r="BB33173" s="133"/>
      <c r="BC33173" s="133"/>
      <c r="BD33173" s="133"/>
      <c r="BE33173" s="133"/>
      <c r="BF33173" s="133"/>
      <c r="BG33173" s="133"/>
      <c r="BH33173" s="133"/>
      <c r="BI33173" s="133"/>
      <c r="BJ33173" s="133"/>
      <c r="BK33173" s="133"/>
      <c r="BL33173" s="133"/>
      <c r="BM33173" s="133"/>
      <c r="BN33173" s="133"/>
      <c r="BO33173" s="133"/>
      <c r="BP33173" s="133"/>
      <c r="BQ33173" s="133"/>
      <c r="BR33173" s="133"/>
      <c r="BS33173" s="133"/>
      <c r="BT33173" s="133"/>
      <c r="BU33173" s="133"/>
      <c r="BV33173" s="133"/>
      <c r="BW33173" s="133"/>
      <c r="BX33173" s="133"/>
      <c r="BY33173" s="133"/>
      <c r="BZ33173" s="133"/>
      <c r="CA33173" s="133"/>
      <c r="CB33173" s="133"/>
      <c r="CC33173" s="133"/>
      <c r="CD33173" s="133"/>
      <c r="CE33173" s="133"/>
      <c r="CF33173" s="133"/>
      <c r="CG33173" s="133"/>
      <c r="CH33173" s="133"/>
      <c r="CI33173" s="133"/>
      <c r="CJ33173" s="133"/>
      <c r="CK33173" s="133"/>
      <c r="CL33173" s="133"/>
      <c r="CM33173" s="133"/>
    </row>
    <row r="33174" customFormat="false" ht="12.75" hidden="false" customHeight="false" outlineLevel="0" collapsed="false">
      <c r="A33174" s="133"/>
      <c r="B33174" s="133"/>
      <c r="C33174" s="136" t="n">
        <f aca="false">+C33173+1</f>
        <v>13</v>
      </c>
      <c r="D33174" s="168" t="n">
        <f aca="false">+D33140</f>
        <v>35952</v>
      </c>
      <c r="E33174" s="158" t="n">
        <f aca="false">+E33140</f>
        <v>35952</v>
      </c>
      <c r="F33174" s="133" t="str">
        <f aca="true">OFFSET(position,E33159,$C33174)</f>
        <v/>
      </c>
      <c r="G33174" s="133" t="str">
        <f aca="true">IF(F33174="","",OFFSET(assignment,E33159,$C33174))</f>
        <v/>
      </c>
      <c r="H33174" s="154" t="str">
        <f aca="true">IF(F33174="","",OFFSET(start,E33159,$C33174))</f>
        <v/>
      </c>
      <c r="I33174" s="154" t="str">
        <f aca="true">IF(F33174="","",OFFSET(stop,E33159,$C33174))</f>
        <v/>
      </c>
      <c r="J33174" s="152" t="str">
        <f aca="true">IF(F33174="","",OFFSET(hours,E33159,$C33174))</f>
        <v/>
      </c>
      <c r="K33174" s="133"/>
      <c r="L33174" s="133"/>
      <c r="M33174" s="133"/>
      <c r="N33174" s="133"/>
      <c r="O33174" s="133"/>
      <c r="P33174" s="133"/>
      <c r="Q33174" s="133"/>
      <c r="R33174" s="133"/>
      <c r="S33174" s="133"/>
      <c r="T33174" s="133"/>
      <c r="U33174" s="133"/>
      <c r="V33174" s="133"/>
      <c r="W33174" s="133"/>
      <c r="X33174" s="133"/>
      <c r="Y33174" s="133"/>
      <c r="Z33174" s="133"/>
      <c r="AA33174" s="133"/>
      <c r="AB33174" s="133"/>
      <c r="AC33174" s="133"/>
      <c r="AD33174" s="133"/>
      <c r="AE33174" s="133"/>
      <c r="AF33174" s="133"/>
      <c r="AG33174" s="133"/>
      <c r="AH33174" s="133"/>
      <c r="AI33174" s="133"/>
      <c r="AJ33174" s="133"/>
      <c r="AK33174" s="133"/>
      <c r="AL33174" s="133"/>
      <c r="AM33174" s="133"/>
      <c r="AN33174" s="133"/>
      <c r="AO33174" s="133"/>
      <c r="AP33174" s="133"/>
      <c r="AQ33174" s="133"/>
      <c r="AR33174" s="133"/>
      <c r="AS33174" s="133"/>
      <c r="AT33174" s="133"/>
      <c r="AU33174" s="133"/>
      <c r="AV33174" s="133"/>
      <c r="AW33174" s="133"/>
      <c r="AX33174" s="133"/>
      <c r="AY33174" s="133"/>
      <c r="AZ33174" s="133"/>
      <c r="BA33174" s="133"/>
      <c r="BB33174" s="133"/>
      <c r="BC33174" s="133"/>
      <c r="BD33174" s="133"/>
      <c r="BE33174" s="133"/>
      <c r="BF33174" s="133"/>
      <c r="BG33174" s="133"/>
      <c r="BH33174" s="133"/>
      <c r="BI33174" s="133"/>
      <c r="BJ33174" s="133"/>
      <c r="BK33174" s="133"/>
      <c r="BL33174" s="133"/>
      <c r="BM33174" s="133"/>
      <c r="BN33174" s="133"/>
      <c r="BO33174" s="133"/>
      <c r="BP33174" s="133"/>
      <c r="BQ33174" s="133"/>
      <c r="BR33174" s="133"/>
      <c r="BS33174" s="133"/>
      <c r="BT33174" s="133"/>
      <c r="BU33174" s="133"/>
      <c r="BV33174" s="133"/>
      <c r="BW33174" s="133"/>
      <c r="BX33174" s="133"/>
      <c r="BY33174" s="133"/>
      <c r="BZ33174" s="133"/>
      <c r="CA33174" s="133"/>
      <c r="CB33174" s="133"/>
      <c r="CC33174" s="133"/>
      <c r="CD33174" s="133"/>
      <c r="CE33174" s="133"/>
      <c r="CF33174" s="133"/>
      <c r="CG33174" s="133"/>
      <c r="CH33174" s="133"/>
      <c r="CI33174" s="133"/>
      <c r="CJ33174" s="133"/>
      <c r="CK33174" s="133"/>
      <c r="CL33174" s="133"/>
      <c r="CM33174" s="133"/>
    </row>
    <row r="33175" customFormat="false" ht="12.75" hidden="false" customHeight="false" outlineLevel="0" collapsed="false">
      <c r="A33175" s="133"/>
      <c r="B33175" s="133"/>
      <c r="C33175" s="136" t="n">
        <f aca="false">+C33174+1</f>
        <v>14</v>
      </c>
      <c r="D33175" s="168" t="n">
        <f aca="false">+D33141</f>
        <v>35953</v>
      </c>
      <c r="E33175" s="158" t="n">
        <f aca="false">+E33141</f>
        <v>35953</v>
      </c>
      <c r="F33175" s="133" t="str">
        <f aca="true">OFFSET(position,E33159,$C33175)</f>
        <v/>
      </c>
      <c r="G33175" s="133" t="str">
        <f aca="true">IF(F33175="","",OFFSET(assignment,E33159,$C33175))</f>
        <v/>
      </c>
      <c r="H33175" s="154" t="str">
        <f aca="true">IF(F33175="","",OFFSET(start,E33159,$C33175))</f>
        <v/>
      </c>
      <c r="I33175" s="154" t="str">
        <f aca="true">IF(F33175="","",OFFSET(stop,E33159,$C33175))</f>
        <v/>
      </c>
      <c r="J33175" s="152" t="str">
        <f aca="true">IF(F33175="","",OFFSET(hours,E33159,$C33175))</f>
        <v/>
      </c>
      <c r="K33175" s="152" t="n">
        <f aca="false">SUM(J33169:J33175)</f>
        <v>0</v>
      </c>
      <c r="L33175" s="133"/>
      <c r="M33175" s="133"/>
      <c r="N33175" s="133"/>
      <c r="O33175" s="133"/>
      <c r="P33175" s="133"/>
      <c r="Q33175" s="133"/>
      <c r="R33175" s="133"/>
      <c r="S33175" s="133"/>
      <c r="T33175" s="133"/>
      <c r="U33175" s="133"/>
      <c r="V33175" s="133"/>
      <c r="W33175" s="133"/>
      <c r="X33175" s="133"/>
      <c r="Y33175" s="133"/>
      <c r="Z33175" s="133"/>
      <c r="AA33175" s="133"/>
      <c r="AB33175" s="133"/>
      <c r="AC33175" s="133"/>
      <c r="AD33175" s="133"/>
      <c r="AE33175" s="133"/>
      <c r="AF33175" s="133"/>
      <c r="AG33175" s="133"/>
      <c r="AH33175" s="133"/>
      <c r="AI33175" s="133"/>
      <c r="AJ33175" s="133"/>
      <c r="AK33175" s="133"/>
      <c r="AL33175" s="133"/>
      <c r="AM33175" s="133"/>
      <c r="AN33175" s="133"/>
      <c r="AO33175" s="133"/>
      <c r="AP33175" s="133"/>
      <c r="AQ33175" s="133"/>
      <c r="AR33175" s="133"/>
      <c r="AS33175" s="133"/>
      <c r="AT33175" s="133"/>
      <c r="AU33175" s="133"/>
      <c r="AV33175" s="133"/>
      <c r="AW33175" s="133"/>
      <c r="AX33175" s="133"/>
      <c r="AY33175" s="133"/>
      <c r="AZ33175" s="133"/>
      <c r="BA33175" s="133"/>
      <c r="BB33175" s="133"/>
      <c r="BC33175" s="133"/>
      <c r="BD33175" s="133"/>
      <c r="BE33175" s="133"/>
      <c r="BF33175" s="133"/>
      <c r="BG33175" s="133"/>
      <c r="BH33175" s="133"/>
      <c r="BI33175" s="133"/>
      <c r="BJ33175" s="133"/>
      <c r="BK33175" s="133"/>
      <c r="BL33175" s="133"/>
      <c r="BM33175" s="133"/>
      <c r="BN33175" s="133"/>
      <c r="BO33175" s="133"/>
      <c r="BP33175" s="133"/>
      <c r="BQ33175" s="133"/>
      <c r="BR33175" s="133"/>
      <c r="BS33175" s="133"/>
      <c r="BT33175" s="133"/>
      <c r="BU33175" s="133"/>
      <c r="BV33175" s="133"/>
      <c r="BW33175" s="133"/>
      <c r="BX33175" s="133"/>
      <c r="BY33175" s="133"/>
      <c r="BZ33175" s="133"/>
      <c r="CA33175" s="133"/>
      <c r="CB33175" s="133"/>
      <c r="CC33175" s="133"/>
      <c r="CD33175" s="133"/>
      <c r="CE33175" s="133"/>
      <c r="CF33175" s="133"/>
      <c r="CG33175" s="133"/>
      <c r="CH33175" s="133"/>
      <c r="CI33175" s="133"/>
      <c r="CJ33175" s="133"/>
      <c r="CK33175" s="133"/>
      <c r="CL33175" s="133"/>
      <c r="CM33175" s="133"/>
    </row>
    <row r="33176" customFormat="false" ht="12.75" hidden="false" customHeight="false" outlineLevel="0" collapsed="false">
      <c r="A33176" s="133"/>
      <c r="B33176" s="133"/>
      <c r="C33176" s="136" t="n">
        <f aca="false">+C33175+1</f>
        <v>15</v>
      </c>
      <c r="D33176" s="168" t="n">
        <f aca="false">+D33142</f>
        <v>35954</v>
      </c>
      <c r="E33176" s="158" t="n">
        <f aca="false">+E33142</f>
        <v>35954</v>
      </c>
      <c r="F33176" s="133" t="str">
        <f aca="true">OFFSET(position,E33159,$C33176)</f>
        <v/>
      </c>
      <c r="G33176" s="133" t="str">
        <f aca="true">IF(F33176="","",OFFSET(assignment,E33159,$C33176))</f>
        <v/>
      </c>
      <c r="H33176" s="154" t="str">
        <f aca="true">IF(F33176="","",OFFSET(start,E33159,$C33176))</f>
        <v/>
      </c>
      <c r="I33176" s="154" t="str">
        <f aca="true">IF(F33176="","",OFFSET(stop,E33159,$C33176))</f>
        <v/>
      </c>
      <c r="J33176" s="152" t="str">
        <f aca="true">IF(F33176="","",OFFSET(hours,E33159,$C33176))</f>
        <v/>
      </c>
      <c r="K33176" s="133"/>
      <c r="L33176" s="133"/>
      <c r="M33176" s="133"/>
      <c r="N33176" s="133"/>
      <c r="O33176" s="133"/>
      <c r="P33176" s="133"/>
      <c r="Q33176" s="133"/>
      <c r="R33176" s="133"/>
      <c r="S33176" s="133"/>
      <c r="T33176" s="133"/>
      <c r="U33176" s="133"/>
      <c r="V33176" s="133"/>
      <c r="W33176" s="133"/>
      <c r="X33176" s="133"/>
      <c r="Y33176" s="133"/>
      <c r="Z33176" s="133"/>
      <c r="AA33176" s="133"/>
      <c r="AB33176" s="133"/>
      <c r="AC33176" s="133"/>
      <c r="AD33176" s="133"/>
      <c r="AE33176" s="133"/>
      <c r="AF33176" s="133"/>
      <c r="AG33176" s="133"/>
      <c r="AH33176" s="133"/>
      <c r="AI33176" s="133"/>
      <c r="AJ33176" s="133"/>
      <c r="AK33176" s="133"/>
      <c r="AL33176" s="133"/>
      <c r="AM33176" s="133"/>
      <c r="AN33176" s="133"/>
      <c r="AO33176" s="133"/>
      <c r="AP33176" s="133"/>
      <c r="AQ33176" s="133"/>
      <c r="AR33176" s="133"/>
      <c r="AS33176" s="133"/>
      <c r="AT33176" s="133"/>
      <c r="AU33176" s="133"/>
      <c r="AV33176" s="133"/>
      <c r="AW33176" s="133"/>
      <c r="AX33176" s="133"/>
      <c r="AY33176" s="133"/>
      <c r="AZ33176" s="133"/>
      <c r="BA33176" s="133"/>
      <c r="BB33176" s="133"/>
      <c r="BC33176" s="133"/>
      <c r="BD33176" s="133"/>
      <c r="BE33176" s="133"/>
      <c r="BF33176" s="133"/>
      <c r="BG33176" s="133"/>
      <c r="BH33176" s="133"/>
      <c r="BI33176" s="133"/>
      <c r="BJ33176" s="133"/>
      <c r="BK33176" s="133"/>
      <c r="BL33176" s="133"/>
      <c r="BM33176" s="133"/>
      <c r="BN33176" s="133"/>
      <c r="BO33176" s="133"/>
      <c r="BP33176" s="133"/>
      <c r="BQ33176" s="133"/>
      <c r="BR33176" s="133"/>
      <c r="BS33176" s="133"/>
      <c r="BT33176" s="133"/>
      <c r="BU33176" s="133"/>
      <c r="BV33176" s="133"/>
      <c r="BW33176" s="133"/>
      <c r="BX33176" s="133"/>
      <c r="BY33176" s="133"/>
      <c r="BZ33176" s="133"/>
      <c r="CA33176" s="133"/>
      <c r="CB33176" s="133"/>
      <c r="CC33176" s="133"/>
      <c r="CD33176" s="133"/>
      <c r="CE33176" s="133"/>
      <c r="CF33176" s="133"/>
      <c r="CG33176" s="133"/>
      <c r="CH33176" s="133"/>
      <c r="CI33176" s="133"/>
      <c r="CJ33176" s="133"/>
      <c r="CK33176" s="133"/>
      <c r="CL33176" s="133"/>
      <c r="CM33176" s="133"/>
    </row>
    <row r="33177" customFormat="false" ht="12.75" hidden="false" customHeight="false" outlineLevel="0" collapsed="false">
      <c r="A33177" s="133"/>
      <c r="B33177" s="133"/>
      <c r="C33177" s="136" t="n">
        <f aca="false">+C33176+1</f>
        <v>16</v>
      </c>
      <c r="D33177" s="168" t="n">
        <f aca="false">+D33143</f>
        <v>35955</v>
      </c>
      <c r="E33177" s="158" t="n">
        <f aca="false">+E33143</f>
        <v>35955</v>
      </c>
      <c r="F33177" s="133" t="str">
        <f aca="true">OFFSET(position,E33159,$C33177)</f>
        <v/>
      </c>
      <c r="G33177" s="133" t="str">
        <f aca="true">IF(F33177="","",OFFSET(assignment,E33159,$C33177))</f>
        <v/>
      </c>
      <c r="H33177" s="154" t="str">
        <f aca="true">IF(F33177="","",OFFSET(start,E33159,$C33177))</f>
        <v/>
      </c>
      <c r="I33177" s="154" t="str">
        <f aca="true">IF(F33177="","",OFFSET(stop,E33159,$C33177))</f>
        <v/>
      </c>
      <c r="J33177" s="152" t="str">
        <f aca="true">IF(F33177="","",OFFSET(hours,E33159,$C33177))</f>
        <v/>
      </c>
      <c r="K33177" s="133"/>
      <c r="L33177" s="133"/>
      <c r="M33177" s="133"/>
      <c r="N33177" s="133"/>
      <c r="O33177" s="133"/>
      <c r="P33177" s="133"/>
      <c r="Q33177" s="133"/>
      <c r="R33177" s="133"/>
      <c r="S33177" s="133"/>
      <c r="T33177" s="133"/>
      <c r="U33177" s="133"/>
      <c r="V33177" s="133"/>
      <c r="W33177" s="133"/>
      <c r="X33177" s="133"/>
      <c r="Y33177" s="133"/>
      <c r="Z33177" s="133"/>
      <c r="AA33177" s="133"/>
      <c r="AB33177" s="133"/>
      <c r="AC33177" s="133"/>
      <c r="AD33177" s="133"/>
      <c r="AE33177" s="133"/>
      <c r="AF33177" s="133"/>
      <c r="AG33177" s="133"/>
      <c r="AH33177" s="133"/>
      <c r="AI33177" s="133"/>
      <c r="AJ33177" s="133"/>
      <c r="AK33177" s="133"/>
      <c r="AL33177" s="133"/>
      <c r="AM33177" s="133"/>
      <c r="AN33177" s="133"/>
      <c r="AO33177" s="133"/>
      <c r="AP33177" s="133"/>
      <c r="AQ33177" s="133"/>
      <c r="AR33177" s="133"/>
      <c r="AS33177" s="133"/>
      <c r="AT33177" s="133"/>
      <c r="AU33177" s="133"/>
      <c r="AV33177" s="133"/>
      <c r="AW33177" s="133"/>
      <c r="AX33177" s="133"/>
      <c r="AY33177" s="133"/>
      <c r="AZ33177" s="133"/>
      <c r="BA33177" s="133"/>
      <c r="BB33177" s="133"/>
      <c r="BC33177" s="133"/>
      <c r="BD33177" s="133"/>
      <c r="BE33177" s="133"/>
      <c r="BF33177" s="133"/>
      <c r="BG33177" s="133"/>
      <c r="BH33177" s="133"/>
      <c r="BI33177" s="133"/>
      <c r="BJ33177" s="133"/>
      <c r="BK33177" s="133"/>
      <c r="BL33177" s="133"/>
      <c r="BM33177" s="133"/>
      <c r="BN33177" s="133"/>
      <c r="BO33177" s="133"/>
      <c r="BP33177" s="133"/>
      <c r="BQ33177" s="133"/>
      <c r="BR33177" s="133"/>
      <c r="BS33177" s="133"/>
      <c r="BT33177" s="133"/>
      <c r="BU33177" s="133"/>
      <c r="BV33177" s="133"/>
      <c r="BW33177" s="133"/>
      <c r="BX33177" s="133"/>
      <c r="BY33177" s="133"/>
      <c r="BZ33177" s="133"/>
      <c r="CA33177" s="133"/>
      <c r="CB33177" s="133"/>
      <c r="CC33177" s="133"/>
      <c r="CD33177" s="133"/>
      <c r="CE33177" s="133"/>
      <c r="CF33177" s="133"/>
      <c r="CG33177" s="133"/>
      <c r="CH33177" s="133"/>
      <c r="CI33177" s="133"/>
      <c r="CJ33177" s="133"/>
      <c r="CK33177" s="133"/>
      <c r="CL33177" s="133"/>
      <c r="CM33177" s="133"/>
    </row>
    <row r="33178" customFormat="false" ht="12.75" hidden="false" customHeight="false" outlineLevel="0" collapsed="false">
      <c r="A33178" s="133"/>
      <c r="B33178" s="133"/>
      <c r="C33178" s="136" t="n">
        <f aca="false">+C33177+1</f>
        <v>17</v>
      </c>
      <c r="D33178" s="168" t="n">
        <f aca="false">+D33144</f>
        <v>35956</v>
      </c>
      <c r="E33178" s="158" t="n">
        <f aca="false">+E33144</f>
        <v>35956</v>
      </c>
      <c r="F33178" s="133" t="str">
        <f aca="true">OFFSET(position,E33159,$C33178)</f>
        <v/>
      </c>
      <c r="G33178" s="133" t="str">
        <f aca="true">IF(F33178="","",OFFSET(assignment,E33159,$C33178))</f>
        <v/>
      </c>
      <c r="H33178" s="154" t="str">
        <f aca="true">IF(F33178="","",OFFSET(start,E33159,$C33178))</f>
        <v/>
      </c>
      <c r="I33178" s="154" t="str">
        <f aca="true">IF(F33178="","",OFFSET(stop,E33159,$C33178))</f>
        <v/>
      </c>
      <c r="J33178" s="152" t="str">
        <f aca="true">IF(F33178="","",OFFSET(hours,E33159,$C33178))</f>
        <v/>
      </c>
      <c r="K33178" s="133"/>
      <c r="L33178" s="133"/>
      <c r="M33178" s="133"/>
      <c r="N33178" s="133"/>
      <c r="O33178" s="133"/>
      <c r="P33178" s="133"/>
      <c r="Q33178" s="133"/>
      <c r="R33178" s="133"/>
      <c r="S33178" s="133"/>
      <c r="T33178" s="133"/>
      <c r="U33178" s="133"/>
      <c r="V33178" s="133"/>
      <c r="W33178" s="133"/>
      <c r="X33178" s="133"/>
      <c r="Y33178" s="133"/>
      <c r="Z33178" s="133"/>
      <c r="AA33178" s="133"/>
      <c r="AB33178" s="133"/>
      <c r="AC33178" s="133"/>
      <c r="AD33178" s="133"/>
      <c r="AE33178" s="133"/>
      <c r="AF33178" s="133"/>
      <c r="AG33178" s="133"/>
      <c r="AH33178" s="133"/>
      <c r="AI33178" s="133"/>
      <c r="AJ33178" s="133"/>
      <c r="AK33178" s="133"/>
      <c r="AL33178" s="133"/>
      <c r="AM33178" s="133"/>
      <c r="AN33178" s="133"/>
      <c r="AO33178" s="133"/>
      <c r="AP33178" s="133"/>
      <c r="AQ33178" s="133"/>
      <c r="AR33178" s="133"/>
      <c r="AS33178" s="133"/>
      <c r="AT33178" s="133"/>
      <c r="AU33178" s="133"/>
      <c r="AV33178" s="133"/>
      <c r="AW33178" s="133"/>
      <c r="AX33178" s="133"/>
      <c r="AY33178" s="133"/>
      <c r="AZ33178" s="133"/>
      <c r="BA33178" s="133"/>
      <c r="BB33178" s="133"/>
      <c r="BC33178" s="133"/>
      <c r="BD33178" s="133"/>
      <c r="BE33178" s="133"/>
      <c r="BF33178" s="133"/>
      <c r="BG33178" s="133"/>
      <c r="BH33178" s="133"/>
      <c r="BI33178" s="133"/>
      <c r="BJ33178" s="133"/>
      <c r="BK33178" s="133"/>
      <c r="BL33178" s="133"/>
      <c r="BM33178" s="133"/>
      <c r="BN33178" s="133"/>
      <c r="BO33178" s="133"/>
      <c r="BP33178" s="133"/>
      <c r="BQ33178" s="133"/>
      <c r="BR33178" s="133"/>
      <c r="BS33178" s="133"/>
      <c r="BT33178" s="133"/>
      <c r="BU33178" s="133"/>
      <c r="BV33178" s="133"/>
      <c r="BW33178" s="133"/>
      <c r="BX33178" s="133"/>
      <c r="BY33178" s="133"/>
      <c r="BZ33178" s="133"/>
      <c r="CA33178" s="133"/>
      <c r="CB33178" s="133"/>
      <c r="CC33178" s="133"/>
      <c r="CD33178" s="133"/>
      <c r="CE33178" s="133"/>
      <c r="CF33178" s="133"/>
      <c r="CG33178" s="133"/>
      <c r="CH33178" s="133"/>
      <c r="CI33178" s="133"/>
      <c r="CJ33178" s="133"/>
      <c r="CK33178" s="133"/>
      <c r="CL33178" s="133"/>
      <c r="CM33178" s="133"/>
    </row>
    <row r="33179" customFormat="false" ht="12.75" hidden="false" customHeight="false" outlineLevel="0" collapsed="false">
      <c r="A33179" s="133"/>
      <c r="B33179" s="133"/>
      <c r="C33179" s="136" t="n">
        <f aca="false">+C33178+1</f>
        <v>18</v>
      </c>
      <c r="D33179" s="168" t="n">
        <f aca="false">+D33145</f>
        <v>35957</v>
      </c>
      <c r="E33179" s="158" t="n">
        <f aca="false">+E33145</f>
        <v>35957</v>
      </c>
      <c r="F33179" s="133" t="str">
        <f aca="true">OFFSET(position,E33159,$C33179)</f>
        <v/>
      </c>
      <c r="G33179" s="133" t="str">
        <f aca="true">IF(F33179="","",OFFSET(assignment,E33159,$C33179))</f>
        <v/>
      </c>
      <c r="H33179" s="154" t="str">
        <f aca="true">IF(F33179="","",OFFSET(start,E33159,$C33179))</f>
        <v/>
      </c>
      <c r="I33179" s="154" t="str">
        <f aca="true">IF(F33179="","",OFFSET(stop,E33159,$C33179))</f>
        <v/>
      </c>
      <c r="J33179" s="152" t="str">
        <f aca="true">IF(F33179="","",OFFSET(hours,E33159,$C33179))</f>
        <v/>
      </c>
      <c r="K33179" s="133"/>
      <c r="L33179" s="133"/>
      <c r="M33179" s="133"/>
      <c r="N33179" s="133"/>
      <c r="O33179" s="133"/>
      <c r="P33179" s="133"/>
      <c r="Q33179" s="133"/>
      <c r="R33179" s="133"/>
      <c r="S33179" s="133"/>
      <c r="T33179" s="133"/>
      <c r="U33179" s="133"/>
      <c r="V33179" s="133"/>
      <c r="W33179" s="133"/>
      <c r="X33179" s="133"/>
      <c r="Y33179" s="133"/>
      <c r="Z33179" s="133"/>
      <c r="AA33179" s="133"/>
      <c r="AB33179" s="133"/>
      <c r="AC33179" s="133"/>
      <c r="AD33179" s="133"/>
      <c r="AE33179" s="133"/>
      <c r="AF33179" s="133"/>
      <c r="AG33179" s="133"/>
      <c r="AH33179" s="133"/>
      <c r="AI33179" s="133"/>
      <c r="AJ33179" s="133"/>
      <c r="AK33179" s="133"/>
      <c r="AL33179" s="133"/>
      <c r="AM33179" s="133"/>
      <c r="AN33179" s="133"/>
      <c r="AO33179" s="133"/>
      <c r="AP33179" s="133"/>
      <c r="AQ33179" s="133"/>
      <c r="AR33179" s="133"/>
      <c r="AS33179" s="133"/>
      <c r="AT33179" s="133"/>
      <c r="AU33179" s="133"/>
      <c r="AV33179" s="133"/>
      <c r="AW33179" s="133"/>
      <c r="AX33179" s="133"/>
      <c r="AY33179" s="133"/>
      <c r="AZ33179" s="133"/>
      <c r="BA33179" s="133"/>
      <c r="BB33179" s="133"/>
      <c r="BC33179" s="133"/>
      <c r="BD33179" s="133"/>
      <c r="BE33179" s="133"/>
      <c r="BF33179" s="133"/>
      <c r="BG33179" s="133"/>
      <c r="BH33179" s="133"/>
      <c r="BI33179" s="133"/>
      <c r="BJ33179" s="133"/>
      <c r="BK33179" s="133"/>
      <c r="BL33179" s="133"/>
      <c r="BM33179" s="133"/>
      <c r="BN33179" s="133"/>
      <c r="BO33179" s="133"/>
      <c r="BP33179" s="133"/>
      <c r="BQ33179" s="133"/>
      <c r="BR33179" s="133"/>
      <c r="BS33179" s="133"/>
      <c r="BT33179" s="133"/>
      <c r="BU33179" s="133"/>
      <c r="BV33179" s="133"/>
      <c r="BW33179" s="133"/>
      <c r="BX33179" s="133"/>
      <c r="BY33179" s="133"/>
      <c r="BZ33179" s="133"/>
      <c r="CA33179" s="133"/>
      <c r="CB33179" s="133"/>
      <c r="CC33179" s="133"/>
      <c r="CD33179" s="133"/>
      <c r="CE33179" s="133"/>
      <c r="CF33179" s="133"/>
      <c r="CG33179" s="133"/>
      <c r="CH33179" s="133"/>
      <c r="CI33179" s="133"/>
      <c r="CJ33179" s="133"/>
      <c r="CK33179" s="133"/>
      <c r="CL33179" s="133"/>
      <c r="CM33179" s="133"/>
    </row>
    <row r="33180" customFormat="false" ht="12.75" hidden="false" customHeight="false" outlineLevel="0" collapsed="false">
      <c r="A33180" s="133"/>
      <c r="B33180" s="133"/>
      <c r="C33180" s="136" t="n">
        <f aca="false">+C33179+1</f>
        <v>19</v>
      </c>
      <c r="D33180" s="168" t="n">
        <f aca="false">+D33146</f>
        <v>35958</v>
      </c>
      <c r="E33180" s="158" t="n">
        <f aca="false">+E33146</f>
        <v>35958</v>
      </c>
      <c r="F33180" s="133" t="str">
        <f aca="true">OFFSET(position,E33159,$C33180)</f>
        <v/>
      </c>
      <c r="G33180" s="133" t="str">
        <f aca="true">IF(F33180="","",OFFSET(assignment,E33159,$C33180))</f>
        <v/>
      </c>
      <c r="H33180" s="154" t="str">
        <f aca="true">IF(F33180="","",OFFSET(start,E33159,$C33180))</f>
        <v/>
      </c>
      <c r="I33180" s="154" t="str">
        <f aca="true">IF(F33180="","",OFFSET(stop,E33159,$C33180))</f>
        <v/>
      </c>
      <c r="J33180" s="152" t="str">
        <f aca="true">IF(F33180="","",OFFSET(hours,E33159,$C33180))</f>
        <v/>
      </c>
      <c r="K33180" s="133"/>
      <c r="L33180" s="133"/>
      <c r="M33180" s="133"/>
      <c r="N33180" s="133"/>
      <c r="O33180" s="133"/>
      <c r="P33180" s="133"/>
      <c r="Q33180" s="133"/>
      <c r="R33180" s="133"/>
      <c r="S33180" s="133"/>
      <c r="T33180" s="133"/>
      <c r="U33180" s="133"/>
      <c r="V33180" s="133"/>
      <c r="W33180" s="133"/>
      <c r="X33180" s="133"/>
      <c r="Y33180" s="133"/>
      <c r="Z33180" s="133"/>
      <c r="AA33180" s="133"/>
      <c r="AB33180" s="133"/>
      <c r="AC33180" s="133"/>
      <c r="AD33180" s="133"/>
      <c r="AE33180" s="133"/>
      <c r="AF33180" s="133"/>
      <c r="AG33180" s="133"/>
      <c r="AH33180" s="133"/>
      <c r="AI33180" s="133"/>
      <c r="AJ33180" s="133"/>
      <c r="AK33180" s="133"/>
      <c r="AL33180" s="133"/>
      <c r="AM33180" s="133"/>
      <c r="AN33180" s="133"/>
      <c r="AO33180" s="133"/>
      <c r="AP33180" s="133"/>
      <c r="AQ33180" s="133"/>
      <c r="AR33180" s="133"/>
      <c r="AS33180" s="133"/>
      <c r="AT33180" s="133"/>
      <c r="AU33180" s="133"/>
      <c r="AV33180" s="133"/>
      <c r="AW33180" s="133"/>
      <c r="AX33180" s="133"/>
      <c r="AY33180" s="133"/>
      <c r="AZ33180" s="133"/>
      <c r="BA33180" s="133"/>
      <c r="BB33180" s="133"/>
      <c r="BC33180" s="133"/>
      <c r="BD33180" s="133"/>
      <c r="BE33180" s="133"/>
      <c r="BF33180" s="133"/>
      <c r="BG33180" s="133"/>
      <c r="BH33180" s="133"/>
      <c r="BI33180" s="133"/>
      <c r="BJ33180" s="133"/>
      <c r="BK33180" s="133"/>
      <c r="BL33180" s="133"/>
      <c r="BM33180" s="133"/>
      <c r="BN33180" s="133"/>
      <c r="BO33180" s="133"/>
      <c r="BP33180" s="133"/>
      <c r="BQ33180" s="133"/>
      <c r="BR33180" s="133"/>
      <c r="BS33180" s="133"/>
      <c r="BT33180" s="133"/>
      <c r="BU33180" s="133"/>
      <c r="BV33180" s="133"/>
      <c r="BW33180" s="133"/>
      <c r="BX33180" s="133"/>
      <c r="BY33180" s="133"/>
      <c r="BZ33180" s="133"/>
      <c r="CA33180" s="133"/>
      <c r="CB33180" s="133"/>
      <c r="CC33180" s="133"/>
      <c r="CD33180" s="133"/>
      <c r="CE33180" s="133"/>
      <c r="CF33180" s="133"/>
      <c r="CG33180" s="133"/>
      <c r="CH33180" s="133"/>
      <c r="CI33180" s="133"/>
      <c r="CJ33180" s="133"/>
      <c r="CK33180" s="133"/>
      <c r="CL33180" s="133"/>
      <c r="CM33180" s="133"/>
    </row>
    <row r="33181" customFormat="false" ht="12.75" hidden="false" customHeight="false" outlineLevel="0" collapsed="false">
      <c r="A33181" s="133"/>
      <c r="B33181" s="133"/>
      <c r="C33181" s="136" t="n">
        <f aca="false">+C33180+1</f>
        <v>20</v>
      </c>
      <c r="D33181" s="168" t="n">
        <f aca="false">+D33147</f>
        <v>35959</v>
      </c>
      <c r="E33181" s="158" t="n">
        <f aca="false">+E33147</f>
        <v>35959</v>
      </c>
      <c r="F33181" s="133" t="str">
        <f aca="true">OFFSET(position,E33159,$C33181)</f>
        <v/>
      </c>
      <c r="G33181" s="133" t="str">
        <f aca="true">IF(F33181="","",OFFSET(assignment,E33159,$C33181))</f>
        <v/>
      </c>
      <c r="H33181" s="154" t="str">
        <f aca="true">IF(F33181="","",OFFSET(start,E33159,$C33181))</f>
        <v/>
      </c>
      <c r="I33181" s="154" t="str">
        <f aca="true">IF(F33181="","",OFFSET(stop,E33159,$C33181))</f>
        <v/>
      </c>
      <c r="J33181" s="152" t="str">
        <f aca="true">IF(F33181="","",OFFSET(hours,E33159,$C33181))</f>
        <v/>
      </c>
      <c r="K33181" s="133"/>
      <c r="L33181" s="133"/>
      <c r="M33181" s="133"/>
      <c r="N33181" s="133"/>
      <c r="O33181" s="133"/>
      <c r="P33181" s="133"/>
      <c r="Q33181" s="133"/>
      <c r="R33181" s="133"/>
      <c r="S33181" s="133"/>
      <c r="T33181" s="133"/>
      <c r="U33181" s="133"/>
      <c r="V33181" s="133"/>
      <c r="W33181" s="133"/>
      <c r="X33181" s="133"/>
      <c r="Y33181" s="133"/>
      <c r="Z33181" s="133"/>
      <c r="AA33181" s="133"/>
      <c r="AB33181" s="133"/>
      <c r="AC33181" s="133"/>
      <c r="AD33181" s="133"/>
      <c r="AE33181" s="133"/>
      <c r="AF33181" s="133"/>
      <c r="AG33181" s="133"/>
      <c r="AH33181" s="133"/>
      <c r="AI33181" s="133"/>
      <c r="AJ33181" s="133"/>
      <c r="AK33181" s="133"/>
      <c r="AL33181" s="133"/>
      <c r="AM33181" s="133"/>
      <c r="AN33181" s="133"/>
      <c r="AO33181" s="133"/>
      <c r="AP33181" s="133"/>
      <c r="AQ33181" s="133"/>
      <c r="AR33181" s="133"/>
      <c r="AS33181" s="133"/>
      <c r="AT33181" s="133"/>
      <c r="AU33181" s="133"/>
      <c r="AV33181" s="133"/>
      <c r="AW33181" s="133"/>
      <c r="AX33181" s="133"/>
      <c r="AY33181" s="133"/>
      <c r="AZ33181" s="133"/>
      <c r="BA33181" s="133"/>
      <c r="BB33181" s="133"/>
      <c r="BC33181" s="133"/>
      <c r="BD33181" s="133"/>
      <c r="BE33181" s="133"/>
      <c r="BF33181" s="133"/>
      <c r="BG33181" s="133"/>
      <c r="BH33181" s="133"/>
      <c r="BI33181" s="133"/>
      <c r="BJ33181" s="133"/>
      <c r="BK33181" s="133"/>
      <c r="BL33181" s="133"/>
      <c r="BM33181" s="133"/>
      <c r="BN33181" s="133"/>
      <c r="BO33181" s="133"/>
      <c r="BP33181" s="133"/>
      <c r="BQ33181" s="133"/>
      <c r="BR33181" s="133"/>
      <c r="BS33181" s="133"/>
      <c r="BT33181" s="133"/>
      <c r="BU33181" s="133"/>
      <c r="BV33181" s="133"/>
      <c r="BW33181" s="133"/>
      <c r="BX33181" s="133"/>
      <c r="BY33181" s="133"/>
      <c r="BZ33181" s="133"/>
      <c r="CA33181" s="133"/>
      <c r="CB33181" s="133"/>
      <c r="CC33181" s="133"/>
      <c r="CD33181" s="133"/>
      <c r="CE33181" s="133"/>
      <c r="CF33181" s="133"/>
      <c r="CG33181" s="133"/>
      <c r="CH33181" s="133"/>
      <c r="CI33181" s="133"/>
      <c r="CJ33181" s="133"/>
      <c r="CK33181" s="133"/>
      <c r="CL33181" s="133"/>
      <c r="CM33181" s="133"/>
    </row>
    <row r="33182" customFormat="false" ht="12.75" hidden="false" customHeight="false" outlineLevel="0" collapsed="false">
      <c r="A33182" s="133"/>
      <c r="B33182" s="133"/>
      <c r="C33182" s="136" t="n">
        <f aca="false">+C33181+1</f>
        <v>21</v>
      </c>
      <c r="D33182" s="168" t="n">
        <f aca="false">+D33148</f>
        <v>35960</v>
      </c>
      <c r="E33182" s="158" t="n">
        <f aca="false">+E33148</f>
        <v>35960</v>
      </c>
      <c r="F33182" s="133" t="str">
        <f aca="true">OFFSET(position,E33159,$C33182)</f>
        <v/>
      </c>
      <c r="G33182" s="133" t="str">
        <f aca="true">IF(F33182="","",OFFSET(assignment,E33159,$C33182))</f>
        <v/>
      </c>
      <c r="H33182" s="154" t="str">
        <f aca="true">IF(F33182="","",OFFSET(start,E33159,$C33182))</f>
        <v/>
      </c>
      <c r="I33182" s="154" t="str">
        <f aca="true">IF(F33182="","",OFFSET(stop,E33159,$C33182))</f>
        <v/>
      </c>
      <c r="J33182" s="152" t="str">
        <f aca="true">IF(F33182="","",OFFSET(hours,E33159,$C33182))</f>
        <v/>
      </c>
      <c r="K33182" s="152" t="n">
        <f aca="false">SUM(J33176:J33182)</f>
        <v>0</v>
      </c>
      <c r="L33182" s="133"/>
      <c r="M33182" s="133"/>
      <c r="N33182" s="133"/>
      <c r="O33182" s="133"/>
      <c r="P33182" s="133"/>
      <c r="Q33182" s="133"/>
      <c r="R33182" s="133"/>
      <c r="S33182" s="133"/>
      <c r="T33182" s="133"/>
      <c r="U33182" s="133"/>
      <c r="V33182" s="133"/>
      <c r="W33182" s="133"/>
      <c r="X33182" s="133"/>
      <c r="Y33182" s="133"/>
      <c r="Z33182" s="133"/>
      <c r="AA33182" s="133"/>
      <c r="AB33182" s="133"/>
      <c r="AC33182" s="133"/>
      <c r="AD33182" s="133"/>
      <c r="AE33182" s="133"/>
      <c r="AF33182" s="133"/>
      <c r="AG33182" s="133"/>
      <c r="AH33182" s="133"/>
      <c r="AI33182" s="133"/>
      <c r="AJ33182" s="133"/>
      <c r="AK33182" s="133"/>
      <c r="AL33182" s="133"/>
      <c r="AM33182" s="133"/>
      <c r="AN33182" s="133"/>
      <c r="AO33182" s="133"/>
      <c r="AP33182" s="133"/>
      <c r="AQ33182" s="133"/>
      <c r="AR33182" s="133"/>
      <c r="AS33182" s="133"/>
      <c r="AT33182" s="133"/>
      <c r="AU33182" s="133"/>
      <c r="AV33182" s="133"/>
      <c r="AW33182" s="133"/>
      <c r="AX33182" s="133"/>
      <c r="AY33182" s="133"/>
      <c r="AZ33182" s="133"/>
      <c r="BA33182" s="133"/>
      <c r="BB33182" s="133"/>
      <c r="BC33182" s="133"/>
      <c r="BD33182" s="133"/>
      <c r="BE33182" s="133"/>
      <c r="BF33182" s="133"/>
      <c r="BG33182" s="133"/>
      <c r="BH33182" s="133"/>
      <c r="BI33182" s="133"/>
      <c r="BJ33182" s="133"/>
      <c r="BK33182" s="133"/>
      <c r="BL33182" s="133"/>
      <c r="BM33182" s="133"/>
      <c r="BN33182" s="133"/>
      <c r="BO33182" s="133"/>
      <c r="BP33182" s="133"/>
      <c r="BQ33182" s="133"/>
      <c r="BR33182" s="133"/>
      <c r="BS33182" s="133"/>
      <c r="BT33182" s="133"/>
      <c r="BU33182" s="133"/>
      <c r="BV33182" s="133"/>
      <c r="BW33182" s="133"/>
      <c r="BX33182" s="133"/>
      <c r="BY33182" s="133"/>
      <c r="BZ33182" s="133"/>
      <c r="CA33182" s="133"/>
      <c r="CB33182" s="133"/>
      <c r="CC33182" s="133"/>
      <c r="CD33182" s="133"/>
      <c r="CE33182" s="133"/>
      <c r="CF33182" s="133"/>
      <c r="CG33182" s="133"/>
      <c r="CH33182" s="133"/>
      <c r="CI33182" s="133"/>
      <c r="CJ33182" s="133"/>
      <c r="CK33182" s="133"/>
      <c r="CL33182" s="133"/>
      <c r="CM33182" s="133"/>
    </row>
    <row r="33183" customFormat="false" ht="12.75" hidden="false" customHeight="false" outlineLevel="0" collapsed="false">
      <c r="A33183" s="133"/>
      <c r="B33183" s="133"/>
      <c r="C33183" s="136" t="n">
        <f aca="false">+C33182+1</f>
        <v>22</v>
      </c>
      <c r="D33183" s="168" t="n">
        <f aca="false">+D33149</f>
        <v>35961</v>
      </c>
      <c r="E33183" s="158" t="n">
        <f aca="false">+E33149</f>
        <v>35961</v>
      </c>
      <c r="F33183" s="133" t="str">
        <f aca="true">OFFSET(position,E33159,$C33183)</f>
        <v/>
      </c>
      <c r="G33183" s="133" t="str">
        <f aca="true">IF(F33183="","",OFFSET(assignment,E33159,$C33183))</f>
        <v/>
      </c>
      <c r="H33183" s="154" t="str">
        <f aca="true">IF(F33183="","",OFFSET(start,E33159,$C33183))</f>
        <v/>
      </c>
      <c r="I33183" s="154" t="str">
        <f aca="true">IF(F33183="","",OFFSET(stop,E33159,$C33183))</f>
        <v/>
      </c>
      <c r="J33183" s="152" t="str">
        <f aca="true">IF(F33183="","",OFFSET(hours,E33159,$C33183))</f>
        <v/>
      </c>
      <c r="K33183" s="133"/>
      <c r="L33183" s="133"/>
      <c r="M33183" s="133"/>
      <c r="N33183" s="133"/>
      <c r="O33183" s="133"/>
      <c r="P33183" s="133"/>
      <c r="Q33183" s="133"/>
      <c r="R33183" s="133"/>
      <c r="S33183" s="133"/>
      <c r="T33183" s="133"/>
      <c r="U33183" s="133"/>
      <c r="V33183" s="133"/>
      <c r="W33183" s="133"/>
      <c r="X33183" s="133"/>
      <c r="Y33183" s="133"/>
      <c r="Z33183" s="133"/>
      <c r="AA33183" s="133"/>
      <c r="AB33183" s="133"/>
      <c r="AC33183" s="133"/>
      <c r="AD33183" s="133"/>
      <c r="AE33183" s="133"/>
      <c r="AF33183" s="133"/>
      <c r="AG33183" s="133"/>
      <c r="AH33183" s="133"/>
      <c r="AI33183" s="133"/>
      <c r="AJ33183" s="133"/>
      <c r="AK33183" s="133"/>
      <c r="AL33183" s="133"/>
      <c r="AM33183" s="133"/>
      <c r="AN33183" s="133"/>
      <c r="AO33183" s="133"/>
      <c r="AP33183" s="133"/>
      <c r="AQ33183" s="133"/>
      <c r="AR33183" s="133"/>
      <c r="AS33183" s="133"/>
      <c r="AT33183" s="133"/>
      <c r="AU33183" s="133"/>
      <c r="AV33183" s="133"/>
      <c r="AW33183" s="133"/>
      <c r="AX33183" s="133"/>
      <c r="AY33183" s="133"/>
      <c r="AZ33183" s="133"/>
      <c r="BA33183" s="133"/>
      <c r="BB33183" s="133"/>
      <c r="BC33183" s="133"/>
      <c r="BD33183" s="133"/>
      <c r="BE33183" s="133"/>
      <c r="BF33183" s="133"/>
      <c r="BG33183" s="133"/>
      <c r="BH33183" s="133"/>
      <c r="BI33183" s="133"/>
      <c r="BJ33183" s="133"/>
      <c r="BK33183" s="133"/>
      <c r="BL33183" s="133"/>
      <c r="BM33183" s="133"/>
      <c r="BN33183" s="133"/>
      <c r="BO33183" s="133"/>
      <c r="BP33183" s="133"/>
      <c r="BQ33183" s="133"/>
      <c r="BR33183" s="133"/>
      <c r="BS33183" s="133"/>
      <c r="BT33183" s="133"/>
      <c r="BU33183" s="133"/>
      <c r="BV33183" s="133"/>
      <c r="BW33183" s="133"/>
      <c r="BX33183" s="133"/>
      <c r="BY33183" s="133"/>
      <c r="BZ33183" s="133"/>
      <c r="CA33183" s="133"/>
      <c r="CB33183" s="133"/>
      <c r="CC33183" s="133"/>
      <c r="CD33183" s="133"/>
      <c r="CE33183" s="133"/>
      <c r="CF33183" s="133"/>
      <c r="CG33183" s="133"/>
      <c r="CH33183" s="133"/>
      <c r="CI33183" s="133"/>
      <c r="CJ33183" s="133"/>
      <c r="CK33183" s="133"/>
      <c r="CL33183" s="133"/>
      <c r="CM33183" s="133"/>
    </row>
    <row r="33184" customFormat="false" ht="12.75" hidden="false" customHeight="false" outlineLevel="0" collapsed="false">
      <c r="A33184" s="133"/>
      <c r="B33184" s="133"/>
      <c r="C33184" s="136" t="n">
        <f aca="false">+C33183+1</f>
        <v>23</v>
      </c>
      <c r="D33184" s="168" t="n">
        <f aca="false">+D33150</f>
        <v>35962</v>
      </c>
      <c r="E33184" s="158" t="n">
        <f aca="false">+E33150</f>
        <v>35962</v>
      </c>
      <c r="F33184" s="133" t="str">
        <f aca="true">OFFSET(position,E33159,$C33184)</f>
        <v/>
      </c>
      <c r="G33184" s="133" t="str">
        <f aca="true">IF(F33184="","",OFFSET(assignment,E33159,$C33184))</f>
        <v/>
      </c>
      <c r="H33184" s="154" t="str">
        <f aca="true">IF(F33184="","",OFFSET(start,E33159,$C33184))</f>
        <v/>
      </c>
      <c r="I33184" s="154" t="str">
        <f aca="true">IF(F33184="","",OFFSET(stop,E33159,$C33184))</f>
        <v/>
      </c>
      <c r="J33184" s="152" t="str">
        <f aca="true">IF(F33184="","",OFFSET(hours,E33159,$C33184))</f>
        <v/>
      </c>
      <c r="K33184" s="133"/>
      <c r="L33184" s="133"/>
      <c r="M33184" s="133"/>
      <c r="N33184" s="133"/>
      <c r="O33184" s="133"/>
      <c r="P33184" s="133"/>
      <c r="Q33184" s="133"/>
      <c r="R33184" s="133"/>
      <c r="S33184" s="133"/>
      <c r="T33184" s="133"/>
      <c r="U33184" s="133"/>
      <c r="V33184" s="133"/>
      <c r="W33184" s="133"/>
      <c r="X33184" s="133"/>
      <c r="Y33184" s="133"/>
      <c r="Z33184" s="133"/>
      <c r="AA33184" s="133"/>
      <c r="AB33184" s="133"/>
      <c r="AC33184" s="133"/>
      <c r="AD33184" s="133"/>
      <c r="AE33184" s="133"/>
      <c r="AF33184" s="133"/>
      <c r="AG33184" s="133"/>
      <c r="AH33184" s="133"/>
      <c r="AI33184" s="133"/>
      <c r="AJ33184" s="133"/>
      <c r="AK33184" s="133"/>
      <c r="AL33184" s="133"/>
      <c r="AM33184" s="133"/>
      <c r="AN33184" s="133"/>
      <c r="AO33184" s="133"/>
      <c r="AP33184" s="133"/>
      <c r="AQ33184" s="133"/>
      <c r="AR33184" s="133"/>
      <c r="AS33184" s="133"/>
      <c r="AT33184" s="133"/>
      <c r="AU33184" s="133"/>
      <c r="AV33184" s="133"/>
      <c r="AW33184" s="133"/>
      <c r="AX33184" s="133"/>
      <c r="AY33184" s="133"/>
      <c r="AZ33184" s="133"/>
      <c r="BA33184" s="133"/>
      <c r="BB33184" s="133"/>
      <c r="BC33184" s="133"/>
      <c r="BD33184" s="133"/>
      <c r="BE33184" s="133"/>
      <c r="BF33184" s="133"/>
      <c r="BG33184" s="133"/>
      <c r="BH33184" s="133"/>
      <c r="BI33184" s="133"/>
      <c r="BJ33184" s="133"/>
      <c r="BK33184" s="133"/>
      <c r="BL33184" s="133"/>
      <c r="BM33184" s="133"/>
      <c r="BN33184" s="133"/>
      <c r="BO33184" s="133"/>
      <c r="BP33184" s="133"/>
      <c r="BQ33184" s="133"/>
      <c r="BR33184" s="133"/>
      <c r="BS33184" s="133"/>
      <c r="BT33184" s="133"/>
      <c r="BU33184" s="133"/>
      <c r="BV33184" s="133"/>
      <c r="BW33184" s="133"/>
      <c r="BX33184" s="133"/>
      <c r="BY33184" s="133"/>
      <c r="BZ33184" s="133"/>
      <c r="CA33184" s="133"/>
      <c r="CB33184" s="133"/>
      <c r="CC33184" s="133"/>
      <c r="CD33184" s="133"/>
      <c r="CE33184" s="133"/>
      <c r="CF33184" s="133"/>
      <c r="CG33184" s="133"/>
      <c r="CH33184" s="133"/>
      <c r="CI33184" s="133"/>
      <c r="CJ33184" s="133"/>
      <c r="CK33184" s="133"/>
      <c r="CL33184" s="133"/>
      <c r="CM33184" s="133"/>
    </row>
    <row r="33185" customFormat="false" ht="12.75" hidden="false" customHeight="false" outlineLevel="0" collapsed="false">
      <c r="A33185" s="133"/>
      <c r="B33185" s="133"/>
      <c r="C33185" s="136" t="n">
        <f aca="false">+C33184+1</f>
        <v>24</v>
      </c>
      <c r="D33185" s="168" t="n">
        <f aca="false">+D33151</f>
        <v>35963</v>
      </c>
      <c r="E33185" s="158" t="n">
        <f aca="false">+E33151</f>
        <v>35963</v>
      </c>
      <c r="F33185" s="133" t="str">
        <f aca="true">OFFSET(position,E33159,$C33185)</f>
        <v/>
      </c>
      <c r="G33185" s="133" t="str">
        <f aca="true">IF(F33185="","",OFFSET(assignment,E33159,$C33185))</f>
        <v/>
      </c>
      <c r="H33185" s="154" t="str">
        <f aca="true">IF(F33185="","",OFFSET(start,E33159,$C33185))</f>
        <v/>
      </c>
      <c r="I33185" s="154" t="str">
        <f aca="true">IF(F33185="","",OFFSET(stop,E33159,$C33185))</f>
        <v/>
      </c>
      <c r="J33185" s="152" t="str">
        <f aca="true">IF(F33185="","",OFFSET(hours,E33159,$C33185))</f>
        <v/>
      </c>
      <c r="K33185" s="133"/>
      <c r="L33185" s="133"/>
      <c r="M33185" s="133"/>
      <c r="N33185" s="133"/>
      <c r="O33185" s="133"/>
      <c r="P33185" s="133"/>
      <c r="Q33185" s="133"/>
      <c r="R33185" s="133"/>
      <c r="S33185" s="133"/>
      <c r="T33185" s="133"/>
      <c r="U33185" s="133"/>
      <c r="V33185" s="133"/>
      <c r="W33185" s="133"/>
      <c r="X33185" s="133"/>
      <c r="Y33185" s="133"/>
      <c r="Z33185" s="133"/>
      <c r="AA33185" s="133"/>
      <c r="AB33185" s="133"/>
      <c r="AC33185" s="133"/>
      <c r="AD33185" s="133"/>
      <c r="AE33185" s="133"/>
      <c r="AF33185" s="133"/>
      <c r="AG33185" s="133"/>
      <c r="AH33185" s="133"/>
      <c r="AI33185" s="133"/>
      <c r="AJ33185" s="133"/>
      <c r="AK33185" s="133"/>
      <c r="AL33185" s="133"/>
      <c r="AM33185" s="133"/>
      <c r="AN33185" s="133"/>
      <c r="AO33185" s="133"/>
      <c r="AP33185" s="133"/>
      <c r="AQ33185" s="133"/>
      <c r="AR33185" s="133"/>
      <c r="AS33185" s="133"/>
      <c r="AT33185" s="133"/>
      <c r="AU33185" s="133"/>
      <c r="AV33185" s="133"/>
      <c r="AW33185" s="133"/>
      <c r="AX33185" s="133"/>
      <c r="AY33185" s="133"/>
      <c r="AZ33185" s="133"/>
      <c r="BA33185" s="133"/>
      <c r="BB33185" s="133"/>
      <c r="BC33185" s="133"/>
      <c r="BD33185" s="133"/>
      <c r="BE33185" s="133"/>
      <c r="BF33185" s="133"/>
      <c r="BG33185" s="133"/>
      <c r="BH33185" s="133"/>
      <c r="BI33185" s="133"/>
      <c r="BJ33185" s="133"/>
      <c r="BK33185" s="133"/>
      <c r="BL33185" s="133"/>
      <c r="BM33185" s="133"/>
      <c r="BN33185" s="133"/>
      <c r="BO33185" s="133"/>
      <c r="BP33185" s="133"/>
      <c r="BQ33185" s="133"/>
      <c r="BR33185" s="133"/>
      <c r="BS33185" s="133"/>
      <c r="BT33185" s="133"/>
      <c r="BU33185" s="133"/>
      <c r="BV33185" s="133"/>
      <c r="BW33185" s="133"/>
      <c r="BX33185" s="133"/>
      <c r="BY33185" s="133"/>
      <c r="BZ33185" s="133"/>
      <c r="CA33185" s="133"/>
      <c r="CB33185" s="133"/>
      <c r="CC33185" s="133"/>
      <c r="CD33185" s="133"/>
      <c r="CE33185" s="133"/>
      <c r="CF33185" s="133"/>
      <c r="CG33185" s="133"/>
      <c r="CH33185" s="133"/>
      <c r="CI33185" s="133"/>
      <c r="CJ33185" s="133"/>
      <c r="CK33185" s="133"/>
      <c r="CL33185" s="133"/>
      <c r="CM33185" s="133"/>
    </row>
    <row r="33186" customFormat="false" ht="12.75" hidden="false" customHeight="false" outlineLevel="0" collapsed="false">
      <c r="A33186" s="133"/>
      <c r="B33186" s="133"/>
      <c r="C33186" s="136" t="n">
        <f aca="false">+C33185+1</f>
        <v>25</v>
      </c>
      <c r="D33186" s="168" t="n">
        <f aca="false">+D33152</f>
        <v>35964</v>
      </c>
      <c r="E33186" s="158" t="n">
        <f aca="false">+E33152</f>
        <v>35964</v>
      </c>
      <c r="F33186" s="133" t="str">
        <f aca="true">OFFSET(position,E33159,$C33186)</f>
        <v/>
      </c>
      <c r="G33186" s="133" t="str">
        <f aca="true">IF(F33186="","",OFFSET(assignment,E33159,$C33186))</f>
        <v/>
      </c>
      <c r="H33186" s="154" t="str">
        <f aca="true">IF(F33186="","",OFFSET(start,E33159,$C33186))</f>
        <v/>
      </c>
      <c r="I33186" s="154" t="str">
        <f aca="true">IF(F33186="","",OFFSET(stop,E33159,$C33186))</f>
        <v/>
      </c>
      <c r="J33186" s="152" t="str">
        <f aca="true">IF(F33186="","",OFFSET(hours,E33159,$C33186))</f>
        <v/>
      </c>
      <c r="K33186" s="133"/>
      <c r="L33186" s="133"/>
      <c r="M33186" s="133"/>
      <c r="N33186" s="133"/>
      <c r="O33186" s="133"/>
      <c r="P33186" s="133"/>
      <c r="Q33186" s="133"/>
      <c r="R33186" s="133"/>
      <c r="S33186" s="133"/>
      <c r="T33186" s="133"/>
      <c r="U33186" s="133"/>
      <c r="V33186" s="133"/>
      <c r="W33186" s="133"/>
      <c r="X33186" s="133"/>
      <c r="Y33186" s="133"/>
      <c r="Z33186" s="133"/>
      <c r="AA33186" s="133"/>
      <c r="AB33186" s="133"/>
      <c r="AC33186" s="133"/>
      <c r="AD33186" s="133"/>
      <c r="AE33186" s="133"/>
      <c r="AF33186" s="133"/>
      <c r="AG33186" s="133"/>
      <c r="AH33186" s="133"/>
      <c r="AI33186" s="133"/>
      <c r="AJ33186" s="133"/>
      <c r="AK33186" s="133"/>
      <c r="AL33186" s="133"/>
      <c r="AM33186" s="133"/>
      <c r="AN33186" s="133"/>
      <c r="AO33186" s="133"/>
      <c r="AP33186" s="133"/>
      <c r="AQ33186" s="133"/>
      <c r="AR33186" s="133"/>
      <c r="AS33186" s="133"/>
      <c r="AT33186" s="133"/>
      <c r="AU33186" s="133"/>
      <c r="AV33186" s="133"/>
      <c r="AW33186" s="133"/>
      <c r="AX33186" s="133"/>
      <c r="AY33186" s="133"/>
      <c r="AZ33186" s="133"/>
      <c r="BA33186" s="133"/>
      <c r="BB33186" s="133"/>
      <c r="BC33186" s="133"/>
      <c r="BD33186" s="133"/>
      <c r="BE33186" s="133"/>
      <c r="BF33186" s="133"/>
      <c r="BG33186" s="133"/>
      <c r="BH33186" s="133"/>
      <c r="BI33186" s="133"/>
      <c r="BJ33186" s="133"/>
      <c r="BK33186" s="133"/>
      <c r="BL33186" s="133"/>
      <c r="BM33186" s="133"/>
      <c r="BN33186" s="133"/>
      <c r="BO33186" s="133"/>
      <c r="BP33186" s="133"/>
      <c r="BQ33186" s="133"/>
      <c r="BR33186" s="133"/>
      <c r="BS33186" s="133"/>
      <c r="BT33186" s="133"/>
      <c r="BU33186" s="133"/>
      <c r="BV33186" s="133"/>
      <c r="BW33186" s="133"/>
      <c r="BX33186" s="133"/>
      <c r="BY33186" s="133"/>
      <c r="BZ33186" s="133"/>
      <c r="CA33186" s="133"/>
      <c r="CB33186" s="133"/>
      <c r="CC33186" s="133"/>
      <c r="CD33186" s="133"/>
      <c r="CE33186" s="133"/>
      <c r="CF33186" s="133"/>
      <c r="CG33186" s="133"/>
      <c r="CH33186" s="133"/>
      <c r="CI33186" s="133"/>
      <c r="CJ33186" s="133"/>
      <c r="CK33186" s="133"/>
      <c r="CL33186" s="133"/>
      <c r="CM33186" s="133"/>
    </row>
    <row r="33187" customFormat="false" ht="12.75" hidden="false" customHeight="false" outlineLevel="0" collapsed="false">
      <c r="A33187" s="133"/>
      <c r="B33187" s="133"/>
      <c r="C33187" s="136" t="n">
        <f aca="false">+C33186+1</f>
        <v>26</v>
      </c>
      <c r="D33187" s="168" t="n">
        <f aca="false">+D33153</f>
        <v>35965</v>
      </c>
      <c r="E33187" s="158" t="n">
        <f aca="false">+E33153</f>
        <v>35965</v>
      </c>
      <c r="F33187" s="133" t="str">
        <f aca="true">OFFSET(position,E33159,$C33187)</f>
        <v/>
      </c>
      <c r="G33187" s="133" t="str">
        <f aca="true">IF(F33187="","",OFFSET(assignment,E33159,$C33187))</f>
        <v/>
      </c>
      <c r="H33187" s="154" t="str">
        <f aca="true">IF(F33187="","",OFFSET(start,E33159,$C33187))</f>
        <v/>
      </c>
      <c r="I33187" s="154" t="str">
        <f aca="true">IF(F33187="","",OFFSET(stop,E33159,$C33187))</f>
        <v/>
      </c>
      <c r="J33187" s="152" t="str">
        <f aca="true">IF(F33187="","",OFFSET(hours,E33159,$C33187))</f>
        <v/>
      </c>
      <c r="K33187" s="133"/>
      <c r="L33187" s="133"/>
      <c r="M33187" s="133"/>
      <c r="N33187" s="133"/>
      <c r="O33187" s="133"/>
      <c r="P33187" s="133"/>
      <c r="Q33187" s="133"/>
      <c r="R33187" s="133"/>
      <c r="S33187" s="133"/>
      <c r="T33187" s="133"/>
      <c r="U33187" s="133"/>
      <c r="V33187" s="133"/>
      <c r="W33187" s="133"/>
      <c r="X33187" s="133"/>
      <c r="Y33187" s="133"/>
      <c r="Z33187" s="133"/>
      <c r="AA33187" s="133"/>
      <c r="AB33187" s="133"/>
      <c r="AC33187" s="133"/>
      <c r="AD33187" s="133"/>
      <c r="AE33187" s="133"/>
      <c r="AF33187" s="133"/>
      <c r="AG33187" s="133"/>
      <c r="AH33187" s="133"/>
      <c r="AI33187" s="133"/>
      <c r="AJ33187" s="133"/>
      <c r="AK33187" s="133"/>
      <c r="AL33187" s="133"/>
      <c r="AM33187" s="133"/>
      <c r="AN33187" s="133"/>
      <c r="AO33187" s="133"/>
      <c r="AP33187" s="133"/>
      <c r="AQ33187" s="133"/>
      <c r="AR33187" s="133"/>
      <c r="AS33187" s="133"/>
      <c r="AT33187" s="133"/>
      <c r="AU33187" s="133"/>
      <c r="AV33187" s="133"/>
      <c r="AW33187" s="133"/>
      <c r="AX33187" s="133"/>
      <c r="AY33187" s="133"/>
      <c r="AZ33187" s="133"/>
      <c r="BA33187" s="133"/>
      <c r="BB33187" s="133"/>
      <c r="BC33187" s="133"/>
      <c r="BD33187" s="133"/>
      <c r="BE33187" s="133"/>
      <c r="BF33187" s="133"/>
      <c r="BG33187" s="133"/>
      <c r="BH33187" s="133"/>
      <c r="BI33187" s="133"/>
      <c r="BJ33187" s="133"/>
      <c r="BK33187" s="133"/>
      <c r="BL33187" s="133"/>
      <c r="BM33187" s="133"/>
      <c r="BN33187" s="133"/>
      <c r="BO33187" s="133"/>
      <c r="BP33187" s="133"/>
      <c r="BQ33187" s="133"/>
      <c r="BR33187" s="133"/>
      <c r="BS33187" s="133"/>
      <c r="BT33187" s="133"/>
      <c r="BU33187" s="133"/>
      <c r="BV33187" s="133"/>
      <c r="BW33187" s="133"/>
      <c r="BX33187" s="133"/>
      <c r="BY33187" s="133"/>
      <c r="BZ33187" s="133"/>
      <c r="CA33187" s="133"/>
      <c r="CB33187" s="133"/>
      <c r="CC33187" s="133"/>
      <c r="CD33187" s="133"/>
      <c r="CE33187" s="133"/>
      <c r="CF33187" s="133"/>
      <c r="CG33187" s="133"/>
      <c r="CH33187" s="133"/>
      <c r="CI33187" s="133"/>
      <c r="CJ33187" s="133"/>
      <c r="CK33187" s="133"/>
      <c r="CL33187" s="133"/>
      <c r="CM33187" s="133"/>
    </row>
    <row r="33188" customFormat="false" ht="12.75" hidden="false" customHeight="false" outlineLevel="0" collapsed="false">
      <c r="A33188" s="133"/>
      <c r="B33188" s="133"/>
      <c r="C33188" s="136" t="n">
        <f aca="false">+C33187+1</f>
        <v>27</v>
      </c>
      <c r="D33188" s="168" t="n">
        <f aca="false">+D33154</f>
        <v>35966</v>
      </c>
      <c r="E33188" s="158" t="n">
        <f aca="false">+E33154</f>
        <v>35966</v>
      </c>
      <c r="F33188" s="133" t="str">
        <f aca="true">OFFSET(position,E33159,$C33188)</f>
        <v/>
      </c>
      <c r="G33188" s="133" t="str">
        <f aca="true">IF(F33188="","",OFFSET(assignment,E33159,$C33188))</f>
        <v/>
      </c>
      <c r="H33188" s="154" t="str">
        <f aca="true">IF(F33188="","",OFFSET(start,E33159,$C33188))</f>
        <v/>
      </c>
      <c r="I33188" s="154" t="str">
        <f aca="true">IF(F33188="","",OFFSET(stop,E33159,$C33188))</f>
        <v/>
      </c>
      <c r="J33188" s="152" t="str">
        <f aca="true">IF(F33188="","",OFFSET(hours,E33159,$C33188))</f>
        <v/>
      </c>
      <c r="K33188" s="133"/>
      <c r="L33188" s="133"/>
      <c r="M33188" s="133"/>
      <c r="N33188" s="133"/>
      <c r="O33188" s="133"/>
      <c r="P33188" s="133"/>
      <c r="Q33188" s="133"/>
      <c r="R33188" s="133"/>
      <c r="S33188" s="133"/>
      <c r="T33188" s="133"/>
      <c r="U33188" s="133"/>
      <c r="V33188" s="133"/>
      <c r="W33188" s="133"/>
      <c r="X33188" s="133"/>
      <c r="Y33188" s="133"/>
      <c r="Z33188" s="133"/>
      <c r="AA33188" s="133"/>
      <c r="AB33188" s="133"/>
      <c r="AC33188" s="133"/>
      <c r="AD33188" s="133"/>
      <c r="AE33188" s="133"/>
      <c r="AF33188" s="133"/>
      <c r="AG33188" s="133"/>
      <c r="AH33188" s="133"/>
      <c r="AI33188" s="133"/>
      <c r="AJ33188" s="133"/>
      <c r="AK33188" s="133"/>
      <c r="AL33188" s="133"/>
      <c r="AM33188" s="133"/>
      <c r="AN33188" s="133"/>
      <c r="AO33188" s="133"/>
      <c r="AP33188" s="133"/>
      <c r="AQ33188" s="133"/>
      <c r="AR33188" s="133"/>
      <c r="AS33188" s="133"/>
      <c r="AT33188" s="133"/>
      <c r="AU33188" s="133"/>
      <c r="AV33188" s="133"/>
      <c r="AW33188" s="133"/>
      <c r="AX33188" s="133"/>
      <c r="AY33188" s="133"/>
      <c r="AZ33188" s="133"/>
      <c r="BA33188" s="133"/>
      <c r="BB33188" s="133"/>
      <c r="BC33188" s="133"/>
      <c r="BD33188" s="133"/>
      <c r="BE33188" s="133"/>
      <c r="BF33188" s="133"/>
      <c r="BG33188" s="133"/>
      <c r="BH33188" s="133"/>
      <c r="BI33188" s="133"/>
      <c r="BJ33188" s="133"/>
      <c r="BK33188" s="133"/>
      <c r="BL33188" s="133"/>
      <c r="BM33188" s="133"/>
      <c r="BN33188" s="133"/>
      <c r="BO33188" s="133"/>
      <c r="BP33188" s="133"/>
      <c r="BQ33188" s="133"/>
      <c r="BR33188" s="133"/>
      <c r="BS33188" s="133"/>
      <c r="BT33188" s="133"/>
      <c r="BU33188" s="133"/>
      <c r="BV33188" s="133"/>
      <c r="BW33188" s="133"/>
      <c r="BX33188" s="133"/>
      <c r="BY33188" s="133"/>
      <c r="BZ33188" s="133"/>
      <c r="CA33188" s="133"/>
      <c r="CB33188" s="133"/>
      <c r="CC33188" s="133"/>
      <c r="CD33188" s="133"/>
      <c r="CE33188" s="133"/>
      <c r="CF33188" s="133"/>
      <c r="CG33188" s="133"/>
      <c r="CH33188" s="133"/>
      <c r="CI33188" s="133"/>
      <c r="CJ33188" s="133"/>
      <c r="CK33188" s="133"/>
      <c r="CL33188" s="133"/>
      <c r="CM33188" s="133"/>
    </row>
    <row r="33189" customFormat="false" ht="12.75" hidden="false" customHeight="false" outlineLevel="0" collapsed="false">
      <c r="A33189" s="133"/>
      <c r="B33189" s="133"/>
      <c r="C33189" s="136" t="n">
        <f aca="false">+C33188+1</f>
        <v>28</v>
      </c>
      <c r="D33189" s="168" t="n">
        <f aca="false">+D33155</f>
        <v>35967</v>
      </c>
      <c r="E33189" s="158" t="n">
        <f aca="false">+E33155</f>
        <v>35967</v>
      </c>
      <c r="F33189" s="133" t="str">
        <f aca="true">OFFSET(position,E33159,$C33189)</f>
        <v/>
      </c>
      <c r="G33189" s="133" t="str">
        <f aca="true">IF(F33189="","",OFFSET(assignment,E33159,$C33189))</f>
        <v/>
      </c>
      <c r="H33189" s="154" t="str">
        <f aca="true">IF(F33189="","",OFFSET(start,E33159,$C33189))</f>
        <v/>
      </c>
      <c r="I33189" s="154" t="str">
        <f aca="true">IF(F33189="","",OFFSET(stop,E33159,$C33189))</f>
        <v/>
      </c>
      <c r="J33189" s="152" t="str">
        <f aca="true">IF(F33189="","",OFFSET(hours,E33159,$C33189))</f>
        <v/>
      </c>
      <c r="K33189" s="152" t="n">
        <f aca="false">SUM(J33183:J33189)</f>
        <v>0</v>
      </c>
      <c r="L33189" s="133"/>
      <c r="M33189" s="133"/>
      <c r="N33189" s="133"/>
      <c r="O33189" s="133"/>
      <c r="P33189" s="133"/>
      <c r="Q33189" s="133"/>
      <c r="R33189" s="133"/>
      <c r="S33189" s="133"/>
      <c r="T33189" s="133"/>
      <c r="U33189" s="133"/>
      <c r="V33189" s="133"/>
      <c r="W33189" s="133"/>
      <c r="X33189" s="133"/>
      <c r="Y33189" s="133"/>
      <c r="Z33189" s="133"/>
      <c r="AA33189" s="133"/>
      <c r="AB33189" s="133"/>
      <c r="AC33189" s="133"/>
      <c r="AD33189" s="133"/>
      <c r="AE33189" s="133"/>
      <c r="AF33189" s="133"/>
      <c r="AG33189" s="133"/>
      <c r="AH33189" s="133"/>
      <c r="AI33189" s="133"/>
      <c r="AJ33189" s="133"/>
      <c r="AK33189" s="133"/>
      <c r="AL33189" s="133"/>
      <c r="AM33189" s="133"/>
      <c r="AN33189" s="133"/>
      <c r="AO33189" s="133"/>
      <c r="AP33189" s="133"/>
      <c r="AQ33189" s="133"/>
      <c r="AR33189" s="133"/>
      <c r="AS33189" s="133"/>
      <c r="AT33189" s="133"/>
      <c r="AU33189" s="133"/>
      <c r="AV33189" s="133"/>
      <c r="AW33189" s="133"/>
      <c r="AX33189" s="133"/>
      <c r="AY33189" s="133"/>
      <c r="AZ33189" s="133"/>
      <c r="BA33189" s="133"/>
      <c r="BB33189" s="133"/>
      <c r="BC33189" s="133"/>
      <c r="BD33189" s="133"/>
      <c r="BE33189" s="133"/>
      <c r="BF33189" s="133"/>
      <c r="BG33189" s="133"/>
      <c r="BH33189" s="133"/>
      <c r="BI33189" s="133"/>
      <c r="BJ33189" s="133"/>
      <c r="BK33189" s="133"/>
      <c r="BL33189" s="133"/>
      <c r="BM33189" s="133"/>
      <c r="BN33189" s="133"/>
      <c r="BO33189" s="133"/>
      <c r="BP33189" s="133"/>
      <c r="BQ33189" s="133"/>
      <c r="BR33189" s="133"/>
      <c r="BS33189" s="133"/>
      <c r="BT33189" s="133"/>
      <c r="BU33189" s="133"/>
      <c r="BV33189" s="133"/>
      <c r="BW33189" s="133"/>
      <c r="BX33189" s="133"/>
      <c r="BY33189" s="133"/>
      <c r="BZ33189" s="133"/>
      <c r="CA33189" s="133"/>
      <c r="CB33189" s="133"/>
      <c r="CC33189" s="133"/>
      <c r="CD33189" s="133"/>
      <c r="CE33189" s="133"/>
      <c r="CF33189" s="133"/>
      <c r="CG33189" s="133"/>
      <c r="CH33189" s="133"/>
      <c r="CI33189" s="133"/>
      <c r="CJ33189" s="133"/>
      <c r="CK33189" s="133"/>
      <c r="CL33189" s="133"/>
      <c r="CM33189" s="133"/>
    </row>
    <row r="33190" customFormat="false" ht="12.75" hidden="false" customHeight="false" outlineLevel="0" collapsed="false">
      <c r="A33190" s="133"/>
      <c r="B33190" s="133"/>
      <c r="C33190" s="133"/>
      <c r="D33190" s="133"/>
      <c r="E33190" s="133"/>
      <c r="F33190" s="133"/>
      <c r="G33190" s="133"/>
      <c r="H33190" s="133"/>
      <c r="I33190" s="133"/>
      <c r="J33190" s="133"/>
      <c r="K33190" s="133"/>
      <c r="L33190" s="133"/>
      <c r="M33190" s="133"/>
      <c r="N33190" s="133"/>
      <c r="O33190" s="133"/>
      <c r="P33190" s="133"/>
      <c r="Q33190" s="133"/>
      <c r="R33190" s="133"/>
      <c r="S33190" s="133"/>
      <c r="T33190" s="133"/>
      <c r="U33190" s="133"/>
      <c r="V33190" s="133"/>
      <c r="W33190" s="133"/>
      <c r="X33190" s="133"/>
      <c r="Y33190" s="133"/>
      <c r="Z33190" s="133"/>
      <c r="AA33190" s="133"/>
      <c r="AB33190" s="133"/>
      <c r="AC33190" s="133"/>
      <c r="AD33190" s="133"/>
      <c r="AE33190" s="133"/>
      <c r="AF33190" s="133"/>
      <c r="AG33190" s="133"/>
      <c r="AH33190" s="133"/>
      <c r="AI33190" s="133"/>
      <c r="AJ33190" s="133"/>
      <c r="AK33190" s="133"/>
      <c r="AL33190" s="133"/>
      <c r="AM33190" s="133"/>
      <c r="AN33190" s="133"/>
      <c r="AO33190" s="133"/>
      <c r="AP33190" s="133"/>
      <c r="AQ33190" s="133"/>
      <c r="AR33190" s="133"/>
      <c r="AS33190" s="133"/>
      <c r="AT33190" s="133"/>
      <c r="AU33190" s="133"/>
      <c r="AV33190" s="133"/>
      <c r="AW33190" s="133"/>
      <c r="AX33190" s="133"/>
      <c r="AY33190" s="133"/>
      <c r="AZ33190" s="133"/>
      <c r="BA33190" s="133"/>
      <c r="BB33190" s="133"/>
      <c r="BC33190" s="133"/>
      <c r="BD33190" s="133"/>
      <c r="BE33190" s="133"/>
      <c r="BF33190" s="133"/>
      <c r="BG33190" s="133"/>
      <c r="BH33190" s="133"/>
      <c r="BI33190" s="133"/>
      <c r="BJ33190" s="133"/>
      <c r="BK33190" s="133"/>
      <c r="BL33190" s="133"/>
      <c r="BM33190" s="133"/>
      <c r="BN33190" s="133"/>
      <c r="BO33190" s="133"/>
      <c r="BP33190" s="133"/>
      <c r="BQ33190" s="133"/>
      <c r="BR33190" s="133"/>
      <c r="BS33190" s="133"/>
      <c r="BT33190" s="133"/>
      <c r="BU33190" s="133"/>
      <c r="BV33190" s="133"/>
      <c r="BW33190" s="133"/>
      <c r="BX33190" s="133"/>
      <c r="BY33190" s="133"/>
      <c r="BZ33190" s="133"/>
      <c r="CA33190" s="133"/>
      <c r="CB33190" s="133"/>
      <c r="CC33190" s="133"/>
      <c r="CD33190" s="133"/>
      <c r="CE33190" s="133"/>
      <c r="CF33190" s="133"/>
      <c r="CG33190" s="133"/>
      <c r="CH33190" s="133"/>
      <c r="CI33190" s="133"/>
      <c r="CJ33190" s="133"/>
      <c r="CK33190" s="133"/>
      <c r="CL33190" s="133"/>
      <c r="CM33190" s="133"/>
    </row>
    <row r="33191" customFormat="false" ht="12.75" hidden="false" customHeight="false" outlineLevel="0" collapsed="false">
      <c r="A33191" s="133"/>
      <c r="B33191" s="133"/>
      <c r="C33191" s="133"/>
      <c r="D33191" s="133"/>
      <c r="E33191" s="133"/>
      <c r="F33191" s="133"/>
      <c r="G33191" s="133"/>
      <c r="H33191" s="133"/>
      <c r="I33191" s="133"/>
      <c r="J33191" s="133"/>
      <c r="K33191" s="133"/>
      <c r="L33191" s="133"/>
      <c r="M33191" s="133"/>
      <c r="N33191" s="133"/>
      <c r="O33191" s="133"/>
      <c r="P33191" s="133"/>
      <c r="Q33191" s="133"/>
      <c r="R33191" s="133"/>
      <c r="S33191" s="133"/>
      <c r="T33191" s="133"/>
      <c r="U33191" s="133"/>
      <c r="V33191" s="133"/>
      <c r="W33191" s="133"/>
      <c r="X33191" s="133"/>
      <c r="Y33191" s="133"/>
      <c r="Z33191" s="133"/>
      <c r="AA33191" s="133"/>
      <c r="AB33191" s="133"/>
      <c r="AC33191" s="133"/>
      <c r="AD33191" s="133"/>
      <c r="AE33191" s="133"/>
      <c r="AF33191" s="133"/>
      <c r="AG33191" s="133"/>
      <c r="AH33191" s="133"/>
      <c r="AI33191" s="133"/>
      <c r="AJ33191" s="133"/>
      <c r="AK33191" s="133"/>
      <c r="AL33191" s="133"/>
      <c r="AM33191" s="133"/>
      <c r="AN33191" s="133"/>
      <c r="AO33191" s="133"/>
      <c r="AP33191" s="133"/>
      <c r="AQ33191" s="133"/>
      <c r="AR33191" s="133"/>
      <c r="AS33191" s="133"/>
      <c r="AT33191" s="133"/>
      <c r="AU33191" s="133"/>
      <c r="AV33191" s="133"/>
      <c r="AW33191" s="133"/>
      <c r="AX33191" s="133"/>
      <c r="AY33191" s="133"/>
      <c r="AZ33191" s="133"/>
      <c r="BA33191" s="133"/>
      <c r="BB33191" s="133"/>
      <c r="BC33191" s="133"/>
      <c r="BD33191" s="133"/>
      <c r="BE33191" s="133"/>
      <c r="BF33191" s="133"/>
      <c r="BG33191" s="133"/>
      <c r="BH33191" s="133"/>
      <c r="BI33191" s="133"/>
      <c r="BJ33191" s="133"/>
      <c r="BK33191" s="133"/>
      <c r="BL33191" s="133"/>
      <c r="BM33191" s="133"/>
      <c r="BN33191" s="133"/>
      <c r="BO33191" s="133"/>
      <c r="BP33191" s="133"/>
      <c r="BQ33191" s="133"/>
      <c r="BR33191" s="133"/>
      <c r="BS33191" s="133"/>
      <c r="BT33191" s="133"/>
      <c r="BU33191" s="133"/>
      <c r="BV33191" s="133"/>
      <c r="BW33191" s="133"/>
      <c r="BX33191" s="133"/>
      <c r="BY33191" s="133"/>
      <c r="BZ33191" s="133"/>
      <c r="CA33191" s="133"/>
      <c r="CB33191" s="133"/>
      <c r="CC33191" s="133"/>
      <c r="CD33191" s="133"/>
      <c r="CE33191" s="133"/>
      <c r="CF33191" s="133"/>
      <c r="CG33191" s="133"/>
      <c r="CH33191" s="133"/>
      <c r="CI33191" s="133"/>
      <c r="CJ33191" s="133"/>
      <c r="CK33191" s="133"/>
      <c r="CL33191" s="133"/>
      <c r="CM33191" s="133"/>
    </row>
    <row r="33192" customFormat="false" ht="12.75" hidden="false" customHeight="false" outlineLevel="0" collapsed="false">
      <c r="A33192" s="133"/>
      <c r="B33192" s="133"/>
      <c r="C33192" s="133"/>
      <c r="D33192" s="133"/>
      <c r="E33192" s="133"/>
      <c r="F33192" s="133"/>
      <c r="G33192" s="133"/>
      <c r="H33192" s="133"/>
      <c r="I33192" s="133"/>
      <c r="J33192" s="133"/>
      <c r="K33192" s="133"/>
      <c r="L33192" s="133"/>
      <c r="M33192" s="133"/>
      <c r="N33192" s="133"/>
      <c r="O33192" s="133"/>
      <c r="P33192" s="133"/>
      <c r="Q33192" s="133"/>
      <c r="R33192" s="133"/>
      <c r="S33192" s="133"/>
      <c r="T33192" s="133"/>
      <c r="U33192" s="133"/>
      <c r="V33192" s="133"/>
      <c r="W33192" s="133"/>
      <c r="X33192" s="133"/>
      <c r="Y33192" s="133"/>
      <c r="Z33192" s="133"/>
      <c r="AA33192" s="133"/>
      <c r="AB33192" s="133"/>
      <c r="AC33192" s="133"/>
      <c r="AD33192" s="133"/>
      <c r="AE33192" s="133"/>
      <c r="AF33192" s="133"/>
      <c r="AG33192" s="133"/>
      <c r="AH33192" s="133"/>
      <c r="AI33192" s="133"/>
      <c r="AJ33192" s="133"/>
      <c r="AK33192" s="133"/>
      <c r="AL33192" s="133"/>
      <c r="AM33192" s="133"/>
      <c r="AN33192" s="133"/>
      <c r="AO33192" s="133"/>
      <c r="AP33192" s="133"/>
      <c r="AQ33192" s="133"/>
      <c r="AR33192" s="133"/>
      <c r="AS33192" s="133"/>
      <c r="AT33192" s="133"/>
      <c r="AU33192" s="133"/>
      <c r="AV33192" s="133"/>
      <c r="AW33192" s="133"/>
      <c r="AX33192" s="133"/>
      <c r="AY33192" s="133"/>
      <c r="AZ33192" s="133"/>
      <c r="BA33192" s="133"/>
      <c r="BB33192" s="133"/>
      <c r="BC33192" s="133"/>
      <c r="BD33192" s="133"/>
      <c r="BE33192" s="133"/>
      <c r="BF33192" s="133"/>
      <c r="BG33192" s="133"/>
      <c r="BH33192" s="133"/>
      <c r="BI33192" s="133"/>
      <c r="BJ33192" s="133"/>
      <c r="BK33192" s="133"/>
      <c r="BL33192" s="133"/>
      <c r="BM33192" s="133"/>
      <c r="BN33192" s="133"/>
      <c r="BO33192" s="133"/>
      <c r="BP33192" s="133"/>
      <c r="BQ33192" s="133"/>
      <c r="BR33192" s="133"/>
      <c r="BS33192" s="133"/>
      <c r="BT33192" s="133"/>
      <c r="BU33192" s="133"/>
      <c r="BV33192" s="133"/>
      <c r="BW33192" s="133"/>
      <c r="BX33192" s="133"/>
      <c r="BY33192" s="133"/>
      <c r="BZ33192" s="133"/>
      <c r="CA33192" s="133"/>
      <c r="CB33192" s="133"/>
      <c r="CC33192" s="133"/>
      <c r="CD33192" s="133"/>
      <c r="CE33192" s="133"/>
      <c r="CF33192" s="133"/>
      <c r="CG33192" s="133"/>
      <c r="CH33192" s="133"/>
      <c r="CI33192" s="133"/>
      <c r="CJ33192" s="133"/>
      <c r="CK33192" s="133"/>
      <c r="CL33192" s="133"/>
      <c r="CM33192" s="133"/>
    </row>
    <row r="33193" customFormat="false" ht="12.75" hidden="false" customHeight="false" outlineLevel="0" collapsed="false">
      <c r="A33193" s="133"/>
      <c r="B33193" s="133"/>
      <c r="C33193" s="133"/>
      <c r="D33193" s="133"/>
      <c r="E33193" s="136" t="n">
        <f aca="false">IF($J$31992=1,+E33159+1,51)</f>
        <v>7</v>
      </c>
      <c r="F33193" s="133" t="str">
        <f aca="true">OFFSET(name,E33193,0)</f>
        <v>Jones, Fox</v>
      </c>
      <c r="G33193" s="133"/>
      <c r="H33193" s="133"/>
      <c r="I33193" s="133"/>
      <c r="J33193" s="133"/>
      <c r="K33193" s="133"/>
      <c r="L33193" s="133"/>
      <c r="M33193" s="133"/>
      <c r="N33193" s="133"/>
      <c r="O33193" s="133"/>
      <c r="P33193" s="133"/>
      <c r="Q33193" s="133"/>
      <c r="R33193" s="133"/>
      <c r="S33193" s="133"/>
      <c r="T33193" s="133"/>
      <c r="U33193" s="133"/>
      <c r="V33193" s="133"/>
      <c r="W33193" s="133"/>
      <c r="X33193" s="133"/>
      <c r="Y33193" s="133"/>
      <c r="Z33193" s="133"/>
      <c r="AA33193" s="133"/>
      <c r="AB33193" s="133"/>
      <c r="AC33193" s="133"/>
      <c r="AD33193" s="133"/>
      <c r="AE33193" s="133"/>
      <c r="AF33193" s="133"/>
      <c r="AG33193" s="133"/>
      <c r="AH33193" s="133"/>
      <c r="AI33193" s="133"/>
      <c r="AJ33193" s="133"/>
      <c r="AK33193" s="133"/>
      <c r="AL33193" s="133"/>
      <c r="AM33193" s="133"/>
      <c r="AN33193" s="133"/>
      <c r="AO33193" s="133"/>
      <c r="AP33193" s="133"/>
      <c r="AQ33193" s="133"/>
      <c r="AR33193" s="133"/>
      <c r="AS33193" s="133"/>
      <c r="AT33193" s="133"/>
      <c r="AU33193" s="133"/>
      <c r="AV33193" s="133"/>
      <c r="AW33193" s="133"/>
      <c r="AX33193" s="133"/>
      <c r="AY33193" s="133"/>
      <c r="AZ33193" s="133"/>
      <c r="BA33193" s="133"/>
      <c r="BB33193" s="133"/>
      <c r="BC33193" s="133"/>
      <c r="BD33193" s="133"/>
      <c r="BE33193" s="133"/>
      <c r="BF33193" s="133"/>
      <c r="BG33193" s="133"/>
      <c r="BH33193" s="133"/>
      <c r="BI33193" s="133"/>
      <c r="BJ33193" s="133"/>
      <c r="BK33193" s="133"/>
      <c r="BL33193" s="133"/>
      <c r="BM33193" s="133"/>
      <c r="BN33193" s="133"/>
      <c r="BO33193" s="133"/>
      <c r="BP33193" s="133"/>
      <c r="BQ33193" s="133"/>
      <c r="BR33193" s="133"/>
      <c r="BS33193" s="133"/>
      <c r="BT33193" s="133"/>
      <c r="BU33193" s="133"/>
      <c r="BV33193" s="133"/>
      <c r="BW33193" s="133"/>
      <c r="BX33193" s="133"/>
      <c r="BY33193" s="133"/>
      <c r="BZ33193" s="133"/>
      <c r="CA33193" s="133"/>
      <c r="CB33193" s="133"/>
      <c r="CC33193" s="133"/>
      <c r="CD33193" s="133"/>
      <c r="CE33193" s="133"/>
      <c r="CF33193" s="133"/>
      <c r="CG33193" s="133"/>
      <c r="CH33193" s="133"/>
      <c r="CI33193" s="133"/>
      <c r="CJ33193" s="133"/>
      <c r="CK33193" s="133"/>
      <c r="CL33193" s="133"/>
      <c r="CM33193" s="133"/>
    </row>
    <row r="33194" customFormat="false" ht="12.75" hidden="false" customHeight="false" outlineLevel="0" collapsed="false">
      <c r="A33194" s="133"/>
      <c r="B33194" s="133"/>
      <c r="C33194" s="133"/>
      <c r="D33194" s="133"/>
      <c r="E33194" s="133"/>
      <c r="F33194" s="133"/>
      <c r="G33194" s="133"/>
      <c r="H33194" s="133"/>
      <c r="I33194" s="133"/>
      <c r="J33194" s="133"/>
      <c r="K33194" s="133"/>
      <c r="L33194" s="133"/>
      <c r="M33194" s="133"/>
      <c r="N33194" s="133"/>
      <c r="O33194" s="133"/>
      <c r="P33194" s="133"/>
      <c r="Q33194" s="133"/>
      <c r="R33194" s="133"/>
      <c r="S33194" s="133"/>
      <c r="T33194" s="133"/>
      <c r="U33194" s="133"/>
      <c r="V33194" s="133"/>
      <c r="W33194" s="133"/>
      <c r="X33194" s="133"/>
      <c r="Y33194" s="133"/>
      <c r="Z33194" s="133"/>
      <c r="AA33194" s="133"/>
      <c r="AB33194" s="133"/>
      <c r="AC33194" s="133"/>
      <c r="AD33194" s="133"/>
      <c r="AE33194" s="133"/>
      <c r="AF33194" s="133"/>
      <c r="AG33194" s="133"/>
      <c r="AH33194" s="133"/>
      <c r="AI33194" s="133"/>
      <c r="AJ33194" s="133"/>
      <c r="AK33194" s="133"/>
      <c r="AL33194" s="133"/>
      <c r="AM33194" s="133"/>
      <c r="AN33194" s="133"/>
      <c r="AO33194" s="133"/>
      <c r="AP33194" s="133"/>
      <c r="AQ33194" s="133"/>
      <c r="AR33194" s="133"/>
      <c r="AS33194" s="133"/>
      <c r="AT33194" s="133"/>
      <c r="AU33194" s="133"/>
      <c r="AV33194" s="133"/>
      <c r="AW33194" s="133"/>
      <c r="AX33194" s="133"/>
      <c r="AY33194" s="133"/>
      <c r="AZ33194" s="133"/>
      <c r="BA33194" s="133"/>
      <c r="BB33194" s="133"/>
      <c r="BC33194" s="133"/>
      <c r="BD33194" s="133"/>
      <c r="BE33194" s="133"/>
      <c r="BF33194" s="133"/>
      <c r="BG33194" s="133"/>
      <c r="BH33194" s="133"/>
      <c r="BI33194" s="133"/>
      <c r="BJ33194" s="133"/>
      <c r="BK33194" s="133"/>
      <c r="BL33194" s="133"/>
      <c r="BM33194" s="133"/>
      <c r="BN33194" s="133"/>
      <c r="BO33194" s="133"/>
      <c r="BP33194" s="133"/>
      <c r="BQ33194" s="133"/>
      <c r="BR33194" s="133"/>
      <c r="BS33194" s="133"/>
      <c r="BT33194" s="133"/>
      <c r="BU33194" s="133"/>
      <c r="BV33194" s="133"/>
      <c r="BW33194" s="133"/>
      <c r="BX33194" s="133"/>
      <c r="BY33194" s="133"/>
      <c r="BZ33194" s="133"/>
      <c r="CA33194" s="133"/>
      <c r="CB33194" s="133"/>
      <c r="CC33194" s="133"/>
      <c r="CD33194" s="133"/>
      <c r="CE33194" s="133"/>
      <c r="CF33194" s="133"/>
      <c r="CG33194" s="133"/>
      <c r="CH33194" s="133"/>
      <c r="CI33194" s="133"/>
      <c r="CJ33194" s="133"/>
      <c r="CK33194" s="133"/>
      <c r="CL33194" s="133"/>
      <c r="CM33194" s="133"/>
    </row>
    <row r="33195" customFormat="false" ht="12.75" hidden="false" customHeight="false" outlineLevel="0" collapsed="false">
      <c r="A33195" s="133"/>
      <c r="B33195" s="133"/>
      <c r="C33195" s="133"/>
      <c r="D33195" s="133"/>
      <c r="E33195" s="133"/>
      <c r="F33195" s="133" t="s">
        <v>279</v>
      </c>
      <c r="G33195" s="133" t="s">
        <v>286</v>
      </c>
      <c r="H33195" s="133" t="s">
        <v>126</v>
      </c>
      <c r="I33195" s="133" t="s">
        <v>127</v>
      </c>
      <c r="J33195" s="133" t="s">
        <v>128</v>
      </c>
      <c r="K33195" s="133"/>
      <c r="L33195" s="133"/>
      <c r="M33195" s="133"/>
      <c r="N33195" s="133"/>
      <c r="O33195" s="133"/>
      <c r="P33195" s="133"/>
      <c r="Q33195" s="133"/>
      <c r="R33195" s="133"/>
      <c r="S33195" s="133"/>
      <c r="T33195" s="133"/>
      <c r="U33195" s="133"/>
      <c r="V33195" s="133"/>
      <c r="W33195" s="133"/>
      <c r="X33195" s="133"/>
      <c r="Y33195" s="133"/>
      <c r="Z33195" s="133"/>
      <c r="AA33195" s="133"/>
      <c r="AB33195" s="133"/>
      <c r="AC33195" s="133"/>
      <c r="AD33195" s="133"/>
      <c r="AE33195" s="133"/>
      <c r="AF33195" s="133"/>
      <c r="AG33195" s="133"/>
      <c r="AH33195" s="133"/>
      <c r="AI33195" s="133"/>
      <c r="AJ33195" s="133"/>
      <c r="AK33195" s="133"/>
      <c r="AL33195" s="133"/>
      <c r="AM33195" s="133"/>
      <c r="AN33195" s="133"/>
      <c r="AO33195" s="133"/>
      <c r="AP33195" s="133"/>
      <c r="AQ33195" s="133"/>
      <c r="AR33195" s="133"/>
      <c r="AS33195" s="133"/>
      <c r="AT33195" s="133"/>
      <c r="AU33195" s="133"/>
      <c r="AV33195" s="133"/>
      <c r="AW33195" s="133"/>
      <c r="AX33195" s="133"/>
      <c r="AY33195" s="133"/>
      <c r="AZ33195" s="133"/>
      <c r="BA33195" s="133"/>
      <c r="BB33195" s="133"/>
      <c r="BC33195" s="133"/>
      <c r="BD33195" s="133"/>
      <c r="BE33195" s="133"/>
      <c r="BF33195" s="133"/>
      <c r="BG33195" s="133"/>
      <c r="BH33195" s="133"/>
      <c r="BI33195" s="133"/>
      <c r="BJ33195" s="133"/>
      <c r="BK33195" s="133"/>
      <c r="BL33195" s="133"/>
      <c r="BM33195" s="133"/>
      <c r="BN33195" s="133"/>
      <c r="BO33195" s="133"/>
      <c r="BP33195" s="133"/>
      <c r="BQ33195" s="133"/>
      <c r="BR33195" s="133"/>
      <c r="BS33195" s="133"/>
      <c r="BT33195" s="133"/>
      <c r="BU33195" s="133"/>
      <c r="BV33195" s="133"/>
      <c r="BW33195" s="133"/>
      <c r="BX33195" s="133"/>
      <c r="BY33195" s="133"/>
      <c r="BZ33195" s="133"/>
      <c r="CA33195" s="133"/>
      <c r="CB33195" s="133"/>
      <c r="CC33195" s="133"/>
      <c r="CD33195" s="133"/>
      <c r="CE33195" s="133"/>
      <c r="CF33195" s="133"/>
      <c r="CG33195" s="133"/>
      <c r="CH33195" s="133"/>
      <c r="CI33195" s="133"/>
      <c r="CJ33195" s="133"/>
      <c r="CK33195" s="133"/>
      <c r="CL33195" s="133"/>
      <c r="CM33195" s="133"/>
    </row>
    <row r="33196" customFormat="false" ht="12.75" hidden="false" customHeight="false" outlineLevel="0" collapsed="false">
      <c r="A33196" s="133"/>
      <c r="B33196" s="133"/>
      <c r="C33196" s="136" t="n">
        <v>1</v>
      </c>
      <c r="D33196" s="168" t="n">
        <f aca="false">+D33162</f>
        <v>35940</v>
      </c>
      <c r="E33196" s="158" t="n">
        <f aca="false">+E33162</f>
        <v>35940</v>
      </c>
      <c r="F33196" s="133" t="str">
        <f aca="true">OFFSET(position,E33193,$C33196)</f>
        <v>Waiter</v>
      </c>
      <c r="G33196" s="133" t="str">
        <f aca="true">IF(F33196="","",OFFSET(assignment,E33193,$C33196))</f>
        <v>Sta A</v>
      </c>
      <c r="H33196" s="154" t="n">
        <f aca="true">IF(F33196="","",OFFSET(start,E33193,$C33196))</f>
        <v>0.25</v>
      </c>
      <c r="I33196" s="154" t="n">
        <f aca="true">IF(F33196="","",OFFSET(stop,E33193,$C33196))</f>
        <v>0.625</v>
      </c>
      <c r="J33196" s="152" t="n">
        <f aca="true">IF(F33196="","",OFFSET(hours,E33193,$C33196))</f>
        <v>8</v>
      </c>
      <c r="K33196" s="133"/>
      <c r="L33196" s="133"/>
      <c r="M33196" s="133"/>
      <c r="N33196" s="133"/>
      <c r="O33196" s="133"/>
      <c r="P33196" s="133"/>
      <c r="Q33196" s="133"/>
      <c r="R33196" s="133"/>
      <c r="S33196" s="133"/>
      <c r="T33196" s="133"/>
      <c r="U33196" s="133"/>
      <c r="V33196" s="133"/>
      <c r="W33196" s="133"/>
      <c r="X33196" s="133"/>
      <c r="Y33196" s="133"/>
      <c r="Z33196" s="133"/>
      <c r="AA33196" s="133"/>
      <c r="AB33196" s="133"/>
      <c r="AC33196" s="133"/>
      <c r="AD33196" s="133"/>
      <c r="AE33196" s="133"/>
      <c r="AF33196" s="133"/>
      <c r="AG33196" s="133"/>
      <c r="AH33196" s="133"/>
      <c r="AI33196" s="133"/>
      <c r="AJ33196" s="133"/>
      <c r="AK33196" s="133"/>
      <c r="AL33196" s="133"/>
      <c r="AM33196" s="133"/>
      <c r="AN33196" s="133"/>
      <c r="AO33196" s="133"/>
      <c r="AP33196" s="133"/>
      <c r="AQ33196" s="133"/>
      <c r="AR33196" s="133"/>
      <c r="AS33196" s="133"/>
      <c r="AT33196" s="133"/>
      <c r="AU33196" s="133"/>
      <c r="AV33196" s="133"/>
      <c r="AW33196" s="133"/>
      <c r="AX33196" s="133"/>
      <c r="AY33196" s="133"/>
      <c r="AZ33196" s="133"/>
      <c r="BA33196" s="133"/>
      <c r="BB33196" s="133"/>
      <c r="BC33196" s="133"/>
      <c r="BD33196" s="133"/>
      <c r="BE33196" s="133"/>
      <c r="BF33196" s="133"/>
      <c r="BG33196" s="133"/>
      <c r="BH33196" s="133"/>
      <c r="BI33196" s="133"/>
      <c r="BJ33196" s="133"/>
      <c r="BK33196" s="133"/>
      <c r="BL33196" s="133"/>
      <c r="BM33196" s="133"/>
      <c r="BN33196" s="133"/>
      <c r="BO33196" s="133"/>
      <c r="BP33196" s="133"/>
      <c r="BQ33196" s="133"/>
      <c r="BR33196" s="133"/>
      <c r="BS33196" s="133"/>
      <c r="BT33196" s="133"/>
      <c r="BU33196" s="133"/>
      <c r="BV33196" s="133"/>
      <c r="BW33196" s="133"/>
      <c r="BX33196" s="133"/>
      <c r="BY33196" s="133"/>
      <c r="BZ33196" s="133"/>
      <c r="CA33196" s="133"/>
      <c r="CB33196" s="133"/>
      <c r="CC33196" s="133"/>
      <c r="CD33196" s="133"/>
      <c r="CE33196" s="133"/>
      <c r="CF33196" s="133"/>
      <c r="CG33196" s="133"/>
      <c r="CH33196" s="133"/>
      <c r="CI33196" s="133"/>
      <c r="CJ33196" s="133"/>
      <c r="CK33196" s="133"/>
      <c r="CL33196" s="133"/>
      <c r="CM33196" s="133"/>
    </row>
    <row r="33197" customFormat="false" ht="12.75" hidden="false" customHeight="false" outlineLevel="0" collapsed="false">
      <c r="A33197" s="133"/>
      <c r="B33197" s="133"/>
      <c r="C33197" s="136" t="n">
        <f aca="false">+C33196+1</f>
        <v>2</v>
      </c>
      <c r="D33197" s="168" t="n">
        <f aca="false">+D33163</f>
        <v>35941</v>
      </c>
      <c r="E33197" s="158" t="n">
        <f aca="false">+E33163</f>
        <v>35941</v>
      </c>
      <c r="F33197" s="133" t="str">
        <f aca="true">OFFSET(position,E33193,$C33197)</f>
        <v>Waiter</v>
      </c>
      <c r="G33197" s="133" t="str">
        <f aca="true">IF(F33197="","",OFFSET(assignment,E33193,$C33197))</f>
        <v>Sta A</v>
      </c>
      <c r="H33197" s="154" t="n">
        <f aca="true">IF(F33197="","",OFFSET(start,E33193,$C33197))</f>
        <v>0.25</v>
      </c>
      <c r="I33197" s="154" t="n">
        <f aca="true">IF(F33197="","",OFFSET(stop,E33193,$C33197))</f>
        <v>0.625</v>
      </c>
      <c r="J33197" s="152" t="n">
        <f aca="true">IF(F33197="","",OFFSET(hours,E33193,$C33197))</f>
        <v>8</v>
      </c>
      <c r="K33197" s="133"/>
      <c r="L33197" s="133"/>
      <c r="M33197" s="133"/>
      <c r="N33197" s="133"/>
      <c r="O33197" s="133"/>
      <c r="P33197" s="133"/>
      <c r="Q33197" s="133"/>
      <c r="R33197" s="133"/>
      <c r="S33197" s="133"/>
      <c r="T33197" s="133"/>
      <c r="U33197" s="133"/>
      <c r="V33197" s="133"/>
      <c r="W33197" s="133"/>
      <c r="X33197" s="133"/>
      <c r="Y33197" s="133"/>
      <c r="Z33197" s="133"/>
      <c r="AA33197" s="133"/>
      <c r="AB33197" s="133"/>
      <c r="AC33197" s="133"/>
      <c r="AD33197" s="133"/>
      <c r="AE33197" s="133"/>
      <c r="AF33197" s="133"/>
      <c r="AG33197" s="133"/>
      <c r="AH33197" s="133"/>
      <c r="AI33197" s="133"/>
      <c r="AJ33197" s="133"/>
      <c r="AK33197" s="133"/>
      <c r="AL33197" s="133"/>
      <c r="AM33197" s="133"/>
      <c r="AN33197" s="133"/>
      <c r="AO33197" s="133"/>
      <c r="AP33197" s="133"/>
      <c r="AQ33197" s="133"/>
      <c r="AR33197" s="133"/>
      <c r="AS33197" s="133"/>
      <c r="AT33197" s="133"/>
      <c r="AU33197" s="133"/>
      <c r="AV33197" s="133"/>
      <c r="AW33197" s="133"/>
      <c r="AX33197" s="133"/>
      <c r="AY33197" s="133"/>
      <c r="AZ33197" s="133"/>
      <c r="BA33197" s="133"/>
      <c r="BB33197" s="133"/>
      <c r="BC33197" s="133"/>
      <c r="BD33197" s="133"/>
      <c r="BE33197" s="133"/>
      <c r="BF33197" s="133"/>
      <c r="BG33197" s="133"/>
      <c r="BH33197" s="133"/>
      <c r="BI33197" s="133"/>
      <c r="BJ33197" s="133"/>
      <c r="BK33197" s="133"/>
      <c r="BL33197" s="133"/>
      <c r="BM33197" s="133"/>
      <c r="BN33197" s="133"/>
      <c r="BO33197" s="133"/>
      <c r="BP33197" s="133"/>
      <c r="BQ33197" s="133"/>
      <c r="BR33197" s="133"/>
      <c r="BS33197" s="133"/>
      <c r="BT33197" s="133"/>
      <c r="BU33197" s="133"/>
      <c r="BV33197" s="133"/>
      <c r="BW33197" s="133"/>
      <c r="BX33197" s="133"/>
      <c r="BY33197" s="133"/>
      <c r="BZ33197" s="133"/>
      <c r="CA33197" s="133"/>
      <c r="CB33197" s="133"/>
      <c r="CC33197" s="133"/>
      <c r="CD33197" s="133"/>
      <c r="CE33197" s="133"/>
      <c r="CF33197" s="133"/>
      <c r="CG33197" s="133"/>
      <c r="CH33197" s="133"/>
      <c r="CI33197" s="133"/>
      <c r="CJ33197" s="133"/>
      <c r="CK33197" s="133"/>
      <c r="CL33197" s="133"/>
      <c r="CM33197" s="133"/>
    </row>
    <row r="33198" customFormat="false" ht="12.75" hidden="false" customHeight="false" outlineLevel="0" collapsed="false">
      <c r="A33198" s="133"/>
      <c r="B33198" s="133"/>
      <c r="C33198" s="136" t="n">
        <f aca="false">+C33197+1</f>
        <v>3</v>
      </c>
      <c r="D33198" s="168" t="n">
        <f aca="false">+D33164</f>
        <v>35942</v>
      </c>
      <c r="E33198" s="158" t="n">
        <f aca="false">+E33164</f>
        <v>35942</v>
      </c>
      <c r="F33198" s="133" t="str">
        <f aca="true">OFFSET(position,E33193,$C33198)</f>
        <v>Waiter</v>
      </c>
      <c r="G33198" s="133" t="str">
        <f aca="true">IF(F33198="","",OFFSET(assignment,E33193,$C33198))</f>
        <v>Sta A</v>
      </c>
      <c r="H33198" s="154" t="n">
        <f aca="true">IF(F33198="","",OFFSET(start,E33193,$C33198))</f>
        <v>0.25</v>
      </c>
      <c r="I33198" s="154" t="n">
        <f aca="true">IF(F33198="","",OFFSET(stop,E33193,$C33198))</f>
        <v>0.625</v>
      </c>
      <c r="J33198" s="152" t="n">
        <f aca="true">IF(F33198="","",OFFSET(hours,E33193,$C33198))</f>
        <v>8</v>
      </c>
      <c r="K33198" s="133"/>
      <c r="L33198" s="133"/>
      <c r="M33198" s="133"/>
      <c r="N33198" s="133"/>
      <c r="O33198" s="133"/>
      <c r="P33198" s="133"/>
      <c r="Q33198" s="133"/>
      <c r="R33198" s="133"/>
      <c r="S33198" s="133"/>
      <c r="T33198" s="133"/>
      <c r="U33198" s="133"/>
      <c r="V33198" s="133"/>
      <c r="W33198" s="133"/>
      <c r="X33198" s="133"/>
      <c r="Y33198" s="133"/>
      <c r="Z33198" s="133"/>
      <c r="AA33198" s="133"/>
      <c r="AB33198" s="133"/>
      <c r="AC33198" s="133"/>
      <c r="AD33198" s="133"/>
      <c r="AE33198" s="133"/>
      <c r="AF33198" s="133"/>
      <c r="AG33198" s="133"/>
      <c r="AH33198" s="133"/>
      <c r="AI33198" s="133"/>
      <c r="AJ33198" s="133"/>
      <c r="AK33198" s="133"/>
      <c r="AL33198" s="133"/>
      <c r="AM33198" s="133"/>
      <c r="AN33198" s="133"/>
      <c r="AO33198" s="133"/>
      <c r="AP33198" s="133"/>
      <c r="AQ33198" s="133"/>
      <c r="AR33198" s="133"/>
      <c r="AS33198" s="133"/>
      <c r="AT33198" s="133"/>
      <c r="AU33198" s="133"/>
      <c r="AV33198" s="133"/>
      <c r="AW33198" s="133"/>
      <c r="AX33198" s="133"/>
      <c r="AY33198" s="133"/>
      <c r="AZ33198" s="133"/>
      <c r="BA33198" s="133"/>
      <c r="BB33198" s="133"/>
      <c r="BC33198" s="133"/>
      <c r="BD33198" s="133"/>
      <c r="BE33198" s="133"/>
      <c r="BF33198" s="133"/>
      <c r="BG33198" s="133"/>
      <c r="BH33198" s="133"/>
      <c r="BI33198" s="133"/>
      <c r="BJ33198" s="133"/>
      <c r="BK33198" s="133"/>
      <c r="BL33198" s="133"/>
      <c r="BM33198" s="133"/>
      <c r="BN33198" s="133"/>
      <c r="BO33198" s="133"/>
      <c r="BP33198" s="133"/>
      <c r="BQ33198" s="133"/>
      <c r="BR33198" s="133"/>
      <c r="BS33198" s="133"/>
      <c r="BT33198" s="133"/>
      <c r="BU33198" s="133"/>
      <c r="BV33198" s="133"/>
      <c r="BW33198" s="133"/>
      <c r="BX33198" s="133"/>
      <c r="BY33198" s="133"/>
      <c r="BZ33198" s="133"/>
      <c r="CA33198" s="133"/>
      <c r="CB33198" s="133"/>
      <c r="CC33198" s="133"/>
      <c r="CD33198" s="133"/>
      <c r="CE33198" s="133"/>
      <c r="CF33198" s="133"/>
      <c r="CG33198" s="133"/>
      <c r="CH33198" s="133"/>
      <c r="CI33198" s="133"/>
      <c r="CJ33198" s="133"/>
      <c r="CK33198" s="133"/>
      <c r="CL33198" s="133"/>
      <c r="CM33198" s="133"/>
    </row>
    <row r="33199" customFormat="false" ht="12.75" hidden="false" customHeight="false" outlineLevel="0" collapsed="false">
      <c r="A33199" s="133"/>
      <c r="B33199" s="133"/>
      <c r="C33199" s="136" t="n">
        <f aca="false">+C33198+1</f>
        <v>4</v>
      </c>
      <c r="D33199" s="168" t="n">
        <f aca="false">+D33165</f>
        <v>35943</v>
      </c>
      <c r="E33199" s="158" t="n">
        <f aca="false">+E33165</f>
        <v>35943</v>
      </c>
      <c r="F33199" s="133" t="str">
        <f aca="true">OFFSET(position,E33193,$C33199)</f>
        <v>Waiter</v>
      </c>
      <c r="G33199" s="133" t="str">
        <f aca="true">IF(F33199="","",OFFSET(assignment,E33193,$C33199))</f>
        <v>Sta A</v>
      </c>
      <c r="H33199" s="154" t="n">
        <f aca="true">IF(F33199="","",OFFSET(start,E33193,$C33199))</f>
        <v>0.25</v>
      </c>
      <c r="I33199" s="154" t="n">
        <f aca="true">IF(F33199="","",OFFSET(stop,E33193,$C33199))</f>
        <v>0.625</v>
      </c>
      <c r="J33199" s="152" t="n">
        <f aca="true">IF(F33199="","",OFFSET(hours,E33193,$C33199))</f>
        <v>8</v>
      </c>
      <c r="K33199" s="133"/>
      <c r="L33199" s="133"/>
      <c r="M33199" s="133"/>
      <c r="N33199" s="133"/>
      <c r="O33199" s="133"/>
      <c r="P33199" s="133"/>
      <c r="Q33199" s="133"/>
      <c r="R33199" s="133"/>
      <c r="S33199" s="133"/>
      <c r="T33199" s="133"/>
      <c r="U33199" s="133"/>
      <c r="V33199" s="133"/>
      <c r="W33199" s="133"/>
      <c r="X33199" s="133"/>
      <c r="Y33199" s="133"/>
      <c r="Z33199" s="133"/>
      <c r="AA33199" s="133"/>
      <c r="AB33199" s="133"/>
      <c r="AC33199" s="133"/>
      <c r="AD33199" s="133"/>
      <c r="AE33199" s="133"/>
      <c r="AF33199" s="133"/>
      <c r="AG33199" s="133"/>
      <c r="AH33199" s="133"/>
      <c r="AI33199" s="133"/>
      <c r="AJ33199" s="133"/>
      <c r="AK33199" s="133"/>
      <c r="AL33199" s="133"/>
      <c r="AM33199" s="133"/>
      <c r="AN33199" s="133"/>
      <c r="AO33199" s="133"/>
      <c r="AP33199" s="133"/>
      <c r="AQ33199" s="133"/>
      <c r="AR33199" s="133"/>
      <c r="AS33199" s="133"/>
      <c r="AT33199" s="133"/>
      <c r="AU33199" s="133"/>
      <c r="AV33199" s="133"/>
      <c r="AW33199" s="133"/>
      <c r="AX33199" s="133"/>
      <c r="AY33199" s="133"/>
      <c r="AZ33199" s="133"/>
      <c r="BA33199" s="133"/>
      <c r="BB33199" s="133"/>
      <c r="BC33199" s="133"/>
      <c r="BD33199" s="133"/>
      <c r="BE33199" s="133"/>
      <c r="BF33199" s="133"/>
      <c r="BG33199" s="133"/>
      <c r="BH33199" s="133"/>
      <c r="BI33199" s="133"/>
      <c r="BJ33199" s="133"/>
      <c r="BK33199" s="133"/>
      <c r="BL33199" s="133"/>
      <c r="BM33199" s="133"/>
      <c r="BN33199" s="133"/>
      <c r="BO33199" s="133"/>
      <c r="BP33199" s="133"/>
      <c r="BQ33199" s="133"/>
      <c r="BR33199" s="133"/>
      <c r="BS33199" s="133"/>
      <c r="BT33199" s="133"/>
      <c r="BU33199" s="133"/>
      <c r="BV33199" s="133"/>
      <c r="BW33199" s="133"/>
      <c r="BX33199" s="133"/>
      <c r="BY33199" s="133"/>
      <c r="BZ33199" s="133"/>
      <c r="CA33199" s="133"/>
      <c r="CB33199" s="133"/>
      <c r="CC33199" s="133"/>
      <c r="CD33199" s="133"/>
      <c r="CE33199" s="133"/>
      <c r="CF33199" s="133"/>
      <c r="CG33199" s="133"/>
      <c r="CH33199" s="133"/>
      <c r="CI33199" s="133"/>
      <c r="CJ33199" s="133"/>
      <c r="CK33199" s="133"/>
      <c r="CL33199" s="133"/>
      <c r="CM33199" s="133"/>
    </row>
    <row r="33200" customFormat="false" ht="12.75" hidden="false" customHeight="false" outlineLevel="0" collapsed="false">
      <c r="A33200" s="133"/>
      <c r="B33200" s="133"/>
      <c r="C33200" s="136" t="n">
        <f aca="false">+C33199+1</f>
        <v>5</v>
      </c>
      <c r="D33200" s="168" t="n">
        <f aca="false">+D33166</f>
        <v>35944</v>
      </c>
      <c r="E33200" s="158" t="n">
        <f aca="false">+E33166</f>
        <v>35944</v>
      </c>
      <c r="F33200" s="133" t="str">
        <f aca="true">OFFSET(position,E33193,$C33200)</f>
        <v>Off</v>
      </c>
      <c r="G33200" s="133" t="str">
        <f aca="true">IF(F33200="","",OFFSET(assignment,E33193,$C33200))</f>
        <v>Off 2</v>
      </c>
      <c r="H33200" s="154" t="str">
        <f aca="true">IF(F33200="","",OFFSET(start,E33193,$C33200))</f>
        <v/>
      </c>
      <c r="I33200" s="154" t="str">
        <f aca="true">IF(F33200="","",OFFSET(stop,E33193,$C33200))</f>
        <v/>
      </c>
      <c r="J33200" s="152" t="str">
        <f aca="true">IF(F33200="","",OFFSET(hours,E33193,$C33200))</f>
        <v/>
      </c>
      <c r="K33200" s="133"/>
      <c r="L33200" s="133"/>
      <c r="M33200" s="133"/>
      <c r="N33200" s="133"/>
      <c r="O33200" s="133"/>
      <c r="P33200" s="133"/>
      <c r="Q33200" s="133"/>
      <c r="R33200" s="133"/>
      <c r="S33200" s="133"/>
      <c r="T33200" s="133"/>
      <c r="U33200" s="133"/>
      <c r="V33200" s="133"/>
      <c r="W33200" s="133"/>
      <c r="X33200" s="133"/>
      <c r="Y33200" s="133"/>
      <c r="Z33200" s="133"/>
      <c r="AA33200" s="133"/>
      <c r="AB33200" s="133"/>
      <c r="AC33200" s="133"/>
      <c r="AD33200" s="133"/>
      <c r="AE33200" s="133"/>
      <c r="AF33200" s="133"/>
      <c r="AG33200" s="133"/>
      <c r="AH33200" s="133"/>
      <c r="AI33200" s="133"/>
      <c r="AJ33200" s="133"/>
      <c r="AK33200" s="133"/>
      <c r="AL33200" s="133"/>
      <c r="AM33200" s="133"/>
      <c r="AN33200" s="133"/>
      <c r="AO33200" s="133"/>
      <c r="AP33200" s="133"/>
      <c r="AQ33200" s="133"/>
      <c r="AR33200" s="133"/>
      <c r="AS33200" s="133"/>
      <c r="AT33200" s="133"/>
      <c r="AU33200" s="133"/>
      <c r="AV33200" s="133"/>
      <c r="AW33200" s="133"/>
      <c r="AX33200" s="133"/>
      <c r="AY33200" s="133"/>
      <c r="AZ33200" s="133"/>
      <c r="BA33200" s="133"/>
      <c r="BB33200" s="133"/>
      <c r="BC33200" s="133"/>
      <c r="BD33200" s="133"/>
      <c r="BE33200" s="133"/>
      <c r="BF33200" s="133"/>
      <c r="BG33200" s="133"/>
      <c r="BH33200" s="133"/>
      <c r="BI33200" s="133"/>
      <c r="BJ33200" s="133"/>
      <c r="BK33200" s="133"/>
      <c r="BL33200" s="133"/>
      <c r="BM33200" s="133"/>
      <c r="BN33200" s="133"/>
      <c r="BO33200" s="133"/>
      <c r="BP33200" s="133"/>
      <c r="BQ33200" s="133"/>
      <c r="BR33200" s="133"/>
      <c r="BS33200" s="133"/>
      <c r="BT33200" s="133"/>
      <c r="BU33200" s="133"/>
      <c r="BV33200" s="133"/>
      <c r="BW33200" s="133"/>
      <c r="BX33200" s="133"/>
      <c r="BY33200" s="133"/>
      <c r="BZ33200" s="133"/>
      <c r="CA33200" s="133"/>
      <c r="CB33200" s="133"/>
      <c r="CC33200" s="133"/>
      <c r="CD33200" s="133"/>
      <c r="CE33200" s="133"/>
      <c r="CF33200" s="133"/>
      <c r="CG33200" s="133"/>
      <c r="CH33200" s="133"/>
      <c r="CI33200" s="133"/>
      <c r="CJ33200" s="133"/>
      <c r="CK33200" s="133"/>
      <c r="CL33200" s="133"/>
      <c r="CM33200" s="133"/>
    </row>
    <row r="33201" customFormat="false" ht="12.75" hidden="false" customHeight="false" outlineLevel="0" collapsed="false">
      <c r="A33201" s="133"/>
      <c r="B33201" s="133"/>
      <c r="C33201" s="136" t="n">
        <f aca="false">+C33200+1</f>
        <v>6</v>
      </c>
      <c r="D33201" s="168" t="n">
        <f aca="false">+D33167</f>
        <v>35945</v>
      </c>
      <c r="E33201" s="158" t="n">
        <f aca="false">+E33167</f>
        <v>35945</v>
      </c>
      <c r="F33201" s="133" t="str">
        <f aca="true">OFFSET(position,E33193,$C33201)</f>
        <v>Off</v>
      </c>
      <c r="G33201" s="133" t="str">
        <f aca="true">IF(F33201="","",OFFSET(assignment,E33193,$C33201))</f>
        <v>Off 3</v>
      </c>
      <c r="H33201" s="154" t="str">
        <f aca="true">IF(F33201="","",OFFSET(start,E33193,$C33201))</f>
        <v/>
      </c>
      <c r="I33201" s="154" t="str">
        <f aca="true">IF(F33201="","",OFFSET(stop,E33193,$C33201))</f>
        <v/>
      </c>
      <c r="J33201" s="152" t="str">
        <f aca="true">IF(F33201="","",OFFSET(hours,E33193,$C33201))</f>
        <v/>
      </c>
      <c r="K33201" s="133"/>
      <c r="L33201" s="133"/>
      <c r="M33201" s="133"/>
      <c r="N33201" s="133"/>
      <c r="O33201" s="133"/>
      <c r="P33201" s="133"/>
      <c r="Q33201" s="133"/>
      <c r="R33201" s="133"/>
      <c r="S33201" s="133"/>
      <c r="T33201" s="133"/>
      <c r="U33201" s="133"/>
      <c r="V33201" s="133"/>
      <c r="W33201" s="133"/>
      <c r="X33201" s="133"/>
      <c r="Y33201" s="133"/>
      <c r="Z33201" s="133"/>
      <c r="AA33201" s="133"/>
      <c r="AB33201" s="133"/>
      <c r="AC33201" s="133"/>
      <c r="AD33201" s="133"/>
      <c r="AE33201" s="133"/>
      <c r="AF33201" s="133"/>
      <c r="AG33201" s="133"/>
      <c r="AH33201" s="133"/>
      <c r="AI33201" s="133"/>
      <c r="AJ33201" s="133"/>
      <c r="AK33201" s="133"/>
      <c r="AL33201" s="133"/>
      <c r="AM33201" s="133"/>
      <c r="AN33201" s="133"/>
      <c r="AO33201" s="133"/>
      <c r="AP33201" s="133"/>
      <c r="AQ33201" s="133"/>
      <c r="AR33201" s="133"/>
      <c r="AS33201" s="133"/>
      <c r="AT33201" s="133"/>
      <c r="AU33201" s="133"/>
      <c r="AV33201" s="133"/>
      <c r="AW33201" s="133"/>
      <c r="AX33201" s="133"/>
      <c r="AY33201" s="133"/>
      <c r="AZ33201" s="133"/>
      <c r="BA33201" s="133"/>
      <c r="BB33201" s="133"/>
      <c r="BC33201" s="133"/>
      <c r="BD33201" s="133"/>
      <c r="BE33201" s="133"/>
      <c r="BF33201" s="133"/>
      <c r="BG33201" s="133"/>
      <c r="BH33201" s="133"/>
      <c r="BI33201" s="133"/>
      <c r="BJ33201" s="133"/>
      <c r="BK33201" s="133"/>
      <c r="BL33201" s="133"/>
      <c r="BM33201" s="133"/>
      <c r="BN33201" s="133"/>
      <c r="BO33201" s="133"/>
      <c r="BP33201" s="133"/>
      <c r="BQ33201" s="133"/>
      <c r="BR33201" s="133"/>
      <c r="BS33201" s="133"/>
      <c r="BT33201" s="133"/>
      <c r="BU33201" s="133"/>
      <c r="BV33201" s="133"/>
      <c r="BW33201" s="133"/>
      <c r="BX33201" s="133"/>
      <c r="BY33201" s="133"/>
      <c r="BZ33201" s="133"/>
      <c r="CA33201" s="133"/>
      <c r="CB33201" s="133"/>
      <c r="CC33201" s="133"/>
      <c r="CD33201" s="133"/>
      <c r="CE33201" s="133"/>
      <c r="CF33201" s="133"/>
      <c r="CG33201" s="133"/>
      <c r="CH33201" s="133"/>
      <c r="CI33201" s="133"/>
      <c r="CJ33201" s="133"/>
      <c r="CK33201" s="133"/>
      <c r="CL33201" s="133"/>
      <c r="CM33201" s="133"/>
    </row>
    <row r="33202" customFormat="false" ht="12.75" hidden="false" customHeight="false" outlineLevel="0" collapsed="false">
      <c r="A33202" s="133"/>
      <c r="B33202" s="133"/>
      <c r="C33202" s="136" t="n">
        <f aca="false">+C33201+1</f>
        <v>7</v>
      </c>
      <c r="D33202" s="168" t="n">
        <f aca="false">+D33168</f>
        <v>35946</v>
      </c>
      <c r="E33202" s="158" t="n">
        <f aca="false">+E33168</f>
        <v>35946</v>
      </c>
      <c r="F33202" s="133" t="str">
        <f aca="true">OFFSET(position,E33193,$C33202)</f>
        <v/>
      </c>
      <c r="G33202" s="133" t="str">
        <f aca="true">IF(F33202="","",OFFSET(assignment,E33193,$C33202))</f>
        <v/>
      </c>
      <c r="H33202" s="154" t="str">
        <f aca="true">IF(F33202="","",OFFSET(start,E33193,$C33202))</f>
        <v/>
      </c>
      <c r="I33202" s="154" t="str">
        <f aca="true">IF(F33202="","",OFFSET(stop,E33193,$C33202))</f>
        <v/>
      </c>
      <c r="J33202" s="152" t="str">
        <f aca="true">IF(F33202="","",OFFSET(hours,E33193,$C33202))</f>
        <v/>
      </c>
      <c r="K33202" s="152" t="n">
        <f aca="false">SUM(J33196:J33202)</f>
        <v>32</v>
      </c>
      <c r="L33202" s="133"/>
      <c r="M33202" s="133"/>
      <c r="N33202" s="133"/>
      <c r="O33202" s="133"/>
      <c r="P33202" s="133"/>
      <c r="Q33202" s="133"/>
      <c r="R33202" s="133"/>
      <c r="S33202" s="133"/>
      <c r="T33202" s="133"/>
      <c r="U33202" s="133"/>
      <c r="V33202" s="133"/>
      <c r="W33202" s="133"/>
      <c r="X33202" s="133"/>
      <c r="Y33202" s="133"/>
      <c r="Z33202" s="133"/>
      <c r="AA33202" s="133"/>
      <c r="AB33202" s="133"/>
      <c r="AC33202" s="133"/>
      <c r="AD33202" s="133"/>
      <c r="AE33202" s="133"/>
      <c r="AF33202" s="133"/>
      <c r="AG33202" s="133"/>
      <c r="AH33202" s="133"/>
      <c r="AI33202" s="133"/>
      <c r="AJ33202" s="133"/>
      <c r="AK33202" s="133"/>
      <c r="AL33202" s="133"/>
      <c r="AM33202" s="133"/>
      <c r="AN33202" s="133"/>
      <c r="AO33202" s="133"/>
      <c r="AP33202" s="133"/>
      <c r="AQ33202" s="133"/>
      <c r="AR33202" s="133"/>
      <c r="AS33202" s="133"/>
      <c r="AT33202" s="133"/>
      <c r="AU33202" s="133"/>
      <c r="AV33202" s="133"/>
      <c r="AW33202" s="133"/>
      <c r="AX33202" s="133"/>
      <c r="AY33202" s="133"/>
      <c r="AZ33202" s="133"/>
      <c r="BA33202" s="133"/>
      <c r="BB33202" s="133"/>
      <c r="BC33202" s="133"/>
      <c r="BD33202" s="133"/>
      <c r="BE33202" s="133"/>
      <c r="BF33202" s="133"/>
      <c r="BG33202" s="133"/>
      <c r="BH33202" s="133"/>
      <c r="BI33202" s="133"/>
      <c r="BJ33202" s="133"/>
      <c r="BK33202" s="133"/>
      <c r="BL33202" s="133"/>
      <c r="BM33202" s="133"/>
      <c r="BN33202" s="133"/>
      <c r="BO33202" s="133"/>
      <c r="BP33202" s="133"/>
      <c r="BQ33202" s="133"/>
      <c r="BR33202" s="133"/>
      <c r="BS33202" s="133"/>
      <c r="BT33202" s="133"/>
      <c r="BU33202" s="133"/>
      <c r="BV33202" s="133"/>
      <c r="BW33202" s="133"/>
      <c r="BX33202" s="133"/>
      <c r="BY33202" s="133"/>
      <c r="BZ33202" s="133"/>
      <c r="CA33202" s="133"/>
      <c r="CB33202" s="133"/>
      <c r="CC33202" s="133"/>
      <c r="CD33202" s="133"/>
      <c r="CE33202" s="133"/>
      <c r="CF33202" s="133"/>
      <c r="CG33202" s="133"/>
      <c r="CH33202" s="133"/>
      <c r="CI33202" s="133"/>
      <c r="CJ33202" s="133"/>
      <c r="CK33202" s="133"/>
      <c r="CL33202" s="133"/>
      <c r="CM33202" s="133"/>
    </row>
    <row r="33203" customFormat="false" ht="12.75" hidden="false" customHeight="false" outlineLevel="0" collapsed="false">
      <c r="A33203" s="133"/>
      <c r="B33203" s="133"/>
      <c r="C33203" s="136" t="n">
        <f aca="false">+C33202+1</f>
        <v>8</v>
      </c>
      <c r="D33203" s="168" t="n">
        <f aca="false">+D33169</f>
        <v>35947</v>
      </c>
      <c r="E33203" s="158" t="n">
        <f aca="false">+E33169</f>
        <v>35947</v>
      </c>
      <c r="F33203" s="133" t="str">
        <f aca="true">OFFSET(position,E33193,$C33203)</f>
        <v/>
      </c>
      <c r="G33203" s="133" t="str">
        <f aca="true">IF(F33203="","",OFFSET(assignment,E33193,$C33203))</f>
        <v/>
      </c>
      <c r="H33203" s="154" t="str">
        <f aca="true">IF(F33203="","",OFFSET(start,E33193,$C33203))</f>
        <v/>
      </c>
      <c r="I33203" s="154" t="str">
        <f aca="true">IF(F33203="","",OFFSET(stop,E33193,$C33203))</f>
        <v/>
      </c>
      <c r="J33203" s="152" t="str">
        <f aca="true">IF(F33203="","",OFFSET(hours,E33193,$C33203))</f>
        <v/>
      </c>
      <c r="K33203" s="133"/>
      <c r="L33203" s="133"/>
      <c r="M33203" s="133"/>
      <c r="N33203" s="133"/>
      <c r="O33203" s="133"/>
      <c r="P33203" s="133"/>
      <c r="Q33203" s="133"/>
      <c r="R33203" s="133"/>
      <c r="S33203" s="133"/>
      <c r="T33203" s="133"/>
      <c r="U33203" s="133"/>
      <c r="V33203" s="133"/>
      <c r="W33203" s="133"/>
      <c r="X33203" s="133"/>
      <c r="Y33203" s="133"/>
      <c r="Z33203" s="133"/>
      <c r="AA33203" s="133"/>
      <c r="AB33203" s="133"/>
      <c r="AC33203" s="133"/>
      <c r="AD33203" s="133"/>
      <c r="AE33203" s="133"/>
      <c r="AF33203" s="133"/>
      <c r="AG33203" s="133"/>
      <c r="AH33203" s="133"/>
      <c r="AI33203" s="133"/>
      <c r="AJ33203" s="133"/>
      <c r="AK33203" s="133"/>
      <c r="AL33203" s="133"/>
      <c r="AM33203" s="133"/>
      <c r="AN33203" s="133"/>
      <c r="AO33203" s="133"/>
      <c r="AP33203" s="133"/>
      <c r="AQ33203" s="133"/>
      <c r="AR33203" s="133"/>
      <c r="AS33203" s="133"/>
      <c r="AT33203" s="133"/>
      <c r="AU33203" s="133"/>
      <c r="AV33203" s="133"/>
      <c r="AW33203" s="133"/>
      <c r="AX33203" s="133"/>
      <c r="AY33203" s="133"/>
      <c r="AZ33203" s="133"/>
      <c r="BA33203" s="133"/>
      <c r="BB33203" s="133"/>
      <c r="BC33203" s="133"/>
      <c r="BD33203" s="133"/>
      <c r="BE33203" s="133"/>
      <c r="BF33203" s="133"/>
      <c r="BG33203" s="133"/>
      <c r="BH33203" s="133"/>
      <c r="BI33203" s="133"/>
      <c r="BJ33203" s="133"/>
      <c r="BK33203" s="133"/>
      <c r="BL33203" s="133"/>
      <c r="BM33203" s="133"/>
      <c r="BN33203" s="133"/>
      <c r="BO33203" s="133"/>
      <c r="BP33203" s="133"/>
      <c r="BQ33203" s="133"/>
      <c r="BR33203" s="133"/>
      <c r="BS33203" s="133"/>
      <c r="BT33203" s="133"/>
      <c r="BU33203" s="133"/>
      <c r="BV33203" s="133"/>
      <c r="BW33203" s="133"/>
      <c r="BX33203" s="133"/>
      <c r="BY33203" s="133"/>
      <c r="BZ33203" s="133"/>
      <c r="CA33203" s="133"/>
      <c r="CB33203" s="133"/>
      <c r="CC33203" s="133"/>
      <c r="CD33203" s="133"/>
      <c r="CE33203" s="133"/>
      <c r="CF33203" s="133"/>
      <c r="CG33203" s="133"/>
      <c r="CH33203" s="133"/>
      <c r="CI33203" s="133"/>
      <c r="CJ33203" s="133"/>
      <c r="CK33203" s="133"/>
      <c r="CL33203" s="133"/>
      <c r="CM33203" s="133"/>
    </row>
    <row r="33204" customFormat="false" ht="12.75" hidden="false" customHeight="false" outlineLevel="0" collapsed="false">
      <c r="A33204" s="133"/>
      <c r="B33204" s="133"/>
      <c r="C33204" s="136" t="n">
        <f aca="false">+C33203+1</f>
        <v>9</v>
      </c>
      <c r="D33204" s="168" t="n">
        <f aca="false">+D33170</f>
        <v>35948</v>
      </c>
      <c r="E33204" s="158" t="n">
        <f aca="false">+E33170</f>
        <v>35948</v>
      </c>
      <c r="F33204" s="133" t="str">
        <f aca="true">OFFSET(position,E33193,$C33204)</f>
        <v/>
      </c>
      <c r="G33204" s="133" t="str">
        <f aca="true">IF(F33204="","",OFFSET(assignment,E33193,$C33204))</f>
        <v/>
      </c>
      <c r="H33204" s="154" t="str">
        <f aca="true">IF(F33204="","",OFFSET(start,E33193,$C33204))</f>
        <v/>
      </c>
      <c r="I33204" s="154" t="str">
        <f aca="true">IF(F33204="","",OFFSET(stop,E33193,$C33204))</f>
        <v/>
      </c>
      <c r="J33204" s="152" t="str">
        <f aca="true">IF(F33204="","",OFFSET(hours,E33193,$C33204))</f>
        <v/>
      </c>
      <c r="K33204" s="133"/>
      <c r="L33204" s="133"/>
      <c r="M33204" s="133"/>
      <c r="N33204" s="133"/>
      <c r="O33204" s="133"/>
      <c r="P33204" s="133"/>
      <c r="Q33204" s="133"/>
      <c r="R33204" s="133"/>
      <c r="S33204" s="133"/>
      <c r="T33204" s="133"/>
      <c r="U33204" s="133"/>
      <c r="V33204" s="133"/>
      <c r="W33204" s="133"/>
      <c r="X33204" s="133"/>
      <c r="Y33204" s="133"/>
      <c r="Z33204" s="133"/>
      <c r="AA33204" s="133"/>
      <c r="AB33204" s="133"/>
      <c r="AC33204" s="133"/>
      <c r="AD33204" s="133"/>
      <c r="AE33204" s="133"/>
      <c r="AF33204" s="133"/>
      <c r="AG33204" s="133"/>
      <c r="AH33204" s="133"/>
      <c r="AI33204" s="133"/>
      <c r="AJ33204" s="133"/>
      <c r="AK33204" s="133"/>
      <c r="AL33204" s="133"/>
      <c r="AM33204" s="133"/>
      <c r="AN33204" s="133"/>
      <c r="AO33204" s="133"/>
      <c r="AP33204" s="133"/>
      <c r="AQ33204" s="133"/>
      <c r="AR33204" s="133"/>
      <c r="AS33204" s="133"/>
      <c r="AT33204" s="133"/>
      <c r="AU33204" s="133"/>
      <c r="AV33204" s="133"/>
      <c r="AW33204" s="133"/>
      <c r="AX33204" s="133"/>
      <c r="AY33204" s="133"/>
      <c r="AZ33204" s="133"/>
      <c r="BA33204" s="133"/>
      <c r="BB33204" s="133"/>
      <c r="BC33204" s="133"/>
      <c r="BD33204" s="133"/>
      <c r="BE33204" s="133"/>
      <c r="BF33204" s="133"/>
      <c r="BG33204" s="133"/>
      <c r="BH33204" s="133"/>
      <c r="BI33204" s="133"/>
      <c r="BJ33204" s="133"/>
      <c r="BK33204" s="133"/>
      <c r="BL33204" s="133"/>
      <c r="BM33204" s="133"/>
      <c r="BN33204" s="133"/>
      <c r="BO33204" s="133"/>
      <c r="BP33204" s="133"/>
      <c r="BQ33204" s="133"/>
      <c r="BR33204" s="133"/>
      <c r="BS33204" s="133"/>
      <c r="BT33204" s="133"/>
      <c r="BU33204" s="133"/>
      <c r="BV33204" s="133"/>
      <c r="BW33204" s="133"/>
      <c r="BX33204" s="133"/>
      <c r="BY33204" s="133"/>
      <c r="BZ33204" s="133"/>
      <c r="CA33204" s="133"/>
      <c r="CB33204" s="133"/>
      <c r="CC33204" s="133"/>
      <c r="CD33204" s="133"/>
      <c r="CE33204" s="133"/>
      <c r="CF33204" s="133"/>
      <c r="CG33204" s="133"/>
      <c r="CH33204" s="133"/>
      <c r="CI33204" s="133"/>
      <c r="CJ33204" s="133"/>
      <c r="CK33204" s="133"/>
      <c r="CL33204" s="133"/>
      <c r="CM33204" s="133"/>
    </row>
    <row r="33205" customFormat="false" ht="12.75" hidden="false" customHeight="false" outlineLevel="0" collapsed="false">
      <c r="A33205" s="133"/>
      <c r="B33205" s="133"/>
      <c r="C33205" s="136" t="n">
        <f aca="false">+C33204+1</f>
        <v>10</v>
      </c>
      <c r="D33205" s="168" t="n">
        <f aca="false">+D33171</f>
        <v>35949</v>
      </c>
      <c r="E33205" s="158" t="n">
        <f aca="false">+E33171</f>
        <v>35949</v>
      </c>
      <c r="F33205" s="133" t="str">
        <f aca="true">OFFSET(position,E33193,$C33205)</f>
        <v/>
      </c>
      <c r="G33205" s="133" t="str">
        <f aca="true">IF(F33205="","",OFFSET(assignment,E33193,$C33205))</f>
        <v/>
      </c>
      <c r="H33205" s="154" t="str">
        <f aca="true">IF(F33205="","",OFFSET(start,E33193,$C33205))</f>
        <v/>
      </c>
      <c r="I33205" s="154" t="str">
        <f aca="true">IF(F33205="","",OFFSET(stop,E33193,$C33205))</f>
        <v/>
      </c>
      <c r="J33205" s="152" t="str">
        <f aca="true">IF(F33205="","",OFFSET(hours,E33193,$C33205))</f>
        <v/>
      </c>
      <c r="K33205" s="133"/>
      <c r="L33205" s="133"/>
      <c r="M33205" s="133"/>
      <c r="N33205" s="133"/>
      <c r="O33205" s="133"/>
      <c r="P33205" s="133"/>
      <c r="Q33205" s="133"/>
      <c r="R33205" s="133"/>
      <c r="S33205" s="133"/>
      <c r="T33205" s="133"/>
      <c r="U33205" s="133"/>
      <c r="V33205" s="133"/>
      <c r="W33205" s="133"/>
      <c r="X33205" s="133"/>
      <c r="Y33205" s="133"/>
      <c r="Z33205" s="133"/>
      <c r="AA33205" s="133"/>
      <c r="AB33205" s="133"/>
      <c r="AC33205" s="133"/>
      <c r="AD33205" s="133"/>
      <c r="AE33205" s="133"/>
      <c r="AF33205" s="133"/>
      <c r="AG33205" s="133"/>
      <c r="AH33205" s="133"/>
      <c r="AI33205" s="133"/>
      <c r="AJ33205" s="133"/>
      <c r="AK33205" s="133"/>
      <c r="AL33205" s="133"/>
      <c r="AM33205" s="133"/>
      <c r="AN33205" s="133"/>
      <c r="AO33205" s="133"/>
      <c r="AP33205" s="133"/>
      <c r="AQ33205" s="133"/>
      <c r="AR33205" s="133"/>
      <c r="AS33205" s="133"/>
      <c r="AT33205" s="133"/>
      <c r="AU33205" s="133"/>
      <c r="AV33205" s="133"/>
      <c r="AW33205" s="133"/>
      <c r="AX33205" s="133"/>
      <c r="AY33205" s="133"/>
      <c r="AZ33205" s="133"/>
      <c r="BA33205" s="133"/>
      <c r="BB33205" s="133"/>
      <c r="BC33205" s="133"/>
      <c r="BD33205" s="133"/>
      <c r="BE33205" s="133"/>
      <c r="BF33205" s="133"/>
      <c r="BG33205" s="133"/>
      <c r="BH33205" s="133"/>
      <c r="BI33205" s="133"/>
      <c r="BJ33205" s="133"/>
      <c r="BK33205" s="133"/>
      <c r="BL33205" s="133"/>
      <c r="BM33205" s="133"/>
      <c r="BN33205" s="133"/>
      <c r="BO33205" s="133"/>
      <c r="BP33205" s="133"/>
      <c r="BQ33205" s="133"/>
      <c r="BR33205" s="133"/>
      <c r="BS33205" s="133"/>
      <c r="BT33205" s="133"/>
      <c r="BU33205" s="133"/>
      <c r="BV33205" s="133"/>
      <c r="BW33205" s="133"/>
      <c r="BX33205" s="133"/>
      <c r="BY33205" s="133"/>
      <c r="BZ33205" s="133"/>
      <c r="CA33205" s="133"/>
      <c r="CB33205" s="133"/>
      <c r="CC33205" s="133"/>
      <c r="CD33205" s="133"/>
      <c r="CE33205" s="133"/>
      <c r="CF33205" s="133"/>
      <c r="CG33205" s="133"/>
      <c r="CH33205" s="133"/>
      <c r="CI33205" s="133"/>
      <c r="CJ33205" s="133"/>
      <c r="CK33205" s="133"/>
      <c r="CL33205" s="133"/>
      <c r="CM33205" s="133"/>
    </row>
    <row r="33206" customFormat="false" ht="12.75" hidden="false" customHeight="false" outlineLevel="0" collapsed="false">
      <c r="A33206" s="133"/>
      <c r="B33206" s="133"/>
      <c r="C33206" s="136" t="n">
        <f aca="false">+C33205+1</f>
        <v>11</v>
      </c>
      <c r="D33206" s="168" t="n">
        <f aca="false">+D33172</f>
        <v>35950</v>
      </c>
      <c r="E33206" s="158" t="n">
        <f aca="false">+E33172</f>
        <v>35950</v>
      </c>
      <c r="F33206" s="133" t="str">
        <f aca="true">OFFSET(position,E33193,$C33206)</f>
        <v/>
      </c>
      <c r="G33206" s="133" t="str">
        <f aca="true">IF(F33206="","",OFFSET(assignment,E33193,$C33206))</f>
        <v/>
      </c>
      <c r="H33206" s="154" t="str">
        <f aca="true">IF(F33206="","",OFFSET(start,E33193,$C33206))</f>
        <v/>
      </c>
      <c r="I33206" s="154" t="str">
        <f aca="true">IF(F33206="","",OFFSET(stop,E33193,$C33206))</f>
        <v/>
      </c>
      <c r="J33206" s="152" t="str">
        <f aca="true">IF(F33206="","",OFFSET(hours,E33193,$C33206))</f>
        <v/>
      </c>
      <c r="K33206" s="133"/>
      <c r="L33206" s="133"/>
      <c r="M33206" s="133"/>
      <c r="N33206" s="133"/>
      <c r="O33206" s="133"/>
      <c r="P33206" s="133"/>
      <c r="Q33206" s="133"/>
      <c r="R33206" s="133"/>
      <c r="S33206" s="133"/>
      <c r="T33206" s="133"/>
      <c r="U33206" s="133"/>
      <c r="V33206" s="133"/>
      <c r="W33206" s="133"/>
      <c r="X33206" s="133"/>
      <c r="Y33206" s="133"/>
      <c r="Z33206" s="133"/>
      <c r="AA33206" s="133"/>
      <c r="AB33206" s="133"/>
      <c r="AC33206" s="133"/>
      <c r="AD33206" s="133"/>
      <c r="AE33206" s="133"/>
      <c r="AF33206" s="133"/>
      <c r="AG33206" s="133"/>
      <c r="AH33206" s="133"/>
      <c r="AI33206" s="133"/>
      <c r="AJ33206" s="133"/>
      <c r="AK33206" s="133"/>
      <c r="AL33206" s="133"/>
      <c r="AM33206" s="133"/>
      <c r="AN33206" s="133"/>
      <c r="AO33206" s="133"/>
      <c r="AP33206" s="133"/>
      <c r="AQ33206" s="133"/>
      <c r="AR33206" s="133"/>
      <c r="AS33206" s="133"/>
      <c r="AT33206" s="133"/>
      <c r="AU33206" s="133"/>
      <c r="AV33206" s="133"/>
      <c r="AW33206" s="133"/>
      <c r="AX33206" s="133"/>
      <c r="AY33206" s="133"/>
      <c r="AZ33206" s="133"/>
      <c r="BA33206" s="133"/>
      <c r="BB33206" s="133"/>
      <c r="BC33206" s="133"/>
      <c r="BD33206" s="133"/>
      <c r="BE33206" s="133"/>
      <c r="BF33206" s="133"/>
      <c r="BG33206" s="133"/>
      <c r="BH33206" s="133"/>
      <c r="BI33206" s="133"/>
      <c r="BJ33206" s="133"/>
      <c r="BK33206" s="133"/>
      <c r="BL33206" s="133"/>
      <c r="BM33206" s="133"/>
      <c r="BN33206" s="133"/>
      <c r="BO33206" s="133"/>
      <c r="BP33206" s="133"/>
      <c r="BQ33206" s="133"/>
      <c r="BR33206" s="133"/>
      <c r="BS33206" s="133"/>
      <c r="BT33206" s="133"/>
      <c r="BU33206" s="133"/>
      <c r="BV33206" s="133"/>
      <c r="BW33206" s="133"/>
      <c r="BX33206" s="133"/>
      <c r="BY33206" s="133"/>
      <c r="BZ33206" s="133"/>
      <c r="CA33206" s="133"/>
      <c r="CB33206" s="133"/>
      <c r="CC33206" s="133"/>
      <c r="CD33206" s="133"/>
      <c r="CE33206" s="133"/>
      <c r="CF33206" s="133"/>
      <c r="CG33206" s="133"/>
      <c r="CH33206" s="133"/>
      <c r="CI33206" s="133"/>
      <c r="CJ33206" s="133"/>
      <c r="CK33206" s="133"/>
      <c r="CL33206" s="133"/>
      <c r="CM33206" s="133"/>
    </row>
    <row r="33207" customFormat="false" ht="12.75" hidden="false" customHeight="false" outlineLevel="0" collapsed="false">
      <c r="A33207" s="133"/>
      <c r="B33207" s="133"/>
      <c r="C33207" s="136" t="n">
        <f aca="false">+C33206+1</f>
        <v>12</v>
      </c>
      <c r="D33207" s="168" t="n">
        <f aca="false">+D33173</f>
        <v>35951</v>
      </c>
      <c r="E33207" s="158" t="n">
        <f aca="false">+E33173</f>
        <v>35951</v>
      </c>
      <c r="F33207" s="133" t="str">
        <f aca="true">OFFSET(position,E33193,$C33207)</f>
        <v/>
      </c>
      <c r="G33207" s="133" t="str">
        <f aca="true">IF(F33207="","",OFFSET(assignment,E33193,$C33207))</f>
        <v/>
      </c>
      <c r="H33207" s="154" t="str">
        <f aca="true">IF(F33207="","",OFFSET(start,E33193,$C33207))</f>
        <v/>
      </c>
      <c r="I33207" s="154" t="str">
        <f aca="true">IF(F33207="","",OFFSET(stop,E33193,$C33207))</f>
        <v/>
      </c>
      <c r="J33207" s="152" t="str">
        <f aca="true">IF(F33207="","",OFFSET(hours,E33193,$C33207))</f>
        <v/>
      </c>
      <c r="K33207" s="133"/>
      <c r="L33207" s="133"/>
      <c r="M33207" s="133"/>
      <c r="N33207" s="133"/>
      <c r="O33207" s="133"/>
      <c r="P33207" s="133"/>
      <c r="Q33207" s="133"/>
      <c r="R33207" s="133"/>
      <c r="S33207" s="133"/>
      <c r="T33207" s="133"/>
      <c r="U33207" s="133"/>
      <c r="V33207" s="133"/>
      <c r="W33207" s="133"/>
      <c r="X33207" s="133"/>
      <c r="Y33207" s="133"/>
      <c r="Z33207" s="133"/>
      <c r="AA33207" s="133"/>
      <c r="AB33207" s="133"/>
      <c r="AC33207" s="133"/>
      <c r="AD33207" s="133"/>
      <c r="AE33207" s="133"/>
      <c r="AF33207" s="133"/>
      <c r="AG33207" s="133"/>
      <c r="AH33207" s="133"/>
      <c r="AI33207" s="133"/>
      <c r="AJ33207" s="133"/>
      <c r="AK33207" s="133"/>
      <c r="AL33207" s="133"/>
      <c r="AM33207" s="133"/>
      <c r="AN33207" s="133"/>
      <c r="AO33207" s="133"/>
      <c r="AP33207" s="133"/>
      <c r="AQ33207" s="133"/>
      <c r="AR33207" s="133"/>
      <c r="AS33207" s="133"/>
      <c r="AT33207" s="133"/>
      <c r="AU33207" s="133"/>
      <c r="AV33207" s="133"/>
      <c r="AW33207" s="133"/>
      <c r="AX33207" s="133"/>
      <c r="AY33207" s="133"/>
      <c r="AZ33207" s="133"/>
      <c r="BA33207" s="133"/>
      <c r="BB33207" s="133"/>
      <c r="BC33207" s="133"/>
      <c r="BD33207" s="133"/>
      <c r="BE33207" s="133"/>
      <c r="BF33207" s="133"/>
      <c r="BG33207" s="133"/>
      <c r="BH33207" s="133"/>
      <c r="BI33207" s="133"/>
      <c r="BJ33207" s="133"/>
      <c r="BK33207" s="133"/>
      <c r="BL33207" s="133"/>
      <c r="BM33207" s="133"/>
      <c r="BN33207" s="133"/>
      <c r="BO33207" s="133"/>
      <c r="BP33207" s="133"/>
      <c r="BQ33207" s="133"/>
      <c r="BR33207" s="133"/>
      <c r="BS33207" s="133"/>
      <c r="BT33207" s="133"/>
      <c r="BU33207" s="133"/>
      <c r="BV33207" s="133"/>
      <c r="BW33207" s="133"/>
      <c r="BX33207" s="133"/>
      <c r="BY33207" s="133"/>
      <c r="BZ33207" s="133"/>
      <c r="CA33207" s="133"/>
      <c r="CB33207" s="133"/>
      <c r="CC33207" s="133"/>
      <c r="CD33207" s="133"/>
      <c r="CE33207" s="133"/>
      <c r="CF33207" s="133"/>
      <c r="CG33207" s="133"/>
      <c r="CH33207" s="133"/>
      <c r="CI33207" s="133"/>
      <c r="CJ33207" s="133"/>
      <c r="CK33207" s="133"/>
      <c r="CL33207" s="133"/>
      <c r="CM33207" s="133"/>
    </row>
    <row r="33208" customFormat="false" ht="12.75" hidden="false" customHeight="false" outlineLevel="0" collapsed="false">
      <c r="A33208" s="133"/>
      <c r="B33208" s="133"/>
      <c r="C33208" s="136" t="n">
        <f aca="false">+C33207+1</f>
        <v>13</v>
      </c>
      <c r="D33208" s="168" t="n">
        <f aca="false">+D33174</f>
        <v>35952</v>
      </c>
      <c r="E33208" s="158" t="n">
        <f aca="false">+E33174</f>
        <v>35952</v>
      </c>
      <c r="F33208" s="133" t="str">
        <f aca="true">OFFSET(position,E33193,$C33208)</f>
        <v/>
      </c>
      <c r="G33208" s="133" t="str">
        <f aca="true">IF(F33208="","",OFFSET(assignment,E33193,$C33208))</f>
        <v/>
      </c>
      <c r="H33208" s="154" t="str">
        <f aca="true">IF(F33208="","",OFFSET(start,E33193,$C33208))</f>
        <v/>
      </c>
      <c r="I33208" s="154" t="str">
        <f aca="true">IF(F33208="","",OFFSET(stop,E33193,$C33208))</f>
        <v/>
      </c>
      <c r="J33208" s="152" t="str">
        <f aca="true">IF(F33208="","",OFFSET(hours,E33193,$C33208))</f>
        <v/>
      </c>
      <c r="K33208" s="133"/>
      <c r="L33208" s="133"/>
      <c r="M33208" s="133"/>
      <c r="N33208" s="133"/>
      <c r="O33208" s="133"/>
      <c r="P33208" s="133"/>
      <c r="Q33208" s="133"/>
      <c r="R33208" s="133"/>
      <c r="S33208" s="133"/>
      <c r="T33208" s="133"/>
      <c r="U33208" s="133"/>
      <c r="V33208" s="133"/>
      <c r="W33208" s="133"/>
      <c r="X33208" s="133"/>
      <c r="Y33208" s="133"/>
      <c r="Z33208" s="133"/>
      <c r="AA33208" s="133"/>
      <c r="AB33208" s="133"/>
      <c r="AC33208" s="133"/>
      <c r="AD33208" s="133"/>
      <c r="AE33208" s="133"/>
      <c r="AF33208" s="133"/>
      <c r="AG33208" s="133"/>
      <c r="AH33208" s="133"/>
      <c r="AI33208" s="133"/>
      <c r="AJ33208" s="133"/>
      <c r="AK33208" s="133"/>
      <c r="AL33208" s="133"/>
      <c r="AM33208" s="133"/>
      <c r="AN33208" s="133"/>
      <c r="AO33208" s="133"/>
      <c r="AP33208" s="133"/>
      <c r="AQ33208" s="133"/>
      <c r="AR33208" s="133"/>
      <c r="AS33208" s="133"/>
      <c r="AT33208" s="133"/>
      <c r="AU33208" s="133"/>
      <c r="AV33208" s="133"/>
      <c r="AW33208" s="133"/>
      <c r="AX33208" s="133"/>
      <c r="AY33208" s="133"/>
      <c r="AZ33208" s="133"/>
      <c r="BA33208" s="133"/>
      <c r="BB33208" s="133"/>
      <c r="BC33208" s="133"/>
      <c r="BD33208" s="133"/>
      <c r="BE33208" s="133"/>
      <c r="BF33208" s="133"/>
      <c r="BG33208" s="133"/>
      <c r="BH33208" s="133"/>
      <c r="BI33208" s="133"/>
      <c r="BJ33208" s="133"/>
      <c r="BK33208" s="133"/>
      <c r="BL33208" s="133"/>
      <c r="BM33208" s="133"/>
      <c r="BN33208" s="133"/>
      <c r="BO33208" s="133"/>
      <c r="BP33208" s="133"/>
      <c r="BQ33208" s="133"/>
      <c r="BR33208" s="133"/>
      <c r="BS33208" s="133"/>
      <c r="BT33208" s="133"/>
      <c r="BU33208" s="133"/>
      <c r="BV33208" s="133"/>
      <c r="BW33208" s="133"/>
      <c r="BX33208" s="133"/>
      <c r="BY33208" s="133"/>
      <c r="BZ33208" s="133"/>
      <c r="CA33208" s="133"/>
      <c r="CB33208" s="133"/>
      <c r="CC33208" s="133"/>
      <c r="CD33208" s="133"/>
      <c r="CE33208" s="133"/>
      <c r="CF33208" s="133"/>
      <c r="CG33208" s="133"/>
      <c r="CH33208" s="133"/>
      <c r="CI33208" s="133"/>
      <c r="CJ33208" s="133"/>
      <c r="CK33208" s="133"/>
      <c r="CL33208" s="133"/>
      <c r="CM33208" s="133"/>
    </row>
    <row r="33209" customFormat="false" ht="12.75" hidden="false" customHeight="false" outlineLevel="0" collapsed="false">
      <c r="A33209" s="133"/>
      <c r="B33209" s="133"/>
      <c r="C33209" s="136" t="n">
        <f aca="false">+C33208+1</f>
        <v>14</v>
      </c>
      <c r="D33209" s="168" t="n">
        <f aca="false">+D33175</f>
        <v>35953</v>
      </c>
      <c r="E33209" s="158" t="n">
        <f aca="false">+E33175</f>
        <v>35953</v>
      </c>
      <c r="F33209" s="133" t="str">
        <f aca="true">OFFSET(position,E33193,$C33209)</f>
        <v/>
      </c>
      <c r="G33209" s="133" t="str">
        <f aca="true">IF(F33209="","",OFFSET(assignment,E33193,$C33209))</f>
        <v/>
      </c>
      <c r="H33209" s="154" t="str">
        <f aca="true">IF(F33209="","",OFFSET(start,E33193,$C33209))</f>
        <v/>
      </c>
      <c r="I33209" s="154" t="str">
        <f aca="true">IF(F33209="","",OFFSET(stop,E33193,$C33209))</f>
        <v/>
      </c>
      <c r="J33209" s="152" t="str">
        <f aca="true">IF(F33209="","",OFFSET(hours,E33193,$C33209))</f>
        <v/>
      </c>
      <c r="K33209" s="152" t="n">
        <f aca="false">SUM(J33203:J33209)</f>
        <v>0</v>
      </c>
      <c r="L33209" s="133"/>
      <c r="M33209" s="133"/>
      <c r="N33209" s="133"/>
      <c r="O33209" s="133"/>
      <c r="P33209" s="133"/>
      <c r="Q33209" s="133"/>
      <c r="R33209" s="133"/>
      <c r="S33209" s="133"/>
      <c r="T33209" s="133"/>
      <c r="U33209" s="133"/>
      <c r="V33209" s="133"/>
      <c r="W33209" s="133"/>
      <c r="X33209" s="133"/>
      <c r="Y33209" s="133"/>
      <c r="Z33209" s="133"/>
      <c r="AA33209" s="133"/>
      <c r="AB33209" s="133"/>
      <c r="AC33209" s="133"/>
      <c r="AD33209" s="133"/>
      <c r="AE33209" s="133"/>
      <c r="AF33209" s="133"/>
      <c r="AG33209" s="133"/>
      <c r="AH33209" s="133"/>
      <c r="AI33209" s="133"/>
      <c r="AJ33209" s="133"/>
      <c r="AK33209" s="133"/>
      <c r="AL33209" s="133"/>
      <c r="AM33209" s="133"/>
      <c r="AN33209" s="133"/>
      <c r="AO33209" s="133"/>
      <c r="AP33209" s="133"/>
      <c r="AQ33209" s="133"/>
      <c r="AR33209" s="133"/>
      <c r="AS33209" s="133"/>
      <c r="AT33209" s="133"/>
      <c r="AU33209" s="133"/>
      <c r="AV33209" s="133"/>
      <c r="AW33209" s="133"/>
      <c r="AX33209" s="133"/>
      <c r="AY33209" s="133"/>
      <c r="AZ33209" s="133"/>
      <c r="BA33209" s="133"/>
      <c r="BB33209" s="133"/>
      <c r="BC33209" s="133"/>
      <c r="BD33209" s="133"/>
      <c r="BE33209" s="133"/>
      <c r="BF33209" s="133"/>
      <c r="BG33209" s="133"/>
      <c r="BH33209" s="133"/>
      <c r="BI33209" s="133"/>
      <c r="BJ33209" s="133"/>
      <c r="BK33209" s="133"/>
      <c r="BL33209" s="133"/>
      <c r="BM33209" s="133"/>
      <c r="BN33209" s="133"/>
      <c r="BO33209" s="133"/>
      <c r="BP33209" s="133"/>
      <c r="BQ33209" s="133"/>
      <c r="BR33209" s="133"/>
      <c r="BS33209" s="133"/>
      <c r="BT33209" s="133"/>
      <c r="BU33209" s="133"/>
      <c r="BV33209" s="133"/>
      <c r="BW33209" s="133"/>
      <c r="BX33209" s="133"/>
      <c r="BY33209" s="133"/>
      <c r="BZ33209" s="133"/>
      <c r="CA33209" s="133"/>
      <c r="CB33209" s="133"/>
      <c r="CC33209" s="133"/>
      <c r="CD33209" s="133"/>
      <c r="CE33209" s="133"/>
      <c r="CF33209" s="133"/>
      <c r="CG33209" s="133"/>
      <c r="CH33209" s="133"/>
      <c r="CI33209" s="133"/>
      <c r="CJ33209" s="133"/>
      <c r="CK33209" s="133"/>
      <c r="CL33209" s="133"/>
      <c r="CM33209" s="133"/>
    </row>
    <row r="33210" customFormat="false" ht="12.75" hidden="false" customHeight="false" outlineLevel="0" collapsed="false">
      <c r="A33210" s="133"/>
      <c r="B33210" s="133"/>
      <c r="C33210" s="136" t="n">
        <f aca="false">+C33209+1</f>
        <v>15</v>
      </c>
      <c r="D33210" s="168" t="n">
        <f aca="false">+D33176</f>
        <v>35954</v>
      </c>
      <c r="E33210" s="158" t="n">
        <f aca="false">+E33176</f>
        <v>35954</v>
      </c>
      <c r="F33210" s="133" t="str">
        <f aca="true">OFFSET(position,E33193,$C33210)</f>
        <v/>
      </c>
      <c r="G33210" s="133" t="str">
        <f aca="true">IF(F33210="","",OFFSET(assignment,E33193,$C33210))</f>
        <v/>
      </c>
      <c r="H33210" s="154" t="str">
        <f aca="true">IF(F33210="","",OFFSET(start,E33193,$C33210))</f>
        <v/>
      </c>
      <c r="I33210" s="154" t="str">
        <f aca="true">IF(F33210="","",OFFSET(stop,E33193,$C33210))</f>
        <v/>
      </c>
      <c r="J33210" s="152" t="str">
        <f aca="true">IF(F33210="","",OFFSET(hours,E33193,$C33210))</f>
        <v/>
      </c>
      <c r="K33210" s="133"/>
      <c r="L33210" s="133"/>
      <c r="M33210" s="133"/>
      <c r="N33210" s="133"/>
      <c r="O33210" s="133"/>
      <c r="P33210" s="133"/>
      <c r="Q33210" s="133"/>
      <c r="R33210" s="133"/>
      <c r="S33210" s="133"/>
      <c r="T33210" s="133"/>
      <c r="U33210" s="133"/>
      <c r="V33210" s="133"/>
      <c r="W33210" s="133"/>
      <c r="X33210" s="133"/>
      <c r="Y33210" s="133"/>
      <c r="Z33210" s="133"/>
      <c r="AA33210" s="133"/>
      <c r="AB33210" s="133"/>
      <c r="AC33210" s="133"/>
      <c r="AD33210" s="133"/>
      <c r="AE33210" s="133"/>
      <c r="AF33210" s="133"/>
      <c r="AG33210" s="133"/>
      <c r="AH33210" s="133"/>
      <c r="AI33210" s="133"/>
      <c r="AJ33210" s="133"/>
      <c r="AK33210" s="133"/>
      <c r="AL33210" s="133"/>
      <c r="AM33210" s="133"/>
      <c r="AN33210" s="133"/>
      <c r="AO33210" s="133"/>
      <c r="AP33210" s="133"/>
      <c r="AQ33210" s="133"/>
      <c r="AR33210" s="133"/>
      <c r="AS33210" s="133"/>
      <c r="AT33210" s="133"/>
      <c r="AU33210" s="133"/>
      <c r="AV33210" s="133"/>
      <c r="AW33210" s="133"/>
      <c r="AX33210" s="133"/>
      <c r="AY33210" s="133"/>
      <c r="AZ33210" s="133"/>
      <c r="BA33210" s="133"/>
      <c r="BB33210" s="133"/>
      <c r="BC33210" s="133"/>
      <c r="BD33210" s="133"/>
      <c r="BE33210" s="133"/>
      <c r="BF33210" s="133"/>
      <c r="BG33210" s="133"/>
      <c r="BH33210" s="133"/>
      <c r="BI33210" s="133"/>
      <c r="BJ33210" s="133"/>
      <c r="BK33210" s="133"/>
      <c r="BL33210" s="133"/>
      <c r="BM33210" s="133"/>
      <c r="BN33210" s="133"/>
      <c r="BO33210" s="133"/>
      <c r="BP33210" s="133"/>
      <c r="BQ33210" s="133"/>
      <c r="BR33210" s="133"/>
      <c r="BS33210" s="133"/>
      <c r="BT33210" s="133"/>
      <c r="BU33210" s="133"/>
      <c r="BV33210" s="133"/>
      <c r="BW33210" s="133"/>
      <c r="BX33210" s="133"/>
      <c r="BY33210" s="133"/>
      <c r="BZ33210" s="133"/>
      <c r="CA33210" s="133"/>
      <c r="CB33210" s="133"/>
      <c r="CC33210" s="133"/>
      <c r="CD33210" s="133"/>
      <c r="CE33210" s="133"/>
      <c r="CF33210" s="133"/>
      <c r="CG33210" s="133"/>
      <c r="CH33210" s="133"/>
      <c r="CI33210" s="133"/>
      <c r="CJ33210" s="133"/>
      <c r="CK33210" s="133"/>
      <c r="CL33210" s="133"/>
      <c r="CM33210" s="133"/>
    </row>
    <row r="33211" customFormat="false" ht="12.75" hidden="false" customHeight="false" outlineLevel="0" collapsed="false">
      <c r="A33211" s="133"/>
      <c r="B33211" s="133"/>
      <c r="C33211" s="136" t="n">
        <f aca="false">+C33210+1</f>
        <v>16</v>
      </c>
      <c r="D33211" s="168" t="n">
        <f aca="false">+D33177</f>
        <v>35955</v>
      </c>
      <c r="E33211" s="158" t="n">
        <f aca="false">+E33177</f>
        <v>35955</v>
      </c>
      <c r="F33211" s="133" t="str">
        <f aca="true">OFFSET(position,E33193,$C33211)</f>
        <v/>
      </c>
      <c r="G33211" s="133" t="str">
        <f aca="true">IF(F33211="","",OFFSET(assignment,E33193,$C33211))</f>
        <v/>
      </c>
      <c r="H33211" s="154" t="str">
        <f aca="true">IF(F33211="","",OFFSET(start,E33193,$C33211))</f>
        <v/>
      </c>
      <c r="I33211" s="154" t="str">
        <f aca="true">IF(F33211="","",OFFSET(stop,E33193,$C33211))</f>
        <v/>
      </c>
      <c r="J33211" s="152" t="str">
        <f aca="true">IF(F33211="","",OFFSET(hours,E33193,$C33211))</f>
        <v/>
      </c>
      <c r="K33211" s="133"/>
      <c r="L33211" s="133"/>
      <c r="M33211" s="133"/>
      <c r="N33211" s="133"/>
      <c r="O33211" s="133"/>
      <c r="P33211" s="133"/>
      <c r="Q33211" s="133"/>
      <c r="R33211" s="133"/>
      <c r="S33211" s="133"/>
      <c r="T33211" s="133"/>
      <c r="U33211" s="133"/>
      <c r="V33211" s="133"/>
      <c r="W33211" s="133"/>
      <c r="X33211" s="133"/>
      <c r="Y33211" s="133"/>
      <c r="Z33211" s="133"/>
      <c r="AA33211" s="133"/>
      <c r="AB33211" s="133"/>
      <c r="AC33211" s="133"/>
      <c r="AD33211" s="133"/>
      <c r="AE33211" s="133"/>
      <c r="AF33211" s="133"/>
      <c r="AG33211" s="133"/>
      <c r="AH33211" s="133"/>
      <c r="AI33211" s="133"/>
      <c r="AJ33211" s="133"/>
      <c r="AK33211" s="133"/>
      <c r="AL33211" s="133"/>
      <c r="AM33211" s="133"/>
      <c r="AN33211" s="133"/>
      <c r="AO33211" s="133"/>
      <c r="AP33211" s="133"/>
      <c r="AQ33211" s="133"/>
      <c r="AR33211" s="133"/>
      <c r="AS33211" s="133"/>
      <c r="AT33211" s="133"/>
      <c r="AU33211" s="133"/>
      <c r="AV33211" s="133"/>
      <c r="AW33211" s="133"/>
      <c r="AX33211" s="133"/>
      <c r="AY33211" s="133"/>
      <c r="AZ33211" s="133"/>
      <c r="BA33211" s="133"/>
      <c r="BB33211" s="133"/>
      <c r="BC33211" s="133"/>
      <c r="BD33211" s="133"/>
      <c r="BE33211" s="133"/>
      <c r="BF33211" s="133"/>
      <c r="BG33211" s="133"/>
      <c r="BH33211" s="133"/>
      <c r="BI33211" s="133"/>
      <c r="BJ33211" s="133"/>
      <c r="BK33211" s="133"/>
      <c r="BL33211" s="133"/>
      <c r="BM33211" s="133"/>
      <c r="BN33211" s="133"/>
      <c r="BO33211" s="133"/>
      <c r="BP33211" s="133"/>
      <c r="BQ33211" s="133"/>
      <c r="BR33211" s="133"/>
      <c r="BS33211" s="133"/>
      <c r="BT33211" s="133"/>
      <c r="BU33211" s="133"/>
      <c r="BV33211" s="133"/>
      <c r="BW33211" s="133"/>
      <c r="BX33211" s="133"/>
      <c r="BY33211" s="133"/>
      <c r="BZ33211" s="133"/>
      <c r="CA33211" s="133"/>
      <c r="CB33211" s="133"/>
      <c r="CC33211" s="133"/>
      <c r="CD33211" s="133"/>
      <c r="CE33211" s="133"/>
      <c r="CF33211" s="133"/>
      <c r="CG33211" s="133"/>
      <c r="CH33211" s="133"/>
      <c r="CI33211" s="133"/>
      <c r="CJ33211" s="133"/>
      <c r="CK33211" s="133"/>
      <c r="CL33211" s="133"/>
      <c r="CM33211" s="133"/>
    </row>
    <row r="33212" customFormat="false" ht="12.75" hidden="false" customHeight="false" outlineLevel="0" collapsed="false">
      <c r="A33212" s="133"/>
      <c r="B33212" s="133"/>
      <c r="C33212" s="136" t="n">
        <f aca="false">+C33211+1</f>
        <v>17</v>
      </c>
      <c r="D33212" s="168" t="n">
        <f aca="false">+D33178</f>
        <v>35956</v>
      </c>
      <c r="E33212" s="158" t="n">
        <f aca="false">+E33178</f>
        <v>35956</v>
      </c>
      <c r="F33212" s="133" t="str">
        <f aca="true">OFFSET(position,E33193,$C33212)</f>
        <v/>
      </c>
      <c r="G33212" s="133" t="str">
        <f aca="true">IF(F33212="","",OFFSET(assignment,E33193,$C33212))</f>
        <v/>
      </c>
      <c r="H33212" s="154" t="str">
        <f aca="true">IF(F33212="","",OFFSET(start,E33193,$C33212))</f>
        <v/>
      </c>
      <c r="I33212" s="154" t="str">
        <f aca="true">IF(F33212="","",OFFSET(stop,E33193,$C33212))</f>
        <v/>
      </c>
      <c r="J33212" s="152" t="str">
        <f aca="true">IF(F33212="","",OFFSET(hours,E33193,$C33212))</f>
        <v/>
      </c>
      <c r="K33212" s="133"/>
      <c r="L33212" s="133"/>
      <c r="M33212" s="133"/>
      <c r="N33212" s="133"/>
      <c r="O33212" s="133"/>
      <c r="P33212" s="133"/>
      <c r="Q33212" s="133"/>
      <c r="R33212" s="133"/>
      <c r="S33212" s="133"/>
      <c r="T33212" s="133"/>
      <c r="U33212" s="133"/>
      <c r="V33212" s="133"/>
      <c r="W33212" s="133"/>
      <c r="X33212" s="133"/>
      <c r="Y33212" s="133"/>
      <c r="Z33212" s="133"/>
      <c r="AA33212" s="133"/>
      <c r="AB33212" s="133"/>
      <c r="AC33212" s="133"/>
      <c r="AD33212" s="133"/>
      <c r="AE33212" s="133"/>
      <c r="AF33212" s="133"/>
      <c r="AG33212" s="133"/>
      <c r="AH33212" s="133"/>
      <c r="AI33212" s="133"/>
      <c r="AJ33212" s="133"/>
      <c r="AK33212" s="133"/>
      <c r="AL33212" s="133"/>
      <c r="AM33212" s="133"/>
      <c r="AN33212" s="133"/>
      <c r="AO33212" s="133"/>
      <c r="AP33212" s="133"/>
      <c r="AQ33212" s="133"/>
      <c r="AR33212" s="133"/>
      <c r="AS33212" s="133"/>
      <c r="AT33212" s="133"/>
      <c r="AU33212" s="133"/>
      <c r="AV33212" s="133"/>
      <c r="AW33212" s="133"/>
      <c r="AX33212" s="133"/>
      <c r="AY33212" s="133"/>
      <c r="AZ33212" s="133"/>
      <c r="BA33212" s="133"/>
      <c r="BB33212" s="133"/>
      <c r="BC33212" s="133"/>
      <c r="BD33212" s="133"/>
      <c r="BE33212" s="133"/>
      <c r="BF33212" s="133"/>
      <c r="BG33212" s="133"/>
      <c r="BH33212" s="133"/>
      <c r="BI33212" s="133"/>
      <c r="BJ33212" s="133"/>
      <c r="BK33212" s="133"/>
      <c r="BL33212" s="133"/>
      <c r="BM33212" s="133"/>
      <c r="BN33212" s="133"/>
      <c r="BO33212" s="133"/>
      <c r="BP33212" s="133"/>
      <c r="BQ33212" s="133"/>
      <c r="BR33212" s="133"/>
      <c r="BS33212" s="133"/>
      <c r="BT33212" s="133"/>
      <c r="BU33212" s="133"/>
      <c r="BV33212" s="133"/>
      <c r="BW33212" s="133"/>
      <c r="BX33212" s="133"/>
      <c r="BY33212" s="133"/>
      <c r="BZ33212" s="133"/>
      <c r="CA33212" s="133"/>
      <c r="CB33212" s="133"/>
      <c r="CC33212" s="133"/>
      <c r="CD33212" s="133"/>
      <c r="CE33212" s="133"/>
      <c r="CF33212" s="133"/>
      <c r="CG33212" s="133"/>
      <c r="CH33212" s="133"/>
      <c r="CI33212" s="133"/>
      <c r="CJ33212" s="133"/>
      <c r="CK33212" s="133"/>
      <c r="CL33212" s="133"/>
      <c r="CM33212" s="133"/>
    </row>
    <row r="33213" customFormat="false" ht="12.75" hidden="false" customHeight="false" outlineLevel="0" collapsed="false">
      <c r="A33213" s="133"/>
      <c r="B33213" s="133"/>
      <c r="C33213" s="136" t="n">
        <f aca="false">+C33212+1</f>
        <v>18</v>
      </c>
      <c r="D33213" s="168" t="n">
        <f aca="false">+D33179</f>
        <v>35957</v>
      </c>
      <c r="E33213" s="158" t="n">
        <f aca="false">+E33179</f>
        <v>35957</v>
      </c>
      <c r="F33213" s="133" t="str">
        <f aca="true">OFFSET(position,E33193,$C33213)</f>
        <v/>
      </c>
      <c r="G33213" s="133" t="str">
        <f aca="true">IF(F33213="","",OFFSET(assignment,E33193,$C33213))</f>
        <v/>
      </c>
      <c r="H33213" s="154" t="str">
        <f aca="true">IF(F33213="","",OFFSET(start,E33193,$C33213))</f>
        <v/>
      </c>
      <c r="I33213" s="154" t="str">
        <f aca="true">IF(F33213="","",OFFSET(stop,E33193,$C33213))</f>
        <v/>
      </c>
      <c r="J33213" s="152" t="str">
        <f aca="true">IF(F33213="","",OFFSET(hours,E33193,$C33213))</f>
        <v/>
      </c>
      <c r="K33213" s="133"/>
      <c r="L33213" s="133"/>
      <c r="M33213" s="133"/>
      <c r="N33213" s="133"/>
      <c r="O33213" s="133"/>
      <c r="P33213" s="133"/>
      <c r="Q33213" s="133"/>
      <c r="R33213" s="133"/>
      <c r="S33213" s="133"/>
      <c r="T33213" s="133"/>
      <c r="U33213" s="133"/>
      <c r="V33213" s="133"/>
      <c r="W33213" s="133"/>
      <c r="X33213" s="133"/>
      <c r="Y33213" s="133"/>
      <c r="Z33213" s="133"/>
      <c r="AA33213" s="133"/>
      <c r="AB33213" s="133"/>
      <c r="AC33213" s="133"/>
      <c r="AD33213" s="133"/>
      <c r="AE33213" s="133"/>
      <c r="AF33213" s="133"/>
      <c r="AG33213" s="133"/>
      <c r="AH33213" s="133"/>
      <c r="AI33213" s="133"/>
      <c r="AJ33213" s="133"/>
      <c r="AK33213" s="133"/>
      <c r="AL33213" s="133"/>
      <c r="AM33213" s="133"/>
      <c r="AN33213" s="133"/>
      <c r="AO33213" s="133"/>
      <c r="AP33213" s="133"/>
      <c r="AQ33213" s="133"/>
      <c r="AR33213" s="133"/>
      <c r="AS33213" s="133"/>
      <c r="AT33213" s="133"/>
      <c r="AU33213" s="133"/>
      <c r="AV33213" s="133"/>
      <c r="AW33213" s="133"/>
      <c r="AX33213" s="133"/>
      <c r="AY33213" s="133"/>
      <c r="AZ33213" s="133"/>
      <c r="BA33213" s="133"/>
      <c r="BB33213" s="133"/>
      <c r="BC33213" s="133"/>
      <c r="BD33213" s="133"/>
      <c r="BE33213" s="133"/>
      <c r="BF33213" s="133"/>
      <c r="BG33213" s="133"/>
      <c r="BH33213" s="133"/>
      <c r="BI33213" s="133"/>
      <c r="BJ33213" s="133"/>
      <c r="BK33213" s="133"/>
      <c r="BL33213" s="133"/>
      <c r="BM33213" s="133"/>
      <c r="BN33213" s="133"/>
      <c r="BO33213" s="133"/>
      <c r="BP33213" s="133"/>
      <c r="BQ33213" s="133"/>
      <c r="BR33213" s="133"/>
      <c r="BS33213" s="133"/>
      <c r="BT33213" s="133"/>
      <c r="BU33213" s="133"/>
      <c r="BV33213" s="133"/>
      <c r="BW33213" s="133"/>
      <c r="BX33213" s="133"/>
      <c r="BY33213" s="133"/>
      <c r="BZ33213" s="133"/>
      <c r="CA33213" s="133"/>
      <c r="CB33213" s="133"/>
      <c r="CC33213" s="133"/>
      <c r="CD33213" s="133"/>
      <c r="CE33213" s="133"/>
      <c r="CF33213" s="133"/>
      <c r="CG33213" s="133"/>
      <c r="CH33213" s="133"/>
      <c r="CI33213" s="133"/>
      <c r="CJ33213" s="133"/>
      <c r="CK33213" s="133"/>
      <c r="CL33213" s="133"/>
      <c r="CM33213" s="133"/>
    </row>
    <row r="33214" customFormat="false" ht="12.75" hidden="false" customHeight="false" outlineLevel="0" collapsed="false">
      <c r="A33214" s="133"/>
      <c r="B33214" s="133"/>
      <c r="C33214" s="136" t="n">
        <f aca="false">+C33213+1</f>
        <v>19</v>
      </c>
      <c r="D33214" s="168" t="n">
        <f aca="false">+D33180</f>
        <v>35958</v>
      </c>
      <c r="E33214" s="158" t="n">
        <f aca="false">+E33180</f>
        <v>35958</v>
      </c>
      <c r="F33214" s="133" t="str">
        <f aca="true">OFFSET(position,E33193,$C33214)</f>
        <v/>
      </c>
      <c r="G33214" s="133" t="str">
        <f aca="true">IF(F33214="","",OFFSET(assignment,E33193,$C33214))</f>
        <v/>
      </c>
      <c r="H33214" s="154" t="str">
        <f aca="true">IF(F33214="","",OFFSET(start,E33193,$C33214))</f>
        <v/>
      </c>
      <c r="I33214" s="154" t="str">
        <f aca="true">IF(F33214="","",OFFSET(stop,E33193,$C33214))</f>
        <v/>
      </c>
      <c r="J33214" s="152" t="str">
        <f aca="true">IF(F33214="","",OFFSET(hours,E33193,$C33214))</f>
        <v/>
      </c>
      <c r="K33214" s="133"/>
      <c r="L33214" s="133"/>
      <c r="M33214" s="133"/>
      <c r="N33214" s="133"/>
      <c r="O33214" s="133"/>
      <c r="P33214" s="133"/>
      <c r="Q33214" s="133"/>
      <c r="R33214" s="133"/>
      <c r="S33214" s="133"/>
      <c r="T33214" s="133"/>
      <c r="U33214" s="133"/>
      <c r="V33214" s="133"/>
      <c r="W33214" s="133"/>
      <c r="X33214" s="133"/>
      <c r="Y33214" s="133"/>
      <c r="Z33214" s="133"/>
      <c r="AA33214" s="133"/>
      <c r="AB33214" s="133"/>
      <c r="AC33214" s="133"/>
      <c r="AD33214" s="133"/>
      <c r="AE33214" s="133"/>
      <c r="AF33214" s="133"/>
      <c r="AG33214" s="133"/>
      <c r="AH33214" s="133"/>
      <c r="AI33214" s="133"/>
      <c r="AJ33214" s="133"/>
      <c r="AK33214" s="133"/>
      <c r="AL33214" s="133"/>
      <c r="AM33214" s="133"/>
      <c r="AN33214" s="133"/>
      <c r="AO33214" s="133"/>
      <c r="AP33214" s="133"/>
      <c r="AQ33214" s="133"/>
      <c r="AR33214" s="133"/>
      <c r="AS33214" s="133"/>
      <c r="AT33214" s="133"/>
      <c r="AU33214" s="133"/>
      <c r="AV33214" s="133"/>
      <c r="AW33214" s="133"/>
      <c r="AX33214" s="133"/>
      <c r="AY33214" s="133"/>
      <c r="AZ33214" s="133"/>
      <c r="BA33214" s="133"/>
      <c r="BB33214" s="133"/>
      <c r="BC33214" s="133"/>
      <c r="BD33214" s="133"/>
      <c r="BE33214" s="133"/>
      <c r="BF33214" s="133"/>
      <c r="BG33214" s="133"/>
      <c r="BH33214" s="133"/>
      <c r="BI33214" s="133"/>
      <c r="BJ33214" s="133"/>
      <c r="BK33214" s="133"/>
      <c r="BL33214" s="133"/>
      <c r="BM33214" s="133"/>
      <c r="BN33214" s="133"/>
      <c r="BO33214" s="133"/>
      <c r="BP33214" s="133"/>
      <c r="BQ33214" s="133"/>
      <c r="BR33214" s="133"/>
      <c r="BS33214" s="133"/>
      <c r="BT33214" s="133"/>
      <c r="BU33214" s="133"/>
      <c r="BV33214" s="133"/>
      <c r="BW33214" s="133"/>
      <c r="BX33214" s="133"/>
      <c r="BY33214" s="133"/>
      <c r="BZ33214" s="133"/>
      <c r="CA33214" s="133"/>
      <c r="CB33214" s="133"/>
      <c r="CC33214" s="133"/>
      <c r="CD33214" s="133"/>
      <c r="CE33214" s="133"/>
      <c r="CF33214" s="133"/>
      <c r="CG33214" s="133"/>
      <c r="CH33214" s="133"/>
      <c r="CI33214" s="133"/>
      <c r="CJ33214" s="133"/>
      <c r="CK33214" s="133"/>
      <c r="CL33214" s="133"/>
      <c r="CM33214" s="133"/>
    </row>
    <row r="33215" customFormat="false" ht="12.75" hidden="false" customHeight="false" outlineLevel="0" collapsed="false">
      <c r="A33215" s="133"/>
      <c r="B33215" s="133"/>
      <c r="C33215" s="136" t="n">
        <f aca="false">+C33214+1</f>
        <v>20</v>
      </c>
      <c r="D33215" s="168" t="n">
        <f aca="false">+D33181</f>
        <v>35959</v>
      </c>
      <c r="E33215" s="158" t="n">
        <f aca="false">+E33181</f>
        <v>35959</v>
      </c>
      <c r="F33215" s="133" t="str">
        <f aca="true">OFFSET(position,E33193,$C33215)</f>
        <v/>
      </c>
      <c r="G33215" s="133" t="str">
        <f aca="true">IF(F33215="","",OFFSET(assignment,E33193,$C33215))</f>
        <v/>
      </c>
      <c r="H33215" s="154" t="str">
        <f aca="true">IF(F33215="","",OFFSET(start,E33193,$C33215))</f>
        <v/>
      </c>
      <c r="I33215" s="154" t="str">
        <f aca="true">IF(F33215="","",OFFSET(stop,E33193,$C33215))</f>
        <v/>
      </c>
      <c r="J33215" s="152" t="str">
        <f aca="true">IF(F33215="","",OFFSET(hours,E33193,$C33215))</f>
        <v/>
      </c>
      <c r="K33215" s="133"/>
      <c r="L33215" s="133"/>
      <c r="M33215" s="133"/>
      <c r="N33215" s="133"/>
      <c r="O33215" s="133"/>
      <c r="P33215" s="133"/>
      <c r="Q33215" s="133"/>
      <c r="R33215" s="133"/>
      <c r="S33215" s="133"/>
      <c r="T33215" s="133"/>
      <c r="U33215" s="133"/>
      <c r="V33215" s="133"/>
      <c r="W33215" s="133"/>
      <c r="X33215" s="133"/>
      <c r="Y33215" s="133"/>
      <c r="Z33215" s="133"/>
      <c r="AA33215" s="133"/>
      <c r="AB33215" s="133"/>
      <c r="AC33215" s="133"/>
      <c r="AD33215" s="133"/>
      <c r="AE33215" s="133"/>
      <c r="AF33215" s="133"/>
      <c r="AG33215" s="133"/>
      <c r="AH33215" s="133"/>
      <c r="AI33215" s="133"/>
      <c r="AJ33215" s="133"/>
      <c r="AK33215" s="133"/>
      <c r="AL33215" s="133"/>
      <c r="AM33215" s="133"/>
      <c r="AN33215" s="133"/>
      <c r="AO33215" s="133"/>
      <c r="AP33215" s="133"/>
      <c r="AQ33215" s="133"/>
      <c r="AR33215" s="133"/>
      <c r="AS33215" s="133"/>
      <c r="AT33215" s="133"/>
      <c r="AU33215" s="133"/>
      <c r="AV33215" s="133"/>
      <c r="AW33215" s="133"/>
      <c r="AX33215" s="133"/>
      <c r="AY33215" s="133"/>
      <c r="AZ33215" s="133"/>
      <c r="BA33215" s="133"/>
      <c r="BB33215" s="133"/>
      <c r="BC33215" s="133"/>
      <c r="BD33215" s="133"/>
      <c r="BE33215" s="133"/>
      <c r="BF33215" s="133"/>
      <c r="BG33215" s="133"/>
      <c r="BH33215" s="133"/>
      <c r="BI33215" s="133"/>
      <c r="BJ33215" s="133"/>
      <c r="BK33215" s="133"/>
      <c r="BL33215" s="133"/>
      <c r="BM33215" s="133"/>
      <c r="BN33215" s="133"/>
      <c r="BO33215" s="133"/>
      <c r="BP33215" s="133"/>
      <c r="BQ33215" s="133"/>
      <c r="BR33215" s="133"/>
      <c r="BS33215" s="133"/>
      <c r="BT33215" s="133"/>
      <c r="BU33215" s="133"/>
      <c r="BV33215" s="133"/>
      <c r="BW33215" s="133"/>
      <c r="BX33215" s="133"/>
      <c r="BY33215" s="133"/>
      <c r="BZ33215" s="133"/>
      <c r="CA33215" s="133"/>
      <c r="CB33215" s="133"/>
      <c r="CC33215" s="133"/>
      <c r="CD33215" s="133"/>
      <c r="CE33215" s="133"/>
      <c r="CF33215" s="133"/>
      <c r="CG33215" s="133"/>
      <c r="CH33215" s="133"/>
      <c r="CI33215" s="133"/>
      <c r="CJ33215" s="133"/>
      <c r="CK33215" s="133"/>
      <c r="CL33215" s="133"/>
      <c r="CM33215" s="133"/>
    </row>
    <row r="33216" customFormat="false" ht="12.75" hidden="false" customHeight="false" outlineLevel="0" collapsed="false">
      <c r="A33216" s="133"/>
      <c r="B33216" s="133"/>
      <c r="C33216" s="136" t="n">
        <f aca="false">+C33215+1</f>
        <v>21</v>
      </c>
      <c r="D33216" s="168" t="n">
        <f aca="false">+D33182</f>
        <v>35960</v>
      </c>
      <c r="E33216" s="158" t="n">
        <f aca="false">+E33182</f>
        <v>35960</v>
      </c>
      <c r="F33216" s="133" t="str">
        <f aca="true">OFFSET(position,E33193,$C33216)</f>
        <v/>
      </c>
      <c r="G33216" s="133" t="str">
        <f aca="true">IF(F33216="","",OFFSET(assignment,E33193,$C33216))</f>
        <v/>
      </c>
      <c r="H33216" s="154" t="str">
        <f aca="true">IF(F33216="","",OFFSET(start,E33193,$C33216))</f>
        <v/>
      </c>
      <c r="I33216" s="154" t="str">
        <f aca="true">IF(F33216="","",OFFSET(stop,E33193,$C33216))</f>
        <v/>
      </c>
      <c r="J33216" s="152" t="str">
        <f aca="true">IF(F33216="","",OFFSET(hours,E33193,$C33216))</f>
        <v/>
      </c>
      <c r="K33216" s="152" t="n">
        <f aca="false">SUM(J33210:J33216)</f>
        <v>0</v>
      </c>
      <c r="L33216" s="133"/>
      <c r="M33216" s="133"/>
      <c r="N33216" s="133"/>
      <c r="O33216" s="133"/>
      <c r="P33216" s="133"/>
      <c r="Q33216" s="133"/>
      <c r="R33216" s="133"/>
      <c r="S33216" s="133"/>
      <c r="T33216" s="133"/>
      <c r="U33216" s="133"/>
      <c r="V33216" s="133"/>
      <c r="W33216" s="133"/>
      <c r="X33216" s="133"/>
      <c r="Y33216" s="133"/>
      <c r="Z33216" s="133"/>
      <c r="AA33216" s="133"/>
      <c r="AB33216" s="133"/>
      <c r="AC33216" s="133"/>
      <c r="AD33216" s="133"/>
      <c r="AE33216" s="133"/>
      <c r="AF33216" s="133"/>
      <c r="AG33216" s="133"/>
      <c r="AH33216" s="133"/>
      <c r="AI33216" s="133"/>
      <c r="AJ33216" s="133"/>
      <c r="AK33216" s="133"/>
      <c r="AL33216" s="133"/>
      <c r="AM33216" s="133"/>
      <c r="AN33216" s="133"/>
      <c r="AO33216" s="133"/>
      <c r="AP33216" s="133"/>
      <c r="AQ33216" s="133"/>
      <c r="AR33216" s="133"/>
      <c r="AS33216" s="133"/>
      <c r="AT33216" s="133"/>
      <c r="AU33216" s="133"/>
      <c r="AV33216" s="133"/>
      <c r="AW33216" s="133"/>
      <c r="AX33216" s="133"/>
      <c r="AY33216" s="133"/>
      <c r="AZ33216" s="133"/>
      <c r="BA33216" s="133"/>
      <c r="BB33216" s="133"/>
      <c r="BC33216" s="133"/>
      <c r="BD33216" s="133"/>
      <c r="BE33216" s="133"/>
      <c r="BF33216" s="133"/>
      <c r="BG33216" s="133"/>
      <c r="BH33216" s="133"/>
      <c r="BI33216" s="133"/>
      <c r="BJ33216" s="133"/>
      <c r="BK33216" s="133"/>
      <c r="BL33216" s="133"/>
      <c r="BM33216" s="133"/>
      <c r="BN33216" s="133"/>
      <c r="BO33216" s="133"/>
      <c r="BP33216" s="133"/>
      <c r="BQ33216" s="133"/>
      <c r="BR33216" s="133"/>
      <c r="BS33216" s="133"/>
      <c r="BT33216" s="133"/>
      <c r="BU33216" s="133"/>
      <c r="BV33216" s="133"/>
      <c r="BW33216" s="133"/>
      <c r="BX33216" s="133"/>
      <c r="BY33216" s="133"/>
      <c r="BZ33216" s="133"/>
      <c r="CA33216" s="133"/>
      <c r="CB33216" s="133"/>
      <c r="CC33216" s="133"/>
      <c r="CD33216" s="133"/>
      <c r="CE33216" s="133"/>
      <c r="CF33216" s="133"/>
      <c r="CG33216" s="133"/>
      <c r="CH33216" s="133"/>
      <c r="CI33216" s="133"/>
      <c r="CJ33216" s="133"/>
      <c r="CK33216" s="133"/>
      <c r="CL33216" s="133"/>
      <c r="CM33216" s="133"/>
    </row>
    <row r="33217" customFormat="false" ht="12.75" hidden="false" customHeight="false" outlineLevel="0" collapsed="false">
      <c r="A33217" s="133"/>
      <c r="B33217" s="133"/>
      <c r="C33217" s="136" t="n">
        <f aca="false">+C33216+1</f>
        <v>22</v>
      </c>
      <c r="D33217" s="168" t="n">
        <f aca="false">+D33183</f>
        <v>35961</v>
      </c>
      <c r="E33217" s="158" t="n">
        <f aca="false">+E33183</f>
        <v>35961</v>
      </c>
      <c r="F33217" s="133" t="str">
        <f aca="true">OFFSET(position,E33193,$C33217)</f>
        <v/>
      </c>
      <c r="G33217" s="133" t="str">
        <f aca="true">IF(F33217="","",OFFSET(assignment,E33193,$C33217))</f>
        <v/>
      </c>
      <c r="H33217" s="154" t="str">
        <f aca="true">IF(F33217="","",OFFSET(start,E33193,$C33217))</f>
        <v/>
      </c>
      <c r="I33217" s="154" t="str">
        <f aca="true">IF(F33217="","",OFFSET(stop,E33193,$C33217))</f>
        <v/>
      </c>
      <c r="J33217" s="152" t="str">
        <f aca="true">IF(F33217="","",OFFSET(hours,E33193,$C33217))</f>
        <v/>
      </c>
      <c r="K33217" s="133"/>
      <c r="L33217" s="133"/>
      <c r="M33217" s="133"/>
      <c r="N33217" s="133"/>
      <c r="O33217" s="133"/>
      <c r="P33217" s="133"/>
      <c r="Q33217" s="133"/>
      <c r="R33217" s="133"/>
      <c r="S33217" s="133"/>
      <c r="T33217" s="133"/>
      <c r="U33217" s="133"/>
      <c r="V33217" s="133"/>
      <c r="W33217" s="133"/>
      <c r="X33217" s="133"/>
      <c r="Y33217" s="133"/>
      <c r="Z33217" s="133"/>
      <c r="AA33217" s="133"/>
      <c r="AB33217" s="133"/>
      <c r="AC33217" s="133"/>
      <c r="AD33217" s="133"/>
      <c r="AE33217" s="133"/>
      <c r="AF33217" s="133"/>
      <c r="AG33217" s="133"/>
      <c r="AH33217" s="133"/>
      <c r="AI33217" s="133"/>
      <c r="AJ33217" s="133"/>
      <c r="AK33217" s="133"/>
      <c r="AL33217" s="133"/>
      <c r="AM33217" s="133"/>
      <c r="AN33217" s="133"/>
      <c r="AO33217" s="133"/>
      <c r="AP33217" s="133"/>
      <c r="AQ33217" s="133"/>
      <c r="AR33217" s="133"/>
      <c r="AS33217" s="133"/>
      <c r="AT33217" s="133"/>
      <c r="AU33217" s="133"/>
      <c r="AV33217" s="133"/>
      <c r="AW33217" s="133"/>
      <c r="AX33217" s="133"/>
      <c r="AY33217" s="133"/>
      <c r="AZ33217" s="133"/>
      <c r="BA33217" s="133"/>
      <c r="BB33217" s="133"/>
      <c r="BC33217" s="133"/>
      <c r="BD33217" s="133"/>
      <c r="BE33217" s="133"/>
      <c r="BF33217" s="133"/>
      <c r="BG33217" s="133"/>
      <c r="BH33217" s="133"/>
      <c r="BI33217" s="133"/>
      <c r="BJ33217" s="133"/>
      <c r="BK33217" s="133"/>
      <c r="BL33217" s="133"/>
      <c r="BM33217" s="133"/>
      <c r="BN33217" s="133"/>
      <c r="BO33217" s="133"/>
      <c r="BP33217" s="133"/>
      <c r="BQ33217" s="133"/>
      <c r="BR33217" s="133"/>
      <c r="BS33217" s="133"/>
      <c r="BT33217" s="133"/>
      <c r="BU33217" s="133"/>
      <c r="BV33217" s="133"/>
      <c r="BW33217" s="133"/>
      <c r="BX33217" s="133"/>
      <c r="BY33217" s="133"/>
      <c r="BZ33217" s="133"/>
      <c r="CA33217" s="133"/>
      <c r="CB33217" s="133"/>
      <c r="CC33217" s="133"/>
      <c r="CD33217" s="133"/>
      <c r="CE33217" s="133"/>
      <c r="CF33217" s="133"/>
      <c r="CG33217" s="133"/>
      <c r="CH33217" s="133"/>
      <c r="CI33217" s="133"/>
      <c r="CJ33217" s="133"/>
      <c r="CK33217" s="133"/>
      <c r="CL33217" s="133"/>
      <c r="CM33217" s="133"/>
    </row>
    <row r="33218" customFormat="false" ht="12.75" hidden="false" customHeight="false" outlineLevel="0" collapsed="false">
      <c r="A33218" s="133"/>
      <c r="B33218" s="133"/>
      <c r="C33218" s="136" t="n">
        <f aca="false">+C33217+1</f>
        <v>23</v>
      </c>
      <c r="D33218" s="168" t="n">
        <f aca="false">+D33184</f>
        <v>35962</v>
      </c>
      <c r="E33218" s="158" t="n">
        <f aca="false">+E33184</f>
        <v>35962</v>
      </c>
      <c r="F33218" s="133" t="str">
        <f aca="true">OFFSET(position,E33193,$C33218)</f>
        <v/>
      </c>
      <c r="G33218" s="133" t="str">
        <f aca="true">IF(F33218="","",OFFSET(assignment,E33193,$C33218))</f>
        <v/>
      </c>
      <c r="H33218" s="154" t="str">
        <f aca="true">IF(F33218="","",OFFSET(start,E33193,$C33218))</f>
        <v/>
      </c>
      <c r="I33218" s="154" t="str">
        <f aca="true">IF(F33218="","",OFFSET(stop,E33193,$C33218))</f>
        <v/>
      </c>
      <c r="J33218" s="152" t="str">
        <f aca="true">IF(F33218="","",OFFSET(hours,E33193,$C33218))</f>
        <v/>
      </c>
      <c r="K33218" s="133"/>
      <c r="L33218" s="133"/>
      <c r="M33218" s="133"/>
      <c r="N33218" s="133"/>
      <c r="O33218" s="133"/>
      <c r="P33218" s="133"/>
      <c r="Q33218" s="133"/>
      <c r="R33218" s="133"/>
      <c r="S33218" s="133"/>
      <c r="T33218" s="133"/>
      <c r="U33218" s="133"/>
      <c r="V33218" s="133"/>
      <c r="W33218" s="133"/>
      <c r="X33218" s="133"/>
      <c r="Y33218" s="133"/>
      <c r="Z33218" s="133"/>
      <c r="AA33218" s="133"/>
      <c r="AB33218" s="133"/>
      <c r="AC33218" s="133"/>
      <c r="AD33218" s="133"/>
      <c r="AE33218" s="133"/>
      <c r="AF33218" s="133"/>
      <c r="AG33218" s="133"/>
      <c r="AH33218" s="133"/>
      <c r="AI33218" s="133"/>
      <c r="AJ33218" s="133"/>
      <c r="AK33218" s="133"/>
      <c r="AL33218" s="133"/>
      <c r="AM33218" s="133"/>
      <c r="AN33218" s="133"/>
      <c r="AO33218" s="133"/>
      <c r="AP33218" s="133"/>
      <c r="AQ33218" s="133"/>
      <c r="AR33218" s="133"/>
      <c r="AS33218" s="133"/>
      <c r="AT33218" s="133"/>
      <c r="AU33218" s="133"/>
      <c r="AV33218" s="133"/>
      <c r="AW33218" s="133"/>
      <c r="AX33218" s="133"/>
      <c r="AY33218" s="133"/>
      <c r="AZ33218" s="133"/>
      <c r="BA33218" s="133"/>
      <c r="BB33218" s="133"/>
      <c r="BC33218" s="133"/>
      <c r="BD33218" s="133"/>
      <c r="BE33218" s="133"/>
      <c r="BF33218" s="133"/>
      <c r="BG33218" s="133"/>
      <c r="BH33218" s="133"/>
      <c r="BI33218" s="133"/>
      <c r="BJ33218" s="133"/>
      <c r="BK33218" s="133"/>
      <c r="BL33218" s="133"/>
      <c r="BM33218" s="133"/>
      <c r="BN33218" s="133"/>
      <c r="BO33218" s="133"/>
      <c r="BP33218" s="133"/>
      <c r="BQ33218" s="133"/>
      <c r="BR33218" s="133"/>
      <c r="BS33218" s="133"/>
      <c r="BT33218" s="133"/>
      <c r="BU33218" s="133"/>
      <c r="BV33218" s="133"/>
      <c r="BW33218" s="133"/>
      <c r="BX33218" s="133"/>
      <c r="BY33218" s="133"/>
      <c r="BZ33218" s="133"/>
      <c r="CA33218" s="133"/>
      <c r="CB33218" s="133"/>
      <c r="CC33218" s="133"/>
      <c r="CD33218" s="133"/>
      <c r="CE33218" s="133"/>
      <c r="CF33218" s="133"/>
      <c r="CG33218" s="133"/>
      <c r="CH33218" s="133"/>
      <c r="CI33218" s="133"/>
      <c r="CJ33218" s="133"/>
      <c r="CK33218" s="133"/>
      <c r="CL33218" s="133"/>
      <c r="CM33218" s="133"/>
    </row>
    <row r="33219" customFormat="false" ht="12.75" hidden="false" customHeight="false" outlineLevel="0" collapsed="false">
      <c r="A33219" s="133"/>
      <c r="B33219" s="133"/>
      <c r="C33219" s="136" t="n">
        <f aca="false">+C33218+1</f>
        <v>24</v>
      </c>
      <c r="D33219" s="168" t="n">
        <f aca="false">+D33185</f>
        <v>35963</v>
      </c>
      <c r="E33219" s="158" t="n">
        <f aca="false">+E33185</f>
        <v>35963</v>
      </c>
      <c r="F33219" s="133" t="str">
        <f aca="true">OFFSET(position,E33193,$C33219)</f>
        <v/>
      </c>
      <c r="G33219" s="133" t="str">
        <f aca="true">IF(F33219="","",OFFSET(assignment,E33193,$C33219))</f>
        <v/>
      </c>
      <c r="H33219" s="154" t="str">
        <f aca="true">IF(F33219="","",OFFSET(start,E33193,$C33219))</f>
        <v/>
      </c>
      <c r="I33219" s="154" t="str">
        <f aca="true">IF(F33219="","",OFFSET(stop,E33193,$C33219))</f>
        <v/>
      </c>
      <c r="J33219" s="152" t="str">
        <f aca="true">IF(F33219="","",OFFSET(hours,E33193,$C33219))</f>
        <v/>
      </c>
      <c r="K33219" s="133"/>
      <c r="L33219" s="133"/>
      <c r="M33219" s="133"/>
      <c r="N33219" s="133"/>
      <c r="O33219" s="133"/>
      <c r="P33219" s="133"/>
      <c r="Q33219" s="133"/>
      <c r="R33219" s="133"/>
      <c r="S33219" s="133"/>
      <c r="T33219" s="133"/>
      <c r="U33219" s="133"/>
      <c r="V33219" s="133"/>
      <c r="W33219" s="133"/>
      <c r="X33219" s="133"/>
      <c r="Y33219" s="133"/>
      <c r="Z33219" s="133"/>
      <c r="AA33219" s="133"/>
      <c r="AB33219" s="133"/>
      <c r="AC33219" s="133"/>
      <c r="AD33219" s="133"/>
      <c r="AE33219" s="133"/>
      <c r="AF33219" s="133"/>
      <c r="AG33219" s="133"/>
      <c r="AH33219" s="133"/>
      <c r="AI33219" s="133"/>
      <c r="AJ33219" s="133"/>
      <c r="AK33219" s="133"/>
      <c r="AL33219" s="133"/>
      <c r="AM33219" s="133"/>
      <c r="AN33219" s="133"/>
      <c r="AO33219" s="133"/>
      <c r="AP33219" s="133"/>
      <c r="AQ33219" s="133"/>
      <c r="AR33219" s="133"/>
      <c r="AS33219" s="133"/>
      <c r="AT33219" s="133"/>
      <c r="AU33219" s="133"/>
      <c r="AV33219" s="133"/>
      <c r="AW33219" s="133"/>
      <c r="AX33219" s="133"/>
      <c r="AY33219" s="133"/>
      <c r="AZ33219" s="133"/>
      <c r="BA33219" s="133"/>
      <c r="BB33219" s="133"/>
      <c r="BC33219" s="133"/>
      <c r="BD33219" s="133"/>
      <c r="BE33219" s="133"/>
      <c r="BF33219" s="133"/>
      <c r="BG33219" s="133"/>
      <c r="BH33219" s="133"/>
      <c r="BI33219" s="133"/>
      <c r="BJ33219" s="133"/>
      <c r="BK33219" s="133"/>
      <c r="BL33219" s="133"/>
      <c r="BM33219" s="133"/>
      <c r="BN33219" s="133"/>
      <c r="BO33219" s="133"/>
      <c r="BP33219" s="133"/>
      <c r="BQ33219" s="133"/>
      <c r="BR33219" s="133"/>
      <c r="BS33219" s="133"/>
      <c r="BT33219" s="133"/>
      <c r="BU33219" s="133"/>
      <c r="BV33219" s="133"/>
      <c r="BW33219" s="133"/>
      <c r="BX33219" s="133"/>
      <c r="BY33219" s="133"/>
      <c r="BZ33219" s="133"/>
      <c r="CA33219" s="133"/>
      <c r="CB33219" s="133"/>
      <c r="CC33219" s="133"/>
      <c r="CD33219" s="133"/>
      <c r="CE33219" s="133"/>
      <c r="CF33219" s="133"/>
      <c r="CG33219" s="133"/>
      <c r="CH33219" s="133"/>
      <c r="CI33219" s="133"/>
      <c r="CJ33219" s="133"/>
      <c r="CK33219" s="133"/>
      <c r="CL33219" s="133"/>
      <c r="CM33219" s="133"/>
    </row>
    <row r="33220" customFormat="false" ht="12.75" hidden="false" customHeight="false" outlineLevel="0" collapsed="false">
      <c r="A33220" s="133"/>
      <c r="B33220" s="133"/>
      <c r="C33220" s="136" t="n">
        <f aca="false">+C33219+1</f>
        <v>25</v>
      </c>
      <c r="D33220" s="168" t="n">
        <f aca="false">+D33186</f>
        <v>35964</v>
      </c>
      <c r="E33220" s="158" t="n">
        <f aca="false">+E33186</f>
        <v>35964</v>
      </c>
      <c r="F33220" s="133" t="str">
        <f aca="true">OFFSET(position,E33193,$C33220)</f>
        <v/>
      </c>
      <c r="G33220" s="133" t="str">
        <f aca="true">IF(F33220="","",OFFSET(assignment,E33193,$C33220))</f>
        <v/>
      </c>
      <c r="H33220" s="154" t="str">
        <f aca="true">IF(F33220="","",OFFSET(start,E33193,$C33220))</f>
        <v/>
      </c>
      <c r="I33220" s="154" t="str">
        <f aca="true">IF(F33220="","",OFFSET(stop,E33193,$C33220))</f>
        <v/>
      </c>
      <c r="J33220" s="152" t="str">
        <f aca="true">IF(F33220="","",OFFSET(hours,E33193,$C33220))</f>
        <v/>
      </c>
      <c r="K33220" s="133"/>
      <c r="L33220" s="133"/>
      <c r="M33220" s="133"/>
      <c r="N33220" s="133"/>
      <c r="O33220" s="133"/>
      <c r="P33220" s="133"/>
      <c r="Q33220" s="133"/>
      <c r="R33220" s="133"/>
      <c r="S33220" s="133"/>
      <c r="T33220" s="133"/>
      <c r="U33220" s="133"/>
      <c r="V33220" s="133"/>
      <c r="W33220" s="133"/>
      <c r="X33220" s="133"/>
      <c r="Y33220" s="133"/>
      <c r="Z33220" s="133"/>
      <c r="AA33220" s="133"/>
      <c r="AB33220" s="133"/>
      <c r="AC33220" s="133"/>
      <c r="AD33220" s="133"/>
      <c r="AE33220" s="133"/>
      <c r="AF33220" s="133"/>
      <c r="AG33220" s="133"/>
      <c r="AH33220" s="133"/>
      <c r="AI33220" s="133"/>
      <c r="AJ33220" s="133"/>
      <c r="AK33220" s="133"/>
      <c r="AL33220" s="133"/>
      <c r="AM33220" s="133"/>
      <c r="AN33220" s="133"/>
      <c r="AO33220" s="133"/>
      <c r="AP33220" s="133"/>
      <c r="AQ33220" s="133"/>
      <c r="AR33220" s="133"/>
      <c r="AS33220" s="133"/>
      <c r="AT33220" s="133"/>
      <c r="AU33220" s="133"/>
      <c r="AV33220" s="133"/>
      <c r="AW33220" s="133"/>
      <c r="AX33220" s="133"/>
      <c r="AY33220" s="133"/>
      <c r="AZ33220" s="133"/>
      <c r="BA33220" s="133"/>
      <c r="BB33220" s="133"/>
      <c r="BC33220" s="133"/>
      <c r="BD33220" s="133"/>
      <c r="BE33220" s="133"/>
      <c r="BF33220" s="133"/>
      <c r="BG33220" s="133"/>
      <c r="BH33220" s="133"/>
      <c r="BI33220" s="133"/>
      <c r="BJ33220" s="133"/>
      <c r="BK33220" s="133"/>
      <c r="BL33220" s="133"/>
      <c r="BM33220" s="133"/>
      <c r="BN33220" s="133"/>
      <c r="BO33220" s="133"/>
      <c r="BP33220" s="133"/>
      <c r="BQ33220" s="133"/>
      <c r="BR33220" s="133"/>
      <c r="BS33220" s="133"/>
      <c r="BT33220" s="133"/>
      <c r="BU33220" s="133"/>
      <c r="BV33220" s="133"/>
      <c r="BW33220" s="133"/>
      <c r="BX33220" s="133"/>
      <c r="BY33220" s="133"/>
      <c r="BZ33220" s="133"/>
      <c r="CA33220" s="133"/>
      <c r="CB33220" s="133"/>
      <c r="CC33220" s="133"/>
      <c r="CD33220" s="133"/>
      <c r="CE33220" s="133"/>
      <c r="CF33220" s="133"/>
      <c r="CG33220" s="133"/>
      <c r="CH33220" s="133"/>
      <c r="CI33220" s="133"/>
      <c r="CJ33220" s="133"/>
      <c r="CK33220" s="133"/>
      <c r="CL33220" s="133"/>
      <c r="CM33220" s="133"/>
    </row>
    <row r="33221" customFormat="false" ht="12.75" hidden="false" customHeight="false" outlineLevel="0" collapsed="false">
      <c r="A33221" s="133"/>
      <c r="B33221" s="133"/>
      <c r="C33221" s="136" t="n">
        <f aca="false">+C33220+1</f>
        <v>26</v>
      </c>
      <c r="D33221" s="168" t="n">
        <f aca="false">+D33187</f>
        <v>35965</v>
      </c>
      <c r="E33221" s="158" t="n">
        <f aca="false">+E33187</f>
        <v>35965</v>
      </c>
      <c r="F33221" s="133" t="str">
        <f aca="true">OFFSET(position,E33193,$C33221)</f>
        <v/>
      </c>
      <c r="G33221" s="133" t="str">
        <f aca="true">IF(F33221="","",OFFSET(assignment,E33193,$C33221))</f>
        <v/>
      </c>
      <c r="H33221" s="154" t="str">
        <f aca="true">IF(F33221="","",OFFSET(start,E33193,$C33221))</f>
        <v/>
      </c>
      <c r="I33221" s="154" t="str">
        <f aca="true">IF(F33221="","",OFFSET(stop,E33193,$C33221))</f>
        <v/>
      </c>
      <c r="J33221" s="152" t="str">
        <f aca="true">IF(F33221="","",OFFSET(hours,E33193,$C33221))</f>
        <v/>
      </c>
      <c r="K33221" s="133"/>
      <c r="L33221" s="133"/>
      <c r="M33221" s="133"/>
      <c r="N33221" s="133"/>
      <c r="O33221" s="133"/>
      <c r="P33221" s="133"/>
      <c r="Q33221" s="133"/>
      <c r="R33221" s="133"/>
      <c r="S33221" s="133"/>
      <c r="T33221" s="133"/>
      <c r="U33221" s="133"/>
      <c r="V33221" s="133"/>
      <c r="W33221" s="133"/>
      <c r="X33221" s="133"/>
      <c r="Y33221" s="133"/>
      <c r="Z33221" s="133"/>
      <c r="AA33221" s="133"/>
      <c r="AB33221" s="133"/>
      <c r="AC33221" s="133"/>
      <c r="AD33221" s="133"/>
      <c r="AE33221" s="133"/>
      <c r="AF33221" s="133"/>
      <c r="AG33221" s="133"/>
      <c r="AH33221" s="133"/>
      <c r="AI33221" s="133"/>
      <c r="AJ33221" s="133"/>
      <c r="AK33221" s="133"/>
      <c r="AL33221" s="133"/>
      <c r="AM33221" s="133"/>
      <c r="AN33221" s="133"/>
      <c r="AO33221" s="133"/>
      <c r="AP33221" s="133"/>
      <c r="AQ33221" s="133"/>
      <c r="AR33221" s="133"/>
      <c r="AS33221" s="133"/>
      <c r="AT33221" s="133"/>
      <c r="AU33221" s="133"/>
      <c r="AV33221" s="133"/>
      <c r="AW33221" s="133"/>
      <c r="AX33221" s="133"/>
      <c r="AY33221" s="133"/>
      <c r="AZ33221" s="133"/>
      <c r="BA33221" s="133"/>
      <c r="BB33221" s="133"/>
      <c r="BC33221" s="133"/>
      <c r="BD33221" s="133"/>
      <c r="BE33221" s="133"/>
      <c r="BF33221" s="133"/>
      <c r="BG33221" s="133"/>
      <c r="BH33221" s="133"/>
      <c r="BI33221" s="133"/>
      <c r="BJ33221" s="133"/>
      <c r="BK33221" s="133"/>
      <c r="BL33221" s="133"/>
      <c r="BM33221" s="133"/>
      <c r="BN33221" s="133"/>
      <c r="BO33221" s="133"/>
      <c r="BP33221" s="133"/>
      <c r="BQ33221" s="133"/>
      <c r="BR33221" s="133"/>
      <c r="BS33221" s="133"/>
      <c r="BT33221" s="133"/>
      <c r="BU33221" s="133"/>
      <c r="BV33221" s="133"/>
      <c r="BW33221" s="133"/>
      <c r="BX33221" s="133"/>
      <c r="BY33221" s="133"/>
      <c r="BZ33221" s="133"/>
      <c r="CA33221" s="133"/>
      <c r="CB33221" s="133"/>
      <c r="CC33221" s="133"/>
      <c r="CD33221" s="133"/>
      <c r="CE33221" s="133"/>
      <c r="CF33221" s="133"/>
      <c r="CG33221" s="133"/>
      <c r="CH33221" s="133"/>
      <c r="CI33221" s="133"/>
      <c r="CJ33221" s="133"/>
      <c r="CK33221" s="133"/>
      <c r="CL33221" s="133"/>
      <c r="CM33221" s="133"/>
    </row>
    <row r="33222" customFormat="false" ht="12.75" hidden="false" customHeight="false" outlineLevel="0" collapsed="false">
      <c r="A33222" s="133"/>
      <c r="B33222" s="133"/>
      <c r="C33222" s="136" t="n">
        <f aca="false">+C33221+1</f>
        <v>27</v>
      </c>
      <c r="D33222" s="168" t="n">
        <f aca="false">+D33188</f>
        <v>35966</v>
      </c>
      <c r="E33222" s="158" t="n">
        <f aca="false">+E33188</f>
        <v>35966</v>
      </c>
      <c r="F33222" s="133" t="str">
        <f aca="true">OFFSET(position,E33193,$C33222)</f>
        <v/>
      </c>
      <c r="G33222" s="133" t="str">
        <f aca="true">IF(F33222="","",OFFSET(assignment,E33193,$C33222))</f>
        <v/>
      </c>
      <c r="H33222" s="154" t="str">
        <f aca="true">IF(F33222="","",OFFSET(start,E33193,$C33222))</f>
        <v/>
      </c>
      <c r="I33222" s="154" t="str">
        <f aca="true">IF(F33222="","",OFFSET(stop,E33193,$C33222))</f>
        <v/>
      </c>
      <c r="J33222" s="152" t="str">
        <f aca="true">IF(F33222="","",OFFSET(hours,E33193,$C33222))</f>
        <v/>
      </c>
      <c r="K33222" s="133"/>
      <c r="L33222" s="133"/>
      <c r="M33222" s="133"/>
      <c r="N33222" s="133"/>
      <c r="O33222" s="133"/>
      <c r="P33222" s="133"/>
      <c r="Q33222" s="133"/>
      <c r="R33222" s="133"/>
      <c r="S33222" s="133"/>
      <c r="T33222" s="133"/>
      <c r="U33222" s="133"/>
      <c r="V33222" s="133"/>
      <c r="W33222" s="133"/>
      <c r="X33222" s="133"/>
      <c r="Y33222" s="133"/>
      <c r="Z33222" s="133"/>
      <c r="AA33222" s="133"/>
      <c r="AB33222" s="133"/>
      <c r="AC33222" s="133"/>
      <c r="AD33222" s="133"/>
      <c r="AE33222" s="133"/>
      <c r="AF33222" s="133"/>
      <c r="AG33222" s="133"/>
      <c r="AH33222" s="133"/>
      <c r="AI33222" s="133"/>
      <c r="AJ33222" s="133"/>
      <c r="AK33222" s="133"/>
      <c r="AL33222" s="133"/>
      <c r="AM33222" s="133"/>
      <c r="AN33222" s="133"/>
      <c r="AO33222" s="133"/>
      <c r="AP33222" s="133"/>
      <c r="AQ33222" s="133"/>
      <c r="AR33222" s="133"/>
      <c r="AS33222" s="133"/>
      <c r="AT33222" s="133"/>
      <c r="AU33222" s="133"/>
      <c r="AV33222" s="133"/>
      <c r="AW33222" s="133"/>
      <c r="AX33222" s="133"/>
      <c r="AY33222" s="133"/>
      <c r="AZ33222" s="133"/>
      <c r="BA33222" s="133"/>
      <c r="BB33222" s="133"/>
      <c r="BC33222" s="133"/>
      <c r="BD33222" s="133"/>
      <c r="BE33222" s="133"/>
      <c r="BF33222" s="133"/>
      <c r="BG33222" s="133"/>
      <c r="BH33222" s="133"/>
      <c r="BI33222" s="133"/>
      <c r="BJ33222" s="133"/>
      <c r="BK33222" s="133"/>
      <c r="BL33222" s="133"/>
      <c r="BM33222" s="133"/>
      <c r="BN33222" s="133"/>
      <c r="BO33222" s="133"/>
      <c r="BP33222" s="133"/>
      <c r="BQ33222" s="133"/>
      <c r="BR33222" s="133"/>
      <c r="BS33222" s="133"/>
      <c r="BT33222" s="133"/>
      <c r="BU33222" s="133"/>
      <c r="BV33222" s="133"/>
      <c r="BW33222" s="133"/>
      <c r="BX33222" s="133"/>
      <c r="BY33222" s="133"/>
      <c r="BZ33222" s="133"/>
      <c r="CA33222" s="133"/>
      <c r="CB33222" s="133"/>
      <c r="CC33222" s="133"/>
      <c r="CD33222" s="133"/>
      <c r="CE33222" s="133"/>
      <c r="CF33222" s="133"/>
      <c r="CG33222" s="133"/>
      <c r="CH33222" s="133"/>
      <c r="CI33222" s="133"/>
      <c r="CJ33222" s="133"/>
      <c r="CK33222" s="133"/>
      <c r="CL33222" s="133"/>
      <c r="CM33222" s="133"/>
    </row>
    <row r="33223" customFormat="false" ht="12.75" hidden="false" customHeight="false" outlineLevel="0" collapsed="false">
      <c r="A33223" s="133"/>
      <c r="B33223" s="133"/>
      <c r="C33223" s="136" t="n">
        <f aca="false">+C33222+1</f>
        <v>28</v>
      </c>
      <c r="D33223" s="168" t="n">
        <f aca="false">+D33189</f>
        <v>35967</v>
      </c>
      <c r="E33223" s="158" t="n">
        <f aca="false">+E33189</f>
        <v>35967</v>
      </c>
      <c r="F33223" s="133" t="str">
        <f aca="true">OFFSET(position,E33193,$C33223)</f>
        <v/>
      </c>
      <c r="G33223" s="133" t="str">
        <f aca="true">IF(F33223="","",OFFSET(assignment,E33193,$C33223))</f>
        <v/>
      </c>
      <c r="H33223" s="154" t="str">
        <f aca="true">IF(F33223="","",OFFSET(start,E33193,$C33223))</f>
        <v/>
      </c>
      <c r="I33223" s="154" t="str">
        <f aca="true">IF(F33223="","",OFFSET(stop,E33193,$C33223))</f>
        <v/>
      </c>
      <c r="J33223" s="152" t="str">
        <f aca="true">IF(F33223="","",OFFSET(hours,E33193,$C33223))</f>
        <v/>
      </c>
      <c r="K33223" s="152" t="n">
        <f aca="false">SUM(J33217:J33223)</f>
        <v>0</v>
      </c>
      <c r="L33223" s="133"/>
      <c r="M33223" s="133"/>
      <c r="N33223" s="133"/>
      <c r="O33223" s="133"/>
      <c r="P33223" s="133"/>
      <c r="Q33223" s="133"/>
      <c r="R33223" s="133"/>
      <c r="S33223" s="133"/>
      <c r="T33223" s="133"/>
      <c r="U33223" s="133"/>
      <c r="V33223" s="133"/>
      <c r="W33223" s="133"/>
      <c r="X33223" s="133"/>
      <c r="Y33223" s="133"/>
      <c r="Z33223" s="133"/>
      <c r="AA33223" s="133"/>
      <c r="AB33223" s="133"/>
      <c r="AC33223" s="133"/>
      <c r="AD33223" s="133"/>
      <c r="AE33223" s="133"/>
      <c r="AF33223" s="133"/>
      <c r="AG33223" s="133"/>
      <c r="AH33223" s="133"/>
      <c r="AI33223" s="133"/>
      <c r="AJ33223" s="133"/>
      <c r="AK33223" s="133"/>
      <c r="AL33223" s="133"/>
      <c r="AM33223" s="133"/>
      <c r="AN33223" s="133"/>
      <c r="AO33223" s="133"/>
      <c r="AP33223" s="133"/>
      <c r="AQ33223" s="133"/>
      <c r="AR33223" s="133"/>
      <c r="AS33223" s="133"/>
      <c r="AT33223" s="133"/>
      <c r="AU33223" s="133"/>
      <c r="AV33223" s="133"/>
      <c r="AW33223" s="133"/>
      <c r="AX33223" s="133"/>
      <c r="AY33223" s="133"/>
      <c r="AZ33223" s="133"/>
      <c r="BA33223" s="133"/>
      <c r="BB33223" s="133"/>
      <c r="BC33223" s="133"/>
      <c r="BD33223" s="133"/>
      <c r="BE33223" s="133"/>
      <c r="BF33223" s="133"/>
      <c r="BG33223" s="133"/>
      <c r="BH33223" s="133"/>
      <c r="BI33223" s="133"/>
      <c r="BJ33223" s="133"/>
      <c r="BK33223" s="133"/>
      <c r="BL33223" s="133"/>
      <c r="BM33223" s="133"/>
      <c r="BN33223" s="133"/>
      <c r="BO33223" s="133"/>
      <c r="BP33223" s="133"/>
      <c r="BQ33223" s="133"/>
      <c r="BR33223" s="133"/>
      <c r="BS33223" s="133"/>
      <c r="BT33223" s="133"/>
      <c r="BU33223" s="133"/>
      <c r="BV33223" s="133"/>
      <c r="BW33223" s="133"/>
      <c r="BX33223" s="133"/>
      <c r="BY33223" s="133"/>
      <c r="BZ33223" s="133"/>
      <c r="CA33223" s="133"/>
      <c r="CB33223" s="133"/>
      <c r="CC33223" s="133"/>
      <c r="CD33223" s="133"/>
      <c r="CE33223" s="133"/>
      <c r="CF33223" s="133"/>
      <c r="CG33223" s="133"/>
      <c r="CH33223" s="133"/>
      <c r="CI33223" s="133"/>
      <c r="CJ33223" s="133"/>
      <c r="CK33223" s="133"/>
      <c r="CL33223" s="133"/>
      <c r="CM33223" s="133"/>
    </row>
    <row r="33224" customFormat="false" ht="12.75" hidden="false" customHeight="false" outlineLevel="0" collapsed="false">
      <c r="A33224" s="133"/>
      <c r="B33224" s="133"/>
      <c r="C33224" s="133"/>
      <c r="D33224" s="133"/>
      <c r="E33224" s="133"/>
      <c r="F33224" s="133"/>
      <c r="G33224" s="133"/>
      <c r="H33224" s="133"/>
      <c r="I33224" s="133"/>
      <c r="J33224" s="133"/>
      <c r="K33224" s="133"/>
      <c r="L33224" s="133"/>
      <c r="M33224" s="133"/>
      <c r="N33224" s="133"/>
      <c r="O33224" s="133"/>
      <c r="P33224" s="133"/>
      <c r="Q33224" s="133"/>
      <c r="R33224" s="133"/>
      <c r="S33224" s="133"/>
      <c r="T33224" s="133"/>
      <c r="U33224" s="133"/>
      <c r="V33224" s="133"/>
      <c r="W33224" s="133"/>
      <c r="X33224" s="133"/>
      <c r="Y33224" s="133"/>
      <c r="Z33224" s="133"/>
      <c r="AA33224" s="133"/>
      <c r="AB33224" s="133"/>
      <c r="AC33224" s="133"/>
      <c r="AD33224" s="133"/>
      <c r="AE33224" s="133"/>
      <c r="AF33224" s="133"/>
      <c r="AG33224" s="133"/>
      <c r="AH33224" s="133"/>
      <c r="AI33224" s="133"/>
      <c r="AJ33224" s="133"/>
      <c r="AK33224" s="133"/>
      <c r="AL33224" s="133"/>
      <c r="AM33224" s="133"/>
      <c r="AN33224" s="133"/>
      <c r="AO33224" s="133"/>
      <c r="AP33224" s="133"/>
      <c r="AQ33224" s="133"/>
      <c r="AR33224" s="133"/>
      <c r="AS33224" s="133"/>
      <c r="AT33224" s="133"/>
      <c r="AU33224" s="133"/>
      <c r="AV33224" s="133"/>
      <c r="AW33224" s="133"/>
      <c r="AX33224" s="133"/>
      <c r="AY33224" s="133"/>
      <c r="AZ33224" s="133"/>
      <c r="BA33224" s="133"/>
      <c r="BB33224" s="133"/>
      <c r="BC33224" s="133"/>
      <c r="BD33224" s="133"/>
      <c r="BE33224" s="133"/>
      <c r="BF33224" s="133"/>
      <c r="BG33224" s="133"/>
      <c r="BH33224" s="133"/>
      <c r="BI33224" s="133"/>
      <c r="BJ33224" s="133"/>
      <c r="BK33224" s="133"/>
      <c r="BL33224" s="133"/>
      <c r="BM33224" s="133"/>
      <c r="BN33224" s="133"/>
      <c r="BO33224" s="133"/>
      <c r="BP33224" s="133"/>
      <c r="BQ33224" s="133"/>
      <c r="BR33224" s="133"/>
      <c r="BS33224" s="133"/>
      <c r="BT33224" s="133"/>
      <c r="BU33224" s="133"/>
      <c r="BV33224" s="133"/>
      <c r="BW33224" s="133"/>
      <c r="BX33224" s="133"/>
      <c r="BY33224" s="133"/>
      <c r="BZ33224" s="133"/>
      <c r="CA33224" s="133"/>
      <c r="CB33224" s="133"/>
      <c r="CC33224" s="133"/>
      <c r="CD33224" s="133"/>
      <c r="CE33224" s="133"/>
      <c r="CF33224" s="133"/>
      <c r="CG33224" s="133"/>
      <c r="CH33224" s="133"/>
      <c r="CI33224" s="133"/>
      <c r="CJ33224" s="133"/>
      <c r="CK33224" s="133"/>
      <c r="CL33224" s="133"/>
      <c r="CM33224" s="133"/>
    </row>
    <row r="33225" customFormat="false" ht="12.75" hidden="false" customHeight="false" outlineLevel="0" collapsed="false">
      <c r="A33225" s="133"/>
      <c r="B33225" s="133"/>
      <c r="C33225" s="133"/>
      <c r="D33225" s="133"/>
      <c r="E33225" s="133"/>
      <c r="F33225" s="133"/>
      <c r="G33225" s="133"/>
      <c r="H33225" s="133"/>
      <c r="I33225" s="133"/>
      <c r="J33225" s="133"/>
      <c r="K33225" s="133"/>
      <c r="L33225" s="133"/>
      <c r="M33225" s="133"/>
      <c r="N33225" s="133"/>
      <c r="O33225" s="133"/>
      <c r="P33225" s="133"/>
      <c r="Q33225" s="133"/>
      <c r="R33225" s="133"/>
      <c r="S33225" s="133"/>
      <c r="T33225" s="133"/>
      <c r="U33225" s="133"/>
      <c r="V33225" s="133"/>
      <c r="W33225" s="133"/>
      <c r="X33225" s="133"/>
      <c r="Y33225" s="133"/>
      <c r="Z33225" s="133"/>
      <c r="AA33225" s="133"/>
      <c r="AB33225" s="133"/>
      <c r="AC33225" s="133"/>
      <c r="AD33225" s="133"/>
      <c r="AE33225" s="133"/>
      <c r="AF33225" s="133"/>
      <c r="AG33225" s="133"/>
      <c r="AH33225" s="133"/>
      <c r="AI33225" s="133"/>
      <c r="AJ33225" s="133"/>
      <c r="AK33225" s="133"/>
      <c r="AL33225" s="133"/>
      <c r="AM33225" s="133"/>
      <c r="AN33225" s="133"/>
      <c r="AO33225" s="133"/>
      <c r="AP33225" s="133"/>
      <c r="AQ33225" s="133"/>
      <c r="AR33225" s="133"/>
      <c r="AS33225" s="133"/>
      <c r="AT33225" s="133"/>
      <c r="AU33225" s="133"/>
      <c r="AV33225" s="133"/>
      <c r="AW33225" s="133"/>
      <c r="AX33225" s="133"/>
      <c r="AY33225" s="133"/>
      <c r="AZ33225" s="133"/>
      <c r="BA33225" s="133"/>
      <c r="BB33225" s="133"/>
      <c r="BC33225" s="133"/>
      <c r="BD33225" s="133"/>
      <c r="BE33225" s="133"/>
      <c r="BF33225" s="133"/>
      <c r="BG33225" s="133"/>
      <c r="BH33225" s="133"/>
      <c r="BI33225" s="133"/>
      <c r="BJ33225" s="133"/>
      <c r="BK33225" s="133"/>
      <c r="BL33225" s="133"/>
      <c r="BM33225" s="133"/>
      <c r="BN33225" s="133"/>
      <c r="BO33225" s="133"/>
      <c r="BP33225" s="133"/>
      <c r="BQ33225" s="133"/>
      <c r="BR33225" s="133"/>
      <c r="BS33225" s="133"/>
      <c r="BT33225" s="133"/>
      <c r="BU33225" s="133"/>
      <c r="BV33225" s="133"/>
      <c r="BW33225" s="133"/>
      <c r="BX33225" s="133"/>
      <c r="BY33225" s="133"/>
      <c r="BZ33225" s="133"/>
      <c r="CA33225" s="133"/>
      <c r="CB33225" s="133"/>
      <c r="CC33225" s="133"/>
      <c r="CD33225" s="133"/>
      <c r="CE33225" s="133"/>
      <c r="CF33225" s="133"/>
      <c r="CG33225" s="133"/>
      <c r="CH33225" s="133"/>
      <c r="CI33225" s="133"/>
      <c r="CJ33225" s="133"/>
      <c r="CK33225" s="133"/>
      <c r="CL33225" s="133"/>
      <c r="CM33225" s="133"/>
    </row>
    <row r="33226" customFormat="false" ht="12.75" hidden="false" customHeight="false" outlineLevel="0" collapsed="false">
      <c r="A33226" s="133"/>
      <c r="B33226" s="133"/>
      <c r="C33226" s="133"/>
      <c r="D33226" s="133"/>
      <c r="E33226" s="133"/>
      <c r="F33226" s="133"/>
      <c r="G33226" s="133"/>
      <c r="H33226" s="133"/>
      <c r="I33226" s="133"/>
      <c r="J33226" s="133"/>
      <c r="K33226" s="133"/>
      <c r="L33226" s="133"/>
      <c r="M33226" s="133"/>
      <c r="N33226" s="133"/>
      <c r="O33226" s="133"/>
      <c r="P33226" s="133"/>
      <c r="Q33226" s="133"/>
      <c r="R33226" s="133"/>
      <c r="S33226" s="133"/>
      <c r="T33226" s="133"/>
      <c r="U33226" s="133"/>
      <c r="V33226" s="133"/>
      <c r="W33226" s="133"/>
      <c r="X33226" s="133"/>
      <c r="Y33226" s="133"/>
      <c r="Z33226" s="133"/>
      <c r="AA33226" s="133"/>
      <c r="AB33226" s="133"/>
      <c r="AC33226" s="133"/>
      <c r="AD33226" s="133"/>
      <c r="AE33226" s="133"/>
      <c r="AF33226" s="133"/>
      <c r="AG33226" s="133"/>
      <c r="AH33226" s="133"/>
      <c r="AI33226" s="133"/>
      <c r="AJ33226" s="133"/>
      <c r="AK33226" s="133"/>
      <c r="AL33226" s="133"/>
      <c r="AM33226" s="133"/>
      <c r="AN33226" s="133"/>
      <c r="AO33226" s="133"/>
      <c r="AP33226" s="133"/>
      <c r="AQ33226" s="133"/>
      <c r="AR33226" s="133"/>
      <c r="AS33226" s="133"/>
      <c r="AT33226" s="133"/>
      <c r="AU33226" s="133"/>
      <c r="AV33226" s="133"/>
      <c r="AW33226" s="133"/>
      <c r="AX33226" s="133"/>
      <c r="AY33226" s="133"/>
      <c r="AZ33226" s="133"/>
      <c r="BA33226" s="133"/>
      <c r="BB33226" s="133"/>
      <c r="BC33226" s="133"/>
      <c r="BD33226" s="133"/>
      <c r="BE33226" s="133"/>
      <c r="BF33226" s="133"/>
      <c r="BG33226" s="133"/>
      <c r="BH33226" s="133"/>
      <c r="BI33226" s="133"/>
      <c r="BJ33226" s="133"/>
      <c r="BK33226" s="133"/>
      <c r="BL33226" s="133"/>
      <c r="BM33226" s="133"/>
      <c r="BN33226" s="133"/>
      <c r="BO33226" s="133"/>
      <c r="BP33226" s="133"/>
      <c r="BQ33226" s="133"/>
      <c r="BR33226" s="133"/>
      <c r="BS33226" s="133"/>
      <c r="BT33226" s="133"/>
      <c r="BU33226" s="133"/>
      <c r="BV33226" s="133"/>
      <c r="BW33226" s="133"/>
      <c r="BX33226" s="133"/>
      <c r="BY33226" s="133"/>
      <c r="BZ33226" s="133"/>
      <c r="CA33226" s="133"/>
      <c r="CB33226" s="133"/>
      <c r="CC33226" s="133"/>
      <c r="CD33226" s="133"/>
      <c r="CE33226" s="133"/>
      <c r="CF33226" s="133"/>
      <c r="CG33226" s="133"/>
      <c r="CH33226" s="133"/>
      <c r="CI33226" s="133"/>
      <c r="CJ33226" s="133"/>
      <c r="CK33226" s="133"/>
      <c r="CL33226" s="133"/>
      <c r="CM33226" s="133"/>
    </row>
    <row r="33227" customFormat="false" ht="12.75" hidden="false" customHeight="false" outlineLevel="0" collapsed="false">
      <c r="A33227" s="133"/>
      <c r="B33227" s="133"/>
      <c r="C33227" s="133"/>
      <c r="D33227" s="133"/>
      <c r="E33227" s="136" t="n">
        <f aca="false">IF($J$31992=1,+E33193+1,51)</f>
        <v>8</v>
      </c>
      <c r="F33227" s="133" t="str">
        <f aca="true">OFFSET(name,E33227,0)</f>
        <v>Clark, Tammy</v>
      </c>
      <c r="G33227" s="133"/>
      <c r="H33227" s="133"/>
      <c r="I33227" s="133"/>
      <c r="J33227" s="133"/>
      <c r="K33227" s="133"/>
      <c r="L33227" s="133"/>
      <c r="M33227" s="133"/>
      <c r="N33227" s="133"/>
      <c r="O33227" s="133"/>
      <c r="P33227" s="133"/>
      <c r="Q33227" s="133"/>
      <c r="R33227" s="133"/>
      <c r="S33227" s="133"/>
      <c r="T33227" s="133"/>
      <c r="U33227" s="133"/>
      <c r="V33227" s="133"/>
      <c r="W33227" s="133"/>
      <c r="X33227" s="133"/>
      <c r="Y33227" s="133"/>
      <c r="Z33227" s="133"/>
      <c r="AA33227" s="133"/>
      <c r="AB33227" s="133"/>
      <c r="AC33227" s="133"/>
      <c r="AD33227" s="133"/>
      <c r="AE33227" s="133"/>
      <c r="AF33227" s="133"/>
      <c r="AG33227" s="133"/>
      <c r="AH33227" s="133"/>
      <c r="AI33227" s="133"/>
      <c r="AJ33227" s="133"/>
      <c r="AK33227" s="133"/>
      <c r="AL33227" s="133"/>
      <c r="AM33227" s="133"/>
      <c r="AN33227" s="133"/>
      <c r="AO33227" s="133"/>
      <c r="AP33227" s="133"/>
      <c r="AQ33227" s="133"/>
      <c r="AR33227" s="133"/>
      <c r="AS33227" s="133"/>
      <c r="AT33227" s="133"/>
      <c r="AU33227" s="133"/>
      <c r="AV33227" s="133"/>
      <c r="AW33227" s="133"/>
      <c r="AX33227" s="133"/>
      <c r="AY33227" s="133"/>
      <c r="AZ33227" s="133"/>
      <c r="BA33227" s="133"/>
      <c r="BB33227" s="133"/>
      <c r="BC33227" s="133"/>
      <c r="BD33227" s="133"/>
      <c r="BE33227" s="133"/>
      <c r="BF33227" s="133"/>
      <c r="BG33227" s="133"/>
      <c r="BH33227" s="133"/>
      <c r="BI33227" s="133"/>
      <c r="BJ33227" s="133"/>
      <c r="BK33227" s="133"/>
      <c r="BL33227" s="133"/>
      <c r="BM33227" s="133"/>
      <c r="BN33227" s="133"/>
      <c r="BO33227" s="133"/>
      <c r="BP33227" s="133"/>
      <c r="BQ33227" s="133"/>
      <c r="BR33227" s="133"/>
      <c r="BS33227" s="133"/>
      <c r="BT33227" s="133"/>
      <c r="BU33227" s="133"/>
      <c r="BV33227" s="133"/>
      <c r="BW33227" s="133"/>
      <c r="BX33227" s="133"/>
      <c r="BY33227" s="133"/>
      <c r="BZ33227" s="133"/>
      <c r="CA33227" s="133"/>
      <c r="CB33227" s="133"/>
      <c r="CC33227" s="133"/>
      <c r="CD33227" s="133"/>
      <c r="CE33227" s="133"/>
      <c r="CF33227" s="133"/>
      <c r="CG33227" s="133"/>
      <c r="CH33227" s="133"/>
      <c r="CI33227" s="133"/>
      <c r="CJ33227" s="133"/>
      <c r="CK33227" s="133"/>
      <c r="CL33227" s="133"/>
      <c r="CM33227" s="133"/>
    </row>
    <row r="33228" customFormat="false" ht="12.75" hidden="false" customHeight="false" outlineLevel="0" collapsed="false">
      <c r="A33228" s="133"/>
      <c r="B33228" s="133"/>
      <c r="C33228" s="133"/>
      <c r="D33228" s="133"/>
      <c r="E33228" s="133"/>
      <c r="F33228" s="133"/>
      <c r="G33228" s="133"/>
      <c r="H33228" s="133"/>
      <c r="I33228" s="133"/>
      <c r="J33228" s="133"/>
      <c r="K33228" s="133"/>
      <c r="L33228" s="133"/>
      <c r="M33228" s="133"/>
      <c r="N33228" s="133"/>
      <c r="O33228" s="133"/>
      <c r="P33228" s="133"/>
      <c r="Q33228" s="133"/>
      <c r="R33228" s="133"/>
      <c r="S33228" s="133"/>
      <c r="T33228" s="133"/>
      <c r="U33228" s="133"/>
      <c r="V33228" s="133"/>
      <c r="W33228" s="133"/>
      <c r="X33228" s="133"/>
      <c r="Y33228" s="133"/>
      <c r="Z33228" s="133"/>
      <c r="AA33228" s="133"/>
      <c r="AB33228" s="133"/>
      <c r="AC33228" s="133"/>
      <c r="AD33228" s="133"/>
      <c r="AE33228" s="133"/>
      <c r="AF33228" s="133"/>
      <c r="AG33228" s="133"/>
      <c r="AH33228" s="133"/>
      <c r="AI33228" s="133"/>
      <c r="AJ33228" s="133"/>
      <c r="AK33228" s="133"/>
      <c r="AL33228" s="133"/>
      <c r="AM33228" s="133"/>
      <c r="AN33228" s="133"/>
      <c r="AO33228" s="133"/>
      <c r="AP33228" s="133"/>
      <c r="AQ33228" s="133"/>
      <c r="AR33228" s="133"/>
      <c r="AS33228" s="133"/>
      <c r="AT33228" s="133"/>
      <c r="AU33228" s="133"/>
      <c r="AV33228" s="133"/>
      <c r="AW33228" s="133"/>
      <c r="AX33228" s="133"/>
      <c r="AY33228" s="133"/>
      <c r="AZ33228" s="133"/>
      <c r="BA33228" s="133"/>
      <c r="BB33228" s="133"/>
      <c r="BC33228" s="133"/>
      <c r="BD33228" s="133"/>
      <c r="BE33228" s="133"/>
      <c r="BF33228" s="133"/>
      <c r="BG33228" s="133"/>
      <c r="BH33228" s="133"/>
      <c r="BI33228" s="133"/>
      <c r="BJ33228" s="133"/>
      <c r="BK33228" s="133"/>
      <c r="BL33228" s="133"/>
      <c r="BM33228" s="133"/>
      <c r="BN33228" s="133"/>
      <c r="BO33228" s="133"/>
      <c r="BP33228" s="133"/>
      <c r="BQ33228" s="133"/>
      <c r="BR33228" s="133"/>
      <c r="BS33228" s="133"/>
      <c r="BT33228" s="133"/>
      <c r="BU33228" s="133"/>
      <c r="BV33228" s="133"/>
      <c r="BW33228" s="133"/>
      <c r="BX33228" s="133"/>
      <c r="BY33228" s="133"/>
      <c r="BZ33228" s="133"/>
      <c r="CA33228" s="133"/>
      <c r="CB33228" s="133"/>
      <c r="CC33228" s="133"/>
      <c r="CD33228" s="133"/>
      <c r="CE33228" s="133"/>
      <c r="CF33228" s="133"/>
      <c r="CG33228" s="133"/>
      <c r="CH33228" s="133"/>
      <c r="CI33228" s="133"/>
      <c r="CJ33228" s="133"/>
      <c r="CK33228" s="133"/>
      <c r="CL33228" s="133"/>
      <c r="CM33228" s="133"/>
    </row>
    <row r="33229" customFormat="false" ht="12.75" hidden="false" customHeight="false" outlineLevel="0" collapsed="false">
      <c r="A33229" s="133"/>
      <c r="B33229" s="133"/>
      <c r="C33229" s="133"/>
      <c r="D33229" s="133"/>
      <c r="E33229" s="133"/>
      <c r="F33229" s="133" t="s">
        <v>279</v>
      </c>
      <c r="G33229" s="133" t="s">
        <v>286</v>
      </c>
      <c r="H33229" s="133" t="s">
        <v>126</v>
      </c>
      <c r="I33229" s="133" t="s">
        <v>127</v>
      </c>
      <c r="J33229" s="133" t="s">
        <v>128</v>
      </c>
      <c r="K33229" s="133"/>
      <c r="L33229" s="133"/>
      <c r="M33229" s="133"/>
      <c r="N33229" s="133"/>
      <c r="O33229" s="133"/>
      <c r="P33229" s="133"/>
      <c r="Q33229" s="133"/>
      <c r="R33229" s="133"/>
      <c r="S33229" s="133"/>
      <c r="T33229" s="133"/>
      <c r="U33229" s="133"/>
      <c r="V33229" s="133"/>
      <c r="W33229" s="133"/>
      <c r="X33229" s="133"/>
      <c r="Y33229" s="133"/>
      <c r="Z33229" s="133"/>
      <c r="AA33229" s="133"/>
      <c r="AB33229" s="133"/>
      <c r="AC33229" s="133"/>
      <c r="AD33229" s="133"/>
      <c r="AE33229" s="133"/>
      <c r="AF33229" s="133"/>
      <c r="AG33229" s="133"/>
      <c r="AH33229" s="133"/>
      <c r="AI33229" s="133"/>
      <c r="AJ33229" s="133"/>
      <c r="AK33229" s="133"/>
      <c r="AL33229" s="133"/>
      <c r="AM33229" s="133"/>
      <c r="AN33229" s="133"/>
      <c r="AO33229" s="133"/>
      <c r="AP33229" s="133"/>
      <c r="AQ33229" s="133"/>
      <c r="AR33229" s="133"/>
      <c r="AS33229" s="133"/>
      <c r="AT33229" s="133"/>
      <c r="AU33229" s="133"/>
      <c r="AV33229" s="133"/>
      <c r="AW33229" s="133"/>
      <c r="AX33229" s="133"/>
      <c r="AY33229" s="133"/>
      <c r="AZ33229" s="133"/>
      <c r="BA33229" s="133"/>
      <c r="BB33229" s="133"/>
      <c r="BC33229" s="133"/>
      <c r="BD33229" s="133"/>
      <c r="BE33229" s="133"/>
      <c r="BF33229" s="133"/>
      <c r="BG33229" s="133"/>
      <c r="BH33229" s="133"/>
      <c r="BI33229" s="133"/>
      <c r="BJ33229" s="133"/>
      <c r="BK33229" s="133"/>
      <c r="BL33229" s="133"/>
      <c r="BM33229" s="133"/>
      <c r="BN33229" s="133"/>
      <c r="BO33229" s="133"/>
      <c r="BP33229" s="133"/>
      <c r="BQ33229" s="133"/>
      <c r="BR33229" s="133"/>
      <c r="BS33229" s="133"/>
      <c r="BT33229" s="133"/>
      <c r="BU33229" s="133"/>
      <c r="BV33229" s="133"/>
      <c r="BW33229" s="133"/>
      <c r="BX33229" s="133"/>
      <c r="BY33229" s="133"/>
      <c r="BZ33229" s="133"/>
      <c r="CA33229" s="133"/>
      <c r="CB33229" s="133"/>
      <c r="CC33229" s="133"/>
      <c r="CD33229" s="133"/>
      <c r="CE33229" s="133"/>
      <c r="CF33229" s="133"/>
      <c r="CG33229" s="133"/>
      <c r="CH33229" s="133"/>
      <c r="CI33229" s="133"/>
      <c r="CJ33229" s="133"/>
      <c r="CK33229" s="133"/>
      <c r="CL33229" s="133"/>
      <c r="CM33229" s="133"/>
    </row>
    <row r="33230" customFormat="false" ht="12.75" hidden="false" customHeight="false" outlineLevel="0" collapsed="false">
      <c r="A33230" s="133"/>
      <c r="B33230" s="133"/>
      <c r="C33230" s="136" t="n">
        <v>1</v>
      </c>
      <c r="D33230" s="168" t="n">
        <f aca="false">+D33196</f>
        <v>35940</v>
      </c>
      <c r="E33230" s="158" t="n">
        <f aca="false">+E33196</f>
        <v>35940</v>
      </c>
      <c r="F33230" s="133" t="str">
        <f aca="true">OFFSET(position,E33227,$C33230)</f>
        <v>Waiter</v>
      </c>
      <c r="G33230" s="133" t="str">
        <f aca="true">IF(F33230="","",OFFSET(assignment,E33227,$C33230))</f>
        <v>Sta B</v>
      </c>
      <c r="H33230" s="154" t="n">
        <f aca="true">IF(F33230="","",OFFSET(start,E33227,$C33230))</f>
        <v>0.25</v>
      </c>
      <c r="I33230" s="154" t="n">
        <f aca="true">IF(F33230="","",OFFSET(stop,E33227,$C33230))</f>
        <v>0.625</v>
      </c>
      <c r="J33230" s="152" t="n">
        <f aca="true">IF(F33230="","",OFFSET(hours,E33227,$C33230))</f>
        <v>8</v>
      </c>
      <c r="K33230" s="133"/>
      <c r="L33230" s="133"/>
      <c r="M33230" s="133"/>
      <c r="N33230" s="133"/>
      <c r="O33230" s="133"/>
      <c r="P33230" s="133"/>
      <c r="Q33230" s="133"/>
      <c r="R33230" s="133"/>
      <c r="S33230" s="133"/>
      <c r="T33230" s="133"/>
      <c r="U33230" s="133"/>
      <c r="V33230" s="133"/>
      <c r="W33230" s="133"/>
      <c r="X33230" s="133"/>
      <c r="Y33230" s="133"/>
      <c r="Z33230" s="133"/>
      <c r="AA33230" s="133"/>
      <c r="AB33230" s="133"/>
      <c r="AC33230" s="133"/>
      <c r="AD33230" s="133"/>
      <c r="AE33230" s="133"/>
      <c r="AF33230" s="133"/>
      <c r="AG33230" s="133"/>
      <c r="AH33230" s="133"/>
      <c r="AI33230" s="133"/>
      <c r="AJ33230" s="133"/>
      <c r="AK33230" s="133"/>
      <c r="AL33230" s="133"/>
      <c r="AM33230" s="133"/>
      <c r="AN33230" s="133"/>
      <c r="AO33230" s="133"/>
      <c r="AP33230" s="133"/>
      <c r="AQ33230" s="133"/>
      <c r="AR33230" s="133"/>
      <c r="AS33230" s="133"/>
      <c r="AT33230" s="133"/>
      <c r="AU33230" s="133"/>
      <c r="AV33230" s="133"/>
      <c r="AW33230" s="133"/>
      <c r="AX33230" s="133"/>
      <c r="AY33230" s="133"/>
      <c r="AZ33230" s="133"/>
      <c r="BA33230" s="133"/>
      <c r="BB33230" s="133"/>
      <c r="BC33230" s="133"/>
      <c r="BD33230" s="133"/>
      <c r="BE33230" s="133"/>
      <c r="BF33230" s="133"/>
      <c r="BG33230" s="133"/>
      <c r="BH33230" s="133"/>
      <c r="BI33230" s="133"/>
      <c r="BJ33230" s="133"/>
      <c r="BK33230" s="133"/>
      <c r="BL33230" s="133"/>
      <c r="BM33230" s="133"/>
      <c r="BN33230" s="133"/>
      <c r="BO33230" s="133"/>
      <c r="BP33230" s="133"/>
      <c r="BQ33230" s="133"/>
      <c r="BR33230" s="133"/>
      <c r="BS33230" s="133"/>
      <c r="BT33230" s="133"/>
      <c r="BU33230" s="133"/>
      <c r="BV33230" s="133"/>
      <c r="BW33230" s="133"/>
      <c r="BX33230" s="133"/>
      <c r="BY33230" s="133"/>
      <c r="BZ33230" s="133"/>
      <c r="CA33230" s="133"/>
      <c r="CB33230" s="133"/>
      <c r="CC33230" s="133"/>
      <c r="CD33230" s="133"/>
      <c r="CE33230" s="133"/>
      <c r="CF33230" s="133"/>
      <c r="CG33230" s="133"/>
      <c r="CH33230" s="133"/>
      <c r="CI33230" s="133"/>
      <c r="CJ33230" s="133"/>
      <c r="CK33230" s="133"/>
      <c r="CL33230" s="133"/>
      <c r="CM33230" s="133"/>
    </row>
    <row r="33231" customFormat="false" ht="12.75" hidden="false" customHeight="false" outlineLevel="0" collapsed="false">
      <c r="A33231" s="133"/>
      <c r="B33231" s="133"/>
      <c r="C33231" s="136" t="n">
        <f aca="false">+C33230+1</f>
        <v>2</v>
      </c>
      <c r="D33231" s="168" t="n">
        <f aca="false">+D33197</f>
        <v>35941</v>
      </c>
      <c r="E33231" s="158" t="n">
        <f aca="false">+E33197</f>
        <v>35941</v>
      </c>
      <c r="F33231" s="133" t="str">
        <f aca="true">OFFSET(position,E33227,$C33231)</f>
        <v>Waiter</v>
      </c>
      <c r="G33231" s="133" t="str">
        <f aca="true">IF(F33231="","",OFFSET(assignment,E33227,$C33231))</f>
        <v>Sta C</v>
      </c>
      <c r="H33231" s="154" t="n">
        <f aca="true">IF(F33231="","",OFFSET(start,E33227,$C33231))</f>
        <v>0.104166666666667</v>
      </c>
      <c r="I33231" s="154" t="n">
        <f aca="true">IF(F33231="","",OFFSET(stop,E33227,$C33231))</f>
        <v>0.458333333333333</v>
      </c>
      <c r="J33231" s="152" t="n">
        <f aca="true">IF(F33231="","",OFFSET(hours,E33227,$C33231))</f>
        <v>8</v>
      </c>
      <c r="K33231" s="133"/>
      <c r="L33231" s="133"/>
      <c r="M33231" s="133"/>
      <c r="N33231" s="133"/>
      <c r="O33231" s="133"/>
      <c r="P33231" s="133"/>
      <c r="Q33231" s="133"/>
      <c r="R33231" s="133"/>
      <c r="S33231" s="133"/>
      <c r="T33231" s="133"/>
      <c r="U33231" s="133"/>
      <c r="V33231" s="133"/>
      <c r="W33231" s="133"/>
      <c r="X33231" s="133"/>
      <c r="Y33231" s="133"/>
      <c r="Z33231" s="133"/>
      <c r="AA33231" s="133"/>
      <c r="AB33231" s="133"/>
      <c r="AC33231" s="133"/>
      <c r="AD33231" s="133"/>
      <c r="AE33231" s="133"/>
      <c r="AF33231" s="133"/>
      <c r="AG33231" s="133"/>
      <c r="AH33231" s="133"/>
      <c r="AI33231" s="133"/>
      <c r="AJ33231" s="133"/>
      <c r="AK33231" s="133"/>
      <c r="AL33231" s="133"/>
      <c r="AM33231" s="133"/>
      <c r="AN33231" s="133"/>
      <c r="AO33231" s="133"/>
      <c r="AP33231" s="133"/>
      <c r="AQ33231" s="133"/>
      <c r="AR33231" s="133"/>
      <c r="AS33231" s="133"/>
      <c r="AT33231" s="133"/>
      <c r="AU33231" s="133"/>
      <c r="AV33231" s="133"/>
      <c r="AW33231" s="133"/>
      <c r="AX33231" s="133"/>
      <c r="AY33231" s="133"/>
      <c r="AZ33231" s="133"/>
      <c r="BA33231" s="133"/>
      <c r="BB33231" s="133"/>
      <c r="BC33231" s="133"/>
      <c r="BD33231" s="133"/>
      <c r="BE33231" s="133"/>
      <c r="BF33231" s="133"/>
      <c r="BG33231" s="133"/>
      <c r="BH33231" s="133"/>
      <c r="BI33231" s="133"/>
      <c r="BJ33231" s="133"/>
      <c r="BK33231" s="133"/>
      <c r="BL33231" s="133"/>
      <c r="BM33231" s="133"/>
      <c r="BN33231" s="133"/>
      <c r="BO33231" s="133"/>
      <c r="BP33231" s="133"/>
      <c r="BQ33231" s="133"/>
      <c r="BR33231" s="133"/>
      <c r="BS33231" s="133"/>
      <c r="BT33231" s="133"/>
      <c r="BU33231" s="133"/>
      <c r="BV33231" s="133"/>
      <c r="BW33231" s="133"/>
      <c r="BX33231" s="133"/>
      <c r="BY33231" s="133"/>
      <c r="BZ33231" s="133"/>
      <c r="CA33231" s="133"/>
      <c r="CB33231" s="133"/>
      <c r="CC33231" s="133"/>
      <c r="CD33231" s="133"/>
      <c r="CE33231" s="133"/>
      <c r="CF33231" s="133"/>
      <c r="CG33231" s="133"/>
      <c r="CH33231" s="133"/>
      <c r="CI33231" s="133"/>
      <c r="CJ33231" s="133"/>
      <c r="CK33231" s="133"/>
      <c r="CL33231" s="133"/>
      <c r="CM33231" s="133"/>
    </row>
    <row r="33232" customFormat="false" ht="12.75" hidden="false" customHeight="false" outlineLevel="0" collapsed="false">
      <c r="A33232" s="133"/>
      <c r="B33232" s="133"/>
      <c r="C33232" s="136" t="n">
        <f aca="false">+C33231+1</f>
        <v>3</v>
      </c>
      <c r="D33232" s="168" t="n">
        <f aca="false">+D33198</f>
        <v>35942</v>
      </c>
      <c r="E33232" s="158" t="n">
        <f aca="false">+E33198</f>
        <v>35942</v>
      </c>
      <c r="F33232" s="133" t="str">
        <f aca="true">OFFSET(position,E33227,$C33232)</f>
        <v>Off</v>
      </c>
      <c r="G33232" s="133" t="str">
        <f aca="true">IF(F33232="","",OFFSET(assignment,E33227,$C33232))</f>
        <v>Off 3</v>
      </c>
      <c r="H33232" s="154" t="str">
        <f aca="true">IF(F33232="","",OFFSET(start,E33227,$C33232))</f>
        <v/>
      </c>
      <c r="I33232" s="154" t="str">
        <f aca="true">IF(F33232="","",OFFSET(stop,E33227,$C33232))</f>
        <v/>
      </c>
      <c r="J33232" s="152" t="str">
        <f aca="true">IF(F33232="","",OFFSET(hours,E33227,$C33232))</f>
        <v/>
      </c>
      <c r="K33232" s="133"/>
      <c r="L33232" s="133"/>
      <c r="M33232" s="133"/>
      <c r="N33232" s="133"/>
      <c r="O33232" s="133"/>
      <c r="P33232" s="133"/>
      <c r="Q33232" s="133"/>
      <c r="R33232" s="133"/>
      <c r="S33232" s="133"/>
      <c r="T33232" s="133"/>
      <c r="U33232" s="133"/>
      <c r="V33232" s="133"/>
      <c r="W33232" s="133"/>
      <c r="X33232" s="133"/>
      <c r="Y33232" s="133"/>
      <c r="Z33232" s="133"/>
      <c r="AA33232" s="133"/>
      <c r="AB33232" s="133"/>
      <c r="AC33232" s="133"/>
      <c r="AD33232" s="133"/>
      <c r="AE33232" s="133"/>
      <c r="AF33232" s="133"/>
      <c r="AG33232" s="133"/>
      <c r="AH33232" s="133"/>
      <c r="AI33232" s="133"/>
      <c r="AJ33232" s="133"/>
      <c r="AK33232" s="133"/>
      <c r="AL33232" s="133"/>
      <c r="AM33232" s="133"/>
      <c r="AN33232" s="133"/>
      <c r="AO33232" s="133"/>
      <c r="AP33232" s="133"/>
      <c r="AQ33232" s="133"/>
      <c r="AR33232" s="133"/>
      <c r="AS33232" s="133"/>
      <c r="AT33232" s="133"/>
      <c r="AU33232" s="133"/>
      <c r="AV33232" s="133"/>
      <c r="AW33232" s="133"/>
      <c r="AX33232" s="133"/>
      <c r="AY33232" s="133"/>
      <c r="AZ33232" s="133"/>
      <c r="BA33232" s="133"/>
      <c r="BB33232" s="133"/>
      <c r="BC33232" s="133"/>
      <c r="BD33232" s="133"/>
      <c r="BE33232" s="133"/>
      <c r="BF33232" s="133"/>
      <c r="BG33232" s="133"/>
      <c r="BH33232" s="133"/>
      <c r="BI33232" s="133"/>
      <c r="BJ33232" s="133"/>
      <c r="BK33232" s="133"/>
      <c r="BL33232" s="133"/>
      <c r="BM33232" s="133"/>
      <c r="BN33232" s="133"/>
      <c r="BO33232" s="133"/>
      <c r="BP33232" s="133"/>
      <c r="BQ33232" s="133"/>
      <c r="BR33232" s="133"/>
      <c r="BS33232" s="133"/>
      <c r="BT33232" s="133"/>
      <c r="BU33232" s="133"/>
      <c r="BV33232" s="133"/>
      <c r="BW33232" s="133"/>
      <c r="BX33232" s="133"/>
      <c r="BY33232" s="133"/>
      <c r="BZ33232" s="133"/>
      <c r="CA33232" s="133"/>
      <c r="CB33232" s="133"/>
      <c r="CC33232" s="133"/>
      <c r="CD33232" s="133"/>
      <c r="CE33232" s="133"/>
      <c r="CF33232" s="133"/>
      <c r="CG33232" s="133"/>
      <c r="CH33232" s="133"/>
      <c r="CI33232" s="133"/>
      <c r="CJ33232" s="133"/>
      <c r="CK33232" s="133"/>
      <c r="CL33232" s="133"/>
      <c r="CM33232" s="133"/>
    </row>
    <row r="33233" customFormat="false" ht="12.75" hidden="false" customHeight="false" outlineLevel="0" collapsed="false">
      <c r="A33233" s="133"/>
      <c r="B33233" s="133"/>
      <c r="C33233" s="136" t="n">
        <f aca="false">+C33232+1</f>
        <v>4</v>
      </c>
      <c r="D33233" s="168" t="n">
        <f aca="false">+D33199</f>
        <v>35943</v>
      </c>
      <c r="E33233" s="158" t="n">
        <f aca="false">+E33199</f>
        <v>35943</v>
      </c>
      <c r="F33233" s="133" t="str">
        <f aca="true">OFFSET(position,E33227,$C33233)</f>
        <v>Waiter</v>
      </c>
      <c r="G33233" s="133" t="str">
        <f aca="true">IF(F33233="","",OFFSET(assignment,E33227,$C33233))</f>
        <v>Sta B</v>
      </c>
      <c r="H33233" s="154" t="n">
        <f aca="true">IF(F33233="","",OFFSET(start,E33227,$C33233))</f>
        <v>0.25</v>
      </c>
      <c r="I33233" s="154" t="n">
        <f aca="true">IF(F33233="","",OFFSET(stop,E33227,$C33233))</f>
        <v>0.625</v>
      </c>
      <c r="J33233" s="152" t="n">
        <f aca="true">IF(F33233="","",OFFSET(hours,E33227,$C33233))</f>
        <v>8</v>
      </c>
      <c r="K33233" s="133"/>
      <c r="L33233" s="133"/>
      <c r="M33233" s="133"/>
      <c r="N33233" s="133"/>
      <c r="O33233" s="133"/>
      <c r="P33233" s="133"/>
      <c r="Q33233" s="133"/>
      <c r="R33233" s="133"/>
      <c r="S33233" s="133"/>
      <c r="T33233" s="133"/>
      <c r="U33233" s="133"/>
      <c r="V33233" s="133"/>
      <c r="W33233" s="133"/>
      <c r="X33233" s="133"/>
      <c r="Y33233" s="133"/>
      <c r="Z33233" s="133"/>
      <c r="AA33233" s="133"/>
      <c r="AB33233" s="133"/>
      <c r="AC33233" s="133"/>
      <c r="AD33233" s="133"/>
      <c r="AE33233" s="133"/>
      <c r="AF33233" s="133"/>
      <c r="AG33233" s="133"/>
      <c r="AH33233" s="133"/>
      <c r="AI33233" s="133"/>
      <c r="AJ33233" s="133"/>
      <c r="AK33233" s="133"/>
      <c r="AL33233" s="133"/>
      <c r="AM33233" s="133"/>
      <c r="AN33233" s="133"/>
      <c r="AO33233" s="133"/>
      <c r="AP33233" s="133"/>
      <c r="AQ33233" s="133"/>
      <c r="AR33233" s="133"/>
      <c r="AS33233" s="133"/>
      <c r="AT33233" s="133"/>
      <c r="AU33233" s="133"/>
      <c r="AV33233" s="133"/>
      <c r="AW33233" s="133"/>
      <c r="AX33233" s="133"/>
      <c r="AY33233" s="133"/>
      <c r="AZ33233" s="133"/>
      <c r="BA33233" s="133"/>
      <c r="BB33233" s="133"/>
      <c r="BC33233" s="133"/>
      <c r="BD33233" s="133"/>
      <c r="BE33233" s="133"/>
      <c r="BF33233" s="133"/>
      <c r="BG33233" s="133"/>
      <c r="BH33233" s="133"/>
      <c r="BI33233" s="133"/>
      <c r="BJ33233" s="133"/>
      <c r="BK33233" s="133"/>
      <c r="BL33233" s="133"/>
      <c r="BM33233" s="133"/>
      <c r="BN33233" s="133"/>
      <c r="BO33233" s="133"/>
      <c r="BP33233" s="133"/>
      <c r="BQ33233" s="133"/>
      <c r="BR33233" s="133"/>
      <c r="BS33233" s="133"/>
      <c r="BT33233" s="133"/>
      <c r="BU33233" s="133"/>
      <c r="BV33233" s="133"/>
      <c r="BW33233" s="133"/>
      <c r="BX33233" s="133"/>
      <c r="BY33233" s="133"/>
      <c r="BZ33233" s="133"/>
      <c r="CA33233" s="133"/>
      <c r="CB33233" s="133"/>
      <c r="CC33233" s="133"/>
      <c r="CD33233" s="133"/>
      <c r="CE33233" s="133"/>
      <c r="CF33233" s="133"/>
      <c r="CG33233" s="133"/>
      <c r="CH33233" s="133"/>
      <c r="CI33233" s="133"/>
      <c r="CJ33233" s="133"/>
      <c r="CK33233" s="133"/>
      <c r="CL33233" s="133"/>
      <c r="CM33233" s="133"/>
    </row>
    <row r="33234" customFormat="false" ht="12.75" hidden="false" customHeight="false" outlineLevel="0" collapsed="false">
      <c r="A33234" s="133"/>
      <c r="B33234" s="133"/>
      <c r="C33234" s="136" t="n">
        <f aca="false">+C33233+1</f>
        <v>5</v>
      </c>
      <c r="D33234" s="168" t="n">
        <f aca="false">+D33200</f>
        <v>35944</v>
      </c>
      <c r="E33234" s="158" t="n">
        <f aca="false">+E33200</f>
        <v>35944</v>
      </c>
      <c r="F33234" s="133" t="str">
        <f aca="true">OFFSET(position,E33227,$C33234)</f>
        <v>Waiter</v>
      </c>
      <c r="G33234" s="133" t="str">
        <f aca="true">IF(F33234="","",OFFSET(assignment,E33227,$C33234))</f>
        <v>Sta B</v>
      </c>
      <c r="H33234" s="154" t="n">
        <f aca="true">IF(F33234="","",OFFSET(start,E33227,$C33234))</f>
        <v>0.25</v>
      </c>
      <c r="I33234" s="154" t="n">
        <f aca="true">IF(F33234="","",OFFSET(stop,E33227,$C33234))</f>
        <v>0.625</v>
      </c>
      <c r="J33234" s="152" t="n">
        <f aca="true">IF(F33234="","",OFFSET(hours,E33227,$C33234))</f>
        <v>8</v>
      </c>
      <c r="K33234" s="133"/>
      <c r="L33234" s="133"/>
      <c r="M33234" s="133"/>
      <c r="N33234" s="133"/>
      <c r="O33234" s="133"/>
      <c r="P33234" s="133"/>
      <c r="Q33234" s="133"/>
      <c r="R33234" s="133"/>
      <c r="S33234" s="133"/>
      <c r="T33234" s="133"/>
      <c r="U33234" s="133"/>
      <c r="V33234" s="133"/>
      <c r="W33234" s="133"/>
      <c r="X33234" s="133"/>
      <c r="Y33234" s="133"/>
      <c r="Z33234" s="133"/>
      <c r="AA33234" s="133"/>
      <c r="AB33234" s="133"/>
      <c r="AC33234" s="133"/>
      <c r="AD33234" s="133"/>
      <c r="AE33234" s="133"/>
      <c r="AF33234" s="133"/>
      <c r="AG33234" s="133"/>
      <c r="AH33234" s="133"/>
      <c r="AI33234" s="133"/>
      <c r="AJ33234" s="133"/>
      <c r="AK33234" s="133"/>
      <c r="AL33234" s="133"/>
      <c r="AM33234" s="133"/>
      <c r="AN33234" s="133"/>
      <c r="AO33234" s="133"/>
      <c r="AP33234" s="133"/>
      <c r="AQ33234" s="133"/>
      <c r="AR33234" s="133"/>
      <c r="AS33234" s="133"/>
      <c r="AT33234" s="133"/>
      <c r="AU33234" s="133"/>
      <c r="AV33234" s="133"/>
      <c r="AW33234" s="133"/>
      <c r="AX33234" s="133"/>
      <c r="AY33234" s="133"/>
      <c r="AZ33234" s="133"/>
      <c r="BA33234" s="133"/>
      <c r="BB33234" s="133"/>
      <c r="BC33234" s="133"/>
      <c r="BD33234" s="133"/>
      <c r="BE33234" s="133"/>
      <c r="BF33234" s="133"/>
      <c r="BG33234" s="133"/>
      <c r="BH33234" s="133"/>
      <c r="BI33234" s="133"/>
      <c r="BJ33234" s="133"/>
      <c r="BK33234" s="133"/>
      <c r="BL33234" s="133"/>
      <c r="BM33234" s="133"/>
      <c r="BN33234" s="133"/>
      <c r="BO33234" s="133"/>
      <c r="BP33234" s="133"/>
      <c r="BQ33234" s="133"/>
      <c r="BR33234" s="133"/>
      <c r="BS33234" s="133"/>
      <c r="BT33234" s="133"/>
      <c r="BU33234" s="133"/>
      <c r="BV33234" s="133"/>
      <c r="BW33234" s="133"/>
      <c r="BX33234" s="133"/>
      <c r="BY33234" s="133"/>
      <c r="BZ33234" s="133"/>
      <c r="CA33234" s="133"/>
      <c r="CB33234" s="133"/>
      <c r="CC33234" s="133"/>
      <c r="CD33234" s="133"/>
      <c r="CE33234" s="133"/>
      <c r="CF33234" s="133"/>
      <c r="CG33234" s="133"/>
      <c r="CH33234" s="133"/>
      <c r="CI33234" s="133"/>
      <c r="CJ33234" s="133"/>
      <c r="CK33234" s="133"/>
      <c r="CL33234" s="133"/>
      <c r="CM33234" s="133"/>
    </row>
    <row r="33235" customFormat="false" ht="12.75" hidden="false" customHeight="false" outlineLevel="0" collapsed="false">
      <c r="A33235" s="133"/>
      <c r="B33235" s="133"/>
      <c r="C33235" s="136" t="n">
        <f aca="false">+C33234+1</f>
        <v>6</v>
      </c>
      <c r="D33235" s="168" t="n">
        <f aca="false">+D33201</f>
        <v>35945</v>
      </c>
      <c r="E33235" s="158" t="n">
        <f aca="false">+E33201</f>
        <v>35945</v>
      </c>
      <c r="F33235" s="133" t="str">
        <f aca="true">OFFSET(position,E33227,$C33235)</f>
        <v>Waiter</v>
      </c>
      <c r="G33235" s="133" t="str">
        <f aca="true">IF(F33235="","",OFFSET(assignment,E33227,$C33235))</f>
        <v>Sta A</v>
      </c>
      <c r="H33235" s="154" t="n">
        <f aca="true">IF(F33235="","",OFFSET(start,E33227,$C33235))</f>
        <v>0.25</v>
      </c>
      <c r="I33235" s="154" t="n">
        <f aca="true">IF(F33235="","",OFFSET(stop,E33227,$C33235))</f>
        <v>0.625</v>
      </c>
      <c r="J33235" s="152" t="n">
        <f aca="true">IF(F33235="","",OFFSET(hours,E33227,$C33235))</f>
        <v>8</v>
      </c>
      <c r="K33235" s="133"/>
      <c r="L33235" s="133"/>
      <c r="M33235" s="133"/>
      <c r="N33235" s="133"/>
      <c r="O33235" s="133"/>
      <c r="P33235" s="133"/>
      <c r="Q33235" s="133"/>
      <c r="R33235" s="133"/>
      <c r="S33235" s="133"/>
      <c r="T33235" s="133"/>
      <c r="U33235" s="133"/>
      <c r="V33235" s="133"/>
      <c r="W33235" s="133"/>
      <c r="X33235" s="133"/>
      <c r="Y33235" s="133"/>
      <c r="Z33235" s="133"/>
      <c r="AA33235" s="133"/>
      <c r="AB33235" s="133"/>
      <c r="AC33235" s="133"/>
      <c r="AD33235" s="133"/>
      <c r="AE33235" s="133"/>
      <c r="AF33235" s="133"/>
      <c r="AG33235" s="133"/>
      <c r="AH33235" s="133"/>
      <c r="AI33235" s="133"/>
      <c r="AJ33235" s="133"/>
      <c r="AK33235" s="133"/>
      <c r="AL33235" s="133"/>
      <c r="AM33235" s="133"/>
      <c r="AN33235" s="133"/>
      <c r="AO33235" s="133"/>
      <c r="AP33235" s="133"/>
      <c r="AQ33235" s="133"/>
      <c r="AR33235" s="133"/>
      <c r="AS33235" s="133"/>
      <c r="AT33235" s="133"/>
      <c r="AU33235" s="133"/>
      <c r="AV33235" s="133"/>
      <c r="AW33235" s="133"/>
      <c r="AX33235" s="133"/>
      <c r="AY33235" s="133"/>
      <c r="AZ33235" s="133"/>
      <c r="BA33235" s="133"/>
      <c r="BB33235" s="133"/>
      <c r="BC33235" s="133"/>
      <c r="BD33235" s="133"/>
      <c r="BE33235" s="133"/>
      <c r="BF33235" s="133"/>
      <c r="BG33235" s="133"/>
      <c r="BH33235" s="133"/>
      <c r="BI33235" s="133"/>
      <c r="BJ33235" s="133"/>
      <c r="BK33235" s="133"/>
      <c r="BL33235" s="133"/>
      <c r="BM33235" s="133"/>
      <c r="BN33235" s="133"/>
      <c r="BO33235" s="133"/>
      <c r="BP33235" s="133"/>
      <c r="BQ33235" s="133"/>
      <c r="BR33235" s="133"/>
      <c r="BS33235" s="133"/>
      <c r="BT33235" s="133"/>
      <c r="BU33235" s="133"/>
      <c r="BV33235" s="133"/>
      <c r="BW33235" s="133"/>
      <c r="BX33235" s="133"/>
      <c r="BY33235" s="133"/>
      <c r="BZ33235" s="133"/>
      <c r="CA33235" s="133"/>
      <c r="CB33235" s="133"/>
      <c r="CC33235" s="133"/>
      <c r="CD33235" s="133"/>
      <c r="CE33235" s="133"/>
      <c r="CF33235" s="133"/>
      <c r="CG33235" s="133"/>
      <c r="CH33235" s="133"/>
      <c r="CI33235" s="133"/>
      <c r="CJ33235" s="133"/>
      <c r="CK33235" s="133"/>
      <c r="CL33235" s="133"/>
      <c r="CM33235" s="133"/>
    </row>
    <row r="33236" customFormat="false" ht="12.75" hidden="false" customHeight="false" outlineLevel="0" collapsed="false">
      <c r="A33236" s="133"/>
      <c r="B33236" s="133"/>
      <c r="C33236" s="136" t="n">
        <f aca="false">+C33235+1</f>
        <v>7</v>
      </c>
      <c r="D33236" s="168" t="n">
        <f aca="false">+D33202</f>
        <v>35946</v>
      </c>
      <c r="E33236" s="158" t="n">
        <f aca="false">+E33202</f>
        <v>35946</v>
      </c>
      <c r="F33236" s="133" t="str">
        <f aca="true">OFFSET(position,E33227,$C33236)</f>
        <v/>
      </c>
      <c r="G33236" s="133" t="str">
        <f aca="true">IF(F33236="","",OFFSET(assignment,E33227,$C33236))</f>
        <v/>
      </c>
      <c r="H33236" s="154" t="str">
        <f aca="true">IF(F33236="","",OFFSET(start,E33227,$C33236))</f>
        <v/>
      </c>
      <c r="I33236" s="154" t="str">
        <f aca="true">IF(F33236="","",OFFSET(stop,E33227,$C33236))</f>
        <v/>
      </c>
      <c r="J33236" s="152" t="str">
        <f aca="true">IF(F33236="","",OFFSET(hours,E33227,$C33236))</f>
        <v/>
      </c>
      <c r="K33236" s="152" t="n">
        <f aca="false">SUM(J33230:J33236)</f>
        <v>40</v>
      </c>
      <c r="L33236" s="133"/>
      <c r="M33236" s="133"/>
      <c r="N33236" s="133"/>
      <c r="O33236" s="133"/>
      <c r="P33236" s="133"/>
      <c r="Q33236" s="133"/>
      <c r="R33236" s="133"/>
      <c r="S33236" s="133"/>
      <c r="T33236" s="133"/>
      <c r="U33236" s="133"/>
      <c r="V33236" s="133"/>
      <c r="W33236" s="133"/>
      <c r="X33236" s="133"/>
      <c r="Y33236" s="133"/>
      <c r="Z33236" s="133"/>
      <c r="AA33236" s="133"/>
      <c r="AB33236" s="133"/>
      <c r="AC33236" s="133"/>
      <c r="AD33236" s="133"/>
      <c r="AE33236" s="133"/>
      <c r="AF33236" s="133"/>
      <c r="AG33236" s="133"/>
      <c r="AH33236" s="133"/>
      <c r="AI33236" s="133"/>
      <c r="AJ33236" s="133"/>
      <c r="AK33236" s="133"/>
      <c r="AL33236" s="133"/>
      <c r="AM33236" s="133"/>
      <c r="AN33236" s="133"/>
      <c r="AO33236" s="133"/>
      <c r="AP33236" s="133"/>
      <c r="AQ33236" s="133"/>
      <c r="AR33236" s="133"/>
      <c r="AS33236" s="133"/>
      <c r="AT33236" s="133"/>
      <c r="AU33236" s="133"/>
      <c r="AV33236" s="133"/>
      <c r="AW33236" s="133"/>
      <c r="AX33236" s="133"/>
      <c r="AY33236" s="133"/>
      <c r="AZ33236" s="133"/>
      <c r="BA33236" s="133"/>
      <c r="BB33236" s="133"/>
      <c r="BC33236" s="133"/>
      <c r="BD33236" s="133"/>
      <c r="BE33236" s="133"/>
      <c r="BF33236" s="133"/>
      <c r="BG33236" s="133"/>
      <c r="BH33236" s="133"/>
      <c r="BI33236" s="133"/>
      <c r="BJ33236" s="133"/>
      <c r="BK33236" s="133"/>
      <c r="BL33236" s="133"/>
      <c r="BM33236" s="133"/>
      <c r="BN33236" s="133"/>
      <c r="BO33236" s="133"/>
      <c r="BP33236" s="133"/>
      <c r="BQ33236" s="133"/>
      <c r="BR33236" s="133"/>
      <c r="BS33236" s="133"/>
      <c r="BT33236" s="133"/>
      <c r="BU33236" s="133"/>
      <c r="BV33236" s="133"/>
      <c r="BW33236" s="133"/>
      <c r="BX33236" s="133"/>
      <c r="BY33236" s="133"/>
      <c r="BZ33236" s="133"/>
      <c r="CA33236" s="133"/>
      <c r="CB33236" s="133"/>
      <c r="CC33236" s="133"/>
      <c r="CD33236" s="133"/>
      <c r="CE33236" s="133"/>
      <c r="CF33236" s="133"/>
      <c r="CG33236" s="133"/>
      <c r="CH33236" s="133"/>
      <c r="CI33236" s="133"/>
      <c r="CJ33236" s="133"/>
      <c r="CK33236" s="133"/>
      <c r="CL33236" s="133"/>
      <c r="CM33236" s="133"/>
    </row>
    <row r="33237" customFormat="false" ht="12.75" hidden="false" customHeight="false" outlineLevel="0" collapsed="false">
      <c r="A33237" s="133"/>
      <c r="B33237" s="133"/>
      <c r="C33237" s="136" t="n">
        <f aca="false">+C33236+1</f>
        <v>8</v>
      </c>
      <c r="D33237" s="168" t="n">
        <f aca="false">+D33203</f>
        <v>35947</v>
      </c>
      <c r="E33237" s="158" t="n">
        <f aca="false">+E33203</f>
        <v>35947</v>
      </c>
      <c r="F33237" s="133" t="str">
        <f aca="true">OFFSET(position,E33227,$C33237)</f>
        <v/>
      </c>
      <c r="G33237" s="133" t="str">
        <f aca="true">IF(F33237="","",OFFSET(assignment,E33227,$C33237))</f>
        <v/>
      </c>
      <c r="H33237" s="154" t="str">
        <f aca="true">IF(F33237="","",OFFSET(start,E33227,$C33237))</f>
        <v/>
      </c>
      <c r="I33237" s="154" t="str">
        <f aca="true">IF(F33237="","",OFFSET(stop,E33227,$C33237))</f>
        <v/>
      </c>
      <c r="J33237" s="152" t="str">
        <f aca="true">IF(F33237="","",OFFSET(hours,E33227,$C33237))</f>
        <v/>
      </c>
      <c r="K33237" s="133"/>
      <c r="L33237" s="133"/>
      <c r="M33237" s="133"/>
      <c r="N33237" s="133"/>
      <c r="O33237" s="133"/>
      <c r="P33237" s="133"/>
      <c r="Q33237" s="133"/>
      <c r="R33237" s="133"/>
      <c r="S33237" s="133"/>
      <c r="T33237" s="133"/>
      <c r="U33237" s="133"/>
      <c r="V33237" s="133"/>
      <c r="W33237" s="133"/>
      <c r="X33237" s="133"/>
      <c r="Y33237" s="133"/>
      <c r="Z33237" s="133"/>
      <c r="AA33237" s="133"/>
      <c r="AB33237" s="133"/>
      <c r="AC33237" s="133"/>
      <c r="AD33237" s="133"/>
      <c r="AE33237" s="133"/>
      <c r="AF33237" s="133"/>
      <c r="AG33237" s="133"/>
      <c r="AH33237" s="133"/>
      <c r="AI33237" s="133"/>
      <c r="AJ33237" s="133"/>
      <c r="AK33237" s="133"/>
      <c r="AL33237" s="133"/>
      <c r="AM33237" s="133"/>
      <c r="AN33237" s="133"/>
      <c r="AO33237" s="133"/>
      <c r="AP33237" s="133"/>
      <c r="AQ33237" s="133"/>
      <c r="AR33237" s="133"/>
      <c r="AS33237" s="133"/>
      <c r="AT33237" s="133"/>
      <c r="AU33237" s="133"/>
      <c r="AV33237" s="133"/>
      <c r="AW33237" s="133"/>
      <c r="AX33237" s="133"/>
      <c r="AY33237" s="133"/>
      <c r="AZ33237" s="133"/>
      <c r="BA33237" s="133"/>
      <c r="BB33237" s="133"/>
      <c r="BC33237" s="133"/>
      <c r="BD33237" s="133"/>
      <c r="BE33237" s="133"/>
      <c r="BF33237" s="133"/>
      <c r="BG33237" s="133"/>
      <c r="BH33237" s="133"/>
      <c r="BI33237" s="133"/>
      <c r="BJ33237" s="133"/>
      <c r="BK33237" s="133"/>
      <c r="BL33237" s="133"/>
      <c r="BM33237" s="133"/>
      <c r="BN33237" s="133"/>
      <c r="BO33237" s="133"/>
      <c r="BP33237" s="133"/>
      <c r="BQ33237" s="133"/>
      <c r="BR33237" s="133"/>
      <c r="BS33237" s="133"/>
      <c r="BT33237" s="133"/>
      <c r="BU33237" s="133"/>
      <c r="BV33237" s="133"/>
      <c r="BW33237" s="133"/>
      <c r="BX33237" s="133"/>
      <c r="BY33237" s="133"/>
      <c r="BZ33237" s="133"/>
      <c r="CA33237" s="133"/>
      <c r="CB33237" s="133"/>
      <c r="CC33237" s="133"/>
      <c r="CD33237" s="133"/>
      <c r="CE33237" s="133"/>
      <c r="CF33237" s="133"/>
      <c r="CG33237" s="133"/>
      <c r="CH33237" s="133"/>
      <c r="CI33237" s="133"/>
      <c r="CJ33237" s="133"/>
      <c r="CK33237" s="133"/>
      <c r="CL33237" s="133"/>
      <c r="CM33237" s="133"/>
    </row>
    <row r="33238" customFormat="false" ht="12.75" hidden="false" customHeight="false" outlineLevel="0" collapsed="false">
      <c r="A33238" s="133"/>
      <c r="B33238" s="133"/>
      <c r="C33238" s="136" t="n">
        <f aca="false">+C33237+1</f>
        <v>9</v>
      </c>
      <c r="D33238" s="168" t="n">
        <f aca="false">+D33204</f>
        <v>35948</v>
      </c>
      <c r="E33238" s="158" t="n">
        <f aca="false">+E33204</f>
        <v>35948</v>
      </c>
      <c r="F33238" s="133" t="str">
        <f aca="true">OFFSET(position,E33227,$C33238)</f>
        <v/>
      </c>
      <c r="G33238" s="133" t="str">
        <f aca="true">IF(F33238="","",OFFSET(assignment,E33227,$C33238))</f>
        <v/>
      </c>
      <c r="H33238" s="154" t="str">
        <f aca="true">IF(F33238="","",OFFSET(start,E33227,$C33238))</f>
        <v/>
      </c>
      <c r="I33238" s="154" t="str">
        <f aca="true">IF(F33238="","",OFFSET(stop,E33227,$C33238))</f>
        <v/>
      </c>
      <c r="J33238" s="152" t="str">
        <f aca="true">IF(F33238="","",OFFSET(hours,E33227,$C33238))</f>
        <v/>
      </c>
      <c r="K33238" s="133"/>
      <c r="L33238" s="133"/>
      <c r="M33238" s="133"/>
      <c r="N33238" s="133"/>
      <c r="O33238" s="133"/>
      <c r="P33238" s="133"/>
      <c r="Q33238" s="133"/>
      <c r="R33238" s="133"/>
      <c r="S33238" s="133"/>
      <c r="T33238" s="133"/>
      <c r="U33238" s="133"/>
      <c r="V33238" s="133"/>
      <c r="W33238" s="133"/>
      <c r="X33238" s="133"/>
      <c r="Y33238" s="133"/>
      <c r="Z33238" s="133"/>
      <c r="AA33238" s="133"/>
      <c r="AB33238" s="133"/>
      <c r="AC33238" s="133"/>
      <c r="AD33238" s="133"/>
      <c r="AE33238" s="133"/>
      <c r="AF33238" s="133"/>
      <c r="AG33238" s="133"/>
      <c r="AH33238" s="133"/>
      <c r="AI33238" s="133"/>
      <c r="AJ33238" s="133"/>
      <c r="AK33238" s="133"/>
      <c r="AL33238" s="133"/>
      <c r="AM33238" s="133"/>
      <c r="AN33238" s="133"/>
      <c r="AO33238" s="133"/>
      <c r="AP33238" s="133"/>
      <c r="AQ33238" s="133"/>
      <c r="AR33238" s="133"/>
      <c r="AS33238" s="133"/>
      <c r="AT33238" s="133"/>
      <c r="AU33238" s="133"/>
      <c r="AV33238" s="133"/>
      <c r="AW33238" s="133"/>
      <c r="AX33238" s="133"/>
      <c r="AY33238" s="133"/>
      <c r="AZ33238" s="133"/>
      <c r="BA33238" s="133"/>
      <c r="BB33238" s="133"/>
      <c r="BC33238" s="133"/>
      <c r="BD33238" s="133"/>
      <c r="BE33238" s="133"/>
      <c r="BF33238" s="133"/>
      <c r="BG33238" s="133"/>
      <c r="BH33238" s="133"/>
      <c r="BI33238" s="133"/>
      <c r="BJ33238" s="133"/>
      <c r="BK33238" s="133"/>
      <c r="BL33238" s="133"/>
      <c r="BM33238" s="133"/>
      <c r="BN33238" s="133"/>
      <c r="BO33238" s="133"/>
      <c r="BP33238" s="133"/>
      <c r="BQ33238" s="133"/>
      <c r="BR33238" s="133"/>
      <c r="BS33238" s="133"/>
      <c r="BT33238" s="133"/>
      <c r="BU33238" s="133"/>
      <c r="BV33238" s="133"/>
      <c r="BW33238" s="133"/>
      <c r="BX33238" s="133"/>
      <c r="BY33238" s="133"/>
      <c r="BZ33238" s="133"/>
      <c r="CA33238" s="133"/>
      <c r="CB33238" s="133"/>
      <c r="CC33238" s="133"/>
      <c r="CD33238" s="133"/>
      <c r="CE33238" s="133"/>
      <c r="CF33238" s="133"/>
      <c r="CG33238" s="133"/>
      <c r="CH33238" s="133"/>
      <c r="CI33238" s="133"/>
      <c r="CJ33238" s="133"/>
      <c r="CK33238" s="133"/>
      <c r="CL33238" s="133"/>
      <c r="CM33238" s="133"/>
    </row>
    <row r="33239" customFormat="false" ht="12.75" hidden="false" customHeight="false" outlineLevel="0" collapsed="false">
      <c r="A33239" s="133"/>
      <c r="B33239" s="133"/>
      <c r="C33239" s="136" t="n">
        <f aca="false">+C33238+1</f>
        <v>10</v>
      </c>
      <c r="D33239" s="168" t="n">
        <f aca="false">+D33205</f>
        <v>35949</v>
      </c>
      <c r="E33239" s="158" t="n">
        <f aca="false">+E33205</f>
        <v>35949</v>
      </c>
      <c r="F33239" s="133" t="str">
        <f aca="true">OFFSET(position,E33227,$C33239)</f>
        <v/>
      </c>
      <c r="G33239" s="133" t="str">
        <f aca="true">IF(F33239="","",OFFSET(assignment,E33227,$C33239))</f>
        <v/>
      </c>
      <c r="H33239" s="154" t="str">
        <f aca="true">IF(F33239="","",OFFSET(start,E33227,$C33239))</f>
        <v/>
      </c>
      <c r="I33239" s="154" t="str">
        <f aca="true">IF(F33239="","",OFFSET(stop,E33227,$C33239))</f>
        <v/>
      </c>
      <c r="J33239" s="152" t="str">
        <f aca="true">IF(F33239="","",OFFSET(hours,E33227,$C33239))</f>
        <v/>
      </c>
      <c r="K33239" s="133"/>
      <c r="L33239" s="133"/>
      <c r="M33239" s="133"/>
      <c r="N33239" s="133"/>
      <c r="O33239" s="133"/>
      <c r="P33239" s="133"/>
      <c r="Q33239" s="133"/>
      <c r="R33239" s="133"/>
      <c r="S33239" s="133"/>
      <c r="T33239" s="133"/>
      <c r="U33239" s="133"/>
      <c r="V33239" s="133"/>
      <c r="W33239" s="133"/>
      <c r="X33239" s="133"/>
      <c r="Y33239" s="133"/>
      <c r="Z33239" s="133"/>
      <c r="AA33239" s="133"/>
      <c r="AB33239" s="133"/>
      <c r="AC33239" s="133"/>
      <c r="AD33239" s="133"/>
      <c r="AE33239" s="133"/>
      <c r="AF33239" s="133"/>
      <c r="AG33239" s="133"/>
      <c r="AH33239" s="133"/>
      <c r="AI33239" s="133"/>
      <c r="AJ33239" s="133"/>
      <c r="AK33239" s="133"/>
      <c r="AL33239" s="133"/>
      <c r="AM33239" s="133"/>
      <c r="AN33239" s="133"/>
      <c r="AO33239" s="133"/>
      <c r="AP33239" s="133"/>
      <c r="AQ33239" s="133"/>
      <c r="AR33239" s="133"/>
      <c r="AS33239" s="133"/>
      <c r="AT33239" s="133"/>
      <c r="AU33239" s="133"/>
      <c r="AV33239" s="133"/>
      <c r="AW33239" s="133"/>
      <c r="AX33239" s="133"/>
      <c r="AY33239" s="133"/>
      <c r="AZ33239" s="133"/>
      <c r="BA33239" s="133"/>
      <c r="BB33239" s="133"/>
      <c r="BC33239" s="133"/>
      <c r="BD33239" s="133"/>
      <c r="BE33239" s="133"/>
      <c r="BF33239" s="133"/>
      <c r="BG33239" s="133"/>
      <c r="BH33239" s="133"/>
      <c r="BI33239" s="133"/>
      <c r="BJ33239" s="133"/>
      <c r="BK33239" s="133"/>
      <c r="BL33239" s="133"/>
      <c r="BM33239" s="133"/>
      <c r="BN33239" s="133"/>
      <c r="BO33239" s="133"/>
      <c r="BP33239" s="133"/>
      <c r="BQ33239" s="133"/>
      <c r="BR33239" s="133"/>
      <c r="BS33239" s="133"/>
      <c r="BT33239" s="133"/>
      <c r="BU33239" s="133"/>
      <c r="BV33239" s="133"/>
      <c r="BW33239" s="133"/>
      <c r="BX33239" s="133"/>
      <c r="BY33239" s="133"/>
      <c r="BZ33239" s="133"/>
      <c r="CA33239" s="133"/>
      <c r="CB33239" s="133"/>
      <c r="CC33239" s="133"/>
      <c r="CD33239" s="133"/>
      <c r="CE33239" s="133"/>
      <c r="CF33239" s="133"/>
      <c r="CG33239" s="133"/>
      <c r="CH33239" s="133"/>
      <c r="CI33239" s="133"/>
      <c r="CJ33239" s="133"/>
      <c r="CK33239" s="133"/>
      <c r="CL33239" s="133"/>
      <c r="CM33239" s="133"/>
    </row>
    <row r="33240" customFormat="false" ht="12.75" hidden="false" customHeight="false" outlineLevel="0" collapsed="false">
      <c r="A33240" s="133"/>
      <c r="B33240" s="133"/>
      <c r="C33240" s="136" t="n">
        <f aca="false">+C33239+1</f>
        <v>11</v>
      </c>
      <c r="D33240" s="168" t="n">
        <f aca="false">+D33206</f>
        <v>35950</v>
      </c>
      <c r="E33240" s="158" t="n">
        <f aca="false">+E33206</f>
        <v>35950</v>
      </c>
      <c r="F33240" s="133" t="str">
        <f aca="true">OFFSET(position,E33227,$C33240)</f>
        <v/>
      </c>
      <c r="G33240" s="133" t="str">
        <f aca="true">IF(F33240="","",OFFSET(assignment,E33227,$C33240))</f>
        <v/>
      </c>
      <c r="H33240" s="154" t="str">
        <f aca="true">IF(F33240="","",OFFSET(start,E33227,$C33240))</f>
        <v/>
      </c>
      <c r="I33240" s="154" t="str">
        <f aca="true">IF(F33240="","",OFFSET(stop,E33227,$C33240))</f>
        <v/>
      </c>
      <c r="J33240" s="152" t="str">
        <f aca="true">IF(F33240="","",OFFSET(hours,E33227,$C33240))</f>
        <v/>
      </c>
      <c r="K33240" s="133"/>
      <c r="L33240" s="133"/>
      <c r="M33240" s="133"/>
      <c r="N33240" s="133"/>
      <c r="O33240" s="133"/>
      <c r="P33240" s="133"/>
      <c r="Q33240" s="133"/>
      <c r="R33240" s="133"/>
      <c r="S33240" s="133"/>
      <c r="T33240" s="133"/>
      <c r="U33240" s="133"/>
      <c r="V33240" s="133"/>
      <c r="W33240" s="133"/>
      <c r="X33240" s="133"/>
      <c r="Y33240" s="133"/>
      <c r="Z33240" s="133"/>
      <c r="AA33240" s="133"/>
      <c r="AB33240" s="133"/>
      <c r="AC33240" s="133"/>
      <c r="AD33240" s="133"/>
      <c r="AE33240" s="133"/>
      <c r="AF33240" s="133"/>
      <c r="AG33240" s="133"/>
      <c r="AH33240" s="133"/>
      <c r="AI33240" s="133"/>
      <c r="AJ33240" s="133"/>
      <c r="AK33240" s="133"/>
      <c r="AL33240" s="133"/>
      <c r="AM33240" s="133"/>
      <c r="AN33240" s="133"/>
      <c r="AO33240" s="133"/>
      <c r="AP33240" s="133"/>
      <c r="AQ33240" s="133"/>
      <c r="AR33240" s="133"/>
      <c r="AS33240" s="133"/>
      <c r="AT33240" s="133"/>
      <c r="AU33240" s="133"/>
      <c r="AV33240" s="133"/>
      <c r="AW33240" s="133"/>
      <c r="AX33240" s="133"/>
      <c r="AY33240" s="133"/>
      <c r="AZ33240" s="133"/>
      <c r="BA33240" s="133"/>
      <c r="BB33240" s="133"/>
      <c r="BC33240" s="133"/>
      <c r="BD33240" s="133"/>
      <c r="BE33240" s="133"/>
      <c r="BF33240" s="133"/>
      <c r="BG33240" s="133"/>
      <c r="BH33240" s="133"/>
      <c r="BI33240" s="133"/>
      <c r="BJ33240" s="133"/>
      <c r="BK33240" s="133"/>
      <c r="BL33240" s="133"/>
      <c r="BM33240" s="133"/>
      <c r="BN33240" s="133"/>
      <c r="BO33240" s="133"/>
      <c r="BP33240" s="133"/>
      <c r="BQ33240" s="133"/>
      <c r="BR33240" s="133"/>
      <c r="BS33240" s="133"/>
      <c r="BT33240" s="133"/>
      <c r="BU33240" s="133"/>
      <c r="BV33240" s="133"/>
      <c r="BW33240" s="133"/>
      <c r="BX33240" s="133"/>
      <c r="BY33240" s="133"/>
      <c r="BZ33240" s="133"/>
      <c r="CA33240" s="133"/>
      <c r="CB33240" s="133"/>
      <c r="CC33240" s="133"/>
      <c r="CD33240" s="133"/>
      <c r="CE33240" s="133"/>
      <c r="CF33240" s="133"/>
      <c r="CG33240" s="133"/>
      <c r="CH33240" s="133"/>
      <c r="CI33240" s="133"/>
      <c r="CJ33240" s="133"/>
      <c r="CK33240" s="133"/>
      <c r="CL33240" s="133"/>
      <c r="CM33240" s="133"/>
    </row>
    <row r="33241" customFormat="false" ht="12.75" hidden="false" customHeight="false" outlineLevel="0" collapsed="false">
      <c r="A33241" s="133"/>
      <c r="B33241" s="133"/>
      <c r="C33241" s="136" t="n">
        <f aca="false">+C33240+1</f>
        <v>12</v>
      </c>
      <c r="D33241" s="168" t="n">
        <f aca="false">+D33207</f>
        <v>35951</v>
      </c>
      <c r="E33241" s="158" t="n">
        <f aca="false">+E33207</f>
        <v>35951</v>
      </c>
      <c r="F33241" s="133" t="str">
        <f aca="true">OFFSET(position,E33227,$C33241)</f>
        <v/>
      </c>
      <c r="G33241" s="133" t="str">
        <f aca="true">IF(F33241="","",OFFSET(assignment,E33227,$C33241))</f>
        <v/>
      </c>
      <c r="H33241" s="154" t="str">
        <f aca="true">IF(F33241="","",OFFSET(start,E33227,$C33241))</f>
        <v/>
      </c>
      <c r="I33241" s="154" t="str">
        <f aca="true">IF(F33241="","",OFFSET(stop,E33227,$C33241))</f>
        <v/>
      </c>
      <c r="J33241" s="152" t="str">
        <f aca="true">IF(F33241="","",OFFSET(hours,E33227,$C33241))</f>
        <v/>
      </c>
      <c r="K33241" s="133"/>
      <c r="L33241" s="133"/>
      <c r="M33241" s="133"/>
      <c r="N33241" s="133"/>
      <c r="O33241" s="133"/>
      <c r="P33241" s="133"/>
      <c r="Q33241" s="133"/>
      <c r="R33241" s="133"/>
      <c r="S33241" s="133"/>
      <c r="T33241" s="133"/>
      <c r="U33241" s="133"/>
      <c r="V33241" s="133"/>
      <c r="W33241" s="133"/>
      <c r="X33241" s="133"/>
      <c r="Y33241" s="133"/>
      <c r="Z33241" s="133"/>
      <c r="AA33241" s="133"/>
      <c r="AB33241" s="133"/>
      <c r="AC33241" s="133"/>
      <c r="AD33241" s="133"/>
      <c r="AE33241" s="133"/>
      <c r="AF33241" s="133"/>
      <c r="AG33241" s="133"/>
      <c r="AH33241" s="133"/>
      <c r="AI33241" s="133"/>
      <c r="AJ33241" s="133"/>
      <c r="AK33241" s="133"/>
      <c r="AL33241" s="133"/>
      <c r="AM33241" s="133"/>
      <c r="AN33241" s="133"/>
      <c r="AO33241" s="133"/>
      <c r="AP33241" s="133"/>
      <c r="AQ33241" s="133"/>
      <c r="AR33241" s="133"/>
      <c r="AS33241" s="133"/>
      <c r="AT33241" s="133"/>
      <c r="AU33241" s="133"/>
      <c r="AV33241" s="133"/>
      <c r="AW33241" s="133"/>
      <c r="AX33241" s="133"/>
      <c r="AY33241" s="133"/>
      <c r="AZ33241" s="133"/>
      <c r="BA33241" s="133"/>
      <c r="BB33241" s="133"/>
      <c r="BC33241" s="133"/>
      <c r="BD33241" s="133"/>
      <c r="BE33241" s="133"/>
      <c r="BF33241" s="133"/>
      <c r="BG33241" s="133"/>
      <c r="BH33241" s="133"/>
      <c r="BI33241" s="133"/>
      <c r="BJ33241" s="133"/>
      <c r="BK33241" s="133"/>
      <c r="BL33241" s="133"/>
      <c r="BM33241" s="133"/>
      <c r="BN33241" s="133"/>
      <c r="BO33241" s="133"/>
      <c r="BP33241" s="133"/>
      <c r="BQ33241" s="133"/>
      <c r="BR33241" s="133"/>
      <c r="BS33241" s="133"/>
      <c r="BT33241" s="133"/>
      <c r="BU33241" s="133"/>
      <c r="BV33241" s="133"/>
      <c r="BW33241" s="133"/>
      <c r="BX33241" s="133"/>
      <c r="BY33241" s="133"/>
      <c r="BZ33241" s="133"/>
      <c r="CA33241" s="133"/>
      <c r="CB33241" s="133"/>
      <c r="CC33241" s="133"/>
      <c r="CD33241" s="133"/>
      <c r="CE33241" s="133"/>
      <c r="CF33241" s="133"/>
      <c r="CG33241" s="133"/>
      <c r="CH33241" s="133"/>
      <c r="CI33241" s="133"/>
      <c r="CJ33241" s="133"/>
      <c r="CK33241" s="133"/>
      <c r="CL33241" s="133"/>
      <c r="CM33241" s="133"/>
    </row>
    <row r="33242" customFormat="false" ht="12.75" hidden="false" customHeight="false" outlineLevel="0" collapsed="false">
      <c r="A33242" s="133"/>
      <c r="B33242" s="133"/>
      <c r="C33242" s="136" t="n">
        <f aca="false">+C33241+1</f>
        <v>13</v>
      </c>
      <c r="D33242" s="168" t="n">
        <f aca="false">+D33208</f>
        <v>35952</v>
      </c>
      <c r="E33242" s="158" t="n">
        <f aca="false">+E33208</f>
        <v>35952</v>
      </c>
      <c r="F33242" s="133" t="str">
        <f aca="true">OFFSET(position,E33227,$C33242)</f>
        <v/>
      </c>
      <c r="G33242" s="133" t="str">
        <f aca="true">IF(F33242="","",OFFSET(assignment,E33227,$C33242))</f>
        <v/>
      </c>
      <c r="H33242" s="154" t="str">
        <f aca="true">IF(F33242="","",OFFSET(start,E33227,$C33242))</f>
        <v/>
      </c>
      <c r="I33242" s="154" t="str">
        <f aca="true">IF(F33242="","",OFFSET(stop,E33227,$C33242))</f>
        <v/>
      </c>
      <c r="J33242" s="152" t="str">
        <f aca="true">IF(F33242="","",OFFSET(hours,E33227,$C33242))</f>
        <v/>
      </c>
      <c r="K33242" s="133"/>
      <c r="L33242" s="133"/>
      <c r="M33242" s="133"/>
      <c r="N33242" s="133"/>
      <c r="O33242" s="133"/>
      <c r="P33242" s="133"/>
      <c r="Q33242" s="133"/>
      <c r="R33242" s="133"/>
      <c r="S33242" s="133"/>
      <c r="T33242" s="133"/>
      <c r="U33242" s="133"/>
      <c r="V33242" s="133"/>
      <c r="W33242" s="133"/>
      <c r="X33242" s="133"/>
      <c r="Y33242" s="133"/>
      <c r="Z33242" s="133"/>
      <c r="AA33242" s="133"/>
      <c r="AB33242" s="133"/>
      <c r="AC33242" s="133"/>
      <c r="AD33242" s="133"/>
      <c r="AE33242" s="133"/>
      <c r="AF33242" s="133"/>
      <c r="AG33242" s="133"/>
      <c r="AH33242" s="133"/>
      <c r="AI33242" s="133"/>
      <c r="AJ33242" s="133"/>
      <c r="AK33242" s="133"/>
      <c r="AL33242" s="133"/>
      <c r="AM33242" s="133"/>
      <c r="AN33242" s="133"/>
      <c r="AO33242" s="133"/>
      <c r="AP33242" s="133"/>
      <c r="AQ33242" s="133"/>
      <c r="AR33242" s="133"/>
      <c r="AS33242" s="133"/>
      <c r="AT33242" s="133"/>
      <c r="AU33242" s="133"/>
      <c r="AV33242" s="133"/>
      <c r="AW33242" s="133"/>
      <c r="AX33242" s="133"/>
      <c r="AY33242" s="133"/>
      <c r="AZ33242" s="133"/>
      <c r="BA33242" s="133"/>
      <c r="BB33242" s="133"/>
      <c r="BC33242" s="133"/>
      <c r="BD33242" s="133"/>
      <c r="BE33242" s="133"/>
      <c r="BF33242" s="133"/>
      <c r="BG33242" s="133"/>
      <c r="BH33242" s="133"/>
      <c r="BI33242" s="133"/>
      <c r="BJ33242" s="133"/>
      <c r="BK33242" s="133"/>
      <c r="BL33242" s="133"/>
      <c r="BM33242" s="133"/>
      <c r="BN33242" s="133"/>
      <c r="BO33242" s="133"/>
      <c r="BP33242" s="133"/>
      <c r="BQ33242" s="133"/>
      <c r="BR33242" s="133"/>
      <c r="BS33242" s="133"/>
      <c r="BT33242" s="133"/>
      <c r="BU33242" s="133"/>
      <c r="BV33242" s="133"/>
      <c r="BW33242" s="133"/>
      <c r="BX33242" s="133"/>
      <c r="BY33242" s="133"/>
      <c r="BZ33242" s="133"/>
      <c r="CA33242" s="133"/>
      <c r="CB33242" s="133"/>
      <c r="CC33242" s="133"/>
      <c r="CD33242" s="133"/>
      <c r="CE33242" s="133"/>
      <c r="CF33242" s="133"/>
      <c r="CG33242" s="133"/>
      <c r="CH33242" s="133"/>
      <c r="CI33242" s="133"/>
      <c r="CJ33242" s="133"/>
      <c r="CK33242" s="133"/>
      <c r="CL33242" s="133"/>
      <c r="CM33242" s="133"/>
    </row>
    <row r="33243" customFormat="false" ht="12.75" hidden="false" customHeight="false" outlineLevel="0" collapsed="false">
      <c r="A33243" s="133"/>
      <c r="B33243" s="133"/>
      <c r="C33243" s="136" t="n">
        <f aca="false">+C33242+1</f>
        <v>14</v>
      </c>
      <c r="D33243" s="168" t="n">
        <f aca="false">+D33209</f>
        <v>35953</v>
      </c>
      <c r="E33243" s="158" t="n">
        <f aca="false">+E33209</f>
        <v>35953</v>
      </c>
      <c r="F33243" s="133" t="str">
        <f aca="true">OFFSET(position,E33227,$C33243)</f>
        <v/>
      </c>
      <c r="G33243" s="133" t="str">
        <f aca="true">IF(F33243="","",OFFSET(assignment,E33227,$C33243))</f>
        <v/>
      </c>
      <c r="H33243" s="154" t="str">
        <f aca="true">IF(F33243="","",OFFSET(start,E33227,$C33243))</f>
        <v/>
      </c>
      <c r="I33243" s="154" t="str">
        <f aca="true">IF(F33243="","",OFFSET(stop,E33227,$C33243))</f>
        <v/>
      </c>
      <c r="J33243" s="152" t="str">
        <f aca="true">IF(F33243="","",OFFSET(hours,E33227,$C33243))</f>
        <v/>
      </c>
      <c r="K33243" s="152" t="n">
        <f aca="false">SUM(J33237:J33243)</f>
        <v>0</v>
      </c>
      <c r="L33243" s="133"/>
      <c r="M33243" s="133"/>
      <c r="N33243" s="133"/>
      <c r="O33243" s="133"/>
      <c r="P33243" s="133"/>
      <c r="Q33243" s="133"/>
      <c r="R33243" s="133"/>
      <c r="S33243" s="133"/>
      <c r="T33243" s="133"/>
      <c r="U33243" s="133"/>
      <c r="V33243" s="133"/>
      <c r="W33243" s="133"/>
      <c r="X33243" s="133"/>
      <c r="Y33243" s="133"/>
      <c r="Z33243" s="133"/>
      <c r="AA33243" s="133"/>
      <c r="AB33243" s="133"/>
      <c r="AC33243" s="133"/>
      <c r="AD33243" s="133"/>
      <c r="AE33243" s="133"/>
      <c r="AF33243" s="133"/>
      <c r="AG33243" s="133"/>
      <c r="AH33243" s="133"/>
      <c r="AI33243" s="133"/>
      <c r="AJ33243" s="133"/>
      <c r="AK33243" s="133"/>
      <c r="AL33243" s="133"/>
      <c r="AM33243" s="133"/>
      <c r="AN33243" s="133"/>
      <c r="AO33243" s="133"/>
      <c r="AP33243" s="133"/>
      <c r="AQ33243" s="133"/>
      <c r="AR33243" s="133"/>
      <c r="AS33243" s="133"/>
      <c r="AT33243" s="133"/>
      <c r="AU33243" s="133"/>
      <c r="AV33243" s="133"/>
      <c r="AW33243" s="133"/>
      <c r="AX33243" s="133"/>
      <c r="AY33243" s="133"/>
      <c r="AZ33243" s="133"/>
      <c r="BA33243" s="133"/>
      <c r="BB33243" s="133"/>
      <c r="BC33243" s="133"/>
      <c r="BD33243" s="133"/>
      <c r="BE33243" s="133"/>
      <c r="BF33243" s="133"/>
      <c r="BG33243" s="133"/>
      <c r="BH33243" s="133"/>
      <c r="BI33243" s="133"/>
      <c r="BJ33243" s="133"/>
      <c r="BK33243" s="133"/>
      <c r="BL33243" s="133"/>
      <c r="BM33243" s="133"/>
      <c r="BN33243" s="133"/>
      <c r="BO33243" s="133"/>
      <c r="BP33243" s="133"/>
      <c r="BQ33243" s="133"/>
      <c r="BR33243" s="133"/>
      <c r="BS33243" s="133"/>
      <c r="BT33243" s="133"/>
      <c r="BU33243" s="133"/>
      <c r="BV33243" s="133"/>
      <c r="BW33243" s="133"/>
      <c r="BX33243" s="133"/>
      <c r="BY33243" s="133"/>
      <c r="BZ33243" s="133"/>
      <c r="CA33243" s="133"/>
      <c r="CB33243" s="133"/>
      <c r="CC33243" s="133"/>
      <c r="CD33243" s="133"/>
      <c r="CE33243" s="133"/>
      <c r="CF33243" s="133"/>
      <c r="CG33243" s="133"/>
      <c r="CH33243" s="133"/>
      <c r="CI33243" s="133"/>
      <c r="CJ33243" s="133"/>
      <c r="CK33243" s="133"/>
      <c r="CL33243" s="133"/>
      <c r="CM33243" s="133"/>
    </row>
    <row r="33244" customFormat="false" ht="12.75" hidden="false" customHeight="false" outlineLevel="0" collapsed="false">
      <c r="A33244" s="133"/>
      <c r="B33244" s="133"/>
      <c r="C33244" s="136" t="n">
        <f aca="false">+C33243+1</f>
        <v>15</v>
      </c>
      <c r="D33244" s="168" t="n">
        <f aca="false">+D33210</f>
        <v>35954</v>
      </c>
      <c r="E33244" s="158" t="n">
        <f aca="false">+E33210</f>
        <v>35954</v>
      </c>
      <c r="F33244" s="133" t="str">
        <f aca="true">OFFSET(position,E33227,$C33244)</f>
        <v/>
      </c>
      <c r="G33244" s="133" t="str">
        <f aca="true">IF(F33244="","",OFFSET(assignment,E33227,$C33244))</f>
        <v/>
      </c>
      <c r="H33244" s="154" t="str">
        <f aca="true">IF(F33244="","",OFFSET(start,E33227,$C33244))</f>
        <v/>
      </c>
      <c r="I33244" s="154" t="str">
        <f aca="true">IF(F33244="","",OFFSET(stop,E33227,$C33244))</f>
        <v/>
      </c>
      <c r="J33244" s="152" t="str">
        <f aca="true">IF(F33244="","",OFFSET(hours,E33227,$C33244))</f>
        <v/>
      </c>
      <c r="K33244" s="133"/>
      <c r="L33244" s="133"/>
      <c r="M33244" s="133"/>
      <c r="N33244" s="133"/>
      <c r="O33244" s="133"/>
      <c r="P33244" s="133"/>
      <c r="Q33244" s="133"/>
      <c r="R33244" s="133"/>
      <c r="S33244" s="133"/>
      <c r="T33244" s="133"/>
      <c r="U33244" s="133"/>
      <c r="V33244" s="133"/>
      <c r="W33244" s="133"/>
      <c r="X33244" s="133"/>
      <c r="Y33244" s="133"/>
      <c r="Z33244" s="133"/>
      <c r="AA33244" s="133"/>
      <c r="AB33244" s="133"/>
      <c r="AC33244" s="133"/>
      <c r="AD33244" s="133"/>
      <c r="AE33244" s="133"/>
      <c r="AF33244" s="133"/>
      <c r="AG33244" s="133"/>
      <c r="AH33244" s="133"/>
      <c r="AI33244" s="133"/>
      <c r="AJ33244" s="133"/>
      <c r="AK33244" s="133"/>
      <c r="AL33244" s="133"/>
      <c r="AM33244" s="133"/>
      <c r="AN33244" s="133"/>
      <c r="AO33244" s="133"/>
      <c r="AP33244" s="133"/>
      <c r="AQ33244" s="133"/>
      <c r="AR33244" s="133"/>
      <c r="AS33244" s="133"/>
      <c r="AT33244" s="133"/>
      <c r="AU33244" s="133"/>
      <c r="AV33244" s="133"/>
      <c r="AW33244" s="133"/>
      <c r="AX33244" s="133"/>
      <c r="AY33244" s="133"/>
      <c r="AZ33244" s="133"/>
      <c r="BA33244" s="133"/>
      <c r="BB33244" s="133"/>
      <c r="BC33244" s="133"/>
      <c r="BD33244" s="133"/>
      <c r="BE33244" s="133"/>
      <c r="BF33244" s="133"/>
      <c r="BG33244" s="133"/>
      <c r="BH33244" s="133"/>
      <c r="BI33244" s="133"/>
      <c r="BJ33244" s="133"/>
      <c r="BK33244" s="133"/>
      <c r="BL33244" s="133"/>
      <c r="BM33244" s="133"/>
      <c r="BN33244" s="133"/>
      <c r="BO33244" s="133"/>
      <c r="BP33244" s="133"/>
      <c r="BQ33244" s="133"/>
      <c r="BR33244" s="133"/>
      <c r="BS33244" s="133"/>
      <c r="BT33244" s="133"/>
      <c r="BU33244" s="133"/>
      <c r="BV33244" s="133"/>
      <c r="BW33244" s="133"/>
      <c r="BX33244" s="133"/>
      <c r="BY33244" s="133"/>
      <c r="BZ33244" s="133"/>
      <c r="CA33244" s="133"/>
      <c r="CB33244" s="133"/>
      <c r="CC33244" s="133"/>
      <c r="CD33244" s="133"/>
      <c r="CE33244" s="133"/>
      <c r="CF33244" s="133"/>
      <c r="CG33244" s="133"/>
      <c r="CH33244" s="133"/>
      <c r="CI33244" s="133"/>
      <c r="CJ33244" s="133"/>
      <c r="CK33244" s="133"/>
      <c r="CL33244" s="133"/>
      <c r="CM33244" s="133"/>
    </row>
    <row r="33245" customFormat="false" ht="12.75" hidden="false" customHeight="false" outlineLevel="0" collapsed="false">
      <c r="A33245" s="133"/>
      <c r="B33245" s="133"/>
      <c r="C33245" s="136" t="n">
        <f aca="false">+C33244+1</f>
        <v>16</v>
      </c>
      <c r="D33245" s="168" t="n">
        <f aca="false">+D33211</f>
        <v>35955</v>
      </c>
      <c r="E33245" s="158" t="n">
        <f aca="false">+E33211</f>
        <v>35955</v>
      </c>
      <c r="F33245" s="133" t="str">
        <f aca="true">OFFSET(position,E33227,$C33245)</f>
        <v/>
      </c>
      <c r="G33245" s="133" t="str">
        <f aca="true">IF(F33245="","",OFFSET(assignment,E33227,$C33245))</f>
        <v/>
      </c>
      <c r="H33245" s="154" t="str">
        <f aca="true">IF(F33245="","",OFFSET(start,E33227,$C33245))</f>
        <v/>
      </c>
      <c r="I33245" s="154" t="str">
        <f aca="true">IF(F33245="","",OFFSET(stop,E33227,$C33245))</f>
        <v/>
      </c>
      <c r="J33245" s="152" t="str">
        <f aca="true">IF(F33245="","",OFFSET(hours,E33227,$C33245))</f>
        <v/>
      </c>
      <c r="K33245" s="133"/>
      <c r="L33245" s="133"/>
      <c r="M33245" s="133"/>
      <c r="N33245" s="133"/>
      <c r="O33245" s="133"/>
      <c r="P33245" s="133"/>
      <c r="Q33245" s="133"/>
      <c r="R33245" s="133"/>
      <c r="S33245" s="133"/>
      <c r="T33245" s="133"/>
      <c r="U33245" s="133"/>
      <c r="V33245" s="133"/>
      <c r="W33245" s="133"/>
      <c r="X33245" s="133"/>
      <c r="Y33245" s="133"/>
      <c r="Z33245" s="133"/>
      <c r="AA33245" s="133"/>
      <c r="AB33245" s="133"/>
      <c r="AC33245" s="133"/>
      <c r="AD33245" s="133"/>
      <c r="AE33245" s="133"/>
      <c r="AF33245" s="133"/>
      <c r="AG33245" s="133"/>
      <c r="AH33245" s="133"/>
      <c r="AI33245" s="133"/>
      <c r="AJ33245" s="133"/>
      <c r="AK33245" s="133"/>
      <c r="AL33245" s="133"/>
      <c r="AM33245" s="133"/>
      <c r="AN33245" s="133"/>
      <c r="AO33245" s="133"/>
      <c r="AP33245" s="133"/>
      <c r="AQ33245" s="133"/>
      <c r="AR33245" s="133"/>
      <c r="AS33245" s="133"/>
      <c r="AT33245" s="133"/>
      <c r="AU33245" s="133"/>
      <c r="AV33245" s="133"/>
      <c r="AW33245" s="133"/>
      <c r="AX33245" s="133"/>
      <c r="AY33245" s="133"/>
      <c r="AZ33245" s="133"/>
      <c r="BA33245" s="133"/>
      <c r="BB33245" s="133"/>
      <c r="BC33245" s="133"/>
      <c r="BD33245" s="133"/>
      <c r="BE33245" s="133"/>
      <c r="BF33245" s="133"/>
      <c r="BG33245" s="133"/>
      <c r="BH33245" s="133"/>
      <c r="BI33245" s="133"/>
      <c r="BJ33245" s="133"/>
      <c r="BK33245" s="133"/>
      <c r="BL33245" s="133"/>
      <c r="BM33245" s="133"/>
      <c r="BN33245" s="133"/>
      <c r="BO33245" s="133"/>
      <c r="BP33245" s="133"/>
      <c r="BQ33245" s="133"/>
      <c r="BR33245" s="133"/>
      <c r="BS33245" s="133"/>
      <c r="BT33245" s="133"/>
      <c r="BU33245" s="133"/>
      <c r="BV33245" s="133"/>
      <c r="BW33245" s="133"/>
      <c r="BX33245" s="133"/>
      <c r="BY33245" s="133"/>
      <c r="BZ33245" s="133"/>
      <c r="CA33245" s="133"/>
      <c r="CB33245" s="133"/>
      <c r="CC33245" s="133"/>
      <c r="CD33245" s="133"/>
      <c r="CE33245" s="133"/>
      <c r="CF33245" s="133"/>
      <c r="CG33245" s="133"/>
      <c r="CH33245" s="133"/>
      <c r="CI33245" s="133"/>
      <c r="CJ33245" s="133"/>
      <c r="CK33245" s="133"/>
      <c r="CL33245" s="133"/>
      <c r="CM33245" s="133"/>
    </row>
    <row r="33246" customFormat="false" ht="12.75" hidden="false" customHeight="false" outlineLevel="0" collapsed="false">
      <c r="A33246" s="133"/>
      <c r="B33246" s="133"/>
      <c r="C33246" s="136" t="n">
        <f aca="false">+C33245+1</f>
        <v>17</v>
      </c>
      <c r="D33246" s="168" t="n">
        <f aca="false">+D33212</f>
        <v>35956</v>
      </c>
      <c r="E33246" s="158" t="n">
        <f aca="false">+E33212</f>
        <v>35956</v>
      </c>
      <c r="F33246" s="133" t="str">
        <f aca="true">OFFSET(position,E33227,$C33246)</f>
        <v/>
      </c>
      <c r="G33246" s="133" t="str">
        <f aca="true">IF(F33246="","",OFFSET(assignment,E33227,$C33246))</f>
        <v/>
      </c>
      <c r="H33246" s="154" t="str">
        <f aca="true">IF(F33246="","",OFFSET(start,E33227,$C33246))</f>
        <v/>
      </c>
      <c r="I33246" s="154" t="str">
        <f aca="true">IF(F33246="","",OFFSET(stop,E33227,$C33246))</f>
        <v/>
      </c>
      <c r="J33246" s="152" t="str">
        <f aca="true">IF(F33246="","",OFFSET(hours,E33227,$C33246))</f>
        <v/>
      </c>
      <c r="K33246" s="133"/>
      <c r="L33246" s="133"/>
      <c r="M33246" s="133"/>
      <c r="N33246" s="133"/>
      <c r="O33246" s="133"/>
      <c r="P33246" s="133"/>
      <c r="Q33246" s="133"/>
      <c r="R33246" s="133"/>
      <c r="S33246" s="133"/>
      <c r="T33246" s="133"/>
      <c r="U33246" s="133"/>
      <c r="V33246" s="133"/>
      <c r="W33246" s="133"/>
      <c r="X33246" s="133"/>
      <c r="Y33246" s="133"/>
      <c r="Z33246" s="133"/>
      <c r="AA33246" s="133"/>
      <c r="AB33246" s="133"/>
      <c r="AC33246" s="133"/>
      <c r="AD33246" s="133"/>
      <c r="AE33246" s="133"/>
      <c r="AF33246" s="133"/>
      <c r="AG33246" s="133"/>
      <c r="AH33246" s="133"/>
      <c r="AI33246" s="133"/>
      <c r="AJ33246" s="133"/>
      <c r="AK33246" s="133"/>
      <c r="AL33246" s="133"/>
      <c r="AM33246" s="133"/>
      <c r="AN33246" s="133"/>
      <c r="AO33246" s="133"/>
      <c r="AP33246" s="133"/>
      <c r="AQ33246" s="133"/>
      <c r="AR33246" s="133"/>
      <c r="AS33246" s="133"/>
      <c r="AT33246" s="133"/>
      <c r="AU33246" s="133"/>
      <c r="AV33246" s="133"/>
      <c r="AW33246" s="133"/>
      <c r="AX33246" s="133"/>
      <c r="AY33246" s="133"/>
      <c r="AZ33246" s="133"/>
      <c r="BA33246" s="133"/>
      <c r="BB33246" s="133"/>
      <c r="BC33246" s="133"/>
      <c r="BD33246" s="133"/>
      <c r="BE33246" s="133"/>
      <c r="BF33246" s="133"/>
      <c r="BG33246" s="133"/>
      <c r="BH33246" s="133"/>
      <c r="BI33246" s="133"/>
      <c r="BJ33246" s="133"/>
      <c r="BK33246" s="133"/>
      <c r="BL33246" s="133"/>
      <c r="BM33246" s="133"/>
      <c r="BN33246" s="133"/>
      <c r="BO33246" s="133"/>
      <c r="BP33246" s="133"/>
      <c r="BQ33246" s="133"/>
      <c r="BR33246" s="133"/>
      <c r="BS33246" s="133"/>
      <c r="BT33246" s="133"/>
      <c r="BU33246" s="133"/>
      <c r="BV33246" s="133"/>
      <c r="BW33246" s="133"/>
      <c r="BX33246" s="133"/>
      <c r="BY33246" s="133"/>
      <c r="BZ33246" s="133"/>
      <c r="CA33246" s="133"/>
      <c r="CB33246" s="133"/>
      <c r="CC33246" s="133"/>
      <c r="CD33246" s="133"/>
      <c r="CE33246" s="133"/>
      <c r="CF33246" s="133"/>
      <c r="CG33246" s="133"/>
      <c r="CH33246" s="133"/>
      <c r="CI33246" s="133"/>
      <c r="CJ33246" s="133"/>
      <c r="CK33246" s="133"/>
      <c r="CL33246" s="133"/>
      <c r="CM33246" s="133"/>
    </row>
    <row r="33247" customFormat="false" ht="12.75" hidden="false" customHeight="false" outlineLevel="0" collapsed="false">
      <c r="A33247" s="133"/>
      <c r="B33247" s="133"/>
      <c r="C33247" s="136" t="n">
        <f aca="false">+C33246+1</f>
        <v>18</v>
      </c>
      <c r="D33247" s="168" t="n">
        <f aca="false">+D33213</f>
        <v>35957</v>
      </c>
      <c r="E33247" s="158" t="n">
        <f aca="false">+E33213</f>
        <v>35957</v>
      </c>
      <c r="F33247" s="133" t="str">
        <f aca="true">OFFSET(position,E33227,$C33247)</f>
        <v/>
      </c>
      <c r="G33247" s="133" t="str">
        <f aca="true">IF(F33247="","",OFFSET(assignment,E33227,$C33247))</f>
        <v/>
      </c>
      <c r="H33247" s="154" t="str">
        <f aca="true">IF(F33247="","",OFFSET(start,E33227,$C33247))</f>
        <v/>
      </c>
      <c r="I33247" s="154" t="str">
        <f aca="true">IF(F33247="","",OFFSET(stop,E33227,$C33247))</f>
        <v/>
      </c>
      <c r="J33247" s="152" t="str">
        <f aca="true">IF(F33247="","",OFFSET(hours,E33227,$C33247))</f>
        <v/>
      </c>
      <c r="K33247" s="133"/>
      <c r="L33247" s="133"/>
      <c r="M33247" s="133"/>
      <c r="N33247" s="133"/>
      <c r="O33247" s="133"/>
      <c r="P33247" s="133"/>
      <c r="Q33247" s="133"/>
      <c r="R33247" s="133"/>
      <c r="S33247" s="133"/>
      <c r="T33247" s="133"/>
      <c r="U33247" s="133"/>
      <c r="V33247" s="133"/>
      <c r="W33247" s="133"/>
      <c r="X33247" s="133"/>
      <c r="Y33247" s="133"/>
      <c r="Z33247" s="133"/>
      <c r="AA33247" s="133"/>
      <c r="AB33247" s="133"/>
      <c r="AC33247" s="133"/>
      <c r="AD33247" s="133"/>
      <c r="AE33247" s="133"/>
      <c r="AF33247" s="133"/>
      <c r="AG33247" s="133"/>
      <c r="AH33247" s="133"/>
      <c r="AI33247" s="133"/>
      <c r="AJ33247" s="133"/>
      <c r="AK33247" s="133"/>
      <c r="AL33247" s="133"/>
      <c r="AM33247" s="133"/>
      <c r="AN33247" s="133"/>
      <c r="AO33247" s="133"/>
      <c r="AP33247" s="133"/>
      <c r="AQ33247" s="133"/>
      <c r="AR33247" s="133"/>
      <c r="AS33247" s="133"/>
      <c r="AT33247" s="133"/>
      <c r="AU33247" s="133"/>
      <c r="AV33247" s="133"/>
      <c r="AW33247" s="133"/>
      <c r="AX33247" s="133"/>
      <c r="AY33247" s="133"/>
      <c r="AZ33247" s="133"/>
      <c r="BA33247" s="133"/>
      <c r="BB33247" s="133"/>
      <c r="BC33247" s="133"/>
      <c r="BD33247" s="133"/>
      <c r="BE33247" s="133"/>
      <c r="BF33247" s="133"/>
      <c r="BG33247" s="133"/>
      <c r="BH33247" s="133"/>
      <c r="BI33247" s="133"/>
      <c r="BJ33247" s="133"/>
      <c r="BK33247" s="133"/>
      <c r="BL33247" s="133"/>
      <c r="BM33247" s="133"/>
      <c r="BN33247" s="133"/>
      <c r="BO33247" s="133"/>
      <c r="BP33247" s="133"/>
      <c r="BQ33247" s="133"/>
      <c r="BR33247" s="133"/>
      <c r="BS33247" s="133"/>
      <c r="BT33247" s="133"/>
      <c r="BU33247" s="133"/>
      <c r="BV33247" s="133"/>
      <c r="BW33247" s="133"/>
      <c r="BX33247" s="133"/>
      <c r="BY33247" s="133"/>
      <c r="BZ33247" s="133"/>
      <c r="CA33247" s="133"/>
      <c r="CB33247" s="133"/>
      <c r="CC33247" s="133"/>
      <c r="CD33247" s="133"/>
      <c r="CE33247" s="133"/>
      <c r="CF33247" s="133"/>
      <c r="CG33247" s="133"/>
      <c r="CH33247" s="133"/>
      <c r="CI33247" s="133"/>
      <c r="CJ33247" s="133"/>
      <c r="CK33247" s="133"/>
      <c r="CL33247" s="133"/>
      <c r="CM33247" s="133"/>
    </row>
    <row r="33248" customFormat="false" ht="12.75" hidden="false" customHeight="false" outlineLevel="0" collapsed="false">
      <c r="A33248" s="133"/>
      <c r="B33248" s="133"/>
      <c r="C33248" s="136" t="n">
        <f aca="false">+C33247+1</f>
        <v>19</v>
      </c>
      <c r="D33248" s="168" t="n">
        <f aca="false">+D33214</f>
        <v>35958</v>
      </c>
      <c r="E33248" s="158" t="n">
        <f aca="false">+E33214</f>
        <v>35958</v>
      </c>
      <c r="F33248" s="133" t="str">
        <f aca="true">OFFSET(position,E33227,$C33248)</f>
        <v/>
      </c>
      <c r="G33248" s="133" t="str">
        <f aca="true">IF(F33248="","",OFFSET(assignment,E33227,$C33248))</f>
        <v/>
      </c>
      <c r="H33248" s="154" t="str">
        <f aca="true">IF(F33248="","",OFFSET(start,E33227,$C33248))</f>
        <v/>
      </c>
      <c r="I33248" s="154" t="str">
        <f aca="true">IF(F33248="","",OFFSET(stop,E33227,$C33248))</f>
        <v/>
      </c>
      <c r="J33248" s="152" t="str">
        <f aca="true">IF(F33248="","",OFFSET(hours,E33227,$C33248))</f>
        <v/>
      </c>
      <c r="K33248" s="133"/>
      <c r="L33248" s="133"/>
      <c r="M33248" s="133"/>
      <c r="N33248" s="133"/>
      <c r="O33248" s="133"/>
      <c r="P33248" s="133"/>
      <c r="Q33248" s="133"/>
      <c r="R33248" s="133"/>
      <c r="S33248" s="133"/>
      <c r="T33248" s="133"/>
      <c r="U33248" s="133"/>
      <c r="V33248" s="133"/>
      <c r="W33248" s="133"/>
      <c r="X33248" s="133"/>
      <c r="Y33248" s="133"/>
      <c r="Z33248" s="133"/>
      <c r="AA33248" s="133"/>
      <c r="AB33248" s="133"/>
      <c r="AC33248" s="133"/>
      <c r="AD33248" s="133"/>
      <c r="AE33248" s="133"/>
      <c r="AF33248" s="133"/>
      <c r="AG33248" s="133"/>
      <c r="AH33248" s="133"/>
      <c r="AI33248" s="133"/>
      <c r="AJ33248" s="133"/>
      <c r="AK33248" s="133"/>
      <c r="AL33248" s="133"/>
      <c r="AM33248" s="133"/>
      <c r="AN33248" s="133"/>
      <c r="AO33248" s="133"/>
      <c r="AP33248" s="133"/>
      <c r="AQ33248" s="133"/>
      <c r="AR33248" s="133"/>
      <c r="AS33248" s="133"/>
      <c r="AT33248" s="133"/>
      <c r="AU33248" s="133"/>
      <c r="AV33248" s="133"/>
      <c r="AW33248" s="133"/>
      <c r="AX33248" s="133"/>
      <c r="AY33248" s="133"/>
      <c r="AZ33248" s="133"/>
      <c r="BA33248" s="133"/>
      <c r="BB33248" s="133"/>
      <c r="BC33248" s="133"/>
      <c r="BD33248" s="133"/>
      <c r="BE33248" s="133"/>
      <c r="BF33248" s="133"/>
      <c r="BG33248" s="133"/>
      <c r="BH33248" s="133"/>
      <c r="BI33248" s="133"/>
      <c r="BJ33248" s="133"/>
      <c r="BK33248" s="133"/>
      <c r="BL33248" s="133"/>
      <c r="BM33248" s="133"/>
      <c r="BN33248" s="133"/>
      <c r="BO33248" s="133"/>
      <c r="BP33248" s="133"/>
      <c r="BQ33248" s="133"/>
      <c r="BR33248" s="133"/>
      <c r="BS33248" s="133"/>
      <c r="BT33248" s="133"/>
      <c r="BU33248" s="133"/>
      <c r="BV33248" s="133"/>
      <c r="BW33248" s="133"/>
      <c r="BX33248" s="133"/>
      <c r="BY33248" s="133"/>
      <c r="BZ33248" s="133"/>
      <c r="CA33248" s="133"/>
      <c r="CB33248" s="133"/>
      <c r="CC33248" s="133"/>
      <c r="CD33248" s="133"/>
      <c r="CE33248" s="133"/>
      <c r="CF33248" s="133"/>
      <c r="CG33248" s="133"/>
      <c r="CH33248" s="133"/>
      <c r="CI33248" s="133"/>
      <c r="CJ33248" s="133"/>
      <c r="CK33248" s="133"/>
      <c r="CL33248" s="133"/>
      <c r="CM33248" s="133"/>
    </row>
    <row r="33249" customFormat="false" ht="12.75" hidden="false" customHeight="false" outlineLevel="0" collapsed="false">
      <c r="A33249" s="133"/>
      <c r="B33249" s="133"/>
      <c r="C33249" s="136" t="n">
        <f aca="false">+C33248+1</f>
        <v>20</v>
      </c>
      <c r="D33249" s="168" t="n">
        <f aca="false">+D33215</f>
        <v>35959</v>
      </c>
      <c r="E33249" s="158" t="n">
        <f aca="false">+E33215</f>
        <v>35959</v>
      </c>
      <c r="F33249" s="133" t="str">
        <f aca="true">OFFSET(position,E33227,$C33249)</f>
        <v/>
      </c>
      <c r="G33249" s="133" t="str">
        <f aca="true">IF(F33249="","",OFFSET(assignment,E33227,$C33249))</f>
        <v/>
      </c>
      <c r="H33249" s="154" t="str">
        <f aca="true">IF(F33249="","",OFFSET(start,E33227,$C33249))</f>
        <v/>
      </c>
      <c r="I33249" s="154" t="str">
        <f aca="true">IF(F33249="","",OFFSET(stop,E33227,$C33249))</f>
        <v/>
      </c>
      <c r="J33249" s="152" t="str">
        <f aca="true">IF(F33249="","",OFFSET(hours,E33227,$C33249))</f>
        <v/>
      </c>
      <c r="K33249" s="133"/>
      <c r="L33249" s="133"/>
      <c r="M33249" s="133"/>
      <c r="N33249" s="133"/>
      <c r="O33249" s="133"/>
      <c r="P33249" s="133"/>
      <c r="Q33249" s="133"/>
      <c r="R33249" s="133"/>
      <c r="S33249" s="133"/>
      <c r="T33249" s="133"/>
      <c r="U33249" s="133"/>
      <c r="V33249" s="133"/>
      <c r="W33249" s="133"/>
      <c r="X33249" s="133"/>
      <c r="Y33249" s="133"/>
      <c r="Z33249" s="133"/>
      <c r="AA33249" s="133"/>
      <c r="AB33249" s="133"/>
      <c r="AC33249" s="133"/>
      <c r="AD33249" s="133"/>
      <c r="AE33249" s="133"/>
      <c r="AF33249" s="133"/>
      <c r="AG33249" s="133"/>
      <c r="AH33249" s="133"/>
      <c r="AI33249" s="133"/>
      <c r="AJ33249" s="133"/>
      <c r="AK33249" s="133"/>
      <c r="AL33249" s="133"/>
      <c r="AM33249" s="133"/>
      <c r="AN33249" s="133"/>
      <c r="AO33249" s="133"/>
      <c r="AP33249" s="133"/>
      <c r="AQ33249" s="133"/>
      <c r="AR33249" s="133"/>
      <c r="AS33249" s="133"/>
      <c r="AT33249" s="133"/>
      <c r="AU33249" s="133"/>
      <c r="AV33249" s="133"/>
      <c r="AW33249" s="133"/>
      <c r="AX33249" s="133"/>
      <c r="AY33249" s="133"/>
      <c r="AZ33249" s="133"/>
      <c r="BA33249" s="133"/>
      <c r="BB33249" s="133"/>
      <c r="BC33249" s="133"/>
      <c r="BD33249" s="133"/>
      <c r="BE33249" s="133"/>
      <c r="BF33249" s="133"/>
      <c r="BG33249" s="133"/>
      <c r="BH33249" s="133"/>
      <c r="BI33249" s="133"/>
      <c r="BJ33249" s="133"/>
      <c r="BK33249" s="133"/>
      <c r="BL33249" s="133"/>
      <c r="BM33249" s="133"/>
      <c r="BN33249" s="133"/>
      <c r="BO33249" s="133"/>
      <c r="BP33249" s="133"/>
      <c r="BQ33249" s="133"/>
      <c r="BR33249" s="133"/>
      <c r="BS33249" s="133"/>
      <c r="BT33249" s="133"/>
      <c r="BU33249" s="133"/>
      <c r="BV33249" s="133"/>
      <c r="BW33249" s="133"/>
      <c r="BX33249" s="133"/>
      <c r="BY33249" s="133"/>
      <c r="BZ33249" s="133"/>
      <c r="CA33249" s="133"/>
      <c r="CB33249" s="133"/>
      <c r="CC33249" s="133"/>
      <c r="CD33249" s="133"/>
      <c r="CE33249" s="133"/>
      <c r="CF33249" s="133"/>
      <c r="CG33249" s="133"/>
      <c r="CH33249" s="133"/>
      <c r="CI33249" s="133"/>
      <c r="CJ33249" s="133"/>
      <c r="CK33249" s="133"/>
      <c r="CL33249" s="133"/>
      <c r="CM33249" s="133"/>
    </row>
    <row r="33250" customFormat="false" ht="12.75" hidden="false" customHeight="false" outlineLevel="0" collapsed="false">
      <c r="A33250" s="133"/>
      <c r="B33250" s="133"/>
      <c r="C33250" s="136" t="n">
        <f aca="false">+C33249+1</f>
        <v>21</v>
      </c>
      <c r="D33250" s="168" t="n">
        <f aca="false">+D33216</f>
        <v>35960</v>
      </c>
      <c r="E33250" s="158" t="n">
        <f aca="false">+E33216</f>
        <v>35960</v>
      </c>
      <c r="F33250" s="133" t="str">
        <f aca="true">OFFSET(position,E33227,$C33250)</f>
        <v/>
      </c>
      <c r="G33250" s="133" t="str">
        <f aca="true">IF(F33250="","",OFFSET(assignment,E33227,$C33250))</f>
        <v/>
      </c>
      <c r="H33250" s="154" t="str">
        <f aca="true">IF(F33250="","",OFFSET(start,E33227,$C33250))</f>
        <v/>
      </c>
      <c r="I33250" s="154" t="str">
        <f aca="true">IF(F33250="","",OFFSET(stop,E33227,$C33250))</f>
        <v/>
      </c>
      <c r="J33250" s="152" t="str">
        <f aca="true">IF(F33250="","",OFFSET(hours,E33227,$C33250))</f>
        <v/>
      </c>
      <c r="K33250" s="152" t="n">
        <f aca="false">SUM(J33244:J33250)</f>
        <v>0</v>
      </c>
      <c r="L33250" s="133"/>
      <c r="M33250" s="133"/>
      <c r="N33250" s="133"/>
      <c r="O33250" s="133"/>
      <c r="P33250" s="133"/>
      <c r="Q33250" s="133"/>
      <c r="R33250" s="133"/>
      <c r="S33250" s="133"/>
      <c r="T33250" s="133"/>
      <c r="U33250" s="133"/>
      <c r="V33250" s="133"/>
      <c r="W33250" s="133"/>
      <c r="X33250" s="133"/>
      <c r="Y33250" s="133"/>
      <c r="Z33250" s="133"/>
      <c r="AA33250" s="133"/>
      <c r="AB33250" s="133"/>
      <c r="AC33250" s="133"/>
      <c r="AD33250" s="133"/>
      <c r="AE33250" s="133"/>
      <c r="AF33250" s="133"/>
      <c r="AG33250" s="133"/>
      <c r="AH33250" s="133"/>
      <c r="AI33250" s="133"/>
      <c r="AJ33250" s="133"/>
      <c r="AK33250" s="133"/>
      <c r="AL33250" s="133"/>
      <c r="AM33250" s="133"/>
      <c r="AN33250" s="133"/>
      <c r="AO33250" s="133"/>
      <c r="AP33250" s="133"/>
      <c r="AQ33250" s="133"/>
      <c r="AR33250" s="133"/>
      <c r="AS33250" s="133"/>
      <c r="AT33250" s="133"/>
      <c r="AU33250" s="133"/>
      <c r="AV33250" s="133"/>
      <c r="AW33250" s="133"/>
      <c r="AX33250" s="133"/>
      <c r="AY33250" s="133"/>
      <c r="AZ33250" s="133"/>
      <c r="BA33250" s="133"/>
      <c r="BB33250" s="133"/>
      <c r="BC33250" s="133"/>
      <c r="BD33250" s="133"/>
      <c r="BE33250" s="133"/>
      <c r="BF33250" s="133"/>
      <c r="BG33250" s="133"/>
      <c r="BH33250" s="133"/>
      <c r="BI33250" s="133"/>
      <c r="BJ33250" s="133"/>
      <c r="BK33250" s="133"/>
      <c r="BL33250" s="133"/>
      <c r="BM33250" s="133"/>
      <c r="BN33250" s="133"/>
      <c r="BO33250" s="133"/>
      <c r="BP33250" s="133"/>
      <c r="BQ33250" s="133"/>
      <c r="BR33250" s="133"/>
      <c r="BS33250" s="133"/>
      <c r="BT33250" s="133"/>
      <c r="BU33250" s="133"/>
      <c r="BV33250" s="133"/>
      <c r="BW33250" s="133"/>
      <c r="BX33250" s="133"/>
      <c r="BY33250" s="133"/>
      <c r="BZ33250" s="133"/>
      <c r="CA33250" s="133"/>
      <c r="CB33250" s="133"/>
      <c r="CC33250" s="133"/>
      <c r="CD33250" s="133"/>
      <c r="CE33250" s="133"/>
      <c r="CF33250" s="133"/>
      <c r="CG33250" s="133"/>
      <c r="CH33250" s="133"/>
      <c r="CI33250" s="133"/>
      <c r="CJ33250" s="133"/>
      <c r="CK33250" s="133"/>
      <c r="CL33250" s="133"/>
      <c r="CM33250" s="133"/>
    </row>
    <row r="33251" customFormat="false" ht="12.75" hidden="false" customHeight="false" outlineLevel="0" collapsed="false">
      <c r="A33251" s="133"/>
      <c r="B33251" s="133"/>
      <c r="C33251" s="136" t="n">
        <f aca="false">+C33250+1</f>
        <v>22</v>
      </c>
      <c r="D33251" s="168" t="n">
        <f aca="false">+D33217</f>
        <v>35961</v>
      </c>
      <c r="E33251" s="158" t="n">
        <f aca="false">+E33217</f>
        <v>35961</v>
      </c>
      <c r="F33251" s="133" t="str">
        <f aca="true">OFFSET(position,E33227,$C33251)</f>
        <v/>
      </c>
      <c r="G33251" s="133" t="str">
        <f aca="true">IF(F33251="","",OFFSET(assignment,E33227,$C33251))</f>
        <v/>
      </c>
      <c r="H33251" s="154" t="str">
        <f aca="true">IF(F33251="","",OFFSET(start,E33227,$C33251))</f>
        <v/>
      </c>
      <c r="I33251" s="154" t="str">
        <f aca="true">IF(F33251="","",OFFSET(stop,E33227,$C33251))</f>
        <v/>
      </c>
      <c r="J33251" s="152" t="str">
        <f aca="true">IF(F33251="","",OFFSET(hours,E33227,$C33251))</f>
        <v/>
      </c>
      <c r="K33251" s="133"/>
      <c r="L33251" s="133"/>
      <c r="M33251" s="133"/>
      <c r="N33251" s="133"/>
      <c r="O33251" s="133"/>
      <c r="P33251" s="133"/>
      <c r="Q33251" s="133"/>
      <c r="R33251" s="133"/>
      <c r="S33251" s="133"/>
      <c r="T33251" s="133"/>
      <c r="U33251" s="133"/>
      <c r="V33251" s="133"/>
      <c r="W33251" s="133"/>
      <c r="X33251" s="133"/>
      <c r="Y33251" s="133"/>
      <c r="Z33251" s="133"/>
      <c r="AA33251" s="133"/>
      <c r="AB33251" s="133"/>
      <c r="AC33251" s="133"/>
      <c r="AD33251" s="133"/>
      <c r="AE33251" s="133"/>
      <c r="AF33251" s="133"/>
      <c r="AG33251" s="133"/>
      <c r="AH33251" s="133"/>
      <c r="AI33251" s="133"/>
      <c r="AJ33251" s="133"/>
      <c r="AK33251" s="133"/>
      <c r="AL33251" s="133"/>
      <c r="AM33251" s="133"/>
      <c r="AN33251" s="133"/>
      <c r="AO33251" s="133"/>
      <c r="AP33251" s="133"/>
      <c r="AQ33251" s="133"/>
      <c r="AR33251" s="133"/>
      <c r="AS33251" s="133"/>
      <c r="AT33251" s="133"/>
      <c r="AU33251" s="133"/>
      <c r="AV33251" s="133"/>
      <c r="AW33251" s="133"/>
      <c r="AX33251" s="133"/>
      <c r="AY33251" s="133"/>
      <c r="AZ33251" s="133"/>
      <c r="BA33251" s="133"/>
      <c r="BB33251" s="133"/>
      <c r="BC33251" s="133"/>
      <c r="BD33251" s="133"/>
      <c r="BE33251" s="133"/>
      <c r="BF33251" s="133"/>
      <c r="BG33251" s="133"/>
      <c r="BH33251" s="133"/>
      <c r="BI33251" s="133"/>
      <c r="BJ33251" s="133"/>
      <c r="BK33251" s="133"/>
      <c r="BL33251" s="133"/>
      <c r="BM33251" s="133"/>
      <c r="BN33251" s="133"/>
      <c r="BO33251" s="133"/>
      <c r="BP33251" s="133"/>
      <c r="BQ33251" s="133"/>
      <c r="BR33251" s="133"/>
      <c r="BS33251" s="133"/>
      <c r="BT33251" s="133"/>
      <c r="BU33251" s="133"/>
      <c r="BV33251" s="133"/>
      <c r="BW33251" s="133"/>
      <c r="BX33251" s="133"/>
      <c r="BY33251" s="133"/>
      <c r="BZ33251" s="133"/>
      <c r="CA33251" s="133"/>
      <c r="CB33251" s="133"/>
      <c r="CC33251" s="133"/>
      <c r="CD33251" s="133"/>
      <c r="CE33251" s="133"/>
      <c r="CF33251" s="133"/>
      <c r="CG33251" s="133"/>
      <c r="CH33251" s="133"/>
      <c r="CI33251" s="133"/>
      <c r="CJ33251" s="133"/>
      <c r="CK33251" s="133"/>
      <c r="CL33251" s="133"/>
      <c r="CM33251" s="133"/>
    </row>
    <row r="33252" customFormat="false" ht="12.75" hidden="false" customHeight="false" outlineLevel="0" collapsed="false">
      <c r="A33252" s="133"/>
      <c r="B33252" s="133"/>
      <c r="C33252" s="136" t="n">
        <f aca="false">+C33251+1</f>
        <v>23</v>
      </c>
      <c r="D33252" s="168" t="n">
        <f aca="false">+D33218</f>
        <v>35962</v>
      </c>
      <c r="E33252" s="158" t="n">
        <f aca="false">+E33218</f>
        <v>35962</v>
      </c>
      <c r="F33252" s="133" t="str">
        <f aca="true">OFFSET(position,E33227,$C33252)</f>
        <v/>
      </c>
      <c r="G33252" s="133" t="str">
        <f aca="true">IF(F33252="","",OFFSET(assignment,E33227,$C33252))</f>
        <v/>
      </c>
      <c r="H33252" s="154" t="str">
        <f aca="true">IF(F33252="","",OFFSET(start,E33227,$C33252))</f>
        <v/>
      </c>
      <c r="I33252" s="154" t="str">
        <f aca="true">IF(F33252="","",OFFSET(stop,E33227,$C33252))</f>
        <v/>
      </c>
      <c r="J33252" s="152" t="str">
        <f aca="true">IF(F33252="","",OFFSET(hours,E33227,$C33252))</f>
        <v/>
      </c>
      <c r="K33252" s="133"/>
      <c r="L33252" s="133"/>
      <c r="M33252" s="133"/>
      <c r="N33252" s="133"/>
      <c r="O33252" s="133"/>
      <c r="P33252" s="133"/>
      <c r="Q33252" s="133"/>
      <c r="R33252" s="133"/>
      <c r="S33252" s="133"/>
      <c r="T33252" s="133"/>
      <c r="U33252" s="133"/>
      <c r="V33252" s="133"/>
      <c r="W33252" s="133"/>
      <c r="X33252" s="133"/>
      <c r="Y33252" s="133"/>
      <c r="Z33252" s="133"/>
      <c r="AA33252" s="133"/>
      <c r="AB33252" s="133"/>
      <c r="AC33252" s="133"/>
      <c r="AD33252" s="133"/>
      <c r="AE33252" s="133"/>
      <c r="AF33252" s="133"/>
      <c r="AG33252" s="133"/>
      <c r="AH33252" s="133"/>
      <c r="AI33252" s="133"/>
      <c r="AJ33252" s="133"/>
      <c r="AK33252" s="133"/>
      <c r="AL33252" s="133"/>
      <c r="AM33252" s="133"/>
      <c r="AN33252" s="133"/>
      <c r="AO33252" s="133"/>
      <c r="AP33252" s="133"/>
      <c r="AQ33252" s="133"/>
      <c r="AR33252" s="133"/>
      <c r="AS33252" s="133"/>
      <c r="AT33252" s="133"/>
      <c r="AU33252" s="133"/>
      <c r="AV33252" s="133"/>
      <c r="AW33252" s="133"/>
      <c r="AX33252" s="133"/>
      <c r="AY33252" s="133"/>
      <c r="AZ33252" s="133"/>
      <c r="BA33252" s="133"/>
      <c r="BB33252" s="133"/>
      <c r="BC33252" s="133"/>
      <c r="BD33252" s="133"/>
      <c r="BE33252" s="133"/>
      <c r="BF33252" s="133"/>
      <c r="BG33252" s="133"/>
      <c r="BH33252" s="133"/>
      <c r="BI33252" s="133"/>
      <c r="BJ33252" s="133"/>
      <c r="BK33252" s="133"/>
      <c r="BL33252" s="133"/>
      <c r="BM33252" s="133"/>
      <c r="BN33252" s="133"/>
      <c r="BO33252" s="133"/>
      <c r="BP33252" s="133"/>
      <c r="BQ33252" s="133"/>
      <c r="BR33252" s="133"/>
      <c r="BS33252" s="133"/>
      <c r="BT33252" s="133"/>
      <c r="BU33252" s="133"/>
      <c r="BV33252" s="133"/>
      <c r="BW33252" s="133"/>
      <c r="BX33252" s="133"/>
      <c r="BY33252" s="133"/>
      <c r="BZ33252" s="133"/>
      <c r="CA33252" s="133"/>
      <c r="CB33252" s="133"/>
      <c r="CC33252" s="133"/>
      <c r="CD33252" s="133"/>
      <c r="CE33252" s="133"/>
      <c r="CF33252" s="133"/>
      <c r="CG33252" s="133"/>
      <c r="CH33252" s="133"/>
      <c r="CI33252" s="133"/>
      <c r="CJ33252" s="133"/>
      <c r="CK33252" s="133"/>
      <c r="CL33252" s="133"/>
      <c r="CM33252" s="133"/>
    </row>
    <row r="33253" customFormat="false" ht="12.75" hidden="false" customHeight="false" outlineLevel="0" collapsed="false">
      <c r="A33253" s="133"/>
      <c r="B33253" s="133"/>
      <c r="C33253" s="136" t="n">
        <f aca="false">+C33252+1</f>
        <v>24</v>
      </c>
      <c r="D33253" s="168" t="n">
        <f aca="false">+D33219</f>
        <v>35963</v>
      </c>
      <c r="E33253" s="158" t="n">
        <f aca="false">+E33219</f>
        <v>35963</v>
      </c>
      <c r="F33253" s="133" t="str">
        <f aca="true">OFFSET(position,E33227,$C33253)</f>
        <v/>
      </c>
      <c r="G33253" s="133" t="str">
        <f aca="true">IF(F33253="","",OFFSET(assignment,E33227,$C33253))</f>
        <v/>
      </c>
      <c r="H33253" s="154" t="str">
        <f aca="true">IF(F33253="","",OFFSET(start,E33227,$C33253))</f>
        <v/>
      </c>
      <c r="I33253" s="154" t="str">
        <f aca="true">IF(F33253="","",OFFSET(stop,E33227,$C33253))</f>
        <v/>
      </c>
      <c r="J33253" s="152" t="str">
        <f aca="true">IF(F33253="","",OFFSET(hours,E33227,$C33253))</f>
        <v/>
      </c>
      <c r="K33253" s="133"/>
      <c r="L33253" s="133"/>
      <c r="M33253" s="133"/>
      <c r="N33253" s="133"/>
      <c r="O33253" s="133"/>
      <c r="P33253" s="133"/>
      <c r="Q33253" s="133"/>
      <c r="R33253" s="133"/>
      <c r="S33253" s="133"/>
      <c r="T33253" s="133"/>
      <c r="U33253" s="133"/>
      <c r="V33253" s="133"/>
      <c r="W33253" s="133"/>
      <c r="X33253" s="133"/>
      <c r="Y33253" s="133"/>
      <c r="Z33253" s="133"/>
      <c r="AA33253" s="133"/>
      <c r="AB33253" s="133"/>
      <c r="AC33253" s="133"/>
      <c r="AD33253" s="133"/>
      <c r="AE33253" s="133"/>
      <c r="AF33253" s="133"/>
      <c r="AG33253" s="133"/>
      <c r="AH33253" s="133"/>
      <c r="AI33253" s="133"/>
      <c r="AJ33253" s="133"/>
      <c r="AK33253" s="133"/>
      <c r="AL33253" s="133"/>
      <c r="AM33253" s="133"/>
      <c r="AN33253" s="133"/>
      <c r="AO33253" s="133"/>
      <c r="AP33253" s="133"/>
      <c r="AQ33253" s="133"/>
      <c r="AR33253" s="133"/>
      <c r="AS33253" s="133"/>
      <c r="AT33253" s="133"/>
      <c r="AU33253" s="133"/>
      <c r="AV33253" s="133"/>
      <c r="AW33253" s="133"/>
      <c r="AX33253" s="133"/>
      <c r="AY33253" s="133"/>
      <c r="AZ33253" s="133"/>
      <c r="BA33253" s="133"/>
      <c r="BB33253" s="133"/>
      <c r="BC33253" s="133"/>
      <c r="BD33253" s="133"/>
      <c r="BE33253" s="133"/>
      <c r="BF33253" s="133"/>
      <c r="BG33253" s="133"/>
      <c r="BH33253" s="133"/>
      <c r="BI33253" s="133"/>
      <c r="BJ33253" s="133"/>
      <c r="BK33253" s="133"/>
      <c r="BL33253" s="133"/>
      <c r="BM33253" s="133"/>
      <c r="BN33253" s="133"/>
      <c r="BO33253" s="133"/>
      <c r="BP33253" s="133"/>
      <c r="BQ33253" s="133"/>
      <c r="BR33253" s="133"/>
      <c r="BS33253" s="133"/>
      <c r="BT33253" s="133"/>
      <c r="BU33253" s="133"/>
      <c r="BV33253" s="133"/>
      <c r="BW33253" s="133"/>
      <c r="BX33253" s="133"/>
      <c r="BY33253" s="133"/>
      <c r="BZ33253" s="133"/>
      <c r="CA33253" s="133"/>
      <c r="CB33253" s="133"/>
      <c r="CC33253" s="133"/>
      <c r="CD33253" s="133"/>
      <c r="CE33253" s="133"/>
      <c r="CF33253" s="133"/>
      <c r="CG33253" s="133"/>
      <c r="CH33253" s="133"/>
      <c r="CI33253" s="133"/>
      <c r="CJ33253" s="133"/>
      <c r="CK33253" s="133"/>
      <c r="CL33253" s="133"/>
      <c r="CM33253" s="133"/>
    </row>
    <row r="33254" customFormat="false" ht="12.75" hidden="false" customHeight="false" outlineLevel="0" collapsed="false">
      <c r="A33254" s="133"/>
      <c r="B33254" s="133"/>
      <c r="C33254" s="136" t="n">
        <f aca="false">+C33253+1</f>
        <v>25</v>
      </c>
      <c r="D33254" s="168" t="n">
        <f aca="false">+D33220</f>
        <v>35964</v>
      </c>
      <c r="E33254" s="158" t="n">
        <f aca="false">+E33220</f>
        <v>35964</v>
      </c>
      <c r="F33254" s="133" t="str">
        <f aca="true">OFFSET(position,E33227,$C33254)</f>
        <v/>
      </c>
      <c r="G33254" s="133" t="str">
        <f aca="true">IF(F33254="","",OFFSET(assignment,E33227,$C33254))</f>
        <v/>
      </c>
      <c r="H33254" s="154" t="str">
        <f aca="true">IF(F33254="","",OFFSET(start,E33227,$C33254))</f>
        <v/>
      </c>
      <c r="I33254" s="154" t="str">
        <f aca="true">IF(F33254="","",OFFSET(stop,E33227,$C33254))</f>
        <v/>
      </c>
      <c r="J33254" s="152" t="str">
        <f aca="true">IF(F33254="","",OFFSET(hours,E33227,$C33254))</f>
        <v/>
      </c>
      <c r="K33254" s="133"/>
      <c r="L33254" s="133"/>
      <c r="M33254" s="133"/>
      <c r="N33254" s="133"/>
      <c r="O33254" s="133"/>
      <c r="P33254" s="133"/>
      <c r="Q33254" s="133"/>
      <c r="R33254" s="133"/>
      <c r="S33254" s="133"/>
      <c r="T33254" s="133"/>
      <c r="U33254" s="133"/>
      <c r="V33254" s="133"/>
      <c r="W33254" s="133"/>
      <c r="X33254" s="133"/>
      <c r="Y33254" s="133"/>
      <c r="Z33254" s="133"/>
      <c r="AA33254" s="133"/>
      <c r="AB33254" s="133"/>
      <c r="AC33254" s="133"/>
      <c r="AD33254" s="133"/>
      <c r="AE33254" s="133"/>
      <c r="AF33254" s="133"/>
      <c r="AG33254" s="133"/>
      <c r="AH33254" s="133"/>
      <c r="AI33254" s="133"/>
      <c r="AJ33254" s="133"/>
      <c r="AK33254" s="133"/>
      <c r="AL33254" s="133"/>
      <c r="AM33254" s="133"/>
      <c r="AN33254" s="133"/>
      <c r="AO33254" s="133"/>
      <c r="AP33254" s="133"/>
      <c r="AQ33254" s="133"/>
      <c r="AR33254" s="133"/>
      <c r="AS33254" s="133"/>
      <c r="AT33254" s="133"/>
      <c r="AU33254" s="133"/>
      <c r="AV33254" s="133"/>
      <c r="AW33254" s="133"/>
      <c r="AX33254" s="133"/>
      <c r="AY33254" s="133"/>
      <c r="AZ33254" s="133"/>
      <c r="BA33254" s="133"/>
      <c r="BB33254" s="133"/>
      <c r="BC33254" s="133"/>
      <c r="BD33254" s="133"/>
      <c r="BE33254" s="133"/>
      <c r="BF33254" s="133"/>
      <c r="BG33254" s="133"/>
      <c r="BH33254" s="133"/>
      <c r="BI33254" s="133"/>
      <c r="BJ33254" s="133"/>
      <c r="BK33254" s="133"/>
      <c r="BL33254" s="133"/>
      <c r="BM33254" s="133"/>
      <c r="BN33254" s="133"/>
      <c r="BO33254" s="133"/>
      <c r="BP33254" s="133"/>
      <c r="BQ33254" s="133"/>
      <c r="BR33254" s="133"/>
      <c r="BS33254" s="133"/>
      <c r="BT33254" s="133"/>
      <c r="BU33254" s="133"/>
      <c r="BV33254" s="133"/>
      <c r="BW33254" s="133"/>
      <c r="BX33254" s="133"/>
      <c r="BY33254" s="133"/>
      <c r="BZ33254" s="133"/>
      <c r="CA33254" s="133"/>
      <c r="CB33254" s="133"/>
      <c r="CC33254" s="133"/>
      <c r="CD33254" s="133"/>
      <c r="CE33254" s="133"/>
      <c r="CF33254" s="133"/>
      <c r="CG33254" s="133"/>
      <c r="CH33254" s="133"/>
      <c r="CI33254" s="133"/>
      <c r="CJ33254" s="133"/>
      <c r="CK33254" s="133"/>
      <c r="CL33254" s="133"/>
      <c r="CM33254" s="133"/>
    </row>
    <row r="33255" customFormat="false" ht="12.75" hidden="false" customHeight="false" outlineLevel="0" collapsed="false">
      <c r="A33255" s="133"/>
      <c r="B33255" s="133"/>
      <c r="C33255" s="136" t="n">
        <f aca="false">+C33254+1</f>
        <v>26</v>
      </c>
      <c r="D33255" s="168" t="n">
        <f aca="false">+D33221</f>
        <v>35965</v>
      </c>
      <c r="E33255" s="158" t="n">
        <f aca="false">+E33221</f>
        <v>35965</v>
      </c>
      <c r="F33255" s="133" t="str">
        <f aca="true">OFFSET(position,E33227,$C33255)</f>
        <v/>
      </c>
      <c r="G33255" s="133" t="str">
        <f aca="true">IF(F33255="","",OFFSET(assignment,E33227,$C33255))</f>
        <v/>
      </c>
      <c r="H33255" s="154" t="str">
        <f aca="true">IF(F33255="","",OFFSET(start,E33227,$C33255))</f>
        <v/>
      </c>
      <c r="I33255" s="154" t="str">
        <f aca="true">IF(F33255="","",OFFSET(stop,E33227,$C33255))</f>
        <v/>
      </c>
      <c r="J33255" s="152" t="str">
        <f aca="true">IF(F33255="","",OFFSET(hours,E33227,$C33255))</f>
        <v/>
      </c>
      <c r="K33255" s="133"/>
      <c r="L33255" s="133"/>
      <c r="M33255" s="133"/>
      <c r="N33255" s="133"/>
      <c r="O33255" s="133"/>
      <c r="P33255" s="133"/>
      <c r="Q33255" s="133"/>
      <c r="R33255" s="133"/>
      <c r="S33255" s="133"/>
      <c r="T33255" s="133"/>
      <c r="U33255" s="133"/>
      <c r="V33255" s="133"/>
      <c r="W33255" s="133"/>
      <c r="X33255" s="133"/>
      <c r="Y33255" s="133"/>
      <c r="Z33255" s="133"/>
      <c r="AA33255" s="133"/>
      <c r="AB33255" s="133"/>
      <c r="AC33255" s="133"/>
      <c r="AD33255" s="133"/>
      <c r="AE33255" s="133"/>
      <c r="AF33255" s="133"/>
      <c r="AG33255" s="133"/>
      <c r="AH33255" s="133"/>
      <c r="AI33255" s="133"/>
      <c r="AJ33255" s="133"/>
      <c r="AK33255" s="133"/>
      <c r="AL33255" s="133"/>
      <c r="AM33255" s="133"/>
      <c r="AN33255" s="133"/>
      <c r="AO33255" s="133"/>
      <c r="AP33255" s="133"/>
      <c r="AQ33255" s="133"/>
      <c r="AR33255" s="133"/>
      <c r="AS33255" s="133"/>
      <c r="AT33255" s="133"/>
      <c r="AU33255" s="133"/>
      <c r="AV33255" s="133"/>
      <c r="AW33255" s="133"/>
      <c r="AX33255" s="133"/>
      <c r="AY33255" s="133"/>
      <c r="AZ33255" s="133"/>
      <c r="BA33255" s="133"/>
      <c r="BB33255" s="133"/>
      <c r="BC33255" s="133"/>
      <c r="BD33255" s="133"/>
      <c r="BE33255" s="133"/>
      <c r="BF33255" s="133"/>
      <c r="BG33255" s="133"/>
      <c r="BH33255" s="133"/>
      <c r="BI33255" s="133"/>
      <c r="BJ33255" s="133"/>
      <c r="BK33255" s="133"/>
      <c r="BL33255" s="133"/>
      <c r="BM33255" s="133"/>
      <c r="BN33255" s="133"/>
      <c r="BO33255" s="133"/>
      <c r="BP33255" s="133"/>
      <c r="BQ33255" s="133"/>
      <c r="BR33255" s="133"/>
      <c r="BS33255" s="133"/>
      <c r="BT33255" s="133"/>
      <c r="BU33255" s="133"/>
      <c r="BV33255" s="133"/>
      <c r="BW33255" s="133"/>
      <c r="BX33255" s="133"/>
      <c r="BY33255" s="133"/>
      <c r="BZ33255" s="133"/>
      <c r="CA33255" s="133"/>
      <c r="CB33255" s="133"/>
      <c r="CC33255" s="133"/>
      <c r="CD33255" s="133"/>
      <c r="CE33255" s="133"/>
      <c r="CF33255" s="133"/>
      <c r="CG33255" s="133"/>
      <c r="CH33255" s="133"/>
      <c r="CI33255" s="133"/>
      <c r="CJ33255" s="133"/>
      <c r="CK33255" s="133"/>
      <c r="CL33255" s="133"/>
      <c r="CM33255" s="133"/>
    </row>
    <row r="33256" customFormat="false" ht="12.75" hidden="false" customHeight="false" outlineLevel="0" collapsed="false">
      <c r="A33256" s="133"/>
      <c r="B33256" s="133"/>
      <c r="C33256" s="136" t="n">
        <f aca="false">+C33255+1</f>
        <v>27</v>
      </c>
      <c r="D33256" s="168" t="n">
        <f aca="false">+D33222</f>
        <v>35966</v>
      </c>
      <c r="E33256" s="158" t="n">
        <f aca="false">+E33222</f>
        <v>35966</v>
      </c>
      <c r="F33256" s="133" t="str">
        <f aca="true">OFFSET(position,E33227,$C33256)</f>
        <v/>
      </c>
      <c r="G33256" s="133" t="str">
        <f aca="true">IF(F33256="","",OFFSET(assignment,E33227,$C33256))</f>
        <v/>
      </c>
      <c r="H33256" s="154" t="str">
        <f aca="true">IF(F33256="","",OFFSET(start,E33227,$C33256))</f>
        <v/>
      </c>
      <c r="I33256" s="154" t="str">
        <f aca="true">IF(F33256="","",OFFSET(stop,E33227,$C33256))</f>
        <v/>
      </c>
      <c r="J33256" s="152" t="str">
        <f aca="true">IF(F33256="","",OFFSET(hours,E33227,$C33256))</f>
        <v/>
      </c>
      <c r="K33256" s="133"/>
      <c r="L33256" s="133"/>
      <c r="M33256" s="133"/>
      <c r="N33256" s="133"/>
      <c r="O33256" s="133"/>
      <c r="P33256" s="133"/>
      <c r="Q33256" s="133"/>
      <c r="R33256" s="133"/>
      <c r="S33256" s="133"/>
      <c r="T33256" s="133"/>
      <c r="U33256" s="133"/>
      <c r="V33256" s="133"/>
      <c r="W33256" s="133"/>
      <c r="X33256" s="133"/>
      <c r="Y33256" s="133"/>
      <c r="Z33256" s="133"/>
      <c r="AA33256" s="133"/>
      <c r="AB33256" s="133"/>
      <c r="AC33256" s="133"/>
      <c r="AD33256" s="133"/>
      <c r="AE33256" s="133"/>
      <c r="AF33256" s="133"/>
      <c r="AG33256" s="133"/>
      <c r="AH33256" s="133"/>
      <c r="AI33256" s="133"/>
      <c r="AJ33256" s="133"/>
      <c r="AK33256" s="133"/>
      <c r="AL33256" s="133"/>
      <c r="AM33256" s="133"/>
      <c r="AN33256" s="133"/>
      <c r="AO33256" s="133"/>
      <c r="AP33256" s="133"/>
      <c r="AQ33256" s="133"/>
      <c r="AR33256" s="133"/>
      <c r="AS33256" s="133"/>
      <c r="AT33256" s="133"/>
      <c r="AU33256" s="133"/>
      <c r="AV33256" s="133"/>
      <c r="AW33256" s="133"/>
      <c r="AX33256" s="133"/>
      <c r="AY33256" s="133"/>
      <c r="AZ33256" s="133"/>
      <c r="BA33256" s="133"/>
      <c r="BB33256" s="133"/>
      <c r="BC33256" s="133"/>
      <c r="BD33256" s="133"/>
      <c r="BE33256" s="133"/>
      <c r="BF33256" s="133"/>
      <c r="BG33256" s="133"/>
      <c r="BH33256" s="133"/>
      <c r="BI33256" s="133"/>
      <c r="BJ33256" s="133"/>
      <c r="BK33256" s="133"/>
      <c r="BL33256" s="133"/>
      <c r="BM33256" s="133"/>
      <c r="BN33256" s="133"/>
      <c r="BO33256" s="133"/>
      <c r="BP33256" s="133"/>
      <c r="BQ33256" s="133"/>
      <c r="BR33256" s="133"/>
      <c r="BS33256" s="133"/>
      <c r="BT33256" s="133"/>
      <c r="BU33256" s="133"/>
      <c r="BV33256" s="133"/>
      <c r="BW33256" s="133"/>
      <c r="BX33256" s="133"/>
      <c r="BY33256" s="133"/>
      <c r="BZ33256" s="133"/>
      <c r="CA33256" s="133"/>
      <c r="CB33256" s="133"/>
      <c r="CC33256" s="133"/>
      <c r="CD33256" s="133"/>
      <c r="CE33256" s="133"/>
      <c r="CF33256" s="133"/>
      <c r="CG33256" s="133"/>
      <c r="CH33256" s="133"/>
      <c r="CI33256" s="133"/>
      <c r="CJ33256" s="133"/>
      <c r="CK33256" s="133"/>
      <c r="CL33256" s="133"/>
      <c r="CM33256" s="133"/>
    </row>
    <row r="33257" customFormat="false" ht="12.75" hidden="false" customHeight="false" outlineLevel="0" collapsed="false">
      <c r="A33257" s="133"/>
      <c r="B33257" s="133"/>
      <c r="C33257" s="136" t="n">
        <f aca="false">+C33256+1</f>
        <v>28</v>
      </c>
      <c r="D33257" s="168" t="n">
        <f aca="false">+D33223</f>
        <v>35967</v>
      </c>
      <c r="E33257" s="158" t="n">
        <f aca="false">+E33223</f>
        <v>35967</v>
      </c>
      <c r="F33257" s="133" t="str">
        <f aca="true">OFFSET(position,E33227,$C33257)</f>
        <v/>
      </c>
      <c r="G33257" s="133" t="str">
        <f aca="true">IF(F33257="","",OFFSET(assignment,E33227,$C33257))</f>
        <v/>
      </c>
      <c r="H33257" s="154" t="str">
        <f aca="true">IF(F33257="","",OFFSET(start,E33227,$C33257))</f>
        <v/>
      </c>
      <c r="I33257" s="154" t="str">
        <f aca="true">IF(F33257="","",OFFSET(stop,E33227,$C33257))</f>
        <v/>
      </c>
      <c r="J33257" s="152" t="str">
        <f aca="true">IF(F33257="","",OFFSET(hours,E33227,$C33257))</f>
        <v/>
      </c>
      <c r="K33257" s="152" t="n">
        <f aca="false">SUM(J33251:J33257)</f>
        <v>0</v>
      </c>
      <c r="L33257" s="133"/>
      <c r="M33257" s="133"/>
      <c r="N33257" s="133"/>
      <c r="O33257" s="133"/>
      <c r="P33257" s="133"/>
      <c r="Q33257" s="133"/>
      <c r="R33257" s="133"/>
      <c r="S33257" s="133"/>
      <c r="T33257" s="133"/>
      <c r="U33257" s="133"/>
      <c r="V33257" s="133"/>
      <c r="W33257" s="133"/>
      <c r="X33257" s="133"/>
      <c r="Y33257" s="133"/>
      <c r="Z33257" s="133"/>
      <c r="AA33257" s="133"/>
      <c r="AB33257" s="133"/>
      <c r="AC33257" s="133"/>
      <c r="AD33257" s="133"/>
      <c r="AE33257" s="133"/>
      <c r="AF33257" s="133"/>
      <c r="AG33257" s="133"/>
      <c r="AH33257" s="133"/>
      <c r="AI33257" s="133"/>
      <c r="AJ33257" s="133"/>
      <c r="AK33257" s="133"/>
      <c r="AL33257" s="133"/>
      <c r="AM33257" s="133"/>
      <c r="AN33257" s="133"/>
      <c r="AO33257" s="133"/>
      <c r="AP33257" s="133"/>
      <c r="AQ33257" s="133"/>
      <c r="AR33257" s="133"/>
      <c r="AS33257" s="133"/>
      <c r="AT33257" s="133"/>
      <c r="AU33257" s="133"/>
      <c r="AV33257" s="133"/>
      <c r="AW33257" s="133"/>
      <c r="AX33257" s="133"/>
      <c r="AY33257" s="133"/>
      <c r="AZ33257" s="133"/>
      <c r="BA33257" s="133"/>
      <c r="BB33257" s="133"/>
      <c r="BC33257" s="133"/>
      <c r="BD33257" s="133"/>
      <c r="BE33257" s="133"/>
      <c r="BF33257" s="133"/>
      <c r="BG33257" s="133"/>
      <c r="BH33257" s="133"/>
      <c r="BI33257" s="133"/>
      <c r="BJ33257" s="133"/>
      <c r="BK33257" s="133"/>
      <c r="BL33257" s="133"/>
      <c r="BM33257" s="133"/>
      <c r="BN33257" s="133"/>
      <c r="BO33257" s="133"/>
      <c r="BP33257" s="133"/>
      <c r="BQ33257" s="133"/>
      <c r="BR33257" s="133"/>
      <c r="BS33257" s="133"/>
      <c r="BT33257" s="133"/>
      <c r="BU33257" s="133"/>
      <c r="BV33257" s="133"/>
      <c r="BW33257" s="133"/>
      <c r="BX33257" s="133"/>
      <c r="BY33257" s="133"/>
      <c r="BZ33257" s="133"/>
      <c r="CA33257" s="133"/>
      <c r="CB33257" s="133"/>
      <c r="CC33257" s="133"/>
      <c r="CD33257" s="133"/>
      <c r="CE33257" s="133"/>
      <c r="CF33257" s="133"/>
      <c r="CG33257" s="133"/>
      <c r="CH33257" s="133"/>
      <c r="CI33257" s="133"/>
      <c r="CJ33257" s="133"/>
      <c r="CK33257" s="133"/>
      <c r="CL33257" s="133"/>
      <c r="CM33257" s="133"/>
    </row>
    <row r="33258" customFormat="false" ht="12.75" hidden="false" customHeight="false" outlineLevel="0" collapsed="false">
      <c r="A33258" s="133"/>
      <c r="B33258" s="133"/>
      <c r="C33258" s="133"/>
      <c r="D33258" s="133"/>
      <c r="E33258" s="133"/>
      <c r="F33258" s="133"/>
      <c r="G33258" s="133"/>
      <c r="H33258" s="133"/>
      <c r="I33258" s="133"/>
      <c r="J33258" s="133"/>
      <c r="K33258" s="133"/>
      <c r="L33258" s="133"/>
      <c r="M33258" s="133"/>
      <c r="N33258" s="133"/>
      <c r="O33258" s="133"/>
      <c r="P33258" s="133"/>
      <c r="Q33258" s="133"/>
      <c r="R33258" s="133"/>
      <c r="S33258" s="133"/>
      <c r="T33258" s="133"/>
      <c r="U33258" s="133"/>
      <c r="V33258" s="133"/>
      <c r="W33258" s="133"/>
      <c r="X33258" s="133"/>
      <c r="Y33258" s="133"/>
      <c r="Z33258" s="133"/>
      <c r="AA33258" s="133"/>
      <c r="AB33258" s="133"/>
      <c r="AC33258" s="133"/>
      <c r="AD33258" s="133"/>
      <c r="AE33258" s="133"/>
      <c r="AF33258" s="133"/>
      <c r="AG33258" s="133"/>
      <c r="AH33258" s="133"/>
      <c r="AI33258" s="133"/>
      <c r="AJ33258" s="133"/>
      <c r="AK33258" s="133"/>
      <c r="AL33258" s="133"/>
      <c r="AM33258" s="133"/>
      <c r="AN33258" s="133"/>
      <c r="AO33258" s="133"/>
      <c r="AP33258" s="133"/>
      <c r="AQ33258" s="133"/>
      <c r="AR33258" s="133"/>
      <c r="AS33258" s="133"/>
      <c r="AT33258" s="133"/>
      <c r="AU33258" s="133"/>
      <c r="AV33258" s="133"/>
      <c r="AW33258" s="133"/>
      <c r="AX33258" s="133"/>
      <c r="AY33258" s="133"/>
      <c r="AZ33258" s="133"/>
      <c r="BA33258" s="133"/>
      <c r="BB33258" s="133"/>
      <c r="BC33258" s="133"/>
      <c r="BD33258" s="133"/>
      <c r="BE33258" s="133"/>
      <c r="BF33258" s="133"/>
      <c r="BG33258" s="133"/>
      <c r="BH33258" s="133"/>
      <c r="BI33258" s="133"/>
      <c r="BJ33258" s="133"/>
      <c r="BK33258" s="133"/>
      <c r="BL33258" s="133"/>
      <c r="BM33258" s="133"/>
      <c r="BN33258" s="133"/>
      <c r="BO33258" s="133"/>
      <c r="BP33258" s="133"/>
      <c r="BQ33258" s="133"/>
      <c r="BR33258" s="133"/>
      <c r="BS33258" s="133"/>
      <c r="BT33258" s="133"/>
      <c r="BU33258" s="133"/>
      <c r="BV33258" s="133"/>
      <c r="BW33258" s="133"/>
      <c r="BX33258" s="133"/>
      <c r="BY33258" s="133"/>
      <c r="BZ33258" s="133"/>
      <c r="CA33258" s="133"/>
      <c r="CB33258" s="133"/>
      <c r="CC33258" s="133"/>
      <c r="CD33258" s="133"/>
      <c r="CE33258" s="133"/>
      <c r="CF33258" s="133"/>
      <c r="CG33258" s="133"/>
      <c r="CH33258" s="133"/>
      <c r="CI33258" s="133"/>
      <c r="CJ33258" s="133"/>
      <c r="CK33258" s="133"/>
      <c r="CL33258" s="133"/>
      <c r="CM33258" s="133"/>
    </row>
    <row r="33259" customFormat="false" ht="12.75" hidden="false" customHeight="false" outlineLevel="0" collapsed="false">
      <c r="A33259" s="133"/>
      <c r="B33259" s="133"/>
      <c r="C33259" s="133"/>
      <c r="D33259" s="133"/>
      <c r="E33259" s="133"/>
      <c r="F33259" s="133"/>
      <c r="G33259" s="133"/>
      <c r="H33259" s="133"/>
      <c r="I33259" s="133"/>
      <c r="J33259" s="133"/>
      <c r="K33259" s="133"/>
      <c r="L33259" s="133"/>
      <c r="M33259" s="133"/>
      <c r="N33259" s="133"/>
      <c r="O33259" s="133"/>
      <c r="P33259" s="133"/>
      <c r="Q33259" s="133"/>
      <c r="R33259" s="133"/>
      <c r="S33259" s="133"/>
      <c r="T33259" s="133"/>
      <c r="U33259" s="133"/>
      <c r="V33259" s="133"/>
      <c r="W33259" s="133"/>
      <c r="X33259" s="133"/>
      <c r="Y33259" s="133"/>
      <c r="Z33259" s="133"/>
      <c r="AA33259" s="133"/>
      <c r="AB33259" s="133"/>
      <c r="AC33259" s="133"/>
      <c r="AD33259" s="133"/>
      <c r="AE33259" s="133"/>
      <c r="AF33259" s="133"/>
      <c r="AG33259" s="133"/>
      <c r="AH33259" s="133"/>
      <c r="AI33259" s="133"/>
      <c r="AJ33259" s="133"/>
      <c r="AK33259" s="133"/>
      <c r="AL33259" s="133"/>
      <c r="AM33259" s="133"/>
      <c r="AN33259" s="133"/>
      <c r="AO33259" s="133"/>
      <c r="AP33259" s="133"/>
      <c r="AQ33259" s="133"/>
      <c r="AR33259" s="133"/>
      <c r="AS33259" s="133"/>
      <c r="AT33259" s="133"/>
      <c r="AU33259" s="133"/>
      <c r="AV33259" s="133"/>
      <c r="AW33259" s="133"/>
      <c r="AX33259" s="133"/>
      <c r="AY33259" s="133"/>
      <c r="AZ33259" s="133"/>
      <c r="BA33259" s="133"/>
      <c r="BB33259" s="133"/>
      <c r="BC33259" s="133"/>
      <c r="BD33259" s="133"/>
      <c r="BE33259" s="133"/>
      <c r="BF33259" s="133"/>
      <c r="BG33259" s="133"/>
      <c r="BH33259" s="133"/>
      <c r="BI33259" s="133"/>
      <c r="BJ33259" s="133"/>
      <c r="BK33259" s="133"/>
      <c r="BL33259" s="133"/>
      <c r="BM33259" s="133"/>
      <c r="BN33259" s="133"/>
      <c r="BO33259" s="133"/>
      <c r="BP33259" s="133"/>
      <c r="BQ33259" s="133"/>
      <c r="BR33259" s="133"/>
      <c r="BS33259" s="133"/>
      <c r="BT33259" s="133"/>
      <c r="BU33259" s="133"/>
      <c r="BV33259" s="133"/>
      <c r="BW33259" s="133"/>
      <c r="BX33259" s="133"/>
      <c r="BY33259" s="133"/>
      <c r="BZ33259" s="133"/>
      <c r="CA33259" s="133"/>
      <c r="CB33259" s="133"/>
      <c r="CC33259" s="133"/>
      <c r="CD33259" s="133"/>
      <c r="CE33259" s="133"/>
      <c r="CF33259" s="133"/>
      <c r="CG33259" s="133"/>
      <c r="CH33259" s="133"/>
      <c r="CI33259" s="133"/>
      <c r="CJ33259" s="133"/>
      <c r="CK33259" s="133"/>
      <c r="CL33259" s="133"/>
      <c r="CM33259" s="133"/>
    </row>
    <row r="33260" customFormat="false" ht="12.75" hidden="false" customHeight="false" outlineLevel="0" collapsed="false">
      <c r="A33260" s="133"/>
      <c r="B33260" s="133"/>
      <c r="C33260" s="133"/>
      <c r="D33260" s="133"/>
      <c r="E33260" s="133"/>
      <c r="F33260" s="133"/>
      <c r="G33260" s="133"/>
      <c r="H33260" s="133"/>
      <c r="I33260" s="133"/>
      <c r="J33260" s="133"/>
      <c r="K33260" s="133"/>
      <c r="L33260" s="133"/>
      <c r="M33260" s="133"/>
      <c r="N33260" s="133"/>
      <c r="O33260" s="133"/>
      <c r="P33260" s="133"/>
      <c r="Q33260" s="133"/>
      <c r="R33260" s="133"/>
      <c r="S33260" s="133"/>
      <c r="T33260" s="133"/>
      <c r="U33260" s="133"/>
      <c r="V33260" s="133"/>
      <c r="W33260" s="133"/>
      <c r="X33260" s="133"/>
      <c r="Y33260" s="133"/>
      <c r="Z33260" s="133"/>
      <c r="AA33260" s="133"/>
      <c r="AB33260" s="133"/>
      <c r="AC33260" s="133"/>
      <c r="AD33260" s="133"/>
      <c r="AE33260" s="133"/>
      <c r="AF33260" s="133"/>
      <c r="AG33260" s="133"/>
      <c r="AH33260" s="133"/>
      <c r="AI33260" s="133"/>
      <c r="AJ33260" s="133"/>
      <c r="AK33260" s="133"/>
      <c r="AL33260" s="133"/>
      <c r="AM33260" s="133"/>
      <c r="AN33260" s="133"/>
      <c r="AO33260" s="133"/>
      <c r="AP33260" s="133"/>
      <c r="AQ33260" s="133"/>
      <c r="AR33260" s="133"/>
      <c r="AS33260" s="133"/>
      <c r="AT33260" s="133"/>
      <c r="AU33260" s="133"/>
      <c r="AV33260" s="133"/>
      <c r="AW33260" s="133"/>
      <c r="AX33260" s="133"/>
      <c r="AY33260" s="133"/>
      <c r="AZ33260" s="133"/>
      <c r="BA33260" s="133"/>
      <c r="BB33260" s="133"/>
      <c r="BC33260" s="133"/>
      <c r="BD33260" s="133"/>
      <c r="BE33260" s="133"/>
      <c r="BF33260" s="133"/>
      <c r="BG33260" s="133"/>
      <c r="BH33260" s="133"/>
      <c r="BI33260" s="133"/>
      <c r="BJ33260" s="133"/>
      <c r="BK33260" s="133"/>
      <c r="BL33260" s="133"/>
      <c r="BM33260" s="133"/>
      <c r="BN33260" s="133"/>
      <c r="BO33260" s="133"/>
      <c r="BP33260" s="133"/>
      <c r="BQ33260" s="133"/>
      <c r="BR33260" s="133"/>
      <c r="BS33260" s="133"/>
      <c r="BT33260" s="133"/>
      <c r="BU33260" s="133"/>
      <c r="BV33260" s="133"/>
      <c r="BW33260" s="133"/>
      <c r="BX33260" s="133"/>
      <c r="BY33260" s="133"/>
      <c r="BZ33260" s="133"/>
      <c r="CA33260" s="133"/>
      <c r="CB33260" s="133"/>
      <c r="CC33260" s="133"/>
      <c r="CD33260" s="133"/>
      <c r="CE33260" s="133"/>
      <c r="CF33260" s="133"/>
      <c r="CG33260" s="133"/>
      <c r="CH33260" s="133"/>
      <c r="CI33260" s="133"/>
      <c r="CJ33260" s="133"/>
      <c r="CK33260" s="133"/>
      <c r="CL33260" s="133"/>
      <c r="CM33260" s="133"/>
    </row>
    <row r="33261" customFormat="false" ht="12.75" hidden="false" customHeight="false" outlineLevel="0" collapsed="false">
      <c r="A33261" s="133"/>
      <c r="B33261" s="133"/>
      <c r="C33261" s="133"/>
      <c r="D33261" s="133"/>
      <c r="E33261" s="136" t="n">
        <f aca="false">IF($J$31992=1,+E33227+1,51)</f>
        <v>9</v>
      </c>
      <c r="F33261" s="133" t="str">
        <f aca="true">OFFSET(name,E33261,0)</f>
        <v>Smith, Quid</v>
      </c>
      <c r="G33261" s="133"/>
      <c r="H33261" s="133"/>
      <c r="I33261" s="133"/>
      <c r="J33261" s="133"/>
      <c r="K33261" s="133"/>
      <c r="L33261" s="133"/>
      <c r="M33261" s="133"/>
      <c r="N33261" s="133"/>
      <c r="O33261" s="133"/>
      <c r="P33261" s="133"/>
      <c r="Q33261" s="133"/>
      <c r="R33261" s="133"/>
      <c r="S33261" s="133"/>
      <c r="T33261" s="133"/>
      <c r="U33261" s="133"/>
      <c r="V33261" s="133"/>
      <c r="W33261" s="133"/>
      <c r="X33261" s="133"/>
      <c r="Y33261" s="133"/>
      <c r="Z33261" s="133"/>
      <c r="AA33261" s="133"/>
      <c r="AB33261" s="133"/>
      <c r="AC33261" s="133"/>
      <c r="AD33261" s="133"/>
      <c r="AE33261" s="133"/>
      <c r="AF33261" s="133"/>
      <c r="AG33261" s="133"/>
      <c r="AH33261" s="133"/>
      <c r="AI33261" s="133"/>
      <c r="AJ33261" s="133"/>
      <c r="AK33261" s="133"/>
      <c r="AL33261" s="133"/>
      <c r="AM33261" s="133"/>
      <c r="AN33261" s="133"/>
      <c r="AO33261" s="133"/>
      <c r="AP33261" s="133"/>
      <c r="AQ33261" s="133"/>
      <c r="AR33261" s="133"/>
      <c r="AS33261" s="133"/>
      <c r="AT33261" s="133"/>
      <c r="AU33261" s="133"/>
      <c r="AV33261" s="133"/>
      <c r="AW33261" s="133"/>
      <c r="AX33261" s="133"/>
      <c r="AY33261" s="133"/>
      <c r="AZ33261" s="133"/>
      <c r="BA33261" s="133"/>
      <c r="BB33261" s="133"/>
      <c r="BC33261" s="133"/>
      <c r="BD33261" s="133"/>
      <c r="BE33261" s="133"/>
      <c r="BF33261" s="133"/>
      <c r="BG33261" s="133"/>
      <c r="BH33261" s="133"/>
      <c r="BI33261" s="133"/>
      <c r="BJ33261" s="133"/>
      <c r="BK33261" s="133"/>
      <c r="BL33261" s="133"/>
      <c r="BM33261" s="133"/>
      <c r="BN33261" s="133"/>
      <c r="BO33261" s="133"/>
      <c r="BP33261" s="133"/>
      <c r="BQ33261" s="133"/>
      <c r="BR33261" s="133"/>
      <c r="BS33261" s="133"/>
      <c r="BT33261" s="133"/>
      <c r="BU33261" s="133"/>
      <c r="BV33261" s="133"/>
      <c r="BW33261" s="133"/>
      <c r="BX33261" s="133"/>
      <c r="BY33261" s="133"/>
      <c r="BZ33261" s="133"/>
      <c r="CA33261" s="133"/>
      <c r="CB33261" s="133"/>
      <c r="CC33261" s="133"/>
      <c r="CD33261" s="133"/>
      <c r="CE33261" s="133"/>
      <c r="CF33261" s="133"/>
      <c r="CG33261" s="133"/>
      <c r="CH33261" s="133"/>
      <c r="CI33261" s="133"/>
      <c r="CJ33261" s="133"/>
      <c r="CK33261" s="133"/>
      <c r="CL33261" s="133"/>
      <c r="CM33261" s="133"/>
    </row>
    <row r="33262" customFormat="false" ht="12.75" hidden="false" customHeight="false" outlineLevel="0" collapsed="false">
      <c r="A33262" s="133"/>
      <c r="B33262" s="133"/>
      <c r="C33262" s="133"/>
      <c r="D33262" s="133"/>
      <c r="E33262" s="133"/>
      <c r="F33262" s="133"/>
      <c r="G33262" s="133"/>
      <c r="H33262" s="133"/>
      <c r="I33262" s="133"/>
      <c r="J33262" s="133"/>
      <c r="K33262" s="133"/>
      <c r="L33262" s="133"/>
      <c r="M33262" s="133"/>
      <c r="N33262" s="133"/>
      <c r="O33262" s="133"/>
      <c r="P33262" s="133"/>
      <c r="Q33262" s="133"/>
      <c r="R33262" s="133"/>
      <c r="S33262" s="133"/>
      <c r="T33262" s="133"/>
      <c r="U33262" s="133"/>
      <c r="V33262" s="133"/>
      <c r="W33262" s="133"/>
      <c r="X33262" s="133"/>
      <c r="Y33262" s="133"/>
      <c r="Z33262" s="133"/>
      <c r="AA33262" s="133"/>
      <c r="AB33262" s="133"/>
      <c r="AC33262" s="133"/>
      <c r="AD33262" s="133"/>
      <c r="AE33262" s="133"/>
      <c r="AF33262" s="133"/>
      <c r="AG33262" s="133"/>
      <c r="AH33262" s="133"/>
      <c r="AI33262" s="133"/>
      <c r="AJ33262" s="133"/>
      <c r="AK33262" s="133"/>
      <c r="AL33262" s="133"/>
      <c r="AM33262" s="133"/>
      <c r="AN33262" s="133"/>
      <c r="AO33262" s="133"/>
      <c r="AP33262" s="133"/>
      <c r="AQ33262" s="133"/>
      <c r="AR33262" s="133"/>
      <c r="AS33262" s="133"/>
      <c r="AT33262" s="133"/>
      <c r="AU33262" s="133"/>
      <c r="AV33262" s="133"/>
      <c r="AW33262" s="133"/>
      <c r="AX33262" s="133"/>
      <c r="AY33262" s="133"/>
      <c r="AZ33262" s="133"/>
      <c r="BA33262" s="133"/>
      <c r="BB33262" s="133"/>
      <c r="BC33262" s="133"/>
      <c r="BD33262" s="133"/>
      <c r="BE33262" s="133"/>
      <c r="BF33262" s="133"/>
      <c r="BG33262" s="133"/>
      <c r="BH33262" s="133"/>
      <c r="BI33262" s="133"/>
      <c r="BJ33262" s="133"/>
      <c r="BK33262" s="133"/>
      <c r="BL33262" s="133"/>
      <c r="BM33262" s="133"/>
      <c r="BN33262" s="133"/>
      <c r="BO33262" s="133"/>
      <c r="BP33262" s="133"/>
      <c r="BQ33262" s="133"/>
      <c r="BR33262" s="133"/>
      <c r="BS33262" s="133"/>
      <c r="BT33262" s="133"/>
      <c r="BU33262" s="133"/>
      <c r="BV33262" s="133"/>
      <c r="BW33262" s="133"/>
      <c r="BX33262" s="133"/>
      <c r="BY33262" s="133"/>
      <c r="BZ33262" s="133"/>
      <c r="CA33262" s="133"/>
      <c r="CB33262" s="133"/>
      <c r="CC33262" s="133"/>
      <c r="CD33262" s="133"/>
      <c r="CE33262" s="133"/>
      <c r="CF33262" s="133"/>
      <c r="CG33262" s="133"/>
      <c r="CH33262" s="133"/>
      <c r="CI33262" s="133"/>
      <c r="CJ33262" s="133"/>
      <c r="CK33262" s="133"/>
      <c r="CL33262" s="133"/>
      <c r="CM33262" s="133"/>
    </row>
    <row r="33263" customFormat="false" ht="12.75" hidden="false" customHeight="false" outlineLevel="0" collapsed="false">
      <c r="A33263" s="133"/>
      <c r="B33263" s="133"/>
      <c r="C33263" s="133"/>
      <c r="D33263" s="133"/>
      <c r="E33263" s="133"/>
      <c r="F33263" s="133" t="s">
        <v>279</v>
      </c>
      <c r="G33263" s="133" t="s">
        <v>286</v>
      </c>
      <c r="H33263" s="133" t="s">
        <v>126</v>
      </c>
      <c r="I33263" s="133" t="s">
        <v>127</v>
      </c>
      <c r="J33263" s="133" t="s">
        <v>128</v>
      </c>
      <c r="K33263" s="133"/>
      <c r="L33263" s="133"/>
      <c r="M33263" s="133"/>
      <c r="N33263" s="133"/>
      <c r="O33263" s="133"/>
      <c r="P33263" s="133"/>
      <c r="Q33263" s="133"/>
      <c r="R33263" s="133"/>
      <c r="S33263" s="133"/>
      <c r="T33263" s="133"/>
      <c r="U33263" s="133"/>
      <c r="V33263" s="133"/>
      <c r="W33263" s="133"/>
      <c r="X33263" s="133"/>
      <c r="Y33263" s="133"/>
      <c r="Z33263" s="133"/>
      <c r="AA33263" s="133"/>
      <c r="AB33263" s="133"/>
      <c r="AC33263" s="133"/>
      <c r="AD33263" s="133"/>
      <c r="AE33263" s="133"/>
      <c r="AF33263" s="133"/>
      <c r="AG33263" s="133"/>
      <c r="AH33263" s="133"/>
      <c r="AI33263" s="133"/>
      <c r="AJ33263" s="133"/>
      <c r="AK33263" s="133"/>
      <c r="AL33263" s="133"/>
      <c r="AM33263" s="133"/>
      <c r="AN33263" s="133"/>
      <c r="AO33263" s="133"/>
      <c r="AP33263" s="133"/>
      <c r="AQ33263" s="133"/>
      <c r="AR33263" s="133"/>
      <c r="AS33263" s="133"/>
      <c r="AT33263" s="133"/>
      <c r="AU33263" s="133"/>
      <c r="AV33263" s="133"/>
      <c r="AW33263" s="133"/>
      <c r="AX33263" s="133"/>
      <c r="AY33263" s="133"/>
      <c r="AZ33263" s="133"/>
      <c r="BA33263" s="133"/>
      <c r="BB33263" s="133"/>
      <c r="BC33263" s="133"/>
      <c r="BD33263" s="133"/>
      <c r="BE33263" s="133"/>
      <c r="BF33263" s="133"/>
      <c r="BG33263" s="133"/>
      <c r="BH33263" s="133"/>
      <c r="BI33263" s="133"/>
      <c r="BJ33263" s="133"/>
      <c r="BK33263" s="133"/>
      <c r="BL33263" s="133"/>
      <c r="BM33263" s="133"/>
      <c r="BN33263" s="133"/>
      <c r="BO33263" s="133"/>
      <c r="BP33263" s="133"/>
      <c r="BQ33263" s="133"/>
      <c r="BR33263" s="133"/>
      <c r="BS33263" s="133"/>
      <c r="BT33263" s="133"/>
      <c r="BU33263" s="133"/>
      <c r="BV33263" s="133"/>
      <c r="BW33263" s="133"/>
      <c r="BX33263" s="133"/>
      <c r="BY33263" s="133"/>
      <c r="BZ33263" s="133"/>
      <c r="CA33263" s="133"/>
      <c r="CB33263" s="133"/>
      <c r="CC33263" s="133"/>
      <c r="CD33263" s="133"/>
      <c r="CE33263" s="133"/>
      <c r="CF33263" s="133"/>
      <c r="CG33263" s="133"/>
      <c r="CH33263" s="133"/>
      <c r="CI33263" s="133"/>
      <c r="CJ33263" s="133"/>
      <c r="CK33263" s="133"/>
      <c r="CL33263" s="133"/>
      <c r="CM33263" s="133"/>
    </row>
    <row r="33264" customFormat="false" ht="12.75" hidden="false" customHeight="false" outlineLevel="0" collapsed="false">
      <c r="A33264" s="133"/>
      <c r="B33264" s="133"/>
      <c r="C33264" s="136" t="n">
        <v>1</v>
      </c>
      <c r="D33264" s="168" t="n">
        <f aca="false">+D33230</f>
        <v>35940</v>
      </c>
      <c r="E33264" s="158" t="n">
        <f aca="false">+E33230</f>
        <v>35940</v>
      </c>
      <c r="F33264" s="133" t="str">
        <f aca="true">OFFSET(position,E33261,$C33264)</f>
        <v>Waiter</v>
      </c>
      <c r="G33264" s="133" t="str">
        <f aca="true">IF(F33264="","",OFFSET(assignment,E33261,$C33264))</f>
        <v>Sta C</v>
      </c>
      <c r="H33264" s="154" t="n">
        <f aca="true">IF(F33264="","",OFFSET(start,E33261,$C33264))</f>
        <v>0.104166666666667</v>
      </c>
      <c r="I33264" s="154" t="n">
        <f aca="true">IF(F33264="","",OFFSET(stop,E33261,$C33264))</f>
        <v>0.458333333333333</v>
      </c>
      <c r="J33264" s="152" t="n">
        <f aca="true">IF(F33264="","",OFFSET(hours,E33261,$C33264))</f>
        <v>8</v>
      </c>
      <c r="K33264" s="133"/>
      <c r="L33264" s="133"/>
      <c r="M33264" s="133"/>
      <c r="N33264" s="133"/>
      <c r="O33264" s="133"/>
      <c r="P33264" s="133"/>
      <c r="Q33264" s="133"/>
      <c r="R33264" s="133"/>
      <c r="S33264" s="133"/>
      <c r="T33264" s="133"/>
      <c r="U33264" s="133"/>
      <c r="V33264" s="133"/>
      <c r="W33264" s="133"/>
      <c r="X33264" s="133"/>
      <c r="Y33264" s="133"/>
      <c r="Z33264" s="133"/>
      <c r="AA33264" s="133"/>
      <c r="AB33264" s="133"/>
      <c r="AC33264" s="133"/>
      <c r="AD33264" s="133"/>
      <c r="AE33264" s="133"/>
      <c r="AF33264" s="133"/>
      <c r="AG33264" s="133"/>
      <c r="AH33264" s="133"/>
      <c r="AI33264" s="133"/>
      <c r="AJ33264" s="133"/>
      <c r="AK33264" s="133"/>
      <c r="AL33264" s="133"/>
      <c r="AM33264" s="133"/>
      <c r="AN33264" s="133"/>
      <c r="AO33264" s="133"/>
      <c r="AP33264" s="133"/>
      <c r="AQ33264" s="133"/>
      <c r="AR33264" s="133"/>
      <c r="AS33264" s="133"/>
      <c r="AT33264" s="133"/>
      <c r="AU33264" s="133"/>
      <c r="AV33264" s="133"/>
      <c r="AW33264" s="133"/>
      <c r="AX33264" s="133"/>
      <c r="AY33264" s="133"/>
      <c r="AZ33264" s="133"/>
      <c r="BA33264" s="133"/>
      <c r="BB33264" s="133"/>
      <c r="BC33264" s="133"/>
      <c r="BD33264" s="133"/>
      <c r="BE33264" s="133"/>
      <c r="BF33264" s="133"/>
      <c r="BG33264" s="133"/>
      <c r="BH33264" s="133"/>
      <c r="BI33264" s="133"/>
      <c r="BJ33264" s="133"/>
      <c r="BK33264" s="133"/>
      <c r="BL33264" s="133"/>
      <c r="BM33264" s="133"/>
      <c r="BN33264" s="133"/>
      <c r="BO33264" s="133"/>
      <c r="BP33264" s="133"/>
      <c r="BQ33264" s="133"/>
      <c r="BR33264" s="133"/>
      <c r="BS33264" s="133"/>
      <c r="BT33264" s="133"/>
      <c r="BU33264" s="133"/>
      <c r="BV33264" s="133"/>
      <c r="BW33264" s="133"/>
      <c r="BX33264" s="133"/>
      <c r="BY33264" s="133"/>
      <c r="BZ33264" s="133"/>
      <c r="CA33264" s="133"/>
      <c r="CB33264" s="133"/>
      <c r="CC33264" s="133"/>
      <c r="CD33264" s="133"/>
      <c r="CE33264" s="133"/>
      <c r="CF33264" s="133"/>
      <c r="CG33264" s="133"/>
      <c r="CH33264" s="133"/>
      <c r="CI33264" s="133"/>
      <c r="CJ33264" s="133"/>
      <c r="CK33264" s="133"/>
      <c r="CL33264" s="133"/>
      <c r="CM33264" s="133"/>
    </row>
    <row r="33265" customFormat="false" ht="12.75" hidden="false" customHeight="false" outlineLevel="0" collapsed="false">
      <c r="A33265" s="133"/>
      <c r="B33265" s="133"/>
      <c r="C33265" s="136" t="n">
        <f aca="false">+C33264+1</f>
        <v>2</v>
      </c>
      <c r="D33265" s="168" t="n">
        <f aca="false">+D33231</f>
        <v>35941</v>
      </c>
      <c r="E33265" s="158" t="n">
        <f aca="false">+E33231</f>
        <v>35941</v>
      </c>
      <c r="F33265" s="133" t="str">
        <f aca="true">OFFSET(position,E33261,$C33265)</f>
        <v>Waiter</v>
      </c>
      <c r="G33265" s="133" t="str">
        <f aca="true">IF(F33265="","",OFFSET(assignment,E33261,$C33265))</f>
        <v>Sta B</v>
      </c>
      <c r="H33265" s="154" t="n">
        <f aca="true">IF(F33265="","",OFFSET(start,E33261,$C33265))</f>
        <v>0.25</v>
      </c>
      <c r="I33265" s="154" t="n">
        <f aca="true">IF(F33265="","",OFFSET(stop,E33261,$C33265))</f>
        <v>0.625</v>
      </c>
      <c r="J33265" s="152" t="n">
        <f aca="true">IF(F33265="","",OFFSET(hours,E33261,$C33265))</f>
        <v>8</v>
      </c>
      <c r="K33265" s="133"/>
      <c r="L33265" s="133"/>
      <c r="M33265" s="133"/>
      <c r="N33265" s="133"/>
      <c r="O33265" s="133"/>
      <c r="P33265" s="133"/>
      <c r="Q33265" s="133"/>
      <c r="R33265" s="133"/>
      <c r="S33265" s="133"/>
      <c r="T33265" s="133"/>
      <c r="U33265" s="133"/>
      <c r="V33265" s="133"/>
      <c r="W33265" s="133"/>
      <c r="X33265" s="133"/>
      <c r="Y33265" s="133"/>
      <c r="Z33265" s="133"/>
      <c r="AA33265" s="133"/>
      <c r="AB33265" s="133"/>
      <c r="AC33265" s="133"/>
      <c r="AD33265" s="133"/>
      <c r="AE33265" s="133"/>
      <c r="AF33265" s="133"/>
      <c r="AG33265" s="133"/>
      <c r="AH33265" s="133"/>
      <c r="AI33265" s="133"/>
      <c r="AJ33265" s="133"/>
      <c r="AK33265" s="133"/>
      <c r="AL33265" s="133"/>
      <c r="AM33265" s="133"/>
      <c r="AN33265" s="133"/>
      <c r="AO33265" s="133"/>
      <c r="AP33265" s="133"/>
      <c r="AQ33265" s="133"/>
      <c r="AR33265" s="133"/>
      <c r="AS33265" s="133"/>
      <c r="AT33265" s="133"/>
      <c r="AU33265" s="133"/>
      <c r="AV33265" s="133"/>
      <c r="AW33265" s="133"/>
      <c r="AX33265" s="133"/>
      <c r="AY33265" s="133"/>
      <c r="AZ33265" s="133"/>
      <c r="BA33265" s="133"/>
      <c r="BB33265" s="133"/>
      <c r="BC33265" s="133"/>
      <c r="BD33265" s="133"/>
      <c r="BE33265" s="133"/>
      <c r="BF33265" s="133"/>
      <c r="BG33265" s="133"/>
      <c r="BH33265" s="133"/>
      <c r="BI33265" s="133"/>
      <c r="BJ33265" s="133"/>
      <c r="BK33265" s="133"/>
      <c r="BL33265" s="133"/>
      <c r="BM33265" s="133"/>
      <c r="BN33265" s="133"/>
      <c r="BO33265" s="133"/>
      <c r="BP33265" s="133"/>
      <c r="BQ33265" s="133"/>
      <c r="BR33265" s="133"/>
      <c r="BS33265" s="133"/>
      <c r="BT33265" s="133"/>
      <c r="BU33265" s="133"/>
      <c r="BV33265" s="133"/>
      <c r="BW33265" s="133"/>
      <c r="BX33265" s="133"/>
      <c r="BY33265" s="133"/>
      <c r="BZ33265" s="133"/>
      <c r="CA33265" s="133"/>
      <c r="CB33265" s="133"/>
      <c r="CC33265" s="133"/>
      <c r="CD33265" s="133"/>
      <c r="CE33265" s="133"/>
      <c r="CF33265" s="133"/>
      <c r="CG33265" s="133"/>
      <c r="CH33265" s="133"/>
      <c r="CI33265" s="133"/>
      <c r="CJ33265" s="133"/>
      <c r="CK33265" s="133"/>
      <c r="CL33265" s="133"/>
      <c r="CM33265" s="133"/>
    </row>
    <row r="33266" customFormat="false" ht="12.75" hidden="false" customHeight="false" outlineLevel="0" collapsed="false">
      <c r="A33266" s="133"/>
      <c r="B33266" s="133"/>
      <c r="C33266" s="136" t="n">
        <f aca="false">+C33265+1</f>
        <v>3</v>
      </c>
      <c r="D33266" s="168" t="n">
        <f aca="false">+D33232</f>
        <v>35942</v>
      </c>
      <c r="E33266" s="158" t="n">
        <f aca="false">+E33232</f>
        <v>35942</v>
      </c>
      <c r="F33266" s="133" t="str">
        <f aca="true">OFFSET(position,E33261,$C33266)</f>
        <v>Waiter</v>
      </c>
      <c r="G33266" s="133" t="str">
        <f aca="true">IF(F33266="","",OFFSET(assignment,E33261,$C33266))</f>
        <v>Sta B</v>
      </c>
      <c r="H33266" s="154" t="n">
        <f aca="true">IF(F33266="","",OFFSET(start,E33261,$C33266))</f>
        <v>0.25</v>
      </c>
      <c r="I33266" s="154" t="n">
        <f aca="true">IF(F33266="","",OFFSET(stop,E33261,$C33266))</f>
        <v>0.625</v>
      </c>
      <c r="J33266" s="152" t="n">
        <f aca="true">IF(F33266="","",OFFSET(hours,E33261,$C33266))</f>
        <v>8</v>
      </c>
      <c r="K33266" s="133"/>
      <c r="L33266" s="133"/>
      <c r="M33266" s="133"/>
      <c r="N33266" s="133"/>
      <c r="O33266" s="133"/>
      <c r="P33266" s="133"/>
      <c r="Q33266" s="133"/>
      <c r="R33266" s="133"/>
      <c r="S33266" s="133"/>
      <c r="T33266" s="133"/>
      <c r="U33266" s="133"/>
      <c r="V33266" s="133"/>
      <c r="W33266" s="133"/>
      <c r="X33266" s="133"/>
      <c r="Y33266" s="133"/>
      <c r="Z33266" s="133"/>
      <c r="AA33266" s="133"/>
      <c r="AB33266" s="133"/>
      <c r="AC33266" s="133"/>
      <c r="AD33266" s="133"/>
      <c r="AE33266" s="133"/>
      <c r="AF33266" s="133"/>
      <c r="AG33266" s="133"/>
      <c r="AH33266" s="133"/>
      <c r="AI33266" s="133"/>
      <c r="AJ33266" s="133"/>
      <c r="AK33266" s="133"/>
      <c r="AL33266" s="133"/>
      <c r="AM33266" s="133"/>
      <c r="AN33266" s="133"/>
      <c r="AO33266" s="133"/>
      <c r="AP33266" s="133"/>
      <c r="AQ33266" s="133"/>
      <c r="AR33266" s="133"/>
      <c r="AS33266" s="133"/>
      <c r="AT33266" s="133"/>
      <c r="AU33266" s="133"/>
      <c r="AV33266" s="133"/>
      <c r="AW33266" s="133"/>
      <c r="AX33266" s="133"/>
      <c r="AY33266" s="133"/>
      <c r="AZ33266" s="133"/>
      <c r="BA33266" s="133"/>
      <c r="BB33266" s="133"/>
      <c r="BC33266" s="133"/>
      <c r="BD33266" s="133"/>
      <c r="BE33266" s="133"/>
      <c r="BF33266" s="133"/>
      <c r="BG33266" s="133"/>
      <c r="BH33266" s="133"/>
      <c r="BI33266" s="133"/>
      <c r="BJ33266" s="133"/>
      <c r="BK33266" s="133"/>
      <c r="BL33266" s="133"/>
      <c r="BM33266" s="133"/>
      <c r="BN33266" s="133"/>
      <c r="BO33266" s="133"/>
      <c r="BP33266" s="133"/>
      <c r="BQ33266" s="133"/>
      <c r="BR33266" s="133"/>
      <c r="BS33266" s="133"/>
      <c r="BT33266" s="133"/>
      <c r="BU33266" s="133"/>
      <c r="BV33266" s="133"/>
      <c r="BW33266" s="133"/>
      <c r="BX33266" s="133"/>
      <c r="BY33266" s="133"/>
      <c r="BZ33266" s="133"/>
      <c r="CA33266" s="133"/>
      <c r="CB33266" s="133"/>
      <c r="CC33266" s="133"/>
      <c r="CD33266" s="133"/>
      <c r="CE33266" s="133"/>
      <c r="CF33266" s="133"/>
      <c r="CG33266" s="133"/>
      <c r="CH33266" s="133"/>
      <c r="CI33266" s="133"/>
      <c r="CJ33266" s="133"/>
      <c r="CK33266" s="133"/>
      <c r="CL33266" s="133"/>
      <c r="CM33266" s="133"/>
    </row>
    <row r="33267" customFormat="false" ht="12.75" hidden="false" customHeight="false" outlineLevel="0" collapsed="false">
      <c r="A33267" s="133"/>
      <c r="B33267" s="133"/>
      <c r="C33267" s="136" t="n">
        <f aca="false">+C33266+1</f>
        <v>4</v>
      </c>
      <c r="D33267" s="168" t="n">
        <f aca="false">+D33233</f>
        <v>35943</v>
      </c>
      <c r="E33267" s="158" t="n">
        <f aca="false">+E33233</f>
        <v>35943</v>
      </c>
      <c r="F33267" s="133" t="str">
        <f aca="true">OFFSET(position,E33261,$C33267)</f>
        <v>Off</v>
      </c>
      <c r="G33267" s="133" t="str">
        <f aca="true">IF(F33267="","",OFFSET(assignment,E33261,$C33267))</f>
        <v>Off 2</v>
      </c>
      <c r="H33267" s="154" t="str">
        <f aca="true">IF(F33267="","",OFFSET(start,E33261,$C33267))</f>
        <v/>
      </c>
      <c r="I33267" s="154" t="str">
        <f aca="true">IF(F33267="","",OFFSET(stop,E33261,$C33267))</f>
        <v/>
      </c>
      <c r="J33267" s="152" t="str">
        <f aca="true">IF(F33267="","",OFFSET(hours,E33261,$C33267))</f>
        <v/>
      </c>
      <c r="K33267" s="133"/>
      <c r="L33267" s="133"/>
      <c r="M33267" s="133"/>
      <c r="N33267" s="133"/>
      <c r="O33267" s="133"/>
      <c r="P33267" s="133"/>
      <c r="Q33267" s="133"/>
      <c r="R33267" s="133"/>
      <c r="S33267" s="133"/>
      <c r="T33267" s="133"/>
      <c r="U33267" s="133"/>
      <c r="V33267" s="133"/>
      <c r="W33267" s="133"/>
      <c r="X33267" s="133"/>
      <c r="Y33267" s="133"/>
      <c r="Z33267" s="133"/>
      <c r="AA33267" s="133"/>
      <c r="AB33267" s="133"/>
      <c r="AC33267" s="133"/>
      <c r="AD33267" s="133"/>
      <c r="AE33267" s="133"/>
      <c r="AF33267" s="133"/>
      <c r="AG33267" s="133"/>
      <c r="AH33267" s="133"/>
      <c r="AI33267" s="133"/>
      <c r="AJ33267" s="133"/>
      <c r="AK33267" s="133"/>
      <c r="AL33267" s="133"/>
      <c r="AM33267" s="133"/>
      <c r="AN33267" s="133"/>
      <c r="AO33267" s="133"/>
      <c r="AP33267" s="133"/>
      <c r="AQ33267" s="133"/>
      <c r="AR33267" s="133"/>
      <c r="AS33267" s="133"/>
      <c r="AT33267" s="133"/>
      <c r="AU33267" s="133"/>
      <c r="AV33267" s="133"/>
      <c r="AW33267" s="133"/>
      <c r="AX33267" s="133"/>
      <c r="AY33267" s="133"/>
      <c r="AZ33267" s="133"/>
      <c r="BA33267" s="133"/>
      <c r="BB33267" s="133"/>
      <c r="BC33267" s="133"/>
      <c r="BD33267" s="133"/>
      <c r="BE33267" s="133"/>
      <c r="BF33267" s="133"/>
      <c r="BG33267" s="133"/>
      <c r="BH33267" s="133"/>
      <c r="BI33267" s="133"/>
      <c r="BJ33267" s="133"/>
      <c r="BK33267" s="133"/>
      <c r="BL33267" s="133"/>
      <c r="BM33267" s="133"/>
      <c r="BN33267" s="133"/>
      <c r="BO33267" s="133"/>
      <c r="BP33267" s="133"/>
      <c r="BQ33267" s="133"/>
      <c r="BR33267" s="133"/>
      <c r="BS33267" s="133"/>
      <c r="BT33267" s="133"/>
      <c r="BU33267" s="133"/>
      <c r="BV33267" s="133"/>
      <c r="BW33267" s="133"/>
      <c r="BX33267" s="133"/>
      <c r="BY33267" s="133"/>
      <c r="BZ33267" s="133"/>
      <c r="CA33267" s="133"/>
      <c r="CB33267" s="133"/>
      <c r="CC33267" s="133"/>
      <c r="CD33267" s="133"/>
      <c r="CE33267" s="133"/>
      <c r="CF33267" s="133"/>
      <c r="CG33267" s="133"/>
      <c r="CH33267" s="133"/>
      <c r="CI33267" s="133"/>
      <c r="CJ33267" s="133"/>
      <c r="CK33267" s="133"/>
      <c r="CL33267" s="133"/>
      <c r="CM33267" s="133"/>
    </row>
    <row r="33268" customFormat="false" ht="12.75" hidden="false" customHeight="false" outlineLevel="0" collapsed="false">
      <c r="A33268" s="133"/>
      <c r="B33268" s="133"/>
      <c r="C33268" s="136" t="n">
        <f aca="false">+C33267+1</f>
        <v>5</v>
      </c>
      <c r="D33268" s="168" t="n">
        <f aca="false">+D33234</f>
        <v>35944</v>
      </c>
      <c r="E33268" s="158" t="n">
        <f aca="false">+E33234</f>
        <v>35944</v>
      </c>
      <c r="F33268" s="133" t="str">
        <f aca="true">OFFSET(position,E33261,$C33268)</f>
        <v>Off</v>
      </c>
      <c r="G33268" s="133" t="str">
        <f aca="true">IF(F33268="","",OFFSET(assignment,E33261,$C33268))</f>
        <v>Off 3</v>
      </c>
      <c r="H33268" s="154" t="str">
        <f aca="true">IF(F33268="","",OFFSET(start,E33261,$C33268))</f>
        <v/>
      </c>
      <c r="I33268" s="154" t="str">
        <f aca="true">IF(F33268="","",OFFSET(stop,E33261,$C33268))</f>
        <v/>
      </c>
      <c r="J33268" s="152" t="str">
        <f aca="true">IF(F33268="","",OFFSET(hours,E33261,$C33268))</f>
        <v/>
      </c>
      <c r="K33268" s="133"/>
      <c r="L33268" s="133"/>
      <c r="M33268" s="133"/>
      <c r="N33268" s="133"/>
      <c r="O33268" s="133"/>
      <c r="P33268" s="133"/>
      <c r="Q33268" s="133"/>
      <c r="R33268" s="133"/>
      <c r="S33268" s="133"/>
      <c r="T33268" s="133"/>
      <c r="U33268" s="133"/>
      <c r="V33268" s="133"/>
      <c r="W33268" s="133"/>
      <c r="X33268" s="133"/>
      <c r="Y33268" s="133"/>
      <c r="Z33268" s="133"/>
      <c r="AA33268" s="133"/>
      <c r="AB33268" s="133"/>
      <c r="AC33268" s="133"/>
      <c r="AD33268" s="133"/>
      <c r="AE33268" s="133"/>
      <c r="AF33268" s="133"/>
      <c r="AG33268" s="133"/>
      <c r="AH33268" s="133"/>
      <c r="AI33268" s="133"/>
      <c r="AJ33268" s="133"/>
      <c r="AK33268" s="133"/>
      <c r="AL33268" s="133"/>
      <c r="AM33268" s="133"/>
      <c r="AN33268" s="133"/>
      <c r="AO33268" s="133"/>
      <c r="AP33268" s="133"/>
      <c r="AQ33268" s="133"/>
      <c r="AR33268" s="133"/>
      <c r="AS33268" s="133"/>
      <c r="AT33268" s="133"/>
      <c r="AU33268" s="133"/>
      <c r="AV33268" s="133"/>
      <c r="AW33268" s="133"/>
      <c r="AX33268" s="133"/>
      <c r="AY33268" s="133"/>
      <c r="AZ33268" s="133"/>
      <c r="BA33268" s="133"/>
      <c r="BB33268" s="133"/>
      <c r="BC33268" s="133"/>
      <c r="BD33268" s="133"/>
      <c r="BE33268" s="133"/>
      <c r="BF33268" s="133"/>
      <c r="BG33268" s="133"/>
      <c r="BH33268" s="133"/>
      <c r="BI33268" s="133"/>
      <c r="BJ33268" s="133"/>
      <c r="BK33268" s="133"/>
      <c r="BL33268" s="133"/>
      <c r="BM33268" s="133"/>
      <c r="BN33268" s="133"/>
      <c r="BO33268" s="133"/>
      <c r="BP33268" s="133"/>
      <c r="BQ33268" s="133"/>
      <c r="BR33268" s="133"/>
      <c r="BS33268" s="133"/>
      <c r="BT33268" s="133"/>
      <c r="BU33268" s="133"/>
      <c r="BV33268" s="133"/>
      <c r="BW33268" s="133"/>
      <c r="BX33268" s="133"/>
      <c r="BY33268" s="133"/>
      <c r="BZ33268" s="133"/>
      <c r="CA33268" s="133"/>
      <c r="CB33268" s="133"/>
      <c r="CC33268" s="133"/>
      <c r="CD33268" s="133"/>
      <c r="CE33268" s="133"/>
      <c r="CF33268" s="133"/>
      <c r="CG33268" s="133"/>
      <c r="CH33268" s="133"/>
      <c r="CI33268" s="133"/>
      <c r="CJ33268" s="133"/>
      <c r="CK33268" s="133"/>
      <c r="CL33268" s="133"/>
      <c r="CM33268" s="133"/>
    </row>
    <row r="33269" customFormat="false" ht="12.75" hidden="false" customHeight="false" outlineLevel="0" collapsed="false">
      <c r="A33269" s="133"/>
      <c r="B33269" s="133"/>
      <c r="C33269" s="136" t="n">
        <f aca="false">+C33268+1</f>
        <v>6</v>
      </c>
      <c r="D33269" s="168" t="n">
        <f aca="false">+D33235</f>
        <v>35945</v>
      </c>
      <c r="E33269" s="158" t="n">
        <f aca="false">+E33235</f>
        <v>35945</v>
      </c>
      <c r="F33269" s="133" t="str">
        <f aca="true">OFFSET(position,E33261,$C33269)</f>
        <v>Waiter</v>
      </c>
      <c r="G33269" s="133" t="str">
        <f aca="true">IF(F33269="","",OFFSET(assignment,E33261,$C33269))</f>
        <v>Sta B</v>
      </c>
      <c r="H33269" s="154" t="n">
        <f aca="true">IF(F33269="","",OFFSET(start,E33261,$C33269))</f>
        <v>0.25</v>
      </c>
      <c r="I33269" s="154" t="n">
        <f aca="true">IF(F33269="","",OFFSET(stop,E33261,$C33269))</f>
        <v>0.625</v>
      </c>
      <c r="J33269" s="152" t="n">
        <f aca="true">IF(F33269="","",OFFSET(hours,E33261,$C33269))</f>
        <v>8</v>
      </c>
      <c r="K33269" s="133"/>
      <c r="L33269" s="133"/>
      <c r="M33269" s="133"/>
      <c r="N33269" s="133"/>
      <c r="O33269" s="133"/>
      <c r="P33269" s="133"/>
      <c r="Q33269" s="133"/>
      <c r="R33269" s="133"/>
      <c r="S33269" s="133"/>
      <c r="T33269" s="133"/>
      <c r="U33269" s="133"/>
      <c r="V33269" s="133"/>
      <c r="W33269" s="133"/>
      <c r="X33269" s="133"/>
      <c r="Y33269" s="133"/>
      <c r="Z33269" s="133"/>
      <c r="AA33269" s="133"/>
      <c r="AB33269" s="133"/>
      <c r="AC33269" s="133"/>
      <c r="AD33269" s="133"/>
      <c r="AE33269" s="133"/>
      <c r="AF33269" s="133"/>
      <c r="AG33269" s="133"/>
      <c r="AH33269" s="133"/>
      <c r="AI33269" s="133"/>
      <c r="AJ33269" s="133"/>
      <c r="AK33269" s="133"/>
      <c r="AL33269" s="133"/>
      <c r="AM33269" s="133"/>
      <c r="AN33269" s="133"/>
      <c r="AO33269" s="133"/>
      <c r="AP33269" s="133"/>
      <c r="AQ33269" s="133"/>
      <c r="AR33269" s="133"/>
      <c r="AS33269" s="133"/>
      <c r="AT33269" s="133"/>
      <c r="AU33269" s="133"/>
      <c r="AV33269" s="133"/>
      <c r="AW33269" s="133"/>
      <c r="AX33269" s="133"/>
      <c r="AY33269" s="133"/>
      <c r="AZ33269" s="133"/>
      <c r="BA33269" s="133"/>
      <c r="BB33269" s="133"/>
      <c r="BC33269" s="133"/>
      <c r="BD33269" s="133"/>
      <c r="BE33269" s="133"/>
      <c r="BF33269" s="133"/>
      <c r="BG33269" s="133"/>
      <c r="BH33269" s="133"/>
      <c r="BI33269" s="133"/>
      <c r="BJ33269" s="133"/>
      <c r="BK33269" s="133"/>
      <c r="BL33269" s="133"/>
      <c r="BM33269" s="133"/>
      <c r="BN33269" s="133"/>
      <c r="BO33269" s="133"/>
      <c r="BP33269" s="133"/>
      <c r="BQ33269" s="133"/>
      <c r="BR33269" s="133"/>
      <c r="BS33269" s="133"/>
      <c r="BT33269" s="133"/>
      <c r="BU33269" s="133"/>
      <c r="BV33269" s="133"/>
      <c r="BW33269" s="133"/>
      <c r="BX33269" s="133"/>
      <c r="BY33269" s="133"/>
      <c r="BZ33269" s="133"/>
      <c r="CA33269" s="133"/>
      <c r="CB33269" s="133"/>
      <c r="CC33269" s="133"/>
      <c r="CD33269" s="133"/>
      <c r="CE33269" s="133"/>
      <c r="CF33269" s="133"/>
      <c r="CG33269" s="133"/>
      <c r="CH33269" s="133"/>
      <c r="CI33269" s="133"/>
      <c r="CJ33269" s="133"/>
      <c r="CK33269" s="133"/>
      <c r="CL33269" s="133"/>
      <c r="CM33269" s="133"/>
    </row>
    <row r="33270" customFormat="false" ht="12.75" hidden="false" customHeight="false" outlineLevel="0" collapsed="false">
      <c r="A33270" s="133"/>
      <c r="B33270" s="133"/>
      <c r="C33270" s="136" t="n">
        <f aca="false">+C33269+1</f>
        <v>7</v>
      </c>
      <c r="D33270" s="168" t="n">
        <f aca="false">+D33236</f>
        <v>35946</v>
      </c>
      <c r="E33270" s="158" t="n">
        <f aca="false">+E33236</f>
        <v>35946</v>
      </c>
      <c r="F33270" s="133" t="str">
        <f aca="true">OFFSET(position,E33261,$C33270)</f>
        <v/>
      </c>
      <c r="G33270" s="133" t="str">
        <f aca="true">IF(F33270="","",OFFSET(assignment,E33261,$C33270))</f>
        <v/>
      </c>
      <c r="H33270" s="154" t="str">
        <f aca="true">IF(F33270="","",OFFSET(start,E33261,$C33270))</f>
        <v/>
      </c>
      <c r="I33270" s="154" t="str">
        <f aca="true">IF(F33270="","",OFFSET(stop,E33261,$C33270))</f>
        <v/>
      </c>
      <c r="J33270" s="152" t="str">
        <f aca="true">IF(F33270="","",OFFSET(hours,E33261,$C33270))</f>
        <v/>
      </c>
      <c r="K33270" s="152" t="n">
        <f aca="false">SUM(J33264:J33270)</f>
        <v>32</v>
      </c>
      <c r="L33270" s="133"/>
      <c r="M33270" s="133"/>
      <c r="N33270" s="133"/>
      <c r="O33270" s="133"/>
      <c r="P33270" s="133"/>
      <c r="Q33270" s="133"/>
      <c r="R33270" s="133"/>
      <c r="S33270" s="133"/>
      <c r="T33270" s="133"/>
      <c r="U33270" s="133"/>
      <c r="V33270" s="133"/>
      <c r="W33270" s="133"/>
      <c r="X33270" s="133"/>
      <c r="Y33270" s="133"/>
      <c r="Z33270" s="133"/>
      <c r="AA33270" s="133"/>
      <c r="AB33270" s="133"/>
      <c r="AC33270" s="133"/>
      <c r="AD33270" s="133"/>
      <c r="AE33270" s="133"/>
      <c r="AF33270" s="133"/>
      <c r="AG33270" s="133"/>
      <c r="AH33270" s="133"/>
      <c r="AI33270" s="133"/>
      <c r="AJ33270" s="133"/>
      <c r="AK33270" s="133"/>
      <c r="AL33270" s="133"/>
      <c r="AM33270" s="133"/>
      <c r="AN33270" s="133"/>
      <c r="AO33270" s="133"/>
      <c r="AP33270" s="133"/>
      <c r="AQ33270" s="133"/>
      <c r="AR33270" s="133"/>
      <c r="AS33270" s="133"/>
      <c r="AT33270" s="133"/>
      <c r="AU33270" s="133"/>
      <c r="AV33270" s="133"/>
      <c r="AW33270" s="133"/>
      <c r="AX33270" s="133"/>
      <c r="AY33270" s="133"/>
      <c r="AZ33270" s="133"/>
      <c r="BA33270" s="133"/>
      <c r="BB33270" s="133"/>
      <c r="BC33270" s="133"/>
      <c r="BD33270" s="133"/>
      <c r="BE33270" s="133"/>
      <c r="BF33270" s="133"/>
      <c r="BG33270" s="133"/>
      <c r="BH33270" s="133"/>
      <c r="BI33270" s="133"/>
      <c r="BJ33270" s="133"/>
      <c r="BK33270" s="133"/>
      <c r="BL33270" s="133"/>
      <c r="BM33270" s="133"/>
      <c r="BN33270" s="133"/>
      <c r="BO33270" s="133"/>
      <c r="BP33270" s="133"/>
      <c r="BQ33270" s="133"/>
      <c r="BR33270" s="133"/>
      <c r="BS33270" s="133"/>
      <c r="BT33270" s="133"/>
      <c r="BU33270" s="133"/>
      <c r="BV33270" s="133"/>
      <c r="BW33270" s="133"/>
      <c r="BX33270" s="133"/>
      <c r="BY33270" s="133"/>
      <c r="BZ33270" s="133"/>
      <c r="CA33270" s="133"/>
      <c r="CB33270" s="133"/>
      <c r="CC33270" s="133"/>
      <c r="CD33270" s="133"/>
      <c r="CE33270" s="133"/>
      <c r="CF33270" s="133"/>
      <c r="CG33270" s="133"/>
      <c r="CH33270" s="133"/>
      <c r="CI33270" s="133"/>
      <c r="CJ33270" s="133"/>
      <c r="CK33270" s="133"/>
      <c r="CL33270" s="133"/>
      <c r="CM33270" s="133"/>
    </row>
    <row r="33271" customFormat="false" ht="12.75" hidden="false" customHeight="false" outlineLevel="0" collapsed="false">
      <c r="A33271" s="133"/>
      <c r="B33271" s="133"/>
      <c r="C33271" s="136" t="n">
        <f aca="false">+C33270+1</f>
        <v>8</v>
      </c>
      <c r="D33271" s="168" t="n">
        <f aca="false">+D33237</f>
        <v>35947</v>
      </c>
      <c r="E33271" s="158" t="n">
        <f aca="false">+E33237</f>
        <v>35947</v>
      </c>
      <c r="F33271" s="133" t="str">
        <f aca="true">OFFSET(position,E33261,$C33271)</f>
        <v/>
      </c>
      <c r="G33271" s="133" t="str">
        <f aca="true">IF(F33271="","",OFFSET(assignment,E33261,$C33271))</f>
        <v/>
      </c>
      <c r="H33271" s="154" t="str">
        <f aca="true">IF(F33271="","",OFFSET(start,E33261,$C33271))</f>
        <v/>
      </c>
      <c r="I33271" s="154" t="str">
        <f aca="true">IF(F33271="","",OFFSET(stop,E33261,$C33271))</f>
        <v/>
      </c>
      <c r="J33271" s="152" t="str">
        <f aca="true">IF(F33271="","",OFFSET(hours,E33261,$C33271))</f>
        <v/>
      </c>
      <c r="K33271" s="133"/>
      <c r="L33271" s="133"/>
      <c r="M33271" s="133"/>
      <c r="N33271" s="133"/>
      <c r="O33271" s="133"/>
      <c r="P33271" s="133"/>
      <c r="Q33271" s="133"/>
      <c r="R33271" s="133"/>
      <c r="S33271" s="133"/>
      <c r="T33271" s="133"/>
      <c r="U33271" s="133"/>
      <c r="V33271" s="133"/>
      <c r="W33271" s="133"/>
      <c r="X33271" s="133"/>
      <c r="Y33271" s="133"/>
      <c r="Z33271" s="133"/>
      <c r="AA33271" s="133"/>
      <c r="AB33271" s="133"/>
      <c r="AC33271" s="133"/>
      <c r="AD33271" s="133"/>
      <c r="AE33271" s="133"/>
      <c r="AF33271" s="133"/>
      <c r="AG33271" s="133"/>
      <c r="AH33271" s="133"/>
      <c r="AI33271" s="133"/>
      <c r="AJ33271" s="133"/>
      <c r="AK33271" s="133"/>
      <c r="AL33271" s="133"/>
      <c r="AM33271" s="133"/>
      <c r="AN33271" s="133"/>
      <c r="AO33271" s="133"/>
      <c r="AP33271" s="133"/>
      <c r="AQ33271" s="133"/>
      <c r="AR33271" s="133"/>
      <c r="AS33271" s="133"/>
      <c r="AT33271" s="133"/>
      <c r="AU33271" s="133"/>
      <c r="AV33271" s="133"/>
      <c r="AW33271" s="133"/>
      <c r="AX33271" s="133"/>
      <c r="AY33271" s="133"/>
      <c r="AZ33271" s="133"/>
      <c r="BA33271" s="133"/>
      <c r="BB33271" s="133"/>
      <c r="BC33271" s="133"/>
      <c r="BD33271" s="133"/>
      <c r="BE33271" s="133"/>
      <c r="BF33271" s="133"/>
      <c r="BG33271" s="133"/>
      <c r="BH33271" s="133"/>
      <c r="BI33271" s="133"/>
      <c r="BJ33271" s="133"/>
      <c r="BK33271" s="133"/>
      <c r="BL33271" s="133"/>
      <c r="BM33271" s="133"/>
      <c r="BN33271" s="133"/>
      <c r="BO33271" s="133"/>
      <c r="BP33271" s="133"/>
      <c r="BQ33271" s="133"/>
      <c r="BR33271" s="133"/>
      <c r="BS33271" s="133"/>
      <c r="BT33271" s="133"/>
      <c r="BU33271" s="133"/>
      <c r="BV33271" s="133"/>
      <c r="BW33271" s="133"/>
      <c r="BX33271" s="133"/>
      <c r="BY33271" s="133"/>
      <c r="BZ33271" s="133"/>
      <c r="CA33271" s="133"/>
      <c r="CB33271" s="133"/>
      <c r="CC33271" s="133"/>
      <c r="CD33271" s="133"/>
      <c r="CE33271" s="133"/>
      <c r="CF33271" s="133"/>
      <c r="CG33271" s="133"/>
      <c r="CH33271" s="133"/>
      <c r="CI33271" s="133"/>
      <c r="CJ33271" s="133"/>
      <c r="CK33271" s="133"/>
      <c r="CL33271" s="133"/>
      <c r="CM33271" s="133"/>
    </row>
    <row r="33272" customFormat="false" ht="12.75" hidden="false" customHeight="false" outlineLevel="0" collapsed="false">
      <c r="A33272" s="133"/>
      <c r="B33272" s="133"/>
      <c r="C33272" s="136" t="n">
        <f aca="false">+C33271+1</f>
        <v>9</v>
      </c>
      <c r="D33272" s="168" t="n">
        <f aca="false">+D33238</f>
        <v>35948</v>
      </c>
      <c r="E33272" s="158" t="n">
        <f aca="false">+E33238</f>
        <v>35948</v>
      </c>
      <c r="F33272" s="133" t="str">
        <f aca="true">OFFSET(position,E33261,$C33272)</f>
        <v/>
      </c>
      <c r="G33272" s="133" t="str">
        <f aca="true">IF(F33272="","",OFFSET(assignment,E33261,$C33272))</f>
        <v/>
      </c>
      <c r="H33272" s="154" t="str">
        <f aca="true">IF(F33272="","",OFFSET(start,E33261,$C33272))</f>
        <v/>
      </c>
      <c r="I33272" s="154" t="str">
        <f aca="true">IF(F33272="","",OFFSET(stop,E33261,$C33272))</f>
        <v/>
      </c>
      <c r="J33272" s="152" t="str">
        <f aca="true">IF(F33272="","",OFFSET(hours,E33261,$C33272))</f>
        <v/>
      </c>
      <c r="K33272" s="133"/>
      <c r="L33272" s="133"/>
      <c r="M33272" s="133"/>
      <c r="N33272" s="133"/>
      <c r="O33272" s="133"/>
      <c r="P33272" s="133"/>
      <c r="Q33272" s="133"/>
      <c r="R33272" s="133"/>
      <c r="S33272" s="133"/>
      <c r="T33272" s="133"/>
      <c r="U33272" s="133"/>
      <c r="V33272" s="133"/>
      <c r="W33272" s="133"/>
      <c r="X33272" s="133"/>
      <c r="Y33272" s="133"/>
      <c r="Z33272" s="133"/>
      <c r="AA33272" s="133"/>
      <c r="AB33272" s="133"/>
      <c r="AC33272" s="133"/>
      <c r="AD33272" s="133"/>
      <c r="AE33272" s="133"/>
      <c r="AF33272" s="133"/>
      <c r="AG33272" s="133"/>
      <c r="AH33272" s="133"/>
      <c r="AI33272" s="133"/>
      <c r="AJ33272" s="133"/>
      <c r="AK33272" s="133"/>
      <c r="AL33272" s="133"/>
      <c r="AM33272" s="133"/>
      <c r="AN33272" s="133"/>
      <c r="AO33272" s="133"/>
      <c r="AP33272" s="133"/>
      <c r="AQ33272" s="133"/>
      <c r="AR33272" s="133"/>
      <c r="AS33272" s="133"/>
      <c r="AT33272" s="133"/>
      <c r="AU33272" s="133"/>
      <c r="AV33272" s="133"/>
      <c r="AW33272" s="133"/>
      <c r="AX33272" s="133"/>
      <c r="AY33272" s="133"/>
      <c r="AZ33272" s="133"/>
      <c r="BA33272" s="133"/>
      <c r="BB33272" s="133"/>
      <c r="BC33272" s="133"/>
      <c r="BD33272" s="133"/>
      <c r="BE33272" s="133"/>
      <c r="BF33272" s="133"/>
      <c r="BG33272" s="133"/>
      <c r="BH33272" s="133"/>
      <c r="BI33272" s="133"/>
      <c r="BJ33272" s="133"/>
      <c r="BK33272" s="133"/>
      <c r="BL33272" s="133"/>
      <c r="BM33272" s="133"/>
      <c r="BN33272" s="133"/>
      <c r="BO33272" s="133"/>
      <c r="BP33272" s="133"/>
      <c r="BQ33272" s="133"/>
      <c r="BR33272" s="133"/>
      <c r="BS33272" s="133"/>
      <c r="BT33272" s="133"/>
      <c r="BU33272" s="133"/>
      <c r="BV33272" s="133"/>
      <c r="BW33272" s="133"/>
      <c r="BX33272" s="133"/>
      <c r="BY33272" s="133"/>
      <c r="BZ33272" s="133"/>
      <c r="CA33272" s="133"/>
      <c r="CB33272" s="133"/>
      <c r="CC33272" s="133"/>
      <c r="CD33272" s="133"/>
      <c r="CE33272" s="133"/>
      <c r="CF33272" s="133"/>
      <c r="CG33272" s="133"/>
      <c r="CH33272" s="133"/>
      <c r="CI33272" s="133"/>
      <c r="CJ33272" s="133"/>
      <c r="CK33272" s="133"/>
      <c r="CL33272" s="133"/>
      <c r="CM33272" s="133"/>
    </row>
    <row r="33273" customFormat="false" ht="12.75" hidden="false" customHeight="false" outlineLevel="0" collapsed="false">
      <c r="A33273" s="133"/>
      <c r="B33273" s="133"/>
      <c r="C33273" s="136" t="n">
        <f aca="false">+C33272+1</f>
        <v>10</v>
      </c>
      <c r="D33273" s="168" t="n">
        <f aca="false">+D33239</f>
        <v>35949</v>
      </c>
      <c r="E33273" s="158" t="n">
        <f aca="false">+E33239</f>
        <v>35949</v>
      </c>
      <c r="F33273" s="133" t="str">
        <f aca="true">OFFSET(position,E33261,$C33273)</f>
        <v/>
      </c>
      <c r="G33273" s="133" t="str">
        <f aca="true">IF(F33273="","",OFFSET(assignment,E33261,$C33273))</f>
        <v/>
      </c>
      <c r="H33273" s="154" t="str">
        <f aca="true">IF(F33273="","",OFFSET(start,E33261,$C33273))</f>
        <v/>
      </c>
      <c r="I33273" s="154" t="str">
        <f aca="true">IF(F33273="","",OFFSET(stop,E33261,$C33273))</f>
        <v/>
      </c>
      <c r="J33273" s="152" t="str">
        <f aca="true">IF(F33273="","",OFFSET(hours,E33261,$C33273))</f>
        <v/>
      </c>
      <c r="K33273" s="133"/>
      <c r="L33273" s="133"/>
      <c r="M33273" s="133"/>
      <c r="N33273" s="133"/>
      <c r="O33273" s="133"/>
      <c r="P33273" s="133"/>
      <c r="Q33273" s="133"/>
      <c r="R33273" s="133"/>
      <c r="S33273" s="133"/>
      <c r="T33273" s="133"/>
      <c r="U33273" s="133"/>
      <c r="V33273" s="133"/>
      <c r="W33273" s="133"/>
      <c r="X33273" s="133"/>
      <c r="Y33273" s="133"/>
      <c r="Z33273" s="133"/>
      <c r="AA33273" s="133"/>
      <c r="AB33273" s="133"/>
      <c r="AC33273" s="133"/>
      <c r="AD33273" s="133"/>
      <c r="AE33273" s="133"/>
      <c r="AF33273" s="133"/>
      <c r="AG33273" s="133"/>
      <c r="AH33273" s="133"/>
      <c r="AI33273" s="133"/>
      <c r="AJ33273" s="133"/>
      <c r="AK33273" s="133"/>
      <c r="AL33273" s="133"/>
      <c r="AM33273" s="133"/>
      <c r="AN33273" s="133"/>
      <c r="AO33273" s="133"/>
      <c r="AP33273" s="133"/>
      <c r="AQ33273" s="133"/>
      <c r="AR33273" s="133"/>
      <c r="AS33273" s="133"/>
      <c r="AT33273" s="133"/>
      <c r="AU33273" s="133"/>
      <c r="AV33273" s="133"/>
      <c r="AW33273" s="133"/>
      <c r="AX33273" s="133"/>
      <c r="AY33273" s="133"/>
      <c r="AZ33273" s="133"/>
      <c r="BA33273" s="133"/>
      <c r="BB33273" s="133"/>
      <c r="BC33273" s="133"/>
      <c r="BD33273" s="133"/>
      <c r="BE33273" s="133"/>
      <c r="BF33273" s="133"/>
      <c r="BG33273" s="133"/>
      <c r="BH33273" s="133"/>
      <c r="BI33273" s="133"/>
      <c r="BJ33273" s="133"/>
      <c r="BK33273" s="133"/>
      <c r="BL33273" s="133"/>
      <c r="BM33273" s="133"/>
      <c r="BN33273" s="133"/>
      <c r="BO33273" s="133"/>
      <c r="BP33273" s="133"/>
      <c r="BQ33273" s="133"/>
      <c r="BR33273" s="133"/>
      <c r="BS33273" s="133"/>
      <c r="BT33273" s="133"/>
      <c r="BU33273" s="133"/>
      <c r="BV33273" s="133"/>
      <c r="BW33273" s="133"/>
      <c r="BX33273" s="133"/>
      <c r="BY33273" s="133"/>
      <c r="BZ33273" s="133"/>
      <c r="CA33273" s="133"/>
      <c r="CB33273" s="133"/>
      <c r="CC33273" s="133"/>
      <c r="CD33273" s="133"/>
      <c r="CE33273" s="133"/>
      <c r="CF33273" s="133"/>
      <c r="CG33273" s="133"/>
      <c r="CH33273" s="133"/>
      <c r="CI33273" s="133"/>
      <c r="CJ33273" s="133"/>
      <c r="CK33273" s="133"/>
      <c r="CL33273" s="133"/>
      <c r="CM33273" s="133"/>
    </row>
    <row r="33274" customFormat="false" ht="12.75" hidden="false" customHeight="false" outlineLevel="0" collapsed="false">
      <c r="A33274" s="133"/>
      <c r="B33274" s="133"/>
      <c r="C33274" s="136" t="n">
        <f aca="false">+C33273+1</f>
        <v>11</v>
      </c>
      <c r="D33274" s="168" t="n">
        <f aca="false">+D33240</f>
        <v>35950</v>
      </c>
      <c r="E33274" s="158" t="n">
        <f aca="false">+E33240</f>
        <v>35950</v>
      </c>
      <c r="F33274" s="133" t="str">
        <f aca="true">OFFSET(position,E33261,$C33274)</f>
        <v/>
      </c>
      <c r="G33274" s="133" t="str">
        <f aca="true">IF(F33274="","",OFFSET(assignment,E33261,$C33274))</f>
        <v/>
      </c>
      <c r="H33274" s="154" t="str">
        <f aca="true">IF(F33274="","",OFFSET(start,E33261,$C33274))</f>
        <v/>
      </c>
      <c r="I33274" s="154" t="str">
        <f aca="true">IF(F33274="","",OFFSET(stop,E33261,$C33274))</f>
        <v/>
      </c>
      <c r="J33274" s="152" t="str">
        <f aca="true">IF(F33274="","",OFFSET(hours,E33261,$C33274))</f>
        <v/>
      </c>
      <c r="K33274" s="133"/>
      <c r="L33274" s="133"/>
      <c r="M33274" s="133"/>
      <c r="N33274" s="133"/>
      <c r="O33274" s="133"/>
      <c r="P33274" s="133"/>
      <c r="Q33274" s="133"/>
      <c r="R33274" s="133"/>
      <c r="S33274" s="133"/>
      <c r="T33274" s="133"/>
      <c r="U33274" s="133"/>
      <c r="V33274" s="133"/>
      <c r="W33274" s="133"/>
      <c r="X33274" s="133"/>
      <c r="Y33274" s="133"/>
      <c r="Z33274" s="133"/>
      <c r="AA33274" s="133"/>
      <c r="AB33274" s="133"/>
      <c r="AC33274" s="133"/>
      <c r="AD33274" s="133"/>
      <c r="AE33274" s="133"/>
      <c r="AF33274" s="133"/>
      <c r="AG33274" s="133"/>
      <c r="AH33274" s="133"/>
      <c r="AI33274" s="133"/>
      <c r="AJ33274" s="133"/>
      <c r="AK33274" s="133"/>
      <c r="AL33274" s="133"/>
      <c r="AM33274" s="133"/>
      <c r="AN33274" s="133"/>
      <c r="AO33274" s="133"/>
      <c r="AP33274" s="133"/>
      <c r="AQ33274" s="133"/>
      <c r="AR33274" s="133"/>
      <c r="AS33274" s="133"/>
      <c r="AT33274" s="133"/>
      <c r="AU33274" s="133"/>
      <c r="AV33274" s="133"/>
      <c r="AW33274" s="133"/>
      <c r="AX33274" s="133"/>
      <c r="AY33274" s="133"/>
      <c r="AZ33274" s="133"/>
      <c r="BA33274" s="133"/>
      <c r="BB33274" s="133"/>
      <c r="BC33274" s="133"/>
      <c r="BD33274" s="133"/>
      <c r="BE33274" s="133"/>
      <c r="BF33274" s="133"/>
      <c r="BG33274" s="133"/>
      <c r="BH33274" s="133"/>
      <c r="BI33274" s="133"/>
      <c r="BJ33274" s="133"/>
      <c r="BK33274" s="133"/>
      <c r="BL33274" s="133"/>
      <c r="BM33274" s="133"/>
      <c r="BN33274" s="133"/>
      <c r="BO33274" s="133"/>
      <c r="BP33274" s="133"/>
      <c r="BQ33274" s="133"/>
      <c r="BR33274" s="133"/>
      <c r="BS33274" s="133"/>
      <c r="BT33274" s="133"/>
      <c r="BU33274" s="133"/>
      <c r="BV33274" s="133"/>
      <c r="BW33274" s="133"/>
      <c r="BX33274" s="133"/>
      <c r="BY33274" s="133"/>
      <c r="BZ33274" s="133"/>
      <c r="CA33274" s="133"/>
      <c r="CB33274" s="133"/>
      <c r="CC33274" s="133"/>
      <c r="CD33274" s="133"/>
      <c r="CE33274" s="133"/>
      <c r="CF33274" s="133"/>
      <c r="CG33274" s="133"/>
      <c r="CH33274" s="133"/>
      <c r="CI33274" s="133"/>
      <c r="CJ33274" s="133"/>
      <c r="CK33274" s="133"/>
      <c r="CL33274" s="133"/>
      <c r="CM33274" s="133"/>
    </row>
    <row r="33275" customFormat="false" ht="12.75" hidden="false" customHeight="false" outlineLevel="0" collapsed="false">
      <c r="A33275" s="133"/>
      <c r="B33275" s="133"/>
      <c r="C33275" s="136" t="n">
        <f aca="false">+C33274+1</f>
        <v>12</v>
      </c>
      <c r="D33275" s="168" t="n">
        <f aca="false">+D33241</f>
        <v>35951</v>
      </c>
      <c r="E33275" s="158" t="n">
        <f aca="false">+E33241</f>
        <v>35951</v>
      </c>
      <c r="F33275" s="133" t="str">
        <f aca="true">OFFSET(position,E33261,$C33275)</f>
        <v/>
      </c>
      <c r="G33275" s="133" t="str">
        <f aca="true">IF(F33275="","",OFFSET(assignment,E33261,$C33275))</f>
        <v/>
      </c>
      <c r="H33275" s="154" t="str">
        <f aca="true">IF(F33275="","",OFFSET(start,E33261,$C33275))</f>
        <v/>
      </c>
      <c r="I33275" s="154" t="str">
        <f aca="true">IF(F33275="","",OFFSET(stop,E33261,$C33275))</f>
        <v/>
      </c>
      <c r="J33275" s="152" t="str">
        <f aca="true">IF(F33275="","",OFFSET(hours,E33261,$C33275))</f>
        <v/>
      </c>
      <c r="K33275" s="133"/>
      <c r="L33275" s="133"/>
      <c r="M33275" s="133"/>
      <c r="N33275" s="133"/>
      <c r="O33275" s="133"/>
      <c r="P33275" s="133"/>
      <c r="Q33275" s="133"/>
      <c r="R33275" s="133"/>
      <c r="S33275" s="133"/>
      <c r="T33275" s="133"/>
      <c r="U33275" s="133"/>
      <c r="V33275" s="133"/>
      <c r="W33275" s="133"/>
      <c r="X33275" s="133"/>
      <c r="Y33275" s="133"/>
      <c r="Z33275" s="133"/>
      <c r="AA33275" s="133"/>
      <c r="AB33275" s="133"/>
      <c r="AC33275" s="133"/>
      <c r="AD33275" s="133"/>
      <c r="AE33275" s="133"/>
      <c r="AF33275" s="133"/>
      <c r="AG33275" s="133"/>
      <c r="AH33275" s="133"/>
      <c r="AI33275" s="133"/>
      <c r="AJ33275" s="133"/>
      <c r="AK33275" s="133"/>
      <c r="AL33275" s="133"/>
      <c r="AM33275" s="133"/>
      <c r="AN33275" s="133"/>
      <c r="AO33275" s="133"/>
      <c r="AP33275" s="133"/>
      <c r="AQ33275" s="133"/>
      <c r="AR33275" s="133"/>
      <c r="AS33275" s="133"/>
      <c r="AT33275" s="133"/>
      <c r="AU33275" s="133"/>
      <c r="AV33275" s="133"/>
      <c r="AW33275" s="133"/>
      <c r="AX33275" s="133"/>
      <c r="AY33275" s="133"/>
      <c r="AZ33275" s="133"/>
      <c r="BA33275" s="133"/>
      <c r="BB33275" s="133"/>
      <c r="BC33275" s="133"/>
      <c r="BD33275" s="133"/>
      <c r="BE33275" s="133"/>
      <c r="BF33275" s="133"/>
      <c r="BG33275" s="133"/>
      <c r="BH33275" s="133"/>
      <c r="BI33275" s="133"/>
      <c r="BJ33275" s="133"/>
      <c r="BK33275" s="133"/>
      <c r="BL33275" s="133"/>
      <c r="BM33275" s="133"/>
      <c r="BN33275" s="133"/>
      <c r="BO33275" s="133"/>
      <c r="BP33275" s="133"/>
      <c r="BQ33275" s="133"/>
      <c r="BR33275" s="133"/>
      <c r="BS33275" s="133"/>
      <c r="BT33275" s="133"/>
      <c r="BU33275" s="133"/>
      <c r="BV33275" s="133"/>
      <c r="BW33275" s="133"/>
      <c r="BX33275" s="133"/>
      <c r="BY33275" s="133"/>
      <c r="BZ33275" s="133"/>
      <c r="CA33275" s="133"/>
      <c r="CB33275" s="133"/>
      <c r="CC33275" s="133"/>
      <c r="CD33275" s="133"/>
      <c r="CE33275" s="133"/>
      <c r="CF33275" s="133"/>
      <c r="CG33275" s="133"/>
      <c r="CH33275" s="133"/>
      <c r="CI33275" s="133"/>
      <c r="CJ33275" s="133"/>
      <c r="CK33275" s="133"/>
      <c r="CL33275" s="133"/>
      <c r="CM33275" s="133"/>
    </row>
    <row r="33276" customFormat="false" ht="12.75" hidden="false" customHeight="false" outlineLevel="0" collapsed="false">
      <c r="A33276" s="133"/>
      <c r="B33276" s="133"/>
      <c r="C33276" s="136" t="n">
        <f aca="false">+C33275+1</f>
        <v>13</v>
      </c>
      <c r="D33276" s="168" t="n">
        <f aca="false">+D33242</f>
        <v>35952</v>
      </c>
      <c r="E33276" s="158" t="n">
        <f aca="false">+E33242</f>
        <v>35952</v>
      </c>
      <c r="F33276" s="133" t="str">
        <f aca="true">OFFSET(position,E33261,$C33276)</f>
        <v/>
      </c>
      <c r="G33276" s="133" t="str">
        <f aca="true">IF(F33276="","",OFFSET(assignment,E33261,$C33276))</f>
        <v/>
      </c>
      <c r="H33276" s="154" t="str">
        <f aca="true">IF(F33276="","",OFFSET(start,E33261,$C33276))</f>
        <v/>
      </c>
      <c r="I33276" s="154" t="str">
        <f aca="true">IF(F33276="","",OFFSET(stop,E33261,$C33276))</f>
        <v/>
      </c>
      <c r="J33276" s="152" t="str">
        <f aca="true">IF(F33276="","",OFFSET(hours,E33261,$C33276))</f>
        <v/>
      </c>
      <c r="K33276" s="133"/>
      <c r="L33276" s="133"/>
      <c r="M33276" s="133"/>
      <c r="N33276" s="133"/>
      <c r="O33276" s="133"/>
      <c r="P33276" s="133"/>
      <c r="Q33276" s="133"/>
      <c r="R33276" s="133"/>
      <c r="S33276" s="133"/>
      <c r="T33276" s="133"/>
      <c r="U33276" s="133"/>
      <c r="V33276" s="133"/>
      <c r="W33276" s="133"/>
      <c r="X33276" s="133"/>
      <c r="Y33276" s="133"/>
      <c r="Z33276" s="133"/>
      <c r="AA33276" s="133"/>
      <c r="AB33276" s="133"/>
      <c r="AC33276" s="133"/>
      <c r="AD33276" s="133"/>
      <c r="AE33276" s="133"/>
      <c r="AF33276" s="133"/>
      <c r="AG33276" s="133"/>
      <c r="AH33276" s="133"/>
      <c r="AI33276" s="133"/>
      <c r="AJ33276" s="133"/>
      <c r="AK33276" s="133"/>
      <c r="AL33276" s="133"/>
      <c r="AM33276" s="133"/>
      <c r="AN33276" s="133"/>
      <c r="AO33276" s="133"/>
      <c r="AP33276" s="133"/>
      <c r="AQ33276" s="133"/>
      <c r="AR33276" s="133"/>
      <c r="AS33276" s="133"/>
      <c r="AT33276" s="133"/>
      <c r="AU33276" s="133"/>
      <c r="AV33276" s="133"/>
      <c r="AW33276" s="133"/>
      <c r="AX33276" s="133"/>
      <c r="AY33276" s="133"/>
      <c r="AZ33276" s="133"/>
      <c r="BA33276" s="133"/>
      <c r="BB33276" s="133"/>
      <c r="BC33276" s="133"/>
      <c r="BD33276" s="133"/>
      <c r="BE33276" s="133"/>
      <c r="BF33276" s="133"/>
      <c r="BG33276" s="133"/>
      <c r="BH33276" s="133"/>
      <c r="BI33276" s="133"/>
      <c r="BJ33276" s="133"/>
      <c r="BK33276" s="133"/>
      <c r="BL33276" s="133"/>
      <c r="BM33276" s="133"/>
      <c r="BN33276" s="133"/>
      <c r="BO33276" s="133"/>
      <c r="BP33276" s="133"/>
      <c r="BQ33276" s="133"/>
      <c r="BR33276" s="133"/>
      <c r="BS33276" s="133"/>
      <c r="BT33276" s="133"/>
      <c r="BU33276" s="133"/>
      <c r="BV33276" s="133"/>
      <c r="BW33276" s="133"/>
      <c r="BX33276" s="133"/>
      <c r="BY33276" s="133"/>
      <c r="BZ33276" s="133"/>
      <c r="CA33276" s="133"/>
      <c r="CB33276" s="133"/>
      <c r="CC33276" s="133"/>
      <c r="CD33276" s="133"/>
      <c r="CE33276" s="133"/>
      <c r="CF33276" s="133"/>
      <c r="CG33276" s="133"/>
      <c r="CH33276" s="133"/>
      <c r="CI33276" s="133"/>
      <c r="CJ33276" s="133"/>
      <c r="CK33276" s="133"/>
      <c r="CL33276" s="133"/>
      <c r="CM33276" s="133"/>
    </row>
    <row r="33277" customFormat="false" ht="12.75" hidden="false" customHeight="false" outlineLevel="0" collapsed="false">
      <c r="A33277" s="133"/>
      <c r="B33277" s="133"/>
      <c r="C33277" s="136" t="n">
        <f aca="false">+C33276+1</f>
        <v>14</v>
      </c>
      <c r="D33277" s="168" t="n">
        <f aca="false">+D33243</f>
        <v>35953</v>
      </c>
      <c r="E33277" s="158" t="n">
        <f aca="false">+E33243</f>
        <v>35953</v>
      </c>
      <c r="F33277" s="133" t="str">
        <f aca="true">OFFSET(position,E33261,$C33277)</f>
        <v/>
      </c>
      <c r="G33277" s="133" t="str">
        <f aca="true">IF(F33277="","",OFFSET(assignment,E33261,$C33277))</f>
        <v/>
      </c>
      <c r="H33277" s="154" t="str">
        <f aca="true">IF(F33277="","",OFFSET(start,E33261,$C33277))</f>
        <v/>
      </c>
      <c r="I33277" s="154" t="str">
        <f aca="true">IF(F33277="","",OFFSET(stop,E33261,$C33277))</f>
        <v/>
      </c>
      <c r="J33277" s="152" t="str">
        <f aca="true">IF(F33277="","",OFFSET(hours,E33261,$C33277))</f>
        <v/>
      </c>
      <c r="K33277" s="152" t="n">
        <f aca="false">SUM(J33271:J33277)</f>
        <v>0</v>
      </c>
      <c r="L33277" s="133"/>
      <c r="M33277" s="133"/>
      <c r="N33277" s="133"/>
      <c r="O33277" s="133"/>
      <c r="P33277" s="133"/>
      <c r="Q33277" s="133"/>
      <c r="R33277" s="133"/>
      <c r="S33277" s="133"/>
      <c r="T33277" s="133"/>
      <c r="U33277" s="133"/>
      <c r="V33277" s="133"/>
      <c r="W33277" s="133"/>
      <c r="X33277" s="133"/>
      <c r="Y33277" s="133"/>
      <c r="Z33277" s="133"/>
      <c r="AA33277" s="133"/>
      <c r="AB33277" s="133"/>
      <c r="AC33277" s="133"/>
      <c r="AD33277" s="133"/>
      <c r="AE33277" s="133"/>
      <c r="AF33277" s="133"/>
      <c r="AG33277" s="133"/>
      <c r="AH33277" s="133"/>
      <c r="AI33277" s="133"/>
      <c r="AJ33277" s="133"/>
      <c r="AK33277" s="133"/>
      <c r="AL33277" s="133"/>
      <c r="AM33277" s="133"/>
      <c r="AN33277" s="133"/>
      <c r="AO33277" s="133"/>
      <c r="AP33277" s="133"/>
      <c r="AQ33277" s="133"/>
      <c r="AR33277" s="133"/>
      <c r="AS33277" s="133"/>
      <c r="AT33277" s="133"/>
      <c r="AU33277" s="133"/>
      <c r="AV33277" s="133"/>
      <c r="AW33277" s="133"/>
      <c r="AX33277" s="133"/>
      <c r="AY33277" s="133"/>
      <c r="AZ33277" s="133"/>
      <c r="BA33277" s="133"/>
      <c r="BB33277" s="133"/>
      <c r="BC33277" s="133"/>
      <c r="BD33277" s="133"/>
      <c r="BE33277" s="133"/>
      <c r="BF33277" s="133"/>
      <c r="BG33277" s="133"/>
      <c r="BH33277" s="133"/>
      <c r="BI33277" s="133"/>
      <c r="BJ33277" s="133"/>
      <c r="BK33277" s="133"/>
      <c r="BL33277" s="133"/>
      <c r="BM33277" s="133"/>
      <c r="BN33277" s="133"/>
      <c r="BO33277" s="133"/>
      <c r="BP33277" s="133"/>
      <c r="BQ33277" s="133"/>
      <c r="BR33277" s="133"/>
      <c r="BS33277" s="133"/>
      <c r="BT33277" s="133"/>
      <c r="BU33277" s="133"/>
      <c r="BV33277" s="133"/>
      <c r="BW33277" s="133"/>
      <c r="BX33277" s="133"/>
      <c r="BY33277" s="133"/>
      <c r="BZ33277" s="133"/>
      <c r="CA33277" s="133"/>
      <c r="CB33277" s="133"/>
      <c r="CC33277" s="133"/>
      <c r="CD33277" s="133"/>
      <c r="CE33277" s="133"/>
      <c r="CF33277" s="133"/>
      <c r="CG33277" s="133"/>
      <c r="CH33277" s="133"/>
      <c r="CI33277" s="133"/>
      <c r="CJ33277" s="133"/>
      <c r="CK33277" s="133"/>
      <c r="CL33277" s="133"/>
      <c r="CM33277" s="133"/>
    </row>
    <row r="33278" customFormat="false" ht="12.75" hidden="false" customHeight="false" outlineLevel="0" collapsed="false">
      <c r="A33278" s="133"/>
      <c r="B33278" s="133"/>
      <c r="C33278" s="136" t="n">
        <f aca="false">+C33277+1</f>
        <v>15</v>
      </c>
      <c r="D33278" s="168" t="n">
        <f aca="false">+D33244</f>
        <v>35954</v>
      </c>
      <c r="E33278" s="158" t="n">
        <f aca="false">+E33244</f>
        <v>35954</v>
      </c>
      <c r="F33278" s="133" t="str">
        <f aca="true">OFFSET(position,E33261,$C33278)</f>
        <v/>
      </c>
      <c r="G33278" s="133" t="str">
        <f aca="true">IF(F33278="","",OFFSET(assignment,E33261,$C33278))</f>
        <v/>
      </c>
      <c r="H33278" s="154" t="str">
        <f aca="true">IF(F33278="","",OFFSET(start,E33261,$C33278))</f>
        <v/>
      </c>
      <c r="I33278" s="154" t="str">
        <f aca="true">IF(F33278="","",OFFSET(stop,E33261,$C33278))</f>
        <v/>
      </c>
      <c r="J33278" s="152" t="str">
        <f aca="true">IF(F33278="","",OFFSET(hours,E33261,$C33278))</f>
        <v/>
      </c>
      <c r="K33278" s="133"/>
      <c r="L33278" s="133"/>
      <c r="M33278" s="133"/>
      <c r="N33278" s="133"/>
      <c r="O33278" s="133"/>
      <c r="P33278" s="133"/>
      <c r="Q33278" s="133"/>
      <c r="R33278" s="133"/>
      <c r="S33278" s="133"/>
      <c r="T33278" s="133"/>
      <c r="U33278" s="133"/>
      <c r="V33278" s="133"/>
      <c r="W33278" s="133"/>
      <c r="X33278" s="133"/>
      <c r="Y33278" s="133"/>
      <c r="Z33278" s="133"/>
      <c r="AA33278" s="133"/>
      <c r="AB33278" s="133"/>
      <c r="AC33278" s="133"/>
      <c r="AD33278" s="133"/>
      <c r="AE33278" s="133"/>
      <c r="AF33278" s="133"/>
      <c r="AG33278" s="133"/>
      <c r="AH33278" s="133"/>
      <c r="AI33278" s="133"/>
      <c r="AJ33278" s="133"/>
      <c r="AK33278" s="133"/>
      <c r="AL33278" s="133"/>
      <c r="AM33278" s="133"/>
      <c r="AN33278" s="133"/>
      <c r="AO33278" s="133"/>
      <c r="AP33278" s="133"/>
      <c r="AQ33278" s="133"/>
      <c r="AR33278" s="133"/>
      <c r="AS33278" s="133"/>
      <c r="AT33278" s="133"/>
      <c r="AU33278" s="133"/>
      <c r="AV33278" s="133"/>
      <c r="AW33278" s="133"/>
      <c r="AX33278" s="133"/>
      <c r="AY33278" s="133"/>
      <c r="AZ33278" s="133"/>
      <c r="BA33278" s="133"/>
      <c r="BB33278" s="133"/>
      <c r="BC33278" s="133"/>
      <c r="BD33278" s="133"/>
      <c r="BE33278" s="133"/>
      <c r="BF33278" s="133"/>
      <c r="BG33278" s="133"/>
      <c r="BH33278" s="133"/>
      <c r="BI33278" s="133"/>
      <c r="BJ33278" s="133"/>
      <c r="BK33278" s="133"/>
      <c r="BL33278" s="133"/>
      <c r="BM33278" s="133"/>
      <c r="BN33278" s="133"/>
      <c r="BO33278" s="133"/>
      <c r="BP33278" s="133"/>
      <c r="BQ33278" s="133"/>
      <c r="BR33278" s="133"/>
      <c r="BS33278" s="133"/>
      <c r="BT33278" s="133"/>
      <c r="BU33278" s="133"/>
      <c r="BV33278" s="133"/>
      <c r="BW33278" s="133"/>
      <c r="BX33278" s="133"/>
      <c r="BY33278" s="133"/>
      <c r="BZ33278" s="133"/>
      <c r="CA33278" s="133"/>
      <c r="CB33278" s="133"/>
      <c r="CC33278" s="133"/>
      <c r="CD33278" s="133"/>
      <c r="CE33278" s="133"/>
      <c r="CF33278" s="133"/>
      <c r="CG33278" s="133"/>
      <c r="CH33278" s="133"/>
      <c r="CI33278" s="133"/>
      <c r="CJ33278" s="133"/>
      <c r="CK33278" s="133"/>
      <c r="CL33278" s="133"/>
      <c r="CM33278" s="133"/>
    </row>
    <row r="33279" customFormat="false" ht="12.75" hidden="false" customHeight="false" outlineLevel="0" collapsed="false">
      <c r="A33279" s="133"/>
      <c r="B33279" s="133"/>
      <c r="C33279" s="136" t="n">
        <f aca="false">+C33278+1</f>
        <v>16</v>
      </c>
      <c r="D33279" s="168" t="n">
        <f aca="false">+D33245</f>
        <v>35955</v>
      </c>
      <c r="E33279" s="158" t="n">
        <f aca="false">+E33245</f>
        <v>35955</v>
      </c>
      <c r="F33279" s="133" t="str">
        <f aca="true">OFFSET(position,E33261,$C33279)</f>
        <v/>
      </c>
      <c r="G33279" s="133" t="str">
        <f aca="true">IF(F33279="","",OFFSET(assignment,E33261,$C33279))</f>
        <v/>
      </c>
      <c r="H33279" s="154" t="str">
        <f aca="true">IF(F33279="","",OFFSET(start,E33261,$C33279))</f>
        <v/>
      </c>
      <c r="I33279" s="154" t="str">
        <f aca="true">IF(F33279="","",OFFSET(stop,E33261,$C33279))</f>
        <v/>
      </c>
      <c r="J33279" s="152" t="str">
        <f aca="true">IF(F33279="","",OFFSET(hours,E33261,$C33279))</f>
        <v/>
      </c>
      <c r="K33279" s="133"/>
      <c r="L33279" s="133"/>
      <c r="M33279" s="133"/>
      <c r="N33279" s="133"/>
      <c r="O33279" s="133"/>
      <c r="P33279" s="133"/>
      <c r="Q33279" s="133"/>
      <c r="R33279" s="133"/>
      <c r="S33279" s="133"/>
      <c r="T33279" s="133"/>
      <c r="U33279" s="133"/>
      <c r="V33279" s="133"/>
      <c r="W33279" s="133"/>
      <c r="X33279" s="133"/>
      <c r="Y33279" s="133"/>
      <c r="Z33279" s="133"/>
      <c r="AA33279" s="133"/>
      <c r="AB33279" s="133"/>
      <c r="AC33279" s="133"/>
      <c r="AD33279" s="133"/>
      <c r="AE33279" s="133"/>
      <c r="AF33279" s="133"/>
      <c r="AG33279" s="133"/>
      <c r="AH33279" s="133"/>
      <c r="AI33279" s="133"/>
      <c r="AJ33279" s="133"/>
      <c r="AK33279" s="133"/>
      <c r="AL33279" s="133"/>
      <c r="AM33279" s="133"/>
      <c r="AN33279" s="133"/>
      <c r="AO33279" s="133"/>
      <c r="AP33279" s="133"/>
      <c r="AQ33279" s="133"/>
      <c r="AR33279" s="133"/>
      <c r="AS33279" s="133"/>
      <c r="AT33279" s="133"/>
      <c r="AU33279" s="133"/>
      <c r="AV33279" s="133"/>
      <c r="AW33279" s="133"/>
      <c r="AX33279" s="133"/>
      <c r="AY33279" s="133"/>
      <c r="AZ33279" s="133"/>
      <c r="BA33279" s="133"/>
      <c r="BB33279" s="133"/>
      <c r="BC33279" s="133"/>
      <c r="BD33279" s="133"/>
      <c r="BE33279" s="133"/>
      <c r="BF33279" s="133"/>
      <c r="BG33279" s="133"/>
      <c r="BH33279" s="133"/>
      <c r="BI33279" s="133"/>
      <c r="BJ33279" s="133"/>
      <c r="BK33279" s="133"/>
      <c r="BL33279" s="133"/>
      <c r="BM33279" s="133"/>
      <c r="BN33279" s="133"/>
      <c r="BO33279" s="133"/>
      <c r="BP33279" s="133"/>
      <c r="BQ33279" s="133"/>
      <c r="BR33279" s="133"/>
      <c r="BS33279" s="133"/>
      <c r="BT33279" s="133"/>
      <c r="BU33279" s="133"/>
      <c r="BV33279" s="133"/>
      <c r="BW33279" s="133"/>
      <c r="BX33279" s="133"/>
      <c r="BY33279" s="133"/>
      <c r="BZ33279" s="133"/>
      <c r="CA33279" s="133"/>
      <c r="CB33279" s="133"/>
      <c r="CC33279" s="133"/>
      <c r="CD33279" s="133"/>
      <c r="CE33279" s="133"/>
      <c r="CF33279" s="133"/>
      <c r="CG33279" s="133"/>
      <c r="CH33279" s="133"/>
      <c r="CI33279" s="133"/>
      <c r="CJ33279" s="133"/>
      <c r="CK33279" s="133"/>
      <c r="CL33279" s="133"/>
      <c r="CM33279" s="133"/>
    </row>
    <row r="33280" customFormat="false" ht="12.75" hidden="false" customHeight="false" outlineLevel="0" collapsed="false">
      <c r="A33280" s="133"/>
      <c r="B33280" s="133"/>
      <c r="C33280" s="136" t="n">
        <f aca="false">+C33279+1</f>
        <v>17</v>
      </c>
      <c r="D33280" s="168" t="n">
        <f aca="false">+D33246</f>
        <v>35956</v>
      </c>
      <c r="E33280" s="158" t="n">
        <f aca="false">+E33246</f>
        <v>35956</v>
      </c>
      <c r="F33280" s="133" t="str">
        <f aca="true">OFFSET(position,E33261,$C33280)</f>
        <v/>
      </c>
      <c r="G33280" s="133" t="str">
        <f aca="true">IF(F33280="","",OFFSET(assignment,E33261,$C33280))</f>
        <v/>
      </c>
      <c r="H33280" s="154" t="str">
        <f aca="true">IF(F33280="","",OFFSET(start,E33261,$C33280))</f>
        <v/>
      </c>
      <c r="I33280" s="154" t="str">
        <f aca="true">IF(F33280="","",OFFSET(stop,E33261,$C33280))</f>
        <v/>
      </c>
      <c r="J33280" s="152" t="str">
        <f aca="true">IF(F33280="","",OFFSET(hours,E33261,$C33280))</f>
        <v/>
      </c>
      <c r="K33280" s="133"/>
      <c r="L33280" s="133"/>
      <c r="M33280" s="133"/>
      <c r="N33280" s="133"/>
      <c r="O33280" s="133"/>
      <c r="P33280" s="133"/>
      <c r="Q33280" s="133"/>
      <c r="R33280" s="133"/>
      <c r="S33280" s="133"/>
      <c r="T33280" s="133"/>
      <c r="U33280" s="133"/>
      <c r="V33280" s="133"/>
      <c r="W33280" s="133"/>
      <c r="X33280" s="133"/>
      <c r="Y33280" s="133"/>
      <c r="Z33280" s="133"/>
      <c r="AA33280" s="133"/>
      <c r="AB33280" s="133"/>
      <c r="AC33280" s="133"/>
      <c r="AD33280" s="133"/>
      <c r="AE33280" s="133"/>
      <c r="AF33280" s="133"/>
      <c r="AG33280" s="133"/>
      <c r="AH33280" s="133"/>
      <c r="AI33280" s="133"/>
      <c r="AJ33280" s="133"/>
      <c r="AK33280" s="133"/>
      <c r="AL33280" s="133"/>
      <c r="AM33280" s="133"/>
      <c r="AN33280" s="133"/>
      <c r="AO33280" s="133"/>
      <c r="AP33280" s="133"/>
      <c r="AQ33280" s="133"/>
      <c r="AR33280" s="133"/>
      <c r="AS33280" s="133"/>
      <c r="AT33280" s="133"/>
      <c r="AU33280" s="133"/>
      <c r="AV33280" s="133"/>
      <c r="AW33280" s="133"/>
      <c r="AX33280" s="133"/>
      <c r="AY33280" s="133"/>
      <c r="AZ33280" s="133"/>
      <c r="BA33280" s="133"/>
      <c r="BB33280" s="133"/>
      <c r="BC33280" s="133"/>
      <c r="BD33280" s="133"/>
      <c r="BE33280" s="133"/>
      <c r="BF33280" s="133"/>
      <c r="BG33280" s="133"/>
      <c r="BH33280" s="133"/>
      <c r="BI33280" s="133"/>
      <c r="BJ33280" s="133"/>
      <c r="BK33280" s="133"/>
      <c r="BL33280" s="133"/>
      <c r="BM33280" s="133"/>
      <c r="BN33280" s="133"/>
      <c r="BO33280" s="133"/>
      <c r="BP33280" s="133"/>
      <c r="BQ33280" s="133"/>
      <c r="BR33280" s="133"/>
      <c r="BS33280" s="133"/>
      <c r="BT33280" s="133"/>
      <c r="BU33280" s="133"/>
      <c r="BV33280" s="133"/>
      <c r="BW33280" s="133"/>
      <c r="BX33280" s="133"/>
      <c r="BY33280" s="133"/>
      <c r="BZ33280" s="133"/>
      <c r="CA33280" s="133"/>
      <c r="CB33280" s="133"/>
      <c r="CC33280" s="133"/>
      <c r="CD33280" s="133"/>
      <c r="CE33280" s="133"/>
      <c r="CF33280" s="133"/>
      <c r="CG33280" s="133"/>
      <c r="CH33280" s="133"/>
      <c r="CI33280" s="133"/>
      <c r="CJ33280" s="133"/>
      <c r="CK33280" s="133"/>
      <c r="CL33280" s="133"/>
      <c r="CM33280" s="133"/>
    </row>
    <row r="33281" customFormat="false" ht="12.75" hidden="false" customHeight="false" outlineLevel="0" collapsed="false">
      <c r="A33281" s="133"/>
      <c r="B33281" s="133"/>
      <c r="C33281" s="136" t="n">
        <f aca="false">+C33280+1</f>
        <v>18</v>
      </c>
      <c r="D33281" s="168" t="n">
        <f aca="false">+D33247</f>
        <v>35957</v>
      </c>
      <c r="E33281" s="158" t="n">
        <f aca="false">+E33247</f>
        <v>35957</v>
      </c>
      <c r="F33281" s="133" t="str">
        <f aca="true">OFFSET(position,E33261,$C33281)</f>
        <v/>
      </c>
      <c r="G33281" s="133" t="str">
        <f aca="true">IF(F33281="","",OFFSET(assignment,E33261,$C33281))</f>
        <v/>
      </c>
      <c r="H33281" s="154" t="str">
        <f aca="true">IF(F33281="","",OFFSET(start,E33261,$C33281))</f>
        <v/>
      </c>
      <c r="I33281" s="154" t="str">
        <f aca="true">IF(F33281="","",OFFSET(stop,E33261,$C33281))</f>
        <v/>
      </c>
      <c r="J33281" s="152" t="str">
        <f aca="true">IF(F33281="","",OFFSET(hours,E33261,$C33281))</f>
        <v/>
      </c>
      <c r="K33281" s="133"/>
      <c r="L33281" s="133"/>
      <c r="M33281" s="133"/>
      <c r="N33281" s="133"/>
      <c r="O33281" s="133"/>
      <c r="P33281" s="133"/>
      <c r="Q33281" s="133"/>
      <c r="R33281" s="133"/>
      <c r="S33281" s="133"/>
      <c r="T33281" s="133"/>
      <c r="U33281" s="133"/>
      <c r="V33281" s="133"/>
      <c r="W33281" s="133"/>
      <c r="X33281" s="133"/>
      <c r="Y33281" s="133"/>
      <c r="Z33281" s="133"/>
      <c r="AA33281" s="133"/>
      <c r="AB33281" s="133"/>
      <c r="AC33281" s="133"/>
      <c r="AD33281" s="133"/>
      <c r="AE33281" s="133"/>
      <c r="AF33281" s="133"/>
      <c r="AG33281" s="133"/>
      <c r="AH33281" s="133"/>
      <c r="AI33281" s="133"/>
      <c r="AJ33281" s="133"/>
      <c r="AK33281" s="133"/>
      <c r="AL33281" s="133"/>
      <c r="AM33281" s="133"/>
      <c r="AN33281" s="133"/>
      <c r="AO33281" s="133"/>
      <c r="AP33281" s="133"/>
      <c r="AQ33281" s="133"/>
      <c r="AR33281" s="133"/>
      <c r="AS33281" s="133"/>
      <c r="AT33281" s="133"/>
      <c r="AU33281" s="133"/>
      <c r="AV33281" s="133"/>
      <c r="AW33281" s="133"/>
      <c r="AX33281" s="133"/>
      <c r="AY33281" s="133"/>
      <c r="AZ33281" s="133"/>
      <c r="BA33281" s="133"/>
      <c r="BB33281" s="133"/>
      <c r="BC33281" s="133"/>
      <c r="BD33281" s="133"/>
      <c r="BE33281" s="133"/>
      <c r="BF33281" s="133"/>
      <c r="BG33281" s="133"/>
      <c r="BH33281" s="133"/>
      <c r="BI33281" s="133"/>
      <c r="BJ33281" s="133"/>
      <c r="BK33281" s="133"/>
      <c r="BL33281" s="133"/>
      <c r="BM33281" s="133"/>
      <c r="BN33281" s="133"/>
      <c r="BO33281" s="133"/>
      <c r="BP33281" s="133"/>
      <c r="BQ33281" s="133"/>
      <c r="BR33281" s="133"/>
      <c r="BS33281" s="133"/>
      <c r="BT33281" s="133"/>
      <c r="BU33281" s="133"/>
      <c r="BV33281" s="133"/>
      <c r="BW33281" s="133"/>
      <c r="BX33281" s="133"/>
      <c r="BY33281" s="133"/>
      <c r="BZ33281" s="133"/>
      <c r="CA33281" s="133"/>
      <c r="CB33281" s="133"/>
      <c r="CC33281" s="133"/>
      <c r="CD33281" s="133"/>
      <c r="CE33281" s="133"/>
      <c r="CF33281" s="133"/>
      <c r="CG33281" s="133"/>
      <c r="CH33281" s="133"/>
      <c r="CI33281" s="133"/>
      <c r="CJ33281" s="133"/>
      <c r="CK33281" s="133"/>
      <c r="CL33281" s="133"/>
      <c r="CM33281" s="133"/>
    </row>
    <row r="33282" customFormat="false" ht="12.75" hidden="false" customHeight="false" outlineLevel="0" collapsed="false">
      <c r="A33282" s="133"/>
      <c r="B33282" s="133"/>
      <c r="C33282" s="136" t="n">
        <f aca="false">+C33281+1</f>
        <v>19</v>
      </c>
      <c r="D33282" s="168" t="n">
        <f aca="false">+D33248</f>
        <v>35958</v>
      </c>
      <c r="E33282" s="158" t="n">
        <f aca="false">+E33248</f>
        <v>35958</v>
      </c>
      <c r="F33282" s="133" t="str">
        <f aca="true">OFFSET(position,E33261,$C33282)</f>
        <v/>
      </c>
      <c r="G33282" s="133" t="str">
        <f aca="true">IF(F33282="","",OFFSET(assignment,E33261,$C33282))</f>
        <v/>
      </c>
      <c r="H33282" s="154" t="str">
        <f aca="true">IF(F33282="","",OFFSET(start,E33261,$C33282))</f>
        <v/>
      </c>
      <c r="I33282" s="154" t="str">
        <f aca="true">IF(F33282="","",OFFSET(stop,E33261,$C33282))</f>
        <v/>
      </c>
      <c r="J33282" s="152" t="str">
        <f aca="true">IF(F33282="","",OFFSET(hours,E33261,$C33282))</f>
        <v/>
      </c>
      <c r="K33282" s="133"/>
      <c r="L33282" s="133"/>
      <c r="M33282" s="133"/>
      <c r="N33282" s="133"/>
      <c r="O33282" s="133"/>
      <c r="P33282" s="133"/>
      <c r="Q33282" s="133"/>
      <c r="R33282" s="133"/>
      <c r="S33282" s="133"/>
      <c r="T33282" s="133"/>
      <c r="U33282" s="133"/>
      <c r="V33282" s="133"/>
      <c r="W33282" s="133"/>
      <c r="X33282" s="133"/>
      <c r="Y33282" s="133"/>
      <c r="Z33282" s="133"/>
      <c r="AA33282" s="133"/>
      <c r="AB33282" s="133"/>
      <c r="AC33282" s="133"/>
      <c r="AD33282" s="133"/>
      <c r="AE33282" s="133"/>
      <c r="AF33282" s="133"/>
      <c r="AG33282" s="133"/>
      <c r="AH33282" s="133"/>
      <c r="AI33282" s="133"/>
      <c r="AJ33282" s="133"/>
      <c r="AK33282" s="133"/>
      <c r="AL33282" s="133"/>
      <c r="AM33282" s="133"/>
      <c r="AN33282" s="133"/>
      <c r="AO33282" s="133"/>
      <c r="AP33282" s="133"/>
      <c r="AQ33282" s="133"/>
      <c r="AR33282" s="133"/>
      <c r="AS33282" s="133"/>
      <c r="AT33282" s="133"/>
      <c r="AU33282" s="133"/>
      <c r="AV33282" s="133"/>
      <c r="AW33282" s="133"/>
      <c r="AX33282" s="133"/>
      <c r="AY33282" s="133"/>
      <c r="AZ33282" s="133"/>
      <c r="BA33282" s="133"/>
      <c r="BB33282" s="133"/>
      <c r="BC33282" s="133"/>
      <c r="BD33282" s="133"/>
      <c r="BE33282" s="133"/>
      <c r="BF33282" s="133"/>
      <c r="BG33282" s="133"/>
      <c r="BH33282" s="133"/>
      <c r="BI33282" s="133"/>
      <c r="BJ33282" s="133"/>
      <c r="BK33282" s="133"/>
      <c r="BL33282" s="133"/>
      <c r="BM33282" s="133"/>
      <c r="BN33282" s="133"/>
      <c r="BO33282" s="133"/>
      <c r="BP33282" s="133"/>
      <c r="BQ33282" s="133"/>
      <c r="BR33282" s="133"/>
      <c r="BS33282" s="133"/>
      <c r="BT33282" s="133"/>
      <c r="BU33282" s="133"/>
      <c r="BV33282" s="133"/>
      <c r="BW33282" s="133"/>
      <c r="BX33282" s="133"/>
      <c r="BY33282" s="133"/>
      <c r="BZ33282" s="133"/>
      <c r="CA33282" s="133"/>
      <c r="CB33282" s="133"/>
      <c r="CC33282" s="133"/>
      <c r="CD33282" s="133"/>
      <c r="CE33282" s="133"/>
      <c r="CF33282" s="133"/>
      <c r="CG33282" s="133"/>
      <c r="CH33282" s="133"/>
      <c r="CI33282" s="133"/>
      <c r="CJ33282" s="133"/>
      <c r="CK33282" s="133"/>
      <c r="CL33282" s="133"/>
      <c r="CM33282" s="133"/>
    </row>
    <row r="33283" customFormat="false" ht="12.75" hidden="false" customHeight="false" outlineLevel="0" collapsed="false">
      <c r="A33283" s="133"/>
      <c r="B33283" s="133"/>
      <c r="C33283" s="136" t="n">
        <f aca="false">+C33282+1</f>
        <v>20</v>
      </c>
      <c r="D33283" s="168" t="n">
        <f aca="false">+D33249</f>
        <v>35959</v>
      </c>
      <c r="E33283" s="158" t="n">
        <f aca="false">+E33249</f>
        <v>35959</v>
      </c>
      <c r="F33283" s="133" t="str">
        <f aca="true">OFFSET(position,E33261,$C33283)</f>
        <v/>
      </c>
      <c r="G33283" s="133" t="str">
        <f aca="true">IF(F33283="","",OFFSET(assignment,E33261,$C33283))</f>
        <v/>
      </c>
      <c r="H33283" s="154" t="str">
        <f aca="true">IF(F33283="","",OFFSET(start,E33261,$C33283))</f>
        <v/>
      </c>
      <c r="I33283" s="154" t="str">
        <f aca="true">IF(F33283="","",OFFSET(stop,E33261,$C33283))</f>
        <v/>
      </c>
      <c r="J33283" s="152" t="str">
        <f aca="true">IF(F33283="","",OFFSET(hours,E33261,$C33283))</f>
        <v/>
      </c>
      <c r="K33283" s="133"/>
      <c r="L33283" s="133"/>
      <c r="M33283" s="133"/>
      <c r="N33283" s="133"/>
      <c r="O33283" s="133"/>
      <c r="P33283" s="133"/>
      <c r="Q33283" s="133"/>
      <c r="R33283" s="133"/>
      <c r="S33283" s="133"/>
      <c r="T33283" s="133"/>
      <c r="U33283" s="133"/>
      <c r="V33283" s="133"/>
      <c r="W33283" s="133"/>
      <c r="X33283" s="133"/>
      <c r="Y33283" s="133"/>
      <c r="Z33283" s="133"/>
      <c r="AA33283" s="133"/>
      <c r="AB33283" s="133"/>
      <c r="AC33283" s="133"/>
      <c r="AD33283" s="133"/>
      <c r="AE33283" s="133"/>
      <c r="AF33283" s="133"/>
      <c r="AG33283" s="133"/>
      <c r="AH33283" s="133"/>
      <c r="AI33283" s="133"/>
      <c r="AJ33283" s="133"/>
      <c r="AK33283" s="133"/>
      <c r="AL33283" s="133"/>
      <c r="AM33283" s="133"/>
      <c r="AN33283" s="133"/>
      <c r="AO33283" s="133"/>
      <c r="AP33283" s="133"/>
      <c r="AQ33283" s="133"/>
      <c r="AR33283" s="133"/>
      <c r="AS33283" s="133"/>
      <c r="AT33283" s="133"/>
      <c r="AU33283" s="133"/>
      <c r="AV33283" s="133"/>
      <c r="AW33283" s="133"/>
      <c r="AX33283" s="133"/>
      <c r="AY33283" s="133"/>
      <c r="AZ33283" s="133"/>
      <c r="BA33283" s="133"/>
      <c r="BB33283" s="133"/>
      <c r="BC33283" s="133"/>
      <c r="BD33283" s="133"/>
      <c r="BE33283" s="133"/>
      <c r="BF33283" s="133"/>
      <c r="BG33283" s="133"/>
      <c r="BH33283" s="133"/>
      <c r="BI33283" s="133"/>
      <c r="BJ33283" s="133"/>
      <c r="BK33283" s="133"/>
      <c r="BL33283" s="133"/>
      <c r="BM33283" s="133"/>
      <c r="BN33283" s="133"/>
      <c r="BO33283" s="133"/>
      <c r="BP33283" s="133"/>
      <c r="BQ33283" s="133"/>
      <c r="BR33283" s="133"/>
      <c r="BS33283" s="133"/>
      <c r="BT33283" s="133"/>
      <c r="BU33283" s="133"/>
      <c r="BV33283" s="133"/>
      <c r="BW33283" s="133"/>
      <c r="BX33283" s="133"/>
      <c r="BY33283" s="133"/>
      <c r="BZ33283" s="133"/>
      <c r="CA33283" s="133"/>
      <c r="CB33283" s="133"/>
      <c r="CC33283" s="133"/>
      <c r="CD33283" s="133"/>
      <c r="CE33283" s="133"/>
      <c r="CF33283" s="133"/>
      <c r="CG33283" s="133"/>
      <c r="CH33283" s="133"/>
      <c r="CI33283" s="133"/>
      <c r="CJ33283" s="133"/>
      <c r="CK33283" s="133"/>
      <c r="CL33283" s="133"/>
      <c r="CM33283" s="133"/>
    </row>
    <row r="33284" customFormat="false" ht="12.75" hidden="false" customHeight="false" outlineLevel="0" collapsed="false">
      <c r="A33284" s="133"/>
      <c r="B33284" s="133"/>
      <c r="C33284" s="136" t="n">
        <f aca="false">+C33283+1</f>
        <v>21</v>
      </c>
      <c r="D33284" s="168" t="n">
        <f aca="false">+D33250</f>
        <v>35960</v>
      </c>
      <c r="E33284" s="158" t="n">
        <f aca="false">+E33250</f>
        <v>35960</v>
      </c>
      <c r="F33284" s="133" t="str">
        <f aca="true">OFFSET(position,E33261,$C33284)</f>
        <v/>
      </c>
      <c r="G33284" s="133" t="str">
        <f aca="true">IF(F33284="","",OFFSET(assignment,E33261,$C33284))</f>
        <v/>
      </c>
      <c r="H33284" s="154" t="str">
        <f aca="true">IF(F33284="","",OFFSET(start,E33261,$C33284))</f>
        <v/>
      </c>
      <c r="I33284" s="154" t="str">
        <f aca="true">IF(F33284="","",OFFSET(stop,E33261,$C33284))</f>
        <v/>
      </c>
      <c r="J33284" s="152" t="str">
        <f aca="true">IF(F33284="","",OFFSET(hours,E33261,$C33284))</f>
        <v/>
      </c>
      <c r="K33284" s="152" t="n">
        <f aca="false">SUM(J33278:J33284)</f>
        <v>0</v>
      </c>
      <c r="L33284" s="133"/>
      <c r="M33284" s="133"/>
      <c r="N33284" s="133"/>
      <c r="O33284" s="133"/>
      <c r="P33284" s="133"/>
      <c r="Q33284" s="133"/>
      <c r="R33284" s="133"/>
      <c r="S33284" s="133"/>
      <c r="T33284" s="133"/>
      <c r="U33284" s="133"/>
      <c r="V33284" s="133"/>
      <c r="W33284" s="133"/>
      <c r="X33284" s="133"/>
      <c r="Y33284" s="133"/>
      <c r="Z33284" s="133"/>
      <c r="AA33284" s="133"/>
      <c r="AB33284" s="133"/>
      <c r="AC33284" s="133"/>
      <c r="AD33284" s="133"/>
      <c r="AE33284" s="133"/>
      <c r="AF33284" s="133"/>
      <c r="AG33284" s="133"/>
      <c r="AH33284" s="133"/>
      <c r="AI33284" s="133"/>
      <c r="AJ33284" s="133"/>
      <c r="AK33284" s="133"/>
      <c r="AL33284" s="133"/>
      <c r="AM33284" s="133"/>
      <c r="AN33284" s="133"/>
      <c r="AO33284" s="133"/>
      <c r="AP33284" s="133"/>
      <c r="AQ33284" s="133"/>
      <c r="AR33284" s="133"/>
      <c r="AS33284" s="133"/>
      <c r="AT33284" s="133"/>
      <c r="AU33284" s="133"/>
      <c r="AV33284" s="133"/>
      <c r="AW33284" s="133"/>
      <c r="AX33284" s="133"/>
      <c r="AY33284" s="133"/>
      <c r="AZ33284" s="133"/>
      <c r="BA33284" s="133"/>
      <c r="BB33284" s="133"/>
      <c r="BC33284" s="133"/>
      <c r="BD33284" s="133"/>
      <c r="BE33284" s="133"/>
      <c r="BF33284" s="133"/>
      <c r="BG33284" s="133"/>
      <c r="BH33284" s="133"/>
      <c r="BI33284" s="133"/>
      <c r="BJ33284" s="133"/>
      <c r="BK33284" s="133"/>
      <c r="BL33284" s="133"/>
      <c r="BM33284" s="133"/>
      <c r="BN33284" s="133"/>
      <c r="BO33284" s="133"/>
      <c r="BP33284" s="133"/>
      <c r="BQ33284" s="133"/>
      <c r="BR33284" s="133"/>
      <c r="BS33284" s="133"/>
      <c r="BT33284" s="133"/>
      <c r="BU33284" s="133"/>
      <c r="BV33284" s="133"/>
      <c r="BW33284" s="133"/>
      <c r="BX33284" s="133"/>
      <c r="BY33284" s="133"/>
      <c r="BZ33284" s="133"/>
      <c r="CA33284" s="133"/>
      <c r="CB33284" s="133"/>
      <c r="CC33284" s="133"/>
      <c r="CD33284" s="133"/>
      <c r="CE33284" s="133"/>
      <c r="CF33284" s="133"/>
      <c r="CG33284" s="133"/>
      <c r="CH33284" s="133"/>
      <c r="CI33284" s="133"/>
      <c r="CJ33284" s="133"/>
      <c r="CK33284" s="133"/>
      <c r="CL33284" s="133"/>
      <c r="CM33284" s="133"/>
    </row>
    <row r="33285" customFormat="false" ht="12.75" hidden="false" customHeight="false" outlineLevel="0" collapsed="false">
      <c r="A33285" s="133"/>
      <c r="B33285" s="133"/>
      <c r="C33285" s="136" t="n">
        <f aca="false">+C33284+1</f>
        <v>22</v>
      </c>
      <c r="D33285" s="168" t="n">
        <f aca="false">+D33251</f>
        <v>35961</v>
      </c>
      <c r="E33285" s="158" t="n">
        <f aca="false">+E33251</f>
        <v>35961</v>
      </c>
      <c r="F33285" s="133" t="str">
        <f aca="true">OFFSET(position,E33261,$C33285)</f>
        <v/>
      </c>
      <c r="G33285" s="133" t="str">
        <f aca="true">IF(F33285="","",OFFSET(assignment,E33261,$C33285))</f>
        <v/>
      </c>
      <c r="H33285" s="154" t="str">
        <f aca="true">IF(F33285="","",OFFSET(start,E33261,$C33285))</f>
        <v/>
      </c>
      <c r="I33285" s="154" t="str">
        <f aca="true">IF(F33285="","",OFFSET(stop,E33261,$C33285))</f>
        <v/>
      </c>
      <c r="J33285" s="152" t="str">
        <f aca="true">IF(F33285="","",OFFSET(hours,E33261,$C33285))</f>
        <v/>
      </c>
      <c r="K33285" s="133"/>
      <c r="L33285" s="133"/>
      <c r="M33285" s="133"/>
      <c r="N33285" s="133"/>
      <c r="O33285" s="133"/>
      <c r="P33285" s="133"/>
      <c r="Q33285" s="133"/>
      <c r="R33285" s="133"/>
      <c r="S33285" s="133"/>
      <c r="T33285" s="133"/>
      <c r="U33285" s="133"/>
      <c r="V33285" s="133"/>
      <c r="W33285" s="133"/>
      <c r="X33285" s="133"/>
      <c r="Y33285" s="133"/>
      <c r="Z33285" s="133"/>
      <c r="AA33285" s="133"/>
      <c r="AB33285" s="133"/>
      <c r="AC33285" s="133"/>
      <c r="AD33285" s="133"/>
      <c r="AE33285" s="133"/>
      <c r="AF33285" s="133"/>
      <c r="AG33285" s="133"/>
      <c r="AH33285" s="133"/>
      <c r="AI33285" s="133"/>
      <c r="AJ33285" s="133"/>
      <c r="AK33285" s="133"/>
      <c r="AL33285" s="133"/>
      <c r="AM33285" s="133"/>
      <c r="AN33285" s="133"/>
      <c r="AO33285" s="133"/>
      <c r="AP33285" s="133"/>
      <c r="AQ33285" s="133"/>
      <c r="AR33285" s="133"/>
      <c r="AS33285" s="133"/>
      <c r="AT33285" s="133"/>
      <c r="AU33285" s="133"/>
      <c r="AV33285" s="133"/>
      <c r="AW33285" s="133"/>
      <c r="AX33285" s="133"/>
      <c r="AY33285" s="133"/>
      <c r="AZ33285" s="133"/>
      <c r="BA33285" s="133"/>
      <c r="BB33285" s="133"/>
      <c r="BC33285" s="133"/>
      <c r="BD33285" s="133"/>
      <c r="BE33285" s="133"/>
      <c r="BF33285" s="133"/>
      <c r="BG33285" s="133"/>
      <c r="BH33285" s="133"/>
      <c r="BI33285" s="133"/>
      <c r="BJ33285" s="133"/>
      <c r="BK33285" s="133"/>
      <c r="BL33285" s="133"/>
      <c r="BM33285" s="133"/>
      <c r="BN33285" s="133"/>
      <c r="BO33285" s="133"/>
      <c r="BP33285" s="133"/>
      <c r="BQ33285" s="133"/>
      <c r="BR33285" s="133"/>
      <c r="BS33285" s="133"/>
      <c r="BT33285" s="133"/>
      <c r="BU33285" s="133"/>
      <c r="BV33285" s="133"/>
      <c r="BW33285" s="133"/>
      <c r="BX33285" s="133"/>
      <c r="BY33285" s="133"/>
      <c r="BZ33285" s="133"/>
      <c r="CA33285" s="133"/>
      <c r="CB33285" s="133"/>
      <c r="CC33285" s="133"/>
      <c r="CD33285" s="133"/>
      <c r="CE33285" s="133"/>
      <c r="CF33285" s="133"/>
      <c r="CG33285" s="133"/>
      <c r="CH33285" s="133"/>
      <c r="CI33285" s="133"/>
      <c r="CJ33285" s="133"/>
      <c r="CK33285" s="133"/>
      <c r="CL33285" s="133"/>
      <c r="CM33285" s="133"/>
    </row>
    <row r="33286" customFormat="false" ht="12.75" hidden="false" customHeight="false" outlineLevel="0" collapsed="false">
      <c r="A33286" s="133"/>
      <c r="B33286" s="133"/>
      <c r="C33286" s="136" t="n">
        <f aca="false">+C33285+1</f>
        <v>23</v>
      </c>
      <c r="D33286" s="168" t="n">
        <f aca="false">+D33252</f>
        <v>35962</v>
      </c>
      <c r="E33286" s="158" t="n">
        <f aca="false">+E33252</f>
        <v>35962</v>
      </c>
      <c r="F33286" s="133" t="str">
        <f aca="true">OFFSET(position,E33261,$C33286)</f>
        <v/>
      </c>
      <c r="G33286" s="133" t="str">
        <f aca="true">IF(F33286="","",OFFSET(assignment,E33261,$C33286))</f>
        <v/>
      </c>
      <c r="H33286" s="154" t="str">
        <f aca="true">IF(F33286="","",OFFSET(start,E33261,$C33286))</f>
        <v/>
      </c>
      <c r="I33286" s="154" t="str">
        <f aca="true">IF(F33286="","",OFFSET(stop,E33261,$C33286))</f>
        <v/>
      </c>
      <c r="J33286" s="152" t="str">
        <f aca="true">IF(F33286="","",OFFSET(hours,E33261,$C33286))</f>
        <v/>
      </c>
      <c r="K33286" s="133"/>
      <c r="L33286" s="133"/>
      <c r="M33286" s="133"/>
      <c r="N33286" s="133"/>
      <c r="O33286" s="133"/>
      <c r="P33286" s="133"/>
      <c r="Q33286" s="133"/>
      <c r="R33286" s="133"/>
      <c r="S33286" s="133"/>
      <c r="T33286" s="133"/>
      <c r="U33286" s="133"/>
      <c r="V33286" s="133"/>
      <c r="W33286" s="133"/>
      <c r="X33286" s="133"/>
      <c r="Y33286" s="133"/>
      <c r="Z33286" s="133"/>
      <c r="AA33286" s="133"/>
      <c r="AB33286" s="133"/>
      <c r="AC33286" s="133"/>
      <c r="AD33286" s="133"/>
      <c r="AE33286" s="133"/>
      <c r="AF33286" s="133"/>
      <c r="AG33286" s="133"/>
      <c r="AH33286" s="133"/>
      <c r="AI33286" s="133"/>
      <c r="AJ33286" s="133"/>
      <c r="AK33286" s="133"/>
      <c r="AL33286" s="133"/>
      <c r="AM33286" s="133"/>
      <c r="AN33286" s="133"/>
      <c r="AO33286" s="133"/>
      <c r="AP33286" s="133"/>
      <c r="AQ33286" s="133"/>
      <c r="AR33286" s="133"/>
      <c r="AS33286" s="133"/>
      <c r="AT33286" s="133"/>
      <c r="AU33286" s="133"/>
      <c r="AV33286" s="133"/>
      <c r="AW33286" s="133"/>
      <c r="AX33286" s="133"/>
      <c r="AY33286" s="133"/>
      <c r="AZ33286" s="133"/>
      <c r="BA33286" s="133"/>
      <c r="BB33286" s="133"/>
      <c r="BC33286" s="133"/>
      <c r="BD33286" s="133"/>
      <c r="BE33286" s="133"/>
      <c r="BF33286" s="133"/>
      <c r="BG33286" s="133"/>
      <c r="BH33286" s="133"/>
      <c r="BI33286" s="133"/>
      <c r="BJ33286" s="133"/>
      <c r="BK33286" s="133"/>
      <c r="BL33286" s="133"/>
      <c r="BM33286" s="133"/>
      <c r="BN33286" s="133"/>
      <c r="BO33286" s="133"/>
      <c r="BP33286" s="133"/>
      <c r="BQ33286" s="133"/>
      <c r="BR33286" s="133"/>
      <c r="BS33286" s="133"/>
      <c r="BT33286" s="133"/>
      <c r="BU33286" s="133"/>
      <c r="BV33286" s="133"/>
      <c r="BW33286" s="133"/>
      <c r="BX33286" s="133"/>
      <c r="BY33286" s="133"/>
      <c r="BZ33286" s="133"/>
      <c r="CA33286" s="133"/>
      <c r="CB33286" s="133"/>
      <c r="CC33286" s="133"/>
      <c r="CD33286" s="133"/>
      <c r="CE33286" s="133"/>
      <c r="CF33286" s="133"/>
      <c r="CG33286" s="133"/>
      <c r="CH33286" s="133"/>
      <c r="CI33286" s="133"/>
      <c r="CJ33286" s="133"/>
      <c r="CK33286" s="133"/>
      <c r="CL33286" s="133"/>
      <c r="CM33286" s="133"/>
    </row>
    <row r="33287" customFormat="false" ht="12.75" hidden="false" customHeight="false" outlineLevel="0" collapsed="false">
      <c r="A33287" s="133"/>
      <c r="B33287" s="133"/>
      <c r="C33287" s="136" t="n">
        <f aca="false">+C33286+1</f>
        <v>24</v>
      </c>
      <c r="D33287" s="168" t="n">
        <f aca="false">+D33253</f>
        <v>35963</v>
      </c>
      <c r="E33287" s="158" t="n">
        <f aca="false">+E33253</f>
        <v>35963</v>
      </c>
      <c r="F33287" s="133" t="str">
        <f aca="true">OFFSET(position,E33261,$C33287)</f>
        <v/>
      </c>
      <c r="G33287" s="133" t="str">
        <f aca="true">IF(F33287="","",OFFSET(assignment,E33261,$C33287))</f>
        <v/>
      </c>
      <c r="H33287" s="154" t="str">
        <f aca="true">IF(F33287="","",OFFSET(start,E33261,$C33287))</f>
        <v/>
      </c>
      <c r="I33287" s="154" t="str">
        <f aca="true">IF(F33287="","",OFFSET(stop,E33261,$C33287))</f>
        <v/>
      </c>
      <c r="J33287" s="152" t="str">
        <f aca="true">IF(F33287="","",OFFSET(hours,E33261,$C33287))</f>
        <v/>
      </c>
      <c r="K33287" s="133"/>
      <c r="L33287" s="133"/>
      <c r="M33287" s="133"/>
      <c r="N33287" s="133"/>
      <c r="O33287" s="133"/>
      <c r="P33287" s="133"/>
      <c r="Q33287" s="133"/>
      <c r="R33287" s="133"/>
      <c r="S33287" s="133"/>
      <c r="T33287" s="133"/>
      <c r="U33287" s="133"/>
      <c r="V33287" s="133"/>
      <c r="W33287" s="133"/>
      <c r="X33287" s="133"/>
      <c r="Y33287" s="133"/>
      <c r="Z33287" s="133"/>
      <c r="AA33287" s="133"/>
      <c r="AB33287" s="133"/>
      <c r="AC33287" s="133"/>
      <c r="AD33287" s="133"/>
      <c r="AE33287" s="133"/>
      <c r="AF33287" s="133"/>
      <c r="AG33287" s="133"/>
      <c r="AH33287" s="133"/>
      <c r="AI33287" s="133"/>
      <c r="AJ33287" s="133"/>
      <c r="AK33287" s="133"/>
      <c r="AL33287" s="133"/>
      <c r="AM33287" s="133"/>
      <c r="AN33287" s="133"/>
      <c r="AO33287" s="133"/>
      <c r="AP33287" s="133"/>
      <c r="AQ33287" s="133"/>
      <c r="AR33287" s="133"/>
      <c r="AS33287" s="133"/>
      <c r="AT33287" s="133"/>
      <c r="AU33287" s="133"/>
      <c r="AV33287" s="133"/>
      <c r="AW33287" s="133"/>
      <c r="AX33287" s="133"/>
      <c r="AY33287" s="133"/>
      <c r="AZ33287" s="133"/>
      <c r="BA33287" s="133"/>
      <c r="BB33287" s="133"/>
      <c r="BC33287" s="133"/>
      <c r="BD33287" s="133"/>
      <c r="BE33287" s="133"/>
      <c r="BF33287" s="133"/>
      <c r="BG33287" s="133"/>
      <c r="BH33287" s="133"/>
      <c r="BI33287" s="133"/>
      <c r="BJ33287" s="133"/>
      <c r="BK33287" s="133"/>
      <c r="BL33287" s="133"/>
      <c r="BM33287" s="133"/>
      <c r="BN33287" s="133"/>
      <c r="BO33287" s="133"/>
      <c r="BP33287" s="133"/>
      <c r="BQ33287" s="133"/>
      <c r="BR33287" s="133"/>
      <c r="BS33287" s="133"/>
      <c r="BT33287" s="133"/>
      <c r="BU33287" s="133"/>
      <c r="BV33287" s="133"/>
      <c r="BW33287" s="133"/>
      <c r="BX33287" s="133"/>
      <c r="BY33287" s="133"/>
      <c r="BZ33287" s="133"/>
      <c r="CA33287" s="133"/>
      <c r="CB33287" s="133"/>
      <c r="CC33287" s="133"/>
      <c r="CD33287" s="133"/>
      <c r="CE33287" s="133"/>
      <c r="CF33287" s="133"/>
      <c r="CG33287" s="133"/>
      <c r="CH33287" s="133"/>
      <c r="CI33287" s="133"/>
      <c r="CJ33287" s="133"/>
      <c r="CK33287" s="133"/>
      <c r="CL33287" s="133"/>
      <c r="CM33287" s="133"/>
    </row>
    <row r="33288" customFormat="false" ht="12.75" hidden="false" customHeight="false" outlineLevel="0" collapsed="false">
      <c r="A33288" s="133"/>
      <c r="B33288" s="133"/>
      <c r="C33288" s="136" t="n">
        <f aca="false">+C33287+1</f>
        <v>25</v>
      </c>
      <c r="D33288" s="168" t="n">
        <f aca="false">+D33254</f>
        <v>35964</v>
      </c>
      <c r="E33288" s="158" t="n">
        <f aca="false">+E33254</f>
        <v>35964</v>
      </c>
      <c r="F33288" s="133" t="str">
        <f aca="true">OFFSET(position,E33261,$C33288)</f>
        <v/>
      </c>
      <c r="G33288" s="133" t="str">
        <f aca="true">IF(F33288="","",OFFSET(assignment,E33261,$C33288))</f>
        <v/>
      </c>
      <c r="H33288" s="154" t="str">
        <f aca="true">IF(F33288="","",OFFSET(start,E33261,$C33288))</f>
        <v/>
      </c>
      <c r="I33288" s="154" t="str">
        <f aca="true">IF(F33288="","",OFFSET(stop,E33261,$C33288))</f>
        <v/>
      </c>
      <c r="J33288" s="152" t="str">
        <f aca="true">IF(F33288="","",OFFSET(hours,E33261,$C33288))</f>
        <v/>
      </c>
      <c r="K33288" s="133"/>
      <c r="L33288" s="133"/>
      <c r="M33288" s="133"/>
      <c r="N33288" s="133"/>
      <c r="O33288" s="133"/>
      <c r="P33288" s="133"/>
      <c r="Q33288" s="133"/>
      <c r="R33288" s="133"/>
      <c r="S33288" s="133"/>
      <c r="T33288" s="133"/>
      <c r="U33288" s="133"/>
      <c r="V33288" s="133"/>
      <c r="W33288" s="133"/>
      <c r="X33288" s="133"/>
      <c r="Y33288" s="133"/>
      <c r="Z33288" s="133"/>
      <c r="AA33288" s="133"/>
      <c r="AB33288" s="133"/>
      <c r="AC33288" s="133"/>
      <c r="AD33288" s="133"/>
      <c r="AE33288" s="133"/>
      <c r="AF33288" s="133"/>
      <c r="AG33288" s="133"/>
      <c r="AH33288" s="133"/>
      <c r="AI33288" s="133"/>
      <c r="AJ33288" s="133"/>
      <c r="AK33288" s="133"/>
      <c r="AL33288" s="133"/>
      <c r="AM33288" s="133"/>
      <c r="AN33288" s="133"/>
      <c r="AO33288" s="133"/>
      <c r="AP33288" s="133"/>
      <c r="AQ33288" s="133"/>
      <c r="AR33288" s="133"/>
      <c r="AS33288" s="133"/>
      <c r="AT33288" s="133"/>
      <c r="AU33288" s="133"/>
      <c r="AV33288" s="133"/>
      <c r="AW33288" s="133"/>
      <c r="AX33288" s="133"/>
      <c r="AY33288" s="133"/>
      <c r="AZ33288" s="133"/>
      <c r="BA33288" s="133"/>
      <c r="BB33288" s="133"/>
      <c r="BC33288" s="133"/>
      <c r="BD33288" s="133"/>
      <c r="BE33288" s="133"/>
      <c r="BF33288" s="133"/>
      <c r="BG33288" s="133"/>
      <c r="BH33288" s="133"/>
      <c r="BI33288" s="133"/>
      <c r="BJ33288" s="133"/>
      <c r="BK33288" s="133"/>
      <c r="BL33288" s="133"/>
      <c r="BM33288" s="133"/>
      <c r="BN33288" s="133"/>
      <c r="BO33288" s="133"/>
      <c r="BP33288" s="133"/>
      <c r="BQ33288" s="133"/>
      <c r="BR33288" s="133"/>
      <c r="BS33288" s="133"/>
      <c r="BT33288" s="133"/>
      <c r="BU33288" s="133"/>
      <c r="BV33288" s="133"/>
      <c r="BW33288" s="133"/>
      <c r="BX33288" s="133"/>
      <c r="BY33288" s="133"/>
      <c r="BZ33288" s="133"/>
      <c r="CA33288" s="133"/>
      <c r="CB33288" s="133"/>
      <c r="CC33288" s="133"/>
      <c r="CD33288" s="133"/>
      <c r="CE33288" s="133"/>
      <c r="CF33288" s="133"/>
      <c r="CG33288" s="133"/>
      <c r="CH33288" s="133"/>
      <c r="CI33288" s="133"/>
      <c r="CJ33288" s="133"/>
      <c r="CK33288" s="133"/>
      <c r="CL33288" s="133"/>
      <c r="CM33288" s="133"/>
    </row>
    <row r="33289" customFormat="false" ht="12.75" hidden="false" customHeight="false" outlineLevel="0" collapsed="false">
      <c r="A33289" s="133"/>
      <c r="B33289" s="133"/>
      <c r="C33289" s="136" t="n">
        <f aca="false">+C33288+1</f>
        <v>26</v>
      </c>
      <c r="D33289" s="168" t="n">
        <f aca="false">+D33255</f>
        <v>35965</v>
      </c>
      <c r="E33289" s="158" t="n">
        <f aca="false">+E33255</f>
        <v>35965</v>
      </c>
      <c r="F33289" s="133" t="str">
        <f aca="true">OFFSET(position,E33261,$C33289)</f>
        <v/>
      </c>
      <c r="G33289" s="133" t="str">
        <f aca="true">IF(F33289="","",OFFSET(assignment,E33261,$C33289))</f>
        <v/>
      </c>
      <c r="H33289" s="154" t="str">
        <f aca="true">IF(F33289="","",OFFSET(start,E33261,$C33289))</f>
        <v/>
      </c>
      <c r="I33289" s="154" t="str">
        <f aca="true">IF(F33289="","",OFFSET(stop,E33261,$C33289))</f>
        <v/>
      </c>
      <c r="J33289" s="152" t="str">
        <f aca="true">IF(F33289="","",OFFSET(hours,E33261,$C33289))</f>
        <v/>
      </c>
      <c r="K33289" s="133"/>
      <c r="L33289" s="133"/>
      <c r="M33289" s="133"/>
      <c r="N33289" s="133"/>
      <c r="O33289" s="133"/>
      <c r="P33289" s="133"/>
      <c r="Q33289" s="133"/>
      <c r="R33289" s="133"/>
      <c r="S33289" s="133"/>
      <c r="T33289" s="133"/>
      <c r="U33289" s="133"/>
      <c r="V33289" s="133"/>
      <c r="W33289" s="133"/>
      <c r="X33289" s="133"/>
      <c r="Y33289" s="133"/>
      <c r="Z33289" s="133"/>
      <c r="AA33289" s="133"/>
      <c r="AB33289" s="133"/>
      <c r="AC33289" s="133"/>
      <c r="AD33289" s="133"/>
      <c r="AE33289" s="133"/>
      <c r="AF33289" s="133"/>
      <c r="AG33289" s="133"/>
      <c r="AH33289" s="133"/>
      <c r="AI33289" s="133"/>
      <c r="AJ33289" s="133"/>
      <c r="AK33289" s="133"/>
      <c r="AL33289" s="133"/>
      <c r="AM33289" s="133"/>
      <c r="AN33289" s="133"/>
      <c r="AO33289" s="133"/>
      <c r="AP33289" s="133"/>
      <c r="AQ33289" s="133"/>
      <c r="AR33289" s="133"/>
      <c r="AS33289" s="133"/>
      <c r="AT33289" s="133"/>
      <c r="AU33289" s="133"/>
      <c r="AV33289" s="133"/>
      <c r="AW33289" s="133"/>
      <c r="AX33289" s="133"/>
      <c r="AY33289" s="133"/>
      <c r="AZ33289" s="133"/>
      <c r="BA33289" s="133"/>
      <c r="BB33289" s="133"/>
      <c r="BC33289" s="133"/>
      <c r="BD33289" s="133"/>
      <c r="BE33289" s="133"/>
      <c r="BF33289" s="133"/>
      <c r="BG33289" s="133"/>
      <c r="BH33289" s="133"/>
      <c r="BI33289" s="133"/>
      <c r="BJ33289" s="133"/>
      <c r="BK33289" s="133"/>
      <c r="BL33289" s="133"/>
      <c r="BM33289" s="133"/>
      <c r="BN33289" s="133"/>
      <c r="BO33289" s="133"/>
      <c r="BP33289" s="133"/>
      <c r="BQ33289" s="133"/>
      <c r="BR33289" s="133"/>
      <c r="BS33289" s="133"/>
      <c r="BT33289" s="133"/>
      <c r="BU33289" s="133"/>
      <c r="BV33289" s="133"/>
      <c r="BW33289" s="133"/>
      <c r="BX33289" s="133"/>
      <c r="BY33289" s="133"/>
      <c r="BZ33289" s="133"/>
      <c r="CA33289" s="133"/>
      <c r="CB33289" s="133"/>
      <c r="CC33289" s="133"/>
      <c r="CD33289" s="133"/>
      <c r="CE33289" s="133"/>
      <c r="CF33289" s="133"/>
      <c r="CG33289" s="133"/>
      <c r="CH33289" s="133"/>
      <c r="CI33289" s="133"/>
      <c r="CJ33289" s="133"/>
      <c r="CK33289" s="133"/>
      <c r="CL33289" s="133"/>
      <c r="CM33289" s="133"/>
    </row>
    <row r="33290" customFormat="false" ht="12.75" hidden="false" customHeight="false" outlineLevel="0" collapsed="false">
      <c r="A33290" s="133"/>
      <c r="B33290" s="133"/>
      <c r="C33290" s="136" t="n">
        <f aca="false">+C33289+1</f>
        <v>27</v>
      </c>
      <c r="D33290" s="168" t="n">
        <f aca="false">+D33256</f>
        <v>35966</v>
      </c>
      <c r="E33290" s="158" t="n">
        <f aca="false">+E33256</f>
        <v>35966</v>
      </c>
      <c r="F33290" s="133" t="str">
        <f aca="true">OFFSET(position,E33261,$C33290)</f>
        <v/>
      </c>
      <c r="G33290" s="133" t="str">
        <f aca="true">IF(F33290="","",OFFSET(assignment,E33261,$C33290))</f>
        <v/>
      </c>
      <c r="H33290" s="154" t="str">
        <f aca="true">IF(F33290="","",OFFSET(start,E33261,$C33290))</f>
        <v/>
      </c>
      <c r="I33290" s="154" t="str">
        <f aca="true">IF(F33290="","",OFFSET(stop,E33261,$C33290))</f>
        <v/>
      </c>
      <c r="J33290" s="152" t="str">
        <f aca="true">IF(F33290="","",OFFSET(hours,E33261,$C33290))</f>
        <v/>
      </c>
      <c r="K33290" s="133"/>
      <c r="L33290" s="133"/>
      <c r="M33290" s="133"/>
      <c r="N33290" s="133"/>
      <c r="O33290" s="133"/>
      <c r="P33290" s="133"/>
      <c r="Q33290" s="133"/>
      <c r="R33290" s="133"/>
      <c r="S33290" s="133"/>
      <c r="T33290" s="133"/>
      <c r="U33290" s="133"/>
      <c r="V33290" s="133"/>
      <c r="W33290" s="133"/>
      <c r="X33290" s="133"/>
      <c r="Y33290" s="133"/>
      <c r="Z33290" s="133"/>
      <c r="AA33290" s="133"/>
      <c r="AB33290" s="133"/>
      <c r="AC33290" s="133"/>
      <c r="AD33290" s="133"/>
      <c r="AE33290" s="133"/>
      <c r="AF33290" s="133"/>
      <c r="AG33290" s="133"/>
      <c r="AH33290" s="133"/>
      <c r="AI33290" s="133"/>
      <c r="AJ33290" s="133"/>
      <c r="AK33290" s="133"/>
      <c r="AL33290" s="133"/>
      <c r="AM33290" s="133"/>
      <c r="AN33290" s="133"/>
      <c r="AO33290" s="133"/>
      <c r="AP33290" s="133"/>
      <c r="AQ33290" s="133"/>
      <c r="AR33290" s="133"/>
      <c r="AS33290" s="133"/>
      <c r="AT33290" s="133"/>
      <c r="AU33290" s="133"/>
      <c r="AV33290" s="133"/>
      <c r="AW33290" s="133"/>
      <c r="AX33290" s="133"/>
      <c r="AY33290" s="133"/>
      <c r="AZ33290" s="133"/>
      <c r="BA33290" s="133"/>
      <c r="BB33290" s="133"/>
      <c r="BC33290" s="133"/>
      <c r="BD33290" s="133"/>
      <c r="BE33290" s="133"/>
      <c r="BF33290" s="133"/>
      <c r="BG33290" s="133"/>
      <c r="BH33290" s="133"/>
      <c r="BI33290" s="133"/>
      <c r="BJ33290" s="133"/>
      <c r="BK33290" s="133"/>
      <c r="BL33290" s="133"/>
      <c r="BM33290" s="133"/>
      <c r="BN33290" s="133"/>
      <c r="BO33290" s="133"/>
      <c r="BP33290" s="133"/>
      <c r="BQ33290" s="133"/>
      <c r="BR33290" s="133"/>
      <c r="BS33290" s="133"/>
      <c r="BT33290" s="133"/>
      <c r="BU33290" s="133"/>
      <c r="BV33290" s="133"/>
      <c r="BW33290" s="133"/>
      <c r="BX33290" s="133"/>
      <c r="BY33290" s="133"/>
      <c r="BZ33290" s="133"/>
      <c r="CA33290" s="133"/>
      <c r="CB33290" s="133"/>
      <c r="CC33290" s="133"/>
      <c r="CD33290" s="133"/>
      <c r="CE33290" s="133"/>
      <c r="CF33290" s="133"/>
      <c r="CG33290" s="133"/>
      <c r="CH33290" s="133"/>
      <c r="CI33290" s="133"/>
      <c r="CJ33290" s="133"/>
      <c r="CK33290" s="133"/>
      <c r="CL33290" s="133"/>
      <c r="CM33290" s="133"/>
    </row>
    <row r="33291" customFormat="false" ht="12.75" hidden="false" customHeight="false" outlineLevel="0" collapsed="false">
      <c r="A33291" s="133"/>
      <c r="B33291" s="133"/>
      <c r="C33291" s="136" t="n">
        <f aca="false">+C33290+1</f>
        <v>28</v>
      </c>
      <c r="D33291" s="168" t="n">
        <f aca="false">+D33257</f>
        <v>35967</v>
      </c>
      <c r="E33291" s="158" t="n">
        <f aca="false">+E33257</f>
        <v>35967</v>
      </c>
      <c r="F33291" s="133" t="str">
        <f aca="true">OFFSET(position,E33261,$C33291)</f>
        <v/>
      </c>
      <c r="G33291" s="133" t="str">
        <f aca="true">IF(F33291="","",OFFSET(assignment,E33261,$C33291))</f>
        <v/>
      </c>
      <c r="H33291" s="154" t="str">
        <f aca="true">IF(F33291="","",OFFSET(start,E33261,$C33291))</f>
        <v/>
      </c>
      <c r="I33291" s="154" t="str">
        <f aca="true">IF(F33291="","",OFFSET(stop,E33261,$C33291))</f>
        <v/>
      </c>
      <c r="J33291" s="152" t="str">
        <f aca="true">IF(F33291="","",OFFSET(hours,E33261,$C33291))</f>
        <v/>
      </c>
      <c r="K33291" s="152" t="n">
        <f aca="false">SUM(J33285:J33291)</f>
        <v>0</v>
      </c>
      <c r="L33291" s="133"/>
      <c r="M33291" s="133"/>
      <c r="N33291" s="133"/>
      <c r="O33291" s="133"/>
      <c r="P33291" s="133"/>
      <c r="Q33291" s="133"/>
      <c r="R33291" s="133"/>
      <c r="S33291" s="133"/>
      <c r="T33291" s="133"/>
      <c r="U33291" s="133"/>
      <c r="V33291" s="133"/>
      <c r="W33291" s="133"/>
      <c r="X33291" s="133"/>
      <c r="Y33291" s="133"/>
      <c r="Z33291" s="133"/>
      <c r="AA33291" s="133"/>
      <c r="AB33291" s="133"/>
      <c r="AC33291" s="133"/>
      <c r="AD33291" s="133"/>
      <c r="AE33291" s="133"/>
      <c r="AF33291" s="133"/>
      <c r="AG33291" s="133"/>
      <c r="AH33291" s="133"/>
      <c r="AI33291" s="133"/>
      <c r="AJ33291" s="133"/>
      <c r="AK33291" s="133"/>
      <c r="AL33291" s="133"/>
      <c r="AM33291" s="133"/>
      <c r="AN33291" s="133"/>
      <c r="AO33291" s="133"/>
      <c r="AP33291" s="133"/>
      <c r="AQ33291" s="133"/>
      <c r="AR33291" s="133"/>
      <c r="AS33291" s="133"/>
      <c r="AT33291" s="133"/>
      <c r="AU33291" s="133"/>
      <c r="AV33291" s="133"/>
      <c r="AW33291" s="133"/>
      <c r="AX33291" s="133"/>
      <c r="AY33291" s="133"/>
      <c r="AZ33291" s="133"/>
      <c r="BA33291" s="133"/>
      <c r="BB33291" s="133"/>
      <c r="BC33291" s="133"/>
      <c r="BD33291" s="133"/>
      <c r="BE33291" s="133"/>
      <c r="BF33291" s="133"/>
      <c r="BG33291" s="133"/>
      <c r="BH33291" s="133"/>
      <c r="BI33291" s="133"/>
      <c r="BJ33291" s="133"/>
      <c r="BK33291" s="133"/>
      <c r="BL33291" s="133"/>
      <c r="BM33291" s="133"/>
      <c r="BN33291" s="133"/>
      <c r="BO33291" s="133"/>
      <c r="BP33291" s="133"/>
      <c r="BQ33291" s="133"/>
      <c r="BR33291" s="133"/>
      <c r="BS33291" s="133"/>
      <c r="BT33291" s="133"/>
      <c r="BU33291" s="133"/>
      <c r="BV33291" s="133"/>
      <c r="BW33291" s="133"/>
      <c r="BX33291" s="133"/>
      <c r="BY33291" s="133"/>
      <c r="BZ33291" s="133"/>
      <c r="CA33291" s="133"/>
      <c r="CB33291" s="133"/>
      <c r="CC33291" s="133"/>
      <c r="CD33291" s="133"/>
      <c r="CE33291" s="133"/>
      <c r="CF33291" s="133"/>
      <c r="CG33291" s="133"/>
      <c r="CH33291" s="133"/>
      <c r="CI33291" s="133"/>
      <c r="CJ33291" s="133"/>
      <c r="CK33291" s="133"/>
      <c r="CL33291" s="133"/>
      <c r="CM33291" s="133"/>
    </row>
    <row r="33292" customFormat="false" ht="12.75" hidden="false" customHeight="false" outlineLevel="0" collapsed="false">
      <c r="A33292" s="133"/>
      <c r="B33292" s="133"/>
      <c r="C33292" s="133"/>
      <c r="D33292" s="133"/>
      <c r="E33292" s="133"/>
      <c r="F33292" s="133"/>
      <c r="G33292" s="133"/>
      <c r="H33292" s="133"/>
      <c r="I33292" s="133"/>
      <c r="J33292" s="133"/>
      <c r="K33292" s="133"/>
      <c r="L33292" s="133"/>
      <c r="M33292" s="133"/>
      <c r="N33292" s="133"/>
      <c r="O33292" s="133"/>
      <c r="P33292" s="133"/>
      <c r="Q33292" s="133"/>
      <c r="R33292" s="133"/>
      <c r="S33292" s="133"/>
      <c r="T33292" s="133"/>
      <c r="U33292" s="133"/>
      <c r="V33292" s="133"/>
      <c r="W33292" s="133"/>
      <c r="X33292" s="133"/>
      <c r="Y33292" s="133"/>
      <c r="Z33292" s="133"/>
      <c r="AA33292" s="133"/>
      <c r="AB33292" s="133"/>
      <c r="AC33292" s="133"/>
      <c r="AD33292" s="133"/>
      <c r="AE33292" s="133"/>
      <c r="AF33292" s="133"/>
      <c r="AG33292" s="133"/>
      <c r="AH33292" s="133"/>
      <c r="AI33292" s="133"/>
      <c r="AJ33292" s="133"/>
      <c r="AK33292" s="133"/>
      <c r="AL33292" s="133"/>
      <c r="AM33292" s="133"/>
      <c r="AN33292" s="133"/>
      <c r="AO33292" s="133"/>
      <c r="AP33292" s="133"/>
      <c r="AQ33292" s="133"/>
      <c r="AR33292" s="133"/>
      <c r="AS33292" s="133"/>
      <c r="AT33292" s="133"/>
      <c r="AU33292" s="133"/>
      <c r="AV33292" s="133"/>
      <c r="AW33292" s="133"/>
      <c r="AX33292" s="133"/>
      <c r="AY33292" s="133"/>
      <c r="AZ33292" s="133"/>
      <c r="BA33292" s="133"/>
      <c r="BB33292" s="133"/>
      <c r="BC33292" s="133"/>
      <c r="BD33292" s="133"/>
      <c r="BE33292" s="133"/>
      <c r="BF33292" s="133"/>
      <c r="BG33292" s="133"/>
      <c r="BH33292" s="133"/>
      <c r="BI33292" s="133"/>
      <c r="BJ33292" s="133"/>
      <c r="BK33292" s="133"/>
      <c r="BL33292" s="133"/>
      <c r="BM33292" s="133"/>
      <c r="BN33292" s="133"/>
      <c r="BO33292" s="133"/>
      <c r="BP33292" s="133"/>
      <c r="BQ33292" s="133"/>
      <c r="BR33292" s="133"/>
      <c r="BS33292" s="133"/>
      <c r="BT33292" s="133"/>
      <c r="BU33292" s="133"/>
      <c r="BV33292" s="133"/>
      <c r="BW33292" s="133"/>
      <c r="BX33292" s="133"/>
      <c r="BY33292" s="133"/>
      <c r="BZ33292" s="133"/>
      <c r="CA33292" s="133"/>
      <c r="CB33292" s="133"/>
      <c r="CC33292" s="133"/>
      <c r="CD33292" s="133"/>
      <c r="CE33292" s="133"/>
      <c r="CF33292" s="133"/>
      <c r="CG33292" s="133"/>
      <c r="CH33292" s="133"/>
      <c r="CI33292" s="133"/>
      <c r="CJ33292" s="133"/>
      <c r="CK33292" s="133"/>
      <c r="CL33292" s="133"/>
      <c r="CM33292" s="133"/>
    </row>
    <row r="33293" customFormat="false" ht="12.75" hidden="false" customHeight="false" outlineLevel="0" collapsed="false">
      <c r="A33293" s="133"/>
      <c r="B33293" s="133"/>
      <c r="C33293" s="133"/>
      <c r="D33293" s="133"/>
      <c r="E33293" s="133"/>
      <c r="F33293" s="133"/>
      <c r="G33293" s="133"/>
      <c r="H33293" s="133"/>
      <c r="I33293" s="133"/>
      <c r="J33293" s="133"/>
      <c r="K33293" s="133"/>
      <c r="L33293" s="133"/>
      <c r="M33293" s="133"/>
      <c r="N33293" s="133"/>
      <c r="O33293" s="133"/>
      <c r="P33293" s="133"/>
      <c r="Q33293" s="133"/>
      <c r="R33293" s="133"/>
      <c r="S33293" s="133"/>
      <c r="T33293" s="133"/>
      <c r="U33293" s="133"/>
      <c r="V33293" s="133"/>
      <c r="W33293" s="133"/>
      <c r="X33293" s="133"/>
      <c r="Y33293" s="133"/>
      <c r="Z33293" s="133"/>
      <c r="AA33293" s="133"/>
      <c r="AB33293" s="133"/>
      <c r="AC33293" s="133"/>
      <c r="AD33293" s="133"/>
      <c r="AE33293" s="133"/>
      <c r="AF33293" s="133"/>
      <c r="AG33293" s="133"/>
      <c r="AH33293" s="133"/>
      <c r="AI33293" s="133"/>
      <c r="AJ33293" s="133"/>
      <c r="AK33293" s="133"/>
      <c r="AL33293" s="133"/>
      <c r="AM33293" s="133"/>
      <c r="AN33293" s="133"/>
      <c r="AO33293" s="133"/>
      <c r="AP33293" s="133"/>
      <c r="AQ33293" s="133"/>
      <c r="AR33293" s="133"/>
      <c r="AS33293" s="133"/>
      <c r="AT33293" s="133"/>
      <c r="AU33293" s="133"/>
      <c r="AV33293" s="133"/>
      <c r="AW33293" s="133"/>
      <c r="AX33293" s="133"/>
      <c r="AY33293" s="133"/>
      <c r="AZ33293" s="133"/>
      <c r="BA33293" s="133"/>
      <c r="BB33293" s="133"/>
      <c r="BC33293" s="133"/>
      <c r="BD33293" s="133"/>
      <c r="BE33293" s="133"/>
      <c r="BF33293" s="133"/>
      <c r="BG33293" s="133"/>
      <c r="BH33293" s="133"/>
      <c r="BI33293" s="133"/>
      <c r="BJ33293" s="133"/>
      <c r="BK33293" s="133"/>
      <c r="BL33293" s="133"/>
      <c r="BM33293" s="133"/>
      <c r="BN33293" s="133"/>
      <c r="BO33293" s="133"/>
      <c r="BP33293" s="133"/>
      <c r="BQ33293" s="133"/>
      <c r="BR33293" s="133"/>
      <c r="BS33293" s="133"/>
      <c r="BT33293" s="133"/>
      <c r="BU33293" s="133"/>
      <c r="BV33293" s="133"/>
      <c r="BW33293" s="133"/>
      <c r="BX33293" s="133"/>
      <c r="BY33293" s="133"/>
      <c r="BZ33293" s="133"/>
      <c r="CA33293" s="133"/>
      <c r="CB33293" s="133"/>
      <c r="CC33293" s="133"/>
      <c r="CD33293" s="133"/>
      <c r="CE33293" s="133"/>
      <c r="CF33293" s="133"/>
      <c r="CG33293" s="133"/>
      <c r="CH33293" s="133"/>
      <c r="CI33293" s="133"/>
      <c r="CJ33293" s="133"/>
      <c r="CK33293" s="133"/>
      <c r="CL33293" s="133"/>
      <c r="CM33293" s="133"/>
    </row>
    <row r="33294" customFormat="false" ht="12.75" hidden="false" customHeight="false" outlineLevel="0" collapsed="false">
      <c r="A33294" s="133"/>
      <c r="B33294" s="133"/>
      <c r="C33294" s="133"/>
      <c r="D33294" s="133"/>
      <c r="E33294" s="133"/>
      <c r="F33294" s="133"/>
      <c r="G33294" s="133"/>
      <c r="H33294" s="133"/>
      <c r="I33294" s="133"/>
      <c r="J33294" s="133"/>
      <c r="K33294" s="133"/>
      <c r="L33294" s="133"/>
      <c r="M33294" s="133"/>
      <c r="N33294" s="133"/>
      <c r="O33294" s="133"/>
      <c r="P33294" s="133"/>
      <c r="Q33294" s="133"/>
      <c r="R33294" s="133"/>
      <c r="S33294" s="133"/>
      <c r="T33294" s="133"/>
      <c r="U33294" s="133"/>
      <c r="V33294" s="133"/>
      <c r="W33294" s="133"/>
      <c r="X33294" s="133"/>
      <c r="Y33294" s="133"/>
      <c r="Z33294" s="133"/>
      <c r="AA33294" s="133"/>
      <c r="AB33294" s="133"/>
      <c r="AC33294" s="133"/>
      <c r="AD33294" s="133"/>
      <c r="AE33294" s="133"/>
      <c r="AF33294" s="133"/>
      <c r="AG33294" s="133"/>
      <c r="AH33294" s="133"/>
      <c r="AI33294" s="133"/>
      <c r="AJ33294" s="133"/>
      <c r="AK33294" s="133"/>
      <c r="AL33294" s="133"/>
      <c r="AM33294" s="133"/>
      <c r="AN33294" s="133"/>
      <c r="AO33294" s="133"/>
      <c r="AP33294" s="133"/>
      <c r="AQ33294" s="133"/>
      <c r="AR33294" s="133"/>
      <c r="AS33294" s="133"/>
      <c r="AT33294" s="133"/>
      <c r="AU33294" s="133"/>
      <c r="AV33294" s="133"/>
      <c r="AW33294" s="133"/>
      <c r="AX33294" s="133"/>
      <c r="AY33294" s="133"/>
      <c r="AZ33294" s="133"/>
      <c r="BA33294" s="133"/>
      <c r="BB33294" s="133"/>
      <c r="BC33294" s="133"/>
      <c r="BD33294" s="133"/>
      <c r="BE33294" s="133"/>
      <c r="BF33294" s="133"/>
      <c r="BG33294" s="133"/>
      <c r="BH33294" s="133"/>
      <c r="BI33294" s="133"/>
      <c r="BJ33294" s="133"/>
      <c r="BK33294" s="133"/>
      <c r="BL33294" s="133"/>
      <c r="BM33294" s="133"/>
      <c r="BN33294" s="133"/>
      <c r="BO33294" s="133"/>
      <c r="BP33294" s="133"/>
      <c r="BQ33294" s="133"/>
      <c r="BR33294" s="133"/>
      <c r="BS33294" s="133"/>
      <c r="BT33294" s="133"/>
      <c r="BU33294" s="133"/>
      <c r="BV33294" s="133"/>
      <c r="BW33294" s="133"/>
      <c r="BX33294" s="133"/>
      <c r="BY33294" s="133"/>
      <c r="BZ33294" s="133"/>
      <c r="CA33294" s="133"/>
      <c r="CB33294" s="133"/>
      <c r="CC33294" s="133"/>
      <c r="CD33294" s="133"/>
      <c r="CE33294" s="133"/>
      <c r="CF33294" s="133"/>
      <c r="CG33294" s="133"/>
      <c r="CH33294" s="133"/>
      <c r="CI33294" s="133"/>
      <c r="CJ33294" s="133"/>
      <c r="CK33294" s="133"/>
      <c r="CL33294" s="133"/>
      <c r="CM33294" s="133"/>
    </row>
    <row r="33295" customFormat="false" ht="12.75" hidden="false" customHeight="false" outlineLevel="0" collapsed="false">
      <c r="A33295" s="133"/>
      <c r="B33295" s="133"/>
      <c r="C33295" s="133"/>
      <c r="D33295" s="133"/>
      <c r="E33295" s="136" t="n">
        <f aca="false">IF($J$31988=1,+E33261+1,26)</f>
        <v>26</v>
      </c>
      <c r="F33295" s="133" t="str">
        <f aca="true">OFFSET(name,E33295,0)</f>
        <v>x</v>
      </c>
      <c r="G33295" s="133"/>
      <c r="H33295" s="133"/>
      <c r="I33295" s="133"/>
      <c r="J33295" s="133"/>
      <c r="K33295" s="133"/>
      <c r="L33295" s="133"/>
      <c r="M33295" s="133"/>
      <c r="N33295" s="133"/>
      <c r="O33295" s="133"/>
      <c r="P33295" s="133"/>
      <c r="Q33295" s="133"/>
      <c r="R33295" s="133"/>
      <c r="S33295" s="133"/>
      <c r="T33295" s="133"/>
      <c r="U33295" s="133"/>
      <c r="V33295" s="133"/>
      <c r="W33295" s="133"/>
      <c r="X33295" s="133"/>
      <c r="Y33295" s="133"/>
      <c r="Z33295" s="133"/>
      <c r="AA33295" s="133"/>
      <c r="AB33295" s="133"/>
      <c r="AC33295" s="133"/>
      <c r="AD33295" s="133"/>
      <c r="AE33295" s="133"/>
      <c r="AF33295" s="133"/>
      <c r="AG33295" s="133"/>
      <c r="AH33295" s="133"/>
      <c r="AI33295" s="133"/>
      <c r="AJ33295" s="133"/>
      <c r="AK33295" s="133"/>
      <c r="AL33295" s="133"/>
      <c r="AM33295" s="133"/>
      <c r="AN33295" s="133"/>
      <c r="AO33295" s="133"/>
      <c r="AP33295" s="133"/>
      <c r="AQ33295" s="133"/>
      <c r="AR33295" s="133"/>
      <c r="AS33295" s="133"/>
      <c r="AT33295" s="133"/>
      <c r="AU33295" s="133"/>
      <c r="AV33295" s="133"/>
      <c r="AW33295" s="133"/>
      <c r="AX33295" s="133"/>
      <c r="AY33295" s="133"/>
      <c r="AZ33295" s="133"/>
      <c r="BA33295" s="133"/>
      <c r="BB33295" s="133"/>
      <c r="BC33295" s="133"/>
      <c r="BD33295" s="133"/>
      <c r="BE33295" s="133"/>
      <c r="BF33295" s="133"/>
      <c r="BG33295" s="133"/>
      <c r="BH33295" s="133"/>
      <c r="BI33295" s="133"/>
      <c r="BJ33295" s="133"/>
      <c r="BK33295" s="133"/>
      <c r="BL33295" s="133"/>
      <c r="BM33295" s="133"/>
      <c r="BN33295" s="133"/>
      <c r="BO33295" s="133"/>
      <c r="BP33295" s="133"/>
      <c r="BQ33295" s="133"/>
      <c r="BR33295" s="133"/>
      <c r="BS33295" s="133"/>
      <c r="BT33295" s="133"/>
      <c r="BU33295" s="133"/>
      <c r="BV33295" s="133"/>
      <c r="BW33295" s="133"/>
      <c r="BX33295" s="133"/>
      <c r="BY33295" s="133"/>
      <c r="BZ33295" s="133"/>
      <c r="CA33295" s="133"/>
      <c r="CB33295" s="133"/>
      <c r="CC33295" s="133"/>
      <c r="CD33295" s="133"/>
      <c r="CE33295" s="133"/>
      <c r="CF33295" s="133"/>
      <c r="CG33295" s="133"/>
      <c r="CH33295" s="133"/>
      <c r="CI33295" s="133"/>
      <c r="CJ33295" s="133"/>
      <c r="CK33295" s="133"/>
      <c r="CL33295" s="133"/>
      <c r="CM33295" s="133"/>
    </row>
    <row r="33296" customFormat="false" ht="12.75" hidden="false" customHeight="false" outlineLevel="0" collapsed="false">
      <c r="A33296" s="133"/>
      <c r="B33296" s="133"/>
      <c r="C33296" s="133"/>
      <c r="D33296" s="133"/>
      <c r="E33296" s="133"/>
      <c r="F33296" s="133"/>
      <c r="G33296" s="133"/>
      <c r="H33296" s="133"/>
      <c r="I33296" s="133"/>
      <c r="J33296" s="133"/>
      <c r="K33296" s="133"/>
      <c r="L33296" s="133"/>
      <c r="M33296" s="133"/>
      <c r="N33296" s="133"/>
      <c r="O33296" s="133"/>
      <c r="P33296" s="133"/>
      <c r="Q33296" s="133"/>
      <c r="R33296" s="133"/>
      <c r="S33296" s="133"/>
      <c r="T33296" s="133"/>
      <c r="U33296" s="133"/>
      <c r="V33296" s="133"/>
      <c r="W33296" s="133"/>
      <c r="X33296" s="133"/>
      <c r="Y33296" s="133"/>
      <c r="Z33296" s="133"/>
      <c r="AA33296" s="133"/>
      <c r="AB33296" s="133"/>
      <c r="AC33296" s="133"/>
      <c r="AD33296" s="133"/>
      <c r="AE33296" s="133"/>
      <c r="AF33296" s="133"/>
      <c r="AG33296" s="133"/>
      <c r="AH33296" s="133"/>
      <c r="AI33296" s="133"/>
      <c r="AJ33296" s="133"/>
      <c r="AK33296" s="133"/>
      <c r="AL33296" s="133"/>
      <c r="AM33296" s="133"/>
      <c r="AN33296" s="133"/>
      <c r="AO33296" s="133"/>
      <c r="AP33296" s="133"/>
      <c r="AQ33296" s="133"/>
      <c r="AR33296" s="133"/>
      <c r="AS33296" s="133"/>
      <c r="AT33296" s="133"/>
      <c r="AU33296" s="133"/>
      <c r="AV33296" s="133"/>
      <c r="AW33296" s="133"/>
      <c r="AX33296" s="133"/>
      <c r="AY33296" s="133"/>
      <c r="AZ33296" s="133"/>
      <c r="BA33296" s="133"/>
      <c r="BB33296" s="133"/>
      <c r="BC33296" s="133"/>
      <c r="BD33296" s="133"/>
      <c r="BE33296" s="133"/>
      <c r="BF33296" s="133"/>
      <c r="BG33296" s="133"/>
      <c r="BH33296" s="133"/>
      <c r="BI33296" s="133"/>
      <c r="BJ33296" s="133"/>
      <c r="BK33296" s="133"/>
      <c r="BL33296" s="133"/>
      <c r="BM33296" s="133"/>
      <c r="BN33296" s="133"/>
      <c r="BO33296" s="133"/>
      <c r="BP33296" s="133"/>
      <c r="BQ33296" s="133"/>
      <c r="BR33296" s="133"/>
      <c r="BS33296" s="133"/>
      <c r="BT33296" s="133"/>
      <c r="BU33296" s="133"/>
      <c r="BV33296" s="133"/>
      <c r="BW33296" s="133"/>
      <c r="BX33296" s="133"/>
      <c r="BY33296" s="133"/>
      <c r="BZ33296" s="133"/>
      <c r="CA33296" s="133"/>
      <c r="CB33296" s="133"/>
      <c r="CC33296" s="133"/>
      <c r="CD33296" s="133"/>
      <c r="CE33296" s="133"/>
      <c r="CF33296" s="133"/>
      <c r="CG33296" s="133"/>
      <c r="CH33296" s="133"/>
      <c r="CI33296" s="133"/>
      <c r="CJ33296" s="133"/>
      <c r="CK33296" s="133"/>
      <c r="CL33296" s="133"/>
      <c r="CM33296" s="133"/>
    </row>
    <row r="33297" customFormat="false" ht="12.75" hidden="false" customHeight="false" outlineLevel="0" collapsed="false">
      <c r="A33297" s="133"/>
      <c r="B33297" s="133"/>
      <c r="C33297" s="133"/>
      <c r="D33297" s="133"/>
      <c r="E33297" s="133"/>
      <c r="F33297" s="133" t="s">
        <v>279</v>
      </c>
      <c r="G33297" s="133" t="s">
        <v>286</v>
      </c>
      <c r="H33297" s="133" t="s">
        <v>126</v>
      </c>
      <c r="I33297" s="133" t="s">
        <v>127</v>
      </c>
      <c r="J33297" s="133" t="s">
        <v>128</v>
      </c>
      <c r="K33297" s="133"/>
      <c r="L33297" s="133"/>
      <c r="M33297" s="133"/>
      <c r="N33297" s="133"/>
      <c r="O33297" s="133"/>
      <c r="P33297" s="133"/>
      <c r="Q33297" s="133"/>
      <c r="R33297" s="133"/>
      <c r="S33297" s="133"/>
      <c r="T33297" s="133"/>
      <c r="U33297" s="133"/>
      <c r="V33297" s="133"/>
      <c r="W33297" s="133"/>
      <c r="X33297" s="133"/>
      <c r="Y33297" s="133"/>
      <c r="Z33297" s="133"/>
      <c r="AA33297" s="133"/>
      <c r="AB33297" s="133"/>
      <c r="AC33297" s="133"/>
      <c r="AD33297" s="133"/>
      <c r="AE33297" s="133"/>
      <c r="AF33297" s="133"/>
      <c r="AG33297" s="133"/>
      <c r="AH33297" s="133"/>
      <c r="AI33297" s="133"/>
      <c r="AJ33297" s="133"/>
      <c r="AK33297" s="133"/>
      <c r="AL33297" s="133"/>
      <c r="AM33297" s="133"/>
      <c r="AN33297" s="133"/>
      <c r="AO33297" s="133"/>
      <c r="AP33297" s="133"/>
      <c r="AQ33297" s="133"/>
      <c r="AR33297" s="133"/>
      <c r="AS33297" s="133"/>
      <c r="AT33297" s="133"/>
      <c r="AU33297" s="133"/>
      <c r="AV33297" s="133"/>
      <c r="AW33297" s="133"/>
      <c r="AX33297" s="133"/>
      <c r="AY33297" s="133"/>
      <c r="AZ33297" s="133"/>
      <c r="BA33297" s="133"/>
      <c r="BB33297" s="133"/>
      <c r="BC33297" s="133"/>
      <c r="BD33297" s="133"/>
      <c r="BE33297" s="133"/>
      <c r="BF33297" s="133"/>
      <c r="BG33297" s="133"/>
      <c r="BH33297" s="133"/>
      <c r="BI33297" s="133"/>
      <c r="BJ33297" s="133"/>
      <c r="BK33297" s="133"/>
      <c r="BL33297" s="133"/>
      <c r="BM33297" s="133"/>
      <c r="BN33297" s="133"/>
      <c r="BO33297" s="133"/>
      <c r="BP33297" s="133"/>
      <c r="BQ33297" s="133"/>
      <c r="BR33297" s="133"/>
      <c r="BS33297" s="133"/>
      <c r="BT33297" s="133"/>
      <c r="BU33297" s="133"/>
      <c r="BV33297" s="133"/>
      <c r="BW33297" s="133"/>
      <c r="BX33297" s="133"/>
      <c r="BY33297" s="133"/>
      <c r="BZ33297" s="133"/>
      <c r="CA33297" s="133"/>
      <c r="CB33297" s="133"/>
      <c r="CC33297" s="133"/>
      <c r="CD33297" s="133"/>
      <c r="CE33297" s="133"/>
      <c r="CF33297" s="133"/>
      <c r="CG33297" s="133"/>
      <c r="CH33297" s="133"/>
      <c r="CI33297" s="133"/>
      <c r="CJ33297" s="133"/>
      <c r="CK33297" s="133"/>
      <c r="CL33297" s="133"/>
      <c r="CM33297" s="133"/>
    </row>
    <row r="33298" customFormat="false" ht="12.75" hidden="false" customHeight="false" outlineLevel="0" collapsed="false">
      <c r="A33298" s="133"/>
      <c r="B33298" s="133"/>
      <c r="C33298" s="136" t="n">
        <v>1</v>
      </c>
      <c r="D33298" s="168" t="n">
        <f aca="false">+D33264</f>
        <v>35940</v>
      </c>
      <c r="E33298" s="158" t="n">
        <f aca="false">+E33264</f>
        <v>35940</v>
      </c>
      <c r="F33298" s="133" t="str">
        <f aca="true">OFFSET(position,E33295,$C33298)</f>
        <v>x</v>
      </c>
      <c r="G33298" s="133" t="str">
        <f aca="true">IF(F33298="","",OFFSET(assignment,E33295,$C33298))</f>
        <v>x</v>
      </c>
      <c r="H33298" s="154" t="str">
        <f aca="true">IF(F33298="","",OFFSET(start,E33295,$C33298))</f>
        <v>x</v>
      </c>
      <c r="I33298" s="154" t="str">
        <f aca="true">IF(F33298="","",OFFSET(stop,E33295,$C33298))</f>
        <v>x</v>
      </c>
      <c r="J33298" s="152" t="str">
        <f aca="true">IF(F33298="","",OFFSET(hours,E33295,$C33298))</f>
        <v>x</v>
      </c>
      <c r="K33298" s="133"/>
      <c r="L33298" s="133"/>
      <c r="M33298" s="133"/>
      <c r="N33298" s="133"/>
      <c r="O33298" s="133"/>
      <c r="P33298" s="133"/>
      <c r="Q33298" s="133"/>
      <c r="R33298" s="133"/>
      <c r="S33298" s="133"/>
      <c r="T33298" s="133"/>
      <c r="U33298" s="133"/>
      <c r="V33298" s="133"/>
      <c r="W33298" s="133"/>
      <c r="X33298" s="133"/>
      <c r="Y33298" s="133"/>
      <c r="Z33298" s="133"/>
      <c r="AA33298" s="133"/>
      <c r="AB33298" s="133"/>
      <c r="AC33298" s="133"/>
      <c r="AD33298" s="133"/>
      <c r="AE33298" s="133"/>
      <c r="AF33298" s="133"/>
      <c r="AG33298" s="133"/>
      <c r="AH33298" s="133"/>
      <c r="AI33298" s="133"/>
      <c r="AJ33298" s="133"/>
      <c r="AK33298" s="133"/>
      <c r="AL33298" s="133"/>
      <c r="AM33298" s="133"/>
      <c r="AN33298" s="133"/>
      <c r="AO33298" s="133"/>
      <c r="AP33298" s="133"/>
      <c r="AQ33298" s="133"/>
      <c r="AR33298" s="133"/>
      <c r="AS33298" s="133"/>
      <c r="AT33298" s="133"/>
      <c r="AU33298" s="133"/>
      <c r="AV33298" s="133"/>
      <c r="AW33298" s="133"/>
      <c r="AX33298" s="133"/>
      <c r="AY33298" s="133"/>
      <c r="AZ33298" s="133"/>
      <c r="BA33298" s="133"/>
      <c r="BB33298" s="133"/>
      <c r="BC33298" s="133"/>
      <c r="BD33298" s="133"/>
      <c r="BE33298" s="133"/>
      <c r="BF33298" s="133"/>
      <c r="BG33298" s="133"/>
      <c r="BH33298" s="133"/>
      <c r="BI33298" s="133"/>
      <c r="BJ33298" s="133"/>
      <c r="BK33298" s="133"/>
      <c r="BL33298" s="133"/>
      <c r="BM33298" s="133"/>
      <c r="BN33298" s="133"/>
      <c r="BO33298" s="133"/>
      <c r="BP33298" s="133"/>
      <c r="BQ33298" s="133"/>
      <c r="BR33298" s="133"/>
      <c r="BS33298" s="133"/>
      <c r="BT33298" s="133"/>
      <c r="BU33298" s="133"/>
      <c r="BV33298" s="133"/>
      <c r="BW33298" s="133"/>
      <c r="BX33298" s="133"/>
      <c r="BY33298" s="133"/>
      <c r="BZ33298" s="133"/>
      <c r="CA33298" s="133"/>
      <c r="CB33298" s="133"/>
      <c r="CC33298" s="133"/>
      <c r="CD33298" s="133"/>
      <c r="CE33298" s="133"/>
      <c r="CF33298" s="133"/>
      <c r="CG33298" s="133"/>
      <c r="CH33298" s="133"/>
      <c r="CI33298" s="133"/>
      <c r="CJ33298" s="133"/>
      <c r="CK33298" s="133"/>
      <c r="CL33298" s="133"/>
      <c r="CM33298" s="133"/>
    </row>
    <row r="33299" customFormat="false" ht="12.75" hidden="false" customHeight="false" outlineLevel="0" collapsed="false">
      <c r="A33299" s="133"/>
      <c r="B33299" s="133"/>
      <c r="C33299" s="136" t="n">
        <f aca="false">+C33298+1</f>
        <v>2</v>
      </c>
      <c r="D33299" s="168" t="n">
        <f aca="false">+D33265</f>
        <v>35941</v>
      </c>
      <c r="E33299" s="158" t="n">
        <f aca="false">+E33265</f>
        <v>35941</v>
      </c>
      <c r="F33299" s="133" t="str">
        <f aca="true">OFFSET(position,E33295,$C33299)</f>
        <v>x</v>
      </c>
      <c r="G33299" s="133" t="str">
        <f aca="true">IF(F33299="","",OFFSET(assignment,E33295,$C33299))</f>
        <v>x</v>
      </c>
      <c r="H33299" s="154" t="str">
        <f aca="true">IF(F33299="","",OFFSET(start,E33295,$C33299))</f>
        <v>x</v>
      </c>
      <c r="I33299" s="154" t="str">
        <f aca="true">IF(F33299="","",OFFSET(stop,E33295,$C33299))</f>
        <v>x</v>
      </c>
      <c r="J33299" s="152" t="str">
        <f aca="true">IF(F33299="","",OFFSET(hours,E33295,$C33299))</f>
        <v>x</v>
      </c>
      <c r="K33299" s="133"/>
      <c r="L33299" s="133"/>
      <c r="M33299" s="133"/>
      <c r="N33299" s="133"/>
      <c r="O33299" s="133"/>
      <c r="P33299" s="133"/>
      <c r="Q33299" s="133"/>
      <c r="R33299" s="133"/>
      <c r="S33299" s="133"/>
      <c r="T33299" s="133"/>
      <c r="U33299" s="133"/>
      <c r="V33299" s="133"/>
      <c r="W33299" s="133"/>
      <c r="X33299" s="133"/>
      <c r="Y33299" s="133"/>
      <c r="Z33299" s="133"/>
      <c r="AA33299" s="133"/>
      <c r="AB33299" s="133"/>
      <c r="AC33299" s="133"/>
      <c r="AD33299" s="133"/>
      <c r="AE33299" s="133"/>
      <c r="AF33299" s="133"/>
      <c r="AG33299" s="133"/>
      <c r="AH33299" s="133"/>
      <c r="AI33299" s="133"/>
      <c r="AJ33299" s="133"/>
      <c r="AK33299" s="133"/>
      <c r="AL33299" s="133"/>
      <c r="AM33299" s="133"/>
      <c r="AN33299" s="133"/>
      <c r="AO33299" s="133"/>
      <c r="AP33299" s="133"/>
      <c r="AQ33299" s="133"/>
      <c r="AR33299" s="133"/>
      <c r="AS33299" s="133"/>
      <c r="AT33299" s="133"/>
      <c r="AU33299" s="133"/>
      <c r="AV33299" s="133"/>
      <c r="AW33299" s="133"/>
      <c r="AX33299" s="133"/>
      <c r="AY33299" s="133"/>
      <c r="AZ33299" s="133"/>
      <c r="BA33299" s="133"/>
      <c r="BB33299" s="133"/>
      <c r="BC33299" s="133"/>
      <c r="BD33299" s="133"/>
      <c r="BE33299" s="133"/>
      <c r="BF33299" s="133"/>
      <c r="BG33299" s="133"/>
      <c r="BH33299" s="133"/>
      <c r="BI33299" s="133"/>
      <c r="BJ33299" s="133"/>
      <c r="BK33299" s="133"/>
      <c r="BL33299" s="133"/>
      <c r="BM33299" s="133"/>
      <c r="BN33299" s="133"/>
      <c r="BO33299" s="133"/>
      <c r="BP33299" s="133"/>
      <c r="BQ33299" s="133"/>
      <c r="BR33299" s="133"/>
      <c r="BS33299" s="133"/>
      <c r="BT33299" s="133"/>
      <c r="BU33299" s="133"/>
      <c r="BV33299" s="133"/>
      <c r="BW33299" s="133"/>
      <c r="BX33299" s="133"/>
      <c r="BY33299" s="133"/>
      <c r="BZ33299" s="133"/>
      <c r="CA33299" s="133"/>
      <c r="CB33299" s="133"/>
      <c r="CC33299" s="133"/>
      <c r="CD33299" s="133"/>
      <c r="CE33299" s="133"/>
      <c r="CF33299" s="133"/>
      <c r="CG33299" s="133"/>
      <c r="CH33299" s="133"/>
      <c r="CI33299" s="133"/>
      <c r="CJ33299" s="133"/>
      <c r="CK33299" s="133"/>
      <c r="CL33299" s="133"/>
      <c r="CM33299" s="133"/>
    </row>
    <row r="33300" customFormat="false" ht="12.75" hidden="false" customHeight="false" outlineLevel="0" collapsed="false">
      <c r="A33300" s="133"/>
      <c r="B33300" s="133"/>
      <c r="C33300" s="136" t="n">
        <f aca="false">+C33299+1</f>
        <v>3</v>
      </c>
      <c r="D33300" s="168" t="n">
        <f aca="false">+D33266</f>
        <v>35942</v>
      </c>
      <c r="E33300" s="158" t="n">
        <f aca="false">+E33266</f>
        <v>35942</v>
      </c>
      <c r="F33300" s="133" t="str">
        <f aca="true">OFFSET(position,E33295,$C33300)</f>
        <v>x</v>
      </c>
      <c r="G33300" s="133" t="str">
        <f aca="true">IF(F33300="","",OFFSET(assignment,E33295,$C33300))</f>
        <v>x</v>
      </c>
      <c r="H33300" s="154" t="str">
        <f aca="true">IF(F33300="","",OFFSET(start,E33295,$C33300))</f>
        <v>x</v>
      </c>
      <c r="I33300" s="154" t="str">
        <f aca="true">IF(F33300="","",OFFSET(stop,E33295,$C33300))</f>
        <v>x</v>
      </c>
      <c r="J33300" s="152" t="str">
        <f aca="true">IF(F33300="","",OFFSET(hours,E33295,$C33300))</f>
        <v>x</v>
      </c>
      <c r="K33300" s="133"/>
      <c r="L33300" s="133"/>
      <c r="M33300" s="133"/>
      <c r="N33300" s="133"/>
      <c r="O33300" s="133"/>
      <c r="P33300" s="133"/>
      <c r="Q33300" s="133"/>
      <c r="R33300" s="133"/>
      <c r="S33300" s="133"/>
      <c r="T33300" s="133"/>
      <c r="U33300" s="133"/>
      <c r="V33300" s="133"/>
      <c r="W33300" s="133"/>
      <c r="X33300" s="133"/>
      <c r="Y33300" s="133"/>
      <c r="Z33300" s="133"/>
      <c r="AA33300" s="133"/>
      <c r="AB33300" s="133"/>
      <c r="AC33300" s="133"/>
      <c r="AD33300" s="133"/>
      <c r="AE33300" s="133"/>
      <c r="AF33300" s="133"/>
      <c r="AG33300" s="133"/>
      <c r="AH33300" s="133"/>
      <c r="AI33300" s="133"/>
      <c r="AJ33300" s="133"/>
      <c r="AK33300" s="133"/>
      <c r="AL33300" s="133"/>
      <c r="AM33300" s="133"/>
      <c r="AN33300" s="133"/>
      <c r="AO33300" s="133"/>
      <c r="AP33300" s="133"/>
      <c r="AQ33300" s="133"/>
      <c r="AR33300" s="133"/>
      <c r="AS33300" s="133"/>
      <c r="AT33300" s="133"/>
      <c r="AU33300" s="133"/>
      <c r="AV33300" s="133"/>
      <c r="AW33300" s="133"/>
      <c r="AX33300" s="133"/>
      <c r="AY33300" s="133"/>
      <c r="AZ33300" s="133"/>
      <c r="BA33300" s="133"/>
      <c r="BB33300" s="133"/>
      <c r="BC33300" s="133"/>
      <c r="BD33300" s="133"/>
      <c r="BE33300" s="133"/>
      <c r="BF33300" s="133"/>
      <c r="BG33300" s="133"/>
      <c r="BH33300" s="133"/>
      <c r="BI33300" s="133"/>
      <c r="BJ33300" s="133"/>
      <c r="BK33300" s="133"/>
      <c r="BL33300" s="133"/>
      <c r="BM33300" s="133"/>
      <c r="BN33300" s="133"/>
      <c r="BO33300" s="133"/>
      <c r="BP33300" s="133"/>
      <c r="BQ33300" s="133"/>
      <c r="BR33300" s="133"/>
      <c r="BS33300" s="133"/>
      <c r="BT33300" s="133"/>
      <c r="BU33300" s="133"/>
      <c r="BV33300" s="133"/>
      <c r="BW33300" s="133"/>
      <c r="BX33300" s="133"/>
      <c r="BY33300" s="133"/>
      <c r="BZ33300" s="133"/>
      <c r="CA33300" s="133"/>
      <c r="CB33300" s="133"/>
      <c r="CC33300" s="133"/>
      <c r="CD33300" s="133"/>
      <c r="CE33300" s="133"/>
      <c r="CF33300" s="133"/>
      <c r="CG33300" s="133"/>
      <c r="CH33300" s="133"/>
      <c r="CI33300" s="133"/>
      <c r="CJ33300" s="133"/>
      <c r="CK33300" s="133"/>
      <c r="CL33300" s="133"/>
      <c r="CM33300" s="133"/>
    </row>
    <row r="33301" customFormat="false" ht="12.75" hidden="false" customHeight="false" outlineLevel="0" collapsed="false">
      <c r="A33301" s="133"/>
      <c r="B33301" s="133"/>
      <c r="C33301" s="136" t="n">
        <f aca="false">+C33300+1</f>
        <v>4</v>
      </c>
      <c r="D33301" s="168" t="n">
        <f aca="false">+D33267</f>
        <v>35943</v>
      </c>
      <c r="E33301" s="158" t="n">
        <f aca="false">+E33267</f>
        <v>35943</v>
      </c>
      <c r="F33301" s="133" t="str">
        <f aca="true">OFFSET(position,E33295,$C33301)</f>
        <v>x</v>
      </c>
      <c r="G33301" s="133" t="str">
        <f aca="true">IF(F33301="","",OFFSET(assignment,E33295,$C33301))</f>
        <v>x</v>
      </c>
      <c r="H33301" s="154" t="str">
        <f aca="true">IF(F33301="","",OFFSET(start,E33295,$C33301))</f>
        <v>x</v>
      </c>
      <c r="I33301" s="154" t="str">
        <f aca="true">IF(F33301="","",OFFSET(stop,E33295,$C33301))</f>
        <v>x</v>
      </c>
      <c r="J33301" s="152" t="str">
        <f aca="true">IF(F33301="","",OFFSET(hours,E33295,$C33301))</f>
        <v>x</v>
      </c>
      <c r="K33301" s="133"/>
      <c r="L33301" s="133"/>
      <c r="M33301" s="133"/>
      <c r="N33301" s="133"/>
      <c r="O33301" s="133"/>
      <c r="P33301" s="133"/>
      <c r="Q33301" s="133"/>
      <c r="R33301" s="133"/>
      <c r="S33301" s="133"/>
      <c r="T33301" s="133"/>
      <c r="U33301" s="133"/>
      <c r="V33301" s="133"/>
      <c r="W33301" s="133"/>
      <c r="X33301" s="133"/>
      <c r="Y33301" s="133"/>
      <c r="Z33301" s="133"/>
      <c r="AA33301" s="133"/>
      <c r="AB33301" s="133"/>
      <c r="AC33301" s="133"/>
      <c r="AD33301" s="133"/>
      <c r="AE33301" s="133"/>
      <c r="AF33301" s="133"/>
      <c r="AG33301" s="133"/>
      <c r="AH33301" s="133"/>
      <c r="AI33301" s="133"/>
      <c r="AJ33301" s="133"/>
      <c r="AK33301" s="133"/>
      <c r="AL33301" s="133"/>
      <c r="AM33301" s="133"/>
      <c r="AN33301" s="133"/>
      <c r="AO33301" s="133"/>
      <c r="AP33301" s="133"/>
      <c r="AQ33301" s="133"/>
      <c r="AR33301" s="133"/>
      <c r="AS33301" s="133"/>
      <c r="AT33301" s="133"/>
      <c r="AU33301" s="133"/>
      <c r="AV33301" s="133"/>
      <c r="AW33301" s="133"/>
      <c r="AX33301" s="133"/>
      <c r="AY33301" s="133"/>
      <c r="AZ33301" s="133"/>
      <c r="BA33301" s="133"/>
      <c r="BB33301" s="133"/>
      <c r="BC33301" s="133"/>
      <c r="BD33301" s="133"/>
      <c r="BE33301" s="133"/>
      <c r="BF33301" s="133"/>
      <c r="BG33301" s="133"/>
      <c r="BH33301" s="133"/>
      <c r="BI33301" s="133"/>
      <c r="BJ33301" s="133"/>
      <c r="BK33301" s="133"/>
      <c r="BL33301" s="133"/>
      <c r="BM33301" s="133"/>
      <c r="BN33301" s="133"/>
      <c r="BO33301" s="133"/>
      <c r="BP33301" s="133"/>
      <c r="BQ33301" s="133"/>
      <c r="BR33301" s="133"/>
      <c r="BS33301" s="133"/>
      <c r="BT33301" s="133"/>
      <c r="BU33301" s="133"/>
      <c r="BV33301" s="133"/>
      <c r="BW33301" s="133"/>
      <c r="BX33301" s="133"/>
      <c r="BY33301" s="133"/>
      <c r="BZ33301" s="133"/>
      <c r="CA33301" s="133"/>
      <c r="CB33301" s="133"/>
      <c r="CC33301" s="133"/>
      <c r="CD33301" s="133"/>
      <c r="CE33301" s="133"/>
      <c r="CF33301" s="133"/>
      <c r="CG33301" s="133"/>
      <c r="CH33301" s="133"/>
      <c r="CI33301" s="133"/>
      <c r="CJ33301" s="133"/>
      <c r="CK33301" s="133"/>
      <c r="CL33301" s="133"/>
      <c r="CM33301" s="133"/>
    </row>
    <row r="33302" customFormat="false" ht="12.75" hidden="false" customHeight="false" outlineLevel="0" collapsed="false">
      <c r="A33302" s="133"/>
      <c r="B33302" s="133"/>
      <c r="C33302" s="136" t="n">
        <f aca="false">+C33301+1</f>
        <v>5</v>
      </c>
      <c r="D33302" s="168" t="n">
        <f aca="false">+D33268</f>
        <v>35944</v>
      </c>
      <c r="E33302" s="158" t="n">
        <f aca="false">+E33268</f>
        <v>35944</v>
      </c>
      <c r="F33302" s="133" t="str">
        <f aca="true">OFFSET(position,E33295,$C33302)</f>
        <v>x</v>
      </c>
      <c r="G33302" s="133" t="str">
        <f aca="true">IF(F33302="","",OFFSET(assignment,E33295,$C33302))</f>
        <v>x</v>
      </c>
      <c r="H33302" s="154" t="str">
        <f aca="true">IF(F33302="","",OFFSET(start,E33295,$C33302))</f>
        <v>x</v>
      </c>
      <c r="I33302" s="154" t="str">
        <f aca="true">IF(F33302="","",OFFSET(stop,E33295,$C33302))</f>
        <v>x</v>
      </c>
      <c r="J33302" s="152" t="str">
        <f aca="true">IF(F33302="","",OFFSET(hours,E33295,$C33302))</f>
        <v>x</v>
      </c>
      <c r="K33302" s="133"/>
      <c r="L33302" s="133"/>
      <c r="M33302" s="133"/>
      <c r="N33302" s="133"/>
      <c r="O33302" s="133"/>
      <c r="P33302" s="133"/>
      <c r="Q33302" s="133"/>
      <c r="R33302" s="133"/>
      <c r="S33302" s="133"/>
      <c r="T33302" s="133"/>
      <c r="U33302" s="133"/>
      <c r="V33302" s="133"/>
      <c r="W33302" s="133"/>
      <c r="X33302" s="133"/>
      <c r="Y33302" s="133"/>
      <c r="Z33302" s="133"/>
      <c r="AA33302" s="133"/>
      <c r="AB33302" s="133"/>
      <c r="AC33302" s="133"/>
      <c r="AD33302" s="133"/>
      <c r="AE33302" s="133"/>
      <c r="AF33302" s="133"/>
      <c r="AG33302" s="133"/>
      <c r="AH33302" s="133"/>
      <c r="AI33302" s="133"/>
      <c r="AJ33302" s="133"/>
      <c r="AK33302" s="133"/>
      <c r="AL33302" s="133"/>
      <c r="AM33302" s="133"/>
      <c r="AN33302" s="133"/>
      <c r="AO33302" s="133"/>
      <c r="AP33302" s="133"/>
      <c r="AQ33302" s="133"/>
      <c r="AR33302" s="133"/>
      <c r="AS33302" s="133"/>
      <c r="AT33302" s="133"/>
      <c r="AU33302" s="133"/>
      <c r="AV33302" s="133"/>
      <c r="AW33302" s="133"/>
      <c r="AX33302" s="133"/>
      <c r="AY33302" s="133"/>
      <c r="AZ33302" s="133"/>
      <c r="BA33302" s="133"/>
      <c r="BB33302" s="133"/>
      <c r="BC33302" s="133"/>
      <c r="BD33302" s="133"/>
      <c r="BE33302" s="133"/>
      <c r="BF33302" s="133"/>
      <c r="BG33302" s="133"/>
      <c r="BH33302" s="133"/>
      <c r="BI33302" s="133"/>
      <c r="BJ33302" s="133"/>
      <c r="BK33302" s="133"/>
      <c r="BL33302" s="133"/>
      <c r="BM33302" s="133"/>
      <c r="BN33302" s="133"/>
      <c r="BO33302" s="133"/>
      <c r="BP33302" s="133"/>
      <c r="BQ33302" s="133"/>
      <c r="BR33302" s="133"/>
      <c r="BS33302" s="133"/>
      <c r="BT33302" s="133"/>
      <c r="BU33302" s="133"/>
      <c r="BV33302" s="133"/>
      <c r="BW33302" s="133"/>
      <c r="BX33302" s="133"/>
      <c r="BY33302" s="133"/>
      <c r="BZ33302" s="133"/>
      <c r="CA33302" s="133"/>
      <c r="CB33302" s="133"/>
      <c r="CC33302" s="133"/>
      <c r="CD33302" s="133"/>
      <c r="CE33302" s="133"/>
      <c r="CF33302" s="133"/>
      <c r="CG33302" s="133"/>
      <c r="CH33302" s="133"/>
      <c r="CI33302" s="133"/>
      <c r="CJ33302" s="133"/>
      <c r="CK33302" s="133"/>
      <c r="CL33302" s="133"/>
      <c r="CM33302" s="133"/>
    </row>
    <row r="33303" customFormat="false" ht="12.75" hidden="false" customHeight="false" outlineLevel="0" collapsed="false">
      <c r="A33303" s="133"/>
      <c r="B33303" s="133"/>
      <c r="C33303" s="136" t="n">
        <f aca="false">+C33302+1</f>
        <v>6</v>
      </c>
      <c r="D33303" s="168" t="n">
        <f aca="false">+D33269</f>
        <v>35945</v>
      </c>
      <c r="E33303" s="158" t="n">
        <f aca="false">+E33269</f>
        <v>35945</v>
      </c>
      <c r="F33303" s="133" t="str">
        <f aca="true">OFFSET(position,E33295,$C33303)</f>
        <v>x</v>
      </c>
      <c r="G33303" s="133" t="str">
        <f aca="true">IF(F33303="","",OFFSET(assignment,E33295,$C33303))</f>
        <v>x</v>
      </c>
      <c r="H33303" s="154" t="str">
        <f aca="true">IF(F33303="","",OFFSET(start,E33295,$C33303))</f>
        <v>x</v>
      </c>
      <c r="I33303" s="154" t="str">
        <f aca="true">IF(F33303="","",OFFSET(stop,E33295,$C33303))</f>
        <v>x</v>
      </c>
      <c r="J33303" s="152" t="str">
        <f aca="true">IF(F33303="","",OFFSET(hours,E33295,$C33303))</f>
        <v>x</v>
      </c>
      <c r="K33303" s="133"/>
      <c r="L33303" s="133"/>
      <c r="M33303" s="133"/>
      <c r="N33303" s="133"/>
      <c r="O33303" s="133"/>
      <c r="P33303" s="133"/>
      <c r="Q33303" s="133"/>
      <c r="R33303" s="133"/>
      <c r="S33303" s="133"/>
      <c r="T33303" s="133"/>
      <c r="U33303" s="133"/>
      <c r="V33303" s="133"/>
      <c r="W33303" s="133"/>
      <c r="X33303" s="133"/>
      <c r="Y33303" s="133"/>
      <c r="Z33303" s="133"/>
      <c r="AA33303" s="133"/>
      <c r="AB33303" s="133"/>
      <c r="AC33303" s="133"/>
      <c r="AD33303" s="133"/>
      <c r="AE33303" s="133"/>
      <c r="AF33303" s="133"/>
      <c r="AG33303" s="133"/>
      <c r="AH33303" s="133"/>
      <c r="AI33303" s="133"/>
      <c r="AJ33303" s="133"/>
      <c r="AK33303" s="133"/>
      <c r="AL33303" s="133"/>
      <c r="AM33303" s="133"/>
      <c r="AN33303" s="133"/>
      <c r="AO33303" s="133"/>
      <c r="AP33303" s="133"/>
      <c r="AQ33303" s="133"/>
      <c r="AR33303" s="133"/>
      <c r="AS33303" s="133"/>
      <c r="AT33303" s="133"/>
      <c r="AU33303" s="133"/>
      <c r="AV33303" s="133"/>
      <c r="AW33303" s="133"/>
      <c r="AX33303" s="133"/>
      <c r="AY33303" s="133"/>
      <c r="AZ33303" s="133"/>
      <c r="BA33303" s="133"/>
      <c r="BB33303" s="133"/>
      <c r="BC33303" s="133"/>
      <c r="BD33303" s="133"/>
      <c r="BE33303" s="133"/>
      <c r="BF33303" s="133"/>
      <c r="BG33303" s="133"/>
      <c r="BH33303" s="133"/>
      <c r="BI33303" s="133"/>
      <c r="BJ33303" s="133"/>
      <c r="BK33303" s="133"/>
      <c r="BL33303" s="133"/>
      <c r="BM33303" s="133"/>
      <c r="BN33303" s="133"/>
      <c r="BO33303" s="133"/>
      <c r="BP33303" s="133"/>
      <c r="BQ33303" s="133"/>
      <c r="BR33303" s="133"/>
      <c r="BS33303" s="133"/>
      <c r="BT33303" s="133"/>
      <c r="BU33303" s="133"/>
      <c r="BV33303" s="133"/>
      <c r="BW33303" s="133"/>
      <c r="BX33303" s="133"/>
      <c r="BY33303" s="133"/>
      <c r="BZ33303" s="133"/>
      <c r="CA33303" s="133"/>
      <c r="CB33303" s="133"/>
      <c r="CC33303" s="133"/>
      <c r="CD33303" s="133"/>
      <c r="CE33303" s="133"/>
      <c r="CF33303" s="133"/>
      <c r="CG33303" s="133"/>
      <c r="CH33303" s="133"/>
      <c r="CI33303" s="133"/>
      <c r="CJ33303" s="133"/>
      <c r="CK33303" s="133"/>
      <c r="CL33303" s="133"/>
      <c r="CM33303" s="133"/>
    </row>
    <row r="33304" customFormat="false" ht="12.75" hidden="false" customHeight="false" outlineLevel="0" collapsed="false">
      <c r="A33304" s="133"/>
      <c r="B33304" s="133"/>
      <c r="C33304" s="136" t="n">
        <f aca="false">+C33303+1</f>
        <v>7</v>
      </c>
      <c r="D33304" s="168" t="n">
        <f aca="false">+D33270</f>
        <v>35946</v>
      </c>
      <c r="E33304" s="158" t="n">
        <f aca="false">+E33270</f>
        <v>35946</v>
      </c>
      <c r="F33304" s="133" t="str">
        <f aca="true">OFFSET(position,E33295,$C33304)</f>
        <v>x</v>
      </c>
      <c r="G33304" s="133" t="str">
        <f aca="true">IF(F33304="","",OFFSET(assignment,E33295,$C33304))</f>
        <v>x</v>
      </c>
      <c r="H33304" s="154" t="str">
        <f aca="true">IF(F33304="","",OFFSET(start,E33295,$C33304))</f>
        <v>x</v>
      </c>
      <c r="I33304" s="154" t="str">
        <f aca="true">IF(F33304="","",OFFSET(stop,E33295,$C33304))</f>
        <v>x</v>
      </c>
      <c r="J33304" s="152" t="str">
        <f aca="true">IF(F33304="","",OFFSET(hours,E33295,$C33304))</f>
        <v>x</v>
      </c>
      <c r="K33304" s="152" t="n">
        <f aca="false">SUM(J33298:J33304)</f>
        <v>0</v>
      </c>
      <c r="L33304" s="133"/>
      <c r="M33304" s="133"/>
      <c r="N33304" s="133"/>
      <c r="O33304" s="133"/>
      <c r="P33304" s="133"/>
      <c r="Q33304" s="133"/>
      <c r="R33304" s="133"/>
      <c r="S33304" s="133"/>
      <c r="T33304" s="133"/>
      <c r="U33304" s="133"/>
      <c r="V33304" s="133"/>
      <c r="W33304" s="133"/>
      <c r="X33304" s="133"/>
      <c r="Y33304" s="133"/>
      <c r="Z33304" s="133"/>
      <c r="AA33304" s="133"/>
      <c r="AB33304" s="133"/>
      <c r="AC33304" s="133"/>
      <c r="AD33304" s="133"/>
      <c r="AE33304" s="133"/>
      <c r="AF33304" s="133"/>
      <c r="AG33304" s="133"/>
      <c r="AH33304" s="133"/>
      <c r="AI33304" s="133"/>
      <c r="AJ33304" s="133"/>
      <c r="AK33304" s="133"/>
      <c r="AL33304" s="133"/>
      <c r="AM33304" s="133"/>
      <c r="AN33304" s="133"/>
      <c r="AO33304" s="133"/>
      <c r="AP33304" s="133"/>
      <c r="AQ33304" s="133"/>
      <c r="AR33304" s="133"/>
      <c r="AS33304" s="133"/>
      <c r="AT33304" s="133"/>
      <c r="AU33304" s="133"/>
      <c r="AV33304" s="133"/>
      <c r="AW33304" s="133"/>
      <c r="AX33304" s="133"/>
      <c r="AY33304" s="133"/>
      <c r="AZ33304" s="133"/>
      <c r="BA33304" s="133"/>
      <c r="BB33304" s="133"/>
      <c r="BC33304" s="133"/>
      <c r="BD33304" s="133"/>
      <c r="BE33304" s="133"/>
      <c r="BF33304" s="133"/>
      <c r="BG33304" s="133"/>
      <c r="BH33304" s="133"/>
      <c r="BI33304" s="133"/>
      <c r="BJ33304" s="133"/>
      <c r="BK33304" s="133"/>
      <c r="BL33304" s="133"/>
      <c r="BM33304" s="133"/>
      <c r="BN33304" s="133"/>
      <c r="BO33304" s="133"/>
      <c r="BP33304" s="133"/>
      <c r="BQ33304" s="133"/>
      <c r="BR33304" s="133"/>
      <c r="BS33304" s="133"/>
      <c r="BT33304" s="133"/>
      <c r="BU33304" s="133"/>
      <c r="BV33304" s="133"/>
      <c r="BW33304" s="133"/>
      <c r="BX33304" s="133"/>
      <c r="BY33304" s="133"/>
      <c r="BZ33304" s="133"/>
      <c r="CA33304" s="133"/>
      <c r="CB33304" s="133"/>
      <c r="CC33304" s="133"/>
      <c r="CD33304" s="133"/>
      <c r="CE33304" s="133"/>
      <c r="CF33304" s="133"/>
      <c r="CG33304" s="133"/>
      <c r="CH33304" s="133"/>
      <c r="CI33304" s="133"/>
      <c r="CJ33304" s="133"/>
      <c r="CK33304" s="133"/>
      <c r="CL33304" s="133"/>
      <c r="CM33304" s="133"/>
    </row>
    <row r="33305" customFormat="false" ht="12.75" hidden="false" customHeight="false" outlineLevel="0" collapsed="false">
      <c r="A33305" s="133"/>
      <c r="B33305" s="133"/>
      <c r="C33305" s="136" t="n">
        <f aca="false">+C33304+1</f>
        <v>8</v>
      </c>
      <c r="D33305" s="168" t="n">
        <f aca="false">+D33271</f>
        <v>35947</v>
      </c>
      <c r="E33305" s="158" t="n">
        <f aca="false">+E33271</f>
        <v>35947</v>
      </c>
      <c r="F33305" s="133" t="str">
        <f aca="true">OFFSET(position,E33295,$C33305)</f>
        <v>x</v>
      </c>
      <c r="G33305" s="133" t="str">
        <f aca="true">IF(F33305="","",OFFSET(assignment,E33295,$C33305))</f>
        <v>x</v>
      </c>
      <c r="H33305" s="154" t="str">
        <f aca="true">IF(F33305="","",OFFSET(start,E33295,$C33305))</f>
        <v>x</v>
      </c>
      <c r="I33305" s="154" t="str">
        <f aca="true">IF(F33305="","",OFFSET(stop,E33295,$C33305))</f>
        <v>x</v>
      </c>
      <c r="J33305" s="152" t="str">
        <f aca="true">IF(F33305="","",OFFSET(hours,E33295,$C33305))</f>
        <v>x</v>
      </c>
      <c r="K33305" s="133"/>
      <c r="L33305" s="133"/>
      <c r="M33305" s="133"/>
      <c r="N33305" s="133"/>
      <c r="O33305" s="133"/>
      <c r="P33305" s="133"/>
      <c r="Q33305" s="133"/>
      <c r="R33305" s="133"/>
      <c r="S33305" s="133"/>
      <c r="T33305" s="133"/>
      <c r="U33305" s="133"/>
      <c r="V33305" s="133"/>
      <c r="W33305" s="133"/>
      <c r="X33305" s="133"/>
      <c r="Y33305" s="133"/>
      <c r="Z33305" s="133"/>
      <c r="AA33305" s="133"/>
      <c r="AB33305" s="133"/>
      <c r="AC33305" s="133"/>
      <c r="AD33305" s="133"/>
      <c r="AE33305" s="133"/>
      <c r="AF33305" s="133"/>
      <c r="AG33305" s="133"/>
      <c r="AH33305" s="133"/>
      <c r="AI33305" s="133"/>
      <c r="AJ33305" s="133"/>
      <c r="AK33305" s="133"/>
      <c r="AL33305" s="133"/>
      <c r="AM33305" s="133"/>
      <c r="AN33305" s="133"/>
      <c r="AO33305" s="133"/>
      <c r="AP33305" s="133"/>
      <c r="AQ33305" s="133"/>
      <c r="AR33305" s="133"/>
      <c r="AS33305" s="133"/>
      <c r="AT33305" s="133"/>
      <c r="AU33305" s="133"/>
      <c r="AV33305" s="133"/>
      <c r="AW33305" s="133"/>
      <c r="AX33305" s="133"/>
      <c r="AY33305" s="133"/>
      <c r="AZ33305" s="133"/>
      <c r="BA33305" s="133"/>
      <c r="BB33305" s="133"/>
      <c r="BC33305" s="133"/>
      <c r="BD33305" s="133"/>
      <c r="BE33305" s="133"/>
      <c r="BF33305" s="133"/>
      <c r="BG33305" s="133"/>
      <c r="BH33305" s="133"/>
      <c r="BI33305" s="133"/>
      <c r="BJ33305" s="133"/>
      <c r="BK33305" s="133"/>
      <c r="BL33305" s="133"/>
      <c r="BM33305" s="133"/>
      <c r="BN33305" s="133"/>
      <c r="BO33305" s="133"/>
      <c r="BP33305" s="133"/>
      <c r="BQ33305" s="133"/>
      <c r="BR33305" s="133"/>
      <c r="BS33305" s="133"/>
      <c r="BT33305" s="133"/>
      <c r="BU33305" s="133"/>
      <c r="BV33305" s="133"/>
      <c r="BW33305" s="133"/>
      <c r="BX33305" s="133"/>
      <c r="BY33305" s="133"/>
      <c r="BZ33305" s="133"/>
      <c r="CA33305" s="133"/>
      <c r="CB33305" s="133"/>
      <c r="CC33305" s="133"/>
      <c r="CD33305" s="133"/>
      <c r="CE33305" s="133"/>
      <c r="CF33305" s="133"/>
      <c r="CG33305" s="133"/>
      <c r="CH33305" s="133"/>
      <c r="CI33305" s="133"/>
      <c r="CJ33305" s="133"/>
      <c r="CK33305" s="133"/>
      <c r="CL33305" s="133"/>
      <c r="CM33305" s="133"/>
    </row>
    <row r="33306" customFormat="false" ht="12.75" hidden="false" customHeight="false" outlineLevel="0" collapsed="false">
      <c r="A33306" s="133"/>
      <c r="B33306" s="133"/>
      <c r="C33306" s="136" t="n">
        <f aca="false">+C33305+1</f>
        <v>9</v>
      </c>
      <c r="D33306" s="168" t="n">
        <f aca="false">+D33272</f>
        <v>35948</v>
      </c>
      <c r="E33306" s="158" t="n">
        <f aca="false">+E33272</f>
        <v>35948</v>
      </c>
      <c r="F33306" s="133" t="str">
        <f aca="true">OFFSET(position,E33295,$C33306)</f>
        <v>x</v>
      </c>
      <c r="G33306" s="133" t="str">
        <f aca="true">IF(F33306="","",OFFSET(assignment,E33295,$C33306))</f>
        <v>x</v>
      </c>
      <c r="H33306" s="154" t="str">
        <f aca="true">IF(F33306="","",OFFSET(start,E33295,$C33306))</f>
        <v>x</v>
      </c>
      <c r="I33306" s="154" t="str">
        <f aca="true">IF(F33306="","",OFFSET(stop,E33295,$C33306))</f>
        <v>x</v>
      </c>
      <c r="J33306" s="152" t="str">
        <f aca="true">IF(F33306="","",OFFSET(hours,E33295,$C33306))</f>
        <v>x</v>
      </c>
      <c r="K33306" s="133"/>
      <c r="L33306" s="133"/>
      <c r="M33306" s="133"/>
      <c r="N33306" s="133"/>
      <c r="O33306" s="133"/>
      <c r="P33306" s="133"/>
      <c r="Q33306" s="133"/>
      <c r="R33306" s="133"/>
      <c r="S33306" s="133"/>
      <c r="T33306" s="133"/>
      <c r="U33306" s="133"/>
      <c r="V33306" s="133"/>
      <c r="W33306" s="133"/>
      <c r="X33306" s="133"/>
      <c r="Y33306" s="133"/>
      <c r="Z33306" s="133"/>
      <c r="AA33306" s="133"/>
      <c r="AB33306" s="133"/>
      <c r="AC33306" s="133"/>
      <c r="AD33306" s="133"/>
      <c r="AE33306" s="133"/>
      <c r="AF33306" s="133"/>
      <c r="AG33306" s="133"/>
      <c r="AH33306" s="133"/>
      <c r="AI33306" s="133"/>
      <c r="AJ33306" s="133"/>
      <c r="AK33306" s="133"/>
      <c r="AL33306" s="133"/>
      <c r="AM33306" s="133"/>
      <c r="AN33306" s="133"/>
      <c r="AO33306" s="133"/>
      <c r="AP33306" s="133"/>
      <c r="AQ33306" s="133"/>
      <c r="AR33306" s="133"/>
      <c r="AS33306" s="133"/>
      <c r="AT33306" s="133"/>
      <c r="AU33306" s="133"/>
      <c r="AV33306" s="133"/>
      <c r="AW33306" s="133"/>
      <c r="AX33306" s="133"/>
      <c r="AY33306" s="133"/>
      <c r="AZ33306" s="133"/>
      <c r="BA33306" s="133"/>
      <c r="BB33306" s="133"/>
      <c r="BC33306" s="133"/>
      <c r="BD33306" s="133"/>
      <c r="BE33306" s="133"/>
      <c r="BF33306" s="133"/>
      <c r="BG33306" s="133"/>
      <c r="BH33306" s="133"/>
      <c r="BI33306" s="133"/>
      <c r="BJ33306" s="133"/>
      <c r="BK33306" s="133"/>
      <c r="BL33306" s="133"/>
      <c r="BM33306" s="133"/>
      <c r="BN33306" s="133"/>
      <c r="BO33306" s="133"/>
      <c r="BP33306" s="133"/>
      <c r="BQ33306" s="133"/>
      <c r="BR33306" s="133"/>
      <c r="BS33306" s="133"/>
      <c r="BT33306" s="133"/>
      <c r="BU33306" s="133"/>
      <c r="BV33306" s="133"/>
      <c r="BW33306" s="133"/>
      <c r="BX33306" s="133"/>
      <c r="BY33306" s="133"/>
      <c r="BZ33306" s="133"/>
      <c r="CA33306" s="133"/>
      <c r="CB33306" s="133"/>
      <c r="CC33306" s="133"/>
      <c r="CD33306" s="133"/>
      <c r="CE33306" s="133"/>
      <c r="CF33306" s="133"/>
      <c r="CG33306" s="133"/>
      <c r="CH33306" s="133"/>
      <c r="CI33306" s="133"/>
      <c r="CJ33306" s="133"/>
      <c r="CK33306" s="133"/>
      <c r="CL33306" s="133"/>
      <c r="CM33306" s="133"/>
    </row>
    <row r="33307" customFormat="false" ht="12.75" hidden="false" customHeight="false" outlineLevel="0" collapsed="false">
      <c r="A33307" s="133"/>
      <c r="B33307" s="133"/>
      <c r="C33307" s="136" t="n">
        <f aca="false">+C33306+1</f>
        <v>10</v>
      </c>
      <c r="D33307" s="168" t="n">
        <f aca="false">+D33273</f>
        <v>35949</v>
      </c>
      <c r="E33307" s="158" t="n">
        <f aca="false">+E33273</f>
        <v>35949</v>
      </c>
      <c r="F33307" s="133" t="str">
        <f aca="true">OFFSET(position,E33295,$C33307)</f>
        <v>x</v>
      </c>
      <c r="G33307" s="133" t="str">
        <f aca="true">IF(F33307="","",OFFSET(assignment,E33295,$C33307))</f>
        <v>x</v>
      </c>
      <c r="H33307" s="154" t="str">
        <f aca="true">IF(F33307="","",OFFSET(start,E33295,$C33307))</f>
        <v>x</v>
      </c>
      <c r="I33307" s="154" t="str">
        <f aca="true">IF(F33307="","",OFFSET(stop,E33295,$C33307))</f>
        <v>x</v>
      </c>
      <c r="J33307" s="152" t="str">
        <f aca="true">IF(F33307="","",OFFSET(hours,E33295,$C33307))</f>
        <v>x</v>
      </c>
      <c r="K33307" s="133"/>
      <c r="L33307" s="133"/>
      <c r="M33307" s="133"/>
      <c r="N33307" s="133"/>
      <c r="O33307" s="133"/>
      <c r="P33307" s="133"/>
      <c r="Q33307" s="133"/>
      <c r="R33307" s="133"/>
      <c r="S33307" s="133"/>
      <c r="T33307" s="133"/>
      <c r="U33307" s="133"/>
      <c r="V33307" s="133"/>
      <c r="W33307" s="133"/>
      <c r="X33307" s="133"/>
      <c r="Y33307" s="133"/>
      <c r="Z33307" s="133"/>
      <c r="AA33307" s="133"/>
      <c r="AB33307" s="133"/>
      <c r="AC33307" s="133"/>
      <c r="AD33307" s="133"/>
      <c r="AE33307" s="133"/>
      <c r="AF33307" s="133"/>
      <c r="AG33307" s="133"/>
      <c r="AH33307" s="133"/>
      <c r="AI33307" s="133"/>
      <c r="AJ33307" s="133"/>
      <c r="AK33307" s="133"/>
      <c r="AL33307" s="133"/>
      <c r="AM33307" s="133"/>
      <c r="AN33307" s="133"/>
      <c r="AO33307" s="133"/>
      <c r="AP33307" s="133"/>
      <c r="AQ33307" s="133"/>
      <c r="AR33307" s="133"/>
      <c r="AS33307" s="133"/>
      <c r="AT33307" s="133"/>
      <c r="AU33307" s="133"/>
      <c r="AV33307" s="133"/>
      <c r="AW33307" s="133"/>
      <c r="AX33307" s="133"/>
      <c r="AY33307" s="133"/>
      <c r="AZ33307" s="133"/>
      <c r="BA33307" s="133"/>
      <c r="BB33307" s="133"/>
      <c r="BC33307" s="133"/>
      <c r="BD33307" s="133"/>
      <c r="BE33307" s="133"/>
      <c r="BF33307" s="133"/>
      <c r="BG33307" s="133"/>
      <c r="BH33307" s="133"/>
      <c r="BI33307" s="133"/>
      <c r="BJ33307" s="133"/>
      <c r="BK33307" s="133"/>
      <c r="BL33307" s="133"/>
      <c r="BM33307" s="133"/>
      <c r="BN33307" s="133"/>
      <c r="BO33307" s="133"/>
      <c r="BP33307" s="133"/>
      <c r="BQ33307" s="133"/>
      <c r="BR33307" s="133"/>
      <c r="BS33307" s="133"/>
      <c r="BT33307" s="133"/>
      <c r="BU33307" s="133"/>
      <c r="BV33307" s="133"/>
      <c r="BW33307" s="133"/>
      <c r="BX33307" s="133"/>
      <c r="BY33307" s="133"/>
      <c r="BZ33307" s="133"/>
      <c r="CA33307" s="133"/>
      <c r="CB33307" s="133"/>
      <c r="CC33307" s="133"/>
      <c r="CD33307" s="133"/>
      <c r="CE33307" s="133"/>
      <c r="CF33307" s="133"/>
      <c r="CG33307" s="133"/>
      <c r="CH33307" s="133"/>
      <c r="CI33307" s="133"/>
      <c r="CJ33307" s="133"/>
      <c r="CK33307" s="133"/>
      <c r="CL33307" s="133"/>
      <c r="CM33307" s="133"/>
    </row>
    <row r="33308" customFormat="false" ht="12.75" hidden="false" customHeight="false" outlineLevel="0" collapsed="false">
      <c r="A33308" s="133"/>
      <c r="B33308" s="133"/>
      <c r="C33308" s="136" t="n">
        <f aca="false">+C33307+1</f>
        <v>11</v>
      </c>
      <c r="D33308" s="168" t="n">
        <f aca="false">+D33274</f>
        <v>35950</v>
      </c>
      <c r="E33308" s="158" t="n">
        <f aca="false">+E33274</f>
        <v>35950</v>
      </c>
      <c r="F33308" s="133" t="str">
        <f aca="true">OFFSET(position,E33295,$C33308)</f>
        <v>x</v>
      </c>
      <c r="G33308" s="133" t="str">
        <f aca="true">IF(F33308="","",OFFSET(assignment,E33295,$C33308))</f>
        <v>x</v>
      </c>
      <c r="H33308" s="154" t="str">
        <f aca="true">IF(F33308="","",OFFSET(start,E33295,$C33308))</f>
        <v>x</v>
      </c>
      <c r="I33308" s="154" t="str">
        <f aca="true">IF(F33308="","",OFFSET(stop,E33295,$C33308))</f>
        <v>x</v>
      </c>
      <c r="J33308" s="152" t="str">
        <f aca="true">IF(F33308="","",OFFSET(hours,E33295,$C33308))</f>
        <v>x</v>
      </c>
      <c r="K33308" s="133"/>
      <c r="L33308" s="133"/>
      <c r="M33308" s="133"/>
      <c r="N33308" s="133"/>
      <c r="O33308" s="133"/>
      <c r="P33308" s="133"/>
      <c r="Q33308" s="133"/>
      <c r="R33308" s="133"/>
      <c r="S33308" s="133"/>
      <c r="T33308" s="133"/>
      <c r="U33308" s="133"/>
      <c r="V33308" s="133"/>
      <c r="W33308" s="133"/>
      <c r="X33308" s="133"/>
      <c r="Y33308" s="133"/>
      <c r="Z33308" s="133"/>
      <c r="AA33308" s="133"/>
      <c r="AB33308" s="133"/>
      <c r="AC33308" s="133"/>
      <c r="AD33308" s="133"/>
      <c r="AE33308" s="133"/>
      <c r="AF33308" s="133"/>
      <c r="AG33308" s="133"/>
      <c r="AH33308" s="133"/>
      <c r="AI33308" s="133"/>
      <c r="AJ33308" s="133"/>
      <c r="AK33308" s="133"/>
      <c r="AL33308" s="133"/>
      <c r="AM33308" s="133"/>
      <c r="AN33308" s="133"/>
      <c r="AO33308" s="133"/>
      <c r="AP33308" s="133"/>
      <c r="AQ33308" s="133"/>
      <c r="AR33308" s="133"/>
      <c r="AS33308" s="133"/>
      <c r="AT33308" s="133"/>
      <c r="AU33308" s="133"/>
      <c r="AV33308" s="133"/>
      <c r="AW33308" s="133"/>
      <c r="AX33308" s="133"/>
      <c r="AY33308" s="133"/>
      <c r="AZ33308" s="133"/>
      <c r="BA33308" s="133"/>
      <c r="BB33308" s="133"/>
      <c r="BC33308" s="133"/>
      <c r="BD33308" s="133"/>
      <c r="BE33308" s="133"/>
      <c r="BF33308" s="133"/>
      <c r="BG33308" s="133"/>
      <c r="BH33308" s="133"/>
      <c r="BI33308" s="133"/>
      <c r="BJ33308" s="133"/>
      <c r="BK33308" s="133"/>
      <c r="BL33308" s="133"/>
      <c r="BM33308" s="133"/>
      <c r="BN33308" s="133"/>
      <c r="BO33308" s="133"/>
      <c r="BP33308" s="133"/>
      <c r="BQ33308" s="133"/>
      <c r="BR33308" s="133"/>
      <c r="BS33308" s="133"/>
      <c r="BT33308" s="133"/>
      <c r="BU33308" s="133"/>
      <c r="BV33308" s="133"/>
      <c r="BW33308" s="133"/>
      <c r="BX33308" s="133"/>
      <c r="BY33308" s="133"/>
      <c r="BZ33308" s="133"/>
      <c r="CA33308" s="133"/>
      <c r="CB33308" s="133"/>
      <c r="CC33308" s="133"/>
      <c r="CD33308" s="133"/>
      <c r="CE33308" s="133"/>
      <c r="CF33308" s="133"/>
      <c r="CG33308" s="133"/>
      <c r="CH33308" s="133"/>
      <c r="CI33308" s="133"/>
      <c r="CJ33308" s="133"/>
      <c r="CK33308" s="133"/>
      <c r="CL33308" s="133"/>
      <c r="CM33308" s="133"/>
    </row>
    <row r="33309" customFormat="false" ht="12.75" hidden="false" customHeight="false" outlineLevel="0" collapsed="false">
      <c r="A33309" s="133"/>
      <c r="B33309" s="133"/>
      <c r="C33309" s="136" t="n">
        <f aca="false">+C33308+1</f>
        <v>12</v>
      </c>
      <c r="D33309" s="168" t="n">
        <f aca="false">+D33275</f>
        <v>35951</v>
      </c>
      <c r="E33309" s="158" t="n">
        <f aca="false">+E33275</f>
        <v>35951</v>
      </c>
      <c r="F33309" s="133" t="str">
        <f aca="true">OFFSET(position,E33295,$C33309)</f>
        <v>x</v>
      </c>
      <c r="G33309" s="133" t="str">
        <f aca="true">IF(F33309="","",OFFSET(assignment,E33295,$C33309))</f>
        <v>x</v>
      </c>
      <c r="H33309" s="154" t="str">
        <f aca="true">IF(F33309="","",OFFSET(start,E33295,$C33309))</f>
        <v>x</v>
      </c>
      <c r="I33309" s="154" t="str">
        <f aca="true">IF(F33309="","",OFFSET(stop,E33295,$C33309))</f>
        <v>x</v>
      </c>
      <c r="J33309" s="152" t="str">
        <f aca="true">IF(F33309="","",OFFSET(hours,E33295,$C33309))</f>
        <v>x</v>
      </c>
      <c r="K33309" s="133"/>
      <c r="L33309" s="133"/>
      <c r="M33309" s="133"/>
      <c r="N33309" s="133"/>
      <c r="O33309" s="133"/>
      <c r="P33309" s="133"/>
      <c r="Q33309" s="133"/>
      <c r="R33309" s="133"/>
      <c r="S33309" s="133"/>
      <c r="T33309" s="133"/>
      <c r="U33309" s="133"/>
      <c r="V33309" s="133"/>
      <c r="W33309" s="133"/>
      <c r="X33309" s="133"/>
      <c r="Y33309" s="133"/>
      <c r="Z33309" s="133"/>
      <c r="AA33309" s="133"/>
      <c r="AB33309" s="133"/>
      <c r="AC33309" s="133"/>
      <c r="AD33309" s="133"/>
      <c r="AE33309" s="133"/>
      <c r="AF33309" s="133"/>
      <c r="AG33309" s="133"/>
      <c r="AH33309" s="133"/>
      <c r="AI33309" s="133"/>
      <c r="AJ33309" s="133"/>
      <c r="AK33309" s="133"/>
      <c r="AL33309" s="133"/>
      <c r="AM33309" s="133"/>
      <c r="AN33309" s="133"/>
      <c r="AO33309" s="133"/>
      <c r="AP33309" s="133"/>
      <c r="AQ33309" s="133"/>
      <c r="AR33309" s="133"/>
      <c r="AS33309" s="133"/>
      <c r="AT33309" s="133"/>
      <c r="AU33309" s="133"/>
      <c r="AV33309" s="133"/>
      <c r="AW33309" s="133"/>
      <c r="AX33309" s="133"/>
      <c r="AY33309" s="133"/>
      <c r="AZ33309" s="133"/>
      <c r="BA33309" s="133"/>
      <c r="BB33309" s="133"/>
      <c r="BC33309" s="133"/>
      <c r="BD33309" s="133"/>
      <c r="BE33309" s="133"/>
      <c r="BF33309" s="133"/>
      <c r="BG33309" s="133"/>
      <c r="BH33309" s="133"/>
      <c r="BI33309" s="133"/>
      <c r="BJ33309" s="133"/>
      <c r="BK33309" s="133"/>
      <c r="BL33309" s="133"/>
      <c r="BM33309" s="133"/>
      <c r="BN33309" s="133"/>
      <c r="BO33309" s="133"/>
      <c r="BP33309" s="133"/>
      <c r="BQ33309" s="133"/>
      <c r="BR33309" s="133"/>
      <c r="BS33309" s="133"/>
      <c r="BT33309" s="133"/>
      <c r="BU33309" s="133"/>
      <c r="BV33309" s="133"/>
      <c r="BW33309" s="133"/>
      <c r="BX33309" s="133"/>
      <c r="BY33309" s="133"/>
      <c r="BZ33309" s="133"/>
      <c r="CA33309" s="133"/>
      <c r="CB33309" s="133"/>
      <c r="CC33309" s="133"/>
      <c r="CD33309" s="133"/>
      <c r="CE33309" s="133"/>
      <c r="CF33309" s="133"/>
      <c r="CG33309" s="133"/>
      <c r="CH33309" s="133"/>
      <c r="CI33309" s="133"/>
      <c r="CJ33309" s="133"/>
      <c r="CK33309" s="133"/>
      <c r="CL33309" s="133"/>
      <c r="CM33309" s="133"/>
    </row>
    <row r="33310" customFormat="false" ht="12.75" hidden="false" customHeight="false" outlineLevel="0" collapsed="false">
      <c r="A33310" s="133"/>
      <c r="B33310" s="133"/>
      <c r="C33310" s="136" t="n">
        <f aca="false">+C33309+1</f>
        <v>13</v>
      </c>
      <c r="D33310" s="168" t="n">
        <f aca="false">+D33276</f>
        <v>35952</v>
      </c>
      <c r="E33310" s="158" t="n">
        <f aca="false">+E33276</f>
        <v>35952</v>
      </c>
      <c r="F33310" s="133" t="str">
        <f aca="true">OFFSET(position,E33295,$C33310)</f>
        <v>x</v>
      </c>
      <c r="G33310" s="133" t="str">
        <f aca="true">IF(F33310="","",OFFSET(assignment,E33295,$C33310))</f>
        <v>x</v>
      </c>
      <c r="H33310" s="154" t="str">
        <f aca="true">IF(F33310="","",OFFSET(start,E33295,$C33310))</f>
        <v>x</v>
      </c>
      <c r="I33310" s="154" t="str">
        <f aca="true">IF(F33310="","",OFFSET(stop,E33295,$C33310))</f>
        <v>x</v>
      </c>
      <c r="J33310" s="152" t="str">
        <f aca="true">IF(F33310="","",OFFSET(hours,E33295,$C33310))</f>
        <v>x</v>
      </c>
      <c r="K33310" s="133"/>
      <c r="L33310" s="133"/>
      <c r="M33310" s="133"/>
      <c r="N33310" s="133"/>
      <c r="O33310" s="133"/>
      <c r="P33310" s="133"/>
      <c r="Q33310" s="133"/>
      <c r="R33310" s="133"/>
      <c r="S33310" s="133"/>
      <c r="T33310" s="133"/>
      <c r="U33310" s="133"/>
      <c r="V33310" s="133"/>
      <c r="W33310" s="133"/>
      <c r="X33310" s="133"/>
      <c r="Y33310" s="133"/>
      <c r="Z33310" s="133"/>
      <c r="AA33310" s="133"/>
      <c r="AB33310" s="133"/>
      <c r="AC33310" s="133"/>
      <c r="AD33310" s="133"/>
      <c r="AE33310" s="133"/>
      <c r="AF33310" s="133"/>
      <c r="AG33310" s="133"/>
      <c r="AH33310" s="133"/>
      <c r="AI33310" s="133"/>
      <c r="AJ33310" s="133"/>
      <c r="AK33310" s="133"/>
      <c r="AL33310" s="133"/>
      <c r="AM33310" s="133"/>
      <c r="AN33310" s="133"/>
      <c r="AO33310" s="133"/>
      <c r="AP33310" s="133"/>
      <c r="AQ33310" s="133"/>
      <c r="AR33310" s="133"/>
      <c r="AS33310" s="133"/>
      <c r="AT33310" s="133"/>
      <c r="AU33310" s="133"/>
      <c r="AV33310" s="133"/>
      <c r="AW33310" s="133"/>
      <c r="AX33310" s="133"/>
      <c r="AY33310" s="133"/>
      <c r="AZ33310" s="133"/>
      <c r="BA33310" s="133"/>
      <c r="BB33310" s="133"/>
      <c r="BC33310" s="133"/>
      <c r="BD33310" s="133"/>
      <c r="BE33310" s="133"/>
      <c r="BF33310" s="133"/>
      <c r="BG33310" s="133"/>
      <c r="BH33310" s="133"/>
      <c r="BI33310" s="133"/>
      <c r="BJ33310" s="133"/>
      <c r="BK33310" s="133"/>
      <c r="BL33310" s="133"/>
      <c r="BM33310" s="133"/>
      <c r="BN33310" s="133"/>
      <c r="BO33310" s="133"/>
      <c r="BP33310" s="133"/>
      <c r="BQ33310" s="133"/>
      <c r="BR33310" s="133"/>
      <c r="BS33310" s="133"/>
      <c r="BT33310" s="133"/>
      <c r="BU33310" s="133"/>
      <c r="BV33310" s="133"/>
      <c r="BW33310" s="133"/>
      <c r="BX33310" s="133"/>
      <c r="BY33310" s="133"/>
      <c r="BZ33310" s="133"/>
      <c r="CA33310" s="133"/>
      <c r="CB33310" s="133"/>
      <c r="CC33310" s="133"/>
      <c r="CD33310" s="133"/>
      <c r="CE33310" s="133"/>
      <c r="CF33310" s="133"/>
      <c r="CG33310" s="133"/>
      <c r="CH33310" s="133"/>
      <c r="CI33310" s="133"/>
      <c r="CJ33310" s="133"/>
      <c r="CK33310" s="133"/>
      <c r="CL33310" s="133"/>
      <c r="CM33310" s="133"/>
    </row>
    <row r="33311" customFormat="false" ht="12.75" hidden="false" customHeight="false" outlineLevel="0" collapsed="false">
      <c r="A33311" s="133"/>
      <c r="B33311" s="133"/>
      <c r="C33311" s="136" t="n">
        <f aca="false">+C33310+1</f>
        <v>14</v>
      </c>
      <c r="D33311" s="168" t="n">
        <f aca="false">+D33277</f>
        <v>35953</v>
      </c>
      <c r="E33311" s="158" t="n">
        <f aca="false">+E33277</f>
        <v>35953</v>
      </c>
      <c r="F33311" s="133" t="str">
        <f aca="true">OFFSET(position,E33295,$C33311)</f>
        <v>x</v>
      </c>
      <c r="G33311" s="133" t="str">
        <f aca="true">IF(F33311="","",OFFSET(assignment,E33295,$C33311))</f>
        <v>x</v>
      </c>
      <c r="H33311" s="154" t="str">
        <f aca="true">IF(F33311="","",OFFSET(start,E33295,$C33311))</f>
        <v>x</v>
      </c>
      <c r="I33311" s="154" t="str">
        <f aca="true">IF(F33311="","",OFFSET(stop,E33295,$C33311))</f>
        <v>x</v>
      </c>
      <c r="J33311" s="152" t="str">
        <f aca="true">IF(F33311="","",OFFSET(hours,E33295,$C33311))</f>
        <v>x</v>
      </c>
      <c r="K33311" s="152" t="n">
        <f aca="false">SUM(J33305:J33311)</f>
        <v>0</v>
      </c>
      <c r="L33311" s="133"/>
      <c r="M33311" s="133"/>
      <c r="N33311" s="133"/>
      <c r="O33311" s="133"/>
      <c r="P33311" s="133"/>
      <c r="Q33311" s="133"/>
      <c r="R33311" s="133"/>
      <c r="S33311" s="133"/>
      <c r="T33311" s="133"/>
      <c r="U33311" s="133"/>
      <c r="V33311" s="133"/>
      <c r="W33311" s="133"/>
      <c r="X33311" s="133"/>
      <c r="Y33311" s="133"/>
      <c r="Z33311" s="133"/>
      <c r="AA33311" s="133"/>
      <c r="AB33311" s="133"/>
      <c r="AC33311" s="133"/>
      <c r="AD33311" s="133"/>
      <c r="AE33311" s="133"/>
      <c r="AF33311" s="133"/>
      <c r="AG33311" s="133"/>
      <c r="AH33311" s="133"/>
      <c r="AI33311" s="133"/>
      <c r="AJ33311" s="133"/>
      <c r="AK33311" s="133"/>
      <c r="AL33311" s="133"/>
      <c r="AM33311" s="133"/>
      <c r="AN33311" s="133"/>
      <c r="AO33311" s="133"/>
      <c r="AP33311" s="133"/>
      <c r="AQ33311" s="133"/>
      <c r="AR33311" s="133"/>
      <c r="AS33311" s="133"/>
      <c r="AT33311" s="133"/>
      <c r="AU33311" s="133"/>
      <c r="AV33311" s="133"/>
      <c r="AW33311" s="133"/>
      <c r="AX33311" s="133"/>
      <c r="AY33311" s="133"/>
      <c r="AZ33311" s="133"/>
      <c r="BA33311" s="133"/>
      <c r="BB33311" s="133"/>
      <c r="BC33311" s="133"/>
      <c r="BD33311" s="133"/>
      <c r="BE33311" s="133"/>
      <c r="BF33311" s="133"/>
      <c r="BG33311" s="133"/>
      <c r="BH33311" s="133"/>
      <c r="BI33311" s="133"/>
      <c r="BJ33311" s="133"/>
      <c r="BK33311" s="133"/>
      <c r="BL33311" s="133"/>
      <c r="BM33311" s="133"/>
      <c r="BN33311" s="133"/>
      <c r="BO33311" s="133"/>
      <c r="BP33311" s="133"/>
      <c r="BQ33311" s="133"/>
      <c r="BR33311" s="133"/>
      <c r="BS33311" s="133"/>
      <c r="BT33311" s="133"/>
      <c r="BU33311" s="133"/>
      <c r="BV33311" s="133"/>
      <c r="BW33311" s="133"/>
      <c r="BX33311" s="133"/>
      <c r="BY33311" s="133"/>
      <c r="BZ33311" s="133"/>
      <c r="CA33311" s="133"/>
      <c r="CB33311" s="133"/>
      <c r="CC33311" s="133"/>
      <c r="CD33311" s="133"/>
      <c r="CE33311" s="133"/>
      <c r="CF33311" s="133"/>
      <c r="CG33311" s="133"/>
      <c r="CH33311" s="133"/>
      <c r="CI33311" s="133"/>
      <c r="CJ33311" s="133"/>
      <c r="CK33311" s="133"/>
      <c r="CL33311" s="133"/>
      <c r="CM33311" s="133"/>
    </row>
    <row r="33312" customFormat="false" ht="12.75" hidden="false" customHeight="false" outlineLevel="0" collapsed="false">
      <c r="A33312" s="133"/>
      <c r="B33312" s="133"/>
      <c r="C33312" s="136" t="n">
        <f aca="false">+C33311+1</f>
        <v>15</v>
      </c>
      <c r="D33312" s="168" t="n">
        <f aca="false">+D33278</f>
        <v>35954</v>
      </c>
      <c r="E33312" s="158" t="n">
        <f aca="false">+E33278</f>
        <v>35954</v>
      </c>
      <c r="F33312" s="133" t="str">
        <f aca="true">OFFSET(position,E33295,$C33312)</f>
        <v>x</v>
      </c>
      <c r="G33312" s="133" t="str">
        <f aca="true">IF(F33312="","",OFFSET(assignment,E33295,$C33312))</f>
        <v>x</v>
      </c>
      <c r="H33312" s="154" t="str">
        <f aca="true">IF(F33312="","",OFFSET(start,E33295,$C33312))</f>
        <v>x</v>
      </c>
      <c r="I33312" s="154" t="str">
        <f aca="true">IF(F33312="","",OFFSET(stop,E33295,$C33312))</f>
        <v>x</v>
      </c>
      <c r="J33312" s="152" t="str">
        <f aca="true">IF(F33312="","",OFFSET(hours,E33295,$C33312))</f>
        <v>x</v>
      </c>
      <c r="K33312" s="133"/>
      <c r="L33312" s="133"/>
      <c r="M33312" s="133"/>
      <c r="N33312" s="133"/>
      <c r="O33312" s="133"/>
      <c r="P33312" s="133"/>
      <c r="Q33312" s="133"/>
      <c r="R33312" s="133"/>
      <c r="S33312" s="133"/>
      <c r="T33312" s="133"/>
      <c r="U33312" s="133"/>
      <c r="V33312" s="133"/>
      <c r="W33312" s="133"/>
      <c r="X33312" s="133"/>
      <c r="Y33312" s="133"/>
      <c r="Z33312" s="133"/>
      <c r="AA33312" s="133"/>
      <c r="AB33312" s="133"/>
      <c r="AC33312" s="133"/>
      <c r="AD33312" s="133"/>
      <c r="AE33312" s="133"/>
      <c r="AF33312" s="133"/>
      <c r="AG33312" s="133"/>
      <c r="AH33312" s="133"/>
      <c r="AI33312" s="133"/>
      <c r="AJ33312" s="133"/>
      <c r="AK33312" s="133"/>
      <c r="AL33312" s="133"/>
      <c r="AM33312" s="133"/>
      <c r="AN33312" s="133"/>
      <c r="AO33312" s="133"/>
      <c r="AP33312" s="133"/>
      <c r="AQ33312" s="133"/>
      <c r="AR33312" s="133"/>
      <c r="AS33312" s="133"/>
      <c r="AT33312" s="133"/>
      <c r="AU33312" s="133"/>
      <c r="AV33312" s="133"/>
      <c r="AW33312" s="133"/>
      <c r="AX33312" s="133"/>
      <c r="AY33312" s="133"/>
      <c r="AZ33312" s="133"/>
      <c r="BA33312" s="133"/>
      <c r="BB33312" s="133"/>
      <c r="BC33312" s="133"/>
      <c r="BD33312" s="133"/>
      <c r="BE33312" s="133"/>
      <c r="BF33312" s="133"/>
      <c r="BG33312" s="133"/>
      <c r="BH33312" s="133"/>
      <c r="BI33312" s="133"/>
      <c r="BJ33312" s="133"/>
      <c r="BK33312" s="133"/>
      <c r="BL33312" s="133"/>
      <c r="BM33312" s="133"/>
      <c r="BN33312" s="133"/>
      <c r="BO33312" s="133"/>
      <c r="BP33312" s="133"/>
      <c r="BQ33312" s="133"/>
      <c r="BR33312" s="133"/>
      <c r="BS33312" s="133"/>
      <c r="BT33312" s="133"/>
      <c r="BU33312" s="133"/>
      <c r="BV33312" s="133"/>
      <c r="BW33312" s="133"/>
      <c r="BX33312" s="133"/>
      <c r="BY33312" s="133"/>
      <c r="BZ33312" s="133"/>
      <c r="CA33312" s="133"/>
      <c r="CB33312" s="133"/>
      <c r="CC33312" s="133"/>
      <c r="CD33312" s="133"/>
      <c r="CE33312" s="133"/>
      <c r="CF33312" s="133"/>
      <c r="CG33312" s="133"/>
      <c r="CH33312" s="133"/>
      <c r="CI33312" s="133"/>
      <c r="CJ33312" s="133"/>
      <c r="CK33312" s="133"/>
      <c r="CL33312" s="133"/>
      <c r="CM33312" s="133"/>
    </row>
    <row r="33313" customFormat="false" ht="12.75" hidden="false" customHeight="false" outlineLevel="0" collapsed="false">
      <c r="A33313" s="133"/>
      <c r="B33313" s="133"/>
      <c r="C33313" s="136" t="n">
        <f aca="false">+C33312+1</f>
        <v>16</v>
      </c>
      <c r="D33313" s="168" t="n">
        <f aca="false">+D33279</f>
        <v>35955</v>
      </c>
      <c r="E33313" s="158" t="n">
        <f aca="false">+E33279</f>
        <v>35955</v>
      </c>
      <c r="F33313" s="133" t="str">
        <f aca="true">OFFSET(position,E33295,$C33313)</f>
        <v>x</v>
      </c>
      <c r="G33313" s="133" t="str">
        <f aca="true">IF(F33313="","",OFFSET(assignment,E33295,$C33313))</f>
        <v>x</v>
      </c>
      <c r="H33313" s="154" t="str">
        <f aca="true">IF(F33313="","",OFFSET(start,E33295,$C33313))</f>
        <v>x</v>
      </c>
      <c r="I33313" s="154" t="str">
        <f aca="true">IF(F33313="","",OFFSET(stop,E33295,$C33313))</f>
        <v>x</v>
      </c>
      <c r="J33313" s="152" t="str">
        <f aca="true">IF(F33313="","",OFFSET(hours,E33295,$C33313))</f>
        <v>x</v>
      </c>
      <c r="K33313" s="133"/>
      <c r="L33313" s="133"/>
      <c r="M33313" s="133"/>
      <c r="N33313" s="133"/>
      <c r="O33313" s="133"/>
      <c r="P33313" s="133"/>
      <c r="Q33313" s="133"/>
      <c r="R33313" s="133"/>
      <c r="S33313" s="133"/>
      <c r="T33313" s="133"/>
      <c r="U33313" s="133"/>
      <c r="V33313" s="133"/>
      <c r="W33313" s="133"/>
      <c r="X33313" s="133"/>
      <c r="Y33313" s="133"/>
      <c r="Z33313" s="133"/>
      <c r="AA33313" s="133"/>
      <c r="AB33313" s="133"/>
      <c r="AC33313" s="133"/>
      <c r="AD33313" s="133"/>
      <c r="AE33313" s="133"/>
      <c r="AF33313" s="133"/>
      <c r="AG33313" s="133"/>
      <c r="AH33313" s="133"/>
      <c r="AI33313" s="133"/>
      <c r="AJ33313" s="133"/>
      <c r="AK33313" s="133"/>
      <c r="AL33313" s="133"/>
      <c r="AM33313" s="133"/>
      <c r="AN33313" s="133"/>
      <c r="AO33313" s="133"/>
      <c r="AP33313" s="133"/>
      <c r="AQ33313" s="133"/>
      <c r="AR33313" s="133"/>
      <c r="AS33313" s="133"/>
      <c r="AT33313" s="133"/>
      <c r="AU33313" s="133"/>
      <c r="AV33313" s="133"/>
      <c r="AW33313" s="133"/>
      <c r="AX33313" s="133"/>
      <c r="AY33313" s="133"/>
      <c r="AZ33313" s="133"/>
      <c r="BA33313" s="133"/>
      <c r="BB33313" s="133"/>
      <c r="BC33313" s="133"/>
      <c r="BD33313" s="133"/>
      <c r="BE33313" s="133"/>
      <c r="BF33313" s="133"/>
      <c r="BG33313" s="133"/>
      <c r="BH33313" s="133"/>
      <c r="BI33313" s="133"/>
      <c r="BJ33313" s="133"/>
      <c r="BK33313" s="133"/>
      <c r="BL33313" s="133"/>
      <c r="BM33313" s="133"/>
      <c r="BN33313" s="133"/>
      <c r="BO33313" s="133"/>
      <c r="BP33313" s="133"/>
      <c r="BQ33313" s="133"/>
      <c r="BR33313" s="133"/>
      <c r="BS33313" s="133"/>
      <c r="BT33313" s="133"/>
      <c r="BU33313" s="133"/>
      <c r="BV33313" s="133"/>
      <c r="BW33313" s="133"/>
      <c r="BX33313" s="133"/>
      <c r="BY33313" s="133"/>
      <c r="BZ33313" s="133"/>
      <c r="CA33313" s="133"/>
      <c r="CB33313" s="133"/>
      <c r="CC33313" s="133"/>
      <c r="CD33313" s="133"/>
      <c r="CE33313" s="133"/>
      <c r="CF33313" s="133"/>
      <c r="CG33313" s="133"/>
      <c r="CH33313" s="133"/>
      <c r="CI33313" s="133"/>
      <c r="CJ33313" s="133"/>
      <c r="CK33313" s="133"/>
      <c r="CL33313" s="133"/>
      <c r="CM33313" s="133"/>
    </row>
    <row r="33314" customFormat="false" ht="12.75" hidden="false" customHeight="false" outlineLevel="0" collapsed="false">
      <c r="A33314" s="133"/>
      <c r="B33314" s="133"/>
      <c r="C33314" s="136" t="n">
        <f aca="false">+C33313+1</f>
        <v>17</v>
      </c>
      <c r="D33314" s="168" t="n">
        <f aca="false">+D33280</f>
        <v>35956</v>
      </c>
      <c r="E33314" s="158" t="n">
        <f aca="false">+E33280</f>
        <v>35956</v>
      </c>
      <c r="F33314" s="133" t="str">
        <f aca="true">OFFSET(position,E33295,$C33314)</f>
        <v>x</v>
      </c>
      <c r="G33314" s="133" t="str">
        <f aca="true">IF(F33314="","",OFFSET(assignment,E33295,$C33314))</f>
        <v>x</v>
      </c>
      <c r="H33314" s="154" t="str">
        <f aca="true">IF(F33314="","",OFFSET(start,E33295,$C33314))</f>
        <v>x</v>
      </c>
      <c r="I33314" s="154" t="str">
        <f aca="true">IF(F33314="","",OFFSET(stop,E33295,$C33314))</f>
        <v>x</v>
      </c>
      <c r="J33314" s="152" t="str">
        <f aca="true">IF(F33314="","",OFFSET(hours,E33295,$C33314))</f>
        <v>x</v>
      </c>
      <c r="K33314" s="133"/>
      <c r="L33314" s="133"/>
      <c r="M33314" s="133"/>
      <c r="N33314" s="133"/>
      <c r="O33314" s="133"/>
      <c r="P33314" s="133"/>
      <c r="Q33314" s="133"/>
      <c r="R33314" s="133"/>
      <c r="S33314" s="133"/>
      <c r="T33314" s="133"/>
      <c r="U33314" s="133"/>
      <c r="V33314" s="133"/>
      <c r="W33314" s="133"/>
      <c r="X33314" s="133"/>
      <c r="Y33314" s="133"/>
      <c r="Z33314" s="133"/>
      <c r="AA33314" s="133"/>
      <c r="AB33314" s="133"/>
      <c r="AC33314" s="133"/>
      <c r="AD33314" s="133"/>
      <c r="AE33314" s="133"/>
      <c r="AF33314" s="133"/>
      <c r="AG33314" s="133"/>
      <c r="AH33314" s="133"/>
      <c r="AI33314" s="133"/>
      <c r="AJ33314" s="133"/>
      <c r="AK33314" s="133"/>
      <c r="AL33314" s="133"/>
      <c r="AM33314" s="133"/>
      <c r="AN33314" s="133"/>
      <c r="AO33314" s="133"/>
      <c r="AP33314" s="133"/>
      <c r="AQ33314" s="133"/>
      <c r="AR33314" s="133"/>
      <c r="AS33314" s="133"/>
      <c r="AT33314" s="133"/>
      <c r="AU33314" s="133"/>
      <c r="AV33314" s="133"/>
      <c r="AW33314" s="133"/>
      <c r="AX33314" s="133"/>
      <c r="AY33314" s="133"/>
      <c r="AZ33314" s="133"/>
      <c r="BA33314" s="133"/>
      <c r="BB33314" s="133"/>
      <c r="BC33314" s="133"/>
      <c r="BD33314" s="133"/>
      <c r="BE33314" s="133"/>
      <c r="BF33314" s="133"/>
      <c r="BG33314" s="133"/>
      <c r="BH33314" s="133"/>
      <c r="BI33314" s="133"/>
      <c r="BJ33314" s="133"/>
      <c r="BK33314" s="133"/>
      <c r="BL33314" s="133"/>
      <c r="BM33314" s="133"/>
      <c r="BN33314" s="133"/>
      <c r="BO33314" s="133"/>
      <c r="BP33314" s="133"/>
      <c r="BQ33314" s="133"/>
      <c r="BR33314" s="133"/>
      <c r="BS33314" s="133"/>
      <c r="BT33314" s="133"/>
      <c r="BU33314" s="133"/>
      <c r="BV33314" s="133"/>
      <c r="BW33314" s="133"/>
      <c r="BX33314" s="133"/>
      <c r="BY33314" s="133"/>
      <c r="BZ33314" s="133"/>
      <c r="CA33314" s="133"/>
      <c r="CB33314" s="133"/>
      <c r="CC33314" s="133"/>
      <c r="CD33314" s="133"/>
      <c r="CE33314" s="133"/>
      <c r="CF33314" s="133"/>
      <c r="CG33314" s="133"/>
      <c r="CH33314" s="133"/>
      <c r="CI33314" s="133"/>
      <c r="CJ33314" s="133"/>
      <c r="CK33314" s="133"/>
      <c r="CL33314" s="133"/>
      <c r="CM33314" s="133"/>
    </row>
    <row r="33315" customFormat="false" ht="12.75" hidden="false" customHeight="false" outlineLevel="0" collapsed="false">
      <c r="A33315" s="133"/>
      <c r="B33315" s="133"/>
      <c r="C33315" s="136" t="n">
        <f aca="false">+C33314+1</f>
        <v>18</v>
      </c>
      <c r="D33315" s="168" t="n">
        <f aca="false">+D33281</f>
        <v>35957</v>
      </c>
      <c r="E33315" s="158" t="n">
        <f aca="false">+E33281</f>
        <v>35957</v>
      </c>
      <c r="F33315" s="133" t="str">
        <f aca="true">OFFSET(position,E33295,$C33315)</f>
        <v>x</v>
      </c>
      <c r="G33315" s="133" t="str">
        <f aca="true">IF(F33315="","",OFFSET(assignment,E33295,$C33315))</f>
        <v>x</v>
      </c>
      <c r="H33315" s="154" t="str">
        <f aca="true">IF(F33315="","",OFFSET(start,E33295,$C33315))</f>
        <v>x</v>
      </c>
      <c r="I33315" s="154" t="str">
        <f aca="true">IF(F33315="","",OFFSET(stop,E33295,$C33315))</f>
        <v>x</v>
      </c>
      <c r="J33315" s="152" t="str">
        <f aca="true">IF(F33315="","",OFFSET(hours,E33295,$C33315))</f>
        <v>x</v>
      </c>
      <c r="K33315" s="133"/>
      <c r="L33315" s="133"/>
      <c r="M33315" s="133"/>
      <c r="N33315" s="133"/>
      <c r="O33315" s="133"/>
      <c r="P33315" s="133"/>
      <c r="Q33315" s="133"/>
      <c r="R33315" s="133"/>
      <c r="S33315" s="133"/>
      <c r="T33315" s="133"/>
      <c r="U33315" s="133"/>
      <c r="V33315" s="133"/>
      <c r="W33315" s="133"/>
      <c r="X33315" s="133"/>
      <c r="Y33315" s="133"/>
      <c r="Z33315" s="133"/>
      <c r="AA33315" s="133"/>
      <c r="AB33315" s="133"/>
      <c r="AC33315" s="133"/>
      <c r="AD33315" s="133"/>
      <c r="AE33315" s="133"/>
      <c r="AF33315" s="133"/>
      <c r="AG33315" s="133"/>
      <c r="AH33315" s="133"/>
      <c r="AI33315" s="133"/>
      <c r="AJ33315" s="133"/>
      <c r="AK33315" s="133"/>
      <c r="AL33315" s="133"/>
      <c r="AM33315" s="133"/>
      <c r="AN33315" s="133"/>
      <c r="AO33315" s="133"/>
      <c r="AP33315" s="133"/>
      <c r="AQ33315" s="133"/>
      <c r="AR33315" s="133"/>
      <c r="AS33315" s="133"/>
      <c r="AT33315" s="133"/>
      <c r="AU33315" s="133"/>
      <c r="AV33315" s="133"/>
      <c r="AW33315" s="133"/>
      <c r="AX33315" s="133"/>
      <c r="AY33315" s="133"/>
      <c r="AZ33315" s="133"/>
      <c r="BA33315" s="133"/>
      <c r="BB33315" s="133"/>
      <c r="BC33315" s="133"/>
      <c r="BD33315" s="133"/>
      <c r="BE33315" s="133"/>
      <c r="BF33315" s="133"/>
      <c r="BG33315" s="133"/>
      <c r="BH33315" s="133"/>
      <c r="BI33315" s="133"/>
      <c r="BJ33315" s="133"/>
      <c r="BK33315" s="133"/>
      <c r="BL33315" s="133"/>
      <c r="BM33315" s="133"/>
      <c r="BN33315" s="133"/>
      <c r="BO33315" s="133"/>
      <c r="BP33315" s="133"/>
      <c r="BQ33315" s="133"/>
      <c r="BR33315" s="133"/>
      <c r="BS33315" s="133"/>
      <c r="BT33315" s="133"/>
      <c r="BU33315" s="133"/>
      <c r="BV33315" s="133"/>
      <c r="BW33315" s="133"/>
      <c r="BX33315" s="133"/>
      <c r="BY33315" s="133"/>
      <c r="BZ33315" s="133"/>
      <c r="CA33315" s="133"/>
      <c r="CB33315" s="133"/>
      <c r="CC33315" s="133"/>
      <c r="CD33315" s="133"/>
      <c r="CE33315" s="133"/>
      <c r="CF33315" s="133"/>
      <c r="CG33315" s="133"/>
      <c r="CH33315" s="133"/>
      <c r="CI33315" s="133"/>
      <c r="CJ33315" s="133"/>
      <c r="CK33315" s="133"/>
      <c r="CL33315" s="133"/>
      <c r="CM33315" s="133"/>
    </row>
    <row r="33316" customFormat="false" ht="12.75" hidden="false" customHeight="false" outlineLevel="0" collapsed="false">
      <c r="A33316" s="133"/>
      <c r="B33316" s="133"/>
      <c r="C33316" s="136" t="n">
        <f aca="false">+C33315+1</f>
        <v>19</v>
      </c>
      <c r="D33316" s="168" t="n">
        <f aca="false">+D33282</f>
        <v>35958</v>
      </c>
      <c r="E33316" s="158" t="n">
        <f aca="false">+E33282</f>
        <v>35958</v>
      </c>
      <c r="F33316" s="133" t="str">
        <f aca="true">OFFSET(position,E33295,$C33316)</f>
        <v>x</v>
      </c>
      <c r="G33316" s="133" t="str">
        <f aca="true">IF(F33316="","",OFFSET(assignment,E33295,$C33316))</f>
        <v>x</v>
      </c>
      <c r="H33316" s="154" t="str">
        <f aca="true">IF(F33316="","",OFFSET(start,E33295,$C33316))</f>
        <v>x</v>
      </c>
      <c r="I33316" s="154" t="str">
        <f aca="true">IF(F33316="","",OFFSET(stop,E33295,$C33316))</f>
        <v>x</v>
      </c>
      <c r="J33316" s="152" t="str">
        <f aca="true">IF(F33316="","",OFFSET(hours,E33295,$C33316))</f>
        <v>x</v>
      </c>
      <c r="K33316" s="133"/>
      <c r="L33316" s="133"/>
      <c r="M33316" s="133"/>
      <c r="N33316" s="133"/>
      <c r="O33316" s="133"/>
      <c r="P33316" s="133"/>
      <c r="Q33316" s="133"/>
      <c r="R33316" s="133"/>
      <c r="S33316" s="133"/>
      <c r="T33316" s="133"/>
      <c r="U33316" s="133"/>
      <c r="V33316" s="133"/>
      <c r="W33316" s="133"/>
      <c r="X33316" s="133"/>
      <c r="Y33316" s="133"/>
      <c r="Z33316" s="133"/>
      <c r="AA33316" s="133"/>
      <c r="AB33316" s="133"/>
      <c r="AC33316" s="133"/>
      <c r="AD33316" s="133"/>
      <c r="AE33316" s="133"/>
      <c r="AF33316" s="133"/>
      <c r="AG33316" s="133"/>
      <c r="AH33316" s="133"/>
      <c r="AI33316" s="133"/>
      <c r="AJ33316" s="133"/>
      <c r="AK33316" s="133"/>
      <c r="AL33316" s="133"/>
      <c r="AM33316" s="133"/>
      <c r="AN33316" s="133"/>
      <c r="AO33316" s="133"/>
      <c r="AP33316" s="133"/>
      <c r="AQ33316" s="133"/>
      <c r="AR33316" s="133"/>
      <c r="AS33316" s="133"/>
      <c r="AT33316" s="133"/>
      <c r="AU33316" s="133"/>
      <c r="AV33316" s="133"/>
      <c r="AW33316" s="133"/>
      <c r="AX33316" s="133"/>
      <c r="AY33316" s="133"/>
      <c r="AZ33316" s="133"/>
      <c r="BA33316" s="133"/>
      <c r="BB33316" s="133"/>
      <c r="BC33316" s="133"/>
      <c r="BD33316" s="133"/>
      <c r="BE33316" s="133"/>
      <c r="BF33316" s="133"/>
      <c r="BG33316" s="133"/>
      <c r="BH33316" s="133"/>
      <c r="BI33316" s="133"/>
      <c r="BJ33316" s="133"/>
      <c r="BK33316" s="133"/>
      <c r="BL33316" s="133"/>
      <c r="BM33316" s="133"/>
      <c r="BN33316" s="133"/>
      <c r="BO33316" s="133"/>
      <c r="BP33316" s="133"/>
      <c r="BQ33316" s="133"/>
      <c r="BR33316" s="133"/>
      <c r="BS33316" s="133"/>
      <c r="BT33316" s="133"/>
      <c r="BU33316" s="133"/>
      <c r="BV33316" s="133"/>
      <c r="BW33316" s="133"/>
      <c r="BX33316" s="133"/>
      <c r="BY33316" s="133"/>
      <c r="BZ33316" s="133"/>
      <c r="CA33316" s="133"/>
      <c r="CB33316" s="133"/>
      <c r="CC33316" s="133"/>
      <c r="CD33316" s="133"/>
      <c r="CE33316" s="133"/>
      <c r="CF33316" s="133"/>
      <c r="CG33316" s="133"/>
      <c r="CH33316" s="133"/>
      <c r="CI33316" s="133"/>
      <c r="CJ33316" s="133"/>
      <c r="CK33316" s="133"/>
      <c r="CL33316" s="133"/>
      <c r="CM33316" s="133"/>
    </row>
    <row r="33317" customFormat="false" ht="12.75" hidden="false" customHeight="false" outlineLevel="0" collapsed="false">
      <c r="A33317" s="133"/>
      <c r="B33317" s="133"/>
      <c r="C33317" s="136" t="n">
        <f aca="false">+C33316+1</f>
        <v>20</v>
      </c>
      <c r="D33317" s="168" t="n">
        <f aca="false">+D33283</f>
        <v>35959</v>
      </c>
      <c r="E33317" s="158" t="n">
        <f aca="false">+E33283</f>
        <v>35959</v>
      </c>
      <c r="F33317" s="133" t="str">
        <f aca="true">OFFSET(position,E33295,$C33317)</f>
        <v>x</v>
      </c>
      <c r="G33317" s="133" t="str">
        <f aca="true">IF(F33317="","",OFFSET(assignment,E33295,$C33317))</f>
        <v>x</v>
      </c>
      <c r="H33317" s="154" t="str">
        <f aca="true">IF(F33317="","",OFFSET(start,E33295,$C33317))</f>
        <v>x</v>
      </c>
      <c r="I33317" s="154" t="str">
        <f aca="true">IF(F33317="","",OFFSET(stop,E33295,$C33317))</f>
        <v>x</v>
      </c>
      <c r="J33317" s="152" t="str">
        <f aca="true">IF(F33317="","",OFFSET(hours,E33295,$C33317))</f>
        <v>x</v>
      </c>
      <c r="K33317" s="133"/>
      <c r="L33317" s="133"/>
      <c r="M33317" s="133"/>
      <c r="N33317" s="133"/>
      <c r="O33317" s="133"/>
      <c r="P33317" s="133"/>
      <c r="Q33317" s="133"/>
      <c r="R33317" s="133"/>
      <c r="S33317" s="133"/>
      <c r="T33317" s="133"/>
      <c r="U33317" s="133"/>
      <c r="V33317" s="133"/>
      <c r="W33317" s="133"/>
      <c r="X33317" s="133"/>
      <c r="Y33317" s="133"/>
      <c r="Z33317" s="133"/>
      <c r="AA33317" s="133"/>
      <c r="AB33317" s="133"/>
      <c r="AC33317" s="133"/>
      <c r="AD33317" s="133"/>
      <c r="AE33317" s="133"/>
      <c r="AF33317" s="133"/>
      <c r="AG33317" s="133"/>
      <c r="AH33317" s="133"/>
      <c r="AI33317" s="133"/>
      <c r="AJ33317" s="133"/>
      <c r="AK33317" s="133"/>
      <c r="AL33317" s="133"/>
      <c r="AM33317" s="133"/>
      <c r="AN33317" s="133"/>
      <c r="AO33317" s="133"/>
      <c r="AP33317" s="133"/>
      <c r="AQ33317" s="133"/>
      <c r="AR33317" s="133"/>
      <c r="AS33317" s="133"/>
      <c r="AT33317" s="133"/>
      <c r="AU33317" s="133"/>
      <c r="AV33317" s="133"/>
      <c r="AW33317" s="133"/>
      <c r="AX33317" s="133"/>
      <c r="AY33317" s="133"/>
      <c r="AZ33317" s="133"/>
      <c r="BA33317" s="133"/>
      <c r="BB33317" s="133"/>
      <c r="BC33317" s="133"/>
      <c r="BD33317" s="133"/>
      <c r="BE33317" s="133"/>
      <c r="BF33317" s="133"/>
      <c r="BG33317" s="133"/>
      <c r="BH33317" s="133"/>
      <c r="BI33317" s="133"/>
      <c r="BJ33317" s="133"/>
      <c r="BK33317" s="133"/>
      <c r="BL33317" s="133"/>
      <c r="BM33317" s="133"/>
      <c r="BN33317" s="133"/>
      <c r="BO33317" s="133"/>
      <c r="BP33317" s="133"/>
      <c r="BQ33317" s="133"/>
      <c r="BR33317" s="133"/>
      <c r="BS33317" s="133"/>
      <c r="BT33317" s="133"/>
      <c r="BU33317" s="133"/>
      <c r="BV33317" s="133"/>
      <c r="BW33317" s="133"/>
      <c r="BX33317" s="133"/>
      <c r="BY33317" s="133"/>
      <c r="BZ33317" s="133"/>
      <c r="CA33317" s="133"/>
      <c r="CB33317" s="133"/>
      <c r="CC33317" s="133"/>
      <c r="CD33317" s="133"/>
      <c r="CE33317" s="133"/>
      <c r="CF33317" s="133"/>
      <c r="CG33317" s="133"/>
      <c r="CH33317" s="133"/>
      <c r="CI33317" s="133"/>
      <c r="CJ33317" s="133"/>
      <c r="CK33317" s="133"/>
      <c r="CL33317" s="133"/>
      <c r="CM33317" s="133"/>
    </row>
    <row r="33318" customFormat="false" ht="12.75" hidden="false" customHeight="false" outlineLevel="0" collapsed="false">
      <c r="A33318" s="133"/>
      <c r="B33318" s="133"/>
      <c r="C33318" s="136" t="n">
        <f aca="false">+C33317+1</f>
        <v>21</v>
      </c>
      <c r="D33318" s="168" t="n">
        <f aca="false">+D33284</f>
        <v>35960</v>
      </c>
      <c r="E33318" s="158" t="n">
        <f aca="false">+E33284</f>
        <v>35960</v>
      </c>
      <c r="F33318" s="133" t="str">
        <f aca="true">OFFSET(position,E33295,$C33318)</f>
        <v>x</v>
      </c>
      <c r="G33318" s="133" t="str">
        <f aca="true">IF(F33318="","",OFFSET(assignment,E33295,$C33318))</f>
        <v>x</v>
      </c>
      <c r="H33318" s="154" t="str">
        <f aca="true">IF(F33318="","",OFFSET(start,E33295,$C33318))</f>
        <v>x</v>
      </c>
      <c r="I33318" s="154" t="str">
        <f aca="true">IF(F33318="","",OFFSET(stop,E33295,$C33318))</f>
        <v>x</v>
      </c>
      <c r="J33318" s="152" t="str">
        <f aca="true">IF(F33318="","",OFFSET(hours,E33295,$C33318))</f>
        <v>x</v>
      </c>
      <c r="K33318" s="152" t="n">
        <f aca="false">SUM(J33312:J33318)</f>
        <v>0</v>
      </c>
      <c r="L33318" s="133"/>
      <c r="M33318" s="133"/>
      <c r="N33318" s="133"/>
      <c r="O33318" s="133"/>
      <c r="P33318" s="133"/>
      <c r="Q33318" s="133"/>
      <c r="R33318" s="133"/>
      <c r="S33318" s="133"/>
      <c r="T33318" s="133"/>
      <c r="U33318" s="133"/>
      <c r="V33318" s="133"/>
      <c r="W33318" s="133"/>
      <c r="X33318" s="133"/>
      <c r="Y33318" s="133"/>
      <c r="Z33318" s="133"/>
      <c r="AA33318" s="133"/>
      <c r="AB33318" s="133"/>
      <c r="AC33318" s="133"/>
      <c r="AD33318" s="133"/>
      <c r="AE33318" s="133"/>
      <c r="AF33318" s="133"/>
      <c r="AG33318" s="133"/>
      <c r="AH33318" s="133"/>
      <c r="AI33318" s="133"/>
      <c r="AJ33318" s="133"/>
      <c r="AK33318" s="133"/>
      <c r="AL33318" s="133"/>
      <c r="AM33318" s="133"/>
      <c r="AN33318" s="133"/>
      <c r="AO33318" s="133"/>
      <c r="AP33318" s="133"/>
      <c r="AQ33318" s="133"/>
      <c r="AR33318" s="133"/>
      <c r="AS33318" s="133"/>
      <c r="AT33318" s="133"/>
      <c r="AU33318" s="133"/>
      <c r="AV33318" s="133"/>
      <c r="AW33318" s="133"/>
      <c r="AX33318" s="133"/>
      <c r="AY33318" s="133"/>
      <c r="AZ33318" s="133"/>
      <c r="BA33318" s="133"/>
      <c r="BB33318" s="133"/>
      <c r="BC33318" s="133"/>
      <c r="BD33318" s="133"/>
      <c r="BE33318" s="133"/>
      <c r="BF33318" s="133"/>
      <c r="BG33318" s="133"/>
      <c r="BH33318" s="133"/>
      <c r="BI33318" s="133"/>
      <c r="BJ33318" s="133"/>
      <c r="BK33318" s="133"/>
      <c r="BL33318" s="133"/>
      <c r="BM33318" s="133"/>
      <c r="BN33318" s="133"/>
      <c r="BO33318" s="133"/>
      <c r="BP33318" s="133"/>
      <c r="BQ33318" s="133"/>
      <c r="BR33318" s="133"/>
      <c r="BS33318" s="133"/>
      <c r="BT33318" s="133"/>
      <c r="BU33318" s="133"/>
      <c r="BV33318" s="133"/>
      <c r="BW33318" s="133"/>
      <c r="BX33318" s="133"/>
      <c r="BY33318" s="133"/>
      <c r="BZ33318" s="133"/>
      <c r="CA33318" s="133"/>
      <c r="CB33318" s="133"/>
      <c r="CC33318" s="133"/>
      <c r="CD33318" s="133"/>
      <c r="CE33318" s="133"/>
      <c r="CF33318" s="133"/>
      <c r="CG33318" s="133"/>
      <c r="CH33318" s="133"/>
      <c r="CI33318" s="133"/>
      <c r="CJ33318" s="133"/>
      <c r="CK33318" s="133"/>
      <c r="CL33318" s="133"/>
      <c r="CM33318" s="133"/>
    </row>
    <row r="33319" customFormat="false" ht="12.75" hidden="false" customHeight="false" outlineLevel="0" collapsed="false">
      <c r="A33319" s="133"/>
      <c r="B33319" s="133"/>
      <c r="C33319" s="136" t="n">
        <f aca="false">+C33318+1</f>
        <v>22</v>
      </c>
      <c r="D33319" s="168" t="n">
        <f aca="false">+D33285</f>
        <v>35961</v>
      </c>
      <c r="E33319" s="158" t="n">
        <f aca="false">+E33285</f>
        <v>35961</v>
      </c>
      <c r="F33319" s="133" t="str">
        <f aca="true">OFFSET(position,E33295,$C33319)</f>
        <v>x</v>
      </c>
      <c r="G33319" s="133" t="str">
        <f aca="true">IF(F33319="","",OFFSET(assignment,E33295,$C33319))</f>
        <v>x</v>
      </c>
      <c r="H33319" s="154" t="str">
        <f aca="true">IF(F33319="","",OFFSET(start,E33295,$C33319))</f>
        <v>x</v>
      </c>
      <c r="I33319" s="154" t="str">
        <f aca="true">IF(F33319="","",OFFSET(stop,E33295,$C33319))</f>
        <v>x</v>
      </c>
      <c r="J33319" s="152" t="str">
        <f aca="true">IF(F33319="","",OFFSET(hours,E33295,$C33319))</f>
        <v>x</v>
      </c>
      <c r="K33319" s="133"/>
      <c r="L33319" s="133"/>
      <c r="M33319" s="133"/>
      <c r="N33319" s="133"/>
      <c r="O33319" s="133"/>
      <c r="P33319" s="133"/>
      <c r="Q33319" s="133"/>
      <c r="R33319" s="133"/>
      <c r="S33319" s="133"/>
      <c r="T33319" s="133"/>
      <c r="U33319" s="133"/>
      <c r="V33319" s="133"/>
      <c r="W33319" s="133"/>
      <c r="X33319" s="133"/>
      <c r="Y33319" s="133"/>
      <c r="Z33319" s="133"/>
      <c r="AA33319" s="133"/>
      <c r="AB33319" s="133"/>
      <c r="AC33319" s="133"/>
      <c r="AD33319" s="133"/>
      <c r="AE33319" s="133"/>
      <c r="AF33319" s="133"/>
      <c r="AG33319" s="133"/>
      <c r="AH33319" s="133"/>
      <c r="AI33319" s="133"/>
      <c r="AJ33319" s="133"/>
      <c r="AK33319" s="133"/>
      <c r="AL33319" s="133"/>
      <c r="AM33319" s="133"/>
      <c r="AN33319" s="133"/>
      <c r="AO33319" s="133"/>
      <c r="AP33319" s="133"/>
      <c r="AQ33319" s="133"/>
      <c r="AR33319" s="133"/>
      <c r="AS33319" s="133"/>
      <c r="AT33319" s="133"/>
      <c r="AU33319" s="133"/>
      <c r="AV33319" s="133"/>
      <c r="AW33319" s="133"/>
      <c r="AX33319" s="133"/>
      <c r="AY33319" s="133"/>
      <c r="AZ33319" s="133"/>
      <c r="BA33319" s="133"/>
      <c r="BB33319" s="133"/>
      <c r="BC33319" s="133"/>
      <c r="BD33319" s="133"/>
      <c r="BE33319" s="133"/>
      <c r="BF33319" s="133"/>
      <c r="BG33319" s="133"/>
      <c r="BH33319" s="133"/>
      <c r="BI33319" s="133"/>
      <c r="BJ33319" s="133"/>
      <c r="BK33319" s="133"/>
      <c r="BL33319" s="133"/>
      <c r="BM33319" s="133"/>
      <c r="BN33319" s="133"/>
      <c r="BO33319" s="133"/>
      <c r="BP33319" s="133"/>
      <c r="BQ33319" s="133"/>
      <c r="BR33319" s="133"/>
      <c r="BS33319" s="133"/>
      <c r="BT33319" s="133"/>
      <c r="BU33319" s="133"/>
      <c r="BV33319" s="133"/>
      <c r="BW33319" s="133"/>
      <c r="BX33319" s="133"/>
      <c r="BY33319" s="133"/>
      <c r="BZ33319" s="133"/>
      <c r="CA33319" s="133"/>
      <c r="CB33319" s="133"/>
      <c r="CC33319" s="133"/>
      <c r="CD33319" s="133"/>
      <c r="CE33319" s="133"/>
      <c r="CF33319" s="133"/>
      <c r="CG33319" s="133"/>
      <c r="CH33319" s="133"/>
      <c r="CI33319" s="133"/>
      <c r="CJ33319" s="133"/>
      <c r="CK33319" s="133"/>
      <c r="CL33319" s="133"/>
      <c r="CM33319" s="133"/>
    </row>
    <row r="33320" customFormat="false" ht="12.75" hidden="false" customHeight="false" outlineLevel="0" collapsed="false">
      <c r="A33320" s="133"/>
      <c r="B33320" s="133"/>
      <c r="C33320" s="136" t="n">
        <f aca="false">+C33319+1</f>
        <v>23</v>
      </c>
      <c r="D33320" s="168" t="n">
        <f aca="false">+D33286</f>
        <v>35962</v>
      </c>
      <c r="E33320" s="158" t="n">
        <f aca="false">+E33286</f>
        <v>35962</v>
      </c>
      <c r="F33320" s="133" t="str">
        <f aca="true">OFFSET(position,E33295,$C33320)</f>
        <v>x</v>
      </c>
      <c r="G33320" s="133" t="str">
        <f aca="true">IF(F33320="","",OFFSET(assignment,E33295,$C33320))</f>
        <v>x</v>
      </c>
      <c r="H33320" s="154" t="str">
        <f aca="true">IF(F33320="","",OFFSET(start,E33295,$C33320))</f>
        <v>x</v>
      </c>
      <c r="I33320" s="154" t="str">
        <f aca="true">IF(F33320="","",OFFSET(stop,E33295,$C33320))</f>
        <v>x</v>
      </c>
      <c r="J33320" s="152" t="str">
        <f aca="true">IF(F33320="","",OFFSET(hours,E33295,$C33320))</f>
        <v>x</v>
      </c>
      <c r="K33320" s="133"/>
      <c r="L33320" s="133"/>
      <c r="M33320" s="133"/>
      <c r="N33320" s="133"/>
      <c r="O33320" s="133"/>
      <c r="P33320" s="133"/>
      <c r="Q33320" s="133"/>
      <c r="R33320" s="133"/>
      <c r="S33320" s="133"/>
      <c r="T33320" s="133"/>
      <c r="U33320" s="133"/>
      <c r="V33320" s="133"/>
      <c r="W33320" s="133"/>
      <c r="X33320" s="133"/>
      <c r="Y33320" s="133"/>
      <c r="Z33320" s="133"/>
      <c r="AA33320" s="133"/>
      <c r="AB33320" s="133"/>
      <c r="AC33320" s="133"/>
      <c r="AD33320" s="133"/>
      <c r="AE33320" s="133"/>
      <c r="AF33320" s="133"/>
      <c r="AG33320" s="133"/>
      <c r="AH33320" s="133"/>
      <c r="AI33320" s="133"/>
      <c r="AJ33320" s="133"/>
      <c r="AK33320" s="133"/>
      <c r="AL33320" s="133"/>
      <c r="AM33320" s="133"/>
      <c r="AN33320" s="133"/>
      <c r="AO33320" s="133"/>
      <c r="AP33320" s="133"/>
      <c r="AQ33320" s="133"/>
      <c r="AR33320" s="133"/>
      <c r="AS33320" s="133"/>
      <c r="AT33320" s="133"/>
      <c r="AU33320" s="133"/>
      <c r="AV33320" s="133"/>
      <c r="AW33320" s="133"/>
      <c r="AX33320" s="133"/>
      <c r="AY33320" s="133"/>
      <c r="AZ33320" s="133"/>
      <c r="BA33320" s="133"/>
      <c r="BB33320" s="133"/>
      <c r="BC33320" s="133"/>
      <c r="BD33320" s="133"/>
      <c r="BE33320" s="133"/>
      <c r="BF33320" s="133"/>
      <c r="BG33320" s="133"/>
      <c r="BH33320" s="133"/>
      <c r="BI33320" s="133"/>
      <c r="BJ33320" s="133"/>
      <c r="BK33320" s="133"/>
      <c r="BL33320" s="133"/>
      <c r="BM33320" s="133"/>
      <c r="BN33320" s="133"/>
      <c r="BO33320" s="133"/>
      <c r="BP33320" s="133"/>
      <c r="BQ33320" s="133"/>
      <c r="BR33320" s="133"/>
      <c r="BS33320" s="133"/>
      <c r="BT33320" s="133"/>
      <c r="BU33320" s="133"/>
      <c r="BV33320" s="133"/>
      <c r="BW33320" s="133"/>
      <c r="BX33320" s="133"/>
      <c r="BY33320" s="133"/>
      <c r="BZ33320" s="133"/>
      <c r="CA33320" s="133"/>
      <c r="CB33320" s="133"/>
      <c r="CC33320" s="133"/>
      <c r="CD33320" s="133"/>
      <c r="CE33320" s="133"/>
      <c r="CF33320" s="133"/>
      <c r="CG33320" s="133"/>
      <c r="CH33320" s="133"/>
      <c r="CI33320" s="133"/>
      <c r="CJ33320" s="133"/>
      <c r="CK33320" s="133"/>
      <c r="CL33320" s="133"/>
      <c r="CM33320" s="133"/>
    </row>
    <row r="33321" customFormat="false" ht="12.75" hidden="false" customHeight="false" outlineLevel="0" collapsed="false">
      <c r="A33321" s="133"/>
      <c r="B33321" s="133"/>
      <c r="C33321" s="136" t="n">
        <f aca="false">+C33320+1</f>
        <v>24</v>
      </c>
      <c r="D33321" s="168" t="n">
        <f aca="false">+D33287</f>
        <v>35963</v>
      </c>
      <c r="E33321" s="158" t="n">
        <f aca="false">+E33287</f>
        <v>35963</v>
      </c>
      <c r="F33321" s="133" t="str">
        <f aca="true">OFFSET(position,E33295,$C33321)</f>
        <v>x</v>
      </c>
      <c r="G33321" s="133" t="str">
        <f aca="true">IF(F33321="","",OFFSET(assignment,E33295,$C33321))</f>
        <v>x</v>
      </c>
      <c r="H33321" s="154" t="str">
        <f aca="true">IF(F33321="","",OFFSET(start,E33295,$C33321))</f>
        <v>x</v>
      </c>
      <c r="I33321" s="154" t="str">
        <f aca="true">IF(F33321="","",OFFSET(stop,E33295,$C33321))</f>
        <v>x</v>
      </c>
      <c r="J33321" s="152" t="str">
        <f aca="true">IF(F33321="","",OFFSET(hours,E33295,$C33321))</f>
        <v>x</v>
      </c>
      <c r="K33321" s="133"/>
      <c r="L33321" s="133"/>
      <c r="M33321" s="133"/>
      <c r="N33321" s="133"/>
      <c r="O33321" s="133"/>
      <c r="P33321" s="133"/>
      <c r="Q33321" s="133"/>
      <c r="R33321" s="133"/>
      <c r="S33321" s="133"/>
      <c r="T33321" s="133"/>
      <c r="U33321" s="133"/>
      <c r="V33321" s="133"/>
      <c r="W33321" s="133"/>
      <c r="X33321" s="133"/>
      <c r="Y33321" s="133"/>
      <c r="Z33321" s="133"/>
      <c r="AA33321" s="133"/>
      <c r="AB33321" s="133"/>
      <c r="AC33321" s="133"/>
      <c r="AD33321" s="133"/>
      <c r="AE33321" s="133"/>
      <c r="AF33321" s="133"/>
      <c r="AG33321" s="133"/>
      <c r="AH33321" s="133"/>
      <c r="AI33321" s="133"/>
      <c r="AJ33321" s="133"/>
      <c r="AK33321" s="133"/>
      <c r="AL33321" s="133"/>
      <c r="AM33321" s="133"/>
      <c r="AN33321" s="133"/>
      <c r="AO33321" s="133"/>
      <c r="AP33321" s="133"/>
      <c r="AQ33321" s="133"/>
      <c r="AR33321" s="133"/>
      <c r="AS33321" s="133"/>
      <c r="AT33321" s="133"/>
      <c r="AU33321" s="133"/>
      <c r="AV33321" s="133"/>
      <c r="AW33321" s="133"/>
      <c r="AX33321" s="133"/>
      <c r="AY33321" s="133"/>
      <c r="AZ33321" s="133"/>
      <c r="BA33321" s="133"/>
      <c r="BB33321" s="133"/>
      <c r="BC33321" s="133"/>
      <c r="BD33321" s="133"/>
      <c r="BE33321" s="133"/>
      <c r="BF33321" s="133"/>
      <c r="BG33321" s="133"/>
      <c r="BH33321" s="133"/>
      <c r="BI33321" s="133"/>
      <c r="BJ33321" s="133"/>
      <c r="BK33321" s="133"/>
      <c r="BL33321" s="133"/>
      <c r="BM33321" s="133"/>
      <c r="BN33321" s="133"/>
      <c r="BO33321" s="133"/>
      <c r="BP33321" s="133"/>
      <c r="BQ33321" s="133"/>
      <c r="BR33321" s="133"/>
      <c r="BS33321" s="133"/>
      <c r="BT33321" s="133"/>
      <c r="BU33321" s="133"/>
      <c r="BV33321" s="133"/>
      <c r="BW33321" s="133"/>
      <c r="BX33321" s="133"/>
      <c r="BY33321" s="133"/>
      <c r="BZ33321" s="133"/>
      <c r="CA33321" s="133"/>
      <c r="CB33321" s="133"/>
      <c r="CC33321" s="133"/>
      <c r="CD33321" s="133"/>
      <c r="CE33321" s="133"/>
      <c r="CF33321" s="133"/>
      <c r="CG33321" s="133"/>
      <c r="CH33321" s="133"/>
      <c r="CI33321" s="133"/>
      <c r="CJ33321" s="133"/>
      <c r="CK33321" s="133"/>
      <c r="CL33321" s="133"/>
      <c r="CM33321" s="133"/>
    </row>
    <row r="33322" customFormat="false" ht="12.75" hidden="false" customHeight="false" outlineLevel="0" collapsed="false">
      <c r="A33322" s="133"/>
      <c r="B33322" s="133"/>
      <c r="C33322" s="136" t="n">
        <f aca="false">+C33321+1</f>
        <v>25</v>
      </c>
      <c r="D33322" s="168" t="n">
        <f aca="false">+D33288</f>
        <v>35964</v>
      </c>
      <c r="E33322" s="158" t="n">
        <f aca="false">+E33288</f>
        <v>35964</v>
      </c>
      <c r="F33322" s="133" t="str">
        <f aca="true">OFFSET(position,E33295,$C33322)</f>
        <v>x</v>
      </c>
      <c r="G33322" s="133" t="str">
        <f aca="true">IF(F33322="","",OFFSET(assignment,E33295,$C33322))</f>
        <v>x</v>
      </c>
      <c r="H33322" s="154" t="str">
        <f aca="true">IF(F33322="","",OFFSET(start,E33295,$C33322))</f>
        <v>x</v>
      </c>
      <c r="I33322" s="154" t="str">
        <f aca="true">IF(F33322="","",OFFSET(stop,E33295,$C33322))</f>
        <v>x</v>
      </c>
      <c r="J33322" s="152" t="str">
        <f aca="true">IF(F33322="","",OFFSET(hours,E33295,$C33322))</f>
        <v>x</v>
      </c>
      <c r="K33322" s="133"/>
      <c r="L33322" s="133"/>
      <c r="M33322" s="133"/>
      <c r="N33322" s="133"/>
      <c r="O33322" s="133"/>
      <c r="P33322" s="133"/>
      <c r="Q33322" s="133"/>
      <c r="R33322" s="133"/>
      <c r="S33322" s="133"/>
      <c r="T33322" s="133"/>
      <c r="U33322" s="133"/>
      <c r="V33322" s="133"/>
      <c r="W33322" s="133"/>
      <c r="X33322" s="133"/>
      <c r="Y33322" s="133"/>
      <c r="Z33322" s="133"/>
      <c r="AA33322" s="133"/>
      <c r="AB33322" s="133"/>
      <c r="AC33322" s="133"/>
      <c r="AD33322" s="133"/>
      <c r="AE33322" s="133"/>
      <c r="AF33322" s="133"/>
      <c r="AG33322" s="133"/>
      <c r="AH33322" s="133"/>
      <c r="AI33322" s="133"/>
      <c r="AJ33322" s="133"/>
      <c r="AK33322" s="133"/>
      <c r="AL33322" s="133"/>
      <c r="AM33322" s="133"/>
      <c r="AN33322" s="133"/>
      <c r="AO33322" s="133"/>
      <c r="AP33322" s="133"/>
      <c r="AQ33322" s="133"/>
      <c r="AR33322" s="133"/>
      <c r="AS33322" s="133"/>
      <c r="AT33322" s="133"/>
      <c r="AU33322" s="133"/>
      <c r="AV33322" s="133"/>
      <c r="AW33322" s="133"/>
      <c r="AX33322" s="133"/>
      <c r="AY33322" s="133"/>
      <c r="AZ33322" s="133"/>
      <c r="BA33322" s="133"/>
      <c r="BB33322" s="133"/>
      <c r="BC33322" s="133"/>
      <c r="BD33322" s="133"/>
      <c r="BE33322" s="133"/>
      <c r="BF33322" s="133"/>
      <c r="BG33322" s="133"/>
      <c r="BH33322" s="133"/>
      <c r="BI33322" s="133"/>
      <c r="BJ33322" s="133"/>
      <c r="BK33322" s="133"/>
      <c r="BL33322" s="133"/>
      <c r="BM33322" s="133"/>
      <c r="BN33322" s="133"/>
      <c r="BO33322" s="133"/>
      <c r="BP33322" s="133"/>
      <c r="BQ33322" s="133"/>
      <c r="BR33322" s="133"/>
      <c r="BS33322" s="133"/>
      <c r="BT33322" s="133"/>
      <c r="BU33322" s="133"/>
      <c r="BV33322" s="133"/>
      <c r="BW33322" s="133"/>
      <c r="BX33322" s="133"/>
      <c r="BY33322" s="133"/>
      <c r="BZ33322" s="133"/>
      <c r="CA33322" s="133"/>
      <c r="CB33322" s="133"/>
      <c r="CC33322" s="133"/>
      <c r="CD33322" s="133"/>
      <c r="CE33322" s="133"/>
      <c r="CF33322" s="133"/>
      <c r="CG33322" s="133"/>
      <c r="CH33322" s="133"/>
      <c r="CI33322" s="133"/>
      <c r="CJ33322" s="133"/>
      <c r="CK33322" s="133"/>
      <c r="CL33322" s="133"/>
      <c r="CM33322" s="133"/>
    </row>
    <row r="33323" customFormat="false" ht="12.75" hidden="false" customHeight="false" outlineLevel="0" collapsed="false">
      <c r="A33323" s="133"/>
      <c r="B33323" s="133"/>
      <c r="C33323" s="136" t="n">
        <f aca="false">+C33322+1</f>
        <v>26</v>
      </c>
      <c r="D33323" s="168" t="n">
        <f aca="false">+D33289</f>
        <v>35965</v>
      </c>
      <c r="E33323" s="158" t="n">
        <f aca="false">+E33289</f>
        <v>35965</v>
      </c>
      <c r="F33323" s="133" t="str">
        <f aca="true">OFFSET(position,E33295,$C33323)</f>
        <v>x</v>
      </c>
      <c r="G33323" s="133" t="str">
        <f aca="true">IF(F33323="","",OFFSET(assignment,E33295,$C33323))</f>
        <v>x</v>
      </c>
      <c r="H33323" s="154" t="str">
        <f aca="true">IF(F33323="","",OFFSET(start,E33295,$C33323))</f>
        <v>x</v>
      </c>
      <c r="I33323" s="154" t="str">
        <f aca="true">IF(F33323="","",OFFSET(stop,E33295,$C33323))</f>
        <v>x</v>
      </c>
      <c r="J33323" s="152" t="str">
        <f aca="true">IF(F33323="","",OFFSET(hours,E33295,$C33323))</f>
        <v>x</v>
      </c>
      <c r="K33323" s="133"/>
      <c r="L33323" s="133"/>
      <c r="M33323" s="133"/>
      <c r="N33323" s="133"/>
      <c r="O33323" s="133"/>
      <c r="P33323" s="133"/>
      <c r="Q33323" s="133"/>
      <c r="R33323" s="133"/>
      <c r="S33323" s="133"/>
      <c r="T33323" s="133"/>
      <c r="U33323" s="133"/>
      <c r="V33323" s="133"/>
      <c r="W33323" s="133"/>
      <c r="X33323" s="133"/>
      <c r="Y33323" s="133"/>
      <c r="Z33323" s="133"/>
      <c r="AA33323" s="133"/>
      <c r="AB33323" s="133"/>
      <c r="AC33323" s="133"/>
      <c r="AD33323" s="133"/>
      <c r="AE33323" s="133"/>
      <c r="AF33323" s="133"/>
      <c r="AG33323" s="133"/>
      <c r="AH33323" s="133"/>
      <c r="AI33323" s="133"/>
      <c r="AJ33323" s="133"/>
      <c r="AK33323" s="133"/>
      <c r="AL33323" s="133"/>
      <c r="AM33323" s="133"/>
      <c r="AN33323" s="133"/>
      <c r="AO33323" s="133"/>
      <c r="AP33323" s="133"/>
      <c r="AQ33323" s="133"/>
      <c r="AR33323" s="133"/>
      <c r="AS33323" s="133"/>
      <c r="AT33323" s="133"/>
      <c r="AU33323" s="133"/>
      <c r="AV33323" s="133"/>
      <c r="AW33323" s="133"/>
      <c r="AX33323" s="133"/>
      <c r="AY33323" s="133"/>
      <c r="AZ33323" s="133"/>
      <c r="BA33323" s="133"/>
      <c r="BB33323" s="133"/>
      <c r="BC33323" s="133"/>
      <c r="BD33323" s="133"/>
      <c r="BE33323" s="133"/>
      <c r="BF33323" s="133"/>
      <c r="BG33323" s="133"/>
      <c r="BH33323" s="133"/>
      <c r="BI33323" s="133"/>
      <c r="BJ33323" s="133"/>
      <c r="BK33323" s="133"/>
      <c r="BL33323" s="133"/>
      <c r="BM33323" s="133"/>
      <c r="BN33323" s="133"/>
      <c r="BO33323" s="133"/>
      <c r="BP33323" s="133"/>
      <c r="BQ33323" s="133"/>
      <c r="BR33323" s="133"/>
      <c r="BS33323" s="133"/>
      <c r="BT33323" s="133"/>
      <c r="BU33323" s="133"/>
      <c r="BV33323" s="133"/>
      <c r="BW33323" s="133"/>
      <c r="BX33323" s="133"/>
      <c r="BY33323" s="133"/>
      <c r="BZ33323" s="133"/>
      <c r="CA33323" s="133"/>
      <c r="CB33323" s="133"/>
      <c r="CC33323" s="133"/>
      <c r="CD33323" s="133"/>
      <c r="CE33323" s="133"/>
      <c r="CF33323" s="133"/>
      <c r="CG33323" s="133"/>
      <c r="CH33323" s="133"/>
      <c r="CI33323" s="133"/>
      <c r="CJ33323" s="133"/>
      <c r="CK33323" s="133"/>
      <c r="CL33323" s="133"/>
      <c r="CM33323" s="133"/>
    </row>
    <row r="33324" customFormat="false" ht="12.75" hidden="false" customHeight="false" outlineLevel="0" collapsed="false">
      <c r="A33324" s="133"/>
      <c r="B33324" s="133"/>
      <c r="C33324" s="136" t="n">
        <f aca="false">+C33323+1</f>
        <v>27</v>
      </c>
      <c r="D33324" s="168" t="n">
        <f aca="false">+D33290</f>
        <v>35966</v>
      </c>
      <c r="E33324" s="158" t="n">
        <f aca="false">+E33290</f>
        <v>35966</v>
      </c>
      <c r="F33324" s="133" t="str">
        <f aca="true">OFFSET(position,E33295,$C33324)</f>
        <v>x</v>
      </c>
      <c r="G33324" s="133" t="str">
        <f aca="true">IF(F33324="","",OFFSET(assignment,E33295,$C33324))</f>
        <v>x</v>
      </c>
      <c r="H33324" s="154" t="str">
        <f aca="true">IF(F33324="","",OFFSET(start,E33295,$C33324))</f>
        <v>x</v>
      </c>
      <c r="I33324" s="154" t="str">
        <f aca="true">IF(F33324="","",OFFSET(stop,E33295,$C33324))</f>
        <v>x</v>
      </c>
      <c r="J33324" s="152" t="str">
        <f aca="true">IF(F33324="","",OFFSET(hours,E33295,$C33324))</f>
        <v>x</v>
      </c>
      <c r="K33324" s="133"/>
      <c r="L33324" s="133"/>
      <c r="M33324" s="133"/>
      <c r="N33324" s="133"/>
      <c r="O33324" s="133"/>
      <c r="P33324" s="133"/>
      <c r="Q33324" s="133"/>
      <c r="R33324" s="133"/>
      <c r="S33324" s="133"/>
      <c r="T33324" s="133"/>
      <c r="U33324" s="133"/>
      <c r="V33324" s="133"/>
      <c r="W33324" s="133"/>
      <c r="X33324" s="133"/>
      <c r="Y33324" s="133"/>
      <c r="Z33324" s="133"/>
      <c r="AA33324" s="133"/>
      <c r="AB33324" s="133"/>
      <c r="AC33324" s="133"/>
      <c r="AD33324" s="133"/>
      <c r="AE33324" s="133"/>
      <c r="AF33324" s="133"/>
      <c r="AG33324" s="133"/>
      <c r="AH33324" s="133"/>
      <c r="AI33324" s="133"/>
      <c r="AJ33324" s="133"/>
      <c r="AK33324" s="133"/>
      <c r="AL33324" s="133"/>
      <c r="AM33324" s="133"/>
      <c r="AN33324" s="133"/>
      <c r="AO33324" s="133"/>
      <c r="AP33324" s="133"/>
      <c r="AQ33324" s="133"/>
      <c r="AR33324" s="133"/>
      <c r="AS33324" s="133"/>
      <c r="AT33324" s="133"/>
      <c r="AU33324" s="133"/>
      <c r="AV33324" s="133"/>
      <c r="AW33324" s="133"/>
      <c r="AX33324" s="133"/>
      <c r="AY33324" s="133"/>
      <c r="AZ33324" s="133"/>
      <c r="BA33324" s="133"/>
      <c r="BB33324" s="133"/>
      <c r="BC33324" s="133"/>
      <c r="BD33324" s="133"/>
      <c r="BE33324" s="133"/>
      <c r="BF33324" s="133"/>
      <c r="BG33324" s="133"/>
      <c r="BH33324" s="133"/>
      <c r="BI33324" s="133"/>
      <c r="BJ33324" s="133"/>
      <c r="BK33324" s="133"/>
      <c r="BL33324" s="133"/>
      <c r="BM33324" s="133"/>
      <c r="BN33324" s="133"/>
      <c r="BO33324" s="133"/>
      <c r="BP33324" s="133"/>
      <c r="BQ33324" s="133"/>
      <c r="BR33324" s="133"/>
      <c r="BS33324" s="133"/>
      <c r="BT33324" s="133"/>
      <c r="BU33324" s="133"/>
      <c r="BV33324" s="133"/>
      <c r="BW33324" s="133"/>
      <c r="BX33324" s="133"/>
      <c r="BY33324" s="133"/>
      <c r="BZ33324" s="133"/>
      <c r="CA33324" s="133"/>
      <c r="CB33324" s="133"/>
      <c r="CC33324" s="133"/>
      <c r="CD33324" s="133"/>
      <c r="CE33324" s="133"/>
      <c r="CF33324" s="133"/>
      <c r="CG33324" s="133"/>
      <c r="CH33324" s="133"/>
      <c r="CI33324" s="133"/>
      <c r="CJ33324" s="133"/>
      <c r="CK33324" s="133"/>
      <c r="CL33324" s="133"/>
      <c r="CM33324" s="133"/>
    </row>
    <row r="33325" customFormat="false" ht="12.75" hidden="false" customHeight="false" outlineLevel="0" collapsed="false">
      <c r="A33325" s="133"/>
      <c r="B33325" s="133"/>
      <c r="C33325" s="136" t="n">
        <f aca="false">+C33324+1</f>
        <v>28</v>
      </c>
      <c r="D33325" s="168" t="n">
        <f aca="false">+D33291</f>
        <v>35967</v>
      </c>
      <c r="E33325" s="158" t="n">
        <f aca="false">+E33291</f>
        <v>35967</v>
      </c>
      <c r="F33325" s="133" t="str">
        <f aca="true">OFFSET(position,E33295,$C33325)</f>
        <v>x</v>
      </c>
      <c r="G33325" s="133" t="str">
        <f aca="true">IF(F33325="","",OFFSET(assignment,E33295,$C33325))</f>
        <v>x</v>
      </c>
      <c r="H33325" s="154" t="str">
        <f aca="true">IF(F33325="","",OFFSET(start,E33295,$C33325))</f>
        <v>x</v>
      </c>
      <c r="I33325" s="154" t="str">
        <f aca="true">IF(F33325="","",OFFSET(stop,E33295,$C33325))</f>
        <v>x</v>
      </c>
      <c r="J33325" s="152" t="str">
        <f aca="true">IF(F33325="","",OFFSET(hours,E33295,$C33325))</f>
        <v>x</v>
      </c>
      <c r="K33325" s="152" t="n">
        <f aca="false">SUM(J33319:J33325)</f>
        <v>0</v>
      </c>
      <c r="L33325" s="133"/>
      <c r="M33325" s="133"/>
      <c r="N33325" s="133"/>
      <c r="O33325" s="133"/>
      <c r="P33325" s="133"/>
      <c r="Q33325" s="133"/>
      <c r="R33325" s="133"/>
      <c r="S33325" s="133"/>
      <c r="T33325" s="133"/>
      <c r="U33325" s="133"/>
      <c r="V33325" s="133"/>
      <c r="W33325" s="133"/>
      <c r="X33325" s="133"/>
      <c r="Y33325" s="133"/>
      <c r="Z33325" s="133"/>
      <c r="AA33325" s="133"/>
      <c r="AB33325" s="133"/>
      <c r="AC33325" s="133"/>
      <c r="AD33325" s="133"/>
      <c r="AE33325" s="133"/>
      <c r="AF33325" s="133"/>
      <c r="AG33325" s="133"/>
      <c r="AH33325" s="133"/>
      <c r="AI33325" s="133"/>
      <c r="AJ33325" s="133"/>
      <c r="AK33325" s="133"/>
      <c r="AL33325" s="133"/>
      <c r="AM33325" s="133"/>
      <c r="AN33325" s="133"/>
      <c r="AO33325" s="133"/>
      <c r="AP33325" s="133"/>
      <c r="AQ33325" s="133"/>
      <c r="AR33325" s="133"/>
      <c r="AS33325" s="133"/>
      <c r="AT33325" s="133"/>
      <c r="AU33325" s="133"/>
      <c r="AV33325" s="133"/>
      <c r="AW33325" s="133"/>
      <c r="AX33325" s="133"/>
      <c r="AY33325" s="133"/>
      <c r="AZ33325" s="133"/>
      <c r="BA33325" s="133"/>
      <c r="BB33325" s="133"/>
      <c r="BC33325" s="133"/>
      <c r="BD33325" s="133"/>
      <c r="BE33325" s="133"/>
      <c r="BF33325" s="133"/>
      <c r="BG33325" s="133"/>
      <c r="BH33325" s="133"/>
      <c r="BI33325" s="133"/>
      <c r="BJ33325" s="133"/>
      <c r="BK33325" s="133"/>
      <c r="BL33325" s="133"/>
      <c r="BM33325" s="133"/>
      <c r="BN33325" s="133"/>
      <c r="BO33325" s="133"/>
      <c r="BP33325" s="133"/>
      <c r="BQ33325" s="133"/>
      <c r="BR33325" s="133"/>
      <c r="BS33325" s="133"/>
      <c r="BT33325" s="133"/>
      <c r="BU33325" s="133"/>
      <c r="BV33325" s="133"/>
      <c r="BW33325" s="133"/>
      <c r="BX33325" s="133"/>
      <c r="BY33325" s="133"/>
      <c r="BZ33325" s="133"/>
      <c r="CA33325" s="133"/>
      <c r="CB33325" s="133"/>
      <c r="CC33325" s="133"/>
      <c r="CD33325" s="133"/>
      <c r="CE33325" s="133"/>
      <c r="CF33325" s="133"/>
      <c r="CG33325" s="133"/>
      <c r="CH33325" s="133"/>
      <c r="CI33325" s="133"/>
      <c r="CJ33325" s="133"/>
      <c r="CK33325" s="133"/>
      <c r="CL33325" s="133"/>
      <c r="CM33325" s="133"/>
    </row>
    <row r="33326" customFormat="false" ht="12.75" hidden="false" customHeight="false" outlineLevel="0" collapsed="false">
      <c r="A33326" s="133"/>
      <c r="B33326" s="133"/>
      <c r="C33326" s="133"/>
      <c r="D33326" s="133"/>
      <c r="E33326" s="133"/>
      <c r="F33326" s="133"/>
      <c r="G33326" s="133"/>
      <c r="H33326" s="133"/>
      <c r="I33326" s="133"/>
      <c r="J33326" s="133"/>
      <c r="K33326" s="133"/>
      <c r="L33326" s="133"/>
      <c r="M33326" s="133"/>
      <c r="N33326" s="133"/>
      <c r="O33326" s="133"/>
      <c r="P33326" s="133"/>
      <c r="Q33326" s="133"/>
      <c r="R33326" s="133"/>
      <c r="S33326" s="133"/>
      <c r="T33326" s="133"/>
      <c r="U33326" s="133"/>
      <c r="V33326" s="133"/>
      <c r="W33326" s="133"/>
      <c r="X33326" s="133"/>
      <c r="Y33326" s="133"/>
      <c r="Z33326" s="133"/>
      <c r="AA33326" s="133"/>
      <c r="AB33326" s="133"/>
      <c r="AC33326" s="133"/>
      <c r="AD33326" s="133"/>
      <c r="AE33326" s="133"/>
      <c r="AF33326" s="133"/>
      <c r="AG33326" s="133"/>
      <c r="AH33326" s="133"/>
      <c r="AI33326" s="133"/>
      <c r="AJ33326" s="133"/>
      <c r="AK33326" s="133"/>
      <c r="AL33326" s="133"/>
      <c r="AM33326" s="133"/>
      <c r="AN33326" s="133"/>
      <c r="AO33326" s="133"/>
      <c r="AP33326" s="133"/>
      <c r="AQ33326" s="133"/>
      <c r="AR33326" s="133"/>
      <c r="AS33326" s="133"/>
      <c r="AT33326" s="133"/>
      <c r="AU33326" s="133"/>
      <c r="AV33326" s="133"/>
      <c r="AW33326" s="133"/>
      <c r="AX33326" s="133"/>
      <c r="AY33326" s="133"/>
      <c r="AZ33326" s="133"/>
      <c r="BA33326" s="133"/>
      <c r="BB33326" s="133"/>
      <c r="BC33326" s="133"/>
      <c r="BD33326" s="133"/>
      <c r="BE33326" s="133"/>
      <c r="BF33326" s="133"/>
      <c r="BG33326" s="133"/>
      <c r="BH33326" s="133"/>
      <c r="BI33326" s="133"/>
      <c r="BJ33326" s="133"/>
      <c r="BK33326" s="133"/>
      <c r="BL33326" s="133"/>
      <c r="BM33326" s="133"/>
      <c r="BN33326" s="133"/>
      <c r="BO33326" s="133"/>
      <c r="BP33326" s="133"/>
      <c r="BQ33326" s="133"/>
      <c r="BR33326" s="133"/>
      <c r="BS33326" s="133"/>
      <c r="BT33326" s="133"/>
      <c r="BU33326" s="133"/>
      <c r="BV33326" s="133"/>
      <c r="BW33326" s="133"/>
      <c r="BX33326" s="133"/>
      <c r="BY33326" s="133"/>
      <c r="BZ33326" s="133"/>
      <c r="CA33326" s="133"/>
      <c r="CB33326" s="133"/>
      <c r="CC33326" s="133"/>
      <c r="CD33326" s="133"/>
      <c r="CE33326" s="133"/>
      <c r="CF33326" s="133"/>
      <c r="CG33326" s="133"/>
      <c r="CH33326" s="133"/>
      <c r="CI33326" s="133"/>
      <c r="CJ33326" s="133"/>
      <c r="CK33326" s="133"/>
      <c r="CL33326" s="133"/>
      <c r="CM33326" s="133"/>
    </row>
    <row r="33327" customFormat="false" ht="12.75" hidden="false" customHeight="false" outlineLevel="0" collapsed="false">
      <c r="A33327" s="133"/>
      <c r="B33327" s="133"/>
      <c r="C33327" s="133"/>
      <c r="D33327" s="133"/>
      <c r="E33327" s="133"/>
      <c r="F33327" s="133"/>
      <c r="G33327" s="133"/>
      <c r="H33327" s="133"/>
      <c r="I33327" s="133"/>
      <c r="J33327" s="133"/>
      <c r="K33327" s="133"/>
      <c r="L33327" s="133"/>
      <c r="M33327" s="133"/>
      <c r="N33327" s="133"/>
      <c r="O33327" s="133"/>
      <c r="P33327" s="133"/>
      <c r="Q33327" s="133"/>
      <c r="R33327" s="133"/>
      <c r="S33327" s="133"/>
      <c r="T33327" s="133"/>
      <c r="U33327" s="133"/>
      <c r="V33327" s="133"/>
      <c r="W33327" s="133"/>
      <c r="X33327" s="133"/>
      <c r="Y33327" s="133"/>
      <c r="Z33327" s="133"/>
      <c r="AA33327" s="133"/>
      <c r="AB33327" s="133"/>
      <c r="AC33327" s="133"/>
      <c r="AD33327" s="133"/>
      <c r="AE33327" s="133"/>
      <c r="AF33327" s="133"/>
      <c r="AG33327" s="133"/>
      <c r="AH33327" s="133"/>
      <c r="AI33327" s="133"/>
      <c r="AJ33327" s="133"/>
      <c r="AK33327" s="133"/>
      <c r="AL33327" s="133"/>
      <c r="AM33327" s="133"/>
      <c r="AN33327" s="133"/>
      <c r="AO33327" s="133"/>
      <c r="AP33327" s="133"/>
      <c r="AQ33327" s="133"/>
      <c r="AR33327" s="133"/>
      <c r="AS33327" s="133"/>
      <c r="AT33327" s="133"/>
      <c r="AU33327" s="133"/>
      <c r="AV33327" s="133"/>
      <c r="AW33327" s="133"/>
      <c r="AX33327" s="133"/>
      <c r="AY33327" s="133"/>
      <c r="AZ33327" s="133"/>
      <c r="BA33327" s="133"/>
      <c r="BB33327" s="133"/>
      <c r="BC33327" s="133"/>
      <c r="BD33327" s="133"/>
      <c r="BE33327" s="133"/>
      <c r="BF33327" s="133"/>
      <c r="BG33327" s="133"/>
      <c r="BH33327" s="133"/>
      <c r="BI33327" s="133"/>
      <c r="BJ33327" s="133"/>
      <c r="BK33327" s="133"/>
      <c r="BL33327" s="133"/>
      <c r="BM33327" s="133"/>
      <c r="BN33327" s="133"/>
      <c r="BO33327" s="133"/>
      <c r="BP33327" s="133"/>
      <c r="BQ33327" s="133"/>
      <c r="BR33327" s="133"/>
      <c r="BS33327" s="133"/>
      <c r="BT33327" s="133"/>
      <c r="BU33327" s="133"/>
      <c r="BV33327" s="133"/>
      <c r="BW33327" s="133"/>
      <c r="BX33327" s="133"/>
      <c r="BY33327" s="133"/>
      <c r="BZ33327" s="133"/>
      <c r="CA33327" s="133"/>
      <c r="CB33327" s="133"/>
      <c r="CC33327" s="133"/>
      <c r="CD33327" s="133"/>
      <c r="CE33327" s="133"/>
      <c r="CF33327" s="133"/>
      <c r="CG33327" s="133"/>
      <c r="CH33327" s="133"/>
      <c r="CI33327" s="133"/>
      <c r="CJ33327" s="133"/>
      <c r="CK33327" s="133"/>
      <c r="CL33327" s="133"/>
      <c r="CM33327" s="133"/>
    </row>
    <row r="33328" customFormat="false" ht="12.75" hidden="false" customHeight="false" outlineLevel="0" collapsed="false">
      <c r="A33328" s="133"/>
      <c r="B33328" s="133"/>
      <c r="C33328" s="133"/>
      <c r="D33328" s="133"/>
      <c r="E33328" s="133"/>
      <c r="F33328" s="133"/>
      <c r="G33328" s="133"/>
      <c r="H33328" s="133"/>
      <c r="I33328" s="133"/>
      <c r="J33328" s="133"/>
      <c r="K33328" s="133"/>
      <c r="L33328" s="133"/>
      <c r="M33328" s="133"/>
      <c r="N33328" s="133"/>
      <c r="O33328" s="133"/>
      <c r="P33328" s="133"/>
      <c r="Q33328" s="133"/>
      <c r="R33328" s="133"/>
      <c r="S33328" s="133"/>
      <c r="T33328" s="133"/>
      <c r="U33328" s="133"/>
      <c r="V33328" s="133"/>
      <c r="W33328" s="133"/>
      <c r="X33328" s="133"/>
      <c r="Y33328" s="133"/>
      <c r="Z33328" s="133"/>
      <c r="AA33328" s="133"/>
      <c r="AB33328" s="133"/>
      <c r="AC33328" s="133"/>
      <c r="AD33328" s="133"/>
      <c r="AE33328" s="133"/>
      <c r="AF33328" s="133"/>
      <c r="AG33328" s="133"/>
      <c r="AH33328" s="133"/>
      <c r="AI33328" s="133"/>
      <c r="AJ33328" s="133"/>
      <c r="AK33328" s="133"/>
      <c r="AL33328" s="133"/>
      <c r="AM33328" s="133"/>
      <c r="AN33328" s="133"/>
      <c r="AO33328" s="133"/>
      <c r="AP33328" s="133"/>
      <c r="AQ33328" s="133"/>
      <c r="AR33328" s="133"/>
      <c r="AS33328" s="133"/>
      <c r="AT33328" s="133"/>
      <c r="AU33328" s="133"/>
      <c r="AV33328" s="133"/>
      <c r="AW33328" s="133"/>
      <c r="AX33328" s="133"/>
      <c r="AY33328" s="133"/>
      <c r="AZ33328" s="133"/>
      <c r="BA33328" s="133"/>
      <c r="BB33328" s="133"/>
      <c r="BC33328" s="133"/>
      <c r="BD33328" s="133"/>
      <c r="BE33328" s="133"/>
      <c r="BF33328" s="133"/>
      <c r="BG33328" s="133"/>
      <c r="BH33328" s="133"/>
      <c r="BI33328" s="133"/>
      <c r="BJ33328" s="133"/>
      <c r="BK33328" s="133"/>
      <c r="BL33328" s="133"/>
      <c r="BM33328" s="133"/>
      <c r="BN33328" s="133"/>
      <c r="BO33328" s="133"/>
      <c r="BP33328" s="133"/>
      <c r="BQ33328" s="133"/>
      <c r="BR33328" s="133"/>
      <c r="BS33328" s="133"/>
      <c r="BT33328" s="133"/>
      <c r="BU33328" s="133"/>
      <c r="BV33328" s="133"/>
      <c r="BW33328" s="133"/>
      <c r="BX33328" s="133"/>
      <c r="BY33328" s="133"/>
      <c r="BZ33328" s="133"/>
      <c r="CA33328" s="133"/>
      <c r="CB33328" s="133"/>
      <c r="CC33328" s="133"/>
      <c r="CD33328" s="133"/>
      <c r="CE33328" s="133"/>
      <c r="CF33328" s="133"/>
      <c r="CG33328" s="133"/>
      <c r="CH33328" s="133"/>
      <c r="CI33328" s="133"/>
      <c r="CJ33328" s="133"/>
      <c r="CK33328" s="133"/>
      <c r="CL33328" s="133"/>
      <c r="CM33328" s="133"/>
    </row>
    <row r="33329" customFormat="false" ht="12.75" hidden="false" customHeight="false" outlineLevel="0" collapsed="false">
      <c r="A33329" s="133"/>
      <c r="B33329" s="133"/>
      <c r="C33329" s="133"/>
      <c r="D33329" s="133"/>
      <c r="E33329" s="136" t="n">
        <f aca="false">IF($J$31988=1,+E33295+1,26)</f>
        <v>26</v>
      </c>
      <c r="F33329" s="133" t="str">
        <f aca="true">OFFSET(name,E33329,0)</f>
        <v>x</v>
      </c>
      <c r="G33329" s="133"/>
      <c r="H33329" s="133"/>
      <c r="I33329" s="133"/>
      <c r="J33329" s="133"/>
      <c r="K33329" s="133"/>
      <c r="L33329" s="133"/>
      <c r="M33329" s="133"/>
      <c r="N33329" s="133"/>
      <c r="O33329" s="133"/>
      <c r="P33329" s="133"/>
      <c r="Q33329" s="133"/>
      <c r="R33329" s="133"/>
      <c r="S33329" s="133"/>
      <c r="T33329" s="133"/>
      <c r="U33329" s="133"/>
      <c r="V33329" s="133"/>
      <c r="W33329" s="133"/>
      <c r="X33329" s="133"/>
      <c r="Y33329" s="133"/>
      <c r="Z33329" s="133"/>
      <c r="AA33329" s="133"/>
      <c r="AB33329" s="133"/>
      <c r="AC33329" s="133"/>
      <c r="AD33329" s="133"/>
      <c r="AE33329" s="133"/>
      <c r="AF33329" s="133"/>
      <c r="AG33329" s="133"/>
      <c r="AH33329" s="133"/>
      <c r="AI33329" s="133"/>
      <c r="AJ33329" s="133"/>
      <c r="AK33329" s="133"/>
      <c r="AL33329" s="133"/>
      <c r="AM33329" s="133"/>
      <c r="AN33329" s="133"/>
      <c r="AO33329" s="133"/>
      <c r="AP33329" s="133"/>
      <c r="AQ33329" s="133"/>
      <c r="AR33329" s="133"/>
      <c r="AS33329" s="133"/>
      <c r="AT33329" s="133"/>
      <c r="AU33329" s="133"/>
      <c r="AV33329" s="133"/>
      <c r="AW33329" s="133"/>
      <c r="AX33329" s="133"/>
      <c r="AY33329" s="133"/>
      <c r="AZ33329" s="133"/>
      <c r="BA33329" s="133"/>
      <c r="BB33329" s="133"/>
      <c r="BC33329" s="133"/>
      <c r="BD33329" s="133"/>
      <c r="BE33329" s="133"/>
      <c r="BF33329" s="133"/>
      <c r="BG33329" s="133"/>
      <c r="BH33329" s="133"/>
      <c r="BI33329" s="133"/>
      <c r="BJ33329" s="133"/>
      <c r="BK33329" s="133"/>
      <c r="BL33329" s="133"/>
      <c r="BM33329" s="133"/>
      <c r="BN33329" s="133"/>
      <c r="BO33329" s="133"/>
      <c r="BP33329" s="133"/>
      <c r="BQ33329" s="133"/>
      <c r="BR33329" s="133"/>
      <c r="BS33329" s="133"/>
      <c r="BT33329" s="133"/>
      <c r="BU33329" s="133"/>
      <c r="BV33329" s="133"/>
      <c r="BW33329" s="133"/>
      <c r="BX33329" s="133"/>
      <c r="BY33329" s="133"/>
      <c r="BZ33329" s="133"/>
      <c r="CA33329" s="133"/>
      <c r="CB33329" s="133"/>
      <c r="CC33329" s="133"/>
      <c r="CD33329" s="133"/>
      <c r="CE33329" s="133"/>
      <c r="CF33329" s="133"/>
      <c r="CG33329" s="133"/>
      <c r="CH33329" s="133"/>
      <c r="CI33329" s="133"/>
      <c r="CJ33329" s="133"/>
      <c r="CK33329" s="133"/>
      <c r="CL33329" s="133"/>
      <c r="CM33329" s="133"/>
    </row>
    <row r="33330" customFormat="false" ht="12.75" hidden="false" customHeight="false" outlineLevel="0" collapsed="false">
      <c r="A33330" s="133"/>
      <c r="B33330" s="133"/>
      <c r="C33330" s="133"/>
      <c r="D33330" s="133"/>
      <c r="E33330" s="133"/>
      <c r="F33330" s="133"/>
      <c r="G33330" s="133"/>
      <c r="H33330" s="133"/>
      <c r="I33330" s="133"/>
      <c r="J33330" s="133"/>
      <c r="K33330" s="133"/>
      <c r="L33330" s="133"/>
      <c r="M33330" s="133"/>
      <c r="N33330" s="133"/>
      <c r="O33330" s="133"/>
      <c r="P33330" s="133"/>
      <c r="Q33330" s="133"/>
      <c r="R33330" s="133"/>
      <c r="S33330" s="133"/>
      <c r="T33330" s="133"/>
      <c r="U33330" s="133"/>
      <c r="V33330" s="133"/>
      <c r="W33330" s="133"/>
      <c r="X33330" s="133"/>
      <c r="Y33330" s="133"/>
      <c r="Z33330" s="133"/>
      <c r="AA33330" s="133"/>
      <c r="AB33330" s="133"/>
      <c r="AC33330" s="133"/>
      <c r="AD33330" s="133"/>
      <c r="AE33330" s="133"/>
      <c r="AF33330" s="133"/>
      <c r="AG33330" s="133"/>
      <c r="AH33330" s="133"/>
      <c r="AI33330" s="133"/>
      <c r="AJ33330" s="133"/>
      <c r="AK33330" s="133"/>
      <c r="AL33330" s="133"/>
      <c r="AM33330" s="133"/>
      <c r="AN33330" s="133"/>
      <c r="AO33330" s="133"/>
      <c r="AP33330" s="133"/>
      <c r="AQ33330" s="133"/>
      <c r="AR33330" s="133"/>
      <c r="AS33330" s="133"/>
      <c r="AT33330" s="133"/>
      <c r="AU33330" s="133"/>
      <c r="AV33330" s="133"/>
      <c r="AW33330" s="133"/>
      <c r="AX33330" s="133"/>
      <c r="AY33330" s="133"/>
      <c r="AZ33330" s="133"/>
      <c r="BA33330" s="133"/>
      <c r="BB33330" s="133"/>
      <c r="BC33330" s="133"/>
      <c r="BD33330" s="133"/>
      <c r="BE33330" s="133"/>
      <c r="BF33330" s="133"/>
      <c r="BG33330" s="133"/>
      <c r="BH33330" s="133"/>
      <c r="BI33330" s="133"/>
      <c r="BJ33330" s="133"/>
      <c r="BK33330" s="133"/>
      <c r="BL33330" s="133"/>
      <c r="BM33330" s="133"/>
      <c r="BN33330" s="133"/>
      <c r="BO33330" s="133"/>
      <c r="BP33330" s="133"/>
      <c r="BQ33330" s="133"/>
      <c r="BR33330" s="133"/>
      <c r="BS33330" s="133"/>
      <c r="BT33330" s="133"/>
      <c r="BU33330" s="133"/>
      <c r="BV33330" s="133"/>
      <c r="BW33330" s="133"/>
      <c r="BX33330" s="133"/>
      <c r="BY33330" s="133"/>
      <c r="BZ33330" s="133"/>
      <c r="CA33330" s="133"/>
      <c r="CB33330" s="133"/>
      <c r="CC33330" s="133"/>
      <c r="CD33330" s="133"/>
      <c r="CE33330" s="133"/>
      <c r="CF33330" s="133"/>
      <c r="CG33330" s="133"/>
      <c r="CH33330" s="133"/>
      <c r="CI33330" s="133"/>
      <c r="CJ33330" s="133"/>
      <c r="CK33330" s="133"/>
      <c r="CL33330" s="133"/>
      <c r="CM33330" s="133"/>
    </row>
    <row r="33331" customFormat="false" ht="12.75" hidden="false" customHeight="false" outlineLevel="0" collapsed="false">
      <c r="A33331" s="133"/>
      <c r="B33331" s="133"/>
      <c r="C33331" s="133"/>
      <c r="D33331" s="133"/>
      <c r="E33331" s="133"/>
      <c r="F33331" s="133" t="s">
        <v>279</v>
      </c>
      <c r="G33331" s="133" t="s">
        <v>286</v>
      </c>
      <c r="H33331" s="133" t="s">
        <v>126</v>
      </c>
      <c r="I33331" s="133" t="s">
        <v>127</v>
      </c>
      <c r="J33331" s="133" t="s">
        <v>128</v>
      </c>
      <c r="K33331" s="133"/>
      <c r="L33331" s="133"/>
      <c r="M33331" s="133"/>
      <c r="N33331" s="133"/>
      <c r="O33331" s="133"/>
      <c r="P33331" s="133"/>
      <c r="Q33331" s="133"/>
      <c r="R33331" s="133"/>
      <c r="S33331" s="133"/>
      <c r="T33331" s="133"/>
      <c r="U33331" s="133"/>
      <c r="V33331" s="133"/>
      <c r="W33331" s="133"/>
      <c r="X33331" s="133"/>
      <c r="Y33331" s="133"/>
      <c r="Z33331" s="133"/>
      <c r="AA33331" s="133"/>
      <c r="AB33331" s="133"/>
      <c r="AC33331" s="133"/>
      <c r="AD33331" s="133"/>
      <c r="AE33331" s="133"/>
      <c r="AF33331" s="133"/>
      <c r="AG33331" s="133"/>
      <c r="AH33331" s="133"/>
      <c r="AI33331" s="133"/>
      <c r="AJ33331" s="133"/>
      <c r="AK33331" s="133"/>
      <c r="AL33331" s="133"/>
      <c r="AM33331" s="133"/>
      <c r="AN33331" s="133"/>
      <c r="AO33331" s="133"/>
      <c r="AP33331" s="133"/>
      <c r="AQ33331" s="133"/>
      <c r="AR33331" s="133"/>
      <c r="AS33331" s="133"/>
      <c r="AT33331" s="133"/>
      <c r="AU33331" s="133"/>
      <c r="AV33331" s="133"/>
      <c r="AW33331" s="133"/>
      <c r="AX33331" s="133"/>
      <c r="AY33331" s="133"/>
      <c r="AZ33331" s="133"/>
      <c r="BA33331" s="133"/>
      <c r="BB33331" s="133"/>
      <c r="BC33331" s="133"/>
      <c r="BD33331" s="133"/>
      <c r="BE33331" s="133"/>
      <c r="BF33331" s="133"/>
      <c r="BG33331" s="133"/>
      <c r="BH33331" s="133"/>
      <c r="BI33331" s="133"/>
      <c r="BJ33331" s="133"/>
      <c r="BK33331" s="133"/>
      <c r="BL33331" s="133"/>
      <c r="BM33331" s="133"/>
      <c r="BN33331" s="133"/>
      <c r="BO33331" s="133"/>
      <c r="BP33331" s="133"/>
      <c r="BQ33331" s="133"/>
      <c r="BR33331" s="133"/>
      <c r="BS33331" s="133"/>
      <c r="BT33331" s="133"/>
      <c r="BU33331" s="133"/>
      <c r="BV33331" s="133"/>
      <c r="BW33331" s="133"/>
      <c r="BX33331" s="133"/>
      <c r="BY33331" s="133"/>
      <c r="BZ33331" s="133"/>
      <c r="CA33331" s="133"/>
      <c r="CB33331" s="133"/>
      <c r="CC33331" s="133"/>
      <c r="CD33331" s="133"/>
      <c r="CE33331" s="133"/>
      <c r="CF33331" s="133"/>
      <c r="CG33331" s="133"/>
      <c r="CH33331" s="133"/>
      <c r="CI33331" s="133"/>
      <c r="CJ33331" s="133"/>
      <c r="CK33331" s="133"/>
      <c r="CL33331" s="133"/>
      <c r="CM33331" s="133"/>
    </row>
    <row r="33332" customFormat="false" ht="12.75" hidden="false" customHeight="false" outlineLevel="0" collapsed="false">
      <c r="A33332" s="133"/>
      <c r="B33332" s="133"/>
      <c r="C33332" s="136" t="n">
        <v>1</v>
      </c>
      <c r="D33332" s="168" t="n">
        <f aca="false">+D33298</f>
        <v>35940</v>
      </c>
      <c r="E33332" s="158" t="n">
        <f aca="false">+E33298</f>
        <v>35940</v>
      </c>
      <c r="F33332" s="133" t="str">
        <f aca="true">OFFSET(position,E33329,$C33332)</f>
        <v>x</v>
      </c>
      <c r="G33332" s="133" t="str">
        <f aca="true">IF(F33332="","",OFFSET(assignment,E33329,$C33332))</f>
        <v>x</v>
      </c>
      <c r="H33332" s="154" t="str">
        <f aca="true">IF(F33332="","",OFFSET(start,E33329,$C33332))</f>
        <v>x</v>
      </c>
      <c r="I33332" s="154" t="str">
        <f aca="true">IF(F33332="","",OFFSET(stop,E33329,$C33332))</f>
        <v>x</v>
      </c>
      <c r="J33332" s="152" t="str">
        <f aca="true">IF(F33332="","",OFFSET(hours,E33329,$C33332))</f>
        <v>x</v>
      </c>
      <c r="K33332" s="133"/>
      <c r="L33332" s="133"/>
      <c r="M33332" s="133"/>
      <c r="N33332" s="133"/>
      <c r="O33332" s="133"/>
      <c r="P33332" s="133"/>
      <c r="Q33332" s="133"/>
      <c r="R33332" s="133"/>
      <c r="S33332" s="133"/>
      <c r="T33332" s="133"/>
      <c r="U33332" s="133"/>
      <c r="V33332" s="133"/>
      <c r="W33332" s="133"/>
      <c r="X33332" s="133"/>
      <c r="Y33332" s="133"/>
      <c r="Z33332" s="133"/>
      <c r="AA33332" s="133"/>
      <c r="AB33332" s="133"/>
      <c r="AC33332" s="133"/>
      <c r="AD33332" s="133"/>
      <c r="AE33332" s="133"/>
      <c r="AF33332" s="133"/>
      <c r="AG33332" s="133"/>
      <c r="AH33332" s="133"/>
      <c r="AI33332" s="133"/>
      <c r="AJ33332" s="133"/>
      <c r="AK33332" s="133"/>
      <c r="AL33332" s="133"/>
      <c r="AM33332" s="133"/>
      <c r="AN33332" s="133"/>
      <c r="AO33332" s="133"/>
      <c r="AP33332" s="133"/>
      <c r="AQ33332" s="133"/>
      <c r="AR33332" s="133"/>
      <c r="AS33332" s="133"/>
      <c r="AT33332" s="133"/>
      <c r="AU33332" s="133"/>
      <c r="AV33332" s="133"/>
      <c r="AW33332" s="133"/>
      <c r="AX33332" s="133"/>
      <c r="AY33332" s="133"/>
      <c r="AZ33332" s="133"/>
      <c r="BA33332" s="133"/>
      <c r="BB33332" s="133"/>
      <c r="BC33332" s="133"/>
      <c r="BD33332" s="133"/>
      <c r="BE33332" s="133"/>
      <c r="BF33332" s="133"/>
      <c r="BG33332" s="133"/>
      <c r="BH33332" s="133"/>
      <c r="BI33332" s="133"/>
      <c r="BJ33332" s="133"/>
      <c r="BK33332" s="133"/>
      <c r="BL33332" s="133"/>
      <c r="BM33332" s="133"/>
      <c r="BN33332" s="133"/>
      <c r="BO33332" s="133"/>
      <c r="BP33332" s="133"/>
      <c r="BQ33332" s="133"/>
      <c r="BR33332" s="133"/>
      <c r="BS33332" s="133"/>
      <c r="BT33332" s="133"/>
      <c r="BU33332" s="133"/>
      <c r="BV33332" s="133"/>
      <c r="BW33332" s="133"/>
      <c r="BX33332" s="133"/>
      <c r="BY33332" s="133"/>
      <c r="BZ33332" s="133"/>
      <c r="CA33332" s="133"/>
      <c r="CB33332" s="133"/>
      <c r="CC33332" s="133"/>
      <c r="CD33332" s="133"/>
      <c r="CE33332" s="133"/>
      <c r="CF33332" s="133"/>
      <c r="CG33332" s="133"/>
      <c r="CH33332" s="133"/>
      <c r="CI33332" s="133"/>
      <c r="CJ33332" s="133"/>
      <c r="CK33332" s="133"/>
      <c r="CL33332" s="133"/>
      <c r="CM33332" s="133"/>
    </row>
    <row r="33333" customFormat="false" ht="12.75" hidden="false" customHeight="false" outlineLevel="0" collapsed="false">
      <c r="A33333" s="133"/>
      <c r="B33333" s="133"/>
      <c r="C33333" s="136" t="n">
        <f aca="false">+C33332+1</f>
        <v>2</v>
      </c>
      <c r="D33333" s="168" t="n">
        <f aca="false">+D33299</f>
        <v>35941</v>
      </c>
      <c r="E33333" s="158" t="n">
        <f aca="false">+E33299</f>
        <v>35941</v>
      </c>
      <c r="F33333" s="133" t="str">
        <f aca="true">OFFSET(position,E33329,$C33333)</f>
        <v>x</v>
      </c>
      <c r="G33333" s="133" t="str">
        <f aca="true">IF(F33333="","",OFFSET(assignment,E33329,$C33333))</f>
        <v>x</v>
      </c>
      <c r="H33333" s="154" t="str">
        <f aca="true">IF(F33333="","",OFFSET(start,E33329,$C33333))</f>
        <v>x</v>
      </c>
      <c r="I33333" s="154" t="str">
        <f aca="true">IF(F33333="","",OFFSET(stop,E33329,$C33333))</f>
        <v>x</v>
      </c>
      <c r="J33333" s="152" t="str">
        <f aca="true">IF(F33333="","",OFFSET(hours,E33329,$C33333))</f>
        <v>x</v>
      </c>
      <c r="K33333" s="133"/>
      <c r="L33333" s="133"/>
      <c r="M33333" s="133"/>
      <c r="N33333" s="133"/>
      <c r="O33333" s="133"/>
      <c r="P33333" s="133"/>
      <c r="Q33333" s="133"/>
      <c r="R33333" s="133"/>
      <c r="S33333" s="133"/>
      <c r="T33333" s="133"/>
      <c r="U33333" s="133"/>
      <c r="V33333" s="133"/>
      <c r="W33333" s="133"/>
      <c r="X33333" s="133"/>
      <c r="Y33333" s="133"/>
      <c r="Z33333" s="133"/>
      <c r="AA33333" s="133"/>
      <c r="AB33333" s="133"/>
      <c r="AC33333" s="133"/>
      <c r="AD33333" s="133"/>
      <c r="AE33333" s="133"/>
      <c r="AF33333" s="133"/>
      <c r="AG33333" s="133"/>
      <c r="AH33333" s="133"/>
      <c r="AI33333" s="133"/>
      <c r="AJ33333" s="133"/>
      <c r="AK33333" s="133"/>
      <c r="AL33333" s="133"/>
      <c r="AM33333" s="133"/>
      <c r="AN33333" s="133"/>
      <c r="AO33333" s="133"/>
      <c r="AP33333" s="133"/>
      <c r="AQ33333" s="133"/>
      <c r="AR33333" s="133"/>
      <c r="AS33333" s="133"/>
      <c r="AT33333" s="133"/>
      <c r="AU33333" s="133"/>
      <c r="AV33333" s="133"/>
      <c r="AW33333" s="133"/>
      <c r="AX33333" s="133"/>
      <c r="AY33333" s="133"/>
      <c r="AZ33333" s="133"/>
      <c r="BA33333" s="133"/>
      <c r="BB33333" s="133"/>
      <c r="BC33333" s="133"/>
      <c r="BD33333" s="133"/>
      <c r="BE33333" s="133"/>
      <c r="BF33333" s="133"/>
      <c r="BG33333" s="133"/>
      <c r="BH33333" s="133"/>
      <c r="BI33333" s="133"/>
      <c r="BJ33333" s="133"/>
      <c r="BK33333" s="133"/>
      <c r="BL33333" s="133"/>
      <c r="BM33333" s="133"/>
      <c r="BN33333" s="133"/>
      <c r="BO33333" s="133"/>
      <c r="BP33333" s="133"/>
      <c r="BQ33333" s="133"/>
      <c r="BR33333" s="133"/>
      <c r="BS33333" s="133"/>
      <c r="BT33333" s="133"/>
      <c r="BU33333" s="133"/>
      <c r="BV33333" s="133"/>
      <c r="BW33333" s="133"/>
      <c r="BX33333" s="133"/>
      <c r="BY33333" s="133"/>
      <c r="BZ33333" s="133"/>
      <c r="CA33333" s="133"/>
      <c r="CB33333" s="133"/>
      <c r="CC33333" s="133"/>
      <c r="CD33333" s="133"/>
      <c r="CE33333" s="133"/>
      <c r="CF33333" s="133"/>
      <c r="CG33333" s="133"/>
      <c r="CH33333" s="133"/>
      <c r="CI33333" s="133"/>
      <c r="CJ33333" s="133"/>
      <c r="CK33333" s="133"/>
      <c r="CL33333" s="133"/>
      <c r="CM33333" s="133"/>
    </row>
    <row r="33334" customFormat="false" ht="12.75" hidden="false" customHeight="false" outlineLevel="0" collapsed="false">
      <c r="A33334" s="133"/>
      <c r="B33334" s="133"/>
      <c r="C33334" s="136" t="n">
        <f aca="false">+C33333+1</f>
        <v>3</v>
      </c>
      <c r="D33334" s="168" t="n">
        <f aca="false">+D33300</f>
        <v>35942</v>
      </c>
      <c r="E33334" s="158" t="n">
        <f aca="false">+E33300</f>
        <v>35942</v>
      </c>
      <c r="F33334" s="133" t="str">
        <f aca="true">OFFSET(position,E33329,$C33334)</f>
        <v>x</v>
      </c>
      <c r="G33334" s="133" t="str">
        <f aca="true">IF(F33334="","",OFFSET(assignment,E33329,$C33334))</f>
        <v>x</v>
      </c>
      <c r="H33334" s="154" t="str">
        <f aca="true">IF(F33334="","",OFFSET(start,E33329,$C33334))</f>
        <v>x</v>
      </c>
      <c r="I33334" s="154" t="str">
        <f aca="true">IF(F33334="","",OFFSET(stop,E33329,$C33334))</f>
        <v>x</v>
      </c>
      <c r="J33334" s="152" t="str">
        <f aca="true">IF(F33334="","",OFFSET(hours,E33329,$C33334))</f>
        <v>x</v>
      </c>
      <c r="K33334" s="133"/>
      <c r="L33334" s="133"/>
      <c r="M33334" s="133"/>
      <c r="N33334" s="133"/>
      <c r="O33334" s="133"/>
      <c r="P33334" s="133"/>
      <c r="Q33334" s="133"/>
      <c r="R33334" s="133"/>
      <c r="S33334" s="133"/>
      <c r="T33334" s="133"/>
      <c r="U33334" s="133"/>
      <c r="V33334" s="133"/>
      <c r="W33334" s="133"/>
      <c r="X33334" s="133"/>
      <c r="Y33334" s="133"/>
      <c r="Z33334" s="133"/>
      <c r="AA33334" s="133"/>
      <c r="AB33334" s="133"/>
      <c r="AC33334" s="133"/>
      <c r="AD33334" s="133"/>
      <c r="AE33334" s="133"/>
      <c r="AF33334" s="133"/>
      <c r="AG33334" s="133"/>
      <c r="AH33334" s="133"/>
      <c r="AI33334" s="133"/>
      <c r="AJ33334" s="133"/>
      <c r="AK33334" s="133"/>
      <c r="AL33334" s="133"/>
      <c r="AM33334" s="133"/>
      <c r="AN33334" s="133"/>
      <c r="AO33334" s="133"/>
      <c r="AP33334" s="133"/>
      <c r="AQ33334" s="133"/>
      <c r="AR33334" s="133"/>
      <c r="AS33334" s="133"/>
      <c r="AT33334" s="133"/>
      <c r="AU33334" s="133"/>
      <c r="AV33334" s="133"/>
      <c r="AW33334" s="133"/>
      <c r="AX33334" s="133"/>
      <c r="AY33334" s="133"/>
      <c r="AZ33334" s="133"/>
      <c r="BA33334" s="133"/>
      <c r="BB33334" s="133"/>
      <c r="BC33334" s="133"/>
      <c r="BD33334" s="133"/>
      <c r="BE33334" s="133"/>
      <c r="BF33334" s="133"/>
      <c r="BG33334" s="133"/>
      <c r="BH33334" s="133"/>
      <c r="BI33334" s="133"/>
      <c r="BJ33334" s="133"/>
      <c r="BK33334" s="133"/>
      <c r="BL33334" s="133"/>
      <c r="BM33334" s="133"/>
      <c r="BN33334" s="133"/>
      <c r="BO33334" s="133"/>
      <c r="BP33334" s="133"/>
      <c r="BQ33334" s="133"/>
      <c r="BR33334" s="133"/>
      <c r="BS33334" s="133"/>
      <c r="BT33334" s="133"/>
      <c r="BU33334" s="133"/>
      <c r="BV33334" s="133"/>
      <c r="BW33334" s="133"/>
      <c r="BX33334" s="133"/>
      <c r="BY33334" s="133"/>
      <c r="BZ33334" s="133"/>
      <c r="CA33334" s="133"/>
      <c r="CB33334" s="133"/>
      <c r="CC33334" s="133"/>
      <c r="CD33334" s="133"/>
      <c r="CE33334" s="133"/>
      <c r="CF33334" s="133"/>
      <c r="CG33334" s="133"/>
      <c r="CH33334" s="133"/>
      <c r="CI33334" s="133"/>
      <c r="CJ33334" s="133"/>
      <c r="CK33334" s="133"/>
      <c r="CL33334" s="133"/>
      <c r="CM33334" s="133"/>
    </row>
    <row r="33335" customFormat="false" ht="12.75" hidden="false" customHeight="false" outlineLevel="0" collapsed="false">
      <c r="A33335" s="133"/>
      <c r="B33335" s="133"/>
      <c r="C33335" s="136" t="n">
        <f aca="false">+C33334+1</f>
        <v>4</v>
      </c>
      <c r="D33335" s="168" t="n">
        <f aca="false">+D33301</f>
        <v>35943</v>
      </c>
      <c r="E33335" s="158" t="n">
        <f aca="false">+E33301</f>
        <v>35943</v>
      </c>
      <c r="F33335" s="133" t="str">
        <f aca="true">OFFSET(position,E33329,$C33335)</f>
        <v>x</v>
      </c>
      <c r="G33335" s="133" t="str">
        <f aca="true">IF(F33335="","",OFFSET(assignment,E33329,$C33335))</f>
        <v>x</v>
      </c>
      <c r="H33335" s="154" t="str">
        <f aca="true">IF(F33335="","",OFFSET(start,E33329,$C33335))</f>
        <v>x</v>
      </c>
      <c r="I33335" s="154" t="str">
        <f aca="true">IF(F33335="","",OFFSET(stop,E33329,$C33335))</f>
        <v>x</v>
      </c>
      <c r="J33335" s="152" t="str">
        <f aca="true">IF(F33335="","",OFFSET(hours,E33329,$C33335))</f>
        <v>x</v>
      </c>
      <c r="K33335" s="133"/>
      <c r="L33335" s="133"/>
      <c r="M33335" s="133"/>
      <c r="N33335" s="133"/>
      <c r="O33335" s="133"/>
      <c r="P33335" s="133"/>
      <c r="Q33335" s="133"/>
      <c r="R33335" s="133"/>
      <c r="S33335" s="133"/>
      <c r="T33335" s="133"/>
      <c r="U33335" s="133"/>
      <c r="V33335" s="133"/>
      <c r="W33335" s="133"/>
      <c r="X33335" s="133"/>
      <c r="Y33335" s="133"/>
      <c r="Z33335" s="133"/>
      <c r="AA33335" s="133"/>
      <c r="AB33335" s="133"/>
      <c r="AC33335" s="133"/>
      <c r="AD33335" s="133"/>
      <c r="AE33335" s="133"/>
      <c r="AF33335" s="133"/>
      <c r="AG33335" s="133"/>
      <c r="AH33335" s="133"/>
      <c r="AI33335" s="133"/>
      <c r="AJ33335" s="133"/>
      <c r="AK33335" s="133"/>
      <c r="AL33335" s="133"/>
      <c r="AM33335" s="133"/>
      <c r="AN33335" s="133"/>
      <c r="AO33335" s="133"/>
      <c r="AP33335" s="133"/>
      <c r="AQ33335" s="133"/>
      <c r="AR33335" s="133"/>
      <c r="AS33335" s="133"/>
      <c r="AT33335" s="133"/>
      <c r="AU33335" s="133"/>
      <c r="AV33335" s="133"/>
      <c r="AW33335" s="133"/>
      <c r="AX33335" s="133"/>
      <c r="AY33335" s="133"/>
      <c r="AZ33335" s="133"/>
      <c r="BA33335" s="133"/>
      <c r="BB33335" s="133"/>
      <c r="BC33335" s="133"/>
      <c r="BD33335" s="133"/>
      <c r="BE33335" s="133"/>
      <c r="BF33335" s="133"/>
      <c r="BG33335" s="133"/>
      <c r="BH33335" s="133"/>
      <c r="BI33335" s="133"/>
      <c r="BJ33335" s="133"/>
      <c r="BK33335" s="133"/>
      <c r="BL33335" s="133"/>
      <c r="BM33335" s="133"/>
      <c r="BN33335" s="133"/>
      <c r="BO33335" s="133"/>
      <c r="BP33335" s="133"/>
      <c r="BQ33335" s="133"/>
      <c r="BR33335" s="133"/>
      <c r="BS33335" s="133"/>
      <c r="BT33335" s="133"/>
      <c r="BU33335" s="133"/>
      <c r="BV33335" s="133"/>
      <c r="BW33335" s="133"/>
      <c r="BX33335" s="133"/>
      <c r="BY33335" s="133"/>
      <c r="BZ33335" s="133"/>
      <c r="CA33335" s="133"/>
      <c r="CB33335" s="133"/>
      <c r="CC33335" s="133"/>
      <c r="CD33335" s="133"/>
      <c r="CE33335" s="133"/>
      <c r="CF33335" s="133"/>
      <c r="CG33335" s="133"/>
      <c r="CH33335" s="133"/>
      <c r="CI33335" s="133"/>
      <c r="CJ33335" s="133"/>
      <c r="CK33335" s="133"/>
      <c r="CL33335" s="133"/>
      <c r="CM33335" s="133"/>
    </row>
    <row r="33336" customFormat="false" ht="12.75" hidden="false" customHeight="false" outlineLevel="0" collapsed="false">
      <c r="A33336" s="133"/>
      <c r="B33336" s="133"/>
      <c r="C33336" s="136" t="n">
        <f aca="false">+C33335+1</f>
        <v>5</v>
      </c>
      <c r="D33336" s="168" t="n">
        <f aca="false">+D33302</f>
        <v>35944</v>
      </c>
      <c r="E33336" s="158" t="n">
        <f aca="false">+E33302</f>
        <v>35944</v>
      </c>
      <c r="F33336" s="133" t="str">
        <f aca="true">OFFSET(position,E33329,$C33336)</f>
        <v>x</v>
      </c>
      <c r="G33336" s="133" t="str">
        <f aca="true">IF(F33336="","",OFFSET(assignment,E33329,$C33336))</f>
        <v>x</v>
      </c>
      <c r="H33336" s="154" t="str">
        <f aca="true">IF(F33336="","",OFFSET(start,E33329,$C33336))</f>
        <v>x</v>
      </c>
      <c r="I33336" s="154" t="str">
        <f aca="true">IF(F33336="","",OFFSET(stop,E33329,$C33336))</f>
        <v>x</v>
      </c>
      <c r="J33336" s="152" t="str">
        <f aca="true">IF(F33336="","",OFFSET(hours,E33329,$C33336))</f>
        <v>x</v>
      </c>
      <c r="K33336" s="133"/>
      <c r="L33336" s="133"/>
      <c r="M33336" s="133"/>
      <c r="N33336" s="133"/>
      <c r="O33336" s="133"/>
      <c r="P33336" s="133"/>
      <c r="Q33336" s="133"/>
      <c r="R33336" s="133"/>
      <c r="S33336" s="133"/>
      <c r="T33336" s="133"/>
      <c r="U33336" s="133"/>
      <c r="V33336" s="133"/>
      <c r="W33336" s="133"/>
      <c r="X33336" s="133"/>
      <c r="Y33336" s="133"/>
      <c r="Z33336" s="133"/>
      <c r="AA33336" s="133"/>
      <c r="AB33336" s="133"/>
      <c r="AC33336" s="133"/>
      <c r="AD33336" s="133"/>
      <c r="AE33336" s="133"/>
      <c r="AF33336" s="133"/>
      <c r="AG33336" s="133"/>
      <c r="AH33336" s="133"/>
      <c r="AI33336" s="133"/>
      <c r="AJ33336" s="133"/>
      <c r="AK33336" s="133"/>
      <c r="AL33336" s="133"/>
      <c r="AM33336" s="133"/>
      <c r="AN33336" s="133"/>
      <c r="AO33336" s="133"/>
      <c r="AP33336" s="133"/>
      <c r="AQ33336" s="133"/>
      <c r="AR33336" s="133"/>
      <c r="AS33336" s="133"/>
      <c r="AT33336" s="133"/>
      <c r="AU33336" s="133"/>
      <c r="AV33336" s="133"/>
      <c r="AW33336" s="133"/>
      <c r="AX33336" s="133"/>
      <c r="AY33336" s="133"/>
      <c r="AZ33336" s="133"/>
      <c r="BA33336" s="133"/>
      <c r="BB33336" s="133"/>
      <c r="BC33336" s="133"/>
      <c r="BD33336" s="133"/>
      <c r="BE33336" s="133"/>
      <c r="BF33336" s="133"/>
      <c r="BG33336" s="133"/>
      <c r="BH33336" s="133"/>
      <c r="BI33336" s="133"/>
      <c r="BJ33336" s="133"/>
      <c r="BK33336" s="133"/>
      <c r="BL33336" s="133"/>
      <c r="BM33336" s="133"/>
      <c r="BN33336" s="133"/>
      <c r="BO33336" s="133"/>
      <c r="BP33336" s="133"/>
      <c r="BQ33336" s="133"/>
      <c r="BR33336" s="133"/>
      <c r="BS33336" s="133"/>
      <c r="BT33336" s="133"/>
      <c r="BU33336" s="133"/>
      <c r="BV33336" s="133"/>
      <c r="BW33336" s="133"/>
      <c r="BX33336" s="133"/>
      <c r="BY33336" s="133"/>
      <c r="BZ33336" s="133"/>
      <c r="CA33336" s="133"/>
      <c r="CB33336" s="133"/>
      <c r="CC33336" s="133"/>
      <c r="CD33336" s="133"/>
      <c r="CE33336" s="133"/>
      <c r="CF33336" s="133"/>
      <c r="CG33336" s="133"/>
      <c r="CH33336" s="133"/>
      <c r="CI33336" s="133"/>
      <c r="CJ33336" s="133"/>
      <c r="CK33336" s="133"/>
      <c r="CL33336" s="133"/>
      <c r="CM33336" s="133"/>
    </row>
    <row r="33337" customFormat="false" ht="12.75" hidden="false" customHeight="false" outlineLevel="0" collapsed="false">
      <c r="A33337" s="133"/>
      <c r="B33337" s="133"/>
      <c r="C33337" s="136" t="n">
        <f aca="false">+C33336+1</f>
        <v>6</v>
      </c>
      <c r="D33337" s="168" t="n">
        <f aca="false">+D33303</f>
        <v>35945</v>
      </c>
      <c r="E33337" s="158" t="n">
        <f aca="false">+E33303</f>
        <v>35945</v>
      </c>
      <c r="F33337" s="133" t="str">
        <f aca="true">OFFSET(position,E33329,$C33337)</f>
        <v>x</v>
      </c>
      <c r="G33337" s="133" t="str">
        <f aca="true">IF(F33337="","",OFFSET(assignment,E33329,$C33337))</f>
        <v>x</v>
      </c>
      <c r="H33337" s="154" t="str">
        <f aca="true">IF(F33337="","",OFFSET(start,E33329,$C33337))</f>
        <v>x</v>
      </c>
      <c r="I33337" s="154" t="str">
        <f aca="true">IF(F33337="","",OFFSET(stop,E33329,$C33337))</f>
        <v>x</v>
      </c>
      <c r="J33337" s="152" t="str">
        <f aca="true">IF(F33337="","",OFFSET(hours,E33329,$C33337))</f>
        <v>x</v>
      </c>
      <c r="K33337" s="133"/>
      <c r="L33337" s="133"/>
      <c r="M33337" s="133"/>
      <c r="N33337" s="133"/>
      <c r="O33337" s="133"/>
      <c r="P33337" s="133"/>
      <c r="Q33337" s="133"/>
      <c r="R33337" s="133"/>
      <c r="S33337" s="133"/>
      <c r="T33337" s="133"/>
      <c r="U33337" s="133"/>
      <c r="V33337" s="133"/>
      <c r="W33337" s="133"/>
      <c r="X33337" s="133"/>
      <c r="Y33337" s="133"/>
      <c r="Z33337" s="133"/>
      <c r="AA33337" s="133"/>
      <c r="AB33337" s="133"/>
      <c r="AC33337" s="133"/>
      <c r="AD33337" s="133"/>
      <c r="AE33337" s="133"/>
      <c r="AF33337" s="133"/>
      <c r="AG33337" s="133"/>
      <c r="AH33337" s="133"/>
      <c r="AI33337" s="133"/>
      <c r="AJ33337" s="133"/>
      <c r="AK33337" s="133"/>
      <c r="AL33337" s="133"/>
      <c r="AM33337" s="133"/>
      <c r="AN33337" s="133"/>
      <c r="AO33337" s="133"/>
      <c r="AP33337" s="133"/>
      <c r="AQ33337" s="133"/>
      <c r="AR33337" s="133"/>
      <c r="AS33337" s="133"/>
      <c r="AT33337" s="133"/>
      <c r="AU33337" s="133"/>
      <c r="AV33337" s="133"/>
      <c r="AW33337" s="133"/>
      <c r="AX33337" s="133"/>
      <c r="AY33337" s="133"/>
      <c r="AZ33337" s="133"/>
      <c r="BA33337" s="133"/>
      <c r="BB33337" s="133"/>
      <c r="BC33337" s="133"/>
      <c r="BD33337" s="133"/>
      <c r="BE33337" s="133"/>
      <c r="BF33337" s="133"/>
      <c r="BG33337" s="133"/>
      <c r="BH33337" s="133"/>
      <c r="BI33337" s="133"/>
      <c r="BJ33337" s="133"/>
      <c r="BK33337" s="133"/>
      <c r="BL33337" s="133"/>
      <c r="BM33337" s="133"/>
      <c r="BN33337" s="133"/>
      <c r="BO33337" s="133"/>
      <c r="BP33337" s="133"/>
      <c r="BQ33337" s="133"/>
      <c r="BR33337" s="133"/>
      <c r="BS33337" s="133"/>
      <c r="BT33337" s="133"/>
      <c r="BU33337" s="133"/>
      <c r="BV33337" s="133"/>
      <c r="BW33337" s="133"/>
      <c r="BX33337" s="133"/>
      <c r="BY33337" s="133"/>
      <c r="BZ33337" s="133"/>
      <c r="CA33337" s="133"/>
      <c r="CB33337" s="133"/>
      <c r="CC33337" s="133"/>
      <c r="CD33337" s="133"/>
      <c r="CE33337" s="133"/>
      <c r="CF33337" s="133"/>
      <c r="CG33337" s="133"/>
      <c r="CH33337" s="133"/>
      <c r="CI33337" s="133"/>
      <c r="CJ33337" s="133"/>
      <c r="CK33337" s="133"/>
      <c r="CL33337" s="133"/>
      <c r="CM33337" s="133"/>
    </row>
    <row r="33338" customFormat="false" ht="12.75" hidden="false" customHeight="false" outlineLevel="0" collapsed="false">
      <c r="A33338" s="133"/>
      <c r="B33338" s="133"/>
      <c r="C33338" s="136" t="n">
        <f aca="false">+C33337+1</f>
        <v>7</v>
      </c>
      <c r="D33338" s="168" t="n">
        <f aca="false">+D33304</f>
        <v>35946</v>
      </c>
      <c r="E33338" s="158" t="n">
        <f aca="false">+E33304</f>
        <v>35946</v>
      </c>
      <c r="F33338" s="133" t="str">
        <f aca="true">OFFSET(position,E33329,$C33338)</f>
        <v>x</v>
      </c>
      <c r="G33338" s="133" t="str">
        <f aca="true">IF(F33338="","",OFFSET(assignment,E33329,$C33338))</f>
        <v>x</v>
      </c>
      <c r="H33338" s="154" t="str">
        <f aca="true">IF(F33338="","",OFFSET(start,E33329,$C33338))</f>
        <v>x</v>
      </c>
      <c r="I33338" s="154" t="str">
        <f aca="true">IF(F33338="","",OFFSET(stop,E33329,$C33338))</f>
        <v>x</v>
      </c>
      <c r="J33338" s="152" t="str">
        <f aca="true">IF(F33338="","",OFFSET(hours,E33329,$C33338))</f>
        <v>x</v>
      </c>
      <c r="K33338" s="152" t="n">
        <f aca="false">SUM(J33332:J33338)</f>
        <v>0</v>
      </c>
      <c r="L33338" s="133"/>
      <c r="M33338" s="133"/>
      <c r="N33338" s="133"/>
      <c r="O33338" s="133"/>
      <c r="P33338" s="133"/>
      <c r="Q33338" s="133"/>
      <c r="R33338" s="133"/>
      <c r="S33338" s="133"/>
      <c r="T33338" s="133"/>
      <c r="U33338" s="133"/>
      <c r="V33338" s="133"/>
      <c r="W33338" s="133"/>
      <c r="X33338" s="133"/>
      <c r="Y33338" s="133"/>
      <c r="Z33338" s="133"/>
      <c r="AA33338" s="133"/>
      <c r="AB33338" s="133"/>
      <c r="AC33338" s="133"/>
      <c r="AD33338" s="133"/>
      <c r="AE33338" s="133"/>
      <c r="AF33338" s="133"/>
      <c r="AG33338" s="133"/>
      <c r="AH33338" s="133"/>
      <c r="AI33338" s="133"/>
      <c r="AJ33338" s="133"/>
      <c r="AK33338" s="133"/>
      <c r="AL33338" s="133"/>
      <c r="AM33338" s="133"/>
      <c r="AN33338" s="133"/>
      <c r="AO33338" s="133"/>
      <c r="AP33338" s="133"/>
      <c r="AQ33338" s="133"/>
      <c r="AR33338" s="133"/>
      <c r="AS33338" s="133"/>
      <c r="AT33338" s="133"/>
      <c r="AU33338" s="133"/>
      <c r="AV33338" s="133"/>
      <c r="AW33338" s="133"/>
      <c r="AX33338" s="133"/>
      <c r="AY33338" s="133"/>
      <c r="AZ33338" s="133"/>
      <c r="BA33338" s="133"/>
      <c r="BB33338" s="133"/>
      <c r="BC33338" s="133"/>
      <c r="BD33338" s="133"/>
      <c r="BE33338" s="133"/>
      <c r="BF33338" s="133"/>
      <c r="BG33338" s="133"/>
      <c r="BH33338" s="133"/>
      <c r="BI33338" s="133"/>
      <c r="BJ33338" s="133"/>
      <c r="BK33338" s="133"/>
      <c r="BL33338" s="133"/>
      <c r="BM33338" s="133"/>
      <c r="BN33338" s="133"/>
      <c r="BO33338" s="133"/>
      <c r="BP33338" s="133"/>
      <c r="BQ33338" s="133"/>
      <c r="BR33338" s="133"/>
      <c r="BS33338" s="133"/>
      <c r="BT33338" s="133"/>
      <c r="BU33338" s="133"/>
      <c r="BV33338" s="133"/>
      <c r="BW33338" s="133"/>
      <c r="BX33338" s="133"/>
      <c r="BY33338" s="133"/>
      <c r="BZ33338" s="133"/>
      <c r="CA33338" s="133"/>
      <c r="CB33338" s="133"/>
      <c r="CC33338" s="133"/>
      <c r="CD33338" s="133"/>
      <c r="CE33338" s="133"/>
      <c r="CF33338" s="133"/>
      <c r="CG33338" s="133"/>
      <c r="CH33338" s="133"/>
      <c r="CI33338" s="133"/>
      <c r="CJ33338" s="133"/>
      <c r="CK33338" s="133"/>
      <c r="CL33338" s="133"/>
      <c r="CM33338" s="133"/>
    </row>
    <row r="33339" customFormat="false" ht="12.75" hidden="false" customHeight="false" outlineLevel="0" collapsed="false">
      <c r="A33339" s="133"/>
      <c r="B33339" s="133"/>
      <c r="C33339" s="136" t="n">
        <f aca="false">+C33338+1</f>
        <v>8</v>
      </c>
      <c r="D33339" s="168" t="n">
        <f aca="false">+D33305</f>
        <v>35947</v>
      </c>
      <c r="E33339" s="158" t="n">
        <f aca="false">+E33305</f>
        <v>35947</v>
      </c>
      <c r="F33339" s="133" t="str">
        <f aca="true">OFFSET(position,E33329,$C33339)</f>
        <v>x</v>
      </c>
      <c r="G33339" s="133" t="str">
        <f aca="true">IF(F33339="","",OFFSET(assignment,E33329,$C33339))</f>
        <v>x</v>
      </c>
      <c r="H33339" s="154" t="str">
        <f aca="true">IF(F33339="","",OFFSET(start,E33329,$C33339))</f>
        <v>x</v>
      </c>
      <c r="I33339" s="154" t="str">
        <f aca="true">IF(F33339="","",OFFSET(stop,E33329,$C33339))</f>
        <v>x</v>
      </c>
      <c r="J33339" s="152" t="str">
        <f aca="true">IF(F33339="","",OFFSET(hours,E33329,$C33339))</f>
        <v>x</v>
      </c>
      <c r="K33339" s="133"/>
      <c r="L33339" s="133"/>
      <c r="M33339" s="133"/>
      <c r="N33339" s="133"/>
      <c r="O33339" s="133"/>
      <c r="P33339" s="133"/>
      <c r="Q33339" s="133"/>
      <c r="R33339" s="133"/>
      <c r="S33339" s="133"/>
      <c r="T33339" s="133"/>
      <c r="U33339" s="133"/>
      <c r="V33339" s="133"/>
      <c r="W33339" s="133"/>
      <c r="X33339" s="133"/>
      <c r="Y33339" s="133"/>
      <c r="Z33339" s="133"/>
      <c r="AA33339" s="133"/>
      <c r="AB33339" s="133"/>
      <c r="AC33339" s="133"/>
      <c r="AD33339" s="133"/>
      <c r="AE33339" s="133"/>
      <c r="AF33339" s="133"/>
      <c r="AG33339" s="133"/>
      <c r="AH33339" s="133"/>
      <c r="AI33339" s="133"/>
      <c r="AJ33339" s="133"/>
      <c r="AK33339" s="133"/>
      <c r="AL33339" s="133"/>
      <c r="AM33339" s="133"/>
      <c r="AN33339" s="133"/>
      <c r="AO33339" s="133"/>
      <c r="AP33339" s="133"/>
      <c r="AQ33339" s="133"/>
      <c r="AR33339" s="133"/>
      <c r="AS33339" s="133"/>
      <c r="AT33339" s="133"/>
      <c r="AU33339" s="133"/>
      <c r="AV33339" s="133"/>
      <c r="AW33339" s="133"/>
      <c r="AX33339" s="133"/>
      <c r="AY33339" s="133"/>
      <c r="AZ33339" s="133"/>
      <c r="BA33339" s="133"/>
      <c r="BB33339" s="133"/>
      <c r="BC33339" s="133"/>
      <c r="BD33339" s="133"/>
      <c r="BE33339" s="133"/>
      <c r="BF33339" s="133"/>
      <c r="BG33339" s="133"/>
      <c r="BH33339" s="133"/>
      <c r="BI33339" s="133"/>
      <c r="BJ33339" s="133"/>
      <c r="BK33339" s="133"/>
      <c r="BL33339" s="133"/>
      <c r="BM33339" s="133"/>
      <c r="BN33339" s="133"/>
      <c r="BO33339" s="133"/>
      <c r="BP33339" s="133"/>
      <c r="BQ33339" s="133"/>
      <c r="BR33339" s="133"/>
      <c r="BS33339" s="133"/>
      <c r="BT33339" s="133"/>
      <c r="BU33339" s="133"/>
      <c r="BV33339" s="133"/>
      <c r="BW33339" s="133"/>
      <c r="BX33339" s="133"/>
      <c r="BY33339" s="133"/>
      <c r="BZ33339" s="133"/>
      <c r="CA33339" s="133"/>
      <c r="CB33339" s="133"/>
      <c r="CC33339" s="133"/>
      <c r="CD33339" s="133"/>
      <c r="CE33339" s="133"/>
      <c r="CF33339" s="133"/>
      <c r="CG33339" s="133"/>
      <c r="CH33339" s="133"/>
      <c r="CI33339" s="133"/>
      <c r="CJ33339" s="133"/>
      <c r="CK33339" s="133"/>
      <c r="CL33339" s="133"/>
      <c r="CM33339" s="133"/>
    </row>
    <row r="33340" customFormat="false" ht="12.75" hidden="false" customHeight="false" outlineLevel="0" collapsed="false">
      <c r="A33340" s="133"/>
      <c r="B33340" s="133"/>
      <c r="C33340" s="136" t="n">
        <f aca="false">+C33339+1</f>
        <v>9</v>
      </c>
      <c r="D33340" s="168" t="n">
        <f aca="false">+D33306</f>
        <v>35948</v>
      </c>
      <c r="E33340" s="158" t="n">
        <f aca="false">+E33306</f>
        <v>35948</v>
      </c>
      <c r="F33340" s="133" t="str">
        <f aca="true">OFFSET(position,E33329,$C33340)</f>
        <v>x</v>
      </c>
      <c r="G33340" s="133" t="str">
        <f aca="true">IF(F33340="","",OFFSET(assignment,E33329,$C33340))</f>
        <v>x</v>
      </c>
      <c r="H33340" s="154" t="str">
        <f aca="true">IF(F33340="","",OFFSET(start,E33329,$C33340))</f>
        <v>x</v>
      </c>
      <c r="I33340" s="154" t="str">
        <f aca="true">IF(F33340="","",OFFSET(stop,E33329,$C33340))</f>
        <v>x</v>
      </c>
      <c r="J33340" s="152" t="str">
        <f aca="true">IF(F33340="","",OFFSET(hours,E33329,$C33340))</f>
        <v>x</v>
      </c>
      <c r="K33340" s="133"/>
      <c r="L33340" s="133"/>
      <c r="M33340" s="133"/>
      <c r="N33340" s="133"/>
      <c r="O33340" s="133"/>
      <c r="P33340" s="133"/>
      <c r="Q33340" s="133"/>
      <c r="R33340" s="133"/>
      <c r="S33340" s="133"/>
      <c r="T33340" s="133"/>
      <c r="U33340" s="133"/>
      <c r="V33340" s="133"/>
      <c r="W33340" s="133"/>
      <c r="X33340" s="133"/>
      <c r="Y33340" s="133"/>
      <c r="Z33340" s="133"/>
      <c r="AA33340" s="133"/>
      <c r="AB33340" s="133"/>
      <c r="AC33340" s="133"/>
      <c r="AD33340" s="133"/>
      <c r="AE33340" s="133"/>
      <c r="AF33340" s="133"/>
      <c r="AG33340" s="133"/>
      <c r="AH33340" s="133"/>
      <c r="AI33340" s="133"/>
      <c r="AJ33340" s="133"/>
      <c r="AK33340" s="133"/>
      <c r="AL33340" s="133"/>
      <c r="AM33340" s="133"/>
      <c r="AN33340" s="133"/>
      <c r="AO33340" s="133"/>
      <c r="AP33340" s="133"/>
      <c r="AQ33340" s="133"/>
      <c r="AR33340" s="133"/>
      <c r="AS33340" s="133"/>
      <c r="AT33340" s="133"/>
      <c r="AU33340" s="133"/>
      <c r="AV33340" s="133"/>
      <c r="AW33340" s="133"/>
      <c r="AX33340" s="133"/>
      <c r="AY33340" s="133"/>
      <c r="AZ33340" s="133"/>
      <c r="BA33340" s="133"/>
      <c r="BB33340" s="133"/>
      <c r="BC33340" s="133"/>
      <c r="BD33340" s="133"/>
      <c r="BE33340" s="133"/>
      <c r="BF33340" s="133"/>
      <c r="BG33340" s="133"/>
      <c r="BH33340" s="133"/>
      <c r="BI33340" s="133"/>
      <c r="BJ33340" s="133"/>
      <c r="BK33340" s="133"/>
      <c r="BL33340" s="133"/>
      <c r="BM33340" s="133"/>
      <c r="BN33340" s="133"/>
      <c r="BO33340" s="133"/>
      <c r="BP33340" s="133"/>
      <c r="BQ33340" s="133"/>
      <c r="BR33340" s="133"/>
      <c r="BS33340" s="133"/>
      <c r="BT33340" s="133"/>
      <c r="BU33340" s="133"/>
      <c r="BV33340" s="133"/>
      <c r="BW33340" s="133"/>
      <c r="BX33340" s="133"/>
      <c r="BY33340" s="133"/>
      <c r="BZ33340" s="133"/>
      <c r="CA33340" s="133"/>
      <c r="CB33340" s="133"/>
      <c r="CC33340" s="133"/>
      <c r="CD33340" s="133"/>
      <c r="CE33340" s="133"/>
      <c r="CF33340" s="133"/>
      <c r="CG33340" s="133"/>
      <c r="CH33340" s="133"/>
      <c r="CI33340" s="133"/>
      <c r="CJ33340" s="133"/>
      <c r="CK33340" s="133"/>
      <c r="CL33340" s="133"/>
      <c r="CM33340" s="133"/>
    </row>
    <row r="33341" customFormat="false" ht="12.75" hidden="false" customHeight="false" outlineLevel="0" collapsed="false">
      <c r="A33341" s="133"/>
      <c r="B33341" s="133"/>
      <c r="C33341" s="136" t="n">
        <f aca="false">+C33340+1</f>
        <v>10</v>
      </c>
      <c r="D33341" s="168" t="n">
        <f aca="false">+D33307</f>
        <v>35949</v>
      </c>
      <c r="E33341" s="158" t="n">
        <f aca="false">+E33307</f>
        <v>35949</v>
      </c>
      <c r="F33341" s="133" t="str">
        <f aca="true">OFFSET(position,E33329,$C33341)</f>
        <v>x</v>
      </c>
      <c r="G33341" s="133" t="str">
        <f aca="true">IF(F33341="","",OFFSET(assignment,E33329,$C33341))</f>
        <v>x</v>
      </c>
      <c r="H33341" s="154" t="str">
        <f aca="true">IF(F33341="","",OFFSET(start,E33329,$C33341))</f>
        <v>x</v>
      </c>
      <c r="I33341" s="154" t="str">
        <f aca="true">IF(F33341="","",OFFSET(stop,E33329,$C33341))</f>
        <v>x</v>
      </c>
      <c r="J33341" s="152" t="str">
        <f aca="true">IF(F33341="","",OFFSET(hours,E33329,$C33341))</f>
        <v>x</v>
      </c>
      <c r="K33341" s="133"/>
      <c r="L33341" s="133"/>
      <c r="M33341" s="133"/>
      <c r="N33341" s="133"/>
      <c r="O33341" s="133"/>
      <c r="P33341" s="133"/>
      <c r="Q33341" s="133"/>
      <c r="R33341" s="133"/>
      <c r="S33341" s="133"/>
      <c r="T33341" s="133"/>
      <c r="U33341" s="133"/>
      <c r="V33341" s="133"/>
      <c r="W33341" s="133"/>
      <c r="X33341" s="133"/>
      <c r="Y33341" s="133"/>
      <c r="Z33341" s="133"/>
      <c r="AA33341" s="133"/>
      <c r="AB33341" s="133"/>
      <c r="AC33341" s="133"/>
      <c r="AD33341" s="133"/>
      <c r="AE33341" s="133"/>
      <c r="AF33341" s="133"/>
      <c r="AG33341" s="133"/>
      <c r="AH33341" s="133"/>
      <c r="AI33341" s="133"/>
      <c r="AJ33341" s="133"/>
      <c r="AK33341" s="133"/>
      <c r="AL33341" s="133"/>
      <c r="AM33341" s="133"/>
      <c r="AN33341" s="133"/>
      <c r="AO33341" s="133"/>
      <c r="AP33341" s="133"/>
      <c r="AQ33341" s="133"/>
      <c r="AR33341" s="133"/>
      <c r="AS33341" s="133"/>
      <c r="AT33341" s="133"/>
      <c r="AU33341" s="133"/>
      <c r="AV33341" s="133"/>
      <c r="AW33341" s="133"/>
      <c r="AX33341" s="133"/>
      <c r="AY33341" s="133"/>
      <c r="AZ33341" s="133"/>
      <c r="BA33341" s="133"/>
      <c r="BB33341" s="133"/>
      <c r="BC33341" s="133"/>
      <c r="BD33341" s="133"/>
      <c r="BE33341" s="133"/>
      <c r="BF33341" s="133"/>
      <c r="BG33341" s="133"/>
      <c r="BH33341" s="133"/>
      <c r="BI33341" s="133"/>
      <c r="BJ33341" s="133"/>
      <c r="BK33341" s="133"/>
      <c r="BL33341" s="133"/>
      <c r="BM33341" s="133"/>
      <c r="BN33341" s="133"/>
      <c r="BO33341" s="133"/>
      <c r="BP33341" s="133"/>
      <c r="BQ33341" s="133"/>
      <c r="BR33341" s="133"/>
      <c r="BS33341" s="133"/>
      <c r="BT33341" s="133"/>
      <c r="BU33341" s="133"/>
      <c r="BV33341" s="133"/>
      <c r="BW33341" s="133"/>
      <c r="BX33341" s="133"/>
      <c r="BY33341" s="133"/>
      <c r="BZ33341" s="133"/>
      <c r="CA33341" s="133"/>
      <c r="CB33341" s="133"/>
      <c r="CC33341" s="133"/>
      <c r="CD33341" s="133"/>
      <c r="CE33341" s="133"/>
      <c r="CF33341" s="133"/>
      <c r="CG33341" s="133"/>
      <c r="CH33341" s="133"/>
      <c r="CI33341" s="133"/>
      <c r="CJ33341" s="133"/>
      <c r="CK33341" s="133"/>
      <c r="CL33341" s="133"/>
      <c r="CM33341" s="133"/>
    </row>
    <row r="33342" customFormat="false" ht="12.75" hidden="false" customHeight="false" outlineLevel="0" collapsed="false">
      <c r="A33342" s="133"/>
      <c r="B33342" s="133"/>
      <c r="C33342" s="136" t="n">
        <f aca="false">+C33341+1</f>
        <v>11</v>
      </c>
      <c r="D33342" s="168" t="n">
        <f aca="false">+D33308</f>
        <v>35950</v>
      </c>
      <c r="E33342" s="158" t="n">
        <f aca="false">+E33308</f>
        <v>35950</v>
      </c>
      <c r="F33342" s="133" t="str">
        <f aca="true">OFFSET(position,E33329,$C33342)</f>
        <v>x</v>
      </c>
      <c r="G33342" s="133" t="str">
        <f aca="true">IF(F33342="","",OFFSET(assignment,E33329,$C33342))</f>
        <v>x</v>
      </c>
      <c r="H33342" s="154" t="str">
        <f aca="true">IF(F33342="","",OFFSET(start,E33329,$C33342))</f>
        <v>x</v>
      </c>
      <c r="I33342" s="154" t="str">
        <f aca="true">IF(F33342="","",OFFSET(stop,E33329,$C33342))</f>
        <v>x</v>
      </c>
      <c r="J33342" s="152" t="str">
        <f aca="true">IF(F33342="","",OFFSET(hours,E33329,$C33342))</f>
        <v>x</v>
      </c>
      <c r="K33342" s="133"/>
      <c r="L33342" s="133"/>
      <c r="M33342" s="133"/>
      <c r="N33342" s="133"/>
      <c r="O33342" s="133"/>
      <c r="P33342" s="133"/>
      <c r="Q33342" s="133"/>
      <c r="R33342" s="133"/>
      <c r="S33342" s="133"/>
      <c r="T33342" s="133"/>
      <c r="U33342" s="133"/>
      <c r="V33342" s="133"/>
      <c r="W33342" s="133"/>
      <c r="X33342" s="133"/>
      <c r="Y33342" s="133"/>
      <c r="Z33342" s="133"/>
      <c r="AA33342" s="133"/>
      <c r="AB33342" s="133"/>
      <c r="AC33342" s="133"/>
      <c r="AD33342" s="133"/>
      <c r="AE33342" s="133"/>
      <c r="AF33342" s="133"/>
      <c r="AG33342" s="133"/>
      <c r="AH33342" s="133"/>
      <c r="AI33342" s="133"/>
      <c r="AJ33342" s="133"/>
      <c r="AK33342" s="133"/>
      <c r="AL33342" s="133"/>
      <c r="AM33342" s="133"/>
      <c r="AN33342" s="133"/>
      <c r="AO33342" s="133"/>
      <c r="AP33342" s="133"/>
      <c r="AQ33342" s="133"/>
      <c r="AR33342" s="133"/>
      <c r="AS33342" s="133"/>
      <c r="AT33342" s="133"/>
      <c r="AU33342" s="133"/>
      <c r="AV33342" s="133"/>
      <c r="AW33342" s="133"/>
      <c r="AX33342" s="133"/>
      <c r="AY33342" s="133"/>
      <c r="AZ33342" s="133"/>
      <c r="BA33342" s="133"/>
      <c r="BB33342" s="133"/>
      <c r="BC33342" s="133"/>
      <c r="BD33342" s="133"/>
      <c r="BE33342" s="133"/>
      <c r="BF33342" s="133"/>
      <c r="BG33342" s="133"/>
      <c r="BH33342" s="133"/>
      <c r="BI33342" s="133"/>
      <c r="BJ33342" s="133"/>
      <c r="BK33342" s="133"/>
      <c r="BL33342" s="133"/>
      <c r="BM33342" s="133"/>
      <c r="BN33342" s="133"/>
      <c r="BO33342" s="133"/>
      <c r="BP33342" s="133"/>
      <c r="BQ33342" s="133"/>
      <c r="BR33342" s="133"/>
      <c r="BS33342" s="133"/>
      <c r="BT33342" s="133"/>
      <c r="BU33342" s="133"/>
      <c r="BV33342" s="133"/>
      <c r="BW33342" s="133"/>
      <c r="BX33342" s="133"/>
      <c r="BY33342" s="133"/>
      <c r="BZ33342" s="133"/>
      <c r="CA33342" s="133"/>
      <c r="CB33342" s="133"/>
      <c r="CC33342" s="133"/>
      <c r="CD33342" s="133"/>
      <c r="CE33342" s="133"/>
      <c r="CF33342" s="133"/>
      <c r="CG33342" s="133"/>
      <c r="CH33342" s="133"/>
      <c r="CI33342" s="133"/>
      <c r="CJ33342" s="133"/>
      <c r="CK33342" s="133"/>
      <c r="CL33342" s="133"/>
      <c r="CM33342" s="133"/>
    </row>
    <row r="33343" customFormat="false" ht="12.75" hidden="false" customHeight="false" outlineLevel="0" collapsed="false">
      <c r="A33343" s="133"/>
      <c r="B33343" s="133"/>
      <c r="C33343" s="136" t="n">
        <f aca="false">+C33342+1</f>
        <v>12</v>
      </c>
      <c r="D33343" s="168" t="n">
        <f aca="false">+D33309</f>
        <v>35951</v>
      </c>
      <c r="E33343" s="158" t="n">
        <f aca="false">+E33309</f>
        <v>35951</v>
      </c>
      <c r="F33343" s="133" t="str">
        <f aca="true">OFFSET(position,E33329,$C33343)</f>
        <v>x</v>
      </c>
      <c r="G33343" s="133" t="str">
        <f aca="true">IF(F33343="","",OFFSET(assignment,E33329,$C33343))</f>
        <v>x</v>
      </c>
      <c r="H33343" s="154" t="str">
        <f aca="true">IF(F33343="","",OFFSET(start,E33329,$C33343))</f>
        <v>x</v>
      </c>
      <c r="I33343" s="154" t="str">
        <f aca="true">IF(F33343="","",OFFSET(stop,E33329,$C33343))</f>
        <v>x</v>
      </c>
      <c r="J33343" s="152" t="str">
        <f aca="true">IF(F33343="","",OFFSET(hours,E33329,$C33343))</f>
        <v>x</v>
      </c>
      <c r="K33343" s="133"/>
      <c r="L33343" s="133"/>
      <c r="M33343" s="133"/>
      <c r="N33343" s="133"/>
      <c r="O33343" s="133"/>
      <c r="P33343" s="133"/>
      <c r="Q33343" s="133"/>
      <c r="R33343" s="133"/>
      <c r="S33343" s="133"/>
      <c r="T33343" s="133"/>
      <c r="U33343" s="133"/>
      <c r="V33343" s="133"/>
      <c r="W33343" s="133"/>
      <c r="X33343" s="133"/>
      <c r="Y33343" s="133"/>
      <c r="Z33343" s="133"/>
      <c r="AA33343" s="133"/>
      <c r="AB33343" s="133"/>
      <c r="AC33343" s="133"/>
      <c r="AD33343" s="133"/>
      <c r="AE33343" s="133"/>
      <c r="AF33343" s="133"/>
      <c r="AG33343" s="133"/>
      <c r="AH33343" s="133"/>
      <c r="AI33343" s="133"/>
      <c r="AJ33343" s="133"/>
      <c r="AK33343" s="133"/>
      <c r="AL33343" s="133"/>
      <c r="AM33343" s="133"/>
      <c r="AN33343" s="133"/>
      <c r="AO33343" s="133"/>
      <c r="AP33343" s="133"/>
      <c r="AQ33343" s="133"/>
      <c r="AR33343" s="133"/>
      <c r="AS33343" s="133"/>
      <c r="AT33343" s="133"/>
      <c r="AU33343" s="133"/>
      <c r="AV33343" s="133"/>
      <c r="AW33343" s="133"/>
      <c r="AX33343" s="133"/>
      <c r="AY33343" s="133"/>
      <c r="AZ33343" s="133"/>
      <c r="BA33343" s="133"/>
      <c r="BB33343" s="133"/>
      <c r="BC33343" s="133"/>
      <c r="BD33343" s="133"/>
      <c r="BE33343" s="133"/>
      <c r="BF33343" s="133"/>
      <c r="BG33343" s="133"/>
      <c r="BH33343" s="133"/>
      <c r="BI33343" s="133"/>
      <c r="BJ33343" s="133"/>
      <c r="BK33343" s="133"/>
      <c r="BL33343" s="133"/>
      <c r="BM33343" s="133"/>
      <c r="BN33343" s="133"/>
      <c r="BO33343" s="133"/>
      <c r="BP33343" s="133"/>
      <c r="BQ33343" s="133"/>
      <c r="BR33343" s="133"/>
      <c r="BS33343" s="133"/>
      <c r="BT33343" s="133"/>
      <c r="BU33343" s="133"/>
      <c r="BV33343" s="133"/>
      <c r="BW33343" s="133"/>
      <c r="BX33343" s="133"/>
      <c r="BY33343" s="133"/>
      <c r="BZ33343" s="133"/>
      <c r="CA33343" s="133"/>
      <c r="CB33343" s="133"/>
      <c r="CC33343" s="133"/>
      <c r="CD33343" s="133"/>
      <c r="CE33343" s="133"/>
      <c r="CF33343" s="133"/>
      <c r="CG33343" s="133"/>
      <c r="CH33343" s="133"/>
      <c r="CI33343" s="133"/>
      <c r="CJ33343" s="133"/>
      <c r="CK33343" s="133"/>
      <c r="CL33343" s="133"/>
      <c r="CM33343" s="133"/>
    </row>
    <row r="33344" customFormat="false" ht="12.75" hidden="false" customHeight="false" outlineLevel="0" collapsed="false">
      <c r="A33344" s="133"/>
      <c r="B33344" s="133"/>
      <c r="C33344" s="136" t="n">
        <f aca="false">+C33343+1</f>
        <v>13</v>
      </c>
      <c r="D33344" s="168" t="n">
        <f aca="false">+D33310</f>
        <v>35952</v>
      </c>
      <c r="E33344" s="158" t="n">
        <f aca="false">+E33310</f>
        <v>35952</v>
      </c>
      <c r="F33344" s="133" t="str">
        <f aca="true">OFFSET(position,E33329,$C33344)</f>
        <v>x</v>
      </c>
      <c r="G33344" s="133" t="str">
        <f aca="true">IF(F33344="","",OFFSET(assignment,E33329,$C33344))</f>
        <v>x</v>
      </c>
      <c r="H33344" s="154" t="str">
        <f aca="true">IF(F33344="","",OFFSET(start,E33329,$C33344))</f>
        <v>x</v>
      </c>
      <c r="I33344" s="154" t="str">
        <f aca="true">IF(F33344="","",OFFSET(stop,E33329,$C33344))</f>
        <v>x</v>
      </c>
      <c r="J33344" s="152" t="str">
        <f aca="true">IF(F33344="","",OFFSET(hours,E33329,$C33344))</f>
        <v>x</v>
      </c>
      <c r="K33344" s="133"/>
      <c r="L33344" s="133"/>
      <c r="M33344" s="133"/>
      <c r="N33344" s="133"/>
      <c r="O33344" s="133"/>
      <c r="P33344" s="133"/>
      <c r="Q33344" s="133"/>
      <c r="R33344" s="133"/>
      <c r="S33344" s="133"/>
      <c r="T33344" s="133"/>
      <c r="U33344" s="133"/>
      <c r="V33344" s="133"/>
      <c r="W33344" s="133"/>
      <c r="X33344" s="133"/>
      <c r="Y33344" s="133"/>
      <c r="Z33344" s="133"/>
      <c r="AA33344" s="133"/>
      <c r="AB33344" s="133"/>
      <c r="AC33344" s="133"/>
      <c r="AD33344" s="133"/>
      <c r="AE33344" s="133"/>
      <c r="AF33344" s="133"/>
      <c r="AG33344" s="133"/>
      <c r="AH33344" s="133"/>
      <c r="AI33344" s="133"/>
      <c r="AJ33344" s="133"/>
      <c r="AK33344" s="133"/>
      <c r="AL33344" s="133"/>
      <c r="AM33344" s="133"/>
      <c r="AN33344" s="133"/>
      <c r="AO33344" s="133"/>
      <c r="AP33344" s="133"/>
      <c r="AQ33344" s="133"/>
      <c r="AR33344" s="133"/>
      <c r="AS33344" s="133"/>
      <c r="AT33344" s="133"/>
      <c r="AU33344" s="133"/>
      <c r="AV33344" s="133"/>
      <c r="AW33344" s="133"/>
      <c r="AX33344" s="133"/>
      <c r="AY33344" s="133"/>
      <c r="AZ33344" s="133"/>
      <c r="BA33344" s="133"/>
      <c r="BB33344" s="133"/>
      <c r="BC33344" s="133"/>
      <c r="BD33344" s="133"/>
      <c r="BE33344" s="133"/>
      <c r="BF33344" s="133"/>
      <c r="BG33344" s="133"/>
      <c r="BH33344" s="133"/>
      <c r="BI33344" s="133"/>
      <c r="BJ33344" s="133"/>
      <c r="BK33344" s="133"/>
      <c r="BL33344" s="133"/>
      <c r="BM33344" s="133"/>
      <c r="BN33344" s="133"/>
      <c r="BO33344" s="133"/>
      <c r="BP33344" s="133"/>
      <c r="BQ33344" s="133"/>
      <c r="BR33344" s="133"/>
      <c r="BS33344" s="133"/>
      <c r="BT33344" s="133"/>
      <c r="BU33344" s="133"/>
      <c r="BV33344" s="133"/>
      <c r="BW33344" s="133"/>
      <c r="BX33344" s="133"/>
      <c r="BY33344" s="133"/>
      <c r="BZ33344" s="133"/>
      <c r="CA33344" s="133"/>
      <c r="CB33344" s="133"/>
      <c r="CC33344" s="133"/>
      <c r="CD33344" s="133"/>
      <c r="CE33344" s="133"/>
      <c r="CF33344" s="133"/>
      <c r="CG33344" s="133"/>
      <c r="CH33344" s="133"/>
      <c r="CI33344" s="133"/>
      <c r="CJ33344" s="133"/>
      <c r="CK33344" s="133"/>
      <c r="CL33344" s="133"/>
      <c r="CM33344" s="133"/>
    </row>
    <row r="33345" customFormat="false" ht="12.75" hidden="false" customHeight="false" outlineLevel="0" collapsed="false">
      <c r="A33345" s="133"/>
      <c r="B33345" s="133"/>
      <c r="C33345" s="136" t="n">
        <f aca="false">+C33344+1</f>
        <v>14</v>
      </c>
      <c r="D33345" s="168" t="n">
        <f aca="false">+D33311</f>
        <v>35953</v>
      </c>
      <c r="E33345" s="158" t="n">
        <f aca="false">+E33311</f>
        <v>35953</v>
      </c>
      <c r="F33345" s="133" t="str">
        <f aca="true">OFFSET(position,E33329,$C33345)</f>
        <v>x</v>
      </c>
      <c r="G33345" s="133" t="str">
        <f aca="true">IF(F33345="","",OFFSET(assignment,E33329,$C33345))</f>
        <v>x</v>
      </c>
      <c r="H33345" s="154" t="str">
        <f aca="true">IF(F33345="","",OFFSET(start,E33329,$C33345))</f>
        <v>x</v>
      </c>
      <c r="I33345" s="154" t="str">
        <f aca="true">IF(F33345="","",OFFSET(stop,E33329,$C33345))</f>
        <v>x</v>
      </c>
      <c r="J33345" s="152" t="str">
        <f aca="true">IF(F33345="","",OFFSET(hours,E33329,$C33345))</f>
        <v>x</v>
      </c>
      <c r="K33345" s="152" t="n">
        <f aca="false">SUM(J33339:J33345)</f>
        <v>0</v>
      </c>
      <c r="L33345" s="133"/>
      <c r="M33345" s="133"/>
      <c r="N33345" s="133"/>
      <c r="O33345" s="133"/>
      <c r="P33345" s="133"/>
      <c r="Q33345" s="133"/>
      <c r="R33345" s="133"/>
      <c r="S33345" s="133"/>
      <c r="T33345" s="133"/>
      <c r="U33345" s="133"/>
      <c r="V33345" s="133"/>
      <c r="W33345" s="133"/>
      <c r="X33345" s="133"/>
      <c r="Y33345" s="133"/>
      <c r="Z33345" s="133"/>
      <c r="AA33345" s="133"/>
      <c r="AB33345" s="133"/>
      <c r="AC33345" s="133"/>
      <c r="AD33345" s="133"/>
      <c r="AE33345" s="133"/>
      <c r="AF33345" s="133"/>
      <c r="AG33345" s="133"/>
      <c r="AH33345" s="133"/>
      <c r="AI33345" s="133"/>
      <c r="AJ33345" s="133"/>
      <c r="AK33345" s="133"/>
      <c r="AL33345" s="133"/>
      <c r="AM33345" s="133"/>
      <c r="AN33345" s="133"/>
      <c r="AO33345" s="133"/>
      <c r="AP33345" s="133"/>
      <c r="AQ33345" s="133"/>
      <c r="AR33345" s="133"/>
      <c r="AS33345" s="133"/>
      <c r="AT33345" s="133"/>
      <c r="AU33345" s="133"/>
      <c r="AV33345" s="133"/>
      <c r="AW33345" s="133"/>
      <c r="AX33345" s="133"/>
      <c r="AY33345" s="133"/>
      <c r="AZ33345" s="133"/>
      <c r="BA33345" s="133"/>
      <c r="BB33345" s="133"/>
      <c r="BC33345" s="133"/>
      <c r="BD33345" s="133"/>
      <c r="BE33345" s="133"/>
      <c r="BF33345" s="133"/>
      <c r="BG33345" s="133"/>
      <c r="BH33345" s="133"/>
      <c r="BI33345" s="133"/>
      <c r="BJ33345" s="133"/>
      <c r="BK33345" s="133"/>
      <c r="BL33345" s="133"/>
      <c r="BM33345" s="133"/>
      <c r="BN33345" s="133"/>
      <c r="BO33345" s="133"/>
      <c r="BP33345" s="133"/>
      <c r="BQ33345" s="133"/>
      <c r="BR33345" s="133"/>
      <c r="BS33345" s="133"/>
      <c r="BT33345" s="133"/>
      <c r="BU33345" s="133"/>
      <c r="BV33345" s="133"/>
      <c r="BW33345" s="133"/>
      <c r="BX33345" s="133"/>
      <c r="BY33345" s="133"/>
      <c r="BZ33345" s="133"/>
      <c r="CA33345" s="133"/>
      <c r="CB33345" s="133"/>
      <c r="CC33345" s="133"/>
      <c r="CD33345" s="133"/>
      <c r="CE33345" s="133"/>
      <c r="CF33345" s="133"/>
      <c r="CG33345" s="133"/>
      <c r="CH33345" s="133"/>
      <c r="CI33345" s="133"/>
      <c r="CJ33345" s="133"/>
      <c r="CK33345" s="133"/>
      <c r="CL33345" s="133"/>
      <c r="CM33345" s="133"/>
    </row>
    <row r="33346" customFormat="false" ht="12.75" hidden="false" customHeight="false" outlineLevel="0" collapsed="false">
      <c r="A33346" s="133"/>
      <c r="B33346" s="133"/>
      <c r="C33346" s="136" t="n">
        <f aca="false">+C33345+1</f>
        <v>15</v>
      </c>
      <c r="D33346" s="168" t="n">
        <f aca="false">+D33312</f>
        <v>35954</v>
      </c>
      <c r="E33346" s="158" t="n">
        <f aca="false">+E33312</f>
        <v>35954</v>
      </c>
      <c r="F33346" s="133" t="str">
        <f aca="true">OFFSET(position,E33329,$C33346)</f>
        <v>x</v>
      </c>
      <c r="G33346" s="133" t="str">
        <f aca="true">IF(F33346="","",OFFSET(assignment,E33329,$C33346))</f>
        <v>x</v>
      </c>
      <c r="H33346" s="154" t="str">
        <f aca="true">IF(F33346="","",OFFSET(start,E33329,$C33346))</f>
        <v>x</v>
      </c>
      <c r="I33346" s="154" t="str">
        <f aca="true">IF(F33346="","",OFFSET(stop,E33329,$C33346))</f>
        <v>x</v>
      </c>
      <c r="J33346" s="152" t="str">
        <f aca="true">IF(F33346="","",OFFSET(hours,E33329,$C33346))</f>
        <v>x</v>
      </c>
      <c r="K33346" s="133"/>
      <c r="L33346" s="133"/>
      <c r="M33346" s="133"/>
      <c r="N33346" s="133"/>
      <c r="O33346" s="133"/>
      <c r="P33346" s="133"/>
      <c r="Q33346" s="133"/>
      <c r="R33346" s="133"/>
      <c r="S33346" s="133"/>
      <c r="T33346" s="133"/>
      <c r="U33346" s="133"/>
      <c r="V33346" s="133"/>
      <c r="W33346" s="133"/>
      <c r="X33346" s="133"/>
      <c r="Y33346" s="133"/>
      <c r="Z33346" s="133"/>
      <c r="AA33346" s="133"/>
      <c r="AB33346" s="133"/>
      <c r="AC33346" s="133"/>
      <c r="AD33346" s="133"/>
      <c r="AE33346" s="133"/>
      <c r="AF33346" s="133"/>
      <c r="AG33346" s="133"/>
      <c r="AH33346" s="133"/>
      <c r="AI33346" s="133"/>
      <c r="AJ33346" s="133"/>
      <c r="AK33346" s="133"/>
      <c r="AL33346" s="133"/>
      <c r="AM33346" s="133"/>
      <c r="AN33346" s="133"/>
      <c r="AO33346" s="133"/>
      <c r="AP33346" s="133"/>
      <c r="AQ33346" s="133"/>
      <c r="AR33346" s="133"/>
      <c r="AS33346" s="133"/>
      <c r="AT33346" s="133"/>
      <c r="AU33346" s="133"/>
      <c r="AV33346" s="133"/>
      <c r="AW33346" s="133"/>
      <c r="AX33346" s="133"/>
      <c r="AY33346" s="133"/>
      <c r="AZ33346" s="133"/>
      <c r="BA33346" s="133"/>
      <c r="BB33346" s="133"/>
      <c r="BC33346" s="133"/>
      <c r="BD33346" s="133"/>
      <c r="BE33346" s="133"/>
      <c r="BF33346" s="133"/>
      <c r="BG33346" s="133"/>
      <c r="BH33346" s="133"/>
      <c r="BI33346" s="133"/>
      <c r="BJ33346" s="133"/>
      <c r="BK33346" s="133"/>
      <c r="BL33346" s="133"/>
      <c r="BM33346" s="133"/>
      <c r="BN33346" s="133"/>
      <c r="BO33346" s="133"/>
      <c r="BP33346" s="133"/>
      <c r="BQ33346" s="133"/>
      <c r="BR33346" s="133"/>
      <c r="BS33346" s="133"/>
      <c r="BT33346" s="133"/>
      <c r="BU33346" s="133"/>
      <c r="BV33346" s="133"/>
      <c r="BW33346" s="133"/>
      <c r="BX33346" s="133"/>
      <c r="BY33346" s="133"/>
      <c r="BZ33346" s="133"/>
      <c r="CA33346" s="133"/>
      <c r="CB33346" s="133"/>
      <c r="CC33346" s="133"/>
      <c r="CD33346" s="133"/>
      <c r="CE33346" s="133"/>
      <c r="CF33346" s="133"/>
      <c r="CG33346" s="133"/>
      <c r="CH33346" s="133"/>
      <c r="CI33346" s="133"/>
      <c r="CJ33346" s="133"/>
      <c r="CK33346" s="133"/>
      <c r="CL33346" s="133"/>
      <c r="CM33346" s="133"/>
    </row>
    <row r="33347" customFormat="false" ht="12.75" hidden="false" customHeight="false" outlineLevel="0" collapsed="false">
      <c r="A33347" s="133"/>
      <c r="B33347" s="133"/>
      <c r="C33347" s="136" t="n">
        <f aca="false">+C33346+1</f>
        <v>16</v>
      </c>
      <c r="D33347" s="168" t="n">
        <f aca="false">+D33313</f>
        <v>35955</v>
      </c>
      <c r="E33347" s="158" t="n">
        <f aca="false">+E33313</f>
        <v>35955</v>
      </c>
      <c r="F33347" s="133" t="str">
        <f aca="true">OFFSET(position,E33329,$C33347)</f>
        <v>x</v>
      </c>
      <c r="G33347" s="133" t="str">
        <f aca="true">IF(F33347="","",OFFSET(assignment,E33329,$C33347))</f>
        <v>x</v>
      </c>
      <c r="H33347" s="154" t="str">
        <f aca="true">IF(F33347="","",OFFSET(start,E33329,$C33347))</f>
        <v>x</v>
      </c>
      <c r="I33347" s="154" t="str">
        <f aca="true">IF(F33347="","",OFFSET(stop,E33329,$C33347))</f>
        <v>x</v>
      </c>
      <c r="J33347" s="152" t="str">
        <f aca="true">IF(F33347="","",OFFSET(hours,E33329,$C33347))</f>
        <v>x</v>
      </c>
      <c r="K33347" s="133"/>
      <c r="L33347" s="133"/>
      <c r="M33347" s="133"/>
      <c r="N33347" s="133"/>
      <c r="O33347" s="133"/>
      <c r="P33347" s="133"/>
      <c r="Q33347" s="133"/>
      <c r="R33347" s="133"/>
      <c r="S33347" s="133"/>
      <c r="T33347" s="133"/>
      <c r="U33347" s="133"/>
      <c r="V33347" s="133"/>
      <c r="W33347" s="133"/>
      <c r="X33347" s="133"/>
      <c r="Y33347" s="133"/>
      <c r="Z33347" s="133"/>
      <c r="AA33347" s="133"/>
      <c r="AB33347" s="133"/>
      <c r="AC33347" s="133"/>
      <c r="AD33347" s="133"/>
      <c r="AE33347" s="133"/>
      <c r="AF33347" s="133"/>
      <c r="AG33347" s="133"/>
      <c r="AH33347" s="133"/>
      <c r="AI33347" s="133"/>
      <c r="AJ33347" s="133"/>
      <c r="AK33347" s="133"/>
      <c r="AL33347" s="133"/>
      <c r="AM33347" s="133"/>
      <c r="AN33347" s="133"/>
      <c r="AO33347" s="133"/>
      <c r="AP33347" s="133"/>
      <c r="AQ33347" s="133"/>
      <c r="AR33347" s="133"/>
      <c r="AS33347" s="133"/>
      <c r="AT33347" s="133"/>
      <c r="AU33347" s="133"/>
      <c r="AV33347" s="133"/>
      <c r="AW33347" s="133"/>
      <c r="AX33347" s="133"/>
      <c r="AY33347" s="133"/>
      <c r="AZ33347" s="133"/>
      <c r="BA33347" s="133"/>
      <c r="BB33347" s="133"/>
      <c r="BC33347" s="133"/>
      <c r="BD33347" s="133"/>
      <c r="BE33347" s="133"/>
      <c r="BF33347" s="133"/>
      <c r="BG33347" s="133"/>
      <c r="BH33347" s="133"/>
      <c r="BI33347" s="133"/>
      <c r="BJ33347" s="133"/>
      <c r="BK33347" s="133"/>
      <c r="BL33347" s="133"/>
      <c r="BM33347" s="133"/>
      <c r="BN33347" s="133"/>
      <c r="BO33347" s="133"/>
      <c r="BP33347" s="133"/>
      <c r="BQ33347" s="133"/>
      <c r="BR33347" s="133"/>
      <c r="BS33347" s="133"/>
      <c r="BT33347" s="133"/>
      <c r="BU33347" s="133"/>
      <c r="BV33347" s="133"/>
      <c r="BW33347" s="133"/>
      <c r="BX33347" s="133"/>
      <c r="BY33347" s="133"/>
      <c r="BZ33347" s="133"/>
      <c r="CA33347" s="133"/>
      <c r="CB33347" s="133"/>
      <c r="CC33347" s="133"/>
      <c r="CD33347" s="133"/>
      <c r="CE33347" s="133"/>
      <c r="CF33347" s="133"/>
      <c r="CG33347" s="133"/>
      <c r="CH33347" s="133"/>
      <c r="CI33347" s="133"/>
      <c r="CJ33347" s="133"/>
      <c r="CK33347" s="133"/>
      <c r="CL33347" s="133"/>
      <c r="CM33347" s="133"/>
    </row>
    <row r="33348" customFormat="false" ht="12.75" hidden="false" customHeight="false" outlineLevel="0" collapsed="false">
      <c r="A33348" s="133"/>
      <c r="B33348" s="133"/>
      <c r="C33348" s="136" t="n">
        <f aca="false">+C33347+1</f>
        <v>17</v>
      </c>
      <c r="D33348" s="168" t="n">
        <f aca="false">+D33314</f>
        <v>35956</v>
      </c>
      <c r="E33348" s="158" t="n">
        <f aca="false">+E33314</f>
        <v>35956</v>
      </c>
      <c r="F33348" s="133" t="str">
        <f aca="true">OFFSET(position,E33329,$C33348)</f>
        <v>x</v>
      </c>
      <c r="G33348" s="133" t="str">
        <f aca="true">IF(F33348="","",OFFSET(assignment,E33329,$C33348))</f>
        <v>x</v>
      </c>
      <c r="H33348" s="154" t="str">
        <f aca="true">IF(F33348="","",OFFSET(start,E33329,$C33348))</f>
        <v>x</v>
      </c>
      <c r="I33348" s="154" t="str">
        <f aca="true">IF(F33348="","",OFFSET(stop,E33329,$C33348))</f>
        <v>x</v>
      </c>
      <c r="J33348" s="152" t="str">
        <f aca="true">IF(F33348="","",OFFSET(hours,E33329,$C33348))</f>
        <v>x</v>
      </c>
      <c r="K33348" s="133"/>
      <c r="L33348" s="133"/>
      <c r="M33348" s="133"/>
      <c r="N33348" s="133"/>
      <c r="O33348" s="133"/>
      <c r="P33348" s="133"/>
      <c r="Q33348" s="133"/>
      <c r="R33348" s="133"/>
      <c r="S33348" s="133"/>
      <c r="T33348" s="133"/>
      <c r="U33348" s="133"/>
      <c r="V33348" s="133"/>
      <c r="W33348" s="133"/>
      <c r="X33348" s="133"/>
      <c r="Y33348" s="133"/>
      <c r="Z33348" s="133"/>
      <c r="AA33348" s="133"/>
      <c r="AB33348" s="133"/>
      <c r="AC33348" s="133"/>
      <c r="AD33348" s="133"/>
      <c r="AE33348" s="133"/>
      <c r="AF33348" s="133"/>
      <c r="AG33348" s="133"/>
      <c r="AH33348" s="133"/>
      <c r="AI33348" s="133"/>
      <c r="AJ33348" s="133"/>
      <c r="AK33348" s="133"/>
      <c r="AL33348" s="133"/>
      <c r="AM33348" s="133"/>
      <c r="AN33348" s="133"/>
      <c r="AO33348" s="133"/>
      <c r="AP33348" s="133"/>
      <c r="AQ33348" s="133"/>
      <c r="AR33348" s="133"/>
      <c r="AS33348" s="133"/>
      <c r="AT33348" s="133"/>
      <c r="AU33348" s="133"/>
      <c r="AV33348" s="133"/>
      <c r="AW33348" s="133"/>
      <c r="AX33348" s="133"/>
      <c r="AY33348" s="133"/>
      <c r="AZ33348" s="133"/>
      <c r="BA33348" s="133"/>
      <c r="BB33348" s="133"/>
      <c r="BC33348" s="133"/>
      <c r="BD33348" s="133"/>
      <c r="BE33348" s="133"/>
      <c r="BF33348" s="133"/>
      <c r="BG33348" s="133"/>
      <c r="BH33348" s="133"/>
      <c r="BI33348" s="133"/>
      <c r="BJ33348" s="133"/>
      <c r="BK33348" s="133"/>
      <c r="BL33348" s="133"/>
      <c r="BM33348" s="133"/>
      <c r="BN33348" s="133"/>
      <c r="BO33348" s="133"/>
      <c r="BP33348" s="133"/>
      <c r="BQ33348" s="133"/>
      <c r="BR33348" s="133"/>
      <c r="BS33348" s="133"/>
      <c r="BT33348" s="133"/>
      <c r="BU33348" s="133"/>
      <c r="BV33348" s="133"/>
      <c r="BW33348" s="133"/>
      <c r="BX33348" s="133"/>
      <c r="BY33348" s="133"/>
      <c r="BZ33348" s="133"/>
      <c r="CA33348" s="133"/>
      <c r="CB33348" s="133"/>
      <c r="CC33348" s="133"/>
      <c r="CD33348" s="133"/>
      <c r="CE33348" s="133"/>
      <c r="CF33348" s="133"/>
      <c r="CG33348" s="133"/>
      <c r="CH33348" s="133"/>
      <c r="CI33348" s="133"/>
      <c r="CJ33348" s="133"/>
      <c r="CK33348" s="133"/>
      <c r="CL33348" s="133"/>
      <c r="CM33348" s="133"/>
    </row>
    <row r="33349" customFormat="false" ht="12.75" hidden="false" customHeight="false" outlineLevel="0" collapsed="false">
      <c r="A33349" s="133"/>
      <c r="B33349" s="133"/>
      <c r="C33349" s="136" t="n">
        <f aca="false">+C33348+1</f>
        <v>18</v>
      </c>
      <c r="D33349" s="168" t="n">
        <f aca="false">+D33315</f>
        <v>35957</v>
      </c>
      <c r="E33349" s="158" t="n">
        <f aca="false">+E33315</f>
        <v>35957</v>
      </c>
      <c r="F33349" s="133" t="str">
        <f aca="true">OFFSET(position,E33329,$C33349)</f>
        <v>x</v>
      </c>
      <c r="G33349" s="133" t="str">
        <f aca="true">IF(F33349="","",OFFSET(assignment,E33329,$C33349))</f>
        <v>x</v>
      </c>
      <c r="H33349" s="154" t="str">
        <f aca="true">IF(F33349="","",OFFSET(start,E33329,$C33349))</f>
        <v>x</v>
      </c>
      <c r="I33349" s="154" t="str">
        <f aca="true">IF(F33349="","",OFFSET(stop,E33329,$C33349))</f>
        <v>x</v>
      </c>
      <c r="J33349" s="152" t="str">
        <f aca="true">IF(F33349="","",OFFSET(hours,E33329,$C33349))</f>
        <v>x</v>
      </c>
      <c r="K33349" s="133"/>
      <c r="L33349" s="133"/>
      <c r="M33349" s="133"/>
      <c r="N33349" s="133"/>
      <c r="O33349" s="133"/>
      <c r="P33349" s="133"/>
      <c r="Q33349" s="133"/>
      <c r="R33349" s="133"/>
      <c r="S33349" s="133"/>
      <c r="T33349" s="133"/>
      <c r="U33349" s="133"/>
      <c r="V33349" s="133"/>
      <c r="W33349" s="133"/>
      <c r="X33349" s="133"/>
      <c r="Y33349" s="133"/>
      <c r="Z33349" s="133"/>
      <c r="AA33349" s="133"/>
      <c r="AB33349" s="133"/>
      <c r="AC33349" s="133"/>
      <c r="AD33349" s="133"/>
      <c r="AE33349" s="133"/>
      <c r="AF33349" s="133"/>
      <c r="AG33349" s="133"/>
      <c r="AH33349" s="133"/>
      <c r="AI33349" s="133"/>
      <c r="AJ33349" s="133"/>
      <c r="AK33349" s="133"/>
      <c r="AL33349" s="133"/>
      <c r="AM33349" s="133"/>
      <c r="AN33349" s="133"/>
      <c r="AO33349" s="133"/>
      <c r="AP33349" s="133"/>
      <c r="AQ33349" s="133"/>
      <c r="AR33349" s="133"/>
      <c r="AS33349" s="133"/>
      <c r="AT33349" s="133"/>
      <c r="AU33349" s="133"/>
      <c r="AV33349" s="133"/>
      <c r="AW33349" s="133"/>
      <c r="AX33349" s="133"/>
      <c r="AY33349" s="133"/>
      <c r="AZ33349" s="133"/>
      <c r="BA33349" s="133"/>
      <c r="BB33349" s="133"/>
      <c r="BC33349" s="133"/>
      <c r="BD33349" s="133"/>
      <c r="BE33349" s="133"/>
      <c r="BF33349" s="133"/>
      <c r="BG33349" s="133"/>
      <c r="BH33349" s="133"/>
      <c r="BI33349" s="133"/>
      <c r="BJ33349" s="133"/>
      <c r="BK33349" s="133"/>
      <c r="BL33349" s="133"/>
      <c r="BM33349" s="133"/>
      <c r="BN33349" s="133"/>
      <c r="BO33349" s="133"/>
      <c r="BP33349" s="133"/>
      <c r="BQ33349" s="133"/>
      <c r="BR33349" s="133"/>
      <c r="BS33349" s="133"/>
      <c r="BT33349" s="133"/>
      <c r="BU33349" s="133"/>
      <c r="BV33349" s="133"/>
      <c r="BW33349" s="133"/>
      <c r="BX33349" s="133"/>
      <c r="BY33349" s="133"/>
      <c r="BZ33349" s="133"/>
      <c r="CA33349" s="133"/>
      <c r="CB33349" s="133"/>
      <c r="CC33349" s="133"/>
      <c r="CD33349" s="133"/>
      <c r="CE33349" s="133"/>
      <c r="CF33349" s="133"/>
      <c r="CG33349" s="133"/>
      <c r="CH33349" s="133"/>
      <c r="CI33349" s="133"/>
      <c r="CJ33349" s="133"/>
      <c r="CK33349" s="133"/>
      <c r="CL33349" s="133"/>
      <c r="CM33349" s="133"/>
    </row>
    <row r="33350" customFormat="false" ht="12.75" hidden="false" customHeight="false" outlineLevel="0" collapsed="false">
      <c r="A33350" s="133"/>
      <c r="B33350" s="133"/>
      <c r="C33350" s="136" t="n">
        <f aca="false">+C33349+1</f>
        <v>19</v>
      </c>
      <c r="D33350" s="168" t="n">
        <f aca="false">+D33316</f>
        <v>35958</v>
      </c>
      <c r="E33350" s="158" t="n">
        <f aca="false">+E33316</f>
        <v>35958</v>
      </c>
      <c r="F33350" s="133" t="str">
        <f aca="true">OFFSET(position,E33329,$C33350)</f>
        <v>x</v>
      </c>
      <c r="G33350" s="133" t="str">
        <f aca="true">IF(F33350="","",OFFSET(assignment,E33329,$C33350))</f>
        <v>x</v>
      </c>
      <c r="H33350" s="154" t="str">
        <f aca="true">IF(F33350="","",OFFSET(start,E33329,$C33350))</f>
        <v>x</v>
      </c>
      <c r="I33350" s="154" t="str">
        <f aca="true">IF(F33350="","",OFFSET(stop,E33329,$C33350))</f>
        <v>x</v>
      </c>
      <c r="J33350" s="152" t="str">
        <f aca="true">IF(F33350="","",OFFSET(hours,E33329,$C33350))</f>
        <v>x</v>
      </c>
      <c r="K33350" s="133"/>
      <c r="L33350" s="133"/>
      <c r="M33350" s="133"/>
      <c r="N33350" s="133"/>
      <c r="O33350" s="133"/>
      <c r="P33350" s="133"/>
      <c r="Q33350" s="133"/>
      <c r="R33350" s="133"/>
      <c r="S33350" s="133"/>
      <c r="T33350" s="133"/>
      <c r="U33350" s="133"/>
      <c r="V33350" s="133"/>
      <c r="W33350" s="133"/>
      <c r="X33350" s="133"/>
      <c r="Y33350" s="133"/>
      <c r="Z33350" s="133"/>
      <c r="AA33350" s="133"/>
      <c r="AB33350" s="133"/>
      <c r="AC33350" s="133"/>
      <c r="AD33350" s="133"/>
      <c r="AE33350" s="133"/>
      <c r="AF33350" s="133"/>
      <c r="AG33350" s="133"/>
      <c r="AH33350" s="133"/>
      <c r="AI33350" s="133"/>
      <c r="AJ33350" s="133"/>
      <c r="AK33350" s="133"/>
      <c r="AL33350" s="133"/>
      <c r="AM33350" s="133"/>
      <c r="AN33350" s="133"/>
      <c r="AO33350" s="133"/>
      <c r="AP33350" s="133"/>
      <c r="AQ33350" s="133"/>
      <c r="AR33350" s="133"/>
      <c r="AS33350" s="133"/>
      <c r="AT33350" s="133"/>
      <c r="AU33350" s="133"/>
      <c r="AV33350" s="133"/>
      <c r="AW33350" s="133"/>
      <c r="AX33350" s="133"/>
      <c r="AY33350" s="133"/>
      <c r="AZ33350" s="133"/>
      <c r="BA33350" s="133"/>
      <c r="BB33350" s="133"/>
      <c r="BC33350" s="133"/>
      <c r="BD33350" s="133"/>
      <c r="BE33350" s="133"/>
      <c r="BF33350" s="133"/>
      <c r="BG33350" s="133"/>
      <c r="BH33350" s="133"/>
      <c r="BI33350" s="133"/>
      <c r="BJ33350" s="133"/>
      <c r="BK33350" s="133"/>
      <c r="BL33350" s="133"/>
      <c r="BM33350" s="133"/>
      <c r="BN33350" s="133"/>
      <c r="BO33350" s="133"/>
      <c r="BP33350" s="133"/>
      <c r="BQ33350" s="133"/>
      <c r="BR33350" s="133"/>
      <c r="BS33350" s="133"/>
      <c r="BT33350" s="133"/>
      <c r="BU33350" s="133"/>
      <c r="BV33350" s="133"/>
      <c r="BW33350" s="133"/>
      <c r="BX33350" s="133"/>
      <c r="BY33350" s="133"/>
      <c r="BZ33350" s="133"/>
      <c r="CA33350" s="133"/>
      <c r="CB33350" s="133"/>
      <c r="CC33350" s="133"/>
      <c r="CD33350" s="133"/>
      <c r="CE33350" s="133"/>
      <c r="CF33350" s="133"/>
      <c r="CG33350" s="133"/>
      <c r="CH33350" s="133"/>
      <c r="CI33350" s="133"/>
      <c r="CJ33350" s="133"/>
      <c r="CK33350" s="133"/>
      <c r="CL33350" s="133"/>
      <c r="CM33350" s="133"/>
    </row>
    <row r="33351" customFormat="false" ht="12.75" hidden="false" customHeight="false" outlineLevel="0" collapsed="false">
      <c r="A33351" s="133"/>
      <c r="B33351" s="133"/>
      <c r="C33351" s="136" t="n">
        <f aca="false">+C33350+1</f>
        <v>20</v>
      </c>
      <c r="D33351" s="168" t="n">
        <f aca="false">+D33317</f>
        <v>35959</v>
      </c>
      <c r="E33351" s="158" t="n">
        <f aca="false">+E33317</f>
        <v>35959</v>
      </c>
      <c r="F33351" s="133" t="str">
        <f aca="true">OFFSET(position,E33329,$C33351)</f>
        <v>x</v>
      </c>
      <c r="G33351" s="133" t="str">
        <f aca="true">IF(F33351="","",OFFSET(assignment,E33329,$C33351))</f>
        <v>x</v>
      </c>
      <c r="H33351" s="154" t="str">
        <f aca="true">IF(F33351="","",OFFSET(start,E33329,$C33351))</f>
        <v>x</v>
      </c>
      <c r="I33351" s="154" t="str">
        <f aca="true">IF(F33351="","",OFFSET(stop,E33329,$C33351))</f>
        <v>x</v>
      </c>
      <c r="J33351" s="152" t="str">
        <f aca="true">IF(F33351="","",OFFSET(hours,E33329,$C33351))</f>
        <v>x</v>
      </c>
      <c r="K33351" s="133"/>
      <c r="L33351" s="133"/>
      <c r="M33351" s="133"/>
      <c r="N33351" s="133"/>
      <c r="O33351" s="133"/>
      <c r="P33351" s="133"/>
      <c r="Q33351" s="133"/>
      <c r="R33351" s="133"/>
      <c r="S33351" s="133"/>
      <c r="T33351" s="133"/>
      <c r="U33351" s="133"/>
      <c r="V33351" s="133"/>
      <c r="W33351" s="133"/>
      <c r="X33351" s="133"/>
      <c r="Y33351" s="133"/>
      <c r="Z33351" s="133"/>
      <c r="AA33351" s="133"/>
      <c r="AB33351" s="133"/>
      <c r="AC33351" s="133"/>
      <c r="AD33351" s="133"/>
      <c r="AE33351" s="133"/>
      <c r="AF33351" s="133"/>
      <c r="AG33351" s="133"/>
      <c r="AH33351" s="133"/>
      <c r="AI33351" s="133"/>
      <c r="AJ33351" s="133"/>
      <c r="AK33351" s="133"/>
      <c r="AL33351" s="133"/>
      <c r="AM33351" s="133"/>
      <c r="AN33351" s="133"/>
      <c r="AO33351" s="133"/>
      <c r="AP33351" s="133"/>
      <c r="AQ33351" s="133"/>
      <c r="AR33351" s="133"/>
      <c r="AS33351" s="133"/>
      <c r="AT33351" s="133"/>
      <c r="AU33351" s="133"/>
      <c r="AV33351" s="133"/>
      <c r="AW33351" s="133"/>
      <c r="AX33351" s="133"/>
      <c r="AY33351" s="133"/>
      <c r="AZ33351" s="133"/>
      <c r="BA33351" s="133"/>
      <c r="BB33351" s="133"/>
      <c r="BC33351" s="133"/>
      <c r="BD33351" s="133"/>
      <c r="BE33351" s="133"/>
      <c r="BF33351" s="133"/>
      <c r="BG33351" s="133"/>
      <c r="BH33351" s="133"/>
      <c r="BI33351" s="133"/>
      <c r="BJ33351" s="133"/>
      <c r="BK33351" s="133"/>
      <c r="BL33351" s="133"/>
      <c r="BM33351" s="133"/>
      <c r="BN33351" s="133"/>
      <c r="BO33351" s="133"/>
      <c r="BP33351" s="133"/>
      <c r="BQ33351" s="133"/>
      <c r="BR33351" s="133"/>
      <c r="BS33351" s="133"/>
      <c r="BT33351" s="133"/>
      <c r="BU33351" s="133"/>
      <c r="BV33351" s="133"/>
      <c r="BW33351" s="133"/>
      <c r="BX33351" s="133"/>
      <c r="BY33351" s="133"/>
      <c r="BZ33351" s="133"/>
      <c r="CA33351" s="133"/>
      <c r="CB33351" s="133"/>
      <c r="CC33351" s="133"/>
      <c r="CD33351" s="133"/>
      <c r="CE33351" s="133"/>
      <c r="CF33351" s="133"/>
      <c r="CG33351" s="133"/>
      <c r="CH33351" s="133"/>
      <c r="CI33351" s="133"/>
      <c r="CJ33351" s="133"/>
      <c r="CK33351" s="133"/>
      <c r="CL33351" s="133"/>
      <c r="CM33351" s="133"/>
    </row>
    <row r="33352" customFormat="false" ht="12.75" hidden="false" customHeight="false" outlineLevel="0" collapsed="false">
      <c r="A33352" s="133"/>
      <c r="B33352" s="133"/>
      <c r="C33352" s="136" t="n">
        <f aca="false">+C33351+1</f>
        <v>21</v>
      </c>
      <c r="D33352" s="168" t="n">
        <f aca="false">+D33318</f>
        <v>35960</v>
      </c>
      <c r="E33352" s="158" t="n">
        <f aca="false">+E33318</f>
        <v>35960</v>
      </c>
      <c r="F33352" s="133" t="str">
        <f aca="true">OFFSET(position,E33329,$C33352)</f>
        <v>x</v>
      </c>
      <c r="G33352" s="133" t="str">
        <f aca="true">IF(F33352="","",OFFSET(assignment,E33329,$C33352))</f>
        <v>x</v>
      </c>
      <c r="H33352" s="154" t="str">
        <f aca="true">IF(F33352="","",OFFSET(start,E33329,$C33352))</f>
        <v>x</v>
      </c>
      <c r="I33352" s="154" t="str">
        <f aca="true">IF(F33352="","",OFFSET(stop,E33329,$C33352))</f>
        <v>x</v>
      </c>
      <c r="J33352" s="152" t="str">
        <f aca="true">IF(F33352="","",OFFSET(hours,E33329,$C33352))</f>
        <v>x</v>
      </c>
      <c r="K33352" s="152" t="n">
        <f aca="false">SUM(J33346:J33352)</f>
        <v>0</v>
      </c>
      <c r="L33352" s="133"/>
      <c r="M33352" s="133"/>
      <c r="N33352" s="133"/>
      <c r="O33352" s="133"/>
      <c r="P33352" s="133"/>
      <c r="Q33352" s="133"/>
      <c r="R33352" s="133"/>
      <c r="S33352" s="133"/>
      <c r="T33352" s="133"/>
      <c r="U33352" s="133"/>
      <c r="V33352" s="133"/>
      <c r="W33352" s="133"/>
      <c r="X33352" s="133"/>
      <c r="Y33352" s="133"/>
      <c r="Z33352" s="133"/>
      <c r="AA33352" s="133"/>
      <c r="AB33352" s="133"/>
      <c r="AC33352" s="133"/>
      <c r="AD33352" s="133"/>
      <c r="AE33352" s="133"/>
      <c r="AF33352" s="133"/>
      <c r="AG33352" s="133"/>
      <c r="AH33352" s="133"/>
      <c r="AI33352" s="133"/>
      <c r="AJ33352" s="133"/>
      <c r="AK33352" s="133"/>
      <c r="AL33352" s="133"/>
      <c r="AM33352" s="133"/>
      <c r="AN33352" s="133"/>
      <c r="AO33352" s="133"/>
      <c r="AP33352" s="133"/>
      <c r="AQ33352" s="133"/>
      <c r="AR33352" s="133"/>
      <c r="AS33352" s="133"/>
      <c r="AT33352" s="133"/>
      <c r="AU33352" s="133"/>
      <c r="AV33352" s="133"/>
      <c r="AW33352" s="133"/>
      <c r="AX33352" s="133"/>
      <c r="AY33352" s="133"/>
      <c r="AZ33352" s="133"/>
      <c r="BA33352" s="133"/>
      <c r="BB33352" s="133"/>
      <c r="BC33352" s="133"/>
      <c r="BD33352" s="133"/>
      <c r="BE33352" s="133"/>
      <c r="BF33352" s="133"/>
      <c r="BG33352" s="133"/>
      <c r="BH33352" s="133"/>
      <c r="BI33352" s="133"/>
      <c r="BJ33352" s="133"/>
      <c r="BK33352" s="133"/>
      <c r="BL33352" s="133"/>
      <c r="BM33352" s="133"/>
      <c r="BN33352" s="133"/>
      <c r="BO33352" s="133"/>
      <c r="BP33352" s="133"/>
      <c r="BQ33352" s="133"/>
      <c r="BR33352" s="133"/>
      <c r="BS33352" s="133"/>
      <c r="BT33352" s="133"/>
      <c r="BU33352" s="133"/>
      <c r="BV33352" s="133"/>
      <c r="BW33352" s="133"/>
      <c r="BX33352" s="133"/>
      <c r="BY33352" s="133"/>
      <c r="BZ33352" s="133"/>
      <c r="CA33352" s="133"/>
      <c r="CB33352" s="133"/>
      <c r="CC33352" s="133"/>
      <c r="CD33352" s="133"/>
      <c r="CE33352" s="133"/>
      <c r="CF33352" s="133"/>
      <c r="CG33352" s="133"/>
      <c r="CH33352" s="133"/>
      <c r="CI33352" s="133"/>
      <c r="CJ33352" s="133"/>
      <c r="CK33352" s="133"/>
      <c r="CL33352" s="133"/>
      <c r="CM33352" s="133"/>
    </row>
    <row r="33353" customFormat="false" ht="12.75" hidden="false" customHeight="false" outlineLevel="0" collapsed="false">
      <c r="A33353" s="133"/>
      <c r="B33353" s="133"/>
      <c r="C33353" s="136" t="n">
        <f aca="false">+C33352+1</f>
        <v>22</v>
      </c>
      <c r="D33353" s="168" t="n">
        <f aca="false">+D33319</f>
        <v>35961</v>
      </c>
      <c r="E33353" s="158" t="n">
        <f aca="false">+E33319</f>
        <v>35961</v>
      </c>
      <c r="F33353" s="133" t="str">
        <f aca="true">OFFSET(position,E33329,$C33353)</f>
        <v>x</v>
      </c>
      <c r="G33353" s="133" t="str">
        <f aca="true">IF(F33353="","",OFFSET(assignment,E33329,$C33353))</f>
        <v>x</v>
      </c>
      <c r="H33353" s="154" t="str">
        <f aca="true">IF(F33353="","",OFFSET(start,E33329,$C33353))</f>
        <v>x</v>
      </c>
      <c r="I33353" s="154" t="str">
        <f aca="true">IF(F33353="","",OFFSET(stop,E33329,$C33353))</f>
        <v>x</v>
      </c>
      <c r="J33353" s="152" t="str">
        <f aca="true">IF(F33353="","",OFFSET(hours,E33329,$C33353))</f>
        <v>x</v>
      </c>
      <c r="K33353" s="133"/>
      <c r="L33353" s="133"/>
      <c r="M33353" s="133"/>
      <c r="N33353" s="133"/>
      <c r="O33353" s="133"/>
      <c r="P33353" s="133"/>
      <c r="Q33353" s="133"/>
      <c r="R33353" s="133"/>
      <c r="S33353" s="133"/>
      <c r="T33353" s="133"/>
      <c r="U33353" s="133"/>
      <c r="V33353" s="133"/>
      <c r="W33353" s="133"/>
      <c r="X33353" s="133"/>
      <c r="Y33353" s="133"/>
      <c r="Z33353" s="133"/>
      <c r="AA33353" s="133"/>
      <c r="AB33353" s="133"/>
      <c r="AC33353" s="133"/>
      <c r="AD33353" s="133"/>
      <c r="AE33353" s="133"/>
      <c r="AF33353" s="133"/>
      <c r="AG33353" s="133"/>
      <c r="AH33353" s="133"/>
      <c r="AI33353" s="133"/>
      <c r="AJ33353" s="133"/>
      <c r="AK33353" s="133"/>
      <c r="AL33353" s="133"/>
      <c r="AM33353" s="133"/>
      <c r="AN33353" s="133"/>
      <c r="AO33353" s="133"/>
      <c r="AP33353" s="133"/>
      <c r="AQ33353" s="133"/>
      <c r="AR33353" s="133"/>
      <c r="AS33353" s="133"/>
      <c r="AT33353" s="133"/>
      <c r="AU33353" s="133"/>
      <c r="AV33353" s="133"/>
      <c r="AW33353" s="133"/>
      <c r="AX33353" s="133"/>
      <c r="AY33353" s="133"/>
      <c r="AZ33353" s="133"/>
      <c r="BA33353" s="133"/>
      <c r="BB33353" s="133"/>
      <c r="BC33353" s="133"/>
      <c r="BD33353" s="133"/>
      <c r="BE33353" s="133"/>
      <c r="BF33353" s="133"/>
      <c r="BG33353" s="133"/>
      <c r="BH33353" s="133"/>
      <c r="BI33353" s="133"/>
      <c r="BJ33353" s="133"/>
      <c r="BK33353" s="133"/>
      <c r="BL33353" s="133"/>
      <c r="BM33353" s="133"/>
      <c r="BN33353" s="133"/>
      <c r="BO33353" s="133"/>
      <c r="BP33353" s="133"/>
      <c r="BQ33353" s="133"/>
      <c r="BR33353" s="133"/>
      <c r="BS33353" s="133"/>
      <c r="BT33353" s="133"/>
      <c r="BU33353" s="133"/>
      <c r="BV33353" s="133"/>
      <c r="BW33353" s="133"/>
      <c r="BX33353" s="133"/>
      <c r="BY33353" s="133"/>
      <c r="BZ33353" s="133"/>
      <c r="CA33353" s="133"/>
      <c r="CB33353" s="133"/>
      <c r="CC33353" s="133"/>
      <c r="CD33353" s="133"/>
      <c r="CE33353" s="133"/>
      <c r="CF33353" s="133"/>
      <c r="CG33353" s="133"/>
      <c r="CH33353" s="133"/>
      <c r="CI33353" s="133"/>
      <c r="CJ33353" s="133"/>
      <c r="CK33353" s="133"/>
      <c r="CL33353" s="133"/>
      <c r="CM33353" s="133"/>
    </row>
    <row r="33354" customFormat="false" ht="12.75" hidden="false" customHeight="false" outlineLevel="0" collapsed="false">
      <c r="A33354" s="133"/>
      <c r="B33354" s="133"/>
      <c r="C33354" s="136" t="n">
        <f aca="false">+C33353+1</f>
        <v>23</v>
      </c>
      <c r="D33354" s="168" t="n">
        <f aca="false">+D33320</f>
        <v>35962</v>
      </c>
      <c r="E33354" s="158" t="n">
        <f aca="false">+E33320</f>
        <v>35962</v>
      </c>
      <c r="F33354" s="133" t="str">
        <f aca="true">OFFSET(position,E33329,$C33354)</f>
        <v>x</v>
      </c>
      <c r="G33354" s="133" t="str">
        <f aca="true">IF(F33354="","",OFFSET(assignment,E33329,$C33354))</f>
        <v>x</v>
      </c>
      <c r="H33354" s="154" t="str">
        <f aca="true">IF(F33354="","",OFFSET(start,E33329,$C33354))</f>
        <v>x</v>
      </c>
      <c r="I33354" s="154" t="str">
        <f aca="true">IF(F33354="","",OFFSET(stop,E33329,$C33354))</f>
        <v>x</v>
      </c>
      <c r="J33354" s="152" t="str">
        <f aca="true">IF(F33354="","",OFFSET(hours,E33329,$C33354))</f>
        <v>x</v>
      </c>
      <c r="K33354" s="133"/>
      <c r="L33354" s="133"/>
      <c r="M33354" s="133"/>
      <c r="N33354" s="133"/>
      <c r="O33354" s="133"/>
      <c r="P33354" s="133"/>
      <c r="Q33354" s="133"/>
      <c r="R33354" s="133"/>
      <c r="S33354" s="133"/>
      <c r="T33354" s="133"/>
      <c r="U33354" s="133"/>
      <c r="V33354" s="133"/>
      <c r="W33354" s="133"/>
      <c r="X33354" s="133"/>
      <c r="Y33354" s="133"/>
      <c r="Z33354" s="133"/>
      <c r="AA33354" s="133"/>
      <c r="AB33354" s="133"/>
      <c r="AC33354" s="133"/>
      <c r="AD33354" s="133"/>
      <c r="AE33354" s="133"/>
      <c r="AF33354" s="133"/>
      <c r="AG33354" s="133"/>
      <c r="AH33354" s="133"/>
      <c r="AI33354" s="133"/>
      <c r="AJ33354" s="133"/>
      <c r="AK33354" s="133"/>
      <c r="AL33354" s="133"/>
      <c r="AM33354" s="133"/>
      <c r="AN33354" s="133"/>
      <c r="AO33354" s="133"/>
      <c r="AP33354" s="133"/>
      <c r="AQ33354" s="133"/>
      <c r="AR33354" s="133"/>
      <c r="AS33354" s="133"/>
      <c r="AT33354" s="133"/>
      <c r="AU33354" s="133"/>
      <c r="AV33354" s="133"/>
      <c r="AW33354" s="133"/>
      <c r="AX33354" s="133"/>
      <c r="AY33354" s="133"/>
      <c r="AZ33354" s="133"/>
      <c r="BA33354" s="133"/>
      <c r="BB33354" s="133"/>
      <c r="BC33354" s="133"/>
      <c r="BD33354" s="133"/>
      <c r="BE33354" s="133"/>
      <c r="BF33354" s="133"/>
      <c r="BG33354" s="133"/>
      <c r="BH33354" s="133"/>
      <c r="BI33354" s="133"/>
      <c r="BJ33354" s="133"/>
      <c r="BK33354" s="133"/>
      <c r="BL33354" s="133"/>
      <c r="BM33354" s="133"/>
      <c r="BN33354" s="133"/>
      <c r="BO33354" s="133"/>
      <c r="BP33354" s="133"/>
      <c r="BQ33354" s="133"/>
      <c r="BR33354" s="133"/>
      <c r="BS33354" s="133"/>
      <c r="BT33354" s="133"/>
      <c r="BU33354" s="133"/>
      <c r="BV33354" s="133"/>
      <c r="BW33354" s="133"/>
      <c r="BX33354" s="133"/>
      <c r="BY33354" s="133"/>
      <c r="BZ33354" s="133"/>
      <c r="CA33354" s="133"/>
      <c r="CB33354" s="133"/>
      <c r="CC33354" s="133"/>
      <c r="CD33354" s="133"/>
      <c r="CE33354" s="133"/>
      <c r="CF33354" s="133"/>
      <c r="CG33354" s="133"/>
      <c r="CH33354" s="133"/>
      <c r="CI33354" s="133"/>
      <c r="CJ33354" s="133"/>
      <c r="CK33354" s="133"/>
      <c r="CL33354" s="133"/>
      <c r="CM33354" s="133"/>
    </row>
    <row r="33355" customFormat="false" ht="12.75" hidden="false" customHeight="false" outlineLevel="0" collapsed="false">
      <c r="A33355" s="133"/>
      <c r="B33355" s="133"/>
      <c r="C33355" s="136" t="n">
        <f aca="false">+C33354+1</f>
        <v>24</v>
      </c>
      <c r="D33355" s="168" t="n">
        <f aca="false">+D33321</f>
        <v>35963</v>
      </c>
      <c r="E33355" s="158" t="n">
        <f aca="false">+E33321</f>
        <v>35963</v>
      </c>
      <c r="F33355" s="133" t="str">
        <f aca="true">OFFSET(position,E33329,$C33355)</f>
        <v>x</v>
      </c>
      <c r="G33355" s="133" t="str">
        <f aca="true">IF(F33355="","",OFFSET(assignment,E33329,$C33355))</f>
        <v>x</v>
      </c>
      <c r="H33355" s="154" t="str">
        <f aca="true">IF(F33355="","",OFFSET(start,E33329,$C33355))</f>
        <v>x</v>
      </c>
      <c r="I33355" s="154" t="str">
        <f aca="true">IF(F33355="","",OFFSET(stop,E33329,$C33355))</f>
        <v>x</v>
      </c>
      <c r="J33355" s="152" t="str">
        <f aca="true">IF(F33355="","",OFFSET(hours,E33329,$C33355))</f>
        <v>x</v>
      </c>
      <c r="K33355" s="133"/>
      <c r="L33355" s="133"/>
      <c r="M33355" s="133"/>
      <c r="N33355" s="133"/>
      <c r="O33355" s="133"/>
      <c r="P33355" s="133"/>
      <c r="Q33355" s="133"/>
      <c r="R33355" s="133"/>
      <c r="S33355" s="133"/>
      <c r="T33355" s="133"/>
      <c r="U33355" s="133"/>
      <c r="V33355" s="133"/>
      <c r="W33355" s="133"/>
      <c r="X33355" s="133"/>
      <c r="Y33355" s="133"/>
      <c r="Z33355" s="133"/>
      <c r="AA33355" s="133"/>
      <c r="AB33355" s="133"/>
      <c r="AC33355" s="133"/>
      <c r="AD33355" s="133"/>
      <c r="AE33355" s="133"/>
      <c r="AF33355" s="133"/>
      <c r="AG33355" s="133"/>
      <c r="AH33355" s="133"/>
      <c r="AI33355" s="133"/>
      <c r="AJ33355" s="133"/>
      <c r="AK33355" s="133"/>
      <c r="AL33355" s="133"/>
      <c r="AM33355" s="133"/>
      <c r="AN33355" s="133"/>
      <c r="AO33355" s="133"/>
      <c r="AP33355" s="133"/>
      <c r="AQ33355" s="133"/>
      <c r="AR33355" s="133"/>
      <c r="AS33355" s="133"/>
      <c r="AT33355" s="133"/>
      <c r="AU33355" s="133"/>
      <c r="AV33355" s="133"/>
      <c r="AW33355" s="133"/>
      <c r="AX33355" s="133"/>
      <c r="AY33355" s="133"/>
      <c r="AZ33355" s="133"/>
      <c r="BA33355" s="133"/>
      <c r="BB33355" s="133"/>
      <c r="BC33355" s="133"/>
      <c r="BD33355" s="133"/>
      <c r="BE33355" s="133"/>
      <c r="BF33355" s="133"/>
      <c r="BG33355" s="133"/>
      <c r="BH33355" s="133"/>
      <c r="BI33355" s="133"/>
      <c r="BJ33355" s="133"/>
      <c r="BK33355" s="133"/>
      <c r="BL33355" s="133"/>
      <c r="BM33355" s="133"/>
      <c r="BN33355" s="133"/>
      <c r="BO33355" s="133"/>
      <c r="BP33355" s="133"/>
      <c r="BQ33355" s="133"/>
      <c r="BR33355" s="133"/>
      <c r="BS33355" s="133"/>
      <c r="BT33355" s="133"/>
      <c r="BU33355" s="133"/>
      <c r="BV33355" s="133"/>
      <c r="BW33355" s="133"/>
      <c r="BX33355" s="133"/>
      <c r="BY33355" s="133"/>
      <c r="BZ33355" s="133"/>
      <c r="CA33355" s="133"/>
      <c r="CB33355" s="133"/>
      <c r="CC33355" s="133"/>
      <c r="CD33355" s="133"/>
      <c r="CE33355" s="133"/>
      <c r="CF33355" s="133"/>
      <c r="CG33355" s="133"/>
      <c r="CH33355" s="133"/>
      <c r="CI33355" s="133"/>
      <c r="CJ33355" s="133"/>
      <c r="CK33355" s="133"/>
      <c r="CL33355" s="133"/>
      <c r="CM33355" s="133"/>
    </row>
    <row r="33356" customFormat="false" ht="12.75" hidden="false" customHeight="false" outlineLevel="0" collapsed="false">
      <c r="A33356" s="133"/>
      <c r="B33356" s="133"/>
      <c r="C33356" s="136" t="n">
        <f aca="false">+C33355+1</f>
        <v>25</v>
      </c>
      <c r="D33356" s="168" t="n">
        <f aca="false">+D33322</f>
        <v>35964</v>
      </c>
      <c r="E33356" s="158" t="n">
        <f aca="false">+E33322</f>
        <v>35964</v>
      </c>
      <c r="F33356" s="133" t="str">
        <f aca="true">OFFSET(position,E33329,$C33356)</f>
        <v>x</v>
      </c>
      <c r="G33356" s="133" t="str">
        <f aca="true">IF(F33356="","",OFFSET(assignment,E33329,$C33356))</f>
        <v>x</v>
      </c>
      <c r="H33356" s="154" t="str">
        <f aca="true">IF(F33356="","",OFFSET(start,E33329,$C33356))</f>
        <v>x</v>
      </c>
      <c r="I33356" s="154" t="str">
        <f aca="true">IF(F33356="","",OFFSET(stop,E33329,$C33356))</f>
        <v>x</v>
      </c>
      <c r="J33356" s="152" t="str">
        <f aca="true">IF(F33356="","",OFFSET(hours,E33329,$C33356))</f>
        <v>x</v>
      </c>
      <c r="K33356" s="133"/>
      <c r="L33356" s="133"/>
      <c r="M33356" s="133"/>
      <c r="N33356" s="133"/>
      <c r="O33356" s="133"/>
      <c r="P33356" s="133"/>
      <c r="Q33356" s="133"/>
      <c r="R33356" s="133"/>
      <c r="S33356" s="133"/>
      <c r="T33356" s="133"/>
      <c r="U33356" s="133"/>
      <c r="V33356" s="133"/>
      <c r="W33356" s="133"/>
      <c r="X33356" s="133"/>
      <c r="Y33356" s="133"/>
      <c r="Z33356" s="133"/>
      <c r="AA33356" s="133"/>
      <c r="AB33356" s="133"/>
      <c r="AC33356" s="133"/>
      <c r="AD33356" s="133"/>
      <c r="AE33356" s="133"/>
      <c r="AF33356" s="133"/>
      <c r="AG33356" s="133"/>
      <c r="AH33356" s="133"/>
      <c r="AI33356" s="133"/>
      <c r="AJ33356" s="133"/>
      <c r="AK33356" s="133"/>
      <c r="AL33356" s="133"/>
      <c r="AM33356" s="133"/>
      <c r="AN33356" s="133"/>
      <c r="AO33356" s="133"/>
      <c r="AP33356" s="133"/>
      <c r="AQ33356" s="133"/>
      <c r="AR33356" s="133"/>
      <c r="AS33356" s="133"/>
      <c r="AT33356" s="133"/>
      <c r="AU33356" s="133"/>
      <c r="AV33356" s="133"/>
      <c r="AW33356" s="133"/>
      <c r="AX33356" s="133"/>
      <c r="AY33356" s="133"/>
      <c r="AZ33356" s="133"/>
      <c r="BA33356" s="133"/>
      <c r="BB33356" s="133"/>
      <c r="BC33356" s="133"/>
      <c r="BD33356" s="133"/>
      <c r="BE33356" s="133"/>
      <c r="BF33356" s="133"/>
      <c r="BG33356" s="133"/>
      <c r="BH33356" s="133"/>
      <c r="BI33356" s="133"/>
      <c r="BJ33356" s="133"/>
      <c r="BK33356" s="133"/>
      <c r="BL33356" s="133"/>
      <c r="BM33356" s="133"/>
      <c r="BN33356" s="133"/>
      <c r="BO33356" s="133"/>
      <c r="BP33356" s="133"/>
      <c r="BQ33356" s="133"/>
      <c r="BR33356" s="133"/>
      <c r="BS33356" s="133"/>
      <c r="BT33356" s="133"/>
      <c r="BU33356" s="133"/>
      <c r="BV33356" s="133"/>
      <c r="BW33356" s="133"/>
      <c r="BX33356" s="133"/>
      <c r="BY33356" s="133"/>
      <c r="BZ33356" s="133"/>
      <c r="CA33356" s="133"/>
      <c r="CB33356" s="133"/>
      <c r="CC33356" s="133"/>
      <c r="CD33356" s="133"/>
      <c r="CE33356" s="133"/>
      <c r="CF33356" s="133"/>
      <c r="CG33356" s="133"/>
      <c r="CH33356" s="133"/>
      <c r="CI33356" s="133"/>
      <c r="CJ33356" s="133"/>
      <c r="CK33356" s="133"/>
      <c r="CL33356" s="133"/>
      <c r="CM33356" s="133"/>
    </row>
    <row r="33357" customFormat="false" ht="12.75" hidden="false" customHeight="false" outlineLevel="0" collapsed="false">
      <c r="A33357" s="133"/>
      <c r="B33357" s="133"/>
      <c r="C33357" s="136" t="n">
        <f aca="false">+C33356+1</f>
        <v>26</v>
      </c>
      <c r="D33357" s="168" t="n">
        <f aca="false">+D33323</f>
        <v>35965</v>
      </c>
      <c r="E33357" s="158" t="n">
        <f aca="false">+E33323</f>
        <v>35965</v>
      </c>
      <c r="F33357" s="133" t="str">
        <f aca="true">OFFSET(position,E33329,$C33357)</f>
        <v>x</v>
      </c>
      <c r="G33357" s="133" t="str">
        <f aca="true">IF(F33357="","",OFFSET(assignment,E33329,$C33357))</f>
        <v>x</v>
      </c>
      <c r="H33357" s="154" t="str">
        <f aca="true">IF(F33357="","",OFFSET(start,E33329,$C33357))</f>
        <v>x</v>
      </c>
      <c r="I33357" s="154" t="str">
        <f aca="true">IF(F33357="","",OFFSET(stop,E33329,$C33357))</f>
        <v>x</v>
      </c>
      <c r="J33357" s="152" t="str">
        <f aca="true">IF(F33357="","",OFFSET(hours,E33329,$C33357))</f>
        <v>x</v>
      </c>
      <c r="K33357" s="133"/>
      <c r="L33357" s="133"/>
      <c r="M33357" s="133"/>
      <c r="N33357" s="133"/>
      <c r="O33357" s="133"/>
      <c r="P33357" s="133"/>
      <c r="Q33357" s="133"/>
      <c r="R33357" s="133"/>
      <c r="S33357" s="133"/>
      <c r="T33357" s="133"/>
      <c r="U33357" s="133"/>
      <c r="V33357" s="133"/>
      <c r="W33357" s="133"/>
      <c r="X33357" s="133"/>
      <c r="Y33357" s="133"/>
      <c r="Z33357" s="133"/>
      <c r="AA33357" s="133"/>
      <c r="AB33357" s="133"/>
      <c r="AC33357" s="133"/>
      <c r="AD33357" s="133"/>
      <c r="AE33357" s="133"/>
      <c r="AF33357" s="133"/>
      <c r="AG33357" s="133"/>
      <c r="AH33357" s="133"/>
      <c r="AI33357" s="133"/>
      <c r="AJ33357" s="133"/>
      <c r="AK33357" s="133"/>
      <c r="AL33357" s="133"/>
      <c r="AM33357" s="133"/>
      <c r="AN33357" s="133"/>
      <c r="AO33357" s="133"/>
      <c r="AP33357" s="133"/>
      <c r="AQ33357" s="133"/>
      <c r="AR33357" s="133"/>
      <c r="AS33357" s="133"/>
      <c r="AT33357" s="133"/>
      <c r="AU33357" s="133"/>
      <c r="AV33357" s="133"/>
      <c r="AW33357" s="133"/>
      <c r="AX33357" s="133"/>
      <c r="AY33357" s="133"/>
      <c r="AZ33357" s="133"/>
      <c r="BA33357" s="133"/>
      <c r="BB33357" s="133"/>
      <c r="BC33357" s="133"/>
      <c r="BD33357" s="133"/>
      <c r="BE33357" s="133"/>
      <c r="BF33357" s="133"/>
      <c r="BG33357" s="133"/>
      <c r="BH33357" s="133"/>
      <c r="BI33357" s="133"/>
      <c r="BJ33357" s="133"/>
      <c r="BK33357" s="133"/>
      <c r="BL33357" s="133"/>
      <c r="BM33357" s="133"/>
      <c r="BN33357" s="133"/>
      <c r="BO33357" s="133"/>
      <c r="BP33357" s="133"/>
      <c r="BQ33357" s="133"/>
      <c r="BR33357" s="133"/>
      <c r="BS33357" s="133"/>
      <c r="BT33357" s="133"/>
      <c r="BU33357" s="133"/>
      <c r="BV33357" s="133"/>
      <c r="BW33357" s="133"/>
      <c r="BX33357" s="133"/>
      <c r="BY33357" s="133"/>
      <c r="BZ33357" s="133"/>
      <c r="CA33357" s="133"/>
      <c r="CB33357" s="133"/>
      <c r="CC33357" s="133"/>
      <c r="CD33357" s="133"/>
      <c r="CE33357" s="133"/>
      <c r="CF33357" s="133"/>
      <c r="CG33357" s="133"/>
      <c r="CH33357" s="133"/>
      <c r="CI33357" s="133"/>
      <c r="CJ33357" s="133"/>
      <c r="CK33357" s="133"/>
      <c r="CL33357" s="133"/>
      <c r="CM33357" s="133"/>
    </row>
    <row r="33358" customFormat="false" ht="12.75" hidden="false" customHeight="false" outlineLevel="0" collapsed="false">
      <c r="A33358" s="133"/>
      <c r="B33358" s="133"/>
      <c r="C33358" s="136" t="n">
        <f aca="false">+C33357+1</f>
        <v>27</v>
      </c>
      <c r="D33358" s="168" t="n">
        <f aca="false">+D33324</f>
        <v>35966</v>
      </c>
      <c r="E33358" s="158" t="n">
        <f aca="false">+E33324</f>
        <v>35966</v>
      </c>
      <c r="F33358" s="133" t="str">
        <f aca="true">OFFSET(position,E33329,$C33358)</f>
        <v>x</v>
      </c>
      <c r="G33358" s="133" t="str">
        <f aca="true">IF(F33358="","",OFFSET(assignment,E33329,$C33358))</f>
        <v>x</v>
      </c>
      <c r="H33358" s="154" t="str">
        <f aca="true">IF(F33358="","",OFFSET(start,E33329,$C33358))</f>
        <v>x</v>
      </c>
      <c r="I33358" s="154" t="str">
        <f aca="true">IF(F33358="","",OFFSET(stop,E33329,$C33358))</f>
        <v>x</v>
      </c>
      <c r="J33358" s="152" t="str">
        <f aca="true">IF(F33358="","",OFFSET(hours,E33329,$C33358))</f>
        <v>x</v>
      </c>
      <c r="K33358" s="133"/>
      <c r="L33358" s="133"/>
      <c r="M33358" s="133"/>
      <c r="N33358" s="133"/>
      <c r="O33358" s="133"/>
      <c r="P33358" s="133"/>
      <c r="Q33358" s="133"/>
      <c r="R33358" s="133"/>
      <c r="S33358" s="133"/>
      <c r="T33358" s="133"/>
      <c r="U33358" s="133"/>
      <c r="V33358" s="133"/>
      <c r="W33358" s="133"/>
      <c r="X33358" s="133"/>
      <c r="Y33358" s="133"/>
      <c r="Z33358" s="133"/>
      <c r="AA33358" s="133"/>
      <c r="AB33358" s="133"/>
      <c r="AC33358" s="133"/>
      <c r="AD33358" s="133"/>
      <c r="AE33358" s="133"/>
      <c r="AF33358" s="133"/>
      <c r="AG33358" s="133"/>
      <c r="AH33358" s="133"/>
      <c r="AI33358" s="133"/>
      <c r="AJ33358" s="133"/>
      <c r="AK33358" s="133"/>
      <c r="AL33358" s="133"/>
      <c r="AM33358" s="133"/>
      <c r="AN33358" s="133"/>
      <c r="AO33358" s="133"/>
      <c r="AP33358" s="133"/>
      <c r="AQ33358" s="133"/>
      <c r="AR33358" s="133"/>
      <c r="AS33358" s="133"/>
      <c r="AT33358" s="133"/>
      <c r="AU33358" s="133"/>
      <c r="AV33358" s="133"/>
      <c r="AW33358" s="133"/>
      <c r="AX33358" s="133"/>
      <c r="AY33358" s="133"/>
      <c r="AZ33358" s="133"/>
      <c r="BA33358" s="133"/>
      <c r="BB33358" s="133"/>
      <c r="BC33358" s="133"/>
      <c r="BD33358" s="133"/>
      <c r="BE33358" s="133"/>
      <c r="BF33358" s="133"/>
      <c r="BG33358" s="133"/>
      <c r="BH33358" s="133"/>
      <c r="BI33358" s="133"/>
      <c r="BJ33358" s="133"/>
      <c r="BK33358" s="133"/>
      <c r="BL33358" s="133"/>
      <c r="BM33358" s="133"/>
      <c r="BN33358" s="133"/>
      <c r="BO33358" s="133"/>
      <c r="BP33358" s="133"/>
      <c r="BQ33358" s="133"/>
      <c r="BR33358" s="133"/>
      <c r="BS33358" s="133"/>
      <c r="BT33358" s="133"/>
      <c r="BU33358" s="133"/>
      <c r="BV33358" s="133"/>
      <c r="BW33358" s="133"/>
      <c r="BX33358" s="133"/>
      <c r="BY33358" s="133"/>
      <c r="BZ33358" s="133"/>
      <c r="CA33358" s="133"/>
      <c r="CB33358" s="133"/>
      <c r="CC33358" s="133"/>
      <c r="CD33358" s="133"/>
      <c r="CE33358" s="133"/>
      <c r="CF33358" s="133"/>
      <c r="CG33358" s="133"/>
      <c r="CH33358" s="133"/>
      <c r="CI33358" s="133"/>
      <c r="CJ33358" s="133"/>
      <c r="CK33358" s="133"/>
      <c r="CL33358" s="133"/>
      <c r="CM33358" s="133"/>
    </row>
    <row r="33359" customFormat="false" ht="12.75" hidden="false" customHeight="false" outlineLevel="0" collapsed="false">
      <c r="A33359" s="133"/>
      <c r="B33359" s="133"/>
      <c r="C33359" s="136" t="n">
        <f aca="false">+C33358+1</f>
        <v>28</v>
      </c>
      <c r="D33359" s="168" t="n">
        <f aca="false">+D33325</f>
        <v>35967</v>
      </c>
      <c r="E33359" s="158" t="n">
        <f aca="false">+E33325</f>
        <v>35967</v>
      </c>
      <c r="F33359" s="133" t="str">
        <f aca="true">OFFSET(position,E33329,$C33359)</f>
        <v>x</v>
      </c>
      <c r="G33359" s="133" t="str">
        <f aca="true">IF(F33359="","",OFFSET(assignment,E33329,$C33359))</f>
        <v>x</v>
      </c>
      <c r="H33359" s="154" t="str">
        <f aca="true">IF(F33359="","",OFFSET(start,E33329,$C33359))</f>
        <v>x</v>
      </c>
      <c r="I33359" s="154" t="str">
        <f aca="true">IF(F33359="","",OFFSET(stop,E33329,$C33359))</f>
        <v>x</v>
      </c>
      <c r="J33359" s="152" t="str">
        <f aca="true">IF(F33359="","",OFFSET(hours,E33329,$C33359))</f>
        <v>x</v>
      </c>
      <c r="K33359" s="152" t="n">
        <f aca="false">SUM(J33353:J33359)</f>
        <v>0</v>
      </c>
      <c r="L33359" s="133"/>
      <c r="M33359" s="133"/>
      <c r="N33359" s="133"/>
      <c r="O33359" s="133"/>
      <c r="P33359" s="133"/>
      <c r="Q33359" s="133"/>
      <c r="R33359" s="133"/>
      <c r="S33359" s="133"/>
      <c r="T33359" s="133"/>
      <c r="U33359" s="133"/>
      <c r="V33359" s="133"/>
      <c r="W33359" s="133"/>
      <c r="X33359" s="133"/>
      <c r="Y33359" s="133"/>
      <c r="Z33359" s="133"/>
      <c r="AA33359" s="133"/>
      <c r="AB33359" s="133"/>
      <c r="AC33359" s="133"/>
      <c r="AD33359" s="133"/>
      <c r="AE33359" s="133"/>
      <c r="AF33359" s="133"/>
      <c r="AG33359" s="133"/>
      <c r="AH33359" s="133"/>
      <c r="AI33359" s="133"/>
      <c r="AJ33359" s="133"/>
      <c r="AK33359" s="133"/>
      <c r="AL33359" s="133"/>
      <c r="AM33359" s="133"/>
      <c r="AN33359" s="133"/>
      <c r="AO33359" s="133"/>
      <c r="AP33359" s="133"/>
      <c r="AQ33359" s="133"/>
      <c r="AR33359" s="133"/>
      <c r="AS33359" s="133"/>
      <c r="AT33359" s="133"/>
      <c r="AU33359" s="133"/>
      <c r="AV33359" s="133"/>
      <c r="AW33359" s="133"/>
      <c r="AX33359" s="133"/>
      <c r="AY33359" s="133"/>
      <c r="AZ33359" s="133"/>
      <c r="BA33359" s="133"/>
      <c r="BB33359" s="133"/>
      <c r="BC33359" s="133"/>
      <c r="BD33359" s="133"/>
      <c r="BE33359" s="133"/>
      <c r="BF33359" s="133"/>
      <c r="BG33359" s="133"/>
      <c r="BH33359" s="133"/>
      <c r="BI33359" s="133"/>
      <c r="BJ33359" s="133"/>
      <c r="BK33359" s="133"/>
      <c r="BL33359" s="133"/>
      <c r="BM33359" s="133"/>
      <c r="BN33359" s="133"/>
      <c r="BO33359" s="133"/>
      <c r="BP33359" s="133"/>
      <c r="BQ33359" s="133"/>
      <c r="BR33359" s="133"/>
      <c r="BS33359" s="133"/>
      <c r="BT33359" s="133"/>
      <c r="BU33359" s="133"/>
      <c r="BV33359" s="133"/>
      <c r="BW33359" s="133"/>
      <c r="BX33359" s="133"/>
      <c r="BY33359" s="133"/>
      <c r="BZ33359" s="133"/>
      <c r="CA33359" s="133"/>
      <c r="CB33359" s="133"/>
      <c r="CC33359" s="133"/>
      <c r="CD33359" s="133"/>
      <c r="CE33359" s="133"/>
      <c r="CF33359" s="133"/>
      <c r="CG33359" s="133"/>
      <c r="CH33359" s="133"/>
      <c r="CI33359" s="133"/>
      <c r="CJ33359" s="133"/>
      <c r="CK33359" s="133"/>
      <c r="CL33359" s="133"/>
      <c r="CM33359" s="133"/>
    </row>
    <row r="33360" customFormat="false" ht="12.75" hidden="false" customHeight="false" outlineLevel="0" collapsed="false">
      <c r="A33360" s="133"/>
      <c r="B33360" s="133"/>
      <c r="C33360" s="133"/>
      <c r="D33360" s="133"/>
      <c r="E33360" s="133"/>
      <c r="F33360" s="133"/>
      <c r="G33360" s="133"/>
      <c r="H33360" s="133"/>
      <c r="I33360" s="133"/>
      <c r="J33360" s="133"/>
      <c r="K33360" s="133"/>
      <c r="L33360" s="133"/>
      <c r="M33360" s="133"/>
      <c r="N33360" s="133"/>
      <c r="O33360" s="133"/>
      <c r="P33360" s="133"/>
      <c r="Q33360" s="133"/>
      <c r="R33360" s="133"/>
      <c r="S33360" s="133"/>
      <c r="T33360" s="133"/>
      <c r="U33360" s="133"/>
      <c r="V33360" s="133"/>
      <c r="W33360" s="133"/>
      <c r="X33360" s="133"/>
      <c r="Y33360" s="133"/>
      <c r="Z33360" s="133"/>
      <c r="AA33360" s="133"/>
      <c r="AB33360" s="133"/>
      <c r="AC33360" s="133"/>
      <c r="AD33360" s="133"/>
      <c r="AE33360" s="133"/>
      <c r="AF33360" s="133"/>
      <c r="AG33360" s="133"/>
      <c r="AH33360" s="133"/>
      <c r="AI33360" s="133"/>
      <c r="AJ33360" s="133"/>
      <c r="AK33360" s="133"/>
      <c r="AL33360" s="133"/>
      <c r="AM33360" s="133"/>
      <c r="AN33360" s="133"/>
      <c r="AO33360" s="133"/>
      <c r="AP33360" s="133"/>
      <c r="AQ33360" s="133"/>
      <c r="AR33360" s="133"/>
      <c r="AS33360" s="133"/>
      <c r="AT33360" s="133"/>
      <c r="AU33360" s="133"/>
      <c r="AV33360" s="133"/>
      <c r="AW33360" s="133"/>
      <c r="AX33360" s="133"/>
      <c r="AY33360" s="133"/>
      <c r="AZ33360" s="133"/>
      <c r="BA33360" s="133"/>
      <c r="BB33360" s="133"/>
      <c r="BC33360" s="133"/>
      <c r="BD33360" s="133"/>
      <c r="BE33360" s="133"/>
      <c r="BF33360" s="133"/>
      <c r="BG33360" s="133"/>
      <c r="BH33360" s="133"/>
      <c r="BI33360" s="133"/>
      <c r="BJ33360" s="133"/>
      <c r="BK33360" s="133"/>
      <c r="BL33360" s="133"/>
      <c r="BM33360" s="133"/>
      <c r="BN33360" s="133"/>
      <c r="BO33360" s="133"/>
      <c r="BP33360" s="133"/>
      <c r="BQ33360" s="133"/>
      <c r="BR33360" s="133"/>
      <c r="BS33360" s="133"/>
      <c r="BT33360" s="133"/>
      <c r="BU33360" s="133"/>
      <c r="BV33360" s="133"/>
      <c r="BW33360" s="133"/>
      <c r="BX33360" s="133"/>
      <c r="BY33360" s="133"/>
      <c r="BZ33360" s="133"/>
      <c r="CA33360" s="133"/>
      <c r="CB33360" s="133"/>
      <c r="CC33360" s="133"/>
      <c r="CD33360" s="133"/>
      <c r="CE33360" s="133"/>
      <c r="CF33360" s="133"/>
      <c r="CG33360" s="133"/>
      <c r="CH33360" s="133"/>
      <c r="CI33360" s="133"/>
      <c r="CJ33360" s="133"/>
      <c r="CK33360" s="133"/>
      <c r="CL33360" s="133"/>
      <c r="CM33360" s="133"/>
    </row>
    <row r="33361" customFormat="false" ht="12.75" hidden="false" customHeight="false" outlineLevel="0" collapsed="false">
      <c r="A33361" s="133"/>
      <c r="B33361" s="133"/>
      <c r="C33361" s="133"/>
      <c r="D33361" s="133"/>
      <c r="E33361" s="133"/>
      <c r="F33361" s="133"/>
      <c r="G33361" s="133"/>
      <c r="H33361" s="133"/>
      <c r="I33361" s="133"/>
      <c r="J33361" s="133"/>
      <c r="K33361" s="133"/>
      <c r="L33361" s="133"/>
      <c r="M33361" s="133"/>
      <c r="N33361" s="133"/>
      <c r="O33361" s="133"/>
      <c r="P33361" s="133"/>
      <c r="Q33361" s="133"/>
      <c r="R33361" s="133"/>
      <c r="S33361" s="133"/>
      <c r="T33361" s="133"/>
      <c r="U33361" s="133"/>
      <c r="V33361" s="133"/>
      <c r="W33361" s="133"/>
      <c r="X33361" s="133"/>
      <c r="Y33361" s="133"/>
      <c r="Z33361" s="133"/>
      <c r="AA33361" s="133"/>
      <c r="AB33361" s="133"/>
      <c r="AC33361" s="133"/>
      <c r="AD33361" s="133"/>
      <c r="AE33361" s="133"/>
      <c r="AF33361" s="133"/>
      <c r="AG33361" s="133"/>
      <c r="AH33361" s="133"/>
      <c r="AI33361" s="133"/>
      <c r="AJ33361" s="133"/>
      <c r="AK33361" s="133"/>
      <c r="AL33361" s="133"/>
      <c r="AM33361" s="133"/>
      <c r="AN33361" s="133"/>
      <c r="AO33361" s="133"/>
      <c r="AP33361" s="133"/>
      <c r="AQ33361" s="133"/>
      <c r="AR33361" s="133"/>
      <c r="AS33361" s="133"/>
      <c r="AT33361" s="133"/>
      <c r="AU33361" s="133"/>
      <c r="AV33361" s="133"/>
      <c r="AW33361" s="133"/>
      <c r="AX33361" s="133"/>
      <c r="AY33361" s="133"/>
      <c r="AZ33361" s="133"/>
      <c r="BA33361" s="133"/>
      <c r="BB33361" s="133"/>
      <c r="BC33361" s="133"/>
      <c r="BD33361" s="133"/>
      <c r="BE33361" s="133"/>
      <c r="BF33361" s="133"/>
      <c r="BG33361" s="133"/>
      <c r="BH33361" s="133"/>
      <c r="BI33361" s="133"/>
      <c r="BJ33361" s="133"/>
      <c r="BK33361" s="133"/>
      <c r="BL33361" s="133"/>
      <c r="BM33361" s="133"/>
      <c r="BN33361" s="133"/>
      <c r="BO33361" s="133"/>
      <c r="BP33361" s="133"/>
      <c r="BQ33361" s="133"/>
      <c r="BR33361" s="133"/>
      <c r="BS33361" s="133"/>
      <c r="BT33361" s="133"/>
      <c r="BU33361" s="133"/>
      <c r="BV33361" s="133"/>
      <c r="BW33361" s="133"/>
      <c r="BX33361" s="133"/>
      <c r="BY33361" s="133"/>
      <c r="BZ33361" s="133"/>
      <c r="CA33361" s="133"/>
      <c r="CB33361" s="133"/>
      <c r="CC33361" s="133"/>
      <c r="CD33361" s="133"/>
      <c r="CE33361" s="133"/>
      <c r="CF33361" s="133"/>
      <c r="CG33361" s="133"/>
      <c r="CH33361" s="133"/>
      <c r="CI33361" s="133"/>
      <c r="CJ33361" s="133"/>
      <c r="CK33361" s="133"/>
      <c r="CL33361" s="133"/>
      <c r="CM33361" s="133"/>
    </row>
    <row r="33362" customFormat="false" ht="12.75" hidden="false" customHeight="false" outlineLevel="0" collapsed="false">
      <c r="A33362" s="133"/>
      <c r="B33362" s="133"/>
      <c r="C33362" s="133"/>
      <c r="D33362" s="133"/>
      <c r="E33362" s="133"/>
      <c r="F33362" s="133"/>
      <c r="G33362" s="133"/>
      <c r="H33362" s="133"/>
      <c r="I33362" s="133"/>
      <c r="J33362" s="133"/>
      <c r="K33362" s="133"/>
      <c r="L33362" s="133"/>
      <c r="M33362" s="133"/>
      <c r="N33362" s="133"/>
      <c r="O33362" s="133"/>
      <c r="P33362" s="133"/>
      <c r="Q33362" s="133"/>
      <c r="R33362" s="133"/>
      <c r="S33362" s="133"/>
      <c r="T33362" s="133"/>
      <c r="U33362" s="133"/>
      <c r="V33362" s="133"/>
      <c r="W33362" s="133"/>
      <c r="X33362" s="133"/>
      <c r="Y33362" s="133"/>
      <c r="Z33362" s="133"/>
      <c r="AA33362" s="133"/>
      <c r="AB33362" s="133"/>
      <c r="AC33362" s="133"/>
      <c r="AD33362" s="133"/>
      <c r="AE33362" s="133"/>
      <c r="AF33362" s="133"/>
      <c r="AG33362" s="133"/>
      <c r="AH33362" s="133"/>
      <c r="AI33362" s="133"/>
      <c r="AJ33362" s="133"/>
      <c r="AK33362" s="133"/>
      <c r="AL33362" s="133"/>
      <c r="AM33362" s="133"/>
      <c r="AN33362" s="133"/>
      <c r="AO33362" s="133"/>
      <c r="AP33362" s="133"/>
      <c r="AQ33362" s="133"/>
      <c r="AR33362" s="133"/>
      <c r="AS33362" s="133"/>
      <c r="AT33362" s="133"/>
      <c r="AU33362" s="133"/>
      <c r="AV33362" s="133"/>
      <c r="AW33362" s="133"/>
      <c r="AX33362" s="133"/>
      <c r="AY33362" s="133"/>
      <c r="AZ33362" s="133"/>
      <c r="BA33362" s="133"/>
      <c r="BB33362" s="133"/>
      <c r="BC33362" s="133"/>
      <c r="BD33362" s="133"/>
      <c r="BE33362" s="133"/>
      <c r="BF33362" s="133"/>
      <c r="BG33362" s="133"/>
      <c r="BH33362" s="133"/>
      <c r="BI33362" s="133"/>
      <c r="BJ33362" s="133"/>
      <c r="BK33362" s="133"/>
      <c r="BL33362" s="133"/>
      <c r="BM33362" s="133"/>
      <c r="BN33362" s="133"/>
      <c r="BO33362" s="133"/>
      <c r="BP33362" s="133"/>
      <c r="BQ33362" s="133"/>
      <c r="BR33362" s="133"/>
      <c r="BS33362" s="133"/>
      <c r="BT33362" s="133"/>
      <c r="BU33362" s="133"/>
      <c r="BV33362" s="133"/>
      <c r="BW33362" s="133"/>
      <c r="BX33362" s="133"/>
      <c r="BY33362" s="133"/>
      <c r="BZ33362" s="133"/>
      <c r="CA33362" s="133"/>
      <c r="CB33362" s="133"/>
      <c r="CC33362" s="133"/>
      <c r="CD33362" s="133"/>
      <c r="CE33362" s="133"/>
      <c r="CF33362" s="133"/>
      <c r="CG33362" s="133"/>
      <c r="CH33362" s="133"/>
      <c r="CI33362" s="133"/>
      <c r="CJ33362" s="133"/>
      <c r="CK33362" s="133"/>
      <c r="CL33362" s="133"/>
      <c r="CM33362" s="133"/>
    </row>
    <row r="33363" customFormat="false" ht="12.75" hidden="false" customHeight="false" outlineLevel="0" collapsed="false">
      <c r="A33363" s="133"/>
      <c r="B33363" s="133"/>
      <c r="C33363" s="133"/>
      <c r="D33363" s="133"/>
      <c r="E33363" s="136" t="n">
        <f aca="false">IF($J$31988=1,+E33329+1,26)</f>
        <v>26</v>
      </c>
      <c r="F33363" s="133" t="str">
        <f aca="true">OFFSET(name,E33363,0)</f>
        <v>x</v>
      </c>
      <c r="G33363" s="133"/>
      <c r="H33363" s="133"/>
      <c r="I33363" s="133"/>
      <c r="J33363" s="133"/>
      <c r="K33363" s="133"/>
      <c r="L33363" s="133"/>
      <c r="M33363" s="133"/>
      <c r="N33363" s="133"/>
      <c r="O33363" s="133"/>
      <c r="P33363" s="133"/>
      <c r="Q33363" s="133"/>
      <c r="R33363" s="133"/>
      <c r="S33363" s="133"/>
      <c r="T33363" s="133"/>
      <c r="U33363" s="133"/>
      <c r="V33363" s="133"/>
      <c r="W33363" s="133"/>
      <c r="X33363" s="133"/>
      <c r="Y33363" s="133"/>
      <c r="Z33363" s="133"/>
      <c r="AA33363" s="133"/>
      <c r="AB33363" s="133"/>
      <c r="AC33363" s="133"/>
      <c r="AD33363" s="133"/>
      <c r="AE33363" s="133"/>
      <c r="AF33363" s="133"/>
      <c r="AG33363" s="133"/>
      <c r="AH33363" s="133"/>
      <c r="AI33363" s="133"/>
      <c r="AJ33363" s="133"/>
      <c r="AK33363" s="133"/>
      <c r="AL33363" s="133"/>
      <c r="AM33363" s="133"/>
      <c r="AN33363" s="133"/>
      <c r="AO33363" s="133"/>
      <c r="AP33363" s="133"/>
      <c r="AQ33363" s="133"/>
      <c r="AR33363" s="133"/>
      <c r="AS33363" s="133"/>
      <c r="AT33363" s="133"/>
      <c r="AU33363" s="133"/>
      <c r="AV33363" s="133"/>
      <c r="AW33363" s="133"/>
      <c r="AX33363" s="133"/>
      <c r="AY33363" s="133"/>
      <c r="AZ33363" s="133"/>
      <c r="BA33363" s="133"/>
      <c r="BB33363" s="133"/>
      <c r="BC33363" s="133"/>
      <c r="BD33363" s="133"/>
      <c r="BE33363" s="133"/>
      <c r="BF33363" s="133"/>
      <c r="BG33363" s="133"/>
      <c r="BH33363" s="133"/>
      <c r="BI33363" s="133"/>
      <c r="BJ33363" s="133"/>
      <c r="BK33363" s="133"/>
      <c r="BL33363" s="133"/>
      <c r="BM33363" s="133"/>
      <c r="BN33363" s="133"/>
      <c r="BO33363" s="133"/>
      <c r="BP33363" s="133"/>
      <c r="BQ33363" s="133"/>
      <c r="BR33363" s="133"/>
      <c r="BS33363" s="133"/>
      <c r="BT33363" s="133"/>
      <c r="BU33363" s="133"/>
      <c r="BV33363" s="133"/>
      <c r="BW33363" s="133"/>
      <c r="BX33363" s="133"/>
      <c r="BY33363" s="133"/>
      <c r="BZ33363" s="133"/>
      <c r="CA33363" s="133"/>
      <c r="CB33363" s="133"/>
      <c r="CC33363" s="133"/>
      <c r="CD33363" s="133"/>
      <c r="CE33363" s="133"/>
      <c r="CF33363" s="133"/>
      <c r="CG33363" s="133"/>
      <c r="CH33363" s="133"/>
      <c r="CI33363" s="133"/>
      <c r="CJ33363" s="133"/>
      <c r="CK33363" s="133"/>
      <c r="CL33363" s="133"/>
      <c r="CM33363" s="133"/>
    </row>
    <row r="33364" customFormat="false" ht="12.75" hidden="false" customHeight="false" outlineLevel="0" collapsed="false">
      <c r="A33364" s="133"/>
      <c r="B33364" s="133"/>
      <c r="C33364" s="133"/>
      <c r="D33364" s="133"/>
      <c r="E33364" s="133"/>
      <c r="F33364" s="133"/>
      <c r="G33364" s="133"/>
      <c r="H33364" s="133"/>
      <c r="I33364" s="133"/>
      <c r="J33364" s="133"/>
      <c r="K33364" s="133"/>
      <c r="L33364" s="133"/>
      <c r="M33364" s="133"/>
      <c r="N33364" s="133"/>
      <c r="O33364" s="133"/>
      <c r="P33364" s="133"/>
      <c r="Q33364" s="133"/>
      <c r="R33364" s="133"/>
      <c r="S33364" s="133"/>
      <c r="T33364" s="133"/>
      <c r="U33364" s="133"/>
      <c r="V33364" s="133"/>
      <c r="W33364" s="133"/>
      <c r="X33364" s="133"/>
      <c r="Y33364" s="133"/>
      <c r="Z33364" s="133"/>
      <c r="AA33364" s="133"/>
      <c r="AB33364" s="133"/>
      <c r="AC33364" s="133"/>
      <c r="AD33364" s="133"/>
      <c r="AE33364" s="133"/>
      <c r="AF33364" s="133"/>
      <c r="AG33364" s="133"/>
      <c r="AH33364" s="133"/>
      <c r="AI33364" s="133"/>
      <c r="AJ33364" s="133"/>
      <c r="AK33364" s="133"/>
      <c r="AL33364" s="133"/>
      <c r="AM33364" s="133"/>
      <c r="AN33364" s="133"/>
      <c r="AO33364" s="133"/>
      <c r="AP33364" s="133"/>
      <c r="AQ33364" s="133"/>
      <c r="AR33364" s="133"/>
      <c r="AS33364" s="133"/>
      <c r="AT33364" s="133"/>
      <c r="AU33364" s="133"/>
      <c r="AV33364" s="133"/>
      <c r="AW33364" s="133"/>
      <c r="AX33364" s="133"/>
      <c r="AY33364" s="133"/>
      <c r="AZ33364" s="133"/>
      <c r="BA33364" s="133"/>
      <c r="BB33364" s="133"/>
      <c r="BC33364" s="133"/>
      <c r="BD33364" s="133"/>
      <c r="BE33364" s="133"/>
      <c r="BF33364" s="133"/>
      <c r="BG33364" s="133"/>
      <c r="BH33364" s="133"/>
      <c r="BI33364" s="133"/>
      <c r="BJ33364" s="133"/>
      <c r="BK33364" s="133"/>
      <c r="BL33364" s="133"/>
      <c r="BM33364" s="133"/>
      <c r="BN33364" s="133"/>
      <c r="BO33364" s="133"/>
      <c r="BP33364" s="133"/>
      <c r="BQ33364" s="133"/>
      <c r="BR33364" s="133"/>
      <c r="BS33364" s="133"/>
      <c r="BT33364" s="133"/>
      <c r="BU33364" s="133"/>
      <c r="BV33364" s="133"/>
      <c r="BW33364" s="133"/>
      <c r="BX33364" s="133"/>
      <c r="BY33364" s="133"/>
      <c r="BZ33364" s="133"/>
      <c r="CA33364" s="133"/>
      <c r="CB33364" s="133"/>
      <c r="CC33364" s="133"/>
      <c r="CD33364" s="133"/>
      <c r="CE33364" s="133"/>
      <c r="CF33364" s="133"/>
      <c r="CG33364" s="133"/>
      <c r="CH33364" s="133"/>
      <c r="CI33364" s="133"/>
      <c r="CJ33364" s="133"/>
      <c r="CK33364" s="133"/>
      <c r="CL33364" s="133"/>
      <c r="CM33364" s="133"/>
    </row>
    <row r="33365" customFormat="false" ht="12.75" hidden="false" customHeight="false" outlineLevel="0" collapsed="false">
      <c r="A33365" s="133"/>
      <c r="B33365" s="133"/>
      <c r="C33365" s="133"/>
      <c r="D33365" s="133"/>
      <c r="E33365" s="133"/>
      <c r="F33365" s="133" t="s">
        <v>279</v>
      </c>
      <c r="G33365" s="133" t="s">
        <v>286</v>
      </c>
      <c r="H33365" s="133" t="s">
        <v>126</v>
      </c>
      <c r="I33365" s="133" t="s">
        <v>127</v>
      </c>
      <c r="J33365" s="133" t="s">
        <v>128</v>
      </c>
      <c r="K33365" s="133"/>
      <c r="L33365" s="133"/>
      <c r="M33365" s="133"/>
      <c r="N33365" s="133"/>
      <c r="O33365" s="133"/>
      <c r="P33365" s="133"/>
      <c r="Q33365" s="133"/>
      <c r="R33365" s="133"/>
      <c r="S33365" s="133"/>
      <c r="T33365" s="133"/>
      <c r="U33365" s="133"/>
      <c r="V33365" s="133"/>
      <c r="W33365" s="133"/>
      <c r="X33365" s="133"/>
      <c r="Y33365" s="133"/>
      <c r="Z33365" s="133"/>
      <c r="AA33365" s="133"/>
      <c r="AB33365" s="133"/>
      <c r="AC33365" s="133"/>
      <c r="AD33365" s="133"/>
      <c r="AE33365" s="133"/>
      <c r="AF33365" s="133"/>
      <c r="AG33365" s="133"/>
      <c r="AH33365" s="133"/>
      <c r="AI33365" s="133"/>
      <c r="AJ33365" s="133"/>
      <c r="AK33365" s="133"/>
      <c r="AL33365" s="133"/>
      <c r="AM33365" s="133"/>
      <c r="AN33365" s="133"/>
      <c r="AO33365" s="133"/>
      <c r="AP33365" s="133"/>
      <c r="AQ33365" s="133"/>
      <c r="AR33365" s="133"/>
      <c r="AS33365" s="133"/>
      <c r="AT33365" s="133"/>
      <c r="AU33365" s="133"/>
      <c r="AV33365" s="133"/>
      <c r="AW33365" s="133"/>
      <c r="AX33365" s="133"/>
      <c r="AY33365" s="133"/>
      <c r="AZ33365" s="133"/>
      <c r="BA33365" s="133"/>
      <c r="BB33365" s="133"/>
      <c r="BC33365" s="133"/>
      <c r="BD33365" s="133"/>
      <c r="BE33365" s="133"/>
      <c r="BF33365" s="133"/>
      <c r="BG33365" s="133"/>
      <c r="BH33365" s="133"/>
      <c r="BI33365" s="133"/>
      <c r="BJ33365" s="133"/>
      <c r="BK33365" s="133"/>
      <c r="BL33365" s="133"/>
      <c r="BM33365" s="133"/>
      <c r="BN33365" s="133"/>
      <c r="BO33365" s="133"/>
      <c r="BP33365" s="133"/>
      <c r="BQ33365" s="133"/>
      <c r="BR33365" s="133"/>
      <c r="BS33365" s="133"/>
      <c r="BT33365" s="133"/>
      <c r="BU33365" s="133"/>
      <c r="BV33365" s="133"/>
      <c r="BW33365" s="133"/>
      <c r="BX33365" s="133"/>
      <c r="BY33365" s="133"/>
      <c r="BZ33365" s="133"/>
      <c r="CA33365" s="133"/>
      <c r="CB33365" s="133"/>
      <c r="CC33365" s="133"/>
      <c r="CD33365" s="133"/>
      <c r="CE33365" s="133"/>
      <c r="CF33365" s="133"/>
      <c r="CG33365" s="133"/>
      <c r="CH33365" s="133"/>
      <c r="CI33365" s="133"/>
      <c r="CJ33365" s="133"/>
      <c r="CK33365" s="133"/>
      <c r="CL33365" s="133"/>
      <c r="CM33365" s="133"/>
    </row>
    <row r="33366" customFormat="false" ht="12.75" hidden="false" customHeight="false" outlineLevel="0" collapsed="false">
      <c r="A33366" s="133"/>
      <c r="B33366" s="133"/>
      <c r="C33366" s="136" t="n">
        <v>1</v>
      </c>
      <c r="D33366" s="168" t="n">
        <f aca="false">+D33332</f>
        <v>35940</v>
      </c>
      <c r="E33366" s="158" t="n">
        <f aca="false">+E33332</f>
        <v>35940</v>
      </c>
      <c r="F33366" s="133" t="str">
        <f aca="true">OFFSET(position,E33363,$C33366)</f>
        <v>x</v>
      </c>
      <c r="G33366" s="133" t="str">
        <f aca="true">IF(F33366="","",OFFSET(assignment,E33363,$C33366))</f>
        <v>x</v>
      </c>
      <c r="H33366" s="154" t="str">
        <f aca="true">IF(F33366="","",OFFSET(start,E33363,$C33366))</f>
        <v>x</v>
      </c>
      <c r="I33366" s="154" t="str">
        <f aca="true">IF(F33366="","",OFFSET(stop,E33363,$C33366))</f>
        <v>x</v>
      </c>
      <c r="J33366" s="152" t="str">
        <f aca="true">IF(F33366="","",OFFSET(hours,E33363,$C33366))</f>
        <v>x</v>
      </c>
      <c r="K33366" s="133"/>
      <c r="L33366" s="133"/>
      <c r="M33366" s="133"/>
      <c r="N33366" s="133"/>
      <c r="O33366" s="133"/>
      <c r="P33366" s="133"/>
      <c r="Q33366" s="133"/>
      <c r="R33366" s="133"/>
      <c r="S33366" s="133"/>
      <c r="T33366" s="133"/>
      <c r="U33366" s="133"/>
      <c r="V33366" s="133"/>
      <c r="W33366" s="133"/>
      <c r="X33366" s="133"/>
      <c r="Y33366" s="133"/>
      <c r="Z33366" s="133"/>
      <c r="AA33366" s="133"/>
      <c r="AB33366" s="133"/>
      <c r="AC33366" s="133"/>
      <c r="AD33366" s="133"/>
      <c r="AE33366" s="133"/>
      <c r="AF33366" s="133"/>
      <c r="AG33366" s="133"/>
      <c r="AH33366" s="133"/>
      <c r="AI33366" s="133"/>
      <c r="AJ33366" s="133"/>
      <c r="AK33366" s="133"/>
      <c r="AL33366" s="133"/>
      <c r="AM33366" s="133"/>
      <c r="AN33366" s="133"/>
      <c r="AO33366" s="133"/>
      <c r="AP33366" s="133"/>
      <c r="AQ33366" s="133"/>
      <c r="AR33366" s="133"/>
      <c r="AS33366" s="133"/>
      <c r="AT33366" s="133"/>
      <c r="AU33366" s="133"/>
      <c r="AV33366" s="133"/>
      <c r="AW33366" s="133"/>
      <c r="AX33366" s="133"/>
      <c r="AY33366" s="133"/>
      <c r="AZ33366" s="133"/>
      <c r="BA33366" s="133"/>
      <c r="BB33366" s="133"/>
      <c r="BC33366" s="133"/>
      <c r="BD33366" s="133"/>
      <c r="BE33366" s="133"/>
      <c r="BF33366" s="133"/>
      <c r="BG33366" s="133"/>
      <c r="BH33366" s="133"/>
      <c r="BI33366" s="133"/>
      <c r="BJ33366" s="133"/>
      <c r="BK33366" s="133"/>
      <c r="BL33366" s="133"/>
      <c r="BM33366" s="133"/>
      <c r="BN33366" s="133"/>
      <c r="BO33366" s="133"/>
      <c r="BP33366" s="133"/>
      <c r="BQ33366" s="133"/>
      <c r="BR33366" s="133"/>
      <c r="BS33366" s="133"/>
      <c r="BT33366" s="133"/>
      <c r="BU33366" s="133"/>
      <c r="BV33366" s="133"/>
      <c r="BW33366" s="133"/>
      <c r="BX33366" s="133"/>
      <c r="BY33366" s="133"/>
      <c r="BZ33366" s="133"/>
      <c r="CA33366" s="133"/>
      <c r="CB33366" s="133"/>
      <c r="CC33366" s="133"/>
      <c r="CD33366" s="133"/>
      <c r="CE33366" s="133"/>
      <c r="CF33366" s="133"/>
      <c r="CG33366" s="133"/>
      <c r="CH33366" s="133"/>
      <c r="CI33366" s="133"/>
      <c r="CJ33366" s="133"/>
      <c r="CK33366" s="133"/>
      <c r="CL33366" s="133"/>
      <c r="CM33366" s="133"/>
    </row>
    <row r="33367" customFormat="false" ht="12.75" hidden="false" customHeight="false" outlineLevel="0" collapsed="false">
      <c r="A33367" s="133"/>
      <c r="B33367" s="133"/>
      <c r="C33367" s="136" t="n">
        <f aca="false">+C33366+1</f>
        <v>2</v>
      </c>
      <c r="D33367" s="168" t="n">
        <f aca="false">+D33333</f>
        <v>35941</v>
      </c>
      <c r="E33367" s="158" t="n">
        <f aca="false">+E33333</f>
        <v>35941</v>
      </c>
      <c r="F33367" s="133" t="str">
        <f aca="true">OFFSET(position,E33363,$C33367)</f>
        <v>x</v>
      </c>
      <c r="G33367" s="133" t="str">
        <f aca="true">IF(F33367="","",OFFSET(assignment,E33363,$C33367))</f>
        <v>x</v>
      </c>
      <c r="H33367" s="154" t="str">
        <f aca="true">IF(F33367="","",OFFSET(start,E33363,$C33367))</f>
        <v>x</v>
      </c>
      <c r="I33367" s="154" t="str">
        <f aca="true">IF(F33367="","",OFFSET(stop,E33363,$C33367))</f>
        <v>x</v>
      </c>
      <c r="J33367" s="152" t="str">
        <f aca="true">IF(F33367="","",OFFSET(hours,E33363,$C33367))</f>
        <v>x</v>
      </c>
      <c r="K33367" s="133"/>
      <c r="L33367" s="133"/>
      <c r="M33367" s="133"/>
      <c r="N33367" s="133"/>
      <c r="O33367" s="133"/>
      <c r="P33367" s="133"/>
      <c r="Q33367" s="133"/>
      <c r="R33367" s="133"/>
      <c r="S33367" s="133"/>
      <c r="T33367" s="133"/>
      <c r="U33367" s="133"/>
      <c r="V33367" s="133"/>
      <c r="W33367" s="133"/>
      <c r="X33367" s="133"/>
      <c r="Y33367" s="133"/>
      <c r="Z33367" s="133"/>
      <c r="AA33367" s="133"/>
      <c r="AB33367" s="133"/>
      <c r="AC33367" s="133"/>
      <c r="AD33367" s="133"/>
      <c r="AE33367" s="133"/>
      <c r="AF33367" s="133"/>
      <c r="AG33367" s="133"/>
      <c r="AH33367" s="133"/>
      <c r="AI33367" s="133"/>
      <c r="AJ33367" s="133"/>
      <c r="AK33367" s="133"/>
      <c r="AL33367" s="133"/>
      <c r="AM33367" s="133"/>
      <c r="AN33367" s="133"/>
      <c r="AO33367" s="133"/>
      <c r="AP33367" s="133"/>
      <c r="AQ33367" s="133"/>
      <c r="AR33367" s="133"/>
      <c r="AS33367" s="133"/>
      <c r="AT33367" s="133"/>
      <c r="AU33367" s="133"/>
      <c r="AV33367" s="133"/>
      <c r="AW33367" s="133"/>
      <c r="AX33367" s="133"/>
      <c r="AY33367" s="133"/>
      <c r="AZ33367" s="133"/>
      <c r="BA33367" s="133"/>
      <c r="BB33367" s="133"/>
      <c r="BC33367" s="133"/>
      <c r="BD33367" s="133"/>
      <c r="BE33367" s="133"/>
      <c r="BF33367" s="133"/>
      <c r="BG33367" s="133"/>
      <c r="BH33367" s="133"/>
      <c r="BI33367" s="133"/>
      <c r="BJ33367" s="133"/>
      <c r="BK33367" s="133"/>
      <c r="BL33367" s="133"/>
      <c r="BM33367" s="133"/>
      <c r="BN33367" s="133"/>
      <c r="BO33367" s="133"/>
      <c r="BP33367" s="133"/>
      <c r="BQ33367" s="133"/>
      <c r="BR33367" s="133"/>
      <c r="BS33367" s="133"/>
      <c r="BT33367" s="133"/>
      <c r="BU33367" s="133"/>
      <c r="BV33367" s="133"/>
      <c r="BW33367" s="133"/>
      <c r="BX33367" s="133"/>
      <c r="BY33367" s="133"/>
      <c r="BZ33367" s="133"/>
      <c r="CA33367" s="133"/>
      <c r="CB33367" s="133"/>
      <c r="CC33367" s="133"/>
      <c r="CD33367" s="133"/>
      <c r="CE33367" s="133"/>
      <c r="CF33367" s="133"/>
      <c r="CG33367" s="133"/>
      <c r="CH33367" s="133"/>
      <c r="CI33367" s="133"/>
      <c r="CJ33367" s="133"/>
      <c r="CK33367" s="133"/>
      <c r="CL33367" s="133"/>
      <c r="CM33367" s="133"/>
    </row>
    <row r="33368" customFormat="false" ht="12.75" hidden="false" customHeight="false" outlineLevel="0" collapsed="false">
      <c r="A33368" s="133"/>
      <c r="B33368" s="133"/>
      <c r="C33368" s="136" t="n">
        <f aca="false">+C33367+1</f>
        <v>3</v>
      </c>
      <c r="D33368" s="168" t="n">
        <f aca="false">+D33334</f>
        <v>35942</v>
      </c>
      <c r="E33368" s="158" t="n">
        <f aca="false">+E33334</f>
        <v>35942</v>
      </c>
      <c r="F33368" s="133" t="str">
        <f aca="true">OFFSET(position,E33363,$C33368)</f>
        <v>x</v>
      </c>
      <c r="G33368" s="133" t="str">
        <f aca="true">IF(F33368="","",OFFSET(assignment,E33363,$C33368))</f>
        <v>x</v>
      </c>
      <c r="H33368" s="154" t="str">
        <f aca="true">IF(F33368="","",OFFSET(start,E33363,$C33368))</f>
        <v>x</v>
      </c>
      <c r="I33368" s="154" t="str">
        <f aca="true">IF(F33368="","",OFFSET(stop,E33363,$C33368))</f>
        <v>x</v>
      </c>
      <c r="J33368" s="152" t="str">
        <f aca="true">IF(F33368="","",OFFSET(hours,E33363,$C33368))</f>
        <v>x</v>
      </c>
      <c r="K33368" s="133"/>
      <c r="L33368" s="133"/>
      <c r="M33368" s="133"/>
      <c r="N33368" s="133"/>
      <c r="O33368" s="133"/>
      <c r="P33368" s="133"/>
      <c r="Q33368" s="133"/>
      <c r="R33368" s="133"/>
      <c r="S33368" s="133"/>
      <c r="T33368" s="133"/>
      <c r="U33368" s="133"/>
      <c r="V33368" s="133"/>
      <c r="W33368" s="133"/>
      <c r="X33368" s="133"/>
      <c r="Y33368" s="133"/>
      <c r="Z33368" s="133"/>
      <c r="AA33368" s="133"/>
      <c r="AB33368" s="133"/>
      <c r="AC33368" s="133"/>
      <c r="AD33368" s="133"/>
      <c r="AE33368" s="133"/>
      <c r="AF33368" s="133"/>
      <c r="AG33368" s="133"/>
      <c r="AH33368" s="133"/>
      <c r="AI33368" s="133"/>
      <c r="AJ33368" s="133"/>
      <c r="AK33368" s="133"/>
      <c r="AL33368" s="133"/>
      <c r="AM33368" s="133"/>
      <c r="AN33368" s="133"/>
      <c r="AO33368" s="133"/>
      <c r="AP33368" s="133"/>
      <c r="AQ33368" s="133"/>
      <c r="AR33368" s="133"/>
      <c r="AS33368" s="133"/>
      <c r="AT33368" s="133"/>
      <c r="AU33368" s="133"/>
      <c r="AV33368" s="133"/>
      <c r="AW33368" s="133"/>
      <c r="AX33368" s="133"/>
      <c r="AY33368" s="133"/>
      <c r="AZ33368" s="133"/>
      <c r="BA33368" s="133"/>
      <c r="BB33368" s="133"/>
      <c r="BC33368" s="133"/>
      <c r="BD33368" s="133"/>
      <c r="BE33368" s="133"/>
      <c r="BF33368" s="133"/>
      <c r="BG33368" s="133"/>
      <c r="BH33368" s="133"/>
      <c r="BI33368" s="133"/>
      <c r="BJ33368" s="133"/>
      <c r="BK33368" s="133"/>
      <c r="BL33368" s="133"/>
      <c r="BM33368" s="133"/>
      <c r="BN33368" s="133"/>
      <c r="BO33368" s="133"/>
      <c r="BP33368" s="133"/>
      <c r="BQ33368" s="133"/>
      <c r="BR33368" s="133"/>
      <c r="BS33368" s="133"/>
      <c r="BT33368" s="133"/>
      <c r="BU33368" s="133"/>
      <c r="BV33368" s="133"/>
      <c r="BW33368" s="133"/>
      <c r="BX33368" s="133"/>
      <c r="BY33368" s="133"/>
      <c r="BZ33368" s="133"/>
      <c r="CA33368" s="133"/>
      <c r="CB33368" s="133"/>
      <c r="CC33368" s="133"/>
      <c r="CD33368" s="133"/>
      <c r="CE33368" s="133"/>
      <c r="CF33368" s="133"/>
      <c r="CG33368" s="133"/>
      <c r="CH33368" s="133"/>
      <c r="CI33368" s="133"/>
      <c r="CJ33368" s="133"/>
      <c r="CK33368" s="133"/>
      <c r="CL33368" s="133"/>
      <c r="CM33368" s="133"/>
    </row>
    <row r="33369" customFormat="false" ht="12.75" hidden="false" customHeight="false" outlineLevel="0" collapsed="false">
      <c r="A33369" s="133"/>
      <c r="B33369" s="133"/>
      <c r="C33369" s="136" t="n">
        <f aca="false">+C33368+1</f>
        <v>4</v>
      </c>
      <c r="D33369" s="168" t="n">
        <f aca="false">+D33335</f>
        <v>35943</v>
      </c>
      <c r="E33369" s="158" t="n">
        <f aca="false">+E33335</f>
        <v>35943</v>
      </c>
      <c r="F33369" s="133" t="str">
        <f aca="true">OFFSET(position,E33363,$C33369)</f>
        <v>x</v>
      </c>
      <c r="G33369" s="133" t="str">
        <f aca="true">IF(F33369="","",OFFSET(assignment,E33363,$C33369))</f>
        <v>x</v>
      </c>
      <c r="H33369" s="154" t="str">
        <f aca="true">IF(F33369="","",OFFSET(start,E33363,$C33369))</f>
        <v>x</v>
      </c>
      <c r="I33369" s="154" t="str">
        <f aca="true">IF(F33369="","",OFFSET(stop,E33363,$C33369))</f>
        <v>x</v>
      </c>
      <c r="J33369" s="152" t="str">
        <f aca="true">IF(F33369="","",OFFSET(hours,E33363,$C33369))</f>
        <v>x</v>
      </c>
      <c r="K33369" s="133"/>
      <c r="L33369" s="133"/>
      <c r="M33369" s="133"/>
      <c r="N33369" s="133"/>
      <c r="O33369" s="133"/>
      <c r="P33369" s="133"/>
      <c r="Q33369" s="133"/>
      <c r="R33369" s="133"/>
      <c r="S33369" s="133"/>
      <c r="T33369" s="133"/>
      <c r="U33369" s="133"/>
      <c r="V33369" s="133"/>
      <c r="W33369" s="133"/>
      <c r="X33369" s="133"/>
      <c r="Y33369" s="133"/>
      <c r="Z33369" s="133"/>
      <c r="AA33369" s="133"/>
      <c r="AB33369" s="133"/>
      <c r="AC33369" s="133"/>
      <c r="AD33369" s="133"/>
      <c r="AE33369" s="133"/>
      <c r="AF33369" s="133"/>
      <c r="AG33369" s="133"/>
      <c r="AH33369" s="133"/>
      <c r="AI33369" s="133"/>
      <c r="AJ33369" s="133"/>
      <c r="AK33369" s="133"/>
      <c r="AL33369" s="133"/>
      <c r="AM33369" s="133"/>
      <c r="AN33369" s="133"/>
      <c r="AO33369" s="133"/>
      <c r="AP33369" s="133"/>
      <c r="AQ33369" s="133"/>
      <c r="AR33369" s="133"/>
      <c r="AS33369" s="133"/>
      <c r="AT33369" s="133"/>
      <c r="AU33369" s="133"/>
      <c r="AV33369" s="133"/>
      <c r="AW33369" s="133"/>
      <c r="AX33369" s="133"/>
      <c r="AY33369" s="133"/>
      <c r="AZ33369" s="133"/>
      <c r="BA33369" s="133"/>
      <c r="BB33369" s="133"/>
      <c r="BC33369" s="133"/>
      <c r="BD33369" s="133"/>
      <c r="BE33369" s="133"/>
      <c r="BF33369" s="133"/>
      <c r="BG33369" s="133"/>
      <c r="BH33369" s="133"/>
      <c r="BI33369" s="133"/>
      <c r="BJ33369" s="133"/>
      <c r="BK33369" s="133"/>
      <c r="BL33369" s="133"/>
      <c r="BM33369" s="133"/>
      <c r="BN33369" s="133"/>
      <c r="BO33369" s="133"/>
      <c r="BP33369" s="133"/>
      <c r="BQ33369" s="133"/>
      <c r="BR33369" s="133"/>
      <c r="BS33369" s="133"/>
      <c r="BT33369" s="133"/>
      <c r="BU33369" s="133"/>
      <c r="BV33369" s="133"/>
      <c r="BW33369" s="133"/>
      <c r="BX33369" s="133"/>
      <c r="BY33369" s="133"/>
      <c r="BZ33369" s="133"/>
      <c r="CA33369" s="133"/>
      <c r="CB33369" s="133"/>
      <c r="CC33369" s="133"/>
      <c r="CD33369" s="133"/>
      <c r="CE33369" s="133"/>
      <c r="CF33369" s="133"/>
      <c r="CG33369" s="133"/>
      <c r="CH33369" s="133"/>
      <c r="CI33369" s="133"/>
      <c r="CJ33369" s="133"/>
      <c r="CK33369" s="133"/>
      <c r="CL33369" s="133"/>
      <c r="CM33369" s="133"/>
    </row>
    <row r="33370" customFormat="false" ht="12.75" hidden="false" customHeight="false" outlineLevel="0" collapsed="false">
      <c r="A33370" s="133"/>
      <c r="B33370" s="133"/>
      <c r="C33370" s="136" t="n">
        <f aca="false">+C33369+1</f>
        <v>5</v>
      </c>
      <c r="D33370" s="168" t="n">
        <f aca="false">+D33336</f>
        <v>35944</v>
      </c>
      <c r="E33370" s="158" t="n">
        <f aca="false">+E33336</f>
        <v>35944</v>
      </c>
      <c r="F33370" s="133" t="str">
        <f aca="true">OFFSET(position,E33363,$C33370)</f>
        <v>x</v>
      </c>
      <c r="G33370" s="133" t="str">
        <f aca="true">IF(F33370="","",OFFSET(assignment,E33363,$C33370))</f>
        <v>x</v>
      </c>
      <c r="H33370" s="154" t="str">
        <f aca="true">IF(F33370="","",OFFSET(start,E33363,$C33370))</f>
        <v>x</v>
      </c>
      <c r="I33370" s="154" t="str">
        <f aca="true">IF(F33370="","",OFFSET(stop,E33363,$C33370))</f>
        <v>x</v>
      </c>
      <c r="J33370" s="152" t="str">
        <f aca="true">IF(F33370="","",OFFSET(hours,E33363,$C33370))</f>
        <v>x</v>
      </c>
      <c r="K33370" s="133"/>
      <c r="L33370" s="133"/>
      <c r="M33370" s="133"/>
      <c r="N33370" s="133"/>
      <c r="O33370" s="133"/>
      <c r="P33370" s="133"/>
      <c r="Q33370" s="133"/>
      <c r="R33370" s="133"/>
      <c r="S33370" s="133"/>
      <c r="T33370" s="133"/>
      <c r="U33370" s="133"/>
      <c r="V33370" s="133"/>
      <c r="W33370" s="133"/>
      <c r="X33370" s="133"/>
      <c r="Y33370" s="133"/>
      <c r="Z33370" s="133"/>
      <c r="AA33370" s="133"/>
      <c r="AB33370" s="133"/>
      <c r="AC33370" s="133"/>
      <c r="AD33370" s="133"/>
      <c r="AE33370" s="133"/>
      <c r="AF33370" s="133"/>
      <c r="AG33370" s="133"/>
      <c r="AH33370" s="133"/>
      <c r="AI33370" s="133"/>
      <c r="AJ33370" s="133"/>
      <c r="AK33370" s="133"/>
      <c r="AL33370" s="133"/>
      <c r="AM33370" s="133"/>
      <c r="AN33370" s="133"/>
      <c r="AO33370" s="133"/>
      <c r="AP33370" s="133"/>
      <c r="AQ33370" s="133"/>
      <c r="AR33370" s="133"/>
      <c r="AS33370" s="133"/>
      <c r="AT33370" s="133"/>
      <c r="AU33370" s="133"/>
      <c r="AV33370" s="133"/>
      <c r="AW33370" s="133"/>
      <c r="AX33370" s="133"/>
      <c r="AY33370" s="133"/>
      <c r="AZ33370" s="133"/>
      <c r="BA33370" s="133"/>
      <c r="BB33370" s="133"/>
      <c r="BC33370" s="133"/>
      <c r="BD33370" s="133"/>
      <c r="BE33370" s="133"/>
      <c r="BF33370" s="133"/>
      <c r="BG33370" s="133"/>
      <c r="BH33370" s="133"/>
      <c r="BI33370" s="133"/>
      <c r="BJ33370" s="133"/>
      <c r="BK33370" s="133"/>
      <c r="BL33370" s="133"/>
      <c r="BM33370" s="133"/>
      <c r="BN33370" s="133"/>
      <c r="BO33370" s="133"/>
      <c r="BP33370" s="133"/>
      <c r="BQ33370" s="133"/>
      <c r="BR33370" s="133"/>
      <c r="BS33370" s="133"/>
      <c r="BT33370" s="133"/>
      <c r="BU33370" s="133"/>
      <c r="BV33370" s="133"/>
      <c r="BW33370" s="133"/>
      <c r="BX33370" s="133"/>
      <c r="BY33370" s="133"/>
      <c r="BZ33370" s="133"/>
      <c r="CA33370" s="133"/>
      <c r="CB33370" s="133"/>
      <c r="CC33370" s="133"/>
      <c r="CD33370" s="133"/>
      <c r="CE33370" s="133"/>
      <c r="CF33370" s="133"/>
      <c r="CG33370" s="133"/>
      <c r="CH33370" s="133"/>
      <c r="CI33370" s="133"/>
      <c r="CJ33370" s="133"/>
      <c r="CK33370" s="133"/>
      <c r="CL33370" s="133"/>
      <c r="CM33370" s="133"/>
    </row>
    <row r="33371" customFormat="false" ht="12.75" hidden="false" customHeight="false" outlineLevel="0" collapsed="false">
      <c r="A33371" s="133"/>
      <c r="B33371" s="133"/>
      <c r="C33371" s="136" t="n">
        <f aca="false">+C33370+1</f>
        <v>6</v>
      </c>
      <c r="D33371" s="168" t="n">
        <f aca="false">+D33337</f>
        <v>35945</v>
      </c>
      <c r="E33371" s="158" t="n">
        <f aca="false">+E33337</f>
        <v>35945</v>
      </c>
      <c r="F33371" s="133" t="str">
        <f aca="true">OFFSET(position,E33363,$C33371)</f>
        <v>x</v>
      </c>
      <c r="G33371" s="133" t="str">
        <f aca="true">IF(F33371="","",OFFSET(assignment,E33363,$C33371))</f>
        <v>x</v>
      </c>
      <c r="H33371" s="154" t="str">
        <f aca="true">IF(F33371="","",OFFSET(start,E33363,$C33371))</f>
        <v>x</v>
      </c>
      <c r="I33371" s="154" t="str">
        <f aca="true">IF(F33371="","",OFFSET(stop,E33363,$C33371))</f>
        <v>x</v>
      </c>
      <c r="J33371" s="152" t="str">
        <f aca="true">IF(F33371="","",OFFSET(hours,E33363,$C33371))</f>
        <v>x</v>
      </c>
      <c r="K33371" s="133"/>
      <c r="L33371" s="133"/>
      <c r="M33371" s="133"/>
      <c r="N33371" s="133"/>
      <c r="O33371" s="133"/>
      <c r="P33371" s="133"/>
      <c r="Q33371" s="133"/>
      <c r="R33371" s="133"/>
      <c r="S33371" s="133"/>
      <c r="T33371" s="133"/>
      <c r="U33371" s="133"/>
      <c r="V33371" s="133"/>
      <c r="W33371" s="133"/>
      <c r="X33371" s="133"/>
      <c r="Y33371" s="133"/>
      <c r="Z33371" s="133"/>
      <c r="AA33371" s="133"/>
      <c r="AB33371" s="133"/>
      <c r="AC33371" s="133"/>
      <c r="AD33371" s="133"/>
      <c r="AE33371" s="133"/>
      <c r="AF33371" s="133"/>
      <c r="AG33371" s="133"/>
      <c r="AH33371" s="133"/>
      <c r="AI33371" s="133"/>
      <c r="AJ33371" s="133"/>
      <c r="AK33371" s="133"/>
      <c r="AL33371" s="133"/>
      <c r="AM33371" s="133"/>
      <c r="AN33371" s="133"/>
      <c r="AO33371" s="133"/>
      <c r="AP33371" s="133"/>
      <c r="AQ33371" s="133"/>
      <c r="AR33371" s="133"/>
      <c r="AS33371" s="133"/>
      <c r="AT33371" s="133"/>
      <c r="AU33371" s="133"/>
      <c r="AV33371" s="133"/>
      <c r="AW33371" s="133"/>
      <c r="AX33371" s="133"/>
      <c r="AY33371" s="133"/>
      <c r="AZ33371" s="133"/>
      <c r="BA33371" s="133"/>
      <c r="BB33371" s="133"/>
      <c r="BC33371" s="133"/>
      <c r="BD33371" s="133"/>
      <c r="BE33371" s="133"/>
      <c r="BF33371" s="133"/>
      <c r="BG33371" s="133"/>
      <c r="BH33371" s="133"/>
      <c r="BI33371" s="133"/>
      <c r="BJ33371" s="133"/>
      <c r="BK33371" s="133"/>
      <c r="BL33371" s="133"/>
      <c r="BM33371" s="133"/>
      <c r="BN33371" s="133"/>
      <c r="BO33371" s="133"/>
      <c r="BP33371" s="133"/>
      <c r="BQ33371" s="133"/>
      <c r="BR33371" s="133"/>
      <c r="BS33371" s="133"/>
      <c r="BT33371" s="133"/>
      <c r="BU33371" s="133"/>
      <c r="BV33371" s="133"/>
      <c r="BW33371" s="133"/>
      <c r="BX33371" s="133"/>
      <c r="BY33371" s="133"/>
      <c r="BZ33371" s="133"/>
      <c r="CA33371" s="133"/>
      <c r="CB33371" s="133"/>
      <c r="CC33371" s="133"/>
      <c r="CD33371" s="133"/>
      <c r="CE33371" s="133"/>
      <c r="CF33371" s="133"/>
      <c r="CG33371" s="133"/>
      <c r="CH33371" s="133"/>
      <c r="CI33371" s="133"/>
      <c r="CJ33371" s="133"/>
      <c r="CK33371" s="133"/>
      <c r="CL33371" s="133"/>
      <c r="CM33371" s="133"/>
    </row>
    <row r="33372" customFormat="false" ht="12.75" hidden="false" customHeight="false" outlineLevel="0" collapsed="false">
      <c r="A33372" s="133"/>
      <c r="B33372" s="133"/>
      <c r="C33372" s="136" t="n">
        <f aca="false">+C33371+1</f>
        <v>7</v>
      </c>
      <c r="D33372" s="168" t="n">
        <f aca="false">+D33338</f>
        <v>35946</v>
      </c>
      <c r="E33372" s="158" t="n">
        <f aca="false">+E33338</f>
        <v>35946</v>
      </c>
      <c r="F33372" s="133" t="str">
        <f aca="true">OFFSET(position,E33363,$C33372)</f>
        <v>x</v>
      </c>
      <c r="G33372" s="133" t="str">
        <f aca="true">IF(F33372="","",OFFSET(assignment,E33363,$C33372))</f>
        <v>x</v>
      </c>
      <c r="H33372" s="154" t="str">
        <f aca="true">IF(F33372="","",OFFSET(start,E33363,$C33372))</f>
        <v>x</v>
      </c>
      <c r="I33372" s="154" t="str">
        <f aca="true">IF(F33372="","",OFFSET(stop,E33363,$C33372))</f>
        <v>x</v>
      </c>
      <c r="J33372" s="152" t="str">
        <f aca="true">IF(F33372="","",OFFSET(hours,E33363,$C33372))</f>
        <v>x</v>
      </c>
      <c r="K33372" s="152" t="n">
        <f aca="false">SUM(J33366:J33372)</f>
        <v>0</v>
      </c>
      <c r="L33372" s="133"/>
      <c r="M33372" s="133"/>
      <c r="N33372" s="133"/>
      <c r="O33372" s="133"/>
      <c r="P33372" s="133"/>
      <c r="Q33372" s="133"/>
      <c r="R33372" s="133"/>
      <c r="S33372" s="133"/>
      <c r="T33372" s="133"/>
      <c r="U33372" s="133"/>
      <c r="V33372" s="133"/>
      <c r="W33372" s="133"/>
      <c r="X33372" s="133"/>
      <c r="Y33372" s="133"/>
      <c r="Z33372" s="133"/>
      <c r="AA33372" s="133"/>
      <c r="AB33372" s="133"/>
      <c r="AC33372" s="133"/>
      <c r="AD33372" s="133"/>
      <c r="AE33372" s="133"/>
      <c r="AF33372" s="133"/>
      <c r="AG33372" s="133"/>
      <c r="AH33372" s="133"/>
      <c r="AI33372" s="133"/>
      <c r="AJ33372" s="133"/>
      <c r="AK33372" s="133"/>
      <c r="AL33372" s="133"/>
      <c r="AM33372" s="133"/>
      <c r="AN33372" s="133"/>
      <c r="AO33372" s="133"/>
      <c r="AP33372" s="133"/>
      <c r="AQ33372" s="133"/>
      <c r="AR33372" s="133"/>
      <c r="AS33372" s="133"/>
      <c r="AT33372" s="133"/>
      <c r="AU33372" s="133"/>
      <c r="AV33372" s="133"/>
      <c r="AW33372" s="133"/>
      <c r="AX33372" s="133"/>
      <c r="AY33372" s="133"/>
      <c r="AZ33372" s="133"/>
      <c r="BA33372" s="133"/>
      <c r="BB33372" s="133"/>
      <c r="BC33372" s="133"/>
      <c r="BD33372" s="133"/>
      <c r="BE33372" s="133"/>
      <c r="BF33372" s="133"/>
      <c r="BG33372" s="133"/>
      <c r="BH33372" s="133"/>
      <c r="BI33372" s="133"/>
      <c r="BJ33372" s="133"/>
      <c r="BK33372" s="133"/>
      <c r="BL33372" s="133"/>
      <c r="BM33372" s="133"/>
      <c r="BN33372" s="133"/>
      <c r="BO33372" s="133"/>
      <c r="BP33372" s="133"/>
      <c r="BQ33372" s="133"/>
      <c r="BR33372" s="133"/>
      <c r="BS33372" s="133"/>
      <c r="BT33372" s="133"/>
      <c r="BU33372" s="133"/>
      <c r="BV33372" s="133"/>
      <c r="BW33372" s="133"/>
      <c r="BX33372" s="133"/>
      <c r="BY33372" s="133"/>
      <c r="BZ33372" s="133"/>
      <c r="CA33372" s="133"/>
      <c r="CB33372" s="133"/>
      <c r="CC33372" s="133"/>
      <c r="CD33372" s="133"/>
      <c r="CE33372" s="133"/>
      <c r="CF33372" s="133"/>
      <c r="CG33372" s="133"/>
      <c r="CH33372" s="133"/>
      <c r="CI33372" s="133"/>
      <c r="CJ33372" s="133"/>
      <c r="CK33372" s="133"/>
      <c r="CL33372" s="133"/>
      <c r="CM33372" s="133"/>
    </row>
    <row r="33373" customFormat="false" ht="12.75" hidden="false" customHeight="false" outlineLevel="0" collapsed="false">
      <c r="A33373" s="133"/>
      <c r="B33373" s="133"/>
      <c r="C33373" s="136" t="n">
        <f aca="false">+C33372+1</f>
        <v>8</v>
      </c>
      <c r="D33373" s="168" t="n">
        <f aca="false">+D33339</f>
        <v>35947</v>
      </c>
      <c r="E33373" s="158" t="n">
        <f aca="false">+E33339</f>
        <v>35947</v>
      </c>
      <c r="F33373" s="133" t="str">
        <f aca="true">OFFSET(position,E33363,$C33373)</f>
        <v>x</v>
      </c>
      <c r="G33373" s="133" t="str">
        <f aca="true">IF(F33373="","",OFFSET(assignment,E33363,$C33373))</f>
        <v>x</v>
      </c>
      <c r="H33373" s="154" t="str">
        <f aca="true">IF(F33373="","",OFFSET(start,E33363,$C33373))</f>
        <v>x</v>
      </c>
      <c r="I33373" s="154" t="str">
        <f aca="true">IF(F33373="","",OFFSET(stop,E33363,$C33373))</f>
        <v>x</v>
      </c>
      <c r="J33373" s="152" t="str">
        <f aca="true">IF(F33373="","",OFFSET(hours,E33363,$C33373))</f>
        <v>x</v>
      </c>
      <c r="K33373" s="133"/>
      <c r="L33373" s="133"/>
      <c r="M33373" s="133"/>
      <c r="N33373" s="133"/>
      <c r="O33373" s="133"/>
      <c r="P33373" s="133"/>
      <c r="Q33373" s="133"/>
      <c r="R33373" s="133"/>
      <c r="S33373" s="133"/>
      <c r="T33373" s="133"/>
      <c r="U33373" s="133"/>
      <c r="V33373" s="133"/>
      <c r="W33373" s="133"/>
      <c r="X33373" s="133"/>
      <c r="Y33373" s="133"/>
      <c r="Z33373" s="133"/>
      <c r="AA33373" s="133"/>
      <c r="AB33373" s="133"/>
      <c r="AC33373" s="133"/>
      <c r="AD33373" s="133"/>
      <c r="AE33373" s="133"/>
      <c r="AF33373" s="133"/>
      <c r="AG33373" s="133"/>
      <c r="AH33373" s="133"/>
      <c r="AI33373" s="133"/>
      <c r="AJ33373" s="133"/>
      <c r="AK33373" s="133"/>
      <c r="AL33373" s="133"/>
      <c r="AM33373" s="133"/>
      <c r="AN33373" s="133"/>
      <c r="AO33373" s="133"/>
      <c r="AP33373" s="133"/>
      <c r="AQ33373" s="133"/>
      <c r="AR33373" s="133"/>
      <c r="AS33373" s="133"/>
      <c r="AT33373" s="133"/>
      <c r="AU33373" s="133"/>
      <c r="AV33373" s="133"/>
      <c r="AW33373" s="133"/>
      <c r="AX33373" s="133"/>
      <c r="AY33373" s="133"/>
      <c r="AZ33373" s="133"/>
      <c r="BA33373" s="133"/>
      <c r="BB33373" s="133"/>
      <c r="BC33373" s="133"/>
      <c r="BD33373" s="133"/>
      <c r="BE33373" s="133"/>
      <c r="BF33373" s="133"/>
      <c r="BG33373" s="133"/>
      <c r="BH33373" s="133"/>
      <c r="BI33373" s="133"/>
      <c r="BJ33373" s="133"/>
      <c r="BK33373" s="133"/>
      <c r="BL33373" s="133"/>
      <c r="BM33373" s="133"/>
      <c r="BN33373" s="133"/>
      <c r="BO33373" s="133"/>
      <c r="BP33373" s="133"/>
      <c r="BQ33373" s="133"/>
      <c r="BR33373" s="133"/>
      <c r="BS33373" s="133"/>
      <c r="BT33373" s="133"/>
      <c r="BU33373" s="133"/>
      <c r="BV33373" s="133"/>
      <c r="BW33373" s="133"/>
      <c r="BX33373" s="133"/>
      <c r="BY33373" s="133"/>
      <c r="BZ33373" s="133"/>
      <c r="CA33373" s="133"/>
      <c r="CB33373" s="133"/>
      <c r="CC33373" s="133"/>
      <c r="CD33373" s="133"/>
      <c r="CE33373" s="133"/>
      <c r="CF33373" s="133"/>
      <c r="CG33373" s="133"/>
      <c r="CH33373" s="133"/>
      <c r="CI33373" s="133"/>
      <c r="CJ33373" s="133"/>
      <c r="CK33373" s="133"/>
      <c r="CL33373" s="133"/>
      <c r="CM33373" s="133"/>
    </row>
    <row r="33374" customFormat="false" ht="12.75" hidden="false" customHeight="false" outlineLevel="0" collapsed="false">
      <c r="A33374" s="133"/>
      <c r="B33374" s="133"/>
      <c r="C33374" s="136" t="n">
        <f aca="false">+C33373+1</f>
        <v>9</v>
      </c>
      <c r="D33374" s="168" t="n">
        <f aca="false">+D33340</f>
        <v>35948</v>
      </c>
      <c r="E33374" s="158" t="n">
        <f aca="false">+E33340</f>
        <v>35948</v>
      </c>
      <c r="F33374" s="133" t="str">
        <f aca="true">OFFSET(position,E33363,$C33374)</f>
        <v>x</v>
      </c>
      <c r="G33374" s="133" t="str">
        <f aca="true">IF(F33374="","",OFFSET(assignment,E33363,$C33374))</f>
        <v>x</v>
      </c>
      <c r="H33374" s="154" t="str">
        <f aca="true">IF(F33374="","",OFFSET(start,E33363,$C33374))</f>
        <v>x</v>
      </c>
      <c r="I33374" s="154" t="str">
        <f aca="true">IF(F33374="","",OFFSET(stop,E33363,$C33374))</f>
        <v>x</v>
      </c>
      <c r="J33374" s="152" t="str">
        <f aca="true">IF(F33374="","",OFFSET(hours,E33363,$C33374))</f>
        <v>x</v>
      </c>
      <c r="K33374" s="133"/>
      <c r="L33374" s="133"/>
      <c r="M33374" s="133"/>
      <c r="N33374" s="133"/>
      <c r="O33374" s="133"/>
      <c r="P33374" s="133"/>
      <c r="Q33374" s="133"/>
      <c r="R33374" s="133"/>
      <c r="S33374" s="133"/>
      <c r="T33374" s="133"/>
      <c r="U33374" s="133"/>
      <c r="V33374" s="133"/>
      <c r="W33374" s="133"/>
      <c r="X33374" s="133"/>
      <c r="Y33374" s="133"/>
      <c r="Z33374" s="133"/>
      <c r="AA33374" s="133"/>
      <c r="AB33374" s="133"/>
      <c r="AC33374" s="133"/>
      <c r="AD33374" s="133"/>
      <c r="AE33374" s="133"/>
      <c r="AF33374" s="133"/>
      <c r="AG33374" s="133"/>
      <c r="AH33374" s="133"/>
      <c r="AI33374" s="133"/>
      <c r="AJ33374" s="133"/>
      <c r="AK33374" s="133"/>
      <c r="AL33374" s="133"/>
      <c r="AM33374" s="133"/>
      <c r="AN33374" s="133"/>
      <c r="AO33374" s="133"/>
      <c r="AP33374" s="133"/>
      <c r="AQ33374" s="133"/>
      <c r="AR33374" s="133"/>
      <c r="AS33374" s="133"/>
      <c r="AT33374" s="133"/>
      <c r="AU33374" s="133"/>
      <c r="AV33374" s="133"/>
      <c r="AW33374" s="133"/>
      <c r="AX33374" s="133"/>
      <c r="AY33374" s="133"/>
      <c r="AZ33374" s="133"/>
      <c r="BA33374" s="133"/>
      <c r="BB33374" s="133"/>
      <c r="BC33374" s="133"/>
      <c r="BD33374" s="133"/>
      <c r="BE33374" s="133"/>
      <c r="BF33374" s="133"/>
      <c r="BG33374" s="133"/>
      <c r="BH33374" s="133"/>
      <c r="BI33374" s="133"/>
      <c r="BJ33374" s="133"/>
      <c r="BK33374" s="133"/>
      <c r="BL33374" s="133"/>
      <c r="BM33374" s="133"/>
      <c r="BN33374" s="133"/>
      <c r="BO33374" s="133"/>
      <c r="BP33374" s="133"/>
      <c r="BQ33374" s="133"/>
      <c r="BR33374" s="133"/>
      <c r="BS33374" s="133"/>
      <c r="BT33374" s="133"/>
      <c r="BU33374" s="133"/>
      <c r="BV33374" s="133"/>
      <c r="BW33374" s="133"/>
      <c r="BX33374" s="133"/>
      <c r="BY33374" s="133"/>
      <c r="BZ33374" s="133"/>
      <c r="CA33374" s="133"/>
      <c r="CB33374" s="133"/>
      <c r="CC33374" s="133"/>
      <c r="CD33374" s="133"/>
      <c r="CE33374" s="133"/>
      <c r="CF33374" s="133"/>
      <c r="CG33374" s="133"/>
      <c r="CH33374" s="133"/>
      <c r="CI33374" s="133"/>
      <c r="CJ33374" s="133"/>
      <c r="CK33374" s="133"/>
      <c r="CL33374" s="133"/>
      <c r="CM33374" s="133"/>
    </row>
    <row r="33375" customFormat="false" ht="12.75" hidden="false" customHeight="false" outlineLevel="0" collapsed="false">
      <c r="A33375" s="133"/>
      <c r="B33375" s="133"/>
      <c r="C33375" s="136" t="n">
        <f aca="false">+C33374+1</f>
        <v>10</v>
      </c>
      <c r="D33375" s="168" t="n">
        <f aca="false">+D33341</f>
        <v>35949</v>
      </c>
      <c r="E33375" s="158" t="n">
        <f aca="false">+E33341</f>
        <v>35949</v>
      </c>
      <c r="F33375" s="133" t="str">
        <f aca="true">OFFSET(position,E33363,$C33375)</f>
        <v>x</v>
      </c>
      <c r="G33375" s="133" t="str">
        <f aca="true">IF(F33375="","",OFFSET(assignment,E33363,$C33375))</f>
        <v>x</v>
      </c>
      <c r="H33375" s="154" t="str">
        <f aca="true">IF(F33375="","",OFFSET(start,E33363,$C33375))</f>
        <v>x</v>
      </c>
      <c r="I33375" s="154" t="str">
        <f aca="true">IF(F33375="","",OFFSET(stop,E33363,$C33375))</f>
        <v>x</v>
      </c>
      <c r="J33375" s="152" t="str">
        <f aca="true">IF(F33375="","",OFFSET(hours,E33363,$C33375))</f>
        <v>x</v>
      </c>
      <c r="K33375" s="133"/>
      <c r="L33375" s="133"/>
      <c r="M33375" s="133"/>
      <c r="N33375" s="133"/>
      <c r="O33375" s="133"/>
      <c r="P33375" s="133"/>
      <c r="Q33375" s="133"/>
      <c r="R33375" s="133"/>
      <c r="S33375" s="133"/>
      <c r="T33375" s="133"/>
      <c r="U33375" s="133"/>
      <c r="V33375" s="133"/>
      <c r="W33375" s="133"/>
      <c r="X33375" s="133"/>
      <c r="Y33375" s="133"/>
      <c r="Z33375" s="133"/>
      <c r="AA33375" s="133"/>
      <c r="AB33375" s="133"/>
      <c r="AC33375" s="133"/>
      <c r="AD33375" s="133"/>
      <c r="AE33375" s="133"/>
      <c r="AF33375" s="133"/>
      <c r="AG33375" s="133"/>
      <c r="AH33375" s="133"/>
      <c r="AI33375" s="133"/>
      <c r="AJ33375" s="133"/>
      <c r="AK33375" s="133"/>
      <c r="AL33375" s="133"/>
      <c r="AM33375" s="133"/>
      <c r="AN33375" s="133"/>
      <c r="AO33375" s="133"/>
      <c r="AP33375" s="133"/>
      <c r="AQ33375" s="133"/>
      <c r="AR33375" s="133"/>
      <c r="AS33375" s="133"/>
      <c r="AT33375" s="133"/>
      <c r="AU33375" s="133"/>
      <c r="AV33375" s="133"/>
      <c r="AW33375" s="133"/>
      <c r="AX33375" s="133"/>
      <c r="AY33375" s="133"/>
      <c r="AZ33375" s="133"/>
      <c r="BA33375" s="133"/>
      <c r="BB33375" s="133"/>
      <c r="BC33375" s="133"/>
      <c r="BD33375" s="133"/>
      <c r="BE33375" s="133"/>
      <c r="BF33375" s="133"/>
      <c r="BG33375" s="133"/>
      <c r="BH33375" s="133"/>
      <c r="BI33375" s="133"/>
      <c r="BJ33375" s="133"/>
      <c r="BK33375" s="133"/>
      <c r="BL33375" s="133"/>
      <c r="BM33375" s="133"/>
      <c r="BN33375" s="133"/>
      <c r="BO33375" s="133"/>
      <c r="BP33375" s="133"/>
      <c r="BQ33375" s="133"/>
      <c r="BR33375" s="133"/>
      <c r="BS33375" s="133"/>
      <c r="BT33375" s="133"/>
      <c r="BU33375" s="133"/>
      <c r="BV33375" s="133"/>
      <c r="BW33375" s="133"/>
      <c r="BX33375" s="133"/>
      <c r="BY33375" s="133"/>
      <c r="BZ33375" s="133"/>
      <c r="CA33375" s="133"/>
      <c r="CB33375" s="133"/>
      <c r="CC33375" s="133"/>
      <c r="CD33375" s="133"/>
      <c r="CE33375" s="133"/>
      <c r="CF33375" s="133"/>
      <c r="CG33375" s="133"/>
      <c r="CH33375" s="133"/>
      <c r="CI33375" s="133"/>
      <c r="CJ33375" s="133"/>
      <c r="CK33375" s="133"/>
      <c r="CL33375" s="133"/>
      <c r="CM33375" s="133"/>
    </row>
    <row r="33376" customFormat="false" ht="12.75" hidden="false" customHeight="false" outlineLevel="0" collapsed="false">
      <c r="A33376" s="133"/>
      <c r="B33376" s="133"/>
      <c r="C33376" s="136" t="n">
        <f aca="false">+C33375+1</f>
        <v>11</v>
      </c>
      <c r="D33376" s="168" t="n">
        <f aca="false">+D33342</f>
        <v>35950</v>
      </c>
      <c r="E33376" s="158" t="n">
        <f aca="false">+E33342</f>
        <v>35950</v>
      </c>
      <c r="F33376" s="133" t="str">
        <f aca="true">OFFSET(position,E33363,$C33376)</f>
        <v>x</v>
      </c>
      <c r="G33376" s="133" t="str">
        <f aca="true">IF(F33376="","",OFFSET(assignment,E33363,$C33376))</f>
        <v>x</v>
      </c>
      <c r="H33376" s="154" t="str">
        <f aca="true">IF(F33376="","",OFFSET(start,E33363,$C33376))</f>
        <v>x</v>
      </c>
      <c r="I33376" s="154" t="str">
        <f aca="true">IF(F33376="","",OFFSET(stop,E33363,$C33376))</f>
        <v>x</v>
      </c>
      <c r="J33376" s="152" t="str">
        <f aca="true">IF(F33376="","",OFFSET(hours,E33363,$C33376))</f>
        <v>x</v>
      </c>
      <c r="K33376" s="133"/>
      <c r="L33376" s="133"/>
      <c r="M33376" s="133"/>
      <c r="N33376" s="133"/>
      <c r="O33376" s="133"/>
      <c r="P33376" s="133"/>
      <c r="Q33376" s="133"/>
      <c r="R33376" s="133"/>
      <c r="S33376" s="133"/>
      <c r="T33376" s="133"/>
      <c r="U33376" s="133"/>
      <c r="V33376" s="133"/>
      <c r="W33376" s="133"/>
      <c r="X33376" s="133"/>
      <c r="Y33376" s="133"/>
      <c r="Z33376" s="133"/>
      <c r="AA33376" s="133"/>
      <c r="AB33376" s="133"/>
      <c r="AC33376" s="133"/>
      <c r="AD33376" s="133"/>
      <c r="AE33376" s="133"/>
      <c r="AF33376" s="133"/>
      <c r="AG33376" s="133"/>
      <c r="AH33376" s="133"/>
      <c r="AI33376" s="133"/>
      <c r="AJ33376" s="133"/>
      <c r="AK33376" s="133"/>
      <c r="AL33376" s="133"/>
      <c r="AM33376" s="133"/>
      <c r="AN33376" s="133"/>
      <c r="AO33376" s="133"/>
      <c r="AP33376" s="133"/>
      <c r="AQ33376" s="133"/>
      <c r="AR33376" s="133"/>
      <c r="AS33376" s="133"/>
      <c r="AT33376" s="133"/>
      <c r="AU33376" s="133"/>
      <c r="AV33376" s="133"/>
      <c r="AW33376" s="133"/>
      <c r="AX33376" s="133"/>
      <c r="AY33376" s="133"/>
      <c r="AZ33376" s="133"/>
      <c r="BA33376" s="133"/>
      <c r="BB33376" s="133"/>
      <c r="BC33376" s="133"/>
      <c r="BD33376" s="133"/>
      <c r="BE33376" s="133"/>
      <c r="BF33376" s="133"/>
      <c r="BG33376" s="133"/>
      <c r="BH33376" s="133"/>
      <c r="BI33376" s="133"/>
      <c r="BJ33376" s="133"/>
      <c r="BK33376" s="133"/>
      <c r="BL33376" s="133"/>
      <c r="BM33376" s="133"/>
      <c r="BN33376" s="133"/>
      <c r="BO33376" s="133"/>
      <c r="BP33376" s="133"/>
      <c r="BQ33376" s="133"/>
      <c r="BR33376" s="133"/>
      <c r="BS33376" s="133"/>
      <c r="BT33376" s="133"/>
      <c r="BU33376" s="133"/>
      <c r="BV33376" s="133"/>
      <c r="BW33376" s="133"/>
      <c r="BX33376" s="133"/>
      <c r="BY33376" s="133"/>
      <c r="BZ33376" s="133"/>
      <c r="CA33376" s="133"/>
      <c r="CB33376" s="133"/>
      <c r="CC33376" s="133"/>
      <c r="CD33376" s="133"/>
      <c r="CE33376" s="133"/>
      <c r="CF33376" s="133"/>
      <c r="CG33376" s="133"/>
      <c r="CH33376" s="133"/>
      <c r="CI33376" s="133"/>
      <c r="CJ33376" s="133"/>
      <c r="CK33376" s="133"/>
      <c r="CL33376" s="133"/>
      <c r="CM33376" s="133"/>
    </row>
    <row r="33377" customFormat="false" ht="12.75" hidden="false" customHeight="false" outlineLevel="0" collapsed="false">
      <c r="A33377" s="133"/>
      <c r="B33377" s="133"/>
      <c r="C33377" s="136" t="n">
        <f aca="false">+C33376+1</f>
        <v>12</v>
      </c>
      <c r="D33377" s="168" t="n">
        <f aca="false">+D33343</f>
        <v>35951</v>
      </c>
      <c r="E33377" s="158" t="n">
        <f aca="false">+E33343</f>
        <v>35951</v>
      </c>
      <c r="F33377" s="133" t="str">
        <f aca="true">OFFSET(position,E33363,$C33377)</f>
        <v>x</v>
      </c>
      <c r="G33377" s="133" t="str">
        <f aca="true">IF(F33377="","",OFFSET(assignment,E33363,$C33377))</f>
        <v>x</v>
      </c>
      <c r="H33377" s="154" t="str">
        <f aca="true">IF(F33377="","",OFFSET(start,E33363,$C33377))</f>
        <v>x</v>
      </c>
      <c r="I33377" s="154" t="str">
        <f aca="true">IF(F33377="","",OFFSET(stop,E33363,$C33377))</f>
        <v>x</v>
      </c>
      <c r="J33377" s="152" t="str">
        <f aca="true">IF(F33377="","",OFFSET(hours,E33363,$C33377))</f>
        <v>x</v>
      </c>
      <c r="K33377" s="133"/>
      <c r="L33377" s="133"/>
      <c r="M33377" s="133"/>
      <c r="N33377" s="133"/>
      <c r="O33377" s="133"/>
      <c r="P33377" s="133"/>
      <c r="Q33377" s="133"/>
      <c r="R33377" s="133"/>
      <c r="S33377" s="133"/>
      <c r="T33377" s="133"/>
      <c r="U33377" s="133"/>
      <c r="V33377" s="133"/>
      <c r="W33377" s="133"/>
      <c r="X33377" s="133"/>
      <c r="Y33377" s="133"/>
      <c r="Z33377" s="133"/>
      <c r="AA33377" s="133"/>
      <c r="AB33377" s="133"/>
      <c r="AC33377" s="133"/>
      <c r="AD33377" s="133"/>
      <c r="AE33377" s="133"/>
      <c r="AF33377" s="133"/>
      <c r="AG33377" s="133"/>
      <c r="AH33377" s="133"/>
      <c r="AI33377" s="133"/>
      <c r="AJ33377" s="133"/>
      <c r="AK33377" s="133"/>
      <c r="AL33377" s="133"/>
      <c r="AM33377" s="133"/>
      <c r="AN33377" s="133"/>
      <c r="AO33377" s="133"/>
      <c r="AP33377" s="133"/>
      <c r="AQ33377" s="133"/>
      <c r="AR33377" s="133"/>
      <c r="AS33377" s="133"/>
      <c r="AT33377" s="133"/>
      <c r="AU33377" s="133"/>
      <c r="AV33377" s="133"/>
      <c r="AW33377" s="133"/>
      <c r="AX33377" s="133"/>
      <c r="AY33377" s="133"/>
      <c r="AZ33377" s="133"/>
      <c r="BA33377" s="133"/>
      <c r="BB33377" s="133"/>
      <c r="BC33377" s="133"/>
      <c r="BD33377" s="133"/>
      <c r="BE33377" s="133"/>
      <c r="BF33377" s="133"/>
      <c r="BG33377" s="133"/>
      <c r="BH33377" s="133"/>
      <c r="BI33377" s="133"/>
      <c r="BJ33377" s="133"/>
      <c r="BK33377" s="133"/>
      <c r="BL33377" s="133"/>
      <c r="BM33377" s="133"/>
      <c r="BN33377" s="133"/>
      <c r="BO33377" s="133"/>
      <c r="BP33377" s="133"/>
      <c r="BQ33377" s="133"/>
      <c r="BR33377" s="133"/>
      <c r="BS33377" s="133"/>
      <c r="BT33377" s="133"/>
      <c r="BU33377" s="133"/>
      <c r="BV33377" s="133"/>
      <c r="BW33377" s="133"/>
      <c r="BX33377" s="133"/>
      <c r="BY33377" s="133"/>
      <c r="BZ33377" s="133"/>
      <c r="CA33377" s="133"/>
      <c r="CB33377" s="133"/>
      <c r="CC33377" s="133"/>
      <c r="CD33377" s="133"/>
      <c r="CE33377" s="133"/>
      <c r="CF33377" s="133"/>
      <c r="CG33377" s="133"/>
      <c r="CH33377" s="133"/>
      <c r="CI33377" s="133"/>
      <c r="CJ33377" s="133"/>
      <c r="CK33377" s="133"/>
      <c r="CL33377" s="133"/>
      <c r="CM33377" s="133"/>
    </row>
    <row r="33378" customFormat="false" ht="12.75" hidden="false" customHeight="false" outlineLevel="0" collapsed="false">
      <c r="A33378" s="133"/>
      <c r="B33378" s="133"/>
      <c r="C33378" s="136" t="n">
        <f aca="false">+C33377+1</f>
        <v>13</v>
      </c>
      <c r="D33378" s="168" t="n">
        <f aca="false">+D33344</f>
        <v>35952</v>
      </c>
      <c r="E33378" s="158" t="n">
        <f aca="false">+E33344</f>
        <v>35952</v>
      </c>
      <c r="F33378" s="133" t="str">
        <f aca="true">OFFSET(position,E33363,$C33378)</f>
        <v>x</v>
      </c>
      <c r="G33378" s="133" t="str">
        <f aca="true">IF(F33378="","",OFFSET(assignment,E33363,$C33378))</f>
        <v>x</v>
      </c>
      <c r="H33378" s="154" t="str">
        <f aca="true">IF(F33378="","",OFFSET(start,E33363,$C33378))</f>
        <v>x</v>
      </c>
      <c r="I33378" s="154" t="str">
        <f aca="true">IF(F33378="","",OFFSET(stop,E33363,$C33378))</f>
        <v>x</v>
      </c>
      <c r="J33378" s="152" t="str">
        <f aca="true">IF(F33378="","",OFFSET(hours,E33363,$C33378))</f>
        <v>x</v>
      </c>
      <c r="K33378" s="133"/>
      <c r="L33378" s="133"/>
      <c r="M33378" s="133"/>
      <c r="N33378" s="133"/>
      <c r="O33378" s="133"/>
      <c r="P33378" s="133"/>
      <c r="Q33378" s="133"/>
      <c r="R33378" s="133"/>
      <c r="S33378" s="133"/>
      <c r="T33378" s="133"/>
      <c r="U33378" s="133"/>
      <c r="V33378" s="133"/>
      <c r="W33378" s="133"/>
      <c r="X33378" s="133"/>
      <c r="Y33378" s="133"/>
      <c r="Z33378" s="133"/>
      <c r="AA33378" s="133"/>
      <c r="AB33378" s="133"/>
      <c r="AC33378" s="133"/>
      <c r="AD33378" s="133"/>
      <c r="AE33378" s="133"/>
      <c r="AF33378" s="133"/>
      <c r="AG33378" s="133"/>
      <c r="AH33378" s="133"/>
      <c r="AI33378" s="133"/>
      <c r="AJ33378" s="133"/>
      <c r="AK33378" s="133"/>
      <c r="AL33378" s="133"/>
      <c r="AM33378" s="133"/>
      <c r="AN33378" s="133"/>
      <c r="AO33378" s="133"/>
      <c r="AP33378" s="133"/>
      <c r="AQ33378" s="133"/>
      <c r="AR33378" s="133"/>
      <c r="AS33378" s="133"/>
      <c r="AT33378" s="133"/>
      <c r="AU33378" s="133"/>
      <c r="AV33378" s="133"/>
      <c r="AW33378" s="133"/>
      <c r="AX33378" s="133"/>
      <c r="AY33378" s="133"/>
      <c r="AZ33378" s="133"/>
      <c r="BA33378" s="133"/>
      <c r="BB33378" s="133"/>
      <c r="BC33378" s="133"/>
      <c r="BD33378" s="133"/>
      <c r="BE33378" s="133"/>
      <c r="BF33378" s="133"/>
      <c r="BG33378" s="133"/>
      <c r="BH33378" s="133"/>
      <c r="BI33378" s="133"/>
      <c r="BJ33378" s="133"/>
      <c r="BK33378" s="133"/>
      <c r="BL33378" s="133"/>
      <c r="BM33378" s="133"/>
      <c r="BN33378" s="133"/>
      <c r="BO33378" s="133"/>
      <c r="BP33378" s="133"/>
      <c r="BQ33378" s="133"/>
      <c r="BR33378" s="133"/>
      <c r="BS33378" s="133"/>
      <c r="BT33378" s="133"/>
      <c r="BU33378" s="133"/>
      <c r="BV33378" s="133"/>
      <c r="BW33378" s="133"/>
      <c r="BX33378" s="133"/>
      <c r="BY33378" s="133"/>
      <c r="BZ33378" s="133"/>
      <c r="CA33378" s="133"/>
      <c r="CB33378" s="133"/>
      <c r="CC33378" s="133"/>
      <c r="CD33378" s="133"/>
      <c r="CE33378" s="133"/>
      <c r="CF33378" s="133"/>
      <c r="CG33378" s="133"/>
      <c r="CH33378" s="133"/>
      <c r="CI33378" s="133"/>
      <c r="CJ33378" s="133"/>
      <c r="CK33378" s="133"/>
      <c r="CL33378" s="133"/>
      <c r="CM33378" s="133"/>
    </row>
    <row r="33379" customFormat="false" ht="12.75" hidden="false" customHeight="false" outlineLevel="0" collapsed="false">
      <c r="A33379" s="133"/>
      <c r="B33379" s="133"/>
      <c r="C33379" s="136" t="n">
        <f aca="false">+C33378+1</f>
        <v>14</v>
      </c>
      <c r="D33379" s="168" t="n">
        <f aca="false">+D33345</f>
        <v>35953</v>
      </c>
      <c r="E33379" s="158" t="n">
        <f aca="false">+E33345</f>
        <v>35953</v>
      </c>
      <c r="F33379" s="133" t="str">
        <f aca="true">OFFSET(position,E33363,$C33379)</f>
        <v>x</v>
      </c>
      <c r="G33379" s="133" t="str">
        <f aca="true">IF(F33379="","",OFFSET(assignment,E33363,$C33379))</f>
        <v>x</v>
      </c>
      <c r="H33379" s="154" t="str">
        <f aca="true">IF(F33379="","",OFFSET(start,E33363,$C33379))</f>
        <v>x</v>
      </c>
      <c r="I33379" s="154" t="str">
        <f aca="true">IF(F33379="","",OFFSET(stop,E33363,$C33379))</f>
        <v>x</v>
      </c>
      <c r="J33379" s="152" t="str">
        <f aca="true">IF(F33379="","",OFFSET(hours,E33363,$C33379))</f>
        <v>x</v>
      </c>
      <c r="K33379" s="152" t="n">
        <f aca="false">SUM(J33373:J33379)</f>
        <v>0</v>
      </c>
      <c r="L33379" s="133"/>
      <c r="M33379" s="133"/>
      <c r="N33379" s="133"/>
      <c r="O33379" s="133"/>
      <c r="P33379" s="133"/>
      <c r="Q33379" s="133"/>
      <c r="R33379" s="133"/>
      <c r="S33379" s="133"/>
      <c r="T33379" s="133"/>
      <c r="U33379" s="133"/>
      <c r="V33379" s="133"/>
      <c r="W33379" s="133"/>
      <c r="X33379" s="133"/>
      <c r="Y33379" s="133"/>
      <c r="Z33379" s="133"/>
      <c r="AA33379" s="133"/>
      <c r="AB33379" s="133"/>
      <c r="AC33379" s="133"/>
      <c r="AD33379" s="133"/>
      <c r="AE33379" s="133"/>
      <c r="AF33379" s="133"/>
      <c r="AG33379" s="133"/>
      <c r="AH33379" s="133"/>
      <c r="AI33379" s="133"/>
      <c r="AJ33379" s="133"/>
      <c r="AK33379" s="133"/>
      <c r="AL33379" s="133"/>
      <c r="AM33379" s="133"/>
      <c r="AN33379" s="133"/>
      <c r="AO33379" s="133"/>
      <c r="AP33379" s="133"/>
      <c r="AQ33379" s="133"/>
      <c r="AR33379" s="133"/>
      <c r="AS33379" s="133"/>
      <c r="AT33379" s="133"/>
      <c r="AU33379" s="133"/>
      <c r="AV33379" s="133"/>
      <c r="AW33379" s="133"/>
      <c r="AX33379" s="133"/>
      <c r="AY33379" s="133"/>
      <c r="AZ33379" s="133"/>
      <c r="BA33379" s="133"/>
      <c r="BB33379" s="133"/>
      <c r="BC33379" s="133"/>
      <c r="BD33379" s="133"/>
      <c r="BE33379" s="133"/>
      <c r="BF33379" s="133"/>
      <c r="BG33379" s="133"/>
      <c r="BH33379" s="133"/>
      <c r="BI33379" s="133"/>
      <c r="BJ33379" s="133"/>
      <c r="BK33379" s="133"/>
      <c r="BL33379" s="133"/>
      <c r="BM33379" s="133"/>
      <c r="BN33379" s="133"/>
      <c r="BO33379" s="133"/>
      <c r="BP33379" s="133"/>
      <c r="BQ33379" s="133"/>
      <c r="BR33379" s="133"/>
      <c r="BS33379" s="133"/>
      <c r="BT33379" s="133"/>
      <c r="BU33379" s="133"/>
      <c r="BV33379" s="133"/>
      <c r="BW33379" s="133"/>
      <c r="BX33379" s="133"/>
      <c r="BY33379" s="133"/>
      <c r="BZ33379" s="133"/>
      <c r="CA33379" s="133"/>
      <c r="CB33379" s="133"/>
      <c r="CC33379" s="133"/>
      <c r="CD33379" s="133"/>
      <c r="CE33379" s="133"/>
      <c r="CF33379" s="133"/>
      <c r="CG33379" s="133"/>
      <c r="CH33379" s="133"/>
      <c r="CI33379" s="133"/>
      <c r="CJ33379" s="133"/>
      <c r="CK33379" s="133"/>
      <c r="CL33379" s="133"/>
      <c r="CM33379" s="133"/>
    </row>
    <row r="33380" customFormat="false" ht="12.75" hidden="false" customHeight="false" outlineLevel="0" collapsed="false">
      <c r="A33380" s="133"/>
      <c r="B33380" s="133"/>
      <c r="C33380" s="136" t="n">
        <f aca="false">+C33379+1</f>
        <v>15</v>
      </c>
      <c r="D33380" s="168" t="n">
        <f aca="false">+D33346</f>
        <v>35954</v>
      </c>
      <c r="E33380" s="158" t="n">
        <f aca="false">+E33346</f>
        <v>35954</v>
      </c>
      <c r="F33380" s="133" t="str">
        <f aca="true">OFFSET(position,E33363,$C33380)</f>
        <v>x</v>
      </c>
      <c r="G33380" s="133" t="str">
        <f aca="true">IF(F33380="","",OFFSET(assignment,E33363,$C33380))</f>
        <v>x</v>
      </c>
      <c r="H33380" s="154" t="str">
        <f aca="true">IF(F33380="","",OFFSET(start,E33363,$C33380))</f>
        <v>x</v>
      </c>
      <c r="I33380" s="154" t="str">
        <f aca="true">IF(F33380="","",OFFSET(stop,E33363,$C33380))</f>
        <v>x</v>
      </c>
      <c r="J33380" s="152" t="str">
        <f aca="true">IF(F33380="","",OFFSET(hours,E33363,$C33380))</f>
        <v>x</v>
      </c>
      <c r="K33380" s="133"/>
      <c r="L33380" s="133"/>
      <c r="M33380" s="133"/>
      <c r="N33380" s="133"/>
      <c r="O33380" s="133"/>
      <c r="P33380" s="133"/>
      <c r="Q33380" s="133"/>
      <c r="R33380" s="133"/>
      <c r="S33380" s="133"/>
      <c r="T33380" s="133"/>
      <c r="U33380" s="133"/>
      <c r="V33380" s="133"/>
      <c r="W33380" s="133"/>
      <c r="X33380" s="133"/>
      <c r="Y33380" s="133"/>
      <c r="Z33380" s="133"/>
      <c r="AA33380" s="133"/>
      <c r="AB33380" s="133"/>
      <c r="AC33380" s="133"/>
      <c r="AD33380" s="133"/>
      <c r="AE33380" s="133"/>
      <c r="AF33380" s="133"/>
      <c r="AG33380" s="133"/>
      <c r="AH33380" s="133"/>
      <c r="AI33380" s="133"/>
      <c r="AJ33380" s="133"/>
      <c r="AK33380" s="133"/>
      <c r="AL33380" s="133"/>
      <c r="AM33380" s="133"/>
      <c r="AN33380" s="133"/>
      <c r="AO33380" s="133"/>
      <c r="AP33380" s="133"/>
      <c r="AQ33380" s="133"/>
      <c r="AR33380" s="133"/>
      <c r="AS33380" s="133"/>
      <c r="AT33380" s="133"/>
      <c r="AU33380" s="133"/>
      <c r="AV33380" s="133"/>
      <c r="AW33380" s="133"/>
      <c r="AX33380" s="133"/>
      <c r="AY33380" s="133"/>
      <c r="AZ33380" s="133"/>
      <c r="BA33380" s="133"/>
      <c r="BB33380" s="133"/>
      <c r="BC33380" s="133"/>
      <c r="BD33380" s="133"/>
      <c r="BE33380" s="133"/>
      <c r="BF33380" s="133"/>
      <c r="BG33380" s="133"/>
      <c r="BH33380" s="133"/>
      <c r="BI33380" s="133"/>
      <c r="BJ33380" s="133"/>
      <c r="BK33380" s="133"/>
      <c r="BL33380" s="133"/>
      <c r="BM33380" s="133"/>
      <c r="BN33380" s="133"/>
      <c r="BO33380" s="133"/>
      <c r="BP33380" s="133"/>
      <c r="BQ33380" s="133"/>
      <c r="BR33380" s="133"/>
      <c r="BS33380" s="133"/>
      <c r="BT33380" s="133"/>
      <c r="BU33380" s="133"/>
      <c r="BV33380" s="133"/>
      <c r="BW33380" s="133"/>
      <c r="BX33380" s="133"/>
      <c r="BY33380" s="133"/>
      <c r="BZ33380" s="133"/>
      <c r="CA33380" s="133"/>
      <c r="CB33380" s="133"/>
      <c r="CC33380" s="133"/>
      <c r="CD33380" s="133"/>
      <c r="CE33380" s="133"/>
      <c r="CF33380" s="133"/>
      <c r="CG33380" s="133"/>
      <c r="CH33380" s="133"/>
      <c r="CI33380" s="133"/>
      <c r="CJ33380" s="133"/>
      <c r="CK33380" s="133"/>
      <c r="CL33380" s="133"/>
      <c r="CM33380" s="133"/>
    </row>
    <row r="33381" customFormat="false" ht="12.75" hidden="false" customHeight="false" outlineLevel="0" collapsed="false">
      <c r="A33381" s="133"/>
      <c r="B33381" s="133"/>
      <c r="C33381" s="136" t="n">
        <f aca="false">+C33380+1</f>
        <v>16</v>
      </c>
      <c r="D33381" s="168" t="n">
        <f aca="false">+D33347</f>
        <v>35955</v>
      </c>
      <c r="E33381" s="158" t="n">
        <f aca="false">+E33347</f>
        <v>35955</v>
      </c>
      <c r="F33381" s="133" t="str">
        <f aca="true">OFFSET(position,E33363,$C33381)</f>
        <v>x</v>
      </c>
      <c r="G33381" s="133" t="str">
        <f aca="true">IF(F33381="","",OFFSET(assignment,E33363,$C33381))</f>
        <v>x</v>
      </c>
      <c r="H33381" s="154" t="str">
        <f aca="true">IF(F33381="","",OFFSET(start,E33363,$C33381))</f>
        <v>x</v>
      </c>
      <c r="I33381" s="154" t="str">
        <f aca="true">IF(F33381="","",OFFSET(stop,E33363,$C33381))</f>
        <v>x</v>
      </c>
      <c r="J33381" s="152" t="str">
        <f aca="true">IF(F33381="","",OFFSET(hours,E33363,$C33381))</f>
        <v>x</v>
      </c>
      <c r="K33381" s="133"/>
      <c r="L33381" s="133"/>
      <c r="M33381" s="133"/>
      <c r="N33381" s="133"/>
      <c r="O33381" s="133"/>
      <c r="P33381" s="133"/>
      <c r="Q33381" s="133"/>
      <c r="R33381" s="133"/>
      <c r="S33381" s="133"/>
      <c r="T33381" s="133"/>
      <c r="U33381" s="133"/>
      <c r="V33381" s="133"/>
      <c r="W33381" s="133"/>
      <c r="X33381" s="133"/>
      <c r="Y33381" s="133"/>
      <c r="Z33381" s="133"/>
      <c r="AA33381" s="133"/>
      <c r="AB33381" s="133"/>
      <c r="AC33381" s="133"/>
      <c r="AD33381" s="133"/>
      <c r="AE33381" s="133"/>
      <c r="AF33381" s="133"/>
      <c r="AG33381" s="133"/>
      <c r="AH33381" s="133"/>
      <c r="AI33381" s="133"/>
      <c r="AJ33381" s="133"/>
      <c r="AK33381" s="133"/>
      <c r="AL33381" s="133"/>
      <c r="AM33381" s="133"/>
      <c r="AN33381" s="133"/>
      <c r="AO33381" s="133"/>
      <c r="AP33381" s="133"/>
      <c r="AQ33381" s="133"/>
      <c r="AR33381" s="133"/>
      <c r="AS33381" s="133"/>
      <c r="AT33381" s="133"/>
      <c r="AU33381" s="133"/>
      <c r="AV33381" s="133"/>
      <c r="AW33381" s="133"/>
      <c r="AX33381" s="133"/>
      <c r="AY33381" s="133"/>
      <c r="AZ33381" s="133"/>
      <c r="BA33381" s="133"/>
      <c r="BB33381" s="133"/>
      <c r="BC33381" s="133"/>
      <c r="BD33381" s="133"/>
      <c r="BE33381" s="133"/>
      <c r="BF33381" s="133"/>
      <c r="BG33381" s="133"/>
      <c r="BH33381" s="133"/>
      <c r="BI33381" s="133"/>
      <c r="BJ33381" s="133"/>
      <c r="BK33381" s="133"/>
      <c r="BL33381" s="133"/>
      <c r="BM33381" s="133"/>
      <c r="BN33381" s="133"/>
      <c r="BO33381" s="133"/>
      <c r="BP33381" s="133"/>
      <c r="BQ33381" s="133"/>
      <c r="BR33381" s="133"/>
      <c r="BS33381" s="133"/>
      <c r="BT33381" s="133"/>
      <c r="BU33381" s="133"/>
      <c r="BV33381" s="133"/>
      <c r="BW33381" s="133"/>
      <c r="BX33381" s="133"/>
      <c r="BY33381" s="133"/>
      <c r="BZ33381" s="133"/>
      <c r="CA33381" s="133"/>
      <c r="CB33381" s="133"/>
      <c r="CC33381" s="133"/>
      <c r="CD33381" s="133"/>
      <c r="CE33381" s="133"/>
      <c r="CF33381" s="133"/>
      <c r="CG33381" s="133"/>
      <c r="CH33381" s="133"/>
      <c r="CI33381" s="133"/>
      <c r="CJ33381" s="133"/>
      <c r="CK33381" s="133"/>
      <c r="CL33381" s="133"/>
      <c r="CM33381" s="133"/>
    </row>
    <row r="33382" customFormat="false" ht="12.75" hidden="false" customHeight="false" outlineLevel="0" collapsed="false">
      <c r="A33382" s="133"/>
      <c r="B33382" s="133"/>
      <c r="C33382" s="136" t="n">
        <f aca="false">+C33381+1</f>
        <v>17</v>
      </c>
      <c r="D33382" s="168" t="n">
        <f aca="false">+D33348</f>
        <v>35956</v>
      </c>
      <c r="E33382" s="158" t="n">
        <f aca="false">+E33348</f>
        <v>35956</v>
      </c>
      <c r="F33382" s="133" t="str">
        <f aca="true">OFFSET(position,E33363,$C33382)</f>
        <v>x</v>
      </c>
      <c r="G33382" s="133" t="str">
        <f aca="true">IF(F33382="","",OFFSET(assignment,E33363,$C33382))</f>
        <v>x</v>
      </c>
      <c r="H33382" s="154" t="str">
        <f aca="true">IF(F33382="","",OFFSET(start,E33363,$C33382))</f>
        <v>x</v>
      </c>
      <c r="I33382" s="154" t="str">
        <f aca="true">IF(F33382="","",OFFSET(stop,E33363,$C33382))</f>
        <v>x</v>
      </c>
      <c r="J33382" s="152" t="str">
        <f aca="true">IF(F33382="","",OFFSET(hours,E33363,$C33382))</f>
        <v>x</v>
      </c>
      <c r="K33382" s="133"/>
      <c r="L33382" s="133"/>
      <c r="M33382" s="133"/>
      <c r="N33382" s="133"/>
      <c r="O33382" s="133"/>
      <c r="P33382" s="133"/>
      <c r="Q33382" s="133"/>
      <c r="R33382" s="133"/>
      <c r="S33382" s="133"/>
      <c r="T33382" s="133"/>
      <c r="U33382" s="133"/>
      <c r="V33382" s="133"/>
      <c r="W33382" s="133"/>
      <c r="X33382" s="133"/>
      <c r="Y33382" s="133"/>
      <c r="Z33382" s="133"/>
      <c r="AA33382" s="133"/>
      <c r="AB33382" s="133"/>
      <c r="AC33382" s="133"/>
      <c r="AD33382" s="133"/>
      <c r="AE33382" s="133"/>
      <c r="AF33382" s="133"/>
      <c r="AG33382" s="133"/>
      <c r="AH33382" s="133"/>
      <c r="AI33382" s="133"/>
      <c r="AJ33382" s="133"/>
      <c r="AK33382" s="133"/>
      <c r="AL33382" s="133"/>
      <c r="AM33382" s="133"/>
      <c r="AN33382" s="133"/>
      <c r="AO33382" s="133"/>
      <c r="AP33382" s="133"/>
      <c r="AQ33382" s="133"/>
      <c r="AR33382" s="133"/>
      <c r="AS33382" s="133"/>
      <c r="AT33382" s="133"/>
      <c r="AU33382" s="133"/>
      <c r="AV33382" s="133"/>
      <c r="AW33382" s="133"/>
      <c r="AX33382" s="133"/>
      <c r="AY33382" s="133"/>
      <c r="AZ33382" s="133"/>
      <c r="BA33382" s="133"/>
      <c r="BB33382" s="133"/>
      <c r="BC33382" s="133"/>
      <c r="BD33382" s="133"/>
      <c r="BE33382" s="133"/>
      <c r="BF33382" s="133"/>
      <c r="BG33382" s="133"/>
      <c r="BH33382" s="133"/>
      <c r="BI33382" s="133"/>
      <c r="BJ33382" s="133"/>
      <c r="BK33382" s="133"/>
      <c r="BL33382" s="133"/>
      <c r="BM33382" s="133"/>
      <c r="BN33382" s="133"/>
      <c r="BO33382" s="133"/>
      <c r="BP33382" s="133"/>
      <c r="BQ33382" s="133"/>
      <c r="BR33382" s="133"/>
      <c r="BS33382" s="133"/>
      <c r="BT33382" s="133"/>
      <c r="BU33382" s="133"/>
      <c r="BV33382" s="133"/>
      <c r="BW33382" s="133"/>
      <c r="BX33382" s="133"/>
      <c r="BY33382" s="133"/>
      <c r="BZ33382" s="133"/>
      <c r="CA33382" s="133"/>
      <c r="CB33382" s="133"/>
      <c r="CC33382" s="133"/>
      <c r="CD33382" s="133"/>
      <c r="CE33382" s="133"/>
      <c r="CF33382" s="133"/>
      <c r="CG33382" s="133"/>
      <c r="CH33382" s="133"/>
      <c r="CI33382" s="133"/>
      <c r="CJ33382" s="133"/>
      <c r="CK33382" s="133"/>
      <c r="CL33382" s="133"/>
      <c r="CM33382" s="133"/>
    </row>
    <row r="33383" customFormat="false" ht="12.75" hidden="false" customHeight="false" outlineLevel="0" collapsed="false">
      <c r="A33383" s="133"/>
      <c r="B33383" s="133"/>
      <c r="C33383" s="136" t="n">
        <f aca="false">+C33382+1</f>
        <v>18</v>
      </c>
      <c r="D33383" s="168" t="n">
        <f aca="false">+D33349</f>
        <v>35957</v>
      </c>
      <c r="E33383" s="158" t="n">
        <f aca="false">+E33349</f>
        <v>35957</v>
      </c>
      <c r="F33383" s="133" t="str">
        <f aca="true">OFFSET(position,E33363,$C33383)</f>
        <v>x</v>
      </c>
      <c r="G33383" s="133" t="str">
        <f aca="true">IF(F33383="","",OFFSET(assignment,E33363,$C33383))</f>
        <v>x</v>
      </c>
      <c r="H33383" s="154" t="str">
        <f aca="true">IF(F33383="","",OFFSET(start,E33363,$C33383))</f>
        <v>x</v>
      </c>
      <c r="I33383" s="154" t="str">
        <f aca="true">IF(F33383="","",OFFSET(stop,E33363,$C33383))</f>
        <v>x</v>
      </c>
      <c r="J33383" s="152" t="str">
        <f aca="true">IF(F33383="","",OFFSET(hours,E33363,$C33383))</f>
        <v>x</v>
      </c>
      <c r="K33383" s="133"/>
      <c r="L33383" s="133"/>
      <c r="M33383" s="133"/>
      <c r="N33383" s="133"/>
      <c r="O33383" s="133"/>
      <c r="P33383" s="133"/>
      <c r="Q33383" s="133"/>
      <c r="R33383" s="133"/>
      <c r="S33383" s="133"/>
      <c r="T33383" s="133"/>
      <c r="U33383" s="133"/>
      <c r="V33383" s="133"/>
      <c r="W33383" s="133"/>
      <c r="X33383" s="133"/>
      <c r="Y33383" s="133"/>
      <c r="Z33383" s="133"/>
      <c r="AA33383" s="133"/>
      <c r="AB33383" s="133"/>
      <c r="AC33383" s="133"/>
      <c r="AD33383" s="133"/>
      <c r="AE33383" s="133"/>
      <c r="AF33383" s="133"/>
      <c r="AG33383" s="133"/>
      <c r="AH33383" s="133"/>
      <c r="AI33383" s="133"/>
      <c r="AJ33383" s="133"/>
      <c r="AK33383" s="133"/>
      <c r="AL33383" s="133"/>
      <c r="AM33383" s="133"/>
      <c r="AN33383" s="133"/>
      <c r="AO33383" s="133"/>
      <c r="AP33383" s="133"/>
      <c r="AQ33383" s="133"/>
      <c r="AR33383" s="133"/>
      <c r="AS33383" s="133"/>
      <c r="AT33383" s="133"/>
      <c r="AU33383" s="133"/>
      <c r="AV33383" s="133"/>
      <c r="AW33383" s="133"/>
      <c r="AX33383" s="133"/>
      <c r="AY33383" s="133"/>
      <c r="AZ33383" s="133"/>
      <c r="BA33383" s="133"/>
      <c r="BB33383" s="133"/>
      <c r="BC33383" s="133"/>
      <c r="BD33383" s="133"/>
      <c r="BE33383" s="133"/>
      <c r="BF33383" s="133"/>
      <c r="BG33383" s="133"/>
      <c r="BH33383" s="133"/>
      <c r="BI33383" s="133"/>
      <c r="BJ33383" s="133"/>
      <c r="BK33383" s="133"/>
      <c r="BL33383" s="133"/>
      <c r="BM33383" s="133"/>
      <c r="BN33383" s="133"/>
      <c r="BO33383" s="133"/>
      <c r="BP33383" s="133"/>
      <c r="BQ33383" s="133"/>
      <c r="BR33383" s="133"/>
      <c r="BS33383" s="133"/>
      <c r="BT33383" s="133"/>
      <c r="BU33383" s="133"/>
      <c r="BV33383" s="133"/>
      <c r="BW33383" s="133"/>
      <c r="BX33383" s="133"/>
      <c r="BY33383" s="133"/>
      <c r="BZ33383" s="133"/>
      <c r="CA33383" s="133"/>
      <c r="CB33383" s="133"/>
      <c r="CC33383" s="133"/>
      <c r="CD33383" s="133"/>
      <c r="CE33383" s="133"/>
      <c r="CF33383" s="133"/>
      <c r="CG33383" s="133"/>
      <c r="CH33383" s="133"/>
      <c r="CI33383" s="133"/>
      <c r="CJ33383" s="133"/>
      <c r="CK33383" s="133"/>
      <c r="CL33383" s="133"/>
      <c r="CM33383" s="133"/>
    </row>
    <row r="33384" customFormat="false" ht="12.75" hidden="false" customHeight="false" outlineLevel="0" collapsed="false">
      <c r="A33384" s="133"/>
      <c r="B33384" s="133"/>
      <c r="C33384" s="136" t="n">
        <f aca="false">+C33383+1</f>
        <v>19</v>
      </c>
      <c r="D33384" s="168" t="n">
        <f aca="false">+D33350</f>
        <v>35958</v>
      </c>
      <c r="E33384" s="158" t="n">
        <f aca="false">+E33350</f>
        <v>35958</v>
      </c>
      <c r="F33384" s="133" t="str">
        <f aca="true">OFFSET(position,E33363,$C33384)</f>
        <v>x</v>
      </c>
      <c r="G33384" s="133" t="str">
        <f aca="true">IF(F33384="","",OFFSET(assignment,E33363,$C33384))</f>
        <v>x</v>
      </c>
      <c r="H33384" s="154" t="str">
        <f aca="true">IF(F33384="","",OFFSET(start,E33363,$C33384))</f>
        <v>x</v>
      </c>
      <c r="I33384" s="154" t="str">
        <f aca="true">IF(F33384="","",OFFSET(stop,E33363,$C33384))</f>
        <v>x</v>
      </c>
      <c r="J33384" s="152" t="str">
        <f aca="true">IF(F33384="","",OFFSET(hours,E33363,$C33384))</f>
        <v>x</v>
      </c>
      <c r="K33384" s="133"/>
      <c r="L33384" s="133"/>
      <c r="M33384" s="133"/>
      <c r="N33384" s="133"/>
      <c r="O33384" s="133"/>
      <c r="P33384" s="133"/>
      <c r="Q33384" s="133"/>
      <c r="R33384" s="133"/>
      <c r="S33384" s="133"/>
      <c r="T33384" s="133"/>
      <c r="U33384" s="133"/>
      <c r="V33384" s="133"/>
      <c r="W33384" s="133"/>
      <c r="X33384" s="133"/>
      <c r="Y33384" s="133"/>
      <c r="Z33384" s="133"/>
      <c r="AA33384" s="133"/>
      <c r="AB33384" s="133"/>
      <c r="AC33384" s="133"/>
      <c r="AD33384" s="133"/>
      <c r="AE33384" s="133"/>
      <c r="AF33384" s="133"/>
      <c r="AG33384" s="133"/>
      <c r="AH33384" s="133"/>
      <c r="AI33384" s="133"/>
      <c r="AJ33384" s="133"/>
      <c r="AK33384" s="133"/>
      <c r="AL33384" s="133"/>
      <c r="AM33384" s="133"/>
      <c r="AN33384" s="133"/>
      <c r="AO33384" s="133"/>
      <c r="AP33384" s="133"/>
      <c r="AQ33384" s="133"/>
      <c r="AR33384" s="133"/>
      <c r="AS33384" s="133"/>
      <c r="AT33384" s="133"/>
      <c r="AU33384" s="133"/>
      <c r="AV33384" s="133"/>
      <c r="AW33384" s="133"/>
      <c r="AX33384" s="133"/>
      <c r="AY33384" s="133"/>
      <c r="AZ33384" s="133"/>
      <c r="BA33384" s="133"/>
      <c r="BB33384" s="133"/>
      <c r="BC33384" s="133"/>
      <c r="BD33384" s="133"/>
      <c r="BE33384" s="133"/>
      <c r="BF33384" s="133"/>
      <c r="BG33384" s="133"/>
      <c r="BH33384" s="133"/>
      <c r="BI33384" s="133"/>
      <c r="BJ33384" s="133"/>
      <c r="BK33384" s="133"/>
      <c r="BL33384" s="133"/>
      <c r="BM33384" s="133"/>
      <c r="BN33384" s="133"/>
      <c r="BO33384" s="133"/>
      <c r="BP33384" s="133"/>
      <c r="BQ33384" s="133"/>
      <c r="BR33384" s="133"/>
      <c r="BS33384" s="133"/>
      <c r="BT33384" s="133"/>
      <c r="BU33384" s="133"/>
      <c r="BV33384" s="133"/>
      <c r="BW33384" s="133"/>
      <c r="BX33384" s="133"/>
      <c r="BY33384" s="133"/>
      <c r="BZ33384" s="133"/>
      <c r="CA33384" s="133"/>
      <c r="CB33384" s="133"/>
      <c r="CC33384" s="133"/>
      <c r="CD33384" s="133"/>
      <c r="CE33384" s="133"/>
      <c r="CF33384" s="133"/>
      <c r="CG33384" s="133"/>
      <c r="CH33384" s="133"/>
      <c r="CI33384" s="133"/>
      <c r="CJ33384" s="133"/>
      <c r="CK33384" s="133"/>
      <c r="CL33384" s="133"/>
      <c r="CM33384" s="133"/>
    </row>
    <row r="33385" customFormat="false" ht="12.75" hidden="false" customHeight="false" outlineLevel="0" collapsed="false">
      <c r="A33385" s="133"/>
      <c r="B33385" s="133"/>
      <c r="C33385" s="136" t="n">
        <f aca="false">+C33384+1</f>
        <v>20</v>
      </c>
      <c r="D33385" s="168" t="n">
        <f aca="false">+D33351</f>
        <v>35959</v>
      </c>
      <c r="E33385" s="158" t="n">
        <f aca="false">+E33351</f>
        <v>35959</v>
      </c>
      <c r="F33385" s="133" t="str">
        <f aca="true">OFFSET(position,E33363,$C33385)</f>
        <v>x</v>
      </c>
      <c r="G33385" s="133" t="str">
        <f aca="true">IF(F33385="","",OFFSET(assignment,E33363,$C33385))</f>
        <v>x</v>
      </c>
      <c r="H33385" s="154" t="str">
        <f aca="true">IF(F33385="","",OFFSET(start,E33363,$C33385))</f>
        <v>x</v>
      </c>
      <c r="I33385" s="154" t="str">
        <f aca="true">IF(F33385="","",OFFSET(stop,E33363,$C33385))</f>
        <v>x</v>
      </c>
      <c r="J33385" s="152" t="str">
        <f aca="true">IF(F33385="","",OFFSET(hours,E33363,$C33385))</f>
        <v>x</v>
      </c>
      <c r="K33385" s="133"/>
      <c r="L33385" s="133"/>
      <c r="M33385" s="133"/>
      <c r="N33385" s="133"/>
      <c r="O33385" s="133"/>
      <c r="P33385" s="133"/>
      <c r="Q33385" s="133"/>
      <c r="R33385" s="133"/>
      <c r="S33385" s="133"/>
      <c r="T33385" s="133"/>
      <c r="U33385" s="133"/>
      <c r="V33385" s="133"/>
      <c r="W33385" s="133"/>
      <c r="X33385" s="133"/>
      <c r="Y33385" s="133"/>
      <c r="Z33385" s="133"/>
      <c r="AA33385" s="133"/>
      <c r="AB33385" s="133"/>
      <c r="AC33385" s="133"/>
      <c r="AD33385" s="133"/>
      <c r="AE33385" s="133"/>
      <c r="AF33385" s="133"/>
      <c r="AG33385" s="133"/>
      <c r="AH33385" s="133"/>
      <c r="AI33385" s="133"/>
      <c r="AJ33385" s="133"/>
      <c r="AK33385" s="133"/>
      <c r="AL33385" s="133"/>
      <c r="AM33385" s="133"/>
      <c r="AN33385" s="133"/>
      <c r="AO33385" s="133"/>
      <c r="AP33385" s="133"/>
      <c r="AQ33385" s="133"/>
      <c r="AR33385" s="133"/>
      <c r="AS33385" s="133"/>
      <c r="AT33385" s="133"/>
      <c r="AU33385" s="133"/>
      <c r="AV33385" s="133"/>
      <c r="AW33385" s="133"/>
      <c r="AX33385" s="133"/>
      <c r="AY33385" s="133"/>
      <c r="AZ33385" s="133"/>
      <c r="BA33385" s="133"/>
      <c r="BB33385" s="133"/>
      <c r="BC33385" s="133"/>
      <c r="BD33385" s="133"/>
      <c r="BE33385" s="133"/>
      <c r="BF33385" s="133"/>
      <c r="BG33385" s="133"/>
      <c r="BH33385" s="133"/>
      <c r="BI33385" s="133"/>
      <c r="BJ33385" s="133"/>
      <c r="BK33385" s="133"/>
      <c r="BL33385" s="133"/>
      <c r="BM33385" s="133"/>
      <c r="BN33385" s="133"/>
      <c r="BO33385" s="133"/>
      <c r="BP33385" s="133"/>
      <c r="BQ33385" s="133"/>
      <c r="BR33385" s="133"/>
      <c r="BS33385" s="133"/>
      <c r="BT33385" s="133"/>
      <c r="BU33385" s="133"/>
      <c r="BV33385" s="133"/>
      <c r="BW33385" s="133"/>
      <c r="BX33385" s="133"/>
      <c r="BY33385" s="133"/>
      <c r="BZ33385" s="133"/>
      <c r="CA33385" s="133"/>
      <c r="CB33385" s="133"/>
      <c r="CC33385" s="133"/>
      <c r="CD33385" s="133"/>
      <c r="CE33385" s="133"/>
      <c r="CF33385" s="133"/>
      <c r="CG33385" s="133"/>
      <c r="CH33385" s="133"/>
      <c r="CI33385" s="133"/>
      <c r="CJ33385" s="133"/>
      <c r="CK33385" s="133"/>
      <c r="CL33385" s="133"/>
      <c r="CM33385" s="133"/>
    </row>
    <row r="33386" customFormat="false" ht="12.75" hidden="false" customHeight="false" outlineLevel="0" collapsed="false">
      <c r="A33386" s="133"/>
      <c r="B33386" s="133"/>
      <c r="C33386" s="136" t="n">
        <f aca="false">+C33385+1</f>
        <v>21</v>
      </c>
      <c r="D33386" s="168" t="n">
        <f aca="false">+D33352</f>
        <v>35960</v>
      </c>
      <c r="E33386" s="158" t="n">
        <f aca="false">+E33352</f>
        <v>35960</v>
      </c>
      <c r="F33386" s="133" t="str">
        <f aca="true">OFFSET(position,E33363,$C33386)</f>
        <v>x</v>
      </c>
      <c r="G33386" s="133" t="str">
        <f aca="true">IF(F33386="","",OFFSET(assignment,E33363,$C33386))</f>
        <v>x</v>
      </c>
      <c r="H33386" s="154" t="str">
        <f aca="true">IF(F33386="","",OFFSET(start,E33363,$C33386))</f>
        <v>x</v>
      </c>
      <c r="I33386" s="154" t="str">
        <f aca="true">IF(F33386="","",OFFSET(stop,E33363,$C33386))</f>
        <v>x</v>
      </c>
      <c r="J33386" s="152" t="str">
        <f aca="true">IF(F33386="","",OFFSET(hours,E33363,$C33386))</f>
        <v>x</v>
      </c>
      <c r="K33386" s="152" t="n">
        <f aca="false">SUM(J33380:J33386)</f>
        <v>0</v>
      </c>
      <c r="L33386" s="133"/>
      <c r="M33386" s="133"/>
      <c r="N33386" s="133"/>
      <c r="O33386" s="133"/>
      <c r="P33386" s="133"/>
      <c r="Q33386" s="133"/>
      <c r="R33386" s="133"/>
      <c r="S33386" s="133"/>
      <c r="T33386" s="133"/>
      <c r="U33386" s="133"/>
      <c r="V33386" s="133"/>
      <c r="W33386" s="133"/>
      <c r="X33386" s="133"/>
      <c r="Y33386" s="133"/>
      <c r="Z33386" s="133"/>
      <c r="AA33386" s="133"/>
      <c r="AB33386" s="133"/>
      <c r="AC33386" s="133"/>
      <c r="AD33386" s="133"/>
      <c r="AE33386" s="133"/>
      <c r="AF33386" s="133"/>
      <c r="AG33386" s="133"/>
      <c r="AH33386" s="133"/>
      <c r="AI33386" s="133"/>
      <c r="AJ33386" s="133"/>
      <c r="AK33386" s="133"/>
      <c r="AL33386" s="133"/>
      <c r="AM33386" s="133"/>
      <c r="AN33386" s="133"/>
      <c r="AO33386" s="133"/>
      <c r="AP33386" s="133"/>
      <c r="AQ33386" s="133"/>
      <c r="AR33386" s="133"/>
      <c r="AS33386" s="133"/>
      <c r="AT33386" s="133"/>
      <c r="AU33386" s="133"/>
      <c r="AV33386" s="133"/>
      <c r="AW33386" s="133"/>
      <c r="AX33386" s="133"/>
      <c r="AY33386" s="133"/>
      <c r="AZ33386" s="133"/>
      <c r="BA33386" s="133"/>
      <c r="BB33386" s="133"/>
      <c r="BC33386" s="133"/>
      <c r="BD33386" s="133"/>
      <c r="BE33386" s="133"/>
      <c r="BF33386" s="133"/>
      <c r="BG33386" s="133"/>
      <c r="BH33386" s="133"/>
      <c r="BI33386" s="133"/>
      <c r="BJ33386" s="133"/>
      <c r="BK33386" s="133"/>
      <c r="BL33386" s="133"/>
      <c r="BM33386" s="133"/>
      <c r="BN33386" s="133"/>
      <c r="BO33386" s="133"/>
      <c r="BP33386" s="133"/>
      <c r="BQ33386" s="133"/>
      <c r="BR33386" s="133"/>
      <c r="BS33386" s="133"/>
      <c r="BT33386" s="133"/>
      <c r="BU33386" s="133"/>
      <c r="BV33386" s="133"/>
      <c r="BW33386" s="133"/>
      <c r="BX33386" s="133"/>
      <c r="BY33386" s="133"/>
      <c r="BZ33386" s="133"/>
      <c r="CA33386" s="133"/>
      <c r="CB33386" s="133"/>
      <c r="CC33386" s="133"/>
      <c r="CD33386" s="133"/>
      <c r="CE33386" s="133"/>
      <c r="CF33386" s="133"/>
      <c r="CG33386" s="133"/>
      <c r="CH33386" s="133"/>
      <c r="CI33386" s="133"/>
      <c r="CJ33386" s="133"/>
      <c r="CK33386" s="133"/>
      <c r="CL33386" s="133"/>
      <c r="CM33386" s="133"/>
    </row>
    <row r="33387" customFormat="false" ht="12.75" hidden="false" customHeight="false" outlineLevel="0" collapsed="false">
      <c r="A33387" s="133"/>
      <c r="B33387" s="133"/>
      <c r="C33387" s="136" t="n">
        <f aca="false">+C33386+1</f>
        <v>22</v>
      </c>
      <c r="D33387" s="168" t="n">
        <f aca="false">+D33353</f>
        <v>35961</v>
      </c>
      <c r="E33387" s="158" t="n">
        <f aca="false">+E33353</f>
        <v>35961</v>
      </c>
      <c r="F33387" s="133" t="str">
        <f aca="true">OFFSET(position,E33363,$C33387)</f>
        <v>x</v>
      </c>
      <c r="G33387" s="133" t="str">
        <f aca="true">IF(F33387="","",OFFSET(assignment,E33363,$C33387))</f>
        <v>x</v>
      </c>
      <c r="H33387" s="154" t="str">
        <f aca="true">IF(F33387="","",OFFSET(start,E33363,$C33387))</f>
        <v>x</v>
      </c>
      <c r="I33387" s="154" t="str">
        <f aca="true">IF(F33387="","",OFFSET(stop,E33363,$C33387))</f>
        <v>x</v>
      </c>
      <c r="J33387" s="152" t="str">
        <f aca="true">IF(F33387="","",OFFSET(hours,E33363,$C33387))</f>
        <v>x</v>
      </c>
      <c r="K33387" s="133"/>
      <c r="L33387" s="133"/>
      <c r="M33387" s="133"/>
      <c r="N33387" s="133"/>
      <c r="O33387" s="133"/>
      <c r="P33387" s="133"/>
      <c r="Q33387" s="133"/>
      <c r="R33387" s="133"/>
      <c r="S33387" s="133"/>
      <c r="T33387" s="133"/>
      <c r="U33387" s="133"/>
      <c r="V33387" s="133"/>
      <c r="W33387" s="133"/>
      <c r="X33387" s="133"/>
      <c r="Y33387" s="133"/>
      <c r="Z33387" s="133"/>
      <c r="AA33387" s="133"/>
      <c r="AB33387" s="133"/>
      <c r="AC33387" s="133"/>
      <c r="AD33387" s="133"/>
      <c r="AE33387" s="133"/>
      <c r="AF33387" s="133"/>
      <c r="AG33387" s="133"/>
      <c r="AH33387" s="133"/>
      <c r="AI33387" s="133"/>
      <c r="AJ33387" s="133"/>
      <c r="AK33387" s="133"/>
      <c r="AL33387" s="133"/>
      <c r="AM33387" s="133"/>
      <c r="AN33387" s="133"/>
      <c r="AO33387" s="133"/>
      <c r="AP33387" s="133"/>
      <c r="AQ33387" s="133"/>
      <c r="AR33387" s="133"/>
      <c r="AS33387" s="133"/>
      <c r="AT33387" s="133"/>
      <c r="AU33387" s="133"/>
      <c r="AV33387" s="133"/>
      <c r="AW33387" s="133"/>
      <c r="AX33387" s="133"/>
      <c r="AY33387" s="133"/>
      <c r="AZ33387" s="133"/>
      <c r="BA33387" s="133"/>
      <c r="BB33387" s="133"/>
      <c r="BC33387" s="133"/>
      <c r="BD33387" s="133"/>
      <c r="BE33387" s="133"/>
      <c r="BF33387" s="133"/>
      <c r="BG33387" s="133"/>
      <c r="BH33387" s="133"/>
      <c r="BI33387" s="133"/>
      <c r="BJ33387" s="133"/>
      <c r="BK33387" s="133"/>
      <c r="BL33387" s="133"/>
      <c r="BM33387" s="133"/>
      <c r="BN33387" s="133"/>
      <c r="BO33387" s="133"/>
      <c r="BP33387" s="133"/>
      <c r="BQ33387" s="133"/>
      <c r="BR33387" s="133"/>
      <c r="BS33387" s="133"/>
      <c r="BT33387" s="133"/>
      <c r="BU33387" s="133"/>
      <c r="BV33387" s="133"/>
      <c r="BW33387" s="133"/>
      <c r="BX33387" s="133"/>
      <c r="BY33387" s="133"/>
      <c r="BZ33387" s="133"/>
      <c r="CA33387" s="133"/>
      <c r="CB33387" s="133"/>
      <c r="CC33387" s="133"/>
      <c r="CD33387" s="133"/>
      <c r="CE33387" s="133"/>
      <c r="CF33387" s="133"/>
      <c r="CG33387" s="133"/>
      <c r="CH33387" s="133"/>
      <c r="CI33387" s="133"/>
      <c r="CJ33387" s="133"/>
      <c r="CK33387" s="133"/>
      <c r="CL33387" s="133"/>
      <c r="CM33387" s="133"/>
    </row>
    <row r="33388" customFormat="false" ht="12.75" hidden="false" customHeight="false" outlineLevel="0" collapsed="false">
      <c r="A33388" s="133"/>
      <c r="B33388" s="133"/>
      <c r="C33388" s="136" t="n">
        <f aca="false">+C33387+1</f>
        <v>23</v>
      </c>
      <c r="D33388" s="168" t="n">
        <f aca="false">+D33354</f>
        <v>35962</v>
      </c>
      <c r="E33388" s="158" t="n">
        <f aca="false">+E33354</f>
        <v>35962</v>
      </c>
      <c r="F33388" s="133" t="str">
        <f aca="true">OFFSET(position,E33363,$C33388)</f>
        <v>x</v>
      </c>
      <c r="G33388" s="133" t="str">
        <f aca="true">IF(F33388="","",OFFSET(assignment,E33363,$C33388))</f>
        <v>x</v>
      </c>
      <c r="H33388" s="154" t="str">
        <f aca="true">IF(F33388="","",OFFSET(start,E33363,$C33388))</f>
        <v>x</v>
      </c>
      <c r="I33388" s="154" t="str">
        <f aca="true">IF(F33388="","",OFFSET(stop,E33363,$C33388))</f>
        <v>x</v>
      </c>
      <c r="J33388" s="152" t="str">
        <f aca="true">IF(F33388="","",OFFSET(hours,E33363,$C33388))</f>
        <v>x</v>
      </c>
      <c r="K33388" s="133"/>
      <c r="L33388" s="133"/>
      <c r="M33388" s="133"/>
      <c r="N33388" s="133"/>
      <c r="O33388" s="133"/>
      <c r="P33388" s="133"/>
      <c r="Q33388" s="133"/>
      <c r="R33388" s="133"/>
      <c r="S33388" s="133"/>
      <c r="T33388" s="133"/>
      <c r="U33388" s="133"/>
      <c r="V33388" s="133"/>
      <c r="W33388" s="133"/>
      <c r="X33388" s="133"/>
      <c r="Y33388" s="133"/>
      <c r="Z33388" s="133"/>
      <c r="AA33388" s="133"/>
      <c r="AB33388" s="133"/>
      <c r="AC33388" s="133"/>
      <c r="AD33388" s="133"/>
      <c r="AE33388" s="133"/>
      <c r="AF33388" s="133"/>
      <c r="AG33388" s="133"/>
      <c r="AH33388" s="133"/>
      <c r="AI33388" s="133"/>
      <c r="AJ33388" s="133"/>
      <c r="AK33388" s="133"/>
      <c r="AL33388" s="133"/>
      <c r="AM33388" s="133"/>
      <c r="AN33388" s="133"/>
      <c r="AO33388" s="133"/>
      <c r="AP33388" s="133"/>
      <c r="AQ33388" s="133"/>
      <c r="AR33388" s="133"/>
      <c r="AS33388" s="133"/>
      <c r="AT33388" s="133"/>
      <c r="AU33388" s="133"/>
      <c r="AV33388" s="133"/>
      <c r="AW33388" s="133"/>
      <c r="AX33388" s="133"/>
      <c r="AY33388" s="133"/>
      <c r="AZ33388" s="133"/>
      <c r="BA33388" s="133"/>
      <c r="BB33388" s="133"/>
      <c r="BC33388" s="133"/>
      <c r="BD33388" s="133"/>
      <c r="BE33388" s="133"/>
      <c r="BF33388" s="133"/>
      <c r="BG33388" s="133"/>
      <c r="BH33388" s="133"/>
      <c r="BI33388" s="133"/>
      <c r="BJ33388" s="133"/>
      <c r="BK33388" s="133"/>
      <c r="BL33388" s="133"/>
      <c r="BM33388" s="133"/>
      <c r="BN33388" s="133"/>
      <c r="BO33388" s="133"/>
      <c r="BP33388" s="133"/>
      <c r="BQ33388" s="133"/>
      <c r="BR33388" s="133"/>
      <c r="BS33388" s="133"/>
      <c r="BT33388" s="133"/>
      <c r="BU33388" s="133"/>
      <c r="BV33388" s="133"/>
      <c r="BW33388" s="133"/>
      <c r="BX33388" s="133"/>
      <c r="BY33388" s="133"/>
      <c r="BZ33388" s="133"/>
      <c r="CA33388" s="133"/>
      <c r="CB33388" s="133"/>
      <c r="CC33388" s="133"/>
      <c r="CD33388" s="133"/>
      <c r="CE33388" s="133"/>
      <c r="CF33388" s="133"/>
      <c r="CG33388" s="133"/>
      <c r="CH33388" s="133"/>
      <c r="CI33388" s="133"/>
      <c r="CJ33388" s="133"/>
      <c r="CK33388" s="133"/>
      <c r="CL33388" s="133"/>
      <c r="CM33388" s="133"/>
    </row>
    <row r="33389" customFormat="false" ht="12.75" hidden="false" customHeight="false" outlineLevel="0" collapsed="false">
      <c r="A33389" s="133"/>
      <c r="B33389" s="133"/>
      <c r="C33389" s="136" t="n">
        <f aca="false">+C33388+1</f>
        <v>24</v>
      </c>
      <c r="D33389" s="168" t="n">
        <f aca="false">+D33355</f>
        <v>35963</v>
      </c>
      <c r="E33389" s="158" t="n">
        <f aca="false">+E33355</f>
        <v>35963</v>
      </c>
      <c r="F33389" s="133" t="str">
        <f aca="true">OFFSET(position,E33363,$C33389)</f>
        <v>x</v>
      </c>
      <c r="G33389" s="133" t="str">
        <f aca="true">IF(F33389="","",OFFSET(assignment,E33363,$C33389))</f>
        <v>x</v>
      </c>
      <c r="H33389" s="154" t="str">
        <f aca="true">IF(F33389="","",OFFSET(start,E33363,$C33389))</f>
        <v>x</v>
      </c>
      <c r="I33389" s="154" t="str">
        <f aca="true">IF(F33389="","",OFFSET(stop,E33363,$C33389))</f>
        <v>x</v>
      </c>
      <c r="J33389" s="152" t="str">
        <f aca="true">IF(F33389="","",OFFSET(hours,E33363,$C33389))</f>
        <v>x</v>
      </c>
      <c r="K33389" s="133"/>
      <c r="L33389" s="133"/>
      <c r="M33389" s="133"/>
      <c r="N33389" s="133"/>
      <c r="O33389" s="133"/>
      <c r="P33389" s="133"/>
      <c r="Q33389" s="133"/>
      <c r="R33389" s="133"/>
      <c r="S33389" s="133"/>
      <c r="T33389" s="133"/>
      <c r="U33389" s="133"/>
      <c r="V33389" s="133"/>
      <c r="W33389" s="133"/>
      <c r="X33389" s="133"/>
      <c r="Y33389" s="133"/>
      <c r="Z33389" s="133"/>
      <c r="AA33389" s="133"/>
      <c r="AB33389" s="133"/>
      <c r="AC33389" s="133"/>
      <c r="AD33389" s="133"/>
      <c r="AE33389" s="133"/>
      <c r="AF33389" s="133"/>
      <c r="AG33389" s="133"/>
      <c r="AH33389" s="133"/>
      <c r="AI33389" s="133"/>
      <c r="AJ33389" s="133"/>
      <c r="AK33389" s="133"/>
      <c r="AL33389" s="133"/>
      <c r="AM33389" s="133"/>
      <c r="AN33389" s="133"/>
      <c r="AO33389" s="133"/>
      <c r="AP33389" s="133"/>
      <c r="AQ33389" s="133"/>
      <c r="AR33389" s="133"/>
      <c r="AS33389" s="133"/>
      <c r="AT33389" s="133"/>
      <c r="AU33389" s="133"/>
      <c r="AV33389" s="133"/>
      <c r="AW33389" s="133"/>
      <c r="AX33389" s="133"/>
      <c r="AY33389" s="133"/>
      <c r="AZ33389" s="133"/>
      <c r="BA33389" s="133"/>
      <c r="BB33389" s="133"/>
      <c r="BC33389" s="133"/>
      <c r="BD33389" s="133"/>
      <c r="BE33389" s="133"/>
      <c r="BF33389" s="133"/>
      <c r="BG33389" s="133"/>
      <c r="BH33389" s="133"/>
      <c r="BI33389" s="133"/>
      <c r="BJ33389" s="133"/>
      <c r="BK33389" s="133"/>
      <c r="BL33389" s="133"/>
      <c r="BM33389" s="133"/>
      <c r="BN33389" s="133"/>
      <c r="BO33389" s="133"/>
      <c r="BP33389" s="133"/>
      <c r="BQ33389" s="133"/>
      <c r="BR33389" s="133"/>
      <c r="BS33389" s="133"/>
      <c r="BT33389" s="133"/>
      <c r="BU33389" s="133"/>
      <c r="BV33389" s="133"/>
      <c r="BW33389" s="133"/>
      <c r="BX33389" s="133"/>
      <c r="BY33389" s="133"/>
      <c r="BZ33389" s="133"/>
      <c r="CA33389" s="133"/>
      <c r="CB33389" s="133"/>
      <c r="CC33389" s="133"/>
      <c r="CD33389" s="133"/>
      <c r="CE33389" s="133"/>
      <c r="CF33389" s="133"/>
      <c r="CG33389" s="133"/>
      <c r="CH33389" s="133"/>
      <c r="CI33389" s="133"/>
      <c r="CJ33389" s="133"/>
      <c r="CK33389" s="133"/>
      <c r="CL33389" s="133"/>
      <c r="CM33389" s="133"/>
    </row>
    <row r="33390" customFormat="false" ht="12.75" hidden="false" customHeight="false" outlineLevel="0" collapsed="false">
      <c r="A33390" s="133"/>
      <c r="B33390" s="133"/>
      <c r="C33390" s="136" t="n">
        <f aca="false">+C33389+1</f>
        <v>25</v>
      </c>
      <c r="D33390" s="168" t="n">
        <f aca="false">+D33356</f>
        <v>35964</v>
      </c>
      <c r="E33390" s="158" t="n">
        <f aca="false">+E33356</f>
        <v>35964</v>
      </c>
      <c r="F33390" s="133" t="str">
        <f aca="true">OFFSET(position,E33363,$C33390)</f>
        <v>x</v>
      </c>
      <c r="G33390" s="133" t="str">
        <f aca="true">IF(F33390="","",OFFSET(assignment,E33363,$C33390))</f>
        <v>x</v>
      </c>
      <c r="H33390" s="154" t="str">
        <f aca="true">IF(F33390="","",OFFSET(start,E33363,$C33390))</f>
        <v>x</v>
      </c>
      <c r="I33390" s="154" t="str">
        <f aca="true">IF(F33390="","",OFFSET(stop,E33363,$C33390))</f>
        <v>x</v>
      </c>
      <c r="J33390" s="152" t="str">
        <f aca="true">IF(F33390="","",OFFSET(hours,E33363,$C33390))</f>
        <v>x</v>
      </c>
      <c r="K33390" s="133"/>
      <c r="L33390" s="133"/>
      <c r="M33390" s="133"/>
      <c r="N33390" s="133"/>
      <c r="O33390" s="133"/>
      <c r="P33390" s="133"/>
      <c r="Q33390" s="133"/>
      <c r="R33390" s="133"/>
      <c r="S33390" s="133"/>
      <c r="T33390" s="133"/>
      <c r="U33390" s="133"/>
      <c r="V33390" s="133"/>
      <c r="W33390" s="133"/>
      <c r="X33390" s="133"/>
      <c r="Y33390" s="133"/>
      <c r="Z33390" s="133"/>
      <c r="AA33390" s="133"/>
      <c r="AB33390" s="133"/>
      <c r="AC33390" s="133"/>
      <c r="AD33390" s="133"/>
      <c r="AE33390" s="133"/>
      <c r="AF33390" s="133"/>
      <c r="AG33390" s="133"/>
      <c r="AH33390" s="133"/>
      <c r="AI33390" s="133"/>
      <c r="AJ33390" s="133"/>
      <c r="AK33390" s="133"/>
      <c r="AL33390" s="133"/>
      <c r="AM33390" s="133"/>
      <c r="AN33390" s="133"/>
      <c r="AO33390" s="133"/>
      <c r="AP33390" s="133"/>
      <c r="AQ33390" s="133"/>
      <c r="AR33390" s="133"/>
      <c r="AS33390" s="133"/>
      <c r="AT33390" s="133"/>
      <c r="AU33390" s="133"/>
      <c r="AV33390" s="133"/>
      <c r="AW33390" s="133"/>
      <c r="AX33390" s="133"/>
      <c r="AY33390" s="133"/>
      <c r="AZ33390" s="133"/>
      <c r="BA33390" s="133"/>
      <c r="BB33390" s="133"/>
      <c r="BC33390" s="133"/>
      <c r="BD33390" s="133"/>
      <c r="BE33390" s="133"/>
      <c r="BF33390" s="133"/>
      <c r="BG33390" s="133"/>
      <c r="BH33390" s="133"/>
      <c r="BI33390" s="133"/>
      <c r="BJ33390" s="133"/>
      <c r="BK33390" s="133"/>
      <c r="BL33390" s="133"/>
      <c r="BM33390" s="133"/>
      <c r="BN33390" s="133"/>
      <c r="BO33390" s="133"/>
      <c r="BP33390" s="133"/>
      <c r="BQ33390" s="133"/>
      <c r="BR33390" s="133"/>
      <c r="BS33390" s="133"/>
      <c r="BT33390" s="133"/>
      <c r="BU33390" s="133"/>
      <c r="BV33390" s="133"/>
      <c r="BW33390" s="133"/>
      <c r="BX33390" s="133"/>
      <c r="BY33390" s="133"/>
      <c r="BZ33390" s="133"/>
      <c r="CA33390" s="133"/>
      <c r="CB33390" s="133"/>
      <c r="CC33390" s="133"/>
      <c r="CD33390" s="133"/>
      <c r="CE33390" s="133"/>
      <c r="CF33390" s="133"/>
      <c r="CG33390" s="133"/>
      <c r="CH33390" s="133"/>
      <c r="CI33390" s="133"/>
      <c r="CJ33390" s="133"/>
      <c r="CK33390" s="133"/>
      <c r="CL33390" s="133"/>
      <c r="CM33390" s="133"/>
    </row>
    <row r="33391" customFormat="false" ht="12.75" hidden="false" customHeight="false" outlineLevel="0" collapsed="false">
      <c r="A33391" s="133"/>
      <c r="B33391" s="133"/>
      <c r="C33391" s="136" t="n">
        <f aca="false">+C33390+1</f>
        <v>26</v>
      </c>
      <c r="D33391" s="168" t="n">
        <f aca="false">+D33357</f>
        <v>35965</v>
      </c>
      <c r="E33391" s="158" t="n">
        <f aca="false">+E33357</f>
        <v>35965</v>
      </c>
      <c r="F33391" s="133" t="str">
        <f aca="true">OFFSET(position,E33363,$C33391)</f>
        <v>x</v>
      </c>
      <c r="G33391" s="133" t="str">
        <f aca="true">IF(F33391="","",OFFSET(assignment,E33363,$C33391))</f>
        <v>x</v>
      </c>
      <c r="H33391" s="154" t="str">
        <f aca="true">IF(F33391="","",OFFSET(start,E33363,$C33391))</f>
        <v>x</v>
      </c>
      <c r="I33391" s="154" t="str">
        <f aca="true">IF(F33391="","",OFFSET(stop,E33363,$C33391))</f>
        <v>x</v>
      </c>
      <c r="J33391" s="152" t="str">
        <f aca="true">IF(F33391="","",OFFSET(hours,E33363,$C33391))</f>
        <v>x</v>
      </c>
      <c r="K33391" s="133"/>
      <c r="L33391" s="133"/>
      <c r="M33391" s="133"/>
      <c r="N33391" s="133"/>
      <c r="O33391" s="133"/>
      <c r="P33391" s="133"/>
      <c r="Q33391" s="133"/>
      <c r="R33391" s="133"/>
      <c r="S33391" s="133"/>
      <c r="T33391" s="133"/>
      <c r="U33391" s="133"/>
      <c r="V33391" s="133"/>
      <c r="W33391" s="133"/>
      <c r="X33391" s="133"/>
      <c r="Y33391" s="133"/>
      <c r="Z33391" s="133"/>
      <c r="AA33391" s="133"/>
      <c r="AB33391" s="133"/>
      <c r="AC33391" s="133"/>
      <c r="AD33391" s="133"/>
      <c r="AE33391" s="133"/>
      <c r="AF33391" s="133"/>
      <c r="AG33391" s="133"/>
      <c r="AH33391" s="133"/>
      <c r="AI33391" s="133"/>
      <c r="AJ33391" s="133"/>
      <c r="AK33391" s="133"/>
      <c r="AL33391" s="133"/>
      <c r="AM33391" s="133"/>
      <c r="AN33391" s="133"/>
      <c r="AO33391" s="133"/>
      <c r="AP33391" s="133"/>
      <c r="AQ33391" s="133"/>
      <c r="AR33391" s="133"/>
      <c r="AS33391" s="133"/>
      <c r="AT33391" s="133"/>
      <c r="AU33391" s="133"/>
      <c r="AV33391" s="133"/>
      <c r="AW33391" s="133"/>
      <c r="AX33391" s="133"/>
      <c r="AY33391" s="133"/>
      <c r="AZ33391" s="133"/>
      <c r="BA33391" s="133"/>
      <c r="BB33391" s="133"/>
      <c r="BC33391" s="133"/>
      <c r="BD33391" s="133"/>
      <c r="BE33391" s="133"/>
      <c r="BF33391" s="133"/>
      <c r="BG33391" s="133"/>
      <c r="BH33391" s="133"/>
      <c r="BI33391" s="133"/>
      <c r="BJ33391" s="133"/>
      <c r="BK33391" s="133"/>
      <c r="BL33391" s="133"/>
      <c r="BM33391" s="133"/>
      <c r="BN33391" s="133"/>
      <c r="BO33391" s="133"/>
      <c r="BP33391" s="133"/>
      <c r="BQ33391" s="133"/>
      <c r="BR33391" s="133"/>
      <c r="BS33391" s="133"/>
      <c r="BT33391" s="133"/>
      <c r="BU33391" s="133"/>
      <c r="BV33391" s="133"/>
      <c r="BW33391" s="133"/>
      <c r="BX33391" s="133"/>
      <c r="BY33391" s="133"/>
      <c r="BZ33391" s="133"/>
      <c r="CA33391" s="133"/>
      <c r="CB33391" s="133"/>
      <c r="CC33391" s="133"/>
      <c r="CD33391" s="133"/>
      <c r="CE33391" s="133"/>
      <c r="CF33391" s="133"/>
      <c r="CG33391" s="133"/>
      <c r="CH33391" s="133"/>
      <c r="CI33391" s="133"/>
      <c r="CJ33391" s="133"/>
      <c r="CK33391" s="133"/>
      <c r="CL33391" s="133"/>
      <c r="CM33391" s="133"/>
    </row>
    <row r="33392" customFormat="false" ht="12.75" hidden="false" customHeight="false" outlineLevel="0" collapsed="false">
      <c r="A33392" s="133"/>
      <c r="B33392" s="133"/>
      <c r="C33392" s="136" t="n">
        <f aca="false">+C33391+1</f>
        <v>27</v>
      </c>
      <c r="D33392" s="168" t="n">
        <f aca="false">+D33358</f>
        <v>35966</v>
      </c>
      <c r="E33392" s="158" t="n">
        <f aca="false">+E33358</f>
        <v>35966</v>
      </c>
      <c r="F33392" s="133" t="str">
        <f aca="true">OFFSET(position,E33363,$C33392)</f>
        <v>x</v>
      </c>
      <c r="G33392" s="133" t="str">
        <f aca="true">IF(F33392="","",OFFSET(assignment,E33363,$C33392))</f>
        <v>x</v>
      </c>
      <c r="H33392" s="154" t="str">
        <f aca="true">IF(F33392="","",OFFSET(start,E33363,$C33392))</f>
        <v>x</v>
      </c>
      <c r="I33392" s="154" t="str">
        <f aca="true">IF(F33392="","",OFFSET(stop,E33363,$C33392))</f>
        <v>x</v>
      </c>
      <c r="J33392" s="152" t="str">
        <f aca="true">IF(F33392="","",OFFSET(hours,E33363,$C33392))</f>
        <v>x</v>
      </c>
      <c r="K33392" s="133"/>
      <c r="L33392" s="133"/>
      <c r="M33392" s="133"/>
      <c r="N33392" s="133"/>
      <c r="O33392" s="133"/>
      <c r="P33392" s="133"/>
      <c r="Q33392" s="133"/>
      <c r="R33392" s="133"/>
      <c r="S33392" s="133"/>
      <c r="T33392" s="133"/>
      <c r="U33392" s="133"/>
      <c r="V33392" s="133"/>
      <c r="W33392" s="133"/>
      <c r="X33392" s="133"/>
      <c r="Y33392" s="133"/>
      <c r="Z33392" s="133"/>
      <c r="AA33392" s="133"/>
      <c r="AB33392" s="133"/>
      <c r="AC33392" s="133"/>
      <c r="AD33392" s="133"/>
      <c r="AE33392" s="133"/>
      <c r="AF33392" s="133"/>
      <c r="AG33392" s="133"/>
      <c r="AH33392" s="133"/>
      <c r="AI33392" s="133"/>
      <c r="AJ33392" s="133"/>
      <c r="AK33392" s="133"/>
      <c r="AL33392" s="133"/>
      <c r="AM33392" s="133"/>
      <c r="AN33392" s="133"/>
      <c r="AO33392" s="133"/>
      <c r="AP33392" s="133"/>
      <c r="AQ33392" s="133"/>
      <c r="AR33392" s="133"/>
      <c r="AS33392" s="133"/>
      <c r="AT33392" s="133"/>
      <c r="AU33392" s="133"/>
      <c r="AV33392" s="133"/>
      <c r="AW33392" s="133"/>
      <c r="AX33392" s="133"/>
      <c r="AY33392" s="133"/>
      <c r="AZ33392" s="133"/>
      <c r="BA33392" s="133"/>
      <c r="BB33392" s="133"/>
      <c r="BC33392" s="133"/>
      <c r="BD33392" s="133"/>
      <c r="BE33392" s="133"/>
      <c r="BF33392" s="133"/>
      <c r="BG33392" s="133"/>
      <c r="BH33392" s="133"/>
      <c r="BI33392" s="133"/>
      <c r="BJ33392" s="133"/>
      <c r="BK33392" s="133"/>
      <c r="BL33392" s="133"/>
      <c r="BM33392" s="133"/>
      <c r="BN33392" s="133"/>
      <c r="BO33392" s="133"/>
      <c r="BP33392" s="133"/>
      <c r="BQ33392" s="133"/>
      <c r="BR33392" s="133"/>
      <c r="BS33392" s="133"/>
      <c r="BT33392" s="133"/>
      <c r="BU33392" s="133"/>
      <c r="BV33392" s="133"/>
      <c r="BW33392" s="133"/>
      <c r="BX33392" s="133"/>
      <c r="BY33392" s="133"/>
      <c r="BZ33392" s="133"/>
      <c r="CA33392" s="133"/>
      <c r="CB33392" s="133"/>
      <c r="CC33392" s="133"/>
      <c r="CD33392" s="133"/>
      <c r="CE33392" s="133"/>
      <c r="CF33392" s="133"/>
      <c r="CG33392" s="133"/>
      <c r="CH33392" s="133"/>
      <c r="CI33392" s="133"/>
      <c r="CJ33392" s="133"/>
      <c r="CK33392" s="133"/>
      <c r="CL33392" s="133"/>
      <c r="CM33392" s="133"/>
    </row>
    <row r="33393" customFormat="false" ht="12.75" hidden="false" customHeight="false" outlineLevel="0" collapsed="false">
      <c r="A33393" s="133"/>
      <c r="B33393" s="133"/>
      <c r="C33393" s="136" t="n">
        <f aca="false">+C33392+1</f>
        <v>28</v>
      </c>
      <c r="D33393" s="168" t="n">
        <f aca="false">+D33359</f>
        <v>35967</v>
      </c>
      <c r="E33393" s="158" t="n">
        <f aca="false">+E33359</f>
        <v>35967</v>
      </c>
      <c r="F33393" s="133" t="str">
        <f aca="true">OFFSET(position,E33363,$C33393)</f>
        <v>x</v>
      </c>
      <c r="G33393" s="133" t="str">
        <f aca="true">IF(F33393="","",OFFSET(assignment,E33363,$C33393))</f>
        <v>x</v>
      </c>
      <c r="H33393" s="154" t="str">
        <f aca="true">IF(F33393="","",OFFSET(start,E33363,$C33393))</f>
        <v>x</v>
      </c>
      <c r="I33393" s="154" t="str">
        <f aca="true">IF(F33393="","",OFFSET(stop,E33363,$C33393))</f>
        <v>x</v>
      </c>
      <c r="J33393" s="152" t="str">
        <f aca="true">IF(F33393="","",OFFSET(hours,E33363,$C33393))</f>
        <v>x</v>
      </c>
      <c r="K33393" s="152" t="n">
        <f aca="false">SUM(J33387:J33393)</f>
        <v>0</v>
      </c>
      <c r="L33393" s="133"/>
      <c r="M33393" s="133"/>
      <c r="N33393" s="133"/>
      <c r="O33393" s="133"/>
      <c r="P33393" s="133"/>
      <c r="Q33393" s="133"/>
      <c r="R33393" s="133"/>
      <c r="S33393" s="133"/>
      <c r="T33393" s="133"/>
      <c r="U33393" s="133"/>
      <c r="V33393" s="133"/>
      <c r="W33393" s="133"/>
      <c r="X33393" s="133"/>
      <c r="Y33393" s="133"/>
      <c r="Z33393" s="133"/>
      <c r="AA33393" s="133"/>
      <c r="AB33393" s="133"/>
      <c r="AC33393" s="133"/>
      <c r="AD33393" s="133"/>
      <c r="AE33393" s="133"/>
      <c r="AF33393" s="133"/>
      <c r="AG33393" s="133"/>
      <c r="AH33393" s="133"/>
      <c r="AI33393" s="133"/>
      <c r="AJ33393" s="133"/>
      <c r="AK33393" s="133"/>
      <c r="AL33393" s="133"/>
      <c r="AM33393" s="133"/>
      <c r="AN33393" s="133"/>
      <c r="AO33393" s="133"/>
      <c r="AP33393" s="133"/>
      <c r="AQ33393" s="133"/>
      <c r="AR33393" s="133"/>
      <c r="AS33393" s="133"/>
      <c r="AT33393" s="133"/>
      <c r="AU33393" s="133"/>
      <c r="AV33393" s="133"/>
      <c r="AW33393" s="133"/>
      <c r="AX33393" s="133"/>
      <c r="AY33393" s="133"/>
      <c r="AZ33393" s="133"/>
      <c r="BA33393" s="133"/>
      <c r="BB33393" s="133"/>
      <c r="BC33393" s="133"/>
      <c r="BD33393" s="133"/>
      <c r="BE33393" s="133"/>
      <c r="BF33393" s="133"/>
      <c r="BG33393" s="133"/>
      <c r="BH33393" s="133"/>
      <c r="BI33393" s="133"/>
      <c r="BJ33393" s="133"/>
      <c r="BK33393" s="133"/>
      <c r="BL33393" s="133"/>
      <c r="BM33393" s="133"/>
      <c r="BN33393" s="133"/>
      <c r="BO33393" s="133"/>
      <c r="BP33393" s="133"/>
      <c r="BQ33393" s="133"/>
      <c r="BR33393" s="133"/>
      <c r="BS33393" s="133"/>
      <c r="BT33393" s="133"/>
      <c r="BU33393" s="133"/>
      <c r="BV33393" s="133"/>
      <c r="BW33393" s="133"/>
      <c r="BX33393" s="133"/>
      <c r="BY33393" s="133"/>
      <c r="BZ33393" s="133"/>
      <c r="CA33393" s="133"/>
      <c r="CB33393" s="133"/>
      <c r="CC33393" s="133"/>
      <c r="CD33393" s="133"/>
      <c r="CE33393" s="133"/>
      <c r="CF33393" s="133"/>
      <c r="CG33393" s="133"/>
      <c r="CH33393" s="133"/>
      <c r="CI33393" s="133"/>
      <c r="CJ33393" s="133"/>
      <c r="CK33393" s="133"/>
      <c r="CL33393" s="133"/>
      <c r="CM33393" s="133"/>
    </row>
    <row r="33394" customFormat="false" ht="12.75" hidden="false" customHeight="false" outlineLevel="0" collapsed="false">
      <c r="A33394" s="133"/>
      <c r="B33394" s="133"/>
      <c r="C33394" s="133"/>
      <c r="D33394" s="133"/>
      <c r="E33394" s="133"/>
      <c r="F33394" s="133"/>
      <c r="G33394" s="133"/>
      <c r="H33394" s="133"/>
      <c r="I33394" s="133"/>
      <c r="J33394" s="133"/>
      <c r="K33394" s="133"/>
      <c r="L33394" s="133"/>
      <c r="M33394" s="133"/>
      <c r="N33394" s="133"/>
      <c r="O33394" s="133"/>
      <c r="P33394" s="133"/>
      <c r="Q33394" s="133"/>
      <c r="R33394" s="133"/>
      <c r="S33394" s="133"/>
      <c r="T33394" s="133"/>
      <c r="U33394" s="133"/>
      <c r="V33394" s="133"/>
      <c r="W33394" s="133"/>
      <c r="X33394" s="133"/>
      <c r="Y33394" s="133"/>
      <c r="Z33394" s="133"/>
      <c r="AA33394" s="133"/>
      <c r="AB33394" s="133"/>
      <c r="AC33394" s="133"/>
      <c r="AD33394" s="133"/>
      <c r="AE33394" s="133"/>
      <c r="AF33394" s="133"/>
      <c r="AG33394" s="133"/>
      <c r="AH33394" s="133"/>
      <c r="AI33394" s="133"/>
      <c r="AJ33394" s="133"/>
      <c r="AK33394" s="133"/>
      <c r="AL33394" s="133"/>
      <c r="AM33394" s="133"/>
      <c r="AN33394" s="133"/>
      <c r="AO33394" s="133"/>
      <c r="AP33394" s="133"/>
      <c r="AQ33394" s="133"/>
      <c r="AR33394" s="133"/>
      <c r="AS33394" s="133"/>
      <c r="AT33394" s="133"/>
      <c r="AU33394" s="133"/>
      <c r="AV33394" s="133"/>
      <c r="AW33394" s="133"/>
      <c r="AX33394" s="133"/>
      <c r="AY33394" s="133"/>
      <c r="AZ33394" s="133"/>
      <c r="BA33394" s="133"/>
      <c r="BB33394" s="133"/>
      <c r="BC33394" s="133"/>
      <c r="BD33394" s="133"/>
      <c r="BE33394" s="133"/>
      <c r="BF33394" s="133"/>
      <c r="BG33394" s="133"/>
      <c r="BH33394" s="133"/>
      <c r="BI33394" s="133"/>
      <c r="BJ33394" s="133"/>
      <c r="BK33394" s="133"/>
      <c r="BL33394" s="133"/>
      <c r="BM33394" s="133"/>
      <c r="BN33394" s="133"/>
      <c r="BO33394" s="133"/>
      <c r="BP33394" s="133"/>
      <c r="BQ33394" s="133"/>
      <c r="BR33394" s="133"/>
      <c r="BS33394" s="133"/>
      <c r="BT33394" s="133"/>
      <c r="BU33394" s="133"/>
      <c r="BV33394" s="133"/>
      <c r="BW33394" s="133"/>
      <c r="BX33394" s="133"/>
      <c r="BY33394" s="133"/>
      <c r="BZ33394" s="133"/>
      <c r="CA33394" s="133"/>
      <c r="CB33394" s="133"/>
      <c r="CC33394" s="133"/>
      <c r="CD33394" s="133"/>
      <c r="CE33394" s="133"/>
      <c r="CF33394" s="133"/>
      <c r="CG33394" s="133"/>
      <c r="CH33394" s="133"/>
      <c r="CI33394" s="133"/>
      <c r="CJ33394" s="133"/>
      <c r="CK33394" s="133"/>
      <c r="CL33394" s="133"/>
      <c r="CM33394" s="133"/>
    </row>
    <row r="33395" customFormat="false" ht="12.75" hidden="false" customHeight="false" outlineLevel="0" collapsed="false">
      <c r="A33395" s="133"/>
      <c r="B33395" s="133"/>
      <c r="C33395" s="133"/>
      <c r="D33395" s="133"/>
      <c r="E33395" s="133"/>
      <c r="F33395" s="133"/>
      <c r="G33395" s="133"/>
      <c r="H33395" s="133"/>
      <c r="I33395" s="133"/>
      <c r="J33395" s="133"/>
      <c r="K33395" s="133"/>
      <c r="L33395" s="133"/>
      <c r="M33395" s="133"/>
      <c r="N33395" s="133"/>
      <c r="O33395" s="133"/>
      <c r="P33395" s="133"/>
      <c r="Q33395" s="133"/>
      <c r="R33395" s="133"/>
      <c r="S33395" s="133"/>
      <c r="T33395" s="133"/>
      <c r="U33395" s="133"/>
      <c r="V33395" s="133"/>
      <c r="W33395" s="133"/>
      <c r="X33395" s="133"/>
      <c r="Y33395" s="133"/>
      <c r="Z33395" s="133"/>
      <c r="AA33395" s="133"/>
      <c r="AB33395" s="133"/>
      <c r="AC33395" s="133"/>
      <c r="AD33395" s="133"/>
      <c r="AE33395" s="133"/>
      <c r="AF33395" s="133"/>
      <c r="AG33395" s="133"/>
      <c r="AH33395" s="133"/>
      <c r="AI33395" s="133"/>
      <c r="AJ33395" s="133"/>
      <c r="AK33395" s="133"/>
      <c r="AL33395" s="133"/>
      <c r="AM33395" s="133"/>
      <c r="AN33395" s="133"/>
      <c r="AO33395" s="133"/>
      <c r="AP33395" s="133"/>
      <c r="AQ33395" s="133"/>
      <c r="AR33395" s="133"/>
      <c r="AS33395" s="133"/>
      <c r="AT33395" s="133"/>
      <c r="AU33395" s="133"/>
      <c r="AV33395" s="133"/>
      <c r="AW33395" s="133"/>
      <c r="AX33395" s="133"/>
      <c r="AY33395" s="133"/>
      <c r="AZ33395" s="133"/>
      <c r="BA33395" s="133"/>
      <c r="BB33395" s="133"/>
      <c r="BC33395" s="133"/>
      <c r="BD33395" s="133"/>
      <c r="BE33395" s="133"/>
      <c r="BF33395" s="133"/>
      <c r="BG33395" s="133"/>
      <c r="BH33395" s="133"/>
      <c r="BI33395" s="133"/>
      <c r="BJ33395" s="133"/>
      <c r="BK33395" s="133"/>
      <c r="BL33395" s="133"/>
      <c r="BM33395" s="133"/>
      <c r="BN33395" s="133"/>
      <c r="BO33395" s="133"/>
      <c r="BP33395" s="133"/>
      <c r="BQ33395" s="133"/>
      <c r="BR33395" s="133"/>
      <c r="BS33395" s="133"/>
      <c r="BT33395" s="133"/>
      <c r="BU33395" s="133"/>
      <c r="BV33395" s="133"/>
      <c r="BW33395" s="133"/>
      <c r="BX33395" s="133"/>
      <c r="BY33395" s="133"/>
      <c r="BZ33395" s="133"/>
      <c r="CA33395" s="133"/>
      <c r="CB33395" s="133"/>
      <c r="CC33395" s="133"/>
      <c r="CD33395" s="133"/>
      <c r="CE33395" s="133"/>
      <c r="CF33395" s="133"/>
      <c r="CG33395" s="133"/>
      <c r="CH33395" s="133"/>
      <c r="CI33395" s="133"/>
      <c r="CJ33395" s="133"/>
      <c r="CK33395" s="133"/>
      <c r="CL33395" s="133"/>
      <c r="CM33395" s="133"/>
    </row>
    <row r="33396" customFormat="false" ht="12.75" hidden="false" customHeight="false" outlineLevel="0" collapsed="false">
      <c r="A33396" s="133"/>
      <c r="B33396" s="133"/>
      <c r="C33396" s="133"/>
      <c r="D33396" s="133"/>
      <c r="E33396" s="133"/>
      <c r="F33396" s="133"/>
      <c r="G33396" s="133"/>
      <c r="H33396" s="133"/>
      <c r="I33396" s="133"/>
      <c r="J33396" s="133"/>
      <c r="K33396" s="133"/>
      <c r="L33396" s="133"/>
      <c r="M33396" s="133"/>
      <c r="N33396" s="133"/>
      <c r="O33396" s="133"/>
      <c r="P33396" s="133"/>
      <c r="Q33396" s="133"/>
      <c r="R33396" s="133"/>
      <c r="S33396" s="133"/>
      <c r="T33396" s="133"/>
      <c r="U33396" s="133"/>
      <c r="V33396" s="133"/>
      <c r="W33396" s="133"/>
      <c r="X33396" s="133"/>
      <c r="Y33396" s="133"/>
      <c r="Z33396" s="133"/>
      <c r="AA33396" s="133"/>
      <c r="AB33396" s="133"/>
      <c r="AC33396" s="133"/>
      <c r="AD33396" s="133"/>
      <c r="AE33396" s="133"/>
      <c r="AF33396" s="133"/>
      <c r="AG33396" s="133"/>
      <c r="AH33396" s="133"/>
      <c r="AI33396" s="133"/>
      <c r="AJ33396" s="133"/>
      <c r="AK33396" s="133"/>
      <c r="AL33396" s="133"/>
      <c r="AM33396" s="133"/>
      <c r="AN33396" s="133"/>
      <c r="AO33396" s="133"/>
      <c r="AP33396" s="133"/>
      <c r="AQ33396" s="133"/>
      <c r="AR33396" s="133"/>
      <c r="AS33396" s="133"/>
      <c r="AT33396" s="133"/>
      <c r="AU33396" s="133"/>
      <c r="AV33396" s="133"/>
      <c r="AW33396" s="133"/>
      <c r="AX33396" s="133"/>
      <c r="AY33396" s="133"/>
      <c r="AZ33396" s="133"/>
      <c r="BA33396" s="133"/>
      <c r="BB33396" s="133"/>
      <c r="BC33396" s="133"/>
      <c r="BD33396" s="133"/>
      <c r="BE33396" s="133"/>
      <c r="BF33396" s="133"/>
      <c r="BG33396" s="133"/>
      <c r="BH33396" s="133"/>
      <c r="BI33396" s="133"/>
      <c r="BJ33396" s="133"/>
      <c r="BK33396" s="133"/>
      <c r="BL33396" s="133"/>
      <c r="BM33396" s="133"/>
      <c r="BN33396" s="133"/>
      <c r="BO33396" s="133"/>
      <c r="BP33396" s="133"/>
      <c r="BQ33396" s="133"/>
      <c r="BR33396" s="133"/>
      <c r="BS33396" s="133"/>
      <c r="BT33396" s="133"/>
      <c r="BU33396" s="133"/>
      <c r="BV33396" s="133"/>
      <c r="BW33396" s="133"/>
      <c r="BX33396" s="133"/>
      <c r="BY33396" s="133"/>
      <c r="BZ33396" s="133"/>
      <c r="CA33396" s="133"/>
      <c r="CB33396" s="133"/>
      <c r="CC33396" s="133"/>
      <c r="CD33396" s="133"/>
      <c r="CE33396" s="133"/>
      <c r="CF33396" s="133"/>
      <c r="CG33396" s="133"/>
      <c r="CH33396" s="133"/>
      <c r="CI33396" s="133"/>
      <c r="CJ33396" s="133"/>
      <c r="CK33396" s="133"/>
      <c r="CL33396" s="133"/>
      <c r="CM33396" s="133"/>
    </row>
    <row r="33397" customFormat="false" ht="12.75" hidden="false" customHeight="false" outlineLevel="0" collapsed="false">
      <c r="A33397" s="133"/>
      <c r="B33397" s="133"/>
      <c r="C33397" s="133"/>
      <c r="D33397" s="133"/>
      <c r="E33397" s="136" t="n">
        <f aca="false">IF($J$31988=1,+E33363+1,26)</f>
        <v>26</v>
      </c>
      <c r="F33397" s="133" t="str">
        <f aca="true">OFFSET(name,E33397,0)</f>
        <v>x</v>
      </c>
      <c r="G33397" s="133"/>
      <c r="H33397" s="133"/>
      <c r="I33397" s="133"/>
      <c r="J33397" s="133"/>
      <c r="K33397" s="133"/>
      <c r="L33397" s="133"/>
      <c r="M33397" s="133"/>
      <c r="N33397" s="133"/>
      <c r="O33397" s="133"/>
      <c r="P33397" s="133"/>
      <c r="Q33397" s="133"/>
      <c r="R33397" s="133"/>
      <c r="S33397" s="133"/>
      <c r="T33397" s="133"/>
      <c r="U33397" s="133"/>
      <c r="V33397" s="133"/>
      <c r="W33397" s="133"/>
      <c r="X33397" s="133"/>
      <c r="Y33397" s="133"/>
      <c r="Z33397" s="133"/>
      <c r="AA33397" s="133"/>
      <c r="AB33397" s="133"/>
      <c r="AC33397" s="133"/>
      <c r="AD33397" s="133"/>
      <c r="AE33397" s="133"/>
      <c r="AF33397" s="133"/>
      <c r="AG33397" s="133"/>
      <c r="AH33397" s="133"/>
      <c r="AI33397" s="133"/>
      <c r="AJ33397" s="133"/>
      <c r="AK33397" s="133"/>
      <c r="AL33397" s="133"/>
      <c r="AM33397" s="133"/>
      <c r="AN33397" s="133"/>
      <c r="AO33397" s="133"/>
      <c r="AP33397" s="133"/>
      <c r="AQ33397" s="133"/>
      <c r="AR33397" s="133"/>
      <c r="AS33397" s="133"/>
      <c r="AT33397" s="133"/>
      <c r="AU33397" s="133"/>
      <c r="AV33397" s="133"/>
      <c r="AW33397" s="133"/>
      <c r="AX33397" s="133"/>
      <c r="AY33397" s="133"/>
      <c r="AZ33397" s="133"/>
      <c r="BA33397" s="133"/>
      <c r="BB33397" s="133"/>
      <c r="BC33397" s="133"/>
      <c r="BD33397" s="133"/>
      <c r="BE33397" s="133"/>
      <c r="BF33397" s="133"/>
      <c r="BG33397" s="133"/>
      <c r="BH33397" s="133"/>
      <c r="BI33397" s="133"/>
      <c r="BJ33397" s="133"/>
      <c r="BK33397" s="133"/>
      <c r="BL33397" s="133"/>
      <c r="BM33397" s="133"/>
      <c r="BN33397" s="133"/>
      <c r="BO33397" s="133"/>
      <c r="BP33397" s="133"/>
      <c r="BQ33397" s="133"/>
      <c r="BR33397" s="133"/>
      <c r="BS33397" s="133"/>
      <c r="BT33397" s="133"/>
      <c r="BU33397" s="133"/>
      <c r="BV33397" s="133"/>
      <c r="BW33397" s="133"/>
      <c r="BX33397" s="133"/>
      <c r="BY33397" s="133"/>
      <c r="BZ33397" s="133"/>
      <c r="CA33397" s="133"/>
      <c r="CB33397" s="133"/>
      <c r="CC33397" s="133"/>
      <c r="CD33397" s="133"/>
      <c r="CE33397" s="133"/>
      <c r="CF33397" s="133"/>
      <c r="CG33397" s="133"/>
      <c r="CH33397" s="133"/>
      <c r="CI33397" s="133"/>
      <c r="CJ33397" s="133"/>
      <c r="CK33397" s="133"/>
      <c r="CL33397" s="133"/>
      <c r="CM33397" s="133"/>
    </row>
    <row r="33398" customFormat="false" ht="12.75" hidden="false" customHeight="false" outlineLevel="0" collapsed="false">
      <c r="A33398" s="133"/>
      <c r="B33398" s="133"/>
      <c r="C33398" s="133"/>
      <c r="D33398" s="133"/>
      <c r="E33398" s="133"/>
      <c r="F33398" s="133"/>
      <c r="G33398" s="133"/>
      <c r="H33398" s="133"/>
      <c r="I33398" s="133"/>
      <c r="J33398" s="133"/>
      <c r="K33398" s="133"/>
      <c r="L33398" s="133"/>
      <c r="M33398" s="133"/>
      <c r="N33398" s="133"/>
      <c r="O33398" s="133"/>
      <c r="P33398" s="133"/>
      <c r="Q33398" s="133"/>
      <c r="R33398" s="133"/>
      <c r="S33398" s="133"/>
      <c r="T33398" s="133"/>
      <c r="U33398" s="133"/>
      <c r="V33398" s="133"/>
      <c r="W33398" s="133"/>
      <c r="X33398" s="133"/>
      <c r="Y33398" s="133"/>
      <c r="Z33398" s="133"/>
      <c r="AA33398" s="133"/>
      <c r="AB33398" s="133"/>
      <c r="AC33398" s="133"/>
      <c r="AD33398" s="133"/>
      <c r="AE33398" s="133"/>
      <c r="AF33398" s="133"/>
      <c r="AG33398" s="133"/>
      <c r="AH33398" s="133"/>
      <c r="AI33398" s="133"/>
      <c r="AJ33398" s="133"/>
      <c r="AK33398" s="133"/>
      <c r="AL33398" s="133"/>
      <c r="AM33398" s="133"/>
      <c r="AN33398" s="133"/>
      <c r="AO33398" s="133"/>
      <c r="AP33398" s="133"/>
      <c r="AQ33398" s="133"/>
      <c r="AR33398" s="133"/>
      <c r="AS33398" s="133"/>
      <c r="AT33398" s="133"/>
      <c r="AU33398" s="133"/>
      <c r="AV33398" s="133"/>
      <c r="AW33398" s="133"/>
      <c r="AX33398" s="133"/>
      <c r="AY33398" s="133"/>
      <c r="AZ33398" s="133"/>
      <c r="BA33398" s="133"/>
      <c r="BB33398" s="133"/>
      <c r="BC33398" s="133"/>
      <c r="BD33398" s="133"/>
      <c r="BE33398" s="133"/>
      <c r="BF33398" s="133"/>
      <c r="BG33398" s="133"/>
      <c r="BH33398" s="133"/>
      <c r="BI33398" s="133"/>
      <c r="BJ33398" s="133"/>
      <c r="BK33398" s="133"/>
      <c r="BL33398" s="133"/>
      <c r="BM33398" s="133"/>
      <c r="BN33398" s="133"/>
      <c r="BO33398" s="133"/>
      <c r="BP33398" s="133"/>
      <c r="BQ33398" s="133"/>
      <c r="BR33398" s="133"/>
      <c r="BS33398" s="133"/>
      <c r="BT33398" s="133"/>
      <c r="BU33398" s="133"/>
      <c r="BV33398" s="133"/>
      <c r="BW33398" s="133"/>
      <c r="BX33398" s="133"/>
      <c r="BY33398" s="133"/>
      <c r="BZ33398" s="133"/>
      <c r="CA33398" s="133"/>
      <c r="CB33398" s="133"/>
      <c r="CC33398" s="133"/>
      <c r="CD33398" s="133"/>
      <c r="CE33398" s="133"/>
      <c r="CF33398" s="133"/>
      <c r="CG33398" s="133"/>
      <c r="CH33398" s="133"/>
      <c r="CI33398" s="133"/>
      <c r="CJ33398" s="133"/>
      <c r="CK33398" s="133"/>
      <c r="CL33398" s="133"/>
      <c r="CM33398" s="133"/>
    </row>
    <row r="33399" customFormat="false" ht="12.75" hidden="false" customHeight="false" outlineLevel="0" collapsed="false">
      <c r="A33399" s="133"/>
      <c r="B33399" s="133"/>
      <c r="C33399" s="133"/>
      <c r="D33399" s="133"/>
      <c r="E33399" s="133"/>
      <c r="F33399" s="133" t="s">
        <v>279</v>
      </c>
      <c r="G33399" s="133" t="s">
        <v>286</v>
      </c>
      <c r="H33399" s="133" t="s">
        <v>126</v>
      </c>
      <c r="I33399" s="133" t="s">
        <v>127</v>
      </c>
      <c r="J33399" s="133" t="s">
        <v>128</v>
      </c>
      <c r="K33399" s="133"/>
      <c r="L33399" s="133"/>
      <c r="M33399" s="133"/>
      <c r="N33399" s="133"/>
      <c r="O33399" s="133"/>
      <c r="P33399" s="133"/>
      <c r="Q33399" s="133"/>
      <c r="R33399" s="133"/>
      <c r="S33399" s="133"/>
      <c r="T33399" s="133"/>
      <c r="U33399" s="133"/>
      <c r="V33399" s="133"/>
      <c r="W33399" s="133"/>
      <c r="X33399" s="133"/>
      <c r="Y33399" s="133"/>
      <c r="Z33399" s="133"/>
      <c r="AA33399" s="133"/>
      <c r="AB33399" s="133"/>
      <c r="AC33399" s="133"/>
      <c r="AD33399" s="133"/>
      <c r="AE33399" s="133"/>
      <c r="AF33399" s="133"/>
      <c r="AG33399" s="133"/>
      <c r="AH33399" s="133"/>
      <c r="AI33399" s="133"/>
      <c r="AJ33399" s="133"/>
      <c r="AK33399" s="133"/>
      <c r="AL33399" s="133"/>
      <c r="AM33399" s="133"/>
      <c r="AN33399" s="133"/>
      <c r="AO33399" s="133"/>
      <c r="AP33399" s="133"/>
      <c r="AQ33399" s="133"/>
      <c r="AR33399" s="133"/>
      <c r="AS33399" s="133"/>
      <c r="AT33399" s="133"/>
      <c r="AU33399" s="133"/>
      <c r="AV33399" s="133"/>
      <c r="AW33399" s="133"/>
      <c r="AX33399" s="133"/>
      <c r="AY33399" s="133"/>
      <c r="AZ33399" s="133"/>
      <c r="BA33399" s="133"/>
      <c r="BB33399" s="133"/>
      <c r="BC33399" s="133"/>
      <c r="BD33399" s="133"/>
      <c r="BE33399" s="133"/>
      <c r="BF33399" s="133"/>
      <c r="BG33399" s="133"/>
      <c r="BH33399" s="133"/>
      <c r="BI33399" s="133"/>
      <c r="BJ33399" s="133"/>
      <c r="BK33399" s="133"/>
      <c r="BL33399" s="133"/>
      <c r="BM33399" s="133"/>
      <c r="BN33399" s="133"/>
      <c r="BO33399" s="133"/>
      <c r="BP33399" s="133"/>
      <c r="BQ33399" s="133"/>
      <c r="BR33399" s="133"/>
      <c r="BS33399" s="133"/>
      <c r="BT33399" s="133"/>
      <c r="BU33399" s="133"/>
      <c r="BV33399" s="133"/>
      <c r="BW33399" s="133"/>
      <c r="BX33399" s="133"/>
      <c r="BY33399" s="133"/>
      <c r="BZ33399" s="133"/>
      <c r="CA33399" s="133"/>
      <c r="CB33399" s="133"/>
      <c r="CC33399" s="133"/>
      <c r="CD33399" s="133"/>
      <c r="CE33399" s="133"/>
      <c r="CF33399" s="133"/>
      <c r="CG33399" s="133"/>
      <c r="CH33399" s="133"/>
      <c r="CI33399" s="133"/>
      <c r="CJ33399" s="133"/>
      <c r="CK33399" s="133"/>
      <c r="CL33399" s="133"/>
      <c r="CM33399" s="133"/>
    </row>
    <row r="33400" customFormat="false" ht="12.75" hidden="false" customHeight="false" outlineLevel="0" collapsed="false">
      <c r="A33400" s="133"/>
      <c r="B33400" s="133"/>
      <c r="C33400" s="136" t="n">
        <v>1</v>
      </c>
      <c r="D33400" s="168" t="n">
        <f aca="false">+D33366</f>
        <v>35940</v>
      </c>
      <c r="E33400" s="158" t="n">
        <f aca="false">+E33366</f>
        <v>35940</v>
      </c>
      <c r="F33400" s="133" t="str">
        <f aca="true">OFFSET(position,E33397,$C33400)</f>
        <v>x</v>
      </c>
      <c r="G33400" s="133" t="str">
        <f aca="true">IF(F33400="","",OFFSET(assignment,E33397,$C33400))</f>
        <v>x</v>
      </c>
      <c r="H33400" s="154" t="str">
        <f aca="true">IF(F33400="","",OFFSET(start,E33397,$C33400))</f>
        <v>x</v>
      </c>
      <c r="I33400" s="154" t="str">
        <f aca="true">IF(F33400="","",OFFSET(stop,E33397,$C33400))</f>
        <v>x</v>
      </c>
      <c r="J33400" s="152" t="str">
        <f aca="true">IF(F33400="","",OFFSET(hours,E33397,$C33400))</f>
        <v>x</v>
      </c>
      <c r="K33400" s="133"/>
      <c r="L33400" s="133"/>
      <c r="M33400" s="133"/>
      <c r="N33400" s="133"/>
      <c r="O33400" s="133"/>
      <c r="P33400" s="133"/>
      <c r="Q33400" s="133"/>
      <c r="R33400" s="133"/>
      <c r="S33400" s="133"/>
      <c r="T33400" s="133"/>
      <c r="U33400" s="133"/>
      <c r="V33400" s="133"/>
      <c r="W33400" s="133"/>
      <c r="X33400" s="133"/>
      <c r="Y33400" s="133"/>
      <c r="Z33400" s="133"/>
      <c r="AA33400" s="133"/>
      <c r="AB33400" s="133"/>
      <c r="AC33400" s="133"/>
      <c r="AD33400" s="133"/>
      <c r="AE33400" s="133"/>
      <c r="AF33400" s="133"/>
      <c r="AG33400" s="133"/>
      <c r="AH33400" s="133"/>
      <c r="AI33400" s="133"/>
      <c r="AJ33400" s="133"/>
      <c r="AK33400" s="133"/>
      <c r="AL33400" s="133"/>
      <c r="AM33400" s="133"/>
      <c r="AN33400" s="133"/>
      <c r="AO33400" s="133"/>
      <c r="AP33400" s="133"/>
      <c r="AQ33400" s="133"/>
      <c r="AR33400" s="133"/>
      <c r="AS33400" s="133"/>
      <c r="AT33400" s="133"/>
      <c r="AU33400" s="133"/>
      <c r="AV33400" s="133"/>
      <c r="AW33400" s="133"/>
      <c r="AX33400" s="133"/>
      <c r="AY33400" s="133"/>
      <c r="AZ33400" s="133"/>
      <c r="BA33400" s="133"/>
      <c r="BB33400" s="133"/>
      <c r="BC33400" s="133"/>
      <c r="BD33400" s="133"/>
      <c r="BE33400" s="133"/>
      <c r="BF33400" s="133"/>
      <c r="BG33400" s="133"/>
      <c r="BH33400" s="133"/>
      <c r="BI33400" s="133"/>
      <c r="BJ33400" s="133"/>
      <c r="BK33400" s="133"/>
      <c r="BL33400" s="133"/>
      <c r="BM33400" s="133"/>
      <c r="BN33400" s="133"/>
      <c r="BO33400" s="133"/>
      <c r="BP33400" s="133"/>
      <c r="BQ33400" s="133"/>
      <c r="BR33400" s="133"/>
      <c r="BS33400" s="133"/>
      <c r="BT33400" s="133"/>
      <c r="BU33400" s="133"/>
      <c r="BV33400" s="133"/>
      <c r="BW33400" s="133"/>
      <c r="BX33400" s="133"/>
      <c r="BY33400" s="133"/>
      <c r="BZ33400" s="133"/>
      <c r="CA33400" s="133"/>
      <c r="CB33400" s="133"/>
      <c r="CC33400" s="133"/>
      <c r="CD33400" s="133"/>
      <c r="CE33400" s="133"/>
      <c r="CF33400" s="133"/>
      <c r="CG33400" s="133"/>
      <c r="CH33400" s="133"/>
      <c r="CI33400" s="133"/>
      <c r="CJ33400" s="133"/>
      <c r="CK33400" s="133"/>
      <c r="CL33400" s="133"/>
      <c r="CM33400" s="133"/>
    </row>
    <row r="33401" customFormat="false" ht="12.75" hidden="false" customHeight="false" outlineLevel="0" collapsed="false">
      <c r="A33401" s="133"/>
      <c r="B33401" s="133"/>
      <c r="C33401" s="136" t="n">
        <f aca="false">+C33400+1</f>
        <v>2</v>
      </c>
      <c r="D33401" s="168" t="n">
        <f aca="false">+D33367</f>
        <v>35941</v>
      </c>
      <c r="E33401" s="158" t="n">
        <f aca="false">+E33367</f>
        <v>35941</v>
      </c>
      <c r="F33401" s="133" t="str">
        <f aca="true">OFFSET(position,E33397,$C33401)</f>
        <v>x</v>
      </c>
      <c r="G33401" s="133" t="str">
        <f aca="true">IF(F33401="","",OFFSET(assignment,E33397,$C33401))</f>
        <v>x</v>
      </c>
      <c r="H33401" s="154" t="str">
        <f aca="true">IF(F33401="","",OFFSET(start,E33397,$C33401))</f>
        <v>x</v>
      </c>
      <c r="I33401" s="154" t="str">
        <f aca="true">IF(F33401="","",OFFSET(stop,E33397,$C33401))</f>
        <v>x</v>
      </c>
      <c r="J33401" s="152" t="str">
        <f aca="true">IF(F33401="","",OFFSET(hours,E33397,$C33401))</f>
        <v>x</v>
      </c>
      <c r="K33401" s="133"/>
      <c r="L33401" s="133"/>
      <c r="M33401" s="133"/>
      <c r="N33401" s="133"/>
      <c r="O33401" s="133"/>
      <c r="P33401" s="133"/>
      <c r="Q33401" s="133"/>
      <c r="R33401" s="133"/>
      <c r="S33401" s="133"/>
      <c r="T33401" s="133"/>
      <c r="U33401" s="133"/>
      <c r="V33401" s="133"/>
      <c r="W33401" s="133"/>
      <c r="X33401" s="133"/>
      <c r="Y33401" s="133"/>
      <c r="Z33401" s="133"/>
      <c r="AA33401" s="133"/>
      <c r="AB33401" s="133"/>
      <c r="AC33401" s="133"/>
      <c r="AD33401" s="133"/>
      <c r="AE33401" s="133"/>
      <c r="AF33401" s="133"/>
      <c r="AG33401" s="133"/>
      <c r="AH33401" s="133"/>
      <c r="AI33401" s="133"/>
      <c r="AJ33401" s="133"/>
      <c r="AK33401" s="133"/>
      <c r="AL33401" s="133"/>
      <c r="AM33401" s="133"/>
      <c r="AN33401" s="133"/>
      <c r="AO33401" s="133"/>
      <c r="AP33401" s="133"/>
      <c r="AQ33401" s="133"/>
      <c r="AR33401" s="133"/>
      <c r="AS33401" s="133"/>
      <c r="AT33401" s="133"/>
      <c r="AU33401" s="133"/>
      <c r="AV33401" s="133"/>
      <c r="AW33401" s="133"/>
      <c r="AX33401" s="133"/>
      <c r="AY33401" s="133"/>
      <c r="AZ33401" s="133"/>
      <c r="BA33401" s="133"/>
      <c r="BB33401" s="133"/>
      <c r="BC33401" s="133"/>
      <c r="BD33401" s="133"/>
      <c r="BE33401" s="133"/>
      <c r="BF33401" s="133"/>
      <c r="BG33401" s="133"/>
      <c r="BH33401" s="133"/>
      <c r="BI33401" s="133"/>
      <c r="BJ33401" s="133"/>
      <c r="BK33401" s="133"/>
      <c r="BL33401" s="133"/>
      <c r="BM33401" s="133"/>
      <c r="BN33401" s="133"/>
      <c r="BO33401" s="133"/>
      <c r="BP33401" s="133"/>
      <c r="BQ33401" s="133"/>
      <c r="BR33401" s="133"/>
      <c r="BS33401" s="133"/>
      <c r="BT33401" s="133"/>
      <c r="BU33401" s="133"/>
      <c r="BV33401" s="133"/>
      <c r="BW33401" s="133"/>
      <c r="BX33401" s="133"/>
      <c r="BY33401" s="133"/>
      <c r="BZ33401" s="133"/>
      <c r="CA33401" s="133"/>
      <c r="CB33401" s="133"/>
      <c r="CC33401" s="133"/>
      <c r="CD33401" s="133"/>
      <c r="CE33401" s="133"/>
      <c r="CF33401" s="133"/>
      <c r="CG33401" s="133"/>
      <c r="CH33401" s="133"/>
      <c r="CI33401" s="133"/>
      <c r="CJ33401" s="133"/>
      <c r="CK33401" s="133"/>
      <c r="CL33401" s="133"/>
      <c r="CM33401" s="133"/>
    </row>
    <row r="33402" customFormat="false" ht="12.75" hidden="false" customHeight="false" outlineLevel="0" collapsed="false">
      <c r="A33402" s="133"/>
      <c r="B33402" s="133"/>
      <c r="C33402" s="136" t="n">
        <f aca="false">+C33401+1</f>
        <v>3</v>
      </c>
      <c r="D33402" s="168" t="n">
        <f aca="false">+D33368</f>
        <v>35942</v>
      </c>
      <c r="E33402" s="158" t="n">
        <f aca="false">+E33368</f>
        <v>35942</v>
      </c>
      <c r="F33402" s="133" t="str">
        <f aca="true">OFFSET(position,E33397,$C33402)</f>
        <v>x</v>
      </c>
      <c r="G33402" s="133" t="str">
        <f aca="true">IF(F33402="","",OFFSET(assignment,E33397,$C33402))</f>
        <v>x</v>
      </c>
      <c r="H33402" s="154" t="str">
        <f aca="true">IF(F33402="","",OFFSET(start,E33397,$C33402))</f>
        <v>x</v>
      </c>
      <c r="I33402" s="154" t="str">
        <f aca="true">IF(F33402="","",OFFSET(stop,E33397,$C33402))</f>
        <v>x</v>
      </c>
      <c r="J33402" s="152" t="str">
        <f aca="true">IF(F33402="","",OFFSET(hours,E33397,$C33402))</f>
        <v>x</v>
      </c>
      <c r="K33402" s="133"/>
      <c r="L33402" s="133"/>
      <c r="M33402" s="133"/>
      <c r="N33402" s="133"/>
      <c r="O33402" s="133"/>
      <c r="P33402" s="133"/>
      <c r="Q33402" s="133"/>
      <c r="R33402" s="133"/>
      <c r="S33402" s="133"/>
      <c r="T33402" s="133"/>
      <c r="U33402" s="133"/>
      <c r="V33402" s="133"/>
      <c r="W33402" s="133"/>
      <c r="X33402" s="133"/>
      <c r="Y33402" s="133"/>
      <c r="Z33402" s="133"/>
      <c r="AA33402" s="133"/>
      <c r="AB33402" s="133"/>
      <c r="AC33402" s="133"/>
      <c r="AD33402" s="133"/>
      <c r="AE33402" s="133"/>
      <c r="AF33402" s="133"/>
      <c r="AG33402" s="133"/>
      <c r="AH33402" s="133"/>
      <c r="AI33402" s="133"/>
      <c r="AJ33402" s="133"/>
      <c r="AK33402" s="133"/>
      <c r="AL33402" s="133"/>
      <c r="AM33402" s="133"/>
      <c r="AN33402" s="133"/>
      <c r="AO33402" s="133"/>
      <c r="AP33402" s="133"/>
      <c r="AQ33402" s="133"/>
      <c r="AR33402" s="133"/>
      <c r="AS33402" s="133"/>
      <c r="AT33402" s="133"/>
      <c r="AU33402" s="133"/>
      <c r="AV33402" s="133"/>
      <c r="AW33402" s="133"/>
      <c r="AX33402" s="133"/>
      <c r="AY33402" s="133"/>
      <c r="AZ33402" s="133"/>
      <c r="BA33402" s="133"/>
      <c r="BB33402" s="133"/>
      <c r="BC33402" s="133"/>
      <c r="BD33402" s="133"/>
      <c r="BE33402" s="133"/>
      <c r="BF33402" s="133"/>
      <c r="BG33402" s="133"/>
      <c r="BH33402" s="133"/>
      <c r="BI33402" s="133"/>
      <c r="BJ33402" s="133"/>
      <c r="BK33402" s="133"/>
      <c r="BL33402" s="133"/>
      <c r="BM33402" s="133"/>
      <c r="BN33402" s="133"/>
      <c r="BO33402" s="133"/>
      <c r="BP33402" s="133"/>
      <c r="BQ33402" s="133"/>
      <c r="BR33402" s="133"/>
      <c r="BS33402" s="133"/>
      <c r="BT33402" s="133"/>
      <c r="BU33402" s="133"/>
      <c r="BV33402" s="133"/>
      <c r="BW33402" s="133"/>
      <c r="BX33402" s="133"/>
      <c r="BY33402" s="133"/>
      <c r="BZ33402" s="133"/>
      <c r="CA33402" s="133"/>
      <c r="CB33402" s="133"/>
      <c r="CC33402" s="133"/>
      <c r="CD33402" s="133"/>
      <c r="CE33402" s="133"/>
      <c r="CF33402" s="133"/>
      <c r="CG33402" s="133"/>
      <c r="CH33402" s="133"/>
      <c r="CI33402" s="133"/>
      <c r="CJ33402" s="133"/>
      <c r="CK33402" s="133"/>
      <c r="CL33402" s="133"/>
      <c r="CM33402" s="133"/>
    </row>
    <row r="33403" customFormat="false" ht="12.75" hidden="false" customHeight="false" outlineLevel="0" collapsed="false">
      <c r="A33403" s="133"/>
      <c r="B33403" s="133"/>
      <c r="C33403" s="136" t="n">
        <f aca="false">+C33402+1</f>
        <v>4</v>
      </c>
      <c r="D33403" s="168" t="n">
        <f aca="false">+D33369</f>
        <v>35943</v>
      </c>
      <c r="E33403" s="158" t="n">
        <f aca="false">+E33369</f>
        <v>35943</v>
      </c>
      <c r="F33403" s="133" t="str">
        <f aca="true">OFFSET(position,E33397,$C33403)</f>
        <v>x</v>
      </c>
      <c r="G33403" s="133" t="str">
        <f aca="true">IF(F33403="","",OFFSET(assignment,E33397,$C33403))</f>
        <v>x</v>
      </c>
      <c r="H33403" s="154" t="str">
        <f aca="true">IF(F33403="","",OFFSET(start,E33397,$C33403))</f>
        <v>x</v>
      </c>
      <c r="I33403" s="154" t="str">
        <f aca="true">IF(F33403="","",OFFSET(stop,E33397,$C33403))</f>
        <v>x</v>
      </c>
      <c r="J33403" s="152" t="str">
        <f aca="true">IF(F33403="","",OFFSET(hours,E33397,$C33403))</f>
        <v>x</v>
      </c>
      <c r="K33403" s="133"/>
      <c r="L33403" s="133"/>
      <c r="M33403" s="133"/>
      <c r="N33403" s="133"/>
      <c r="O33403" s="133"/>
      <c r="P33403" s="133"/>
      <c r="Q33403" s="133"/>
      <c r="R33403" s="133"/>
      <c r="S33403" s="133"/>
      <c r="T33403" s="133"/>
      <c r="U33403" s="133"/>
      <c r="V33403" s="133"/>
      <c r="W33403" s="133"/>
      <c r="X33403" s="133"/>
      <c r="Y33403" s="133"/>
      <c r="Z33403" s="133"/>
      <c r="AA33403" s="133"/>
      <c r="AB33403" s="133"/>
      <c r="AC33403" s="133"/>
      <c r="AD33403" s="133"/>
      <c r="AE33403" s="133"/>
      <c r="AF33403" s="133"/>
      <c r="AG33403" s="133"/>
      <c r="AH33403" s="133"/>
      <c r="AI33403" s="133"/>
      <c r="AJ33403" s="133"/>
      <c r="AK33403" s="133"/>
      <c r="AL33403" s="133"/>
      <c r="AM33403" s="133"/>
      <c r="AN33403" s="133"/>
      <c r="AO33403" s="133"/>
      <c r="AP33403" s="133"/>
      <c r="AQ33403" s="133"/>
      <c r="AR33403" s="133"/>
      <c r="AS33403" s="133"/>
      <c r="AT33403" s="133"/>
      <c r="AU33403" s="133"/>
      <c r="AV33403" s="133"/>
      <c r="AW33403" s="133"/>
      <c r="AX33403" s="133"/>
      <c r="AY33403" s="133"/>
      <c r="AZ33403" s="133"/>
      <c r="BA33403" s="133"/>
      <c r="BB33403" s="133"/>
      <c r="BC33403" s="133"/>
      <c r="BD33403" s="133"/>
      <c r="BE33403" s="133"/>
      <c r="BF33403" s="133"/>
      <c r="BG33403" s="133"/>
      <c r="BH33403" s="133"/>
      <c r="BI33403" s="133"/>
      <c r="BJ33403" s="133"/>
      <c r="BK33403" s="133"/>
      <c r="BL33403" s="133"/>
      <c r="BM33403" s="133"/>
      <c r="BN33403" s="133"/>
      <c r="BO33403" s="133"/>
      <c r="BP33403" s="133"/>
      <c r="BQ33403" s="133"/>
      <c r="BR33403" s="133"/>
      <c r="BS33403" s="133"/>
      <c r="BT33403" s="133"/>
      <c r="BU33403" s="133"/>
      <c r="BV33403" s="133"/>
      <c r="BW33403" s="133"/>
      <c r="BX33403" s="133"/>
      <c r="BY33403" s="133"/>
      <c r="BZ33403" s="133"/>
      <c r="CA33403" s="133"/>
      <c r="CB33403" s="133"/>
      <c r="CC33403" s="133"/>
      <c r="CD33403" s="133"/>
      <c r="CE33403" s="133"/>
      <c r="CF33403" s="133"/>
      <c r="CG33403" s="133"/>
      <c r="CH33403" s="133"/>
      <c r="CI33403" s="133"/>
      <c r="CJ33403" s="133"/>
      <c r="CK33403" s="133"/>
      <c r="CL33403" s="133"/>
      <c r="CM33403" s="133"/>
    </row>
    <row r="33404" customFormat="false" ht="12.75" hidden="false" customHeight="false" outlineLevel="0" collapsed="false">
      <c r="A33404" s="133"/>
      <c r="B33404" s="133"/>
      <c r="C33404" s="136" t="n">
        <f aca="false">+C33403+1</f>
        <v>5</v>
      </c>
      <c r="D33404" s="168" t="n">
        <f aca="false">+D33370</f>
        <v>35944</v>
      </c>
      <c r="E33404" s="158" t="n">
        <f aca="false">+E33370</f>
        <v>35944</v>
      </c>
      <c r="F33404" s="133" t="str">
        <f aca="true">OFFSET(position,E33397,$C33404)</f>
        <v>x</v>
      </c>
      <c r="G33404" s="133" t="str">
        <f aca="true">IF(F33404="","",OFFSET(assignment,E33397,$C33404))</f>
        <v>x</v>
      </c>
      <c r="H33404" s="154" t="str">
        <f aca="true">IF(F33404="","",OFFSET(start,E33397,$C33404))</f>
        <v>x</v>
      </c>
      <c r="I33404" s="154" t="str">
        <f aca="true">IF(F33404="","",OFFSET(stop,E33397,$C33404))</f>
        <v>x</v>
      </c>
      <c r="J33404" s="152" t="str">
        <f aca="true">IF(F33404="","",OFFSET(hours,E33397,$C33404))</f>
        <v>x</v>
      </c>
      <c r="K33404" s="133"/>
      <c r="L33404" s="133"/>
      <c r="M33404" s="133"/>
      <c r="N33404" s="133"/>
      <c r="O33404" s="133"/>
      <c r="P33404" s="133"/>
      <c r="Q33404" s="133"/>
      <c r="R33404" s="133"/>
      <c r="S33404" s="133"/>
      <c r="T33404" s="133"/>
      <c r="U33404" s="133"/>
      <c r="V33404" s="133"/>
      <c r="W33404" s="133"/>
      <c r="X33404" s="133"/>
      <c r="Y33404" s="133"/>
      <c r="Z33404" s="133"/>
      <c r="AA33404" s="133"/>
      <c r="AB33404" s="133"/>
      <c r="AC33404" s="133"/>
      <c r="AD33404" s="133"/>
      <c r="AE33404" s="133"/>
      <c r="AF33404" s="133"/>
      <c r="AG33404" s="133"/>
      <c r="AH33404" s="133"/>
      <c r="AI33404" s="133"/>
      <c r="AJ33404" s="133"/>
      <c r="AK33404" s="133"/>
      <c r="AL33404" s="133"/>
      <c r="AM33404" s="133"/>
      <c r="AN33404" s="133"/>
      <c r="AO33404" s="133"/>
      <c r="AP33404" s="133"/>
      <c r="AQ33404" s="133"/>
      <c r="AR33404" s="133"/>
      <c r="AS33404" s="133"/>
      <c r="AT33404" s="133"/>
      <c r="AU33404" s="133"/>
      <c r="AV33404" s="133"/>
      <c r="AW33404" s="133"/>
      <c r="AX33404" s="133"/>
      <c r="AY33404" s="133"/>
      <c r="AZ33404" s="133"/>
      <c r="BA33404" s="133"/>
      <c r="BB33404" s="133"/>
      <c r="BC33404" s="133"/>
      <c r="BD33404" s="133"/>
      <c r="BE33404" s="133"/>
      <c r="BF33404" s="133"/>
      <c r="BG33404" s="133"/>
      <c r="BH33404" s="133"/>
      <c r="BI33404" s="133"/>
      <c r="BJ33404" s="133"/>
      <c r="BK33404" s="133"/>
      <c r="BL33404" s="133"/>
      <c r="BM33404" s="133"/>
      <c r="BN33404" s="133"/>
      <c r="BO33404" s="133"/>
      <c r="BP33404" s="133"/>
      <c r="BQ33404" s="133"/>
      <c r="BR33404" s="133"/>
      <c r="BS33404" s="133"/>
      <c r="BT33404" s="133"/>
      <c r="BU33404" s="133"/>
      <c r="BV33404" s="133"/>
      <c r="BW33404" s="133"/>
      <c r="BX33404" s="133"/>
      <c r="BY33404" s="133"/>
      <c r="BZ33404" s="133"/>
      <c r="CA33404" s="133"/>
      <c r="CB33404" s="133"/>
      <c r="CC33404" s="133"/>
      <c r="CD33404" s="133"/>
      <c r="CE33404" s="133"/>
      <c r="CF33404" s="133"/>
      <c r="CG33404" s="133"/>
      <c r="CH33404" s="133"/>
      <c r="CI33404" s="133"/>
      <c r="CJ33404" s="133"/>
      <c r="CK33404" s="133"/>
      <c r="CL33404" s="133"/>
      <c r="CM33404" s="133"/>
    </row>
    <row r="33405" customFormat="false" ht="12.75" hidden="false" customHeight="false" outlineLevel="0" collapsed="false">
      <c r="A33405" s="133"/>
      <c r="B33405" s="133"/>
      <c r="C33405" s="136" t="n">
        <f aca="false">+C33404+1</f>
        <v>6</v>
      </c>
      <c r="D33405" s="168" t="n">
        <f aca="false">+D33371</f>
        <v>35945</v>
      </c>
      <c r="E33405" s="158" t="n">
        <f aca="false">+E33371</f>
        <v>35945</v>
      </c>
      <c r="F33405" s="133" t="str">
        <f aca="true">OFFSET(position,E33397,$C33405)</f>
        <v>x</v>
      </c>
      <c r="G33405" s="133" t="str">
        <f aca="true">IF(F33405="","",OFFSET(assignment,E33397,$C33405))</f>
        <v>x</v>
      </c>
      <c r="H33405" s="154" t="str">
        <f aca="true">IF(F33405="","",OFFSET(start,E33397,$C33405))</f>
        <v>x</v>
      </c>
      <c r="I33405" s="154" t="str">
        <f aca="true">IF(F33405="","",OFFSET(stop,E33397,$C33405))</f>
        <v>x</v>
      </c>
      <c r="J33405" s="152" t="str">
        <f aca="true">IF(F33405="","",OFFSET(hours,E33397,$C33405))</f>
        <v>x</v>
      </c>
      <c r="K33405" s="133"/>
      <c r="L33405" s="133"/>
      <c r="M33405" s="133"/>
      <c r="N33405" s="133"/>
      <c r="O33405" s="133"/>
      <c r="P33405" s="133"/>
      <c r="Q33405" s="133"/>
      <c r="R33405" s="133"/>
      <c r="S33405" s="133"/>
      <c r="T33405" s="133"/>
      <c r="U33405" s="133"/>
      <c r="V33405" s="133"/>
      <c r="W33405" s="133"/>
      <c r="X33405" s="133"/>
      <c r="Y33405" s="133"/>
      <c r="Z33405" s="133"/>
      <c r="AA33405" s="133"/>
      <c r="AB33405" s="133"/>
      <c r="AC33405" s="133"/>
      <c r="AD33405" s="133"/>
      <c r="AE33405" s="133"/>
      <c r="AF33405" s="133"/>
      <c r="AG33405" s="133"/>
      <c r="AH33405" s="133"/>
      <c r="AI33405" s="133"/>
      <c r="AJ33405" s="133"/>
      <c r="AK33405" s="133"/>
      <c r="AL33405" s="133"/>
      <c r="AM33405" s="133"/>
      <c r="AN33405" s="133"/>
      <c r="AO33405" s="133"/>
      <c r="AP33405" s="133"/>
      <c r="AQ33405" s="133"/>
      <c r="AR33405" s="133"/>
      <c r="AS33405" s="133"/>
      <c r="AT33405" s="133"/>
      <c r="AU33405" s="133"/>
      <c r="AV33405" s="133"/>
      <c r="AW33405" s="133"/>
      <c r="AX33405" s="133"/>
      <c r="AY33405" s="133"/>
      <c r="AZ33405" s="133"/>
      <c r="BA33405" s="133"/>
      <c r="BB33405" s="133"/>
      <c r="BC33405" s="133"/>
      <c r="BD33405" s="133"/>
      <c r="BE33405" s="133"/>
      <c r="BF33405" s="133"/>
      <c r="BG33405" s="133"/>
      <c r="BH33405" s="133"/>
      <c r="BI33405" s="133"/>
      <c r="BJ33405" s="133"/>
      <c r="BK33405" s="133"/>
      <c r="BL33405" s="133"/>
      <c r="BM33405" s="133"/>
      <c r="BN33405" s="133"/>
      <c r="BO33405" s="133"/>
      <c r="BP33405" s="133"/>
      <c r="BQ33405" s="133"/>
      <c r="BR33405" s="133"/>
      <c r="BS33405" s="133"/>
      <c r="BT33405" s="133"/>
      <c r="BU33405" s="133"/>
      <c r="BV33405" s="133"/>
      <c r="BW33405" s="133"/>
      <c r="BX33405" s="133"/>
      <c r="BY33405" s="133"/>
      <c r="BZ33405" s="133"/>
      <c r="CA33405" s="133"/>
      <c r="CB33405" s="133"/>
      <c r="CC33405" s="133"/>
      <c r="CD33405" s="133"/>
      <c r="CE33405" s="133"/>
      <c r="CF33405" s="133"/>
      <c r="CG33405" s="133"/>
      <c r="CH33405" s="133"/>
      <c r="CI33405" s="133"/>
      <c r="CJ33405" s="133"/>
      <c r="CK33405" s="133"/>
      <c r="CL33405" s="133"/>
      <c r="CM33405" s="133"/>
    </row>
    <row r="33406" customFormat="false" ht="12.75" hidden="false" customHeight="false" outlineLevel="0" collapsed="false">
      <c r="A33406" s="133"/>
      <c r="B33406" s="133"/>
      <c r="C33406" s="136" t="n">
        <f aca="false">+C33405+1</f>
        <v>7</v>
      </c>
      <c r="D33406" s="168" t="n">
        <f aca="false">+D33372</f>
        <v>35946</v>
      </c>
      <c r="E33406" s="158" t="n">
        <f aca="false">+E33372</f>
        <v>35946</v>
      </c>
      <c r="F33406" s="133" t="str">
        <f aca="true">OFFSET(position,E33397,$C33406)</f>
        <v>x</v>
      </c>
      <c r="G33406" s="133" t="str">
        <f aca="true">IF(F33406="","",OFFSET(assignment,E33397,$C33406))</f>
        <v>x</v>
      </c>
      <c r="H33406" s="154" t="str">
        <f aca="true">IF(F33406="","",OFFSET(start,E33397,$C33406))</f>
        <v>x</v>
      </c>
      <c r="I33406" s="154" t="str">
        <f aca="true">IF(F33406="","",OFFSET(stop,E33397,$C33406))</f>
        <v>x</v>
      </c>
      <c r="J33406" s="152" t="str">
        <f aca="true">IF(F33406="","",OFFSET(hours,E33397,$C33406))</f>
        <v>x</v>
      </c>
      <c r="K33406" s="152" t="n">
        <f aca="false">SUM(J33400:J33406)</f>
        <v>0</v>
      </c>
      <c r="L33406" s="133"/>
      <c r="M33406" s="133"/>
      <c r="N33406" s="133"/>
      <c r="O33406" s="133"/>
      <c r="P33406" s="133"/>
      <c r="Q33406" s="133"/>
      <c r="R33406" s="133"/>
      <c r="S33406" s="133"/>
      <c r="T33406" s="133"/>
      <c r="U33406" s="133"/>
      <c r="V33406" s="133"/>
      <c r="W33406" s="133"/>
      <c r="X33406" s="133"/>
      <c r="Y33406" s="133"/>
      <c r="Z33406" s="133"/>
      <c r="AA33406" s="133"/>
      <c r="AB33406" s="133"/>
      <c r="AC33406" s="133"/>
      <c r="AD33406" s="133"/>
      <c r="AE33406" s="133"/>
      <c r="AF33406" s="133"/>
      <c r="AG33406" s="133"/>
      <c r="AH33406" s="133"/>
      <c r="AI33406" s="133"/>
      <c r="AJ33406" s="133"/>
      <c r="AK33406" s="133"/>
      <c r="AL33406" s="133"/>
      <c r="AM33406" s="133"/>
      <c r="AN33406" s="133"/>
      <c r="AO33406" s="133"/>
      <c r="AP33406" s="133"/>
      <c r="AQ33406" s="133"/>
      <c r="AR33406" s="133"/>
      <c r="AS33406" s="133"/>
      <c r="AT33406" s="133"/>
      <c r="AU33406" s="133"/>
      <c r="AV33406" s="133"/>
      <c r="AW33406" s="133"/>
      <c r="AX33406" s="133"/>
      <c r="AY33406" s="133"/>
      <c r="AZ33406" s="133"/>
      <c r="BA33406" s="133"/>
      <c r="BB33406" s="133"/>
      <c r="BC33406" s="133"/>
      <c r="BD33406" s="133"/>
      <c r="BE33406" s="133"/>
      <c r="BF33406" s="133"/>
      <c r="BG33406" s="133"/>
      <c r="BH33406" s="133"/>
      <c r="BI33406" s="133"/>
      <c r="BJ33406" s="133"/>
      <c r="BK33406" s="133"/>
      <c r="BL33406" s="133"/>
      <c r="BM33406" s="133"/>
      <c r="BN33406" s="133"/>
      <c r="BO33406" s="133"/>
      <c r="BP33406" s="133"/>
      <c r="BQ33406" s="133"/>
      <c r="BR33406" s="133"/>
      <c r="BS33406" s="133"/>
      <c r="BT33406" s="133"/>
      <c r="BU33406" s="133"/>
      <c r="BV33406" s="133"/>
      <c r="BW33406" s="133"/>
      <c r="BX33406" s="133"/>
      <c r="BY33406" s="133"/>
      <c r="BZ33406" s="133"/>
      <c r="CA33406" s="133"/>
      <c r="CB33406" s="133"/>
      <c r="CC33406" s="133"/>
      <c r="CD33406" s="133"/>
      <c r="CE33406" s="133"/>
      <c r="CF33406" s="133"/>
      <c r="CG33406" s="133"/>
      <c r="CH33406" s="133"/>
      <c r="CI33406" s="133"/>
      <c r="CJ33406" s="133"/>
      <c r="CK33406" s="133"/>
      <c r="CL33406" s="133"/>
      <c r="CM33406" s="133"/>
    </row>
    <row r="33407" customFormat="false" ht="12.75" hidden="false" customHeight="false" outlineLevel="0" collapsed="false">
      <c r="A33407" s="133"/>
      <c r="B33407" s="133"/>
      <c r="C33407" s="136" t="n">
        <f aca="false">+C33406+1</f>
        <v>8</v>
      </c>
      <c r="D33407" s="168" t="n">
        <f aca="false">+D33373</f>
        <v>35947</v>
      </c>
      <c r="E33407" s="158" t="n">
        <f aca="false">+E33373</f>
        <v>35947</v>
      </c>
      <c r="F33407" s="133" t="str">
        <f aca="true">OFFSET(position,E33397,$C33407)</f>
        <v>x</v>
      </c>
      <c r="G33407" s="133" t="str">
        <f aca="true">IF(F33407="","",OFFSET(assignment,E33397,$C33407))</f>
        <v>x</v>
      </c>
      <c r="H33407" s="154" t="str">
        <f aca="true">IF(F33407="","",OFFSET(start,E33397,$C33407))</f>
        <v>x</v>
      </c>
      <c r="I33407" s="154" t="str">
        <f aca="true">IF(F33407="","",OFFSET(stop,E33397,$C33407))</f>
        <v>x</v>
      </c>
      <c r="J33407" s="152" t="str">
        <f aca="true">IF(F33407="","",OFFSET(hours,E33397,$C33407))</f>
        <v>x</v>
      </c>
      <c r="K33407" s="133"/>
      <c r="L33407" s="133"/>
      <c r="M33407" s="133"/>
      <c r="N33407" s="133"/>
      <c r="O33407" s="133"/>
      <c r="P33407" s="133"/>
      <c r="Q33407" s="133"/>
      <c r="R33407" s="133"/>
      <c r="S33407" s="133"/>
      <c r="T33407" s="133"/>
      <c r="U33407" s="133"/>
      <c r="V33407" s="133"/>
      <c r="W33407" s="133"/>
      <c r="X33407" s="133"/>
      <c r="Y33407" s="133"/>
      <c r="Z33407" s="133"/>
      <c r="AA33407" s="133"/>
      <c r="AB33407" s="133"/>
      <c r="AC33407" s="133"/>
      <c r="AD33407" s="133"/>
      <c r="AE33407" s="133"/>
      <c r="AF33407" s="133"/>
      <c r="AG33407" s="133"/>
      <c r="AH33407" s="133"/>
      <c r="AI33407" s="133"/>
      <c r="AJ33407" s="133"/>
      <c r="AK33407" s="133"/>
      <c r="AL33407" s="133"/>
      <c r="AM33407" s="133"/>
      <c r="AN33407" s="133"/>
      <c r="AO33407" s="133"/>
      <c r="AP33407" s="133"/>
      <c r="AQ33407" s="133"/>
      <c r="AR33407" s="133"/>
      <c r="AS33407" s="133"/>
      <c r="AT33407" s="133"/>
      <c r="AU33407" s="133"/>
      <c r="AV33407" s="133"/>
      <c r="AW33407" s="133"/>
      <c r="AX33407" s="133"/>
      <c r="AY33407" s="133"/>
      <c r="AZ33407" s="133"/>
      <c r="BA33407" s="133"/>
      <c r="BB33407" s="133"/>
      <c r="BC33407" s="133"/>
      <c r="BD33407" s="133"/>
      <c r="BE33407" s="133"/>
      <c r="BF33407" s="133"/>
      <c r="BG33407" s="133"/>
      <c r="BH33407" s="133"/>
      <c r="BI33407" s="133"/>
      <c r="BJ33407" s="133"/>
      <c r="BK33407" s="133"/>
      <c r="BL33407" s="133"/>
      <c r="BM33407" s="133"/>
      <c r="BN33407" s="133"/>
      <c r="BO33407" s="133"/>
      <c r="BP33407" s="133"/>
      <c r="BQ33407" s="133"/>
      <c r="BR33407" s="133"/>
      <c r="BS33407" s="133"/>
      <c r="BT33407" s="133"/>
      <c r="BU33407" s="133"/>
      <c r="BV33407" s="133"/>
      <c r="BW33407" s="133"/>
      <c r="BX33407" s="133"/>
      <c r="BY33407" s="133"/>
      <c r="BZ33407" s="133"/>
      <c r="CA33407" s="133"/>
      <c r="CB33407" s="133"/>
      <c r="CC33407" s="133"/>
      <c r="CD33407" s="133"/>
      <c r="CE33407" s="133"/>
      <c r="CF33407" s="133"/>
      <c r="CG33407" s="133"/>
      <c r="CH33407" s="133"/>
      <c r="CI33407" s="133"/>
      <c r="CJ33407" s="133"/>
      <c r="CK33407" s="133"/>
      <c r="CL33407" s="133"/>
      <c r="CM33407" s="133"/>
    </row>
    <row r="33408" customFormat="false" ht="12.75" hidden="false" customHeight="false" outlineLevel="0" collapsed="false">
      <c r="A33408" s="133"/>
      <c r="B33408" s="133"/>
      <c r="C33408" s="136" t="n">
        <f aca="false">+C33407+1</f>
        <v>9</v>
      </c>
      <c r="D33408" s="168" t="n">
        <f aca="false">+D33374</f>
        <v>35948</v>
      </c>
      <c r="E33408" s="158" t="n">
        <f aca="false">+E33374</f>
        <v>35948</v>
      </c>
      <c r="F33408" s="133" t="str">
        <f aca="true">OFFSET(position,E33397,$C33408)</f>
        <v>x</v>
      </c>
      <c r="G33408" s="133" t="str">
        <f aca="true">IF(F33408="","",OFFSET(assignment,E33397,$C33408))</f>
        <v>x</v>
      </c>
      <c r="H33408" s="154" t="str">
        <f aca="true">IF(F33408="","",OFFSET(start,E33397,$C33408))</f>
        <v>x</v>
      </c>
      <c r="I33408" s="154" t="str">
        <f aca="true">IF(F33408="","",OFFSET(stop,E33397,$C33408))</f>
        <v>x</v>
      </c>
      <c r="J33408" s="152" t="str">
        <f aca="true">IF(F33408="","",OFFSET(hours,E33397,$C33408))</f>
        <v>x</v>
      </c>
      <c r="K33408" s="133"/>
      <c r="L33408" s="133"/>
      <c r="M33408" s="133"/>
      <c r="N33408" s="133"/>
      <c r="O33408" s="133"/>
      <c r="P33408" s="133"/>
      <c r="Q33408" s="133"/>
      <c r="R33408" s="133"/>
      <c r="S33408" s="133"/>
      <c r="T33408" s="133"/>
      <c r="U33408" s="133"/>
      <c r="V33408" s="133"/>
      <c r="W33408" s="133"/>
      <c r="X33408" s="133"/>
      <c r="Y33408" s="133"/>
      <c r="Z33408" s="133"/>
      <c r="AA33408" s="133"/>
      <c r="AB33408" s="133"/>
      <c r="AC33408" s="133"/>
      <c r="AD33408" s="133"/>
      <c r="AE33408" s="133"/>
      <c r="AF33408" s="133"/>
      <c r="AG33408" s="133"/>
      <c r="AH33408" s="133"/>
      <c r="AI33408" s="133"/>
      <c r="AJ33408" s="133"/>
      <c r="AK33408" s="133"/>
      <c r="AL33408" s="133"/>
      <c r="AM33408" s="133"/>
      <c r="AN33408" s="133"/>
      <c r="AO33408" s="133"/>
      <c r="AP33408" s="133"/>
      <c r="AQ33408" s="133"/>
      <c r="AR33408" s="133"/>
      <c r="AS33408" s="133"/>
      <c r="AT33408" s="133"/>
      <c r="AU33408" s="133"/>
      <c r="AV33408" s="133"/>
      <c r="AW33408" s="133"/>
      <c r="AX33408" s="133"/>
      <c r="AY33408" s="133"/>
      <c r="AZ33408" s="133"/>
      <c r="BA33408" s="133"/>
      <c r="BB33408" s="133"/>
      <c r="BC33408" s="133"/>
      <c r="BD33408" s="133"/>
      <c r="BE33408" s="133"/>
      <c r="BF33408" s="133"/>
      <c r="BG33408" s="133"/>
      <c r="BH33408" s="133"/>
      <c r="BI33408" s="133"/>
      <c r="BJ33408" s="133"/>
      <c r="BK33408" s="133"/>
      <c r="BL33408" s="133"/>
      <c r="BM33408" s="133"/>
      <c r="BN33408" s="133"/>
      <c r="BO33408" s="133"/>
      <c r="BP33408" s="133"/>
      <c r="BQ33408" s="133"/>
      <c r="BR33408" s="133"/>
      <c r="BS33408" s="133"/>
      <c r="BT33408" s="133"/>
      <c r="BU33408" s="133"/>
      <c r="BV33408" s="133"/>
      <c r="BW33408" s="133"/>
      <c r="BX33408" s="133"/>
      <c r="BY33408" s="133"/>
      <c r="BZ33408" s="133"/>
      <c r="CA33408" s="133"/>
      <c r="CB33408" s="133"/>
      <c r="CC33408" s="133"/>
      <c r="CD33408" s="133"/>
      <c r="CE33408" s="133"/>
      <c r="CF33408" s="133"/>
      <c r="CG33408" s="133"/>
      <c r="CH33408" s="133"/>
      <c r="CI33408" s="133"/>
      <c r="CJ33408" s="133"/>
      <c r="CK33408" s="133"/>
      <c r="CL33408" s="133"/>
      <c r="CM33408" s="133"/>
    </row>
    <row r="33409" customFormat="false" ht="12.75" hidden="false" customHeight="false" outlineLevel="0" collapsed="false">
      <c r="A33409" s="133"/>
      <c r="B33409" s="133"/>
      <c r="C33409" s="136" t="n">
        <f aca="false">+C33408+1</f>
        <v>10</v>
      </c>
      <c r="D33409" s="168" t="n">
        <f aca="false">+D33375</f>
        <v>35949</v>
      </c>
      <c r="E33409" s="158" t="n">
        <f aca="false">+E33375</f>
        <v>35949</v>
      </c>
      <c r="F33409" s="133" t="str">
        <f aca="true">OFFSET(position,E33397,$C33409)</f>
        <v>x</v>
      </c>
      <c r="G33409" s="133" t="str">
        <f aca="true">IF(F33409="","",OFFSET(assignment,E33397,$C33409))</f>
        <v>x</v>
      </c>
      <c r="H33409" s="154" t="str">
        <f aca="true">IF(F33409="","",OFFSET(start,E33397,$C33409))</f>
        <v>x</v>
      </c>
      <c r="I33409" s="154" t="str">
        <f aca="true">IF(F33409="","",OFFSET(stop,E33397,$C33409))</f>
        <v>x</v>
      </c>
      <c r="J33409" s="152" t="str">
        <f aca="true">IF(F33409="","",OFFSET(hours,E33397,$C33409))</f>
        <v>x</v>
      </c>
      <c r="K33409" s="133"/>
      <c r="L33409" s="133"/>
      <c r="M33409" s="133"/>
      <c r="N33409" s="133"/>
      <c r="O33409" s="133"/>
      <c r="P33409" s="133"/>
      <c r="Q33409" s="133"/>
      <c r="R33409" s="133"/>
      <c r="S33409" s="133"/>
      <c r="T33409" s="133"/>
      <c r="U33409" s="133"/>
      <c r="V33409" s="133"/>
      <c r="W33409" s="133"/>
      <c r="X33409" s="133"/>
      <c r="Y33409" s="133"/>
      <c r="Z33409" s="133"/>
      <c r="AA33409" s="133"/>
      <c r="AB33409" s="133"/>
      <c r="AC33409" s="133"/>
      <c r="AD33409" s="133"/>
      <c r="AE33409" s="133"/>
      <c r="AF33409" s="133"/>
      <c r="AG33409" s="133"/>
      <c r="AH33409" s="133"/>
      <c r="AI33409" s="133"/>
      <c r="AJ33409" s="133"/>
      <c r="AK33409" s="133"/>
      <c r="AL33409" s="133"/>
      <c r="AM33409" s="133"/>
      <c r="AN33409" s="133"/>
      <c r="AO33409" s="133"/>
      <c r="AP33409" s="133"/>
      <c r="AQ33409" s="133"/>
      <c r="AR33409" s="133"/>
      <c r="AS33409" s="133"/>
      <c r="AT33409" s="133"/>
      <c r="AU33409" s="133"/>
      <c r="AV33409" s="133"/>
      <c r="AW33409" s="133"/>
      <c r="AX33409" s="133"/>
      <c r="AY33409" s="133"/>
      <c r="AZ33409" s="133"/>
      <c r="BA33409" s="133"/>
      <c r="BB33409" s="133"/>
      <c r="BC33409" s="133"/>
      <c r="BD33409" s="133"/>
      <c r="BE33409" s="133"/>
      <c r="BF33409" s="133"/>
      <c r="BG33409" s="133"/>
      <c r="BH33409" s="133"/>
      <c r="BI33409" s="133"/>
      <c r="BJ33409" s="133"/>
      <c r="BK33409" s="133"/>
      <c r="BL33409" s="133"/>
      <c r="BM33409" s="133"/>
      <c r="BN33409" s="133"/>
      <c r="BO33409" s="133"/>
      <c r="BP33409" s="133"/>
      <c r="BQ33409" s="133"/>
      <c r="BR33409" s="133"/>
      <c r="BS33409" s="133"/>
      <c r="BT33409" s="133"/>
      <c r="BU33409" s="133"/>
      <c r="BV33409" s="133"/>
      <c r="BW33409" s="133"/>
      <c r="BX33409" s="133"/>
      <c r="BY33409" s="133"/>
      <c r="BZ33409" s="133"/>
      <c r="CA33409" s="133"/>
      <c r="CB33409" s="133"/>
      <c r="CC33409" s="133"/>
      <c r="CD33409" s="133"/>
      <c r="CE33409" s="133"/>
      <c r="CF33409" s="133"/>
      <c r="CG33409" s="133"/>
      <c r="CH33409" s="133"/>
      <c r="CI33409" s="133"/>
      <c r="CJ33409" s="133"/>
      <c r="CK33409" s="133"/>
      <c r="CL33409" s="133"/>
      <c r="CM33409" s="133"/>
    </row>
    <row r="33410" customFormat="false" ht="12.75" hidden="false" customHeight="false" outlineLevel="0" collapsed="false">
      <c r="A33410" s="133"/>
      <c r="B33410" s="133"/>
      <c r="C33410" s="136" t="n">
        <f aca="false">+C33409+1</f>
        <v>11</v>
      </c>
      <c r="D33410" s="168" t="n">
        <f aca="false">+D33376</f>
        <v>35950</v>
      </c>
      <c r="E33410" s="158" t="n">
        <f aca="false">+E33376</f>
        <v>35950</v>
      </c>
      <c r="F33410" s="133" t="str">
        <f aca="true">OFFSET(position,E33397,$C33410)</f>
        <v>x</v>
      </c>
      <c r="G33410" s="133" t="str">
        <f aca="true">IF(F33410="","",OFFSET(assignment,E33397,$C33410))</f>
        <v>x</v>
      </c>
      <c r="H33410" s="154" t="str">
        <f aca="true">IF(F33410="","",OFFSET(start,E33397,$C33410))</f>
        <v>x</v>
      </c>
      <c r="I33410" s="154" t="str">
        <f aca="true">IF(F33410="","",OFFSET(stop,E33397,$C33410))</f>
        <v>x</v>
      </c>
      <c r="J33410" s="152" t="str">
        <f aca="true">IF(F33410="","",OFFSET(hours,E33397,$C33410))</f>
        <v>x</v>
      </c>
      <c r="K33410" s="133"/>
      <c r="L33410" s="133"/>
      <c r="M33410" s="133"/>
      <c r="N33410" s="133"/>
      <c r="O33410" s="133"/>
      <c r="P33410" s="133"/>
      <c r="Q33410" s="133"/>
      <c r="R33410" s="133"/>
      <c r="S33410" s="133"/>
      <c r="T33410" s="133"/>
      <c r="U33410" s="133"/>
      <c r="V33410" s="133"/>
      <c r="W33410" s="133"/>
      <c r="X33410" s="133"/>
      <c r="Y33410" s="133"/>
      <c r="Z33410" s="133"/>
      <c r="AA33410" s="133"/>
      <c r="AB33410" s="133"/>
      <c r="AC33410" s="133"/>
      <c r="AD33410" s="133"/>
      <c r="AE33410" s="133"/>
      <c r="AF33410" s="133"/>
      <c r="AG33410" s="133"/>
      <c r="AH33410" s="133"/>
      <c r="AI33410" s="133"/>
      <c r="AJ33410" s="133"/>
      <c r="AK33410" s="133"/>
      <c r="AL33410" s="133"/>
      <c r="AM33410" s="133"/>
      <c r="AN33410" s="133"/>
      <c r="AO33410" s="133"/>
      <c r="AP33410" s="133"/>
      <c r="AQ33410" s="133"/>
      <c r="AR33410" s="133"/>
      <c r="AS33410" s="133"/>
      <c r="AT33410" s="133"/>
      <c r="AU33410" s="133"/>
      <c r="AV33410" s="133"/>
      <c r="AW33410" s="133"/>
      <c r="AX33410" s="133"/>
      <c r="AY33410" s="133"/>
      <c r="AZ33410" s="133"/>
      <c r="BA33410" s="133"/>
      <c r="BB33410" s="133"/>
      <c r="BC33410" s="133"/>
      <c r="BD33410" s="133"/>
      <c r="BE33410" s="133"/>
      <c r="BF33410" s="133"/>
      <c r="BG33410" s="133"/>
      <c r="BH33410" s="133"/>
      <c r="BI33410" s="133"/>
      <c r="BJ33410" s="133"/>
      <c r="BK33410" s="133"/>
      <c r="BL33410" s="133"/>
      <c r="BM33410" s="133"/>
      <c r="BN33410" s="133"/>
      <c r="BO33410" s="133"/>
      <c r="BP33410" s="133"/>
      <c r="BQ33410" s="133"/>
      <c r="BR33410" s="133"/>
      <c r="BS33410" s="133"/>
      <c r="BT33410" s="133"/>
      <c r="BU33410" s="133"/>
      <c r="BV33410" s="133"/>
      <c r="BW33410" s="133"/>
      <c r="BX33410" s="133"/>
      <c r="BY33410" s="133"/>
      <c r="BZ33410" s="133"/>
      <c r="CA33410" s="133"/>
      <c r="CB33410" s="133"/>
      <c r="CC33410" s="133"/>
      <c r="CD33410" s="133"/>
      <c r="CE33410" s="133"/>
      <c r="CF33410" s="133"/>
      <c r="CG33410" s="133"/>
      <c r="CH33410" s="133"/>
      <c r="CI33410" s="133"/>
      <c r="CJ33410" s="133"/>
      <c r="CK33410" s="133"/>
      <c r="CL33410" s="133"/>
      <c r="CM33410" s="133"/>
    </row>
    <row r="33411" customFormat="false" ht="12.75" hidden="false" customHeight="false" outlineLevel="0" collapsed="false">
      <c r="A33411" s="133"/>
      <c r="B33411" s="133"/>
      <c r="C33411" s="136" t="n">
        <f aca="false">+C33410+1</f>
        <v>12</v>
      </c>
      <c r="D33411" s="168" t="n">
        <f aca="false">+D33377</f>
        <v>35951</v>
      </c>
      <c r="E33411" s="158" t="n">
        <f aca="false">+E33377</f>
        <v>35951</v>
      </c>
      <c r="F33411" s="133" t="str">
        <f aca="true">OFFSET(position,E33397,$C33411)</f>
        <v>x</v>
      </c>
      <c r="G33411" s="133" t="str">
        <f aca="true">IF(F33411="","",OFFSET(assignment,E33397,$C33411))</f>
        <v>x</v>
      </c>
      <c r="H33411" s="154" t="str">
        <f aca="true">IF(F33411="","",OFFSET(start,E33397,$C33411))</f>
        <v>x</v>
      </c>
      <c r="I33411" s="154" t="str">
        <f aca="true">IF(F33411="","",OFFSET(stop,E33397,$C33411))</f>
        <v>x</v>
      </c>
      <c r="J33411" s="152" t="str">
        <f aca="true">IF(F33411="","",OFFSET(hours,E33397,$C33411))</f>
        <v>x</v>
      </c>
      <c r="K33411" s="133"/>
      <c r="L33411" s="133"/>
      <c r="M33411" s="133"/>
      <c r="N33411" s="133"/>
      <c r="O33411" s="133"/>
      <c r="P33411" s="133"/>
      <c r="Q33411" s="133"/>
      <c r="R33411" s="133"/>
      <c r="S33411" s="133"/>
      <c r="T33411" s="133"/>
      <c r="U33411" s="133"/>
      <c r="V33411" s="133"/>
      <c r="W33411" s="133"/>
      <c r="X33411" s="133"/>
      <c r="Y33411" s="133"/>
      <c r="Z33411" s="133"/>
      <c r="AA33411" s="133"/>
      <c r="AB33411" s="133"/>
      <c r="AC33411" s="133"/>
      <c r="AD33411" s="133"/>
      <c r="AE33411" s="133"/>
      <c r="AF33411" s="133"/>
      <c r="AG33411" s="133"/>
      <c r="AH33411" s="133"/>
      <c r="AI33411" s="133"/>
      <c r="AJ33411" s="133"/>
      <c r="AK33411" s="133"/>
      <c r="AL33411" s="133"/>
      <c r="AM33411" s="133"/>
      <c r="AN33411" s="133"/>
      <c r="AO33411" s="133"/>
      <c r="AP33411" s="133"/>
      <c r="AQ33411" s="133"/>
      <c r="AR33411" s="133"/>
      <c r="AS33411" s="133"/>
      <c r="AT33411" s="133"/>
      <c r="AU33411" s="133"/>
      <c r="AV33411" s="133"/>
      <c r="AW33411" s="133"/>
      <c r="AX33411" s="133"/>
      <c r="AY33411" s="133"/>
      <c r="AZ33411" s="133"/>
      <c r="BA33411" s="133"/>
      <c r="BB33411" s="133"/>
      <c r="BC33411" s="133"/>
      <c r="BD33411" s="133"/>
      <c r="BE33411" s="133"/>
      <c r="BF33411" s="133"/>
      <c r="BG33411" s="133"/>
      <c r="BH33411" s="133"/>
      <c r="BI33411" s="133"/>
      <c r="BJ33411" s="133"/>
      <c r="BK33411" s="133"/>
      <c r="BL33411" s="133"/>
      <c r="BM33411" s="133"/>
      <c r="BN33411" s="133"/>
      <c r="BO33411" s="133"/>
      <c r="BP33411" s="133"/>
      <c r="BQ33411" s="133"/>
      <c r="BR33411" s="133"/>
      <c r="BS33411" s="133"/>
      <c r="BT33411" s="133"/>
      <c r="BU33411" s="133"/>
      <c r="BV33411" s="133"/>
      <c r="BW33411" s="133"/>
      <c r="BX33411" s="133"/>
      <c r="BY33411" s="133"/>
      <c r="BZ33411" s="133"/>
      <c r="CA33411" s="133"/>
      <c r="CB33411" s="133"/>
      <c r="CC33411" s="133"/>
      <c r="CD33411" s="133"/>
      <c r="CE33411" s="133"/>
      <c r="CF33411" s="133"/>
      <c r="CG33411" s="133"/>
      <c r="CH33411" s="133"/>
      <c r="CI33411" s="133"/>
      <c r="CJ33411" s="133"/>
      <c r="CK33411" s="133"/>
      <c r="CL33411" s="133"/>
      <c r="CM33411" s="133"/>
    </row>
    <row r="33412" customFormat="false" ht="12.75" hidden="false" customHeight="false" outlineLevel="0" collapsed="false">
      <c r="A33412" s="133"/>
      <c r="B33412" s="133"/>
      <c r="C33412" s="136" t="n">
        <f aca="false">+C33411+1</f>
        <v>13</v>
      </c>
      <c r="D33412" s="168" t="n">
        <f aca="false">+D33378</f>
        <v>35952</v>
      </c>
      <c r="E33412" s="158" t="n">
        <f aca="false">+E33378</f>
        <v>35952</v>
      </c>
      <c r="F33412" s="133" t="str">
        <f aca="true">OFFSET(position,E33397,$C33412)</f>
        <v>x</v>
      </c>
      <c r="G33412" s="133" t="str">
        <f aca="true">IF(F33412="","",OFFSET(assignment,E33397,$C33412))</f>
        <v>x</v>
      </c>
      <c r="H33412" s="154" t="str">
        <f aca="true">IF(F33412="","",OFFSET(start,E33397,$C33412))</f>
        <v>x</v>
      </c>
      <c r="I33412" s="154" t="str">
        <f aca="true">IF(F33412="","",OFFSET(stop,E33397,$C33412))</f>
        <v>x</v>
      </c>
      <c r="J33412" s="152" t="str">
        <f aca="true">IF(F33412="","",OFFSET(hours,E33397,$C33412))</f>
        <v>x</v>
      </c>
      <c r="K33412" s="133"/>
      <c r="L33412" s="133"/>
      <c r="M33412" s="133"/>
      <c r="N33412" s="133"/>
      <c r="O33412" s="133"/>
      <c r="P33412" s="133"/>
      <c r="Q33412" s="133"/>
      <c r="R33412" s="133"/>
      <c r="S33412" s="133"/>
      <c r="T33412" s="133"/>
      <c r="U33412" s="133"/>
      <c r="V33412" s="133"/>
      <c r="W33412" s="133"/>
      <c r="X33412" s="133"/>
      <c r="Y33412" s="133"/>
      <c r="Z33412" s="133"/>
      <c r="AA33412" s="133"/>
      <c r="AB33412" s="133"/>
      <c r="AC33412" s="133"/>
      <c r="AD33412" s="133"/>
      <c r="AE33412" s="133"/>
      <c r="AF33412" s="133"/>
      <c r="AG33412" s="133"/>
      <c r="AH33412" s="133"/>
      <c r="AI33412" s="133"/>
      <c r="AJ33412" s="133"/>
      <c r="AK33412" s="133"/>
      <c r="AL33412" s="133"/>
      <c r="AM33412" s="133"/>
      <c r="AN33412" s="133"/>
      <c r="AO33412" s="133"/>
      <c r="AP33412" s="133"/>
      <c r="AQ33412" s="133"/>
      <c r="AR33412" s="133"/>
      <c r="AS33412" s="133"/>
      <c r="AT33412" s="133"/>
      <c r="AU33412" s="133"/>
      <c r="AV33412" s="133"/>
      <c r="AW33412" s="133"/>
      <c r="AX33412" s="133"/>
      <c r="AY33412" s="133"/>
      <c r="AZ33412" s="133"/>
      <c r="BA33412" s="133"/>
      <c r="BB33412" s="133"/>
      <c r="BC33412" s="133"/>
      <c r="BD33412" s="133"/>
      <c r="BE33412" s="133"/>
      <c r="BF33412" s="133"/>
      <c r="BG33412" s="133"/>
      <c r="BH33412" s="133"/>
      <c r="BI33412" s="133"/>
      <c r="BJ33412" s="133"/>
      <c r="BK33412" s="133"/>
      <c r="BL33412" s="133"/>
      <c r="BM33412" s="133"/>
      <c r="BN33412" s="133"/>
      <c r="BO33412" s="133"/>
      <c r="BP33412" s="133"/>
      <c r="BQ33412" s="133"/>
      <c r="BR33412" s="133"/>
      <c r="BS33412" s="133"/>
      <c r="BT33412" s="133"/>
      <c r="BU33412" s="133"/>
      <c r="BV33412" s="133"/>
      <c r="BW33412" s="133"/>
      <c r="BX33412" s="133"/>
      <c r="BY33412" s="133"/>
      <c r="BZ33412" s="133"/>
      <c r="CA33412" s="133"/>
      <c r="CB33412" s="133"/>
      <c r="CC33412" s="133"/>
      <c r="CD33412" s="133"/>
      <c r="CE33412" s="133"/>
      <c r="CF33412" s="133"/>
      <c r="CG33412" s="133"/>
      <c r="CH33412" s="133"/>
      <c r="CI33412" s="133"/>
      <c r="CJ33412" s="133"/>
      <c r="CK33412" s="133"/>
      <c r="CL33412" s="133"/>
      <c r="CM33412" s="133"/>
    </row>
    <row r="33413" customFormat="false" ht="12.75" hidden="false" customHeight="false" outlineLevel="0" collapsed="false">
      <c r="A33413" s="133"/>
      <c r="B33413" s="133"/>
      <c r="C33413" s="136" t="n">
        <f aca="false">+C33412+1</f>
        <v>14</v>
      </c>
      <c r="D33413" s="168" t="n">
        <f aca="false">+D33379</f>
        <v>35953</v>
      </c>
      <c r="E33413" s="158" t="n">
        <f aca="false">+E33379</f>
        <v>35953</v>
      </c>
      <c r="F33413" s="133" t="str">
        <f aca="true">OFFSET(position,E33397,$C33413)</f>
        <v>x</v>
      </c>
      <c r="G33413" s="133" t="str">
        <f aca="true">IF(F33413="","",OFFSET(assignment,E33397,$C33413))</f>
        <v>x</v>
      </c>
      <c r="H33413" s="154" t="str">
        <f aca="true">IF(F33413="","",OFFSET(start,E33397,$C33413))</f>
        <v>x</v>
      </c>
      <c r="I33413" s="154" t="str">
        <f aca="true">IF(F33413="","",OFFSET(stop,E33397,$C33413))</f>
        <v>x</v>
      </c>
      <c r="J33413" s="152" t="str">
        <f aca="true">IF(F33413="","",OFFSET(hours,E33397,$C33413))</f>
        <v>x</v>
      </c>
      <c r="K33413" s="152" t="n">
        <f aca="false">SUM(J33407:J33413)</f>
        <v>0</v>
      </c>
      <c r="L33413" s="133"/>
      <c r="M33413" s="133"/>
      <c r="N33413" s="133"/>
      <c r="O33413" s="133"/>
      <c r="P33413" s="133"/>
      <c r="Q33413" s="133"/>
      <c r="R33413" s="133"/>
      <c r="S33413" s="133"/>
      <c r="T33413" s="133"/>
      <c r="U33413" s="133"/>
      <c r="V33413" s="133"/>
      <c r="W33413" s="133"/>
      <c r="X33413" s="133"/>
      <c r="Y33413" s="133"/>
      <c r="Z33413" s="133"/>
      <c r="AA33413" s="133"/>
      <c r="AB33413" s="133"/>
      <c r="AC33413" s="133"/>
      <c r="AD33413" s="133"/>
      <c r="AE33413" s="133"/>
      <c r="AF33413" s="133"/>
      <c r="AG33413" s="133"/>
      <c r="AH33413" s="133"/>
      <c r="AI33413" s="133"/>
      <c r="AJ33413" s="133"/>
      <c r="AK33413" s="133"/>
      <c r="AL33413" s="133"/>
      <c r="AM33413" s="133"/>
      <c r="AN33413" s="133"/>
      <c r="AO33413" s="133"/>
      <c r="AP33413" s="133"/>
      <c r="AQ33413" s="133"/>
      <c r="AR33413" s="133"/>
      <c r="AS33413" s="133"/>
      <c r="AT33413" s="133"/>
      <c r="AU33413" s="133"/>
      <c r="AV33413" s="133"/>
      <c r="AW33413" s="133"/>
      <c r="AX33413" s="133"/>
      <c r="AY33413" s="133"/>
      <c r="AZ33413" s="133"/>
      <c r="BA33413" s="133"/>
      <c r="BB33413" s="133"/>
      <c r="BC33413" s="133"/>
      <c r="BD33413" s="133"/>
      <c r="BE33413" s="133"/>
      <c r="BF33413" s="133"/>
      <c r="BG33413" s="133"/>
      <c r="BH33413" s="133"/>
      <c r="BI33413" s="133"/>
      <c r="BJ33413" s="133"/>
      <c r="BK33413" s="133"/>
      <c r="BL33413" s="133"/>
      <c r="BM33413" s="133"/>
      <c r="BN33413" s="133"/>
      <c r="BO33413" s="133"/>
      <c r="BP33413" s="133"/>
      <c r="BQ33413" s="133"/>
      <c r="BR33413" s="133"/>
      <c r="BS33413" s="133"/>
      <c r="BT33413" s="133"/>
      <c r="BU33413" s="133"/>
      <c r="BV33413" s="133"/>
      <c r="BW33413" s="133"/>
      <c r="BX33413" s="133"/>
      <c r="BY33413" s="133"/>
      <c r="BZ33413" s="133"/>
      <c r="CA33413" s="133"/>
      <c r="CB33413" s="133"/>
      <c r="CC33413" s="133"/>
      <c r="CD33413" s="133"/>
      <c r="CE33413" s="133"/>
      <c r="CF33413" s="133"/>
      <c r="CG33413" s="133"/>
      <c r="CH33413" s="133"/>
      <c r="CI33413" s="133"/>
      <c r="CJ33413" s="133"/>
      <c r="CK33413" s="133"/>
      <c r="CL33413" s="133"/>
      <c r="CM33413" s="133"/>
    </row>
    <row r="33414" customFormat="false" ht="12.75" hidden="false" customHeight="false" outlineLevel="0" collapsed="false">
      <c r="A33414" s="133"/>
      <c r="B33414" s="133"/>
      <c r="C33414" s="136" t="n">
        <f aca="false">+C33413+1</f>
        <v>15</v>
      </c>
      <c r="D33414" s="168" t="n">
        <f aca="false">+D33380</f>
        <v>35954</v>
      </c>
      <c r="E33414" s="158" t="n">
        <f aca="false">+E33380</f>
        <v>35954</v>
      </c>
      <c r="F33414" s="133" t="str">
        <f aca="true">OFFSET(position,E33397,$C33414)</f>
        <v>x</v>
      </c>
      <c r="G33414" s="133" t="str">
        <f aca="true">IF(F33414="","",OFFSET(assignment,E33397,$C33414))</f>
        <v>x</v>
      </c>
      <c r="H33414" s="154" t="str">
        <f aca="true">IF(F33414="","",OFFSET(start,E33397,$C33414))</f>
        <v>x</v>
      </c>
      <c r="I33414" s="154" t="str">
        <f aca="true">IF(F33414="","",OFFSET(stop,E33397,$C33414))</f>
        <v>x</v>
      </c>
      <c r="J33414" s="152" t="str">
        <f aca="true">IF(F33414="","",OFFSET(hours,E33397,$C33414))</f>
        <v>x</v>
      </c>
      <c r="K33414" s="133"/>
      <c r="L33414" s="133"/>
      <c r="M33414" s="133"/>
      <c r="N33414" s="133"/>
      <c r="O33414" s="133"/>
      <c r="P33414" s="133"/>
      <c r="Q33414" s="133"/>
      <c r="R33414" s="133"/>
      <c r="S33414" s="133"/>
      <c r="T33414" s="133"/>
      <c r="U33414" s="133"/>
      <c r="V33414" s="133"/>
      <c r="W33414" s="133"/>
      <c r="X33414" s="133"/>
      <c r="Y33414" s="133"/>
      <c r="Z33414" s="133"/>
      <c r="AA33414" s="133"/>
      <c r="AB33414" s="133"/>
      <c r="AC33414" s="133"/>
      <c r="AD33414" s="133"/>
      <c r="AE33414" s="133"/>
      <c r="AF33414" s="133"/>
      <c r="AG33414" s="133"/>
      <c r="AH33414" s="133"/>
      <c r="AI33414" s="133"/>
      <c r="AJ33414" s="133"/>
      <c r="AK33414" s="133"/>
      <c r="AL33414" s="133"/>
      <c r="AM33414" s="133"/>
      <c r="AN33414" s="133"/>
      <c r="AO33414" s="133"/>
      <c r="AP33414" s="133"/>
      <c r="AQ33414" s="133"/>
      <c r="AR33414" s="133"/>
      <c r="AS33414" s="133"/>
      <c r="AT33414" s="133"/>
      <c r="AU33414" s="133"/>
      <c r="AV33414" s="133"/>
      <c r="AW33414" s="133"/>
      <c r="AX33414" s="133"/>
      <c r="AY33414" s="133"/>
      <c r="AZ33414" s="133"/>
      <c r="BA33414" s="133"/>
      <c r="BB33414" s="133"/>
      <c r="BC33414" s="133"/>
      <c r="BD33414" s="133"/>
      <c r="BE33414" s="133"/>
      <c r="BF33414" s="133"/>
      <c r="BG33414" s="133"/>
      <c r="BH33414" s="133"/>
      <c r="BI33414" s="133"/>
      <c r="BJ33414" s="133"/>
      <c r="BK33414" s="133"/>
      <c r="BL33414" s="133"/>
      <c r="BM33414" s="133"/>
      <c r="BN33414" s="133"/>
      <c r="BO33414" s="133"/>
      <c r="BP33414" s="133"/>
      <c r="BQ33414" s="133"/>
      <c r="BR33414" s="133"/>
      <c r="BS33414" s="133"/>
      <c r="BT33414" s="133"/>
      <c r="BU33414" s="133"/>
      <c r="BV33414" s="133"/>
      <c r="BW33414" s="133"/>
      <c r="BX33414" s="133"/>
      <c r="BY33414" s="133"/>
      <c r="BZ33414" s="133"/>
      <c r="CA33414" s="133"/>
      <c r="CB33414" s="133"/>
      <c r="CC33414" s="133"/>
      <c r="CD33414" s="133"/>
      <c r="CE33414" s="133"/>
      <c r="CF33414" s="133"/>
      <c r="CG33414" s="133"/>
      <c r="CH33414" s="133"/>
      <c r="CI33414" s="133"/>
      <c r="CJ33414" s="133"/>
      <c r="CK33414" s="133"/>
      <c r="CL33414" s="133"/>
      <c r="CM33414" s="133"/>
    </row>
    <row r="33415" customFormat="false" ht="12.75" hidden="false" customHeight="false" outlineLevel="0" collapsed="false">
      <c r="A33415" s="133"/>
      <c r="B33415" s="133"/>
      <c r="C33415" s="136" t="n">
        <f aca="false">+C33414+1</f>
        <v>16</v>
      </c>
      <c r="D33415" s="168" t="n">
        <f aca="false">+D33381</f>
        <v>35955</v>
      </c>
      <c r="E33415" s="158" t="n">
        <f aca="false">+E33381</f>
        <v>35955</v>
      </c>
      <c r="F33415" s="133" t="str">
        <f aca="true">OFFSET(position,E33397,$C33415)</f>
        <v>x</v>
      </c>
      <c r="G33415" s="133" t="str">
        <f aca="true">IF(F33415="","",OFFSET(assignment,E33397,$C33415))</f>
        <v>x</v>
      </c>
      <c r="H33415" s="154" t="str">
        <f aca="true">IF(F33415="","",OFFSET(start,E33397,$C33415))</f>
        <v>x</v>
      </c>
      <c r="I33415" s="154" t="str">
        <f aca="true">IF(F33415="","",OFFSET(stop,E33397,$C33415))</f>
        <v>x</v>
      </c>
      <c r="J33415" s="152" t="str">
        <f aca="true">IF(F33415="","",OFFSET(hours,E33397,$C33415))</f>
        <v>x</v>
      </c>
      <c r="K33415" s="133"/>
      <c r="L33415" s="133"/>
      <c r="M33415" s="133"/>
      <c r="N33415" s="133"/>
      <c r="O33415" s="133"/>
      <c r="P33415" s="133"/>
      <c r="Q33415" s="133"/>
      <c r="R33415" s="133"/>
      <c r="S33415" s="133"/>
      <c r="T33415" s="133"/>
      <c r="U33415" s="133"/>
      <c r="V33415" s="133"/>
      <c r="W33415" s="133"/>
      <c r="X33415" s="133"/>
      <c r="Y33415" s="133"/>
      <c r="Z33415" s="133"/>
      <c r="AA33415" s="133"/>
      <c r="AB33415" s="133"/>
      <c r="AC33415" s="133"/>
      <c r="AD33415" s="133"/>
      <c r="AE33415" s="133"/>
      <c r="AF33415" s="133"/>
      <c r="AG33415" s="133"/>
      <c r="AH33415" s="133"/>
      <c r="AI33415" s="133"/>
      <c r="AJ33415" s="133"/>
      <c r="AK33415" s="133"/>
      <c r="AL33415" s="133"/>
      <c r="AM33415" s="133"/>
      <c r="AN33415" s="133"/>
      <c r="AO33415" s="133"/>
      <c r="AP33415" s="133"/>
      <c r="AQ33415" s="133"/>
      <c r="AR33415" s="133"/>
      <c r="AS33415" s="133"/>
      <c r="AT33415" s="133"/>
      <c r="AU33415" s="133"/>
      <c r="AV33415" s="133"/>
      <c r="AW33415" s="133"/>
      <c r="AX33415" s="133"/>
      <c r="AY33415" s="133"/>
      <c r="AZ33415" s="133"/>
      <c r="BA33415" s="133"/>
      <c r="BB33415" s="133"/>
      <c r="BC33415" s="133"/>
      <c r="BD33415" s="133"/>
      <c r="BE33415" s="133"/>
      <c r="BF33415" s="133"/>
      <c r="BG33415" s="133"/>
      <c r="BH33415" s="133"/>
      <c r="BI33415" s="133"/>
      <c r="BJ33415" s="133"/>
      <c r="BK33415" s="133"/>
      <c r="BL33415" s="133"/>
      <c r="BM33415" s="133"/>
      <c r="BN33415" s="133"/>
      <c r="BO33415" s="133"/>
      <c r="BP33415" s="133"/>
      <c r="BQ33415" s="133"/>
      <c r="BR33415" s="133"/>
      <c r="BS33415" s="133"/>
      <c r="BT33415" s="133"/>
      <c r="BU33415" s="133"/>
      <c r="BV33415" s="133"/>
      <c r="BW33415" s="133"/>
      <c r="BX33415" s="133"/>
      <c r="BY33415" s="133"/>
      <c r="BZ33415" s="133"/>
      <c r="CA33415" s="133"/>
      <c r="CB33415" s="133"/>
      <c r="CC33415" s="133"/>
      <c r="CD33415" s="133"/>
      <c r="CE33415" s="133"/>
      <c r="CF33415" s="133"/>
      <c r="CG33415" s="133"/>
      <c r="CH33415" s="133"/>
      <c r="CI33415" s="133"/>
      <c r="CJ33415" s="133"/>
      <c r="CK33415" s="133"/>
      <c r="CL33415" s="133"/>
      <c r="CM33415" s="133"/>
    </row>
    <row r="33416" customFormat="false" ht="12.75" hidden="false" customHeight="false" outlineLevel="0" collapsed="false">
      <c r="A33416" s="133"/>
      <c r="B33416" s="133"/>
      <c r="C33416" s="136" t="n">
        <f aca="false">+C33415+1</f>
        <v>17</v>
      </c>
      <c r="D33416" s="168" t="n">
        <f aca="false">+D33382</f>
        <v>35956</v>
      </c>
      <c r="E33416" s="158" t="n">
        <f aca="false">+E33382</f>
        <v>35956</v>
      </c>
      <c r="F33416" s="133" t="str">
        <f aca="true">OFFSET(position,E33397,$C33416)</f>
        <v>x</v>
      </c>
      <c r="G33416" s="133" t="str">
        <f aca="true">IF(F33416="","",OFFSET(assignment,E33397,$C33416))</f>
        <v>x</v>
      </c>
      <c r="H33416" s="154" t="str">
        <f aca="true">IF(F33416="","",OFFSET(start,E33397,$C33416))</f>
        <v>x</v>
      </c>
      <c r="I33416" s="154" t="str">
        <f aca="true">IF(F33416="","",OFFSET(stop,E33397,$C33416))</f>
        <v>x</v>
      </c>
      <c r="J33416" s="152" t="str">
        <f aca="true">IF(F33416="","",OFFSET(hours,E33397,$C33416))</f>
        <v>x</v>
      </c>
      <c r="K33416" s="133"/>
      <c r="L33416" s="133"/>
      <c r="M33416" s="133"/>
      <c r="N33416" s="133"/>
      <c r="O33416" s="133"/>
      <c r="P33416" s="133"/>
      <c r="Q33416" s="133"/>
      <c r="R33416" s="133"/>
      <c r="S33416" s="133"/>
      <c r="T33416" s="133"/>
      <c r="U33416" s="133"/>
      <c r="V33416" s="133"/>
      <c r="W33416" s="133"/>
      <c r="X33416" s="133"/>
      <c r="Y33416" s="133"/>
      <c r="Z33416" s="133"/>
      <c r="AA33416" s="133"/>
      <c r="AB33416" s="133"/>
      <c r="AC33416" s="133"/>
      <c r="AD33416" s="133"/>
      <c r="AE33416" s="133"/>
      <c r="AF33416" s="133"/>
      <c r="AG33416" s="133"/>
      <c r="AH33416" s="133"/>
      <c r="AI33416" s="133"/>
      <c r="AJ33416" s="133"/>
      <c r="AK33416" s="133"/>
      <c r="AL33416" s="133"/>
      <c r="AM33416" s="133"/>
      <c r="AN33416" s="133"/>
      <c r="AO33416" s="133"/>
      <c r="AP33416" s="133"/>
      <c r="AQ33416" s="133"/>
      <c r="AR33416" s="133"/>
      <c r="AS33416" s="133"/>
      <c r="AT33416" s="133"/>
      <c r="AU33416" s="133"/>
      <c r="AV33416" s="133"/>
      <c r="AW33416" s="133"/>
      <c r="AX33416" s="133"/>
      <c r="AY33416" s="133"/>
      <c r="AZ33416" s="133"/>
      <c r="BA33416" s="133"/>
      <c r="BB33416" s="133"/>
      <c r="BC33416" s="133"/>
      <c r="BD33416" s="133"/>
      <c r="BE33416" s="133"/>
      <c r="BF33416" s="133"/>
      <c r="BG33416" s="133"/>
      <c r="BH33416" s="133"/>
      <c r="BI33416" s="133"/>
      <c r="BJ33416" s="133"/>
      <c r="BK33416" s="133"/>
      <c r="BL33416" s="133"/>
      <c r="BM33416" s="133"/>
      <c r="BN33416" s="133"/>
      <c r="BO33416" s="133"/>
      <c r="BP33416" s="133"/>
      <c r="BQ33416" s="133"/>
      <c r="BR33416" s="133"/>
      <c r="BS33416" s="133"/>
      <c r="BT33416" s="133"/>
      <c r="BU33416" s="133"/>
      <c r="BV33416" s="133"/>
      <c r="BW33416" s="133"/>
      <c r="BX33416" s="133"/>
      <c r="BY33416" s="133"/>
      <c r="BZ33416" s="133"/>
      <c r="CA33416" s="133"/>
      <c r="CB33416" s="133"/>
      <c r="CC33416" s="133"/>
      <c r="CD33416" s="133"/>
      <c r="CE33416" s="133"/>
      <c r="CF33416" s="133"/>
      <c r="CG33416" s="133"/>
      <c r="CH33416" s="133"/>
      <c r="CI33416" s="133"/>
      <c r="CJ33416" s="133"/>
      <c r="CK33416" s="133"/>
      <c r="CL33416" s="133"/>
      <c r="CM33416" s="133"/>
    </row>
    <row r="33417" customFormat="false" ht="12.75" hidden="false" customHeight="false" outlineLevel="0" collapsed="false">
      <c r="A33417" s="133"/>
      <c r="B33417" s="133"/>
      <c r="C33417" s="136" t="n">
        <f aca="false">+C33416+1</f>
        <v>18</v>
      </c>
      <c r="D33417" s="168" t="n">
        <f aca="false">+D33383</f>
        <v>35957</v>
      </c>
      <c r="E33417" s="158" t="n">
        <f aca="false">+E33383</f>
        <v>35957</v>
      </c>
      <c r="F33417" s="133" t="str">
        <f aca="true">OFFSET(position,E33397,$C33417)</f>
        <v>x</v>
      </c>
      <c r="G33417" s="133" t="str">
        <f aca="true">IF(F33417="","",OFFSET(assignment,E33397,$C33417))</f>
        <v>x</v>
      </c>
      <c r="H33417" s="154" t="str">
        <f aca="true">IF(F33417="","",OFFSET(start,E33397,$C33417))</f>
        <v>x</v>
      </c>
      <c r="I33417" s="154" t="str">
        <f aca="true">IF(F33417="","",OFFSET(stop,E33397,$C33417))</f>
        <v>x</v>
      </c>
      <c r="J33417" s="152" t="str">
        <f aca="true">IF(F33417="","",OFFSET(hours,E33397,$C33417))</f>
        <v>x</v>
      </c>
      <c r="K33417" s="133"/>
      <c r="L33417" s="133"/>
      <c r="M33417" s="133"/>
      <c r="N33417" s="133"/>
      <c r="O33417" s="133"/>
      <c r="P33417" s="133"/>
      <c r="Q33417" s="133"/>
      <c r="R33417" s="133"/>
      <c r="S33417" s="133"/>
      <c r="T33417" s="133"/>
      <c r="U33417" s="133"/>
      <c r="V33417" s="133"/>
      <c r="W33417" s="133"/>
      <c r="X33417" s="133"/>
      <c r="Y33417" s="133"/>
      <c r="Z33417" s="133"/>
      <c r="AA33417" s="133"/>
      <c r="AB33417" s="133"/>
      <c r="AC33417" s="133"/>
      <c r="AD33417" s="133"/>
      <c r="AE33417" s="133"/>
      <c r="AF33417" s="133"/>
      <c r="AG33417" s="133"/>
      <c r="AH33417" s="133"/>
      <c r="AI33417" s="133"/>
      <c r="AJ33417" s="133"/>
      <c r="AK33417" s="133"/>
      <c r="AL33417" s="133"/>
      <c r="AM33417" s="133"/>
      <c r="AN33417" s="133"/>
      <c r="AO33417" s="133"/>
      <c r="AP33417" s="133"/>
      <c r="AQ33417" s="133"/>
      <c r="AR33417" s="133"/>
      <c r="AS33417" s="133"/>
      <c r="AT33417" s="133"/>
      <c r="AU33417" s="133"/>
      <c r="AV33417" s="133"/>
      <c r="AW33417" s="133"/>
      <c r="AX33417" s="133"/>
      <c r="AY33417" s="133"/>
      <c r="AZ33417" s="133"/>
      <c r="BA33417" s="133"/>
      <c r="BB33417" s="133"/>
      <c r="BC33417" s="133"/>
      <c r="BD33417" s="133"/>
      <c r="BE33417" s="133"/>
      <c r="BF33417" s="133"/>
      <c r="BG33417" s="133"/>
      <c r="BH33417" s="133"/>
      <c r="BI33417" s="133"/>
      <c r="BJ33417" s="133"/>
      <c r="BK33417" s="133"/>
      <c r="BL33417" s="133"/>
      <c r="BM33417" s="133"/>
      <c r="BN33417" s="133"/>
      <c r="BO33417" s="133"/>
      <c r="BP33417" s="133"/>
      <c r="BQ33417" s="133"/>
      <c r="BR33417" s="133"/>
      <c r="BS33417" s="133"/>
      <c r="BT33417" s="133"/>
      <c r="BU33417" s="133"/>
      <c r="BV33417" s="133"/>
      <c r="BW33417" s="133"/>
      <c r="BX33417" s="133"/>
      <c r="BY33417" s="133"/>
      <c r="BZ33417" s="133"/>
      <c r="CA33417" s="133"/>
      <c r="CB33417" s="133"/>
      <c r="CC33417" s="133"/>
      <c r="CD33417" s="133"/>
      <c r="CE33417" s="133"/>
      <c r="CF33417" s="133"/>
      <c r="CG33417" s="133"/>
      <c r="CH33417" s="133"/>
      <c r="CI33417" s="133"/>
      <c r="CJ33417" s="133"/>
      <c r="CK33417" s="133"/>
      <c r="CL33417" s="133"/>
      <c r="CM33417" s="133"/>
    </row>
    <row r="33418" customFormat="false" ht="12.75" hidden="false" customHeight="false" outlineLevel="0" collapsed="false">
      <c r="A33418" s="133"/>
      <c r="B33418" s="133"/>
      <c r="C33418" s="136" t="n">
        <f aca="false">+C33417+1</f>
        <v>19</v>
      </c>
      <c r="D33418" s="168" t="n">
        <f aca="false">+D33384</f>
        <v>35958</v>
      </c>
      <c r="E33418" s="158" t="n">
        <f aca="false">+E33384</f>
        <v>35958</v>
      </c>
      <c r="F33418" s="133" t="str">
        <f aca="true">OFFSET(position,E33397,$C33418)</f>
        <v>x</v>
      </c>
      <c r="G33418" s="133" t="str">
        <f aca="true">IF(F33418="","",OFFSET(assignment,E33397,$C33418))</f>
        <v>x</v>
      </c>
      <c r="H33418" s="154" t="str">
        <f aca="true">IF(F33418="","",OFFSET(start,E33397,$C33418))</f>
        <v>x</v>
      </c>
      <c r="I33418" s="154" t="str">
        <f aca="true">IF(F33418="","",OFFSET(stop,E33397,$C33418))</f>
        <v>x</v>
      </c>
      <c r="J33418" s="152" t="str">
        <f aca="true">IF(F33418="","",OFFSET(hours,E33397,$C33418))</f>
        <v>x</v>
      </c>
      <c r="K33418" s="133"/>
      <c r="L33418" s="133"/>
      <c r="M33418" s="133"/>
      <c r="N33418" s="133"/>
      <c r="O33418" s="133"/>
      <c r="P33418" s="133"/>
      <c r="Q33418" s="133"/>
      <c r="R33418" s="133"/>
      <c r="S33418" s="133"/>
      <c r="T33418" s="133"/>
      <c r="U33418" s="133"/>
      <c r="V33418" s="133"/>
      <c r="W33418" s="133"/>
      <c r="X33418" s="133"/>
      <c r="Y33418" s="133"/>
      <c r="Z33418" s="133"/>
      <c r="AA33418" s="133"/>
      <c r="AB33418" s="133"/>
      <c r="AC33418" s="133"/>
      <c r="AD33418" s="133"/>
      <c r="AE33418" s="133"/>
      <c r="AF33418" s="133"/>
      <c r="AG33418" s="133"/>
      <c r="AH33418" s="133"/>
      <c r="AI33418" s="133"/>
      <c r="AJ33418" s="133"/>
      <c r="AK33418" s="133"/>
      <c r="AL33418" s="133"/>
      <c r="AM33418" s="133"/>
      <c r="AN33418" s="133"/>
      <c r="AO33418" s="133"/>
      <c r="AP33418" s="133"/>
      <c r="AQ33418" s="133"/>
      <c r="AR33418" s="133"/>
      <c r="AS33418" s="133"/>
      <c r="AT33418" s="133"/>
      <c r="AU33418" s="133"/>
      <c r="AV33418" s="133"/>
      <c r="AW33418" s="133"/>
      <c r="AX33418" s="133"/>
      <c r="AY33418" s="133"/>
      <c r="AZ33418" s="133"/>
      <c r="BA33418" s="133"/>
      <c r="BB33418" s="133"/>
      <c r="BC33418" s="133"/>
      <c r="BD33418" s="133"/>
      <c r="BE33418" s="133"/>
      <c r="BF33418" s="133"/>
      <c r="BG33418" s="133"/>
      <c r="BH33418" s="133"/>
      <c r="BI33418" s="133"/>
      <c r="BJ33418" s="133"/>
      <c r="BK33418" s="133"/>
      <c r="BL33418" s="133"/>
      <c r="BM33418" s="133"/>
      <c r="BN33418" s="133"/>
      <c r="BO33418" s="133"/>
      <c r="BP33418" s="133"/>
      <c r="BQ33418" s="133"/>
      <c r="BR33418" s="133"/>
      <c r="BS33418" s="133"/>
      <c r="BT33418" s="133"/>
      <c r="BU33418" s="133"/>
      <c r="BV33418" s="133"/>
      <c r="BW33418" s="133"/>
      <c r="BX33418" s="133"/>
      <c r="BY33418" s="133"/>
      <c r="BZ33418" s="133"/>
      <c r="CA33418" s="133"/>
      <c r="CB33418" s="133"/>
      <c r="CC33418" s="133"/>
      <c r="CD33418" s="133"/>
      <c r="CE33418" s="133"/>
      <c r="CF33418" s="133"/>
      <c r="CG33418" s="133"/>
      <c r="CH33418" s="133"/>
      <c r="CI33418" s="133"/>
      <c r="CJ33418" s="133"/>
      <c r="CK33418" s="133"/>
      <c r="CL33418" s="133"/>
      <c r="CM33418" s="133"/>
    </row>
    <row r="33419" customFormat="false" ht="12.75" hidden="false" customHeight="false" outlineLevel="0" collapsed="false">
      <c r="A33419" s="133"/>
      <c r="B33419" s="133"/>
      <c r="C33419" s="136" t="n">
        <f aca="false">+C33418+1</f>
        <v>20</v>
      </c>
      <c r="D33419" s="168" t="n">
        <f aca="false">+D33385</f>
        <v>35959</v>
      </c>
      <c r="E33419" s="158" t="n">
        <f aca="false">+E33385</f>
        <v>35959</v>
      </c>
      <c r="F33419" s="133" t="str">
        <f aca="true">OFFSET(position,E33397,$C33419)</f>
        <v>x</v>
      </c>
      <c r="G33419" s="133" t="str">
        <f aca="true">IF(F33419="","",OFFSET(assignment,E33397,$C33419))</f>
        <v>x</v>
      </c>
      <c r="H33419" s="154" t="str">
        <f aca="true">IF(F33419="","",OFFSET(start,E33397,$C33419))</f>
        <v>x</v>
      </c>
      <c r="I33419" s="154" t="str">
        <f aca="true">IF(F33419="","",OFFSET(stop,E33397,$C33419))</f>
        <v>x</v>
      </c>
      <c r="J33419" s="152" t="str">
        <f aca="true">IF(F33419="","",OFFSET(hours,E33397,$C33419))</f>
        <v>x</v>
      </c>
      <c r="K33419" s="133"/>
      <c r="L33419" s="133"/>
      <c r="M33419" s="133"/>
      <c r="N33419" s="133"/>
      <c r="O33419" s="133"/>
      <c r="P33419" s="133"/>
      <c r="Q33419" s="133"/>
      <c r="R33419" s="133"/>
      <c r="S33419" s="133"/>
      <c r="T33419" s="133"/>
      <c r="U33419" s="133"/>
      <c r="V33419" s="133"/>
      <c r="W33419" s="133"/>
      <c r="X33419" s="133"/>
      <c r="Y33419" s="133"/>
      <c r="Z33419" s="133"/>
      <c r="AA33419" s="133"/>
      <c r="AB33419" s="133"/>
      <c r="AC33419" s="133"/>
      <c r="AD33419" s="133"/>
      <c r="AE33419" s="133"/>
      <c r="AF33419" s="133"/>
      <c r="AG33419" s="133"/>
      <c r="AH33419" s="133"/>
      <c r="AI33419" s="133"/>
      <c r="AJ33419" s="133"/>
      <c r="AK33419" s="133"/>
      <c r="AL33419" s="133"/>
      <c r="AM33419" s="133"/>
      <c r="AN33419" s="133"/>
      <c r="AO33419" s="133"/>
      <c r="AP33419" s="133"/>
      <c r="AQ33419" s="133"/>
      <c r="AR33419" s="133"/>
      <c r="AS33419" s="133"/>
      <c r="AT33419" s="133"/>
      <c r="AU33419" s="133"/>
      <c r="AV33419" s="133"/>
      <c r="AW33419" s="133"/>
      <c r="AX33419" s="133"/>
      <c r="AY33419" s="133"/>
      <c r="AZ33419" s="133"/>
      <c r="BA33419" s="133"/>
      <c r="BB33419" s="133"/>
      <c r="BC33419" s="133"/>
      <c r="BD33419" s="133"/>
      <c r="BE33419" s="133"/>
      <c r="BF33419" s="133"/>
      <c r="BG33419" s="133"/>
      <c r="BH33419" s="133"/>
      <c r="BI33419" s="133"/>
      <c r="BJ33419" s="133"/>
      <c r="BK33419" s="133"/>
      <c r="BL33419" s="133"/>
      <c r="BM33419" s="133"/>
      <c r="BN33419" s="133"/>
      <c r="BO33419" s="133"/>
      <c r="BP33419" s="133"/>
      <c r="BQ33419" s="133"/>
      <c r="BR33419" s="133"/>
      <c r="BS33419" s="133"/>
      <c r="BT33419" s="133"/>
      <c r="BU33419" s="133"/>
      <c r="BV33419" s="133"/>
      <c r="BW33419" s="133"/>
      <c r="BX33419" s="133"/>
      <c r="BY33419" s="133"/>
      <c r="BZ33419" s="133"/>
      <c r="CA33419" s="133"/>
      <c r="CB33419" s="133"/>
      <c r="CC33419" s="133"/>
      <c r="CD33419" s="133"/>
      <c r="CE33419" s="133"/>
      <c r="CF33419" s="133"/>
      <c r="CG33419" s="133"/>
      <c r="CH33419" s="133"/>
      <c r="CI33419" s="133"/>
      <c r="CJ33419" s="133"/>
      <c r="CK33419" s="133"/>
      <c r="CL33419" s="133"/>
      <c r="CM33419" s="133"/>
    </row>
    <row r="33420" customFormat="false" ht="12.75" hidden="false" customHeight="false" outlineLevel="0" collapsed="false">
      <c r="A33420" s="133"/>
      <c r="B33420" s="133"/>
      <c r="C33420" s="136" t="n">
        <f aca="false">+C33419+1</f>
        <v>21</v>
      </c>
      <c r="D33420" s="168" t="n">
        <f aca="false">+D33386</f>
        <v>35960</v>
      </c>
      <c r="E33420" s="158" t="n">
        <f aca="false">+E33386</f>
        <v>35960</v>
      </c>
      <c r="F33420" s="133" t="str">
        <f aca="true">OFFSET(position,E33397,$C33420)</f>
        <v>x</v>
      </c>
      <c r="G33420" s="133" t="str">
        <f aca="true">IF(F33420="","",OFFSET(assignment,E33397,$C33420))</f>
        <v>x</v>
      </c>
      <c r="H33420" s="154" t="str">
        <f aca="true">IF(F33420="","",OFFSET(start,E33397,$C33420))</f>
        <v>x</v>
      </c>
      <c r="I33420" s="154" t="str">
        <f aca="true">IF(F33420="","",OFFSET(stop,E33397,$C33420))</f>
        <v>x</v>
      </c>
      <c r="J33420" s="152" t="str">
        <f aca="true">IF(F33420="","",OFFSET(hours,E33397,$C33420))</f>
        <v>x</v>
      </c>
      <c r="K33420" s="152" t="n">
        <f aca="false">SUM(J33414:J33420)</f>
        <v>0</v>
      </c>
      <c r="L33420" s="133"/>
      <c r="M33420" s="133"/>
      <c r="N33420" s="133"/>
      <c r="O33420" s="133"/>
      <c r="P33420" s="133"/>
      <c r="Q33420" s="133"/>
      <c r="R33420" s="133"/>
      <c r="S33420" s="133"/>
      <c r="T33420" s="133"/>
      <c r="U33420" s="133"/>
      <c r="V33420" s="133"/>
      <c r="W33420" s="133"/>
      <c r="X33420" s="133"/>
      <c r="Y33420" s="133"/>
      <c r="Z33420" s="133"/>
      <c r="AA33420" s="133"/>
      <c r="AB33420" s="133"/>
      <c r="AC33420" s="133"/>
      <c r="AD33420" s="133"/>
      <c r="AE33420" s="133"/>
      <c r="AF33420" s="133"/>
      <c r="AG33420" s="133"/>
      <c r="AH33420" s="133"/>
      <c r="AI33420" s="133"/>
      <c r="AJ33420" s="133"/>
      <c r="AK33420" s="133"/>
      <c r="AL33420" s="133"/>
      <c r="AM33420" s="133"/>
      <c r="AN33420" s="133"/>
      <c r="AO33420" s="133"/>
      <c r="AP33420" s="133"/>
      <c r="AQ33420" s="133"/>
      <c r="AR33420" s="133"/>
      <c r="AS33420" s="133"/>
      <c r="AT33420" s="133"/>
      <c r="AU33420" s="133"/>
      <c r="AV33420" s="133"/>
      <c r="AW33420" s="133"/>
      <c r="AX33420" s="133"/>
      <c r="AY33420" s="133"/>
      <c r="AZ33420" s="133"/>
      <c r="BA33420" s="133"/>
      <c r="BB33420" s="133"/>
      <c r="BC33420" s="133"/>
      <c r="BD33420" s="133"/>
      <c r="BE33420" s="133"/>
      <c r="BF33420" s="133"/>
      <c r="BG33420" s="133"/>
      <c r="BH33420" s="133"/>
      <c r="BI33420" s="133"/>
      <c r="BJ33420" s="133"/>
      <c r="BK33420" s="133"/>
      <c r="BL33420" s="133"/>
      <c r="BM33420" s="133"/>
      <c r="BN33420" s="133"/>
      <c r="BO33420" s="133"/>
      <c r="BP33420" s="133"/>
      <c r="BQ33420" s="133"/>
      <c r="BR33420" s="133"/>
      <c r="BS33420" s="133"/>
      <c r="BT33420" s="133"/>
      <c r="BU33420" s="133"/>
      <c r="BV33420" s="133"/>
      <c r="BW33420" s="133"/>
      <c r="BX33420" s="133"/>
      <c r="BY33420" s="133"/>
      <c r="BZ33420" s="133"/>
      <c r="CA33420" s="133"/>
      <c r="CB33420" s="133"/>
      <c r="CC33420" s="133"/>
      <c r="CD33420" s="133"/>
      <c r="CE33420" s="133"/>
      <c r="CF33420" s="133"/>
      <c r="CG33420" s="133"/>
      <c r="CH33420" s="133"/>
      <c r="CI33420" s="133"/>
      <c r="CJ33420" s="133"/>
      <c r="CK33420" s="133"/>
      <c r="CL33420" s="133"/>
      <c r="CM33420" s="133"/>
    </row>
    <row r="33421" customFormat="false" ht="12.75" hidden="false" customHeight="false" outlineLevel="0" collapsed="false">
      <c r="A33421" s="133"/>
      <c r="B33421" s="133"/>
      <c r="C33421" s="136" t="n">
        <f aca="false">+C33420+1</f>
        <v>22</v>
      </c>
      <c r="D33421" s="168" t="n">
        <f aca="false">+D33387</f>
        <v>35961</v>
      </c>
      <c r="E33421" s="158" t="n">
        <f aca="false">+E33387</f>
        <v>35961</v>
      </c>
      <c r="F33421" s="133" t="str">
        <f aca="true">OFFSET(position,E33397,$C33421)</f>
        <v>x</v>
      </c>
      <c r="G33421" s="133" t="str">
        <f aca="true">IF(F33421="","",OFFSET(assignment,E33397,$C33421))</f>
        <v>x</v>
      </c>
      <c r="H33421" s="154" t="str">
        <f aca="true">IF(F33421="","",OFFSET(start,E33397,$C33421))</f>
        <v>x</v>
      </c>
      <c r="I33421" s="154" t="str">
        <f aca="true">IF(F33421="","",OFFSET(stop,E33397,$C33421))</f>
        <v>x</v>
      </c>
      <c r="J33421" s="152" t="str">
        <f aca="true">IF(F33421="","",OFFSET(hours,E33397,$C33421))</f>
        <v>x</v>
      </c>
      <c r="K33421" s="133"/>
      <c r="L33421" s="133"/>
      <c r="M33421" s="133"/>
      <c r="N33421" s="133"/>
      <c r="O33421" s="133"/>
      <c r="P33421" s="133"/>
      <c r="Q33421" s="133"/>
      <c r="R33421" s="133"/>
      <c r="S33421" s="133"/>
      <c r="T33421" s="133"/>
      <c r="U33421" s="133"/>
      <c r="V33421" s="133"/>
      <c r="W33421" s="133"/>
      <c r="X33421" s="133"/>
      <c r="Y33421" s="133"/>
      <c r="Z33421" s="133"/>
      <c r="AA33421" s="133"/>
      <c r="AB33421" s="133"/>
      <c r="AC33421" s="133"/>
      <c r="AD33421" s="133"/>
      <c r="AE33421" s="133"/>
      <c r="AF33421" s="133"/>
      <c r="AG33421" s="133"/>
      <c r="AH33421" s="133"/>
      <c r="AI33421" s="133"/>
      <c r="AJ33421" s="133"/>
      <c r="AK33421" s="133"/>
      <c r="AL33421" s="133"/>
      <c r="AM33421" s="133"/>
      <c r="AN33421" s="133"/>
      <c r="AO33421" s="133"/>
      <c r="AP33421" s="133"/>
      <c r="AQ33421" s="133"/>
      <c r="AR33421" s="133"/>
      <c r="AS33421" s="133"/>
      <c r="AT33421" s="133"/>
      <c r="AU33421" s="133"/>
      <c r="AV33421" s="133"/>
      <c r="AW33421" s="133"/>
      <c r="AX33421" s="133"/>
      <c r="AY33421" s="133"/>
      <c r="AZ33421" s="133"/>
      <c r="BA33421" s="133"/>
      <c r="BB33421" s="133"/>
      <c r="BC33421" s="133"/>
      <c r="BD33421" s="133"/>
      <c r="BE33421" s="133"/>
      <c r="BF33421" s="133"/>
      <c r="BG33421" s="133"/>
      <c r="BH33421" s="133"/>
      <c r="BI33421" s="133"/>
      <c r="BJ33421" s="133"/>
      <c r="BK33421" s="133"/>
      <c r="BL33421" s="133"/>
      <c r="BM33421" s="133"/>
      <c r="BN33421" s="133"/>
      <c r="BO33421" s="133"/>
      <c r="BP33421" s="133"/>
      <c r="BQ33421" s="133"/>
      <c r="BR33421" s="133"/>
      <c r="BS33421" s="133"/>
      <c r="BT33421" s="133"/>
      <c r="BU33421" s="133"/>
      <c r="BV33421" s="133"/>
      <c r="BW33421" s="133"/>
      <c r="BX33421" s="133"/>
      <c r="BY33421" s="133"/>
      <c r="BZ33421" s="133"/>
      <c r="CA33421" s="133"/>
      <c r="CB33421" s="133"/>
      <c r="CC33421" s="133"/>
      <c r="CD33421" s="133"/>
      <c r="CE33421" s="133"/>
      <c r="CF33421" s="133"/>
      <c r="CG33421" s="133"/>
      <c r="CH33421" s="133"/>
      <c r="CI33421" s="133"/>
      <c r="CJ33421" s="133"/>
      <c r="CK33421" s="133"/>
      <c r="CL33421" s="133"/>
      <c r="CM33421" s="133"/>
    </row>
    <row r="33422" customFormat="false" ht="12.75" hidden="false" customHeight="false" outlineLevel="0" collapsed="false">
      <c r="A33422" s="133"/>
      <c r="B33422" s="133"/>
      <c r="C33422" s="136" t="n">
        <f aca="false">+C33421+1</f>
        <v>23</v>
      </c>
      <c r="D33422" s="168" t="n">
        <f aca="false">+D33388</f>
        <v>35962</v>
      </c>
      <c r="E33422" s="158" t="n">
        <f aca="false">+E33388</f>
        <v>35962</v>
      </c>
      <c r="F33422" s="133" t="str">
        <f aca="true">OFFSET(position,E33397,$C33422)</f>
        <v>x</v>
      </c>
      <c r="G33422" s="133" t="str">
        <f aca="true">IF(F33422="","",OFFSET(assignment,E33397,$C33422))</f>
        <v>x</v>
      </c>
      <c r="H33422" s="154" t="str">
        <f aca="true">IF(F33422="","",OFFSET(start,E33397,$C33422))</f>
        <v>x</v>
      </c>
      <c r="I33422" s="154" t="str">
        <f aca="true">IF(F33422="","",OFFSET(stop,E33397,$C33422))</f>
        <v>x</v>
      </c>
      <c r="J33422" s="152" t="str">
        <f aca="true">IF(F33422="","",OFFSET(hours,E33397,$C33422))</f>
        <v>x</v>
      </c>
      <c r="K33422" s="133"/>
      <c r="L33422" s="133"/>
      <c r="M33422" s="133"/>
      <c r="N33422" s="133"/>
      <c r="O33422" s="133"/>
      <c r="P33422" s="133"/>
      <c r="Q33422" s="133"/>
      <c r="R33422" s="133"/>
      <c r="S33422" s="133"/>
      <c r="T33422" s="133"/>
      <c r="U33422" s="133"/>
      <c r="V33422" s="133"/>
      <c r="W33422" s="133"/>
      <c r="X33422" s="133"/>
      <c r="Y33422" s="133"/>
      <c r="Z33422" s="133"/>
      <c r="AA33422" s="133"/>
      <c r="AB33422" s="133"/>
      <c r="AC33422" s="133"/>
      <c r="AD33422" s="133"/>
      <c r="AE33422" s="133"/>
      <c r="AF33422" s="133"/>
      <c r="AG33422" s="133"/>
      <c r="AH33422" s="133"/>
      <c r="AI33422" s="133"/>
      <c r="AJ33422" s="133"/>
      <c r="AK33422" s="133"/>
      <c r="AL33422" s="133"/>
      <c r="AM33422" s="133"/>
      <c r="AN33422" s="133"/>
      <c r="AO33422" s="133"/>
      <c r="AP33422" s="133"/>
      <c r="AQ33422" s="133"/>
      <c r="AR33422" s="133"/>
      <c r="AS33422" s="133"/>
      <c r="AT33422" s="133"/>
      <c r="AU33422" s="133"/>
      <c r="AV33422" s="133"/>
      <c r="AW33422" s="133"/>
      <c r="AX33422" s="133"/>
      <c r="AY33422" s="133"/>
      <c r="AZ33422" s="133"/>
      <c r="BA33422" s="133"/>
      <c r="BB33422" s="133"/>
      <c r="BC33422" s="133"/>
      <c r="BD33422" s="133"/>
      <c r="BE33422" s="133"/>
      <c r="BF33422" s="133"/>
      <c r="BG33422" s="133"/>
      <c r="BH33422" s="133"/>
      <c r="BI33422" s="133"/>
      <c r="BJ33422" s="133"/>
      <c r="BK33422" s="133"/>
      <c r="BL33422" s="133"/>
      <c r="BM33422" s="133"/>
      <c r="BN33422" s="133"/>
      <c r="BO33422" s="133"/>
      <c r="BP33422" s="133"/>
      <c r="BQ33422" s="133"/>
      <c r="BR33422" s="133"/>
      <c r="BS33422" s="133"/>
      <c r="BT33422" s="133"/>
      <c r="BU33422" s="133"/>
      <c r="BV33422" s="133"/>
      <c r="BW33422" s="133"/>
      <c r="BX33422" s="133"/>
      <c r="BY33422" s="133"/>
      <c r="BZ33422" s="133"/>
      <c r="CA33422" s="133"/>
      <c r="CB33422" s="133"/>
      <c r="CC33422" s="133"/>
      <c r="CD33422" s="133"/>
      <c r="CE33422" s="133"/>
      <c r="CF33422" s="133"/>
      <c r="CG33422" s="133"/>
      <c r="CH33422" s="133"/>
      <c r="CI33422" s="133"/>
      <c r="CJ33422" s="133"/>
      <c r="CK33422" s="133"/>
      <c r="CL33422" s="133"/>
      <c r="CM33422" s="133"/>
    </row>
    <row r="33423" customFormat="false" ht="12.75" hidden="false" customHeight="false" outlineLevel="0" collapsed="false">
      <c r="A33423" s="133"/>
      <c r="B33423" s="133"/>
      <c r="C33423" s="136" t="n">
        <f aca="false">+C33422+1</f>
        <v>24</v>
      </c>
      <c r="D33423" s="168" t="n">
        <f aca="false">+D33389</f>
        <v>35963</v>
      </c>
      <c r="E33423" s="158" t="n">
        <f aca="false">+E33389</f>
        <v>35963</v>
      </c>
      <c r="F33423" s="133" t="str">
        <f aca="true">OFFSET(position,E33397,$C33423)</f>
        <v>x</v>
      </c>
      <c r="G33423" s="133" t="str">
        <f aca="true">IF(F33423="","",OFFSET(assignment,E33397,$C33423))</f>
        <v>x</v>
      </c>
      <c r="H33423" s="154" t="str">
        <f aca="true">IF(F33423="","",OFFSET(start,E33397,$C33423))</f>
        <v>x</v>
      </c>
      <c r="I33423" s="154" t="str">
        <f aca="true">IF(F33423="","",OFFSET(stop,E33397,$C33423))</f>
        <v>x</v>
      </c>
      <c r="J33423" s="152" t="str">
        <f aca="true">IF(F33423="","",OFFSET(hours,E33397,$C33423))</f>
        <v>x</v>
      </c>
      <c r="K33423" s="133"/>
      <c r="L33423" s="133"/>
      <c r="M33423" s="133"/>
      <c r="N33423" s="133"/>
      <c r="O33423" s="133"/>
      <c r="P33423" s="133"/>
      <c r="Q33423" s="133"/>
      <c r="R33423" s="133"/>
      <c r="S33423" s="133"/>
      <c r="T33423" s="133"/>
      <c r="U33423" s="133"/>
      <c r="V33423" s="133"/>
      <c r="W33423" s="133"/>
      <c r="X33423" s="133"/>
      <c r="Y33423" s="133"/>
      <c r="Z33423" s="133"/>
      <c r="AA33423" s="133"/>
      <c r="AB33423" s="133"/>
      <c r="AC33423" s="133"/>
      <c r="AD33423" s="133"/>
      <c r="AE33423" s="133"/>
      <c r="AF33423" s="133"/>
      <c r="AG33423" s="133"/>
      <c r="AH33423" s="133"/>
      <c r="AI33423" s="133"/>
      <c r="AJ33423" s="133"/>
      <c r="AK33423" s="133"/>
      <c r="AL33423" s="133"/>
      <c r="AM33423" s="133"/>
      <c r="AN33423" s="133"/>
      <c r="AO33423" s="133"/>
      <c r="AP33423" s="133"/>
      <c r="AQ33423" s="133"/>
      <c r="AR33423" s="133"/>
      <c r="AS33423" s="133"/>
      <c r="AT33423" s="133"/>
      <c r="AU33423" s="133"/>
      <c r="AV33423" s="133"/>
      <c r="AW33423" s="133"/>
      <c r="AX33423" s="133"/>
      <c r="AY33423" s="133"/>
      <c r="AZ33423" s="133"/>
      <c r="BA33423" s="133"/>
      <c r="BB33423" s="133"/>
      <c r="BC33423" s="133"/>
      <c r="BD33423" s="133"/>
      <c r="BE33423" s="133"/>
      <c r="BF33423" s="133"/>
      <c r="BG33423" s="133"/>
      <c r="BH33423" s="133"/>
      <c r="BI33423" s="133"/>
      <c r="BJ33423" s="133"/>
      <c r="BK33423" s="133"/>
      <c r="BL33423" s="133"/>
      <c r="BM33423" s="133"/>
      <c r="BN33423" s="133"/>
      <c r="BO33423" s="133"/>
      <c r="BP33423" s="133"/>
      <c r="BQ33423" s="133"/>
      <c r="BR33423" s="133"/>
      <c r="BS33423" s="133"/>
      <c r="BT33423" s="133"/>
      <c r="BU33423" s="133"/>
      <c r="BV33423" s="133"/>
      <c r="BW33423" s="133"/>
      <c r="BX33423" s="133"/>
      <c r="BY33423" s="133"/>
      <c r="BZ33423" s="133"/>
      <c r="CA33423" s="133"/>
      <c r="CB33423" s="133"/>
      <c r="CC33423" s="133"/>
      <c r="CD33423" s="133"/>
      <c r="CE33423" s="133"/>
      <c r="CF33423" s="133"/>
      <c r="CG33423" s="133"/>
      <c r="CH33423" s="133"/>
      <c r="CI33423" s="133"/>
      <c r="CJ33423" s="133"/>
      <c r="CK33423" s="133"/>
      <c r="CL33423" s="133"/>
      <c r="CM33423" s="133"/>
    </row>
    <row r="33424" customFormat="false" ht="12.75" hidden="false" customHeight="false" outlineLevel="0" collapsed="false">
      <c r="A33424" s="133"/>
      <c r="B33424" s="133"/>
      <c r="C33424" s="136" t="n">
        <f aca="false">+C33423+1</f>
        <v>25</v>
      </c>
      <c r="D33424" s="168" t="n">
        <f aca="false">+D33390</f>
        <v>35964</v>
      </c>
      <c r="E33424" s="158" t="n">
        <f aca="false">+E33390</f>
        <v>35964</v>
      </c>
      <c r="F33424" s="133" t="str">
        <f aca="true">OFFSET(position,E33397,$C33424)</f>
        <v>x</v>
      </c>
      <c r="G33424" s="133" t="str">
        <f aca="true">IF(F33424="","",OFFSET(assignment,E33397,$C33424))</f>
        <v>x</v>
      </c>
      <c r="H33424" s="154" t="str">
        <f aca="true">IF(F33424="","",OFFSET(start,E33397,$C33424))</f>
        <v>x</v>
      </c>
      <c r="I33424" s="154" t="str">
        <f aca="true">IF(F33424="","",OFFSET(stop,E33397,$C33424))</f>
        <v>x</v>
      </c>
      <c r="J33424" s="152" t="str">
        <f aca="true">IF(F33424="","",OFFSET(hours,E33397,$C33424))</f>
        <v>x</v>
      </c>
      <c r="K33424" s="133"/>
      <c r="L33424" s="133"/>
      <c r="M33424" s="133"/>
      <c r="N33424" s="133"/>
      <c r="O33424" s="133"/>
      <c r="P33424" s="133"/>
      <c r="Q33424" s="133"/>
      <c r="R33424" s="133"/>
      <c r="S33424" s="133"/>
      <c r="T33424" s="133"/>
      <c r="U33424" s="133"/>
      <c r="V33424" s="133"/>
      <c r="W33424" s="133"/>
      <c r="X33424" s="133"/>
      <c r="Y33424" s="133"/>
      <c r="Z33424" s="133"/>
      <c r="AA33424" s="133"/>
      <c r="AB33424" s="133"/>
      <c r="AC33424" s="133"/>
      <c r="AD33424" s="133"/>
      <c r="AE33424" s="133"/>
      <c r="AF33424" s="133"/>
      <c r="AG33424" s="133"/>
      <c r="AH33424" s="133"/>
      <c r="AI33424" s="133"/>
      <c r="AJ33424" s="133"/>
      <c r="AK33424" s="133"/>
      <c r="AL33424" s="133"/>
      <c r="AM33424" s="133"/>
      <c r="AN33424" s="133"/>
      <c r="AO33424" s="133"/>
      <c r="AP33424" s="133"/>
      <c r="AQ33424" s="133"/>
      <c r="AR33424" s="133"/>
      <c r="AS33424" s="133"/>
      <c r="AT33424" s="133"/>
      <c r="AU33424" s="133"/>
      <c r="AV33424" s="133"/>
      <c r="AW33424" s="133"/>
      <c r="AX33424" s="133"/>
      <c r="AY33424" s="133"/>
      <c r="AZ33424" s="133"/>
      <c r="BA33424" s="133"/>
      <c r="BB33424" s="133"/>
      <c r="BC33424" s="133"/>
      <c r="BD33424" s="133"/>
      <c r="BE33424" s="133"/>
      <c r="BF33424" s="133"/>
      <c r="BG33424" s="133"/>
      <c r="BH33424" s="133"/>
      <c r="BI33424" s="133"/>
      <c r="BJ33424" s="133"/>
      <c r="BK33424" s="133"/>
      <c r="BL33424" s="133"/>
      <c r="BM33424" s="133"/>
      <c r="BN33424" s="133"/>
      <c r="BO33424" s="133"/>
      <c r="BP33424" s="133"/>
      <c r="BQ33424" s="133"/>
      <c r="BR33424" s="133"/>
      <c r="BS33424" s="133"/>
      <c r="BT33424" s="133"/>
      <c r="BU33424" s="133"/>
      <c r="BV33424" s="133"/>
      <c r="BW33424" s="133"/>
      <c r="BX33424" s="133"/>
      <c r="BY33424" s="133"/>
      <c r="BZ33424" s="133"/>
      <c r="CA33424" s="133"/>
      <c r="CB33424" s="133"/>
      <c r="CC33424" s="133"/>
      <c r="CD33424" s="133"/>
      <c r="CE33424" s="133"/>
      <c r="CF33424" s="133"/>
      <c r="CG33424" s="133"/>
      <c r="CH33424" s="133"/>
      <c r="CI33424" s="133"/>
      <c r="CJ33424" s="133"/>
      <c r="CK33424" s="133"/>
      <c r="CL33424" s="133"/>
      <c r="CM33424" s="133"/>
    </row>
    <row r="33425" customFormat="false" ht="12.75" hidden="false" customHeight="false" outlineLevel="0" collapsed="false">
      <c r="A33425" s="133"/>
      <c r="B33425" s="133"/>
      <c r="C33425" s="136" t="n">
        <f aca="false">+C33424+1</f>
        <v>26</v>
      </c>
      <c r="D33425" s="168" t="n">
        <f aca="false">+D33391</f>
        <v>35965</v>
      </c>
      <c r="E33425" s="158" t="n">
        <f aca="false">+E33391</f>
        <v>35965</v>
      </c>
      <c r="F33425" s="133" t="str">
        <f aca="true">OFFSET(position,E33397,$C33425)</f>
        <v>x</v>
      </c>
      <c r="G33425" s="133" t="str">
        <f aca="true">IF(F33425="","",OFFSET(assignment,E33397,$C33425))</f>
        <v>x</v>
      </c>
      <c r="H33425" s="154" t="str">
        <f aca="true">IF(F33425="","",OFFSET(start,E33397,$C33425))</f>
        <v>x</v>
      </c>
      <c r="I33425" s="154" t="str">
        <f aca="true">IF(F33425="","",OFFSET(stop,E33397,$C33425))</f>
        <v>x</v>
      </c>
      <c r="J33425" s="152" t="str">
        <f aca="true">IF(F33425="","",OFFSET(hours,E33397,$C33425))</f>
        <v>x</v>
      </c>
      <c r="K33425" s="133"/>
      <c r="L33425" s="133"/>
      <c r="M33425" s="133"/>
      <c r="N33425" s="133"/>
      <c r="O33425" s="133"/>
      <c r="P33425" s="133"/>
      <c r="Q33425" s="133"/>
      <c r="R33425" s="133"/>
      <c r="S33425" s="133"/>
      <c r="T33425" s="133"/>
      <c r="U33425" s="133"/>
      <c r="V33425" s="133"/>
      <c r="W33425" s="133"/>
      <c r="X33425" s="133"/>
      <c r="Y33425" s="133"/>
      <c r="Z33425" s="133"/>
      <c r="AA33425" s="133"/>
      <c r="AB33425" s="133"/>
      <c r="AC33425" s="133"/>
      <c r="AD33425" s="133"/>
      <c r="AE33425" s="133"/>
      <c r="AF33425" s="133"/>
      <c r="AG33425" s="133"/>
      <c r="AH33425" s="133"/>
      <c r="AI33425" s="133"/>
      <c r="AJ33425" s="133"/>
      <c r="AK33425" s="133"/>
      <c r="AL33425" s="133"/>
      <c r="AM33425" s="133"/>
      <c r="AN33425" s="133"/>
      <c r="AO33425" s="133"/>
      <c r="AP33425" s="133"/>
      <c r="AQ33425" s="133"/>
      <c r="AR33425" s="133"/>
      <c r="AS33425" s="133"/>
      <c r="AT33425" s="133"/>
      <c r="AU33425" s="133"/>
      <c r="AV33425" s="133"/>
      <c r="AW33425" s="133"/>
      <c r="AX33425" s="133"/>
      <c r="AY33425" s="133"/>
      <c r="AZ33425" s="133"/>
      <c r="BA33425" s="133"/>
      <c r="BB33425" s="133"/>
      <c r="BC33425" s="133"/>
      <c r="BD33425" s="133"/>
      <c r="BE33425" s="133"/>
      <c r="BF33425" s="133"/>
      <c r="BG33425" s="133"/>
      <c r="BH33425" s="133"/>
      <c r="BI33425" s="133"/>
      <c r="BJ33425" s="133"/>
      <c r="BK33425" s="133"/>
      <c r="BL33425" s="133"/>
      <c r="BM33425" s="133"/>
      <c r="BN33425" s="133"/>
      <c r="BO33425" s="133"/>
      <c r="BP33425" s="133"/>
      <c r="BQ33425" s="133"/>
      <c r="BR33425" s="133"/>
      <c r="BS33425" s="133"/>
      <c r="BT33425" s="133"/>
      <c r="BU33425" s="133"/>
      <c r="BV33425" s="133"/>
      <c r="BW33425" s="133"/>
      <c r="BX33425" s="133"/>
      <c r="BY33425" s="133"/>
      <c r="BZ33425" s="133"/>
      <c r="CA33425" s="133"/>
      <c r="CB33425" s="133"/>
      <c r="CC33425" s="133"/>
      <c r="CD33425" s="133"/>
      <c r="CE33425" s="133"/>
      <c r="CF33425" s="133"/>
      <c r="CG33425" s="133"/>
      <c r="CH33425" s="133"/>
      <c r="CI33425" s="133"/>
      <c r="CJ33425" s="133"/>
      <c r="CK33425" s="133"/>
      <c r="CL33425" s="133"/>
      <c r="CM33425" s="133"/>
    </row>
    <row r="33426" customFormat="false" ht="12.75" hidden="false" customHeight="false" outlineLevel="0" collapsed="false">
      <c r="A33426" s="133"/>
      <c r="B33426" s="133"/>
      <c r="C33426" s="136" t="n">
        <f aca="false">+C33425+1</f>
        <v>27</v>
      </c>
      <c r="D33426" s="168" t="n">
        <f aca="false">+D33392</f>
        <v>35966</v>
      </c>
      <c r="E33426" s="158" t="n">
        <f aca="false">+E33392</f>
        <v>35966</v>
      </c>
      <c r="F33426" s="133" t="str">
        <f aca="true">OFFSET(position,E33397,$C33426)</f>
        <v>x</v>
      </c>
      <c r="G33426" s="133" t="str">
        <f aca="true">IF(F33426="","",OFFSET(assignment,E33397,$C33426))</f>
        <v>x</v>
      </c>
      <c r="H33426" s="154" t="str">
        <f aca="true">IF(F33426="","",OFFSET(start,E33397,$C33426))</f>
        <v>x</v>
      </c>
      <c r="I33426" s="154" t="str">
        <f aca="true">IF(F33426="","",OFFSET(stop,E33397,$C33426))</f>
        <v>x</v>
      </c>
      <c r="J33426" s="152" t="str">
        <f aca="true">IF(F33426="","",OFFSET(hours,E33397,$C33426))</f>
        <v>x</v>
      </c>
      <c r="K33426" s="133"/>
      <c r="L33426" s="133"/>
      <c r="M33426" s="133"/>
      <c r="N33426" s="133"/>
      <c r="O33426" s="133"/>
      <c r="P33426" s="133"/>
      <c r="Q33426" s="133"/>
      <c r="R33426" s="133"/>
      <c r="S33426" s="133"/>
      <c r="T33426" s="133"/>
      <c r="U33426" s="133"/>
      <c r="V33426" s="133"/>
      <c r="W33426" s="133"/>
      <c r="X33426" s="133"/>
      <c r="Y33426" s="133"/>
      <c r="Z33426" s="133"/>
      <c r="AA33426" s="133"/>
      <c r="AB33426" s="133"/>
      <c r="AC33426" s="133"/>
      <c r="AD33426" s="133"/>
      <c r="AE33426" s="133"/>
      <c r="AF33426" s="133"/>
      <c r="AG33426" s="133"/>
      <c r="AH33426" s="133"/>
      <c r="AI33426" s="133"/>
      <c r="AJ33426" s="133"/>
      <c r="AK33426" s="133"/>
      <c r="AL33426" s="133"/>
      <c r="AM33426" s="133"/>
      <c r="AN33426" s="133"/>
      <c r="AO33426" s="133"/>
      <c r="AP33426" s="133"/>
      <c r="AQ33426" s="133"/>
      <c r="AR33426" s="133"/>
      <c r="AS33426" s="133"/>
      <c r="AT33426" s="133"/>
      <c r="AU33426" s="133"/>
      <c r="AV33426" s="133"/>
      <c r="AW33426" s="133"/>
      <c r="AX33426" s="133"/>
      <c r="AY33426" s="133"/>
      <c r="AZ33426" s="133"/>
      <c r="BA33426" s="133"/>
      <c r="BB33426" s="133"/>
      <c r="BC33426" s="133"/>
      <c r="BD33426" s="133"/>
      <c r="BE33426" s="133"/>
      <c r="BF33426" s="133"/>
      <c r="BG33426" s="133"/>
      <c r="BH33426" s="133"/>
      <c r="BI33426" s="133"/>
      <c r="BJ33426" s="133"/>
      <c r="BK33426" s="133"/>
      <c r="BL33426" s="133"/>
      <c r="BM33426" s="133"/>
      <c r="BN33426" s="133"/>
      <c r="BO33426" s="133"/>
      <c r="BP33426" s="133"/>
      <c r="BQ33426" s="133"/>
      <c r="BR33426" s="133"/>
      <c r="BS33426" s="133"/>
      <c r="BT33426" s="133"/>
      <c r="BU33426" s="133"/>
      <c r="BV33426" s="133"/>
      <c r="BW33426" s="133"/>
      <c r="BX33426" s="133"/>
      <c r="BY33426" s="133"/>
      <c r="BZ33426" s="133"/>
      <c r="CA33426" s="133"/>
      <c r="CB33426" s="133"/>
      <c r="CC33426" s="133"/>
      <c r="CD33426" s="133"/>
      <c r="CE33426" s="133"/>
      <c r="CF33426" s="133"/>
      <c r="CG33426" s="133"/>
      <c r="CH33426" s="133"/>
      <c r="CI33426" s="133"/>
      <c r="CJ33426" s="133"/>
      <c r="CK33426" s="133"/>
      <c r="CL33426" s="133"/>
      <c r="CM33426" s="133"/>
    </row>
    <row r="33427" customFormat="false" ht="12.75" hidden="false" customHeight="false" outlineLevel="0" collapsed="false">
      <c r="A33427" s="133"/>
      <c r="B33427" s="133"/>
      <c r="C33427" s="136" t="n">
        <f aca="false">+C33426+1</f>
        <v>28</v>
      </c>
      <c r="D33427" s="168" t="n">
        <f aca="false">+D33393</f>
        <v>35967</v>
      </c>
      <c r="E33427" s="158" t="n">
        <f aca="false">+E33393</f>
        <v>35967</v>
      </c>
      <c r="F33427" s="133" t="str">
        <f aca="true">OFFSET(position,E33397,$C33427)</f>
        <v>x</v>
      </c>
      <c r="G33427" s="133" t="str">
        <f aca="true">IF(F33427="","",OFFSET(assignment,E33397,$C33427))</f>
        <v>x</v>
      </c>
      <c r="H33427" s="154" t="str">
        <f aca="true">IF(F33427="","",OFFSET(start,E33397,$C33427))</f>
        <v>x</v>
      </c>
      <c r="I33427" s="154" t="str">
        <f aca="true">IF(F33427="","",OFFSET(stop,E33397,$C33427))</f>
        <v>x</v>
      </c>
      <c r="J33427" s="152" t="str">
        <f aca="true">IF(F33427="","",OFFSET(hours,E33397,$C33427))</f>
        <v>x</v>
      </c>
      <c r="K33427" s="152" t="n">
        <f aca="false">SUM(J33421:J33427)</f>
        <v>0</v>
      </c>
      <c r="L33427" s="133"/>
      <c r="M33427" s="133"/>
      <c r="N33427" s="133"/>
      <c r="O33427" s="133"/>
      <c r="P33427" s="133"/>
      <c r="Q33427" s="133"/>
      <c r="R33427" s="133"/>
      <c r="S33427" s="133"/>
      <c r="T33427" s="133"/>
      <c r="U33427" s="133"/>
      <c r="V33427" s="133"/>
      <c r="W33427" s="133"/>
      <c r="X33427" s="133"/>
      <c r="Y33427" s="133"/>
      <c r="Z33427" s="133"/>
      <c r="AA33427" s="133"/>
      <c r="AB33427" s="133"/>
      <c r="AC33427" s="133"/>
      <c r="AD33427" s="133"/>
      <c r="AE33427" s="133"/>
      <c r="AF33427" s="133"/>
      <c r="AG33427" s="133"/>
      <c r="AH33427" s="133"/>
      <c r="AI33427" s="133"/>
      <c r="AJ33427" s="133"/>
      <c r="AK33427" s="133"/>
      <c r="AL33427" s="133"/>
      <c r="AM33427" s="133"/>
      <c r="AN33427" s="133"/>
      <c r="AO33427" s="133"/>
      <c r="AP33427" s="133"/>
      <c r="AQ33427" s="133"/>
      <c r="AR33427" s="133"/>
      <c r="AS33427" s="133"/>
      <c r="AT33427" s="133"/>
      <c r="AU33427" s="133"/>
      <c r="AV33427" s="133"/>
      <c r="AW33427" s="133"/>
      <c r="AX33427" s="133"/>
      <c r="AY33427" s="133"/>
      <c r="AZ33427" s="133"/>
      <c r="BA33427" s="133"/>
      <c r="BB33427" s="133"/>
      <c r="BC33427" s="133"/>
      <c r="BD33427" s="133"/>
      <c r="BE33427" s="133"/>
      <c r="BF33427" s="133"/>
      <c r="BG33427" s="133"/>
      <c r="BH33427" s="133"/>
      <c r="BI33427" s="133"/>
      <c r="BJ33427" s="133"/>
      <c r="BK33427" s="133"/>
      <c r="BL33427" s="133"/>
      <c r="BM33427" s="133"/>
      <c r="BN33427" s="133"/>
      <c r="BO33427" s="133"/>
      <c r="BP33427" s="133"/>
      <c r="BQ33427" s="133"/>
      <c r="BR33427" s="133"/>
      <c r="BS33427" s="133"/>
      <c r="BT33427" s="133"/>
      <c r="BU33427" s="133"/>
      <c r="BV33427" s="133"/>
      <c r="BW33427" s="133"/>
      <c r="BX33427" s="133"/>
      <c r="BY33427" s="133"/>
      <c r="BZ33427" s="133"/>
      <c r="CA33427" s="133"/>
      <c r="CB33427" s="133"/>
      <c r="CC33427" s="133"/>
      <c r="CD33427" s="133"/>
      <c r="CE33427" s="133"/>
      <c r="CF33427" s="133"/>
      <c r="CG33427" s="133"/>
      <c r="CH33427" s="133"/>
      <c r="CI33427" s="133"/>
      <c r="CJ33427" s="133"/>
      <c r="CK33427" s="133"/>
      <c r="CL33427" s="133"/>
      <c r="CM33427" s="133"/>
    </row>
    <row r="33428" customFormat="false" ht="12.75" hidden="false" customHeight="false" outlineLevel="0" collapsed="false">
      <c r="A33428" s="133"/>
      <c r="B33428" s="133"/>
      <c r="C33428" s="133"/>
      <c r="D33428" s="133"/>
      <c r="E33428" s="133"/>
      <c r="F33428" s="133"/>
      <c r="G33428" s="133"/>
      <c r="H33428" s="133"/>
      <c r="I33428" s="133"/>
      <c r="J33428" s="133"/>
      <c r="K33428" s="133"/>
      <c r="L33428" s="133"/>
      <c r="M33428" s="133"/>
      <c r="N33428" s="133"/>
      <c r="O33428" s="133"/>
      <c r="P33428" s="133"/>
      <c r="Q33428" s="133"/>
      <c r="R33428" s="133"/>
      <c r="S33428" s="133"/>
      <c r="T33428" s="133"/>
      <c r="U33428" s="133"/>
      <c r="V33428" s="133"/>
      <c r="W33428" s="133"/>
      <c r="X33428" s="133"/>
      <c r="Y33428" s="133"/>
      <c r="Z33428" s="133"/>
      <c r="AA33428" s="133"/>
      <c r="AB33428" s="133"/>
      <c r="AC33428" s="133"/>
      <c r="AD33428" s="133"/>
      <c r="AE33428" s="133"/>
      <c r="AF33428" s="133"/>
      <c r="AG33428" s="133"/>
      <c r="AH33428" s="133"/>
      <c r="AI33428" s="133"/>
      <c r="AJ33428" s="133"/>
      <c r="AK33428" s="133"/>
      <c r="AL33428" s="133"/>
      <c r="AM33428" s="133"/>
      <c r="AN33428" s="133"/>
      <c r="AO33428" s="133"/>
      <c r="AP33428" s="133"/>
      <c r="AQ33428" s="133"/>
      <c r="AR33428" s="133"/>
      <c r="AS33428" s="133"/>
      <c r="AT33428" s="133"/>
      <c r="AU33428" s="133"/>
      <c r="AV33428" s="133"/>
      <c r="AW33428" s="133"/>
      <c r="AX33428" s="133"/>
      <c r="AY33428" s="133"/>
      <c r="AZ33428" s="133"/>
      <c r="BA33428" s="133"/>
      <c r="BB33428" s="133"/>
      <c r="BC33428" s="133"/>
      <c r="BD33428" s="133"/>
      <c r="BE33428" s="133"/>
      <c r="BF33428" s="133"/>
      <c r="BG33428" s="133"/>
      <c r="BH33428" s="133"/>
      <c r="BI33428" s="133"/>
      <c r="BJ33428" s="133"/>
      <c r="BK33428" s="133"/>
      <c r="BL33428" s="133"/>
      <c r="BM33428" s="133"/>
      <c r="BN33428" s="133"/>
      <c r="BO33428" s="133"/>
      <c r="BP33428" s="133"/>
      <c r="BQ33428" s="133"/>
      <c r="BR33428" s="133"/>
      <c r="BS33428" s="133"/>
      <c r="BT33428" s="133"/>
      <c r="BU33428" s="133"/>
      <c r="BV33428" s="133"/>
      <c r="BW33428" s="133"/>
      <c r="BX33428" s="133"/>
      <c r="BY33428" s="133"/>
      <c r="BZ33428" s="133"/>
      <c r="CA33428" s="133"/>
      <c r="CB33428" s="133"/>
      <c r="CC33428" s="133"/>
      <c r="CD33428" s="133"/>
      <c r="CE33428" s="133"/>
      <c r="CF33428" s="133"/>
      <c r="CG33428" s="133"/>
      <c r="CH33428" s="133"/>
      <c r="CI33428" s="133"/>
      <c r="CJ33428" s="133"/>
      <c r="CK33428" s="133"/>
      <c r="CL33428" s="133"/>
      <c r="CM33428" s="133"/>
    </row>
    <row r="33429" customFormat="false" ht="12.75" hidden="false" customHeight="false" outlineLevel="0" collapsed="false">
      <c r="A33429" s="133"/>
      <c r="B33429" s="133"/>
      <c r="C33429" s="133"/>
      <c r="D33429" s="133"/>
      <c r="E33429" s="133"/>
      <c r="F33429" s="133"/>
      <c r="G33429" s="133"/>
      <c r="H33429" s="133"/>
      <c r="I33429" s="133"/>
      <c r="J33429" s="133"/>
      <c r="K33429" s="133"/>
      <c r="L33429" s="133"/>
      <c r="M33429" s="133"/>
      <c r="N33429" s="133"/>
      <c r="O33429" s="133"/>
      <c r="P33429" s="133"/>
      <c r="Q33429" s="133"/>
      <c r="R33429" s="133"/>
      <c r="S33429" s="133"/>
      <c r="T33429" s="133"/>
      <c r="U33429" s="133"/>
      <c r="V33429" s="133"/>
      <c r="W33429" s="133"/>
      <c r="X33429" s="133"/>
      <c r="Y33429" s="133"/>
      <c r="Z33429" s="133"/>
      <c r="AA33429" s="133"/>
      <c r="AB33429" s="133"/>
      <c r="AC33429" s="133"/>
      <c r="AD33429" s="133"/>
      <c r="AE33429" s="133"/>
      <c r="AF33429" s="133"/>
      <c r="AG33429" s="133"/>
      <c r="AH33429" s="133"/>
      <c r="AI33429" s="133"/>
      <c r="AJ33429" s="133"/>
      <c r="AK33429" s="133"/>
      <c r="AL33429" s="133"/>
      <c r="AM33429" s="133"/>
      <c r="AN33429" s="133"/>
      <c r="AO33429" s="133"/>
      <c r="AP33429" s="133"/>
      <c r="AQ33429" s="133"/>
      <c r="AR33429" s="133"/>
      <c r="AS33429" s="133"/>
      <c r="AT33429" s="133"/>
      <c r="AU33429" s="133"/>
      <c r="AV33429" s="133"/>
      <c r="AW33429" s="133"/>
      <c r="AX33429" s="133"/>
      <c r="AY33429" s="133"/>
      <c r="AZ33429" s="133"/>
      <c r="BA33429" s="133"/>
      <c r="BB33429" s="133"/>
      <c r="BC33429" s="133"/>
      <c r="BD33429" s="133"/>
      <c r="BE33429" s="133"/>
      <c r="BF33429" s="133"/>
      <c r="BG33429" s="133"/>
      <c r="BH33429" s="133"/>
      <c r="BI33429" s="133"/>
      <c r="BJ33429" s="133"/>
      <c r="BK33429" s="133"/>
      <c r="BL33429" s="133"/>
      <c r="BM33429" s="133"/>
      <c r="BN33429" s="133"/>
      <c r="BO33429" s="133"/>
      <c r="BP33429" s="133"/>
      <c r="BQ33429" s="133"/>
      <c r="BR33429" s="133"/>
      <c r="BS33429" s="133"/>
      <c r="BT33429" s="133"/>
      <c r="BU33429" s="133"/>
      <c r="BV33429" s="133"/>
      <c r="BW33429" s="133"/>
      <c r="BX33429" s="133"/>
      <c r="BY33429" s="133"/>
      <c r="BZ33429" s="133"/>
      <c r="CA33429" s="133"/>
      <c r="CB33429" s="133"/>
      <c r="CC33429" s="133"/>
      <c r="CD33429" s="133"/>
      <c r="CE33429" s="133"/>
      <c r="CF33429" s="133"/>
      <c r="CG33429" s="133"/>
      <c r="CH33429" s="133"/>
      <c r="CI33429" s="133"/>
      <c r="CJ33429" s="133"/>
      <c r="CK33429" s="133"/>
      <c r="CL33429" s="133"/>
      <c r="CM33429" s="133"/>
    </row>
    <row r="33430" customFormat="false" ht="12.75" hidden="false" customHeight="false" outlineLevel="0" collapsed="false">
      <c r="A33430" s="133"/>
      <c r="B33430" s="133"/>
      <c r="C33430" s="133"/>
      <c r="D33430" s="133"/>
      <c r="E33430" s="133"/>
      <c r="F33430" s="133"/>
      <c r="G33430" s="133"/>
      <c r="H33430" s="133"/>
      <c r="I33430" s="133"/>
      <c r="J33430" s="133"/>
      <c r="K33430" s="133"/>
      <c r="L33430" s="133"/>
      <c r="M33430" s="133"/>
      <c r="N33430" s="133"/>
      <c r="O33430" s="133"/>
      <c r="P33430" s="133"/>
      <c r="Q33430" s="133"/>
      <c r="R33430" s="133"/>
      <c r="S33430" s="133"/>
      <c r="T33430" s="133"/>
      <c r="U33430" s="133"/>
      <c r="V33430" s="133"/>
      <c r="W33430" s="133"/>
      <c r="X33430" s="133"/>
      <c r="Y33430" s="133"/>
      <c r="Z33430" s="133"/>
      <c r="AA33430" s="133"/>
      <c r="AB33430" s="133"/>
      <c r="AC33430" s="133"/>
      <c r="AD33430" s="133"/>
      <c r="AE33430" s="133"/>
      <c r="AF33430" s="133"/>
      <c r="AG33430" s="133"/>
      <c r="AH33430" s="133"/>
      <c r="AI33430" s="133"/>
      <c r="AJ33430" s="133"/>
      <c r="AK33430" s="133"/>
      <c r="AL33430" s="133"/>
      <c r="AM33430" s="133"/>
      <c r="AN33430" s="133"/>
      <c r="AO33430" s="133"/>
      <c r="AP33430" s="133"/>
      <c r="AQ33430" s="133"/>
      <c r="AR33430" s="133"/>
      <c r="AS33430" s="133"/>
      <c r="AT33430" s="133"/>
      <c r="AU33430" s="133"/>
      <c r="AV33430" s="133"/>
      <c r="AW33430" s="133"/>
      <c r="AX33430" s="133"/>
      <c r="AY33430" s="133"/>
      <c r="AZ33430" s="133"/>
      <c r="BA33430" s="133"/>
      <c r="BB33430" s="133"/>
      <c r="BC33430" s="133"/>
      <c r="BD33430" s="133"/>
      <c r="BE33430" s="133"/>
      <c r="BF33430" s="133"/>
      <c r="BG33430" s="133"/>
      <c r="BH33430" s="133"/>
      <c r="BI33430" s="133"/>
      <c r="BJ33430" s="133"/>
      <c r="BK33430" s="133"/>
      <c r="BL33430" s="133"/>
      <c r="BM33430" s="133"/>
      <c r="BN33430" s="133"/>
      <c r="BO33430" s="133"/>
      <c r="BP33430" s="133"/>
      <c r="BQ33430" s="133"/>
      <c r="BR33430" s="133"/>
      <c r="BS33430" s="133"/>
      <c r="BT33430" s="133"/>
      <c r="BU33430" s="133"/>
      <c r="BV33430" s="133"/>
      <c r="BW33430" s="133"/>
      <c r="BX33430" s="133"/>
      <c r="BY33430" s="133"/>
      <c r="BZ33430" s="133"/>
      <c r="CA33430" s="133"/>
      <c r="CB33430" s="133"/>
      <c r="CC33430" s="133"/>
      <c r="CD33430" s="133"/>
      <c r="CE33430" s="133"/>
      <c r="CF33430" s="133"/>
      <c r="CG33430" s="133"/>
      <c r="CH33430" s="133"/>
      <c r="CI33430" s="133"/>
      <c r="CJ33430" s="133"/>
      <c r="CK33430" s="133"/>
      <c r="CL33430" s="133"/>
      <c r="CM33430" s="133"/>
    </row>
    <row r="33431" customFormat="false" ht="12.75" hidden="false" customHeight="false" outlineLevel="0" collapsed="false">
      <c r="A33431" s="133"/>
      <c r="B33431" s="133"/>
      <c r="C33431" s="133"/>
      <c r="D33431" s="133"/>
      <c r="E33431" s="136" t="n">
        <f aca="false">IF($J$31988=1,+E33397+1,26)</f>
        <v>26</v>
      </c>
      <c r="F33431" s="133" t="str">
        <f aca="true">OFFSET(name,E33431,0)</f>
        <v>x</v>
      </c>
      <c r="G33431" s="133"/>
      <c r="H33431" s="133"/>
      <c r="I33431" s="133"/>
      <c r="J33431" s="133"/>
      <c r="K33431" s="133"/>
      <c r="L33431" s="133"/>
      <c r="M33431" s="133"/>
      <c r="N33431" s="133"/>
      <c r="O33431" s="133"/>
      <c r="P33431" s="133"/>
      <c r="Q33431" s="133"/>
      <c r="R33431" s="133"/>
      <c r="S33431" s="133"/>
      <c r="T33431" s="133"/>
      <c r="U33431" s="133"/>
      <c r="V33431" s="133"/>
      <c r="W33431" s="133"/>
      <c r="X33431" s="133"/>
      <c r="Y33431" s="133"/>
      <c r="Z33431" s="133"/>
      <c r="AA33431" s="133"/>
      <c r="AB33431" s="133"/>
      <c r="AC33431" s="133"/>
      <c r="AD33431" s="133"/>
      <c r="AE33431" s="133"/>
      <c r="AF33431" s="133"/>
      <c r="AG33431" s="133"/>
      <c r="AH33431" s="133"/>
      <c r="AI33431" s="133"/>
      <c r="AJ33431" s="133"/>
      <c r="AK33431" s="133"/>
      <c r="AL33431" s="133"/>
      <c r="AM33431" s="133"/>
      <c r="AN33431" s="133"/>
      <c r="AO33431" s="133"/>
      <c r="AP33431" s="133"/>
      <c r="AQ33431" s="133"/>
      <c r="AR33431" s="133"/>
      <c r="AS33431" s="133"/>
      <c r="AT33431" s="133"/>
      <c r="AU33431" s="133"/>
      <c r="AV33431" s="133"/>
      <c r="AW33431" s="133"/>
      <c r="AX33431" s="133"/>
      <c r="AY33431" s="133"/>
      <c r="AZ33431" s="133"/>
      <c r="BA33431" s="133"/>
      <c r="BB33431" s="133"/>
      <c r="BC33431" s="133"/>
      <c r="BD33431" s="133"/>
      <c r="BE33431" s="133"/>
      <c r="BF33431" s="133"/>
      <c r="BG33431" s="133"/>
      <c r="BH33431" s="133"/>
      <c r="BI33431" s="133"/>
      <c r="BJ33431" s="133"/>
      <c r="BK33431" s="133"/>
      <c r="BL33431" s="133"/>
      <c r="BM33431" s="133"/>
      <c r="BN33431" s="133"/>
      <c r="BO33431" s="133"/>
      <c r="BP33431" s="133"/>
      <c r="BQ33431" s="133"/>
      <c r="BR33431" s="133"/>
      <c r="BS33431" s="133"/>
      <c r="BT33431" s="133"/>
      <c r="BU33431" s="133"/>
      <c r="BV33431" s="133"/>
      <c r="BW33431" s="133"/>
      <c r="BX33431" s="133"/>
      <c r="BY33431" s="133"/>
      <c r="BZ33431" s="133"/>
      <c r="CA33431" s="133"/>
      <c r="CB33431" s="133"/>
      <c r="CC33431" s="133"/>
      <c r="CD33431" s="133"/>
      <c r="CE33431" s="133"/>
      <c r="CF33431" s="133"/>
      <c r="CG33431" s="133"/>
      <c r="CH33431" s="133"/>
      <c r="CI33431" s="133"/>
      <c r="CJ33431" s="133"/>
      <c r="CK33431" s="133"/>
      <c r="CL33431" s="133"/>
      <c r="CM33431" s="133"/>
    </row>
    <row r="33432" customFormat="false" ht="12.75" hidden="false" customHeight="false" outlineLevel="0" collapsed="false">
      <c r="A33432" s="133"/>
      <c r="B33432" s="133"/>
      <c r="C33432" s="133"/>
      <c r="D33432" s="133"/>
      <c r="E33432" s="133"/>
      <c r="F33432" s="133"/>
      <c r="G33432" s="133"/>
      <c r="H33432" s="133"/>
      <c r="I33432" s="133"/>
      <c r="J33432" s="133"/>
      <c r="K33432" s="133"/>
      <c r="L33432" s="133"/>
      <c r="M33432" s="133"/>
      <c r="N33432" s="133"/>
      <c r="O33432" s="133"/>
      <c r="P33432" s="133"/>
      <c r="Q33432" s="133"/>
      <c r="R33432" s="133"/>
      <c r="S33432" s="133"/>
      <c r="T33432" s="133"/>
      <c r="U33432" s="133"/>
      <c r="V33432" s="133"/>
      <c r="W33432" s="133"/>
      <c r="X33432" s="133"/>
      <c r="Y33432" s="133"/>
      <c r="Z33432" s="133"/>
      <c r="AA33432" s="133"/>
      <c r="AB33432" s="133"/>
      <c r="AC33432" s="133"/>
      <c r="AD33432" s="133"/>
      <c r="AE33432" s="133"/>
      <c r="AF33432" s="133"/>
      <c r="AG33432" s="133"/>
      <c r="AH33432" s="133"/>
      <c r="AI33432" s="133"/>
      <c r="AJ33432" s="133"/>
      <c r="AK33432" s="133"/>
      <c r="AL33432" s="133"/>
      <c r="AM33432" s="133"/>
      <c r="AN33432" s="133"/>
      <c r="AO33432" s="133"/>
      <c r="AP33432" s="133"/>
      <c r="AQ33432" s="133"/>
      <c r="AR33432" s="133"/>
      <c r="AS33432" s="133"/>
      <c r="AT33432" s="133"/>
      <c r="AU33432" s="133"/>
      <c r="AV33432" s="133"/>
      <c r="AW33432" s="133"/>
      <c r="AX33432" s="133"/>
      <c r="AY33432" s="133"/>
      <c r="AZ33432" s="133"/>
      <c r="BA33432" s="133"/>
      <c r="BB33432" s="133"/>
      <c r="BC33432" s="133"/>
      <c r="BD33432" s="133"/>
      <c r="BE33432" s="133"/>
      <c r="BF33432" s="133"/>
      <c r="BG33432" s="133"/>
      <c r="BH33432" s="133"/>
      <c r="BI33432" s="133"/>
      <c r="BJ33432" s="133"/>
      <c r="BK33432" s="133"/>
      <c r="BL33432" s="133"/>
      <c r="BM33432" s="133"/>
      <c r="BN33432" s="133"/>
      <c r="BO33432" s="133"/>
      <c r="BP33432" s="133"/>
      <c r="BQ33432" s="133"/>
      <c r="BR33432" s="133"/>
      <c r="BS33432" s="133"/>
      <c r="BT33432" s="133"/>
      <c r="BU33432" s="133"/>
      <c r="BV33432" s="133"/>
      <c r="BW33432" s="133"/>
      <c r="BX33432" s="133"/>
      <c r="BY33432" s="133"/>
      <c r="BZ33432" s="133"/>
      <c r="CA33432" s="133"/>
      <c r="CB33432" s="133"/>
      <c r="CC33432" s="133"/>
      <c r="CD33432" s="133"/>
      <c r="CE33432" s="133"/>
      <c r="CF33432" s="133"/>
      <c r="CG33432" s="133"/>
      <c r="CH33432" s="133"/>
      <c r="CI33432" s="133"/>
      <c r="CJ33432" s="133"/>
      <c r="CK33432" s="133"/>
      <c r="CL33432" s="133"/>
      <c r="CM33432" s="133"/>
    </row>
    <row r="33433" customFormat="false" ht="12.75" hidden="false" customHeight="false" outlineLevel="0" collapsed="false">
      <c r="A33433" s="133"/>
      <c r="B33433" s="133"/>
      <c r="C33433" s="133"/>
      <c r="D33433" s="133"/>
      <c r="E33433" s="133"/>
      <c r="F33433" s="133" t="s">
        <v>279</v>
      </c>
      <c r="G33433" s="133" t="s">
        <v>286</v>
      </c>
      <c r="H33433" s="133" t="s">
        <v>126</v>
      </c>
      <c r="I33433" s="133" t="s">
        <v>127</v>
      </c>
      <c r="J33433" s="133" t="s">
        <v>128</v>
      </c>
      <c r="K33433" s="133"/>
      <c r="L33433" s="133"/>
      <c r="M33433" s="133"/>
      <c r="N33433" s="133"/>
      <c r="O33433" s="133"/>
      <c r="P33433" s="133"/>
      <c r="Q33433" s="133"/>
      <c r="R33433" s="133"/>
      <c r="S33433" s="133"/>
      <c r="T33433" s="133"/>
      <c r="U33433" s="133"/>
      <c r="V33433" s="133"/>
      <c r="W33433" s="133"/>
      <c r="X33433" s="133"/>
      <c r="Y33433" s="133"/>
      <c r="Z33433" s="133"/>
      <c r="AA33433" s="133"/>
      <c r="AB33433" s="133"/>
      <c r="AC33433" s="133"/>
      <c r="AD33433" s="133"/>
      <c r="AE33433" s="133"/>
      <c r="AF33433" s="133"/>
      <c r="AG33433" s="133"/>
      <c r="AH33433" s="133"/>
      <c r="AI33433" s="133"/>
      <c r="AJ33433" s="133"/>
      <c r="AK33433" s="133"/>
      <c r="AL33433" s="133"/>
      <c r="AM33433" s="133"/>
      <c r="AN33433" s="133"/>
      <c r="AO33433" s="133"/>
      <c r="AP33433" s="133"/>
      <c r="AQ33433" s="133"/>
      <c r="AR33433" s="133"/>
      <c r="AS33433" s="133"/>
      <c r="AT33433" s="133"/>
      <c r="AU33433" s="133"/>
      <c r="AV33433" s="133"/>
      <c r="AW33433" s="133"/>
      <c r="AX33433" s="133"/>
      <c r="AY33433" s="133"/>
      <c r="AZ33433" s="133"/>
      <c r="BA33433" s="133"/>
      <c r="BB33433" s="133"/>
      <c r="BC33433" s="133"/>
      <c r="BD33433" s="133"/>
      <c r="BE33433" s="133"/>
      <c r="BF33433" s="133"/>
      <c r="BG33433" s="133"/>
      <c r="BH33433" s="133"/>
      <c r="BI33433" s="133"/>
      <c r="BJ33433" s="133"/>
      <c r="BK33433" s="133"/>
      <c r="BL33433" s="133"/>
      <c r="BM33433" s="133"/>
      <c r="BN33433" s="133"/>
      <c r="BO33433" s="133"/>
      <c r="BP33433" s="133"/>
      <c r="BQ33433" s="133"/>
      <c r="BR33433" s="133"/>
      <c r="BS33433" s="133"/>
      <c r="BT33433" s="133"/>
      <c r="BU33433" s="133"/>
      <c r="BV33433" s="133"/>
      <c r="BW33433" s="133"/>
      <c r="BX33433" s="133"/>
      <c r="BY33433" s="133"/>
      <c r="BZ33433" s="133"/>
      <c r="CA33433" s="133"/>
      <c r="CB33433" s="133"/>
      <c r="CC33433" s="133"/>
      <c r="CD33433" s="133"/>
      <c r="CE33433" s="133"/>
      <c r="CF33433" s="133"/>
      <c r="CG33433" s="133"/>
      <c r="CH33433" s="133"/>
      <c r="CI33433" s="133"/>
      <c r="CJ33433" s="133"/>
      <c r="CK33433" s="133"/>
      <c r="CL33433" s="133"/>
      <c r="CM33433" s="133"/>
    </row>
    <row r="33434" customFormat="false" ht="12.75" hidden="false" customHeight="false" outlineLevel="0" collapsed="false">
      <c r="A33434" s="133"/>
      <c r="B33434" s="133"/>
      <c r="C33434" s="136" t="n">
        <v>1</v>
      </c>
      <c r="D33434" s="168" t="n">
        <f aca="false">+D33400</f>
        <v>35940</v>
      </c>
      <c r="E33434" s="158" t="n">
        <f aca="false">+E33400</f>
        <v>35940</v>
      </c>
      <c r="F33434" s="133" t="str">
        <f aca="true">OFFSET(position,E33431,$C33434)</f>
        <v>x</v>
      </c>
      <c r="G33434" s="133" t="str">
        <f aca="true">IF(F33434="","",OFFSET(assignment,E33431,$C33434))</f>
        <v>x</v>
      </c>
      <c r="H33434" s="154" t="str">
        <f aca="true">IF(F33434="","",OFFSET(start,E33431,$C33434))</f>
        <v>x</v>
      </c>
      <c r="I33434" s="154" t="str">
        <f aca="true">IF(F33434="","",OFFSET(stop,E33431,$C33434))</f>
        <v>x</v>
      </c>
      <c r="J33434" s="152" t="str">
        <f aca="true">IF(F33434="","",OFFSET(hours,E33431,$C33434))</f>
        <v>x</v>
      </c>
      <c r="K33434" s="133"/>
      <c r="L33434" s="133"/>
      <c r="M33434" s="133"/>
      <c r="N33434" s="133"/>
      <c r="O33434" s="133"/>
      <c r="P33434" s="133"/>
      <c r="Q33434" s="133"/>
      <c r="R33434" s="133"/>
      <c r="S33434" s="133"/>
      <c r="T33434" s="133"/>
      <c r="U33434" s="133"/>
      <c r="V33434" s="133"/>
      <c r="W33434" s="133"/>
      <c r="X33434" s="133"/>
      <c r="Y33434" s="133"/>
      <c r="Z33434" s="133"/>
      <c r="AA33434" s="133"/>
      <c r="AB33434" s="133"/>
      <c r="AC33434" s="133"/>
      <c r="AD33434" s="133"/>
      <c r="AE33434" s="133"/>
      <c r="AF33434" s="133"/>
      <c r="AG33434" s="133"/>
      <c r="AH33434" s="133"/>
      <c r="AI33434" s="133"/>
      <c r="AJ33434" s="133"/>
      <c r="AK33434" s="133"/>
      <c r="AL33434" s="133"/>
      <c r="AM33434" s="133"/>
      <c r="AN33434" s="133"/>
      <c r="AO33434" s="133"/>
      <c r="AP33434" s="133"/>
      <c r="AQ33434" s="133"/>
      <c r="AR33434" s="133"/>
      <c r="AS33434" s="133"/>
      <c r="AT33434" s="133"/>
      <c r="AU33434" s="133"/>
      <c r="AV33434" s="133"/>
      <c r="AW33434" s="133"/>
      <c r="AX33434" s="133"/>
      <c r="AY33434" s="133"/>
      <c r="AZ33434" s="133"/>
      <c r="BA33434" s="133"/>
      <c r="BB33434" s="133"/>
      <c r="BC33434" s="133"/>
      <c r="BD33434" s="133"/>
      <c r="BE33434" s="133"/>
      <c r="BF33434" s="133"/>
      <c r="BG33434" s="133"/>
      <c r="BH33434" s="133"/>
      <c r="BI33434" s="133"/>
      <c r="BJ33434" s="133"/>
      <c r="BK33434" s="133"/>
      <c r="BL33434" s="133"/>
      <c r="BM33434" s="133"/>
      <c r="BN33434" s="133"/>
      <c r="BO33434" s="133"/>
      <c r="BP33434" s="133"/>
      <c r="BQ33434" s="133"/>
      <c r="BR33434" s="133"/>
      <c r="BS33434" s="133"/>
      <c r="BT33434" s="133"/>
      <c r="BU33434" s="133"/>
      <c r="BV33434" s="133"/>
      <c r="BW33434" s="133"/>
      <c r="BX33434" s="133"/>
      <c r="BY33434" s="133"/>
      <c r="BZ33434" s="133"/>
      <c r="CA33434" s="133"/>
      <c r="CB33434" s="133"/>
      <c r="CC33434" s="133"/>
      <c r="CD33434" s="133"/>
      <c r="CE33434" s="133"/>
      <c r="CF33434" s="133"/>
      <c r="CG33434" s="133"/>
      <c r="CH33434" s="133"/>
      <c r="CI33434" s="133"/>
      <c r="CJ33434" s="133"/>
      <c r="CK33434" s="133"/>
      <c r="CL33434" s="133"/>
      <c r="CM33434" s="133"/>
    </row>
    <row r="33435" customFormat="false" ht="12.75" hidden="false" customHeight="false" outlineLevel="0" collapsed="false">
      <c r="A33435" s="133"/>
      <c r="B33435" s="133"/>
      <c r="C33435" s="136" t="n">
        <f aca="false">+C33434+1</f>
        <v>2</v>
      </c>
      <c r="D33435" s="168" t="n">
        <f aca="false">+D33401</f>
        <v>35941</v>
      </c>
      <c r="E33435" s="158" t="n">
        <f aca="false">+E33401</f>
        <v>35941</v>
      </c>
      <c r="F33435" s="133" t="str">
        <f aca="true">OFFSET(position,E33431,$C33435)</f>
        <v>x</v>
      </c>
      <c r="G33435" s="133" t="str">
        <f aca="true">IF(F33435="","",OFFSET(assignment,E33431,$C33435))</f>
        <v>x</v>
      </c>
      <c r="H33435" s="154" t="str">
        <f aca="true">IF(F33435="","",OFFSET(start,E33431,$C33435))</f>
        <v>x</v>
      </c>
      <c r="I33435" s="154" t="str">
        <f aca="true">IF(F33435="","",OFFSET(stop,E33431,$C33435))</f>
        <v>x</v>
      </c>
      <c r="J33435" s="152" t="str">
        <f aca="true">IF(F33435="","",OFFSET(hours,E33431,$C33435))</f>
        <v>x</v>
      </c>
      <c r="K33435" s="133"/>
      <c r="L33435" s="133"/>
      <c r="M33435" s="133"/>
      <c r="N33435" s="133"/>
      <c r="O33435" s="133"/>
      <c r="P33435" s="133"/>
      <c r="Q33435" s="133"/>
      <c r="R33435" s="133"/>
      <c r="S33435" s="133"/>
      <c r="T33435" s="133"/>
      <c r="U33435" s="133"/>
      <c r="V33435" s="133"/>
      <c r="W33435" s="133"/>
      <c r="X33435" s="133"/>
      <c r="Y33435" s="133"/>
      <c r="Z33435" s="133"/>
      <c r="AA33435" s="133"/>
      <c r="AB33435" s="133"/>
      <c r="AC33435" s="133"/>
      <c r="AD33435" s="133"/>
      <c r="AE33435" s="133"/>
      <c r="AF33435" s="133"/>
      <c r="AG33435" s="133"/>
      <c r="AH33435" s="133"/>
      <c r="AI33435" s="133"/>
      <c r="AJ33435" s="133"/>
      <c r="AK33435" s="133"/>
      <c r="AL33435" s="133"/>
      <c r="AM33435" s="133"/>
      <c r="AN33435" s="133"/>
      <c r="AO33435" s="133"/>
      <c r="AP33435" s="133"/>
      <c r="AQ33435" s="133"/>
      <c r="AR33435" s="133"/>
      <c r="AS33435" s="133"/>
      <c r="AT33435" s="133"/>
      <c r="AU33435" s="133"/>
      <c r="AV33435" s="133"/>
      <c r="AW33435" s="133"/>
      <c r="AX33435" s="133"/>
      <c r="AY33435" s="133"/>
      <c r="AZ33435" s="133"/>
      <c r="BA33435" s="133"/>
      <c r="BB33435" s="133"/>
      <c r="BC33435" s="133"/>
      <c r="BD33435" s="133"/>
      <c r="BE33435" s="133"/>
      <c r="BF33435" s="133"/>
      <c r="BG33435" s="133"/>
      <c r="BH33435" s="133"/>
      <c r="BI33435" s="133"/>
      <c r="BJ33435" s="133"/>
      <c r="BK33435" s="133"/>
      <c r="BL33435" s="133"/>
      <c r="BM33435" s="133"/>
      <c r="BN33435" s="133"/>
      <c r="BO33435" s="133"/>
      <c r="BP33435" s="133"/>
      <c r="BQ33435" s="133"/>
      <c r="BR33435" s="133"/>
      <c r="BS33435" s="133"/>
      <c r="BT33435" s="133"/>
      <c r="BU33435" s="133"/>
      <c r="BV33435" s="133"/>
      <c r="BW33435" s="133"/>
      <c r="BX33435" s="133"/>
      <c r="BY33435" s="133"/>
      <c r="BZ33435" s="133"/>
      <c r="CA33435" s="133"/>
      <c r="CB33435" s="133"/>
      <c r="CC33435" s="133"/>
      <c r="CD33435" s="133"/>
      <c r="CE33435" s="133"/>
      <c r="CF33435" s="133"/>
      <c r="CG33435" s="133"/>
      <c r="CH33435" s="133"/>
      <c r="CI33435" s="133"/>
      <c r="CJ33435" s="133"/>
      <c r="CK33435" s="133"/>
      <c r="CL33435" s="133"/>
      <c r="CM33435" s="133"/>
    </row>
    <row r="33436" customFormat="false" ht="12.75" hidden="false" customHeight="false" outlineLevel="0" collapsed="false">
      <c r="A33436" s="133"/>
      <c r="B33436" s="133"/>
      <c r="C33436" s="136" t="n">
        <f aca="false">+C33435+1</f>
        <v>3</v>
      </c>
      <c r="D33436" s="168" t="n">
        <f aca="false">+D33402</f>
        <v>35942</v>
      </c>
      <c r="E33436" s="158" t="n">
        <f aca="false">+E33402</f>
        <v>35942</v>
      </c>
      <c r="F33436" s="133" t="str">
        <f aca="true">OFFSET(position,E33431,$C33436)</f>
        <v>x</v>
      </c>
      <c r="G33436" s="133" t="str">
        <f aca="true">IF(F33436="","",OFFSET(assignment,E33431,$C33436))</f>
        <v>x</v>
      </c>
      <c r="H33436" s="154" t="str">
        <f aca="true">IF(F33436="","",OFFSET(start,E33431,$C33436))</f>
        <v>x</v>
      </c>
      <c r="I33436" s="154" t="str">
        <f aca="true">IF(F33436="","",OFFSET(stop,E33431,$C33436))</f>
        <v>x</v>
      </c>
      <c r="J33436" s="152" t="str">
        <f aca="true">IF(F33436="","",OFFSET(hours,E33431,$C33436))</f>
        <v>x</v>
      </c>
      <c r="K33436" s="133"/>
      <c r="L33436" s="133"/>
      <c r="M33436" s="133"/>
      <c r="N33436" s="133"/>
      <c r="O33436" s="133"/>
      <c r="P33436" s="133"/>
      <c r="Q33436" s="133"/>
      <c r="R33436" s="133"/>
      <c r="S33436" s="133"/>
      <c r="T33436" s="133"/>
      <c r="U33436" s="133"/>
      <c r="V33436" s="133"/>
      <c r="W33436" s="133"/>
      <c r="X33436" s="133"/>
      <c r="Y33436" s="133"/>
      <c r="Z33436" s="133"/>
      <c r="AA33436" s="133"/>
      <c r="AB33436" s="133"/>
      <c r="AC33436" s="133"/>
      <c r="AD33436" s="133"/>
      <c r="AE33436" s="133"/>
      <c r="AF33436" s="133"/>
      <c r="AG33436" s="133"/>
      <c r="AH33436" s="133"/>
      <c r="AI33436" s="133"/>
      <c r="AJ33436" s="133"/>
      <c r="AK33436" s="133"/>
      <c r="AL33436" s="133"/>
      <c r="AM33436" s="133"/>
      <c r="AN33436" s="133"/>
      <c r="AO33436" s="133"/>
      <c r="AP33436" s="133"/>
      <c r="AQ33436" s="133"/>
      <c r="AR33436" s="133"/>
      <c r="AS33436" s="133"/>
      <c r="AT33436" s="133"/>
      <c r="AU33436" s="133"/>
      <c r="AV33436" s="133"/>
      <c r="AW33436" s="133"/>
      <c r="AX33436" s="133"/>
      <c r="AY33436" s="133"/>
      <c r="AZ33436" s="133"/>
      <c r="BA33436" s="133"/>
      <c r="BB33436" s="133"/>
      <c r="BC33436" s="133"/>
      <c r="BD33436" s="133"/>
      <c r="BE33436" s="133"/>
      <c r="BF33436" s="133"/>
      <c r="BG33436" s="133"/>
      <c r="BH33436" s="133"/>
      <c r="BI33436" s="133"/>
      <c r="BJ33436" s="133"/>
      <c r="BK33436" s="133"/>
      <c r="BL33436" s="133"/>
      <c r="BM33436" s="133"/>
      <c r="BN33436" s="133"/>
      <c r="BO33436" s="133"/>
      <c r="BP33436" s="133"/>
      <c r="BQ33436" s="133"/>
      <c r="BR33436" s="133"/>
      <c r="BS33436" s="133"/>
      <c r="BT33436" s="133"/>
      <c r="BU33436" s="133"/>
      <c r="BV33436" s="133"/>
      <c r="BW33436" s="133"/>
      <c r="BX33436" s="133"/>
      <c r="BY33436" s="133"/>
      <c r="BZ33436" s="133"/>
      <c r="CA33436" s="133"/>
      <c r="CB33436" s="133"/>
      <c r="CC33436" s="133"/>
      <c r="CD33436" s="133"/>
      <c r="CE33436" s="133"/>
      <c r="CF33436" s="133"/>
      <c r="CG33436" s="133"/>
      <c r="CH33436" s="133"/>
      <c r="CI33436" s="133"/>
      <c r="CJ33436" s="133"/>
      <c r="CK33436" s="133"/>
      <c r="CL33436" s="133"/>
      <c r="CM33436" s="133"/>
    </row>
    <row r="33437" customFormat="false" ht="12.75" hidden="false" customHeight="false" outlineLevel="0" collapsed="false">
      <c r="A33437" s="133"/>
      <c r="B33437" s="133"/>
      <c r="C33437" s="136" t="n">
        <f aca="false">+C33436+1</f>
        <v>4</v>
      </c>
      <c r="D33437" s="168" t="n">
        <f aca="false">+D33403</f>
        <v>35943</v>
      </c>
      <c r="E33437" s="158" t="n">
        <f aca="false">+E33403</f>
        <v>35943</v>
      </c>
      <c r="F33437" s="133" t="str">
        <f aca="true">OFFSET(position,E33431,$C33437)</f>
        <v>x</v>
      </c>
      <c r="G33437" s="133" t="str">
        <f aca="true">IF(F33437="","",OFFSET(assignment,E33431,$C33437))</f>
        <v>x</v>
      </c>
      <c r="H33437" s="154" t="str">
        <f aca="true">IF(F33437="","",OFFSET(start,E33431,$C33437))</f>
        <v>x</v>
      </c>
      <c r="I33437" s="154" t="str">
        <f aca="true">IF(F33437="","",OFFSET(stop,E33431,$C33437))</f>
        <v>x</v>
      </c>
      <c r="J33437" s="152" t="str">
        <f aca="true">IF(F33437="","",OFFSET(hours,E33431,$C33437))</f>
        <v>x</v>
      </c>
      <c r="K33437" s="133"/>
      <c r="L33437" s="133"/>
      <c r="M33437" s="133"/>
      <c r="N33437" s="133"/>
      <c r="O33437" s="133"/>
      <c r="P33437" s="133"/>
      <c r="Q33437" s="133"/>
      <c r="R33437" s="133"/>
      <c r="S33437" s="133"/>
      <c r="T33437" s="133"/>
      <c r="U33437" s="133"/>
      <c r="V33437" s="133"/>
      <c r="W33437" s="133"/>
      <c r="X33437" s="133"/>
      <c r="Y33437" s="133"/>
      <c r="Z33437" s="133"/>
      <c r="AA33437" s="133"/>
      <c r="AB33437" s="133"/>
      <c r="AC33437" s="133"/>
      <c r="AD33437" s="133"/>
      <c r="AE33437" s="133"/>
      <c r="AF33437" s="133"/>
      <c r="AG33437" s="133"/>
      <c r="AH33437" s="133"/>
      <c r="AI33437" s="133"/>
      <c r="AJ33437" s="133"/>
      <c r="AK33437" s="133"/>
      <c r="AL33437" s="133"/>
      <c r="AM33437" s="133"/>
      <c r="AN33437" s="133"/>
      <c r="AO33437" s="133"/>
      <c r="AP33437" s="133"/>
      <c r="AQ33437" s="133"/>
      <c r="AR33437" s="133"/>
      <c r="AS33437" s="133"/>
      <c r="AT33437" s="133"/>
      <c r="AU33437" s="133"/>
      <c r="AV33437" s="133"/>
      <c r="AW33437" s="133"/>
      <c r="AX33437" s="133"/>
      <c r="AY33437" s="133"/>
      <c r="AZ33437" s="133"/>
      <c r="BA33437" s="133"/>
      <c r="BB33437" s="133"/>
      <c r="BC33437" s="133"/>
      <c r="BD33437" s="133"/>
      <c r="BE33437" s="133"/>
      <c r="BF33437" s="133"/>
      <c r="BG33437" s="133"/>
      <c r="BH33437" s="133"/>
      <c r="BI33437" s="133"/>
      <c r="BJ33437" s="133"/>
      <c r="BK33437" s="133"/>
      <c r="BL33437" s="133"/>
      <c r="BM33437" s="133"/>
      <c r="BN33437" s="133"/>
      <c r="BO33437" s="133"/>
      <c r="BP33437" s="133"/>
      <c r="BQ33437" s="133"/>
      <c r="BR33437" s="133"/>
      <c r="BS33437" s="133"/>
      <c r="BT33437" s="133"/>
      <c r="BU33437" s="133"/>
      <c r="BV33437" s="133"/>
      <c r="BW33437" s="133"/>
      <c r="BX33437" s="133"/>
      <c r="BY33437" s="133"/>
      <c r="BZ33437" s="133"/>
      <c r="CA33437" s="133"/>
      <c r="CB33437" s="133"/>
      <c r="CC33437" s="133"/>
      <c r="CD33437" s="133"/>
      <c r="CE33437" s="133"/>
      <c r="CF33437" s="133"/>
      <c r="CG33437" s="133"/>
      <c r="CH33437" s="133"/>
      <c r="CI33437" s="133"/>
      <c r="CJ33437" s="133"/>
      <c r="CK33437" s="133"/>
      <c r="CL33437" s="133"/>
      <c r="CM33437" s="133"/>
    </row>
    <row r="33438" customFormat="false" ht="12.75" hidden="false" customHeight="false" outlineLevel="0" collapsed="false">
      <c r="A33438" s="133"/>
      <c r="B33438" s="133"/>
      <c r="C33438" s="136" t="n">
        <f aca="false">+C33437+1</f>
        <v>5</v>
      </c>
      <c r="D33438" s="168" t="n">
        <f aca="false">+D33404</f>
        <v>35944</v>
      </c>
      <c r="E33438" s="158" t="n">
        <f aca="false">+E33404</f>
        <v>35944</v>
      </c>
      <c r="F33438" s="133" t="str">
        <f aca="true">OFFSET(position,E33431,$C33438)</f>
        <v>x</v>
      </c>
      <c r="G33438" s="133" t="str">
        <f aca="true">IF(F33438="","",OFFSET(assignment,E33431,$C33438))</f>
        <v>x</v>
      </c>
      <c r="H33438" s="154" t="str">
        <f aca="true">IF(F33438="","",OFFSET(start,E33431,$C33438))</f>
        <v>x</v>
      </c>
      <c r="I33438" s="154" t="str">
        <f aca="true">IF(F33438="","",OFFSET(stop,E33431,$C33438))</f>
        <v>x</v>
      </c>
      <c r="J33438" s="152" t="str">
        <f aca="true">IF(F33438="","",OFFSET(hours,E33431,$C33438))</f>
        <v>x</v>
      </c>
      <c r="K33438" s="133"/>
      <c r="L33438" s="133"/>
      <c r="M33438" s="133"/>
      <c r="N33438" s="133"/>
      <c r="O33438" s="133"/>
      <c r="P33438" s="133"/>
      <c r="Q33438" s="133"/>
      <c r="R33438" s="133"/>
      <c r="S33438" s="133"/>
      <c r="T33438" s="133"/>
      <c r="U33438" s="133"/>
      <c r="V33438" s="133"/>
      <c r="W33438" s="133"/>
      <c r="X33438" s="133"/>
      <c r="Y33438" s="133"/>
      <c r="Z33438" s="133"/>
      <c r="AA33438" s="133"/>
      <c r="AB33438" s="133"/>
      <c r="AC33438" s="133"/>
      <c r="AD33438" s="133"/>
      <c r="AE33438" s="133"/>
      <c r="AF33438" s="133"/>
      <c r="AG33438" s="133"/>
      <c r="AH33438" s="133"/>
      <c r="AI33438" s="133"/>
      <c r="AJ33438" s="133"/>
      <c r="AK33438" s="133"/>
      <c r="AL33438" s="133"/>
      <c r="AM33438" s="133"/>
      <c r="AN33438" s="133"/>
      <c r="AO33438" s="133"/>
      <c r="AP33438" s="133"/>
      <c r="AQ33438" s="133"/>
      <c r="AR33438" s="133"/>
      <c r="AS33438" s="133"/>
      <c r="AT33438" s="133"/>
      <c r="AU33438" s="133"/>
      <c r="AV33438" s="133"/>
      <c r="AW33438" s="133"/>
      <c r="AX33438" s="133"/>
      <c r="AY33438" s="133"/>
      <c r="AZ33438" s="133"/>
      <c r="BA33438" s="133"/>
      <c r="BB33438" s="133"/>
      <c r="BC33438" s="133"/>
      <c r="BD33438" s="133"/>
      <c r="BE33438" s="133"/>
      <c r="BF33438" s="133"/>
      <c r="BG33438" s="133"/>
      <c r="BH33438" s="133"/>
      <c r="BI33438" s="133"/>
      <c r="BJ33438" s="133"/>
      <c r="BK33438" s="133"/>
      <c r="BL33438" s="133"/>
      <c r="BM33438" s="133"/>
      <c r="BN33438" s="133"/>
      <c r="BO33438" s="133"/>
      <c r="BP33438" s="133"/>
      <c r="BQ33438" s="133"/>
      <c r="BR33438" s="133"/>
      <c r="BS33438" s="133"/>
      <c r="BT33438" s="133"/>
      <c r="BU33438" s="133"/>
      <c r="BV33438" s="133"/>
      <c r="BW33438" s="133"/>
      <c r="BX33438" s="133"/>
      <c r="BY33438" s="133"/>
      <c r="BZ33438" s="133"/>
      <c r="CA33438" s="133"/>
      <c r="CB33438" s="133"/>
      <c r="CC33438" s="133"/>
      <c r="CD33438" s="133"/>
      <c r="CE33438" s="133"/>
      <c r="CF33438" s="133"/>
      <c r="CG33438" s="133"/>
      <c r="CH33438" s="133"/>
      <c r="CI33438" s="133"/>
      <c r="CJ33438" s="133"/>
      <c r="CK33438" s="133"/>
      <c r="CL33438" s="133"/>
      <c r="CM33438" s="133"/>
    </row>
    <row r="33439" customFormat="false" ht="12.75" hidden="false" customHeight="false" outlineLevel="0" collapsed="false">
      <c r="A33439" s="133"/>
      <c r="B33439" s="133"/>
      <c r="C33439" s="136" t="n">
        <f aca="false">+C33438+1</f>
        <v>6</v>
      </c>
      <c r="D33439" s="168" t="n">
        <f aca="false">+D33405</f>
        <v>35945</v>
      </c>
      <c r="E33439" s="158" t="n">
        <f aca="false">+E33405</f>
        <v>35945</v>
      </c>
      <c r="F33439" s="133" t="str">
        <f aca="true">OFFSET(position,E33431,$C33439)</f>
        <v>x</v>
      </c>
      <c r="G33439" s="133" t="str">
        <f aca="true">IF(F33439="","",OFFSET(assignment,E33431,$C33439))</f>
        <v>x</v>
      </c>
      <c r="H33439" s="154" t="str">
        <f aca="true">IF(F33439="","",OFFSET(start,E33431,$C33439))</f>
        <v>x</v>
      </c>
      <c r="I33439" s="154" t="str">
        <f aca="true">IF(F33439="","",OFFSET(stop,E33431,$C33439))</f>
        <v>x</v>
      </c>
      <c r="J33439" s="152" t="str">
        <f aca="true">IF(F33439="","",OFFSET(hours,E33431,$C33439))</f>
        <v>x</v>
      </c>
      <c r="K33439" s="133"/>
      <c r="L33439" s="133"/>
      <c r="M33439" s="133"/>
      <c r="N33439" s="133"/>
      <c r="O33439" s="133"/>
      <c r="P33439" s="133"/>
      <c r="Q33439" s="133"/>
      <c r="R33439" s="133"/>
      <c r="S33439" s="133"/>
      <c r="T33439" s="133"/>
      <c r="U33439" s="133"/>
      <c r="V33439" s="133"/>
      <c r="W33439" s="133"/>
      <c r="X33439" s="133"/>
      <c r="Y33439" s="133"/>
      <c r="Z33439" s="133"/>
      <c r="AA33439" s="133"/>
      <c r="AB33439" s="133"/>
      <c r="AC33439" s="133"/>
      <c r="AD33439" s="133"/>
      <c r="AE33439" s="133"/>
      <c r="AF33439" s="133"/>
      <c r="AG33439" s="133"/>
      <c r="AH33439" s="133"/>
      <c r="AI33439" s="133"/>
      <c r="AJ33439" s="133"/>
      <c r="AK33439" s="133"/>
      <c r="AL33439" s="133"/>
      <c r="AM33439" s="133"/>
      <c r="AN33439" s="133"/>
      <c r="AO33439" s="133"/>
      <c r="AP33439" s="133"/>
      <c r="AQ33439" s="133"/>
      <c r="AR33439" s="133"/>
      <c r="AS33439" s="133"/>
      <c r="AT33439" s="133"/>
      <c r="AU33439" s="133"/>
      <c r="AV33439" s="133"/>
      <c r="AW33439" s="133"/>
      <c r="AX33439" s="133"/>
      <c r="AY33439" s="133"/>
      <c r="AZ33439" s="133"/>
      <c r="BA33439" s="133"/>
      <c r="BB33439" s="133"/>
      <c r="BC33439" s="133"/>
      <c r="BD33439" s="133"/>
      <c r="BE33439" s="133"/>
      <c r="BF33439" s="133"/>
      <c r="BG33439" s="133"/>
      <c r="BH33439" s="133"/>
      <c r="BI33439" s="133"/>
      <c r="BJ33439" s="133"/>
      <c r="BK33439" s="133"/>
      <c r="BL33439" s="133"/>
      <c r="BM33439" s="133"/>
      <c r="BN33439" s="133"/>
      <c r="BO33439" s="133"/>
      <c r="BP33439" s="133"/>
      <c r="BQ33439" s="133"/>
      <c r="BR33439" s="133"/>
      <c r="BS33439" s="133"/>
      <c r="BT33439" s="133"/>
      <c r="BU33439" s="133"/>
      <c r="BV33439" s="133"/>
      <c r="BW33439" s="133"/>
      <c r="BX33439" s="133"/>
      <c r="BY33439" s="133"/>
      <c r="BZ33439" s="133"/>
      <c r="CA33439" s="133"/>
      <c r="CB33439" s="133"/>
      <c r="CC33439" s="133"/>
      <c r="CD33439" s="133"/>
      <c r="CE33439" s="133"/>
      <c r="CF33439" s="133"/>
      <c r="CG33439" s="133"/>
      <c r="CH33439" s="133"/>
      <c r="CI33439" s="133"/>
      <c r="CJ33439" s="133"/>
      <c r="CK33439" s="133"/>
      <c r="CL33439" s="133"/>
      <c r="CM33439" s="133"/>
    </row>
    <row r="33440" customFormat="false" ht="12.75" hidden="false" customHeight="false" outlineLevel="0" collapsed="false">
      <c r="A33440" s="133"/>
      <c r="B33440" s="133"/>
      <c r="C33440" s="136" t="n">
        <f aca="false">+C33439+1</f>
        <v>7</v>
      </c>
      <c r="D33440" s="168" t="n">
        <f aca="false">+D33406</f>
        <v>35946</v>
      </c>
      <c r="E33440" s="158" t="n">
        <f aca="false">+E33406</f>
        <v>35946</v>
      </c>
      <c r="F33440" s="133" t="str">
        <f aca="true">OFFSET(position,E33431,$C33440)</f>
        <v>x</v>
      </c>
      <c r="G33440" s="133" t="str">
        <f aca="true">IF(F33440="","",OFFSET(assignment,E33431,$C33440))</f>
        <v>x</v>
      </c>
      <c r="H33440" s="154" t="str">
        <f aca="true">IF(F33440="","",OFFSET(start,E33431,$C33440))</f>
        <v>x</v>
      </c>
      <c r="I33440" s="154" t="str">
        <f aca="true">IF(F33440="","",OFFSET(stop,E33431,$C33440))</f>
        <v>x</v>
      </c>
      <c r="J33440" s="152" t="str">
        <f aca="true">IF(F33440="","",OFFSET(hours,E33431,$C33440))</f>
        <v>x</v>
      </c>
      <c r="K33440" s="152" t="n">
        <f aca="false">SUM(J33434:J33440)</f>
        <v>0</v>
      </c>
      <c r="L33440" s="133"/>
      <c r="M33440" s="133"/>
      <c r="N33440" s="133"/>
      <c r="O33440" s="133"/>
      <c r="P33440" s="133"/>
      <c r="Q33440" s="133"/>
      <c r="R33440" s="133"/>
      <c r="S33440" s="133"/>
      <c r="T33440" s="133"/>
      <c r="U33440" s="133"/>
      <c r="V33440" s="133"/>
      <c r="W33440" s="133"/>
      <c r="X33440" s="133"/>
      <c r="Y33440" s="133"/>
      <c r="Z33440" s="133"/>
      <c r="AA33440" s="133"/>
      <c r="AB33440" s="133"/>
      <c r="AC33440" s="133"/>
      <c r="AD33440" s="133"/>
      <c r="AE33440" s="133"/>
      <c r="AF33440" s="133"/>
      <c r="AG33440" s="133"/>
      <c r="AH33440" s="133"/>
      <c r="AI33440" s="133"/>
      <c r="AJ33440" s="133"/>
      <c r="AK33440" s="133"/>
      <c r="AL33440" s="133"/>
      <c r="AM33440" s="133"/>
      <c r="AN33440" s="133"/>
      <c r="AO33440" s="133"/>
      <c r="AP33440" s="133"/>
      <c r="AQ33440" s="133"/>
      <c r="AR33440" s="133"/>
      <c r="AS33440" s="133"/>
      <c r="AT33440" s="133"/>
      <c r="AU33440" s="133"/>
      <c r="AV33440" s="133"/>
      <c r="AW33440" s="133"/>
      <c r="AX33440" s="133"/>
      <c r="AY33440" s="133"/>
      <c r="AZ33440" s="133"/>
      <c r="BA33440" s="133"/>
      <c r="BB33440" s="133"/>
      <c r="BC33440" s="133"/>
      <c r="BD33440" s="133"/>
      <c r="BE33440" s="133"/>
      <c r="BF33440" s="133"/>
      <c r="BG33440" s="133"/>
      <c r="BH33440" s="133"/>
      <c r="BI33440" s="133"/>
      <c r="BJ33440" s="133"/>
      <c r="BK33440" s="133"/>
      <c r="BL33440" s="133"/>
      <c r="BM33440" s="133"/>
      <c r="BN33440" s="133"/>
      <c r="BO33440" s="133"/>
      <c r="BP33440" s="133"/>
      <c r="BQ33440" s="133"/>
      <c r="BR33440" s="133"/>
      <c r="BS33440" s="133"/>
      <c r="BT33440" s="133"/>
      <c r="BU33440" s="133"/>
      <c r="BV33440" s="133"/>
      <c r="BW33440" s="133"/>
      <c r="BX33440" s="133"/>
      <c r="BY33440" s="133"/>
      <c r="BZ33440" s="133"/>
      <c r="CA33440" s="133"/>
      <c r="CB33440" s="133"/>
      <c r="CC33440" s="133"/>
      <c r="CD33440" s="133"/>
      <c r="CE33440" s="133"/>
      <c r="CF33440" s="133"/>
      <c r="CG33440" s="133"/>
      <c r="CH33440" s="133"/>
      <c r="CI33440" s="133"/>
      <c r="CJ33440" s="133"/>
      <c r="CK33440" s="133"/>
      <c r="CL33440" s="133"/>
      <c r="CM33440" s="133"/>
    </row>
    <row r="33441" customFormat="false" ht="12.75" hidden="false" customHeight="false" outlineLevel="0" collapsed="false">
      <c r="A33441" s="133"/>
      <c r="B33441" s="133"/>
      <c r="C33441" s="136" t="n">
        <f aca="false">+C33440+1</f>
        <v>8</v>
      </c>
      <c r="D33441" s="168" t="n">
        <f aca="false">+D33407</f>
        <v>35947</v>
      </c>
      <c r="E33441" s="158" t="n">
        <f aca="false">+E33407</f>
        <v>35947</v>
      </c>
      <c r="F33441" s="133" t="str">
        <f aca="true">OFFSET(position,E33431,$C33441)</f>
        <v>x</v>
      </c>
      <c r="G33441" s="133" t="str">
        <f aca="true">IF(F33441="","",OFFSET(assignment,E33431,$C33441))</f>
        <v>x</v>
      </c>
      <c r="H33441" s="154" t="str">
        <f aca="true">IF(F33441="","",OFFSET(start,E33431,$C33441))</f>
        <v>x</v>
      </c>
      <c r="I33441" s="154" t="str">
        <f aca="true">IF(F33441="","",OFFSET(stop,E33431,$C33441))</f>
        <v>x</v>
      </c>
      <c r="J33441" s="152" t="str">
        <f aca="true">IF(F33441="","",OFFSET(hours,E33431,$C33441))</f>
        <v>x</v>
      </c>
      <c r="K33441" s="133"/>
      <c r="L33441" s="133"/>
      <c r="M33441" s="133"/>
      <c r="N33441" s="133"/>
      <c r="O33441" s="133"/>
      <c r="P33441" s="133"/>
      <c r="Q33441" s="133"/>
      <c r="R33441" s="133"/>
      <c r="S33441" s="133"/>
      <c r="T33441" s="133"/>
      <c r="U33441" s="133"/>
      <c r="V33441" s="133"/>
      <c r="W33441" s="133"/>
      <c r="X33441" s="133"/>
      <c r="Y33441" s="133"/>
      <c r="Z33441" s="133"/>
      <c r="AA33441" s="133"/>
      <c r="AB33441" s="133"/>
      <c r="AC33441" s="133"/>
      <c r="AD33441" s="133"/>
      <c r="AE33441" s="133"/>
      <c r="AF33441" s="133"/>
      <c r="AG33441" s="133"/>
      <c r="AH33441" s="133"/>
      <c r="AI33441" s="133"/>
      <c r="AJ33441" s="133"/>
      <c r="AK33441" s="133"/>
      <c r="AL33441" s="133"/>
      <c r="AM33441" s="133"/>
      <c r="AN33441" s="133"/>
      <c r="AO33441" s="133"/>
      <c r="AP33441" s="133"/>
      <c r="AQ33441" s="133"/>
      <c r="AR33441" s="133"/>
      <c r="AS33441" s="133"/>
      <c r="AT33441" s="133"/>
      <c r="AU33441" s="133"/>
      <c r="AV33441" s="133"/>
      <c r="AW33441" s="133"/>
      <c r="AX33441" s="133"/>
      <c r="AY33441" s="133"/>
      <c r="AZ33441" s="133"/>
      <c r="BA33441" s="133"/>
      <c r="BB33441" s="133"/>
      <c r="BC33441" s="133"/>
      <c r="BD33441" s="133"/>
      <c r="BE33441" s="133"/>
      <c r="BF33441" s="133"/>
      <c r="BG33441" s="133"/>
      <c r="BH33441" s="133"/>
      <c r="BI33441" s="133"/>
      <c r="BJ33441" s="133"/>
      <c r="BK33441" s="133"/>
      <c r="BL33441" s="133"/>
      <c r="BM33441" s="133"/>
      <c r="BN33441" s="133"/>
      <c r="BO33441" s="133"/>
      <c r="BP33441" s="133"/>
      <c r="BQ33441" s="133"/>
      <c r="BR33441" s="133"/>
      <c r="BS33441" s="133"/>
      <c r="BT33441" s="133"/>
      <c r="BU33441" s="133"/>
      <c r="BV33441" s="133"/>
      <c r="BW33441" s="133"/>
      <c r="BX33441" s="133"/>
      <c r="BY33441" s="133"/>
      <c r="BZ33441" s="133"/>
      <c r="CA33441" s="133"/>
      <c r="CB33441" s="133"/>
      <c r="CC33441" s="133"/>
      <c r="CD33441" s="133"/>
      <c r="CE33441" s="133"/>
      <c r="CF33441" s="133"/>
      <c r="CG33441" s="133"/>
      <c r="CH33441" s="133"/>
      <c r="CI33441" s="133"/>
      <c r="CJ33441" s="133"/>
      <c r="CK33441" s="133"/>
      <c r="CL33441" s="133"/>
      <c r="CM33441" s="133"/>
    </row>
    <row r="33442" customFormat="false" ht="12.75" hidden="false" customHeight="false" outlineLevel="0" collapsed="false">
      <c r="A33442" s="133"/>
      <c r="B33442" s="133"/>
      <c r="C33442" s="136" t="n">
        <f aca="false">+C33441+1</f>
        <v>9</v>
      </c>
      <c r="D33442" s="168" t="n">
        <f aca="false">+D33408</f>
        <v>35948</v>
      </c>
      <c r="E33442" s="158" t="n">
        <f aca="false">+E33408</f>
        <v>35948</v>
      </c>
      <c r="F33442" s="133" t="str">
        <f aca="true">OFFSET(position,E33431,$C33442)</f>
        <v>x</v>
      </c>
      <c r="G33442" s="133" t="str">
        <f aca="true">IF(F33442="","",OFFSET(assignment,E33431,$C33442))</f>
        <v>x</v>
      </c>
      <c r="H33442" s="154" t="str">
        <f aca="true">IF(F33442="","",OFFSET(start,E33431,$C33442))</f>
        <v>x</v>
      </c>
      <c r="I33442" s="154" t="str">
        <f aca="true">IF(F33442="","",OFFSET(stop,E33431,$C33442))</f>
        <v>x</v>
      </c>
      <c r="J33442" s="152" t="str">
        <f aca="true">IF(F33442="","",OFFSET(hours,E33431,$C33442))</f>
        <v>x</v>
      </c>
      <c r="K33442" s="133"/>
      <c r="L33442" s="133"/>
      <c r="M33442" s="133"/>
      <c r="N33442" s="133"/>
      <c r="O33442" s="133"/>
      <c r="P33442" s="133"/>
      <c r="Q33442" s="133"/>
      <c r="R33442" s="133"/>
      <c r="S33442" s="133"/>
      <c r="T33442" s="133"/>
      <c r="U33442" s="133"/>
      <c r="V33442" s="133"/>
      <c r="W33442" s="133"/>
      <c r="X33442" s="133"/>
      <c r="Y33442" s="133"/>
      <c r="Z33442" s="133"/>
      <c r="AA33442" s="133"/>
      <c r="AB33442" s="133"/>
      <c r="AC33442" s="133"/>
      <c r="AD33442" s="133"/>
      <c r="AE33442" s="133"/>
      <c r="AF33442" s="133"/>
      <c r="AG33442" s="133"/>
      <c r="AH33442" s="133"/>
      <c r="AI33442" s="133"/>
      <c r="AJ33442" s="133"/>
      <c r="AK33442" s="133"/>
      <c r="AL33442" s="133"/>
      <c r="AM33442" s="133"/>
      <c r="AN33442" s="133"/>
      <c r="AO33442" s="133"/>
      <c r="AP33442" s="133"/>
      <c r="AQ33442" s="133"/>
      <c r="AR33442" s="133"/>
      <c r="AS33442" s="133"/>
      <c r="AT33442" s="133"/>
      <c r="AU33442" s="133"/>
      <c r="AV33442" s="133"/>
      <c r="AW33442" s="133"/>
      <c r="AX33442" s="133"/>
      <c r="AY33442" s="133"/>
      <c r="AZ33442" s="133"/>
      <c r="BA33442" s="133"/>
      <c r="BB33442" s="133"/>
      <c r="BC33442" s="133"/>
      <c r="BD33442" s="133"/>
      <c r="BE33442" s="133"/>
      <c r="BF33442" s="133"/>
      <c r="BG33442" s="133"/>
      <c r="BH33442" s="133"/>
      <c r="BI33442" s="133"/>
      <c r="BJ33442" s="133"/>
      <c r="BK33442" s="133"/>
      <c r="BL33442" s="133"/>
      <c r="BM33442" s="133"/>
      <c r="BN33442" s="133"/>
      <c r="BO33442" s="133"/>
      <c r="BP33442" s="133"/>
      <c r="BQ33442" s="133"/>
      <c r="BR33442" s="133"/>
      <c r="BS33442" s="133"/>
      <c r="BT33442" s="133"/>
      <c r="BU33442" s="133"/>
      <c r="BV33442" s="133"/>
      <c r="BW33442" s="133"/>
      <c r="BX33442" s="133"/>
      <c r="BY33442" s="133"/>
      <c r="BZ33442" s="133"/>
      <c r="CA33442" s="133"/>
      <c r="CB33442" s="133"/>
      <c r="CC33442" s="133"/>
      <c r="CD33442" s="133"/>
      <c r="CE33442" s="133"/>
      <c r="CF33442" s="133"/>
      <c r="CG33442" s="133"/>
      <c r="CH33442" s="133"/>
      <c r="CI33442" s="133"/>
      <c r="CJ33442" s="133"/>
      <c r="CK33442" s="133"/>
      <c r="CL33442" s="133"/>
      <c r="CM33442" s="133"/>
    </row>
    <row r="33443" customFormat="false" ht="12.75" hidden="false" customHeight="false" outlineLevel="0" collapsed="false">
      <c r="A33443" s="133"/>
      <c r="B33443" s="133"/>
      <c r="C33443" s="136" t="n">
        <f aca="false">+C33442+1</f>
        <v>10</v>
      </c>
      <c r="D33443" s="168" t="n">
        <f aca="false">+D33409</f>
        <v>35949</v>
      </c>
      <c r="E33443" s="158" t="n">
        <f aca="false">+E33409</f>
        <v>35949</v>
      </c>
      <c r="F33443" s="133" t="str">
        <f aca="true">OFFSET(position,E33431,$C33443)</f>
        <v>x</v>
      </c>
      <c r="G33443" s="133" t="str">
        <f aca="true">IF(F33443="","",OFFSET(assignment,E33431,$C33443))</f>
        <v>x</v>
      </c>
      <c r="H33443" s="154" t="str">
        <f aca="true">IF(F33443="","",OFFSET(start,E33431,$C33443))</f>
        <v>x</v>
      </c>
      <c r="I33443" s="154" t="str">
        <f aca="true">IF(F33443="","",OFFSET(stop,E33431,$C33443))</f>
        <v>x</v>
      </c>
      <c r="J33443" s="152" t="str">
        <f aca="true">IF(F33443="","",OFFSET(hours,E33431,$C33443))</f>
        <v>x</v>
      </c>
      <c r="K33443" s="133"/>
      <c r="L33443" s="133"/>
      <c r="M33443" s="133"/>
      <c r="N33443" s="133"/>
      <c r="O33443" s="133"/>
      <c r="P33443" s="133"/>
      <c r="Q33443" s="133"/>
      <c r="R33443" s="133"/>
      <c r="S33443" s="133"/>
      <c r="T33443" s="133"/>
      <c r="U33443" s="133"/>
      <c r="V33443" s="133"/>
      <c r="W33443" s="133"/>
      <c r="X33443" s="133"/>
      <c r="Y33443" s="133"/>
      <c r="Z33443" s="133"/>
      <c r="AA33443" s="133"/>
      <c r="AB33443" s="133"/>
      <c r="AC33443" s="133"/>
      <c r="AD33443" s="133"/>
      <c r="AE33443" s="133"/>
      <c r="AF33443" s="133"/>
      <c r="AG33443" s="133"/>
      <c r="AH33443" s="133"/>
      <c r="AI33443" s="133"/>
      <c r="AJ33443" s="133"/>
      <c r="AK33443" s="133"/>
      <c r="AL33443" s="133"/>
      <c r="AM33443" s="133"/>
      <c r="AN33443" s="133"/>
      <c r="AO33443" s="133"/>
      <c r="AP33443" s="133"/>
      <c r="AQ33443" s="133"/>
      <c r="AR33443" s="133"/>
      <c r="AS33443" s="133"/>
      <c r="AT33443" s="133"/>
      <c r="AU33443" s="133"/>
      <c r="AV33443" s="133"/>
      <c r="AW33443" s="133"/>
      <c r="AX33443" s="133"/>
      <c r="AY33443" s="133"/>
      <c r="AZ33443" s="133"/>
      <c r="BA33443" s="133"/>
      <c r="BB33443" s="133"/>
      <c r="BC33443" s="133"/>
      <c r="BD33443" s="133"/>
      <c r="BE33443" s="133"/>
      <c r="BF33443" s="133"/>
      <c r="BG33443" s="133"/>
      <c r="BH33443" s="133"/>
      <c r="BI33443" s="133"/>
      <c r="BJ33443" s="133"/>
      <c r="BK33443" s="133"/>
      <c r="BL33443" s="133"/>
      <c r="BM33443" s="133"/>
      <c r="BN33443" s="133"/>
      <c r="BO33443" s="133"/>
      <c r="BP33443" s="133"/>
      <c r="BQ33443" s="133"/>
      <c r="BR33443" s="133"/>
      <c r="BS33443" s="133"/>
      <c r="BT33443" s="133"/>
      <c r="BU33443" s="133"/>
      <c r="BV33443" s="133"/>
      <c r="BW33443" s="133"/>
      <c r="BX33443" s="133"/>
      <c r="BY33443" s="133"/>
      <c r="BZ33443" s="133"/>
      <c r="CA33443" s="133"/>
      <c r="CB33443" s="133"/>
      <c r="CC33443" s="133"/>
      <c r="CD33443" s="133"/>
      <c r="CE33443" s="133"/>
      <c r="CF33443" s="133"/>
      <c r="CG33443" s="133"/>
      <c r="CH33443" s="133"/>
      <c r="CI33443" s="133"/>
      <c r="CJ33443" s="133"/>
      <c r="CK33443" s="133"/>
      <c r="CL33443" s="133"/>
      <c r="CM33443" s="133"/>
    </row>
    <row r="33444" customFormat="false" ht="12.75" hidden="false" customHeight="false" outlineLevel="0" collapsed="false">
      <c r="A33444" s="133"/>
      <c r="B33444" s="133"/>
      <c r="C33444" s="136" t="n">
        <f aca="false">+C33443+1</f>
        <v>11</v>
      </c>
      <c r="D33444" s="168" t="n">
        <f aca="false">+D33410</f>
        <v>35950</v>
      </c>
      <c r="E33444" s="158" t="n">
        <f aca="false">+E33410</f>
        <v>35950</v>
      </c>
      <c r="F33444" s="133" t="str">
        <f aca="true">OFFSET(position,E33431,$C33444)</f>
        <v>x</v>
      </c>
      <c r="G33444" s="133" t="str">
        <f aca="true">IF(F33444="","",OFFSET(assignment,E33431,$C33444))</f>
        <v>x</v>
      </c>
      <c r="H33444" s="154" t="str">
        <f aca="true">IF(F33444="","",OFFSET(start,E33431,$C33444))</f>
        <v>x</v>
      </c>
      <c r="I33444" s="154" t="str">
        <f aca="true">IF(F33444="","",OFFSET(stop,E33431,$C33444))</f>
        <v>x</v>
      </c>
      <c r="J33444" s="152" t="str">
        <f aca="true">IF(F33444="","",OFFSET(hours,E33431,$C33444))</f>
        <v>x</v>
      </c>
      <c r="K33444" s="133"/>
      <c r="L33444" s="133"/>
      <c r="M33444" s="133"/>
      <c r="N33444" s="133"/>
      <c r="O33444" s="133"/>
      <c r="P33444" s="133"/>
      <c r="Q33444" s="133"/>
      <c r="R33444" s="133"/>
      <c r="S33444" s="133"/>
      <c r="T33444" s="133"/>
      <c r="U33444" s="133"/>
      <c r="V33444" s="133"/>
      <c r="W33444" s="133"/>
      <c r="X33444" s="133"/>
      <c r="Y33444" s="133"/>
      <c r="Z33444" s="133"/>
      <c r="AA33444" s="133"/>
      <c r="AB33444" s="133"/>
      <c r="AC33444" s="133"/>
      <c r="AD33444" s="133"/>
      <c r="AE33444" s="133"/>
      <c r="AF33444" s="133"/>
      <c r="AG33444" s="133"/>
      <c r="AH33444" s="133"/>
      <c r="AI33444" s="133"/>
      <c r="AJ33444" s="133"/>
      <c r="AK33444" s="133"/>
      <c r="AL33444" s="133"/>
      <c r="AM33444" s="133"/>
      <c r="AN33444" s="133"/>
      <c r="AO33444" s="133"/>
      <c r="AP33444" s="133"/>
      <c r="AQ33444" s="133"/>
      <c r="AR33444" s="133"/>
      <c r="AS33444" s="133"/>
      <c r="AT33444" s="133"/>
      <c r="AU33444" s="133"/>
      <c r="AV33444" s="133"/>
      <c r="AW33444" s="133"/>
      <c r="AX33444" s="133"/>
      <c r="AY33444" s="133"/>
      <c r="AZ33444" s="133"/>
      <c r="BA33444" s="133"/>
      <c r="BB33444" s="133"/>
      <c r="BC33444" s="133"/>
      <c r="BD33444" s="133"/>
      <c r="BE33444" s="133"/>
      <c r="BF33444" s="133"/>
      <c r="BG33444" s="133"/>
      <c r="BH33444" s="133"/>
      <c r="BI33444" s="133"/>
      <c r="BJ33444" s="133"/>
      <c r="BK33444" s="133"/>
      <c r="BL33444" s="133"/>
      <c r="BM33444" s="133"/>
      <c r="BN33444" s="133"/>
      <c r="BO33444" s="133"/>
      <c r="BP33444" s="133"/>
      <c r="BQ33444" s="133"/>
      <c r="BR33444" s="133"/>
      <c r="BS33444" s="133"/>
      <c r="BT33444" s="133"/>
      <c r="BU33444" s="133"/>
      <c r="BV33444" s="133"/>
      <c r="BW33444" s="133"/>
      <c r="BX33444" s="133"/>
      <c r="BY33444" s="133"/>
      <c r="BZ33444" s="133"/>
      <c r="CA33444" s="133"/>
      <c r="CB33444" s="133"/>
      <c r="CC33444" s="133"/>
      <c r="CD33444" s="133"/>
      <c r="CE33444" s="133"/>
      <c r="CF33444" s="133"/>
      <c r="CG33444" s="133"/>
      <c r="CH33444" s="133"/>
      <c r="CI33444" s="133"/>
      <c r="CJ33444" s="133"/>
      <c r="CK33444" s="133"/>
      <c r="CL33444" s="133"/>
      <c r="CM33444" s="133"/>
    </row>
    <row r="33445" customFormat="false" ht="12.75" hidden="false" customHeight="false" outlineLevel="0" collapsed="false">
      <c r="A33445" s="133"/>
      <c r="B33445" s="133"/>
      <c r="C33445" s="136" t="n">
        <f aca="false">+C33444+1</f>
        <v>12</v>
      </c>
      <c r="D33445" s="168" t="n">
        <f aca="false">+D33411</f>
        <v>35951</v>
      </c>
      <c r="E33445" s="158" t="n">
        <f aca="false">+E33411</f>
        <v>35951</v>
      </c>
      <c r="F33445" s="133" t="str">
        <f aca="true">OFFSET(position,E33431,$C33445)</f>
        <v>x</v>
      </c>
      <c r="G33445" s="133" t="str">
        <f aca="true">IF(F33445="","",OFFSET(assignment,E33431,$C33445))</f>
        <v>x</v>
      </c>
      <c r="H33445" s="154" t="str">
        <f aca="true">IF(F33445="","",OFFSET(start,E33431,$C33445))</f>
        <v>x</v>
      </c>
      <c r="I33445" s="154" t="str">
        <f aca="true">IF(F33445="","",OFFSET(stop,E33431,$C33445))</f>
        <v>x</v>
      </c>
      <c r="J33445" s="152" t="str">
        <f aca="true">IF(F33445="","",OFFSET(hours,E33431,$C33445))</f>
        <v>x</v>
      </c>
      <c r="K33445" s="133"/>
      <c r="L33445" s="133"/>
      <c r="M33445" s="133"/>
      <c r="N33445" s="133"/>
      <c r="O33445" s="133"/>
      <c r="P33445" s="133"/>
      <c r="Q33445" s="133"/>
      <c r="R33445" s="133"/>
      <c r="S33445" s="133"/>
      <c r="T33445" s="133"/>
      <c r="U33445" s="133"/>
      <c r="V33445" s="133"/>
      <c r="W33445" s="133"/>
      <c r="X33445" s="133"/>
      <c r="Y33445" s="133"/>
      <c r="Z33445" s="133"/>
      <c r="AA33445" s="133"/>
      <c r="AB33445" s="133"/>
      <c r="AC33445" s="133"/>
      <c r="AD33445" s="133"/>
      <c r="AE33445" s="133"/>
      <c r="AF33445" s="133"/>
      <c r="AG33445" s="133"/>
      <c r="AH33445" s="133"/>
      <c r="AI33445" s="133"/>
      <c r="AJ33445" s="133"/>
      <c r="AK33445" s="133"/>
      <c r="AL33445" s="133"/>
      <c r="AM33445" s="133"/>
      <c r="AN33445" s="133"/>
      <c r="AO33445" s="133"/>
      <c r="AP33445" s="133"/>
      <c r="AQ33445" s="133"/>
      <c r="AR33445" s="133"/>
      <c r="AS33445" s="133"/>
      <c r="AT33445" s="133"/>
      <c r="AU33445" s="133"/>
      <c r="AV33445" s="133"/>
      <c r="AW33445" s="133"/>
      <c r="AX33445" s="133"/>
      <c r="AY33445" s="133"/>
      <c r="AZ33445" s="133"/>
      <c r="BA33445" s="133"/>
      <c r="BB33445" s="133"/>
      <c r="BC33445" s="133"/>
      <c r="BD33445" s="133"/>
      <c r="BE33445" s="133"/>
      <c r="BF33445" s="133"/>
      <c r="BG33445" s="133"/>
      <c r="BH33445" s="133"/>
      <c r="BI33445" s="133"/>
      <c r="BJ33445" s="133"/>
      <c r="BK33445" s="133"/>
      <c r="BL33445" s="133"/>
      <c r="BM33445" s="133"/>
      <c r="BN33445" s="133"/>
      <c r="BO33445" s="133"/>
      <c r="BP33445" s="133"/>
      <c r="BQ33445" s="133"/>
      <c r="BR33445" s="133"/>
      <c r="BS33445" s="133"/>
      <c r="BT33445" s="133"/>
      <c r="BU33445" s="133"/>
      <c r="BV33445" s="133"/>
      <c r="BW33445" s="133"/>
      <c r="BX33445" s="133"/>
      <c r="BY33445" s="133"/>
      <c r="BZ33445" s="133"/>
      <c r="CA33445" s="133"/>
      <c r="CB33445" s="133"/>
      <c r="CC33445" s="133"/>
      <c r="CD33445" s="133"/>
      <c r="CE33445" s="133"/>
      <c r="CF33445" s="133"/>
      <c r="CG33445" s="133"/>
      <c r="CH33445" s="133"/>
      <c r="CI33445" s="133"/>
      <c r="CJ33445" s="133"/>
      <c r="CK33445" s="133"/>
      <c r="CL33445" s="133"/>
      <c r="CM33445" s="133"/>
    </row>
    <row r="33446" customFormat="false" ht="12.75" hidden="false" customHeight="false" outlineLevel="0" collapsed="false">
      <c r="A33446" s="133"/>
      <c r="B33446" s="133"/>
      <c r="C33446" s="136" t="n">
        <f aca="false">+C33445+1</f>
        <v>13</v>
      </c>
      <c r="D33446" s="168" t="n">
        <f aca="false">+D33412</f>
        <v>35952</v>
      </c>
      <c r="E33446" s="158" t="n">
        <f aca="false">+E33412</f>
        <v>35952</v>
      </c>
      <c r="F33446" s="133" t="str">
        <f aca="true">OFFSET(position,E33431,$C33446)</f>
        <v>x</v>
      </c>
      <c r="G33446" s="133" t="str">
        <f aca="true">IF(F33446="","",OFFSET(assignment,E33431,$C33446))</f>
        <v>x</v>
      </c>
      <c r="H33446" s="154" t="str">
        <f aca="true">IF(F33446="","",OFFSET(start,E33431,$C33446))</f>
        <v>x</v>
      </c>
      <c r="I33446" s="154" t="str">
        <f aca="true">IF(F33446="","",OFFSET(stop,E33431,$C33446))</f>
        <v>x</v>
      </c>
      <c r="J33446" s="152" t="str">
        <f aca="true">IF(F33446="","",OFFSET(hours,E33431,$C33446))</f>
        <v>x</v>
      </c>
      <c r="K33446" s="133"/>
      <c r="L33446" s="133"/>
      <c r="M33446" s="133"/>
      <c r="N33446" s="133"/>
      <c r="O33446" s="133"/>
      <c r="P33446" s="133"/>
      <c r="Q33446" s="133"/>
      <c r="R33446" s="133"/>
      <c r="S33446" s="133"/>
      <c r="T33446" s="133"/>
      <c r="U33446" s="133"/>
      <c r="V33446" s="133"/>
      <c r="W33446" s="133"/>
      <c r="X33446" s="133"/>
      <c r="Y33446" s="133"/>
      <c r="Z33446" s="133"/>
      <c r="AA33446" s="133"/>
      <c r="AB33446" s="133"/>
      <c r="AC33446" s="133"/>
      <c r="AD33446" s="133"/>
      <c r="AE33446" s="133"/>
      <c r="AF33446" s="133"/>
      <c r="AG33446" s="133"/>
      <c r="AH33446" s="133"/>
      <c r="AI33446" s="133"/>
      <c r="AJ33446" s="133"/>
      <c r="AK33446" s="133"/>
      <c r="AL33446" s="133"/>
      <c r="AM33446" s="133"/>
      <c r="AN33446" s="133"/>
      <c r="AO33446" s="133"/>
      <c r="AP33446" s="133"/>
      <c r="AQ33446" s="133"/>
      <c r="AR33446" s="133"/>
      <c r="AS33446" s="133"/>
      <c r="AT33446" s="133"/>
      <c r="AU33446" s="133"/>
      <c r="AV33446" s="133"/>
      <c r="AW33446" s="133"/>
      <c r="AX33446" s="133"/>
      <c r="AY33446" s="133"/>
      <c r="AZ33446" s="133"/>
      <c r="BA33446" s="133"/>
      <c r="BB33446" s="133"/>
      <c r="BC33446" s="133"/>
      <c r="BD33446" s="133"/>
      <c r="BE33446" s="133"/>
      <c r="BF33446" s="133"/>
      <c r="BG33446" s="133"/>
      <c r="BH33446" s="133"/>
      <c r="BI33446" s="133"/>
      <c r="BJ33446" s="133"/>
      <c r="BK33446" s="133"/>
      <c r="BL33446" s="133"/>
      <c r="BM33446" s="133"/>
      <c r="BN33446" s="133"/>
      <c r="BO33446" s="133"/>
      <c r="BP33446" s="133"/>
      <c r="BQ33446" s="133"/>
      <c r="BR33446" s="133"/>
      <c r="BS33446" s="133"/>
      <c r="BT33446" s="133"/>
      <c r="BU33446" s="133"/>
      <c r="BV33446" s="133"/>
      <c r="BW33446" s="133"/>
      <c r="BX33446" s="133"/>
      <c r="BY33446" s="133"/>
      <c r="BZ33446" s="133"/>
      <c r="CA33446" s="133"/>
      <c r="CB33446" s="133"/>
      <c r="CC33446" s="133"/>
      <c r="CD33446" s="133"/>
      <c r="CE33446" s="133"/>
      <c r="CF33446" s="133"/>
      <c r="CG33446" s="133"/>
      <c r="CH33446" s="133"/>
      <c r="CI33446" s="133"/>
      <c r="CJ33446" s="133"/>
      <c r="CK33446" s="133"/>
      <c r="CL33446" s="133"/>
      <c r="CM33446" s="133"/>
    </row>
    <row r="33447" customFormat="false" ht="12.75" hidden="false" customHeight="false" outlineLevel="0" collapsed="false">
      <c r="A33447" s="133"/>
      <c r="B33447" s="133"/>
      <c r="C33447" s="136" t="n">
        <f aca="false">+C33446+1</f>
        <v>14</v>
      </c>
      <c r="D33447" s="168" t="n">
        <f aca="false">+D33413</f>
        <v>35953</v>
      </c>
      <c r="E33447" s="158" t="n">
        <f aca="false">+E33413</f>
        <v>35953</v>
      </c>
      <c r="F33447" s="133" t="str">
        <f aca="true">OFFSET(position,E33431,$C33447)</f>
        <v>x</v>
      </c>
      <c r="G33447" s="133" t="str">
        <f aca="true">IF(F33447="","",OFFSET(assignment,E33431,$C33447))</f>
        <v>x</v>
      </c>
      <c r="H33447" s="154" t="str">
        <f aca="true">IF(F33447="","",OFFSET(start,E33431,$C33447))</f>
        <v>x</v>
      </c>
      <c r="I33447" s="154" t="str">
        <f aca="true">IF(F33447="","",OFFSET(stop,E33431,$C33447))</f>
        <v>x</v>
      </c>
      <c r="J33447" s="152" t="str">
        <f aca="true">IF(F33447="","",OFFSET(hours,E33431,$C33447))</f>
        <v>x</v>
      </c>
      <c r="K33447" s="152" t="n">
        <f aca="false">SUM(J33441:J33447)</f>
        <v>0</v>
      </c>
      <c r="L33447" s="133"/>
      <c r="M33447" s="133"/>
      <c r="N33447" s="133"/>
      <c r="O33447" s="133"/>
      <c r="P33447" s="133"/>
      <c r="Q33447" s="133"/>
      <c r="R33447" s="133"/>
      <c r="S33447" s="133"/>
      <c r="T33447" s="133"/>
      <c r="U33447" s="133"/>
      <c r="V33447" s="133"/>
      <c r="W33447" s="133"/>
      <c r="X33447" s="133"/>
      <c r="Y33447" s="133"/>
      <c r="Z33447" s="133"/>
      <c r="AA33447" s="133"/>
      <c r="AB33447" s="133"/>
      <c r="AC33447" s="133"/>
      <c r="AD33447" s="133"/>
      <c r="AE33447" s="133"/>
      <c r="AF33447" s="133"/>
      <c r="AG33447" s="133"/>
      <c r="AH33447" s="133"/>
      <c r="AI33447" s="133"/>
      <c r="AJ33447" s="133"/>
      <c r="AK33447" s="133"/>
      <c r="AL33447" s="133"/>
      <c r="AM33447" s="133"/>
      <c r="AN33447" s="133"/>
      <c r="AO33447" s="133"/>
      <c r="AP33447" s="133"/>
      <c r="AQ33447" s="133"/>
      <c r="AR33447" s="133"/>
      <c r="AS33447" s="133"/>
      <c r="AT33447" s="133"/>
      <c r="AU33447" s="133"/>
      <c r="AV33447" s="133"/>
      <c r="AW33447" s="133"/>
      <c r="AX33447" s="133"/>
      <c r="AY33447" s="133"/>
      <c r="AZ33447" s="133"/>
      <c r="BA33447" s="133"/>
      <c r="BB33447" s="133"/>
      <c r="BC33447" s="133"/>
      <c r="BD33447" s="133"/>
      <c r="BE33447" s="133"/>
      <c r="BF33447" s="133"/>
      <c r="BG33447" s="133"/>
      <c r="BH33447" s="133"/>
      <c r="BI33447" s="133"/>
      <c r="BJ33447" s="133"/>
      <c r="BK33447" s="133"/>
      <c r="BL33447" s="133"/>
      <c r="BM33447" s="133"/>
      <c r="BN33447" s="133"/>
      <c r="BO33447" s="133"/>
      <c r="BP33447" s="133"/>
      <c r="BQ33447" s="133"/>
      <c r="BR33447" s="133"/>
      <c r="BS33447" s="133"/>
      <c r="BT33447" s="133"/>
      <c r="BU33447" s="133"/>
      <c r="BV33447" s="133"/>
      <c r="BW33447" s="133"/>
      <c r="BX33447" s="133"/>
      <c r="BY33447" s="133"/>
      <c r="BZ33447" s="133"/>
      <c r="CA33447" s="133"/>
      <c r="CB33447" s="133"/>
      <c r="CC33447" s="133"/>
      <c r="CD33447" s="133"/>
      <c r="CE33447" s="133"/>
      <c r="CF33447" s="133"/>
      <c r="CG33447" s="133"/>
      <c r="CH33447" s="133"/>
      <c r="CI33447" s="133"/>
      <c r="CJ33447" s="133"/>
      <c r="CK33447" s="133"/>
      <c r="CL33447" s="133"/>
      <c r="CM33447" s="133"/>
    </row>
    <row r="33448" customFormat="false" ht="12.75" hidden="false" customHeight="false" outlineLevel="0" collapsed="false">
      <c r="A33448" s="133"/>
      <c r="B33448" s="133"/>
      <c r="C33448" s="136" t="n">
        <f aca="false">+C33447+1</f>
        <v>15</v>
      </c>
      <c r="D33448" s="168" t="n">
        <f aca="false">+D33414</f>
        <v>35954</v>
      </c>
      <c r="E33448" s="158" t="n">
        <f aca="false">+E33414</f>
        <v>35954</v>
      </c>
      <c r="F33448" s="133" t="str">
        <f aca="true">OFFSET(position,E33431,$C33448)</f>
        <v>x</v>
      </c>
      <c r="G33448" s="133" t="str">
        <f aca="true">IF(F33448="","",OFFSET(assignment,E33431,$C33448))</f>
        <v>x</v>
      </c>
      <c r="H33448" s="154" t="str">
        <f aca="true">IF(F33448="","",OFFSET(start,E33431,$C33448))</f>
        <v>x</v>
      </c>
      <c r="I33448" s="154" t="str">
        <f aca="true">IF(F33448="","",OFFSET(stop,E33431,$C33448))</f>
        <v>x</v>
      </c>
      <c r="J33448" s="152" t="str">
        <f aca="true">IF(F33448="","",OFFSET(hours,E33431,$C33448))</f>
        <v>x</v>
      </c>
      <c r="K33448" s="133"/>
      <c r="L33448" s="133"/>
      <c r="M33448" s="133"/>
      <c r="N33448" s="133"/>
      <c r="O33448" s="133"/>
      <c r="P33448" s="133"/>
      <c r="Q33448" s="133"/>
      <c r="R33448" s="133"/>
      <c r="S33448" s="133"/>
      <c r="T33448" s="133"/>
      <c r="U33448" s="133"/>
      <c r="V33448" s="133"/>
      <c r="W33448" s="133"/>
      <c r="X33448" s="133"/>
      <c r="Y33448" s="133"/>
      <c r="Z33448" s="133"/>
      <c r="AA33448" s="133"/>
      <c r="AB33448" s="133"/>
      <c r="AC33448" s="133"/>
      <c r="AD33448" s="133"/>
      <c r="AE33448" s="133"/>
      <c r="AF33448" s="133"/>
      <c r="AG33448" s="133"/>
      <c r="AH33448" s="133"/>
      <c r="AI33448" s="133"/>
      <c r="AJ33448" s="133"/>
      <c r="AK33448" s="133"/>
      <c r="AL33448" s="133"/>
      <c r="AM33448" s="133"/>
      <c r="AN33448" s="133"/>
      <c r="AO33448" s="133"/>
      <c r="AP33448" s="133"/>
      <c r="AQ33448" s="133"/>
      <c r="AR33448" s="133"/>
      <c r="AS33448" s="133"/>
      <c r="AT33448" s="133"/>
      <c r="AU33448" s="133"/>
      <c r="AV33448" s="133"/>
      <c r="AW33448" s="133"/>
      <c r="AX33448" s="133"/>
      <c r="AY33448" s="133"/>
      <c r="AZ33448" s="133"/>
      <c r="BA33448" s="133"/>
      <c r="BB33448" s="133"/>
      <c r="BC33448" s="133"/>
      <c r="BD33448" s="133"/>
      <c r="BE33448" s="133"/>
      <c r="BF33448" s="133"/>
      <c r="BG33448" s="133"/>
      <c r="BH33448" s="133"/>
      <c r="BI33448" s="133"/>
      <c r="BJ33448" s="133"/>
      <c r="BK33448" s="133"/>
      <c r="BL33448" s="133"/>
      <c r="BM33448" s="133"/>
      <c r="BN33448" s="133"/>
      <c r="BO33448" s="133"/>
      <c r="BP33448" s="133"/>
      <c r="BQ33448" s="133"/>
      <c r="BR33448" s="133"/>
      <c r="BS33448" s="133"/>
      <c r="BT33448" s="133"/>
      <c r="BU33448" s="133"/>
      <c r="BV33448" s="133"/>
      <c r="BW33448" s="133"/>
      <c r="BX33448" s="133"/>
      <c r="BY33448" s="133"/>
      <c r="BZ33448" s="133"/>
      <c r="CA33448" s="133"/>
      <c r="CB33448" s="133"/>
      <c r="CC33448" s="133"/>
      <c r="CD33448" s="133"/>
      <c r="CE33448" s="133"/>
      <c r="CF33448" s="133"/>
      <c r="CG33448" s="133"/>
      <c r="CH33448" s="133"/>
      <c r="CI33448" s="133"/>
      <c r="CJ33448" s="133"/>
      <c r="CK33448" s="133"/>
      <c r="CL33448" s="133"/>
      <c r="CM33448" s="133"/>
    </row>
    <row r="33449" customFormat="false" ht="12.75" hidden="false" customHeight="false" outlineLevel="0" collapsed="false">
      <c r="A33449" s="133"/>
      <c r="B33449" s="133"/>
      <c r="C33449" s="136" t="n">
        <f aca="false">+C33448+1</f>
        <v>16</v>
      </c>
      <c r="D33449" s="168" t="n">
        <f aca="false">+D33415</f>
        <v>35955</v>
      </c>
      <c r="E33449" s="158" t="n">
        <f aca="false">+E33415</f>
        <v>35955</v>
      </c>
      <c r="F33449" s="133" t="str">
        <f aca="true">OFFSET(position,E33431,$C33449)</f>
        <v>x</v>
      </c>
      <c r="G33449" s="133" t="str">
        <f aca="true">IF(F33449="","",OFFSET(assignment,E33431,$C33449))</f>
        <v>x</v>
      </c>
      <c r="H33449" s="154" t="str">
        <f aca="true">IF(F33449="","",OFFSET(start,E33431,$C33449))</f>
        <v>x</v>
      </c>
      <c r="I33449" s="154" t="str">
        <f aca="true">IF(F33449="","",OFFSET(stop,E33431,$C33449))</f>
        <v>x</v>
      </c>
      <c r="J33449" s="152" t="str">
        <f aca="true">IF(F33449="","",OFFSET(hours,E33431,$C33449))</f>
        <v>x</v>
      </c>
      <c r="K33449" s="133"/>
      <c r="L33449" s="133"/>
      <c r="M33449" s="133"/>
      <c r="N33449" s="133"/>
      <c r="O33449" s="133"/>
      <c r="P33449" s="133"/>
      <c r="Q33449" s="133"/>
      <c r="R33449" s="133"/>
      <c r="S33449" s="133"/>
      <c r="T33449" s="133"/>
      <c r="U33449" s="133"/>
      <c r="V33449" s="133"/>
      <c r="W33449" s="133"/>
      <c r="X33449" s="133"/>
      <c r="Y33449" s="133"/>
      <c r="Z33449" s="133"/>
      <c r="AA33449" s="133"/>
      <c r="AB33449" s="133"/>
      <c r="AC33449" s="133"/>
      <c r="AD33449" s="133"/>
      <c r="AE33449" s="133"/>
      <c r="AF33449" s="133"/>
      <c r="AG33449" s="133"/>
      <c r="AH33449" s="133"/>
      <c r="AI33449" s="133"/>
      <c r="AJ33449" s="133"/>
      <c r="AK33449" s="133"/>
      <c r="AL33449" s="133"/>
      <c r="AM33449" s="133"/>
      <c r="AN33449" s="133"/>
      <c r="AO33449" s="133"/>
      <c r="AP33449" s="133"/>
      <c r="AQ33449" s="133"/>
      <c r="AR33449" s="133"/>
      <c r="AS33449" s="133"/>
      <c r="AT33449" s="133"/>
      <c r="AU33449" s="133"/>
      <c r="AV33449" s="133"/>
      <c r="AW33449" s="133"/>
      <c r="AX33449" s="133"/>
      <c r="AY33449" s="133"/>
      <c r="AZ33449" s="133"/>
      <c r="BA33449" s="133"/>
      <c r="BB33449" s="133"/>
      <c r="BC33449" s="133"/>
      <c r="BD33449" s="133"/>
      <c r="BE33449" s="133"/>
      <c r="BF33449" s="133"/>
      <c r="BG33449" s="133"/>
      <c r="BH33449" s="133"/>
      <c r="BI33449" s="133"/>
      <c r="BJ33449" s="133"/>
      <c r="BK33449" s="133"/>
      <c r="BL33449" s="133"/>
      <c r="BM33449" s="133"/>
      <c r="BN33449" s="133"/>
      <c r="BO33449" s="133"/>
      <c r="BP33449" s="133"/>
      <c r="BQ33449" s="133"/>
      <c r="BR33449" s="133"/>
      <c r="BS33449" s="133"/>
      <c r="BT33449" s="133"/>
      <c r="BU33449" s="133"/>
      <c r="BV33449" s="133"/>
      <c r="BW33449" s="133"/>
      <c r="BX33449" s="133"/>
      <c r="BY33449" s="133"/>
      <c r="BZ33449" s="133"/>
      <c r="CA33449" s="133"/>
      <c r="CB33449" s="133"/>
      <c r="CC33449" s="133"/>
      <c r="CD33449" s="133"/>
      <c r="CE33449" s="133"/>
      <c r="CF33449" s="133"/>
      <c r="CG33449" s="133"/>
      <c r="CH33449" s="133"/>
      <c r="CI33449" s="133"/>
      <c r="CJ33449" s="133"/>
      <c r="CK33449" s="133"/>
      <c r="CL33449" s="133"/>
      <c r="CM33449" s="133"/>
    </row>
    <row r="33450" customFormat="false" ht="12.75" hidden="false" customHeight="false" outlineLevel="0" collapsed="false">
      <c r="A33450" s="133"/>
      <c r="B33450" s="133"/>
      <c r="C33450" s="136" t="n">
        <f aca="false">+C33449+1</f>
        <v>17</v>
      </c>
      <c r="D33450" s="168" t="n">
        <f aca="false">+D33416</f>
        <v>35956</v>
      </c>
      <c r="E33450" s="158" t="n">
        <f aca="false">+E33416</f>
        <v>35956</v>
      </c>
      <c r="F33450" s="133" t="str">
        <f aca="true">OFFSET(position,E33431,$C33450)</f>
        <v>x</v>
      </c>
      <c r="G33450" s="133" t="str">
        <f aca="true">IF(F33450="","",OFFSET(assignment,E33431,$C33450))</f>
        <v>x</v>
      </c>
      <c r="H33450" s="154" t="str">
        <f aca="true">IF(F33450="","",OFFSET(start,E33431,$C33450))</f>
        <v>x</v>
      </c>
      <c r="I33450" s="154" t="str">
        <f aca="true">IF(F33450="","",OFFSET(stop,E33431,$C33450))</f>
        <v>x</v>
      </c>
      <c r="J33450" s="152" t="str">
        <f aca="true">IF(F33450="","",OFFSET(hours,E33431,$C33450))</f>
        <v>x</v>
      </c>
      <c r="K33450" s="133"/>
      <c r="L33450" s="133"/>
      <c r="M33450" s="133"/>
      <c r="N33450" s="133"/>
      <c r="O33450" s="133"/>
      <c r="P33450" s="133"/>
      <c r="Q33450" s="133"/>
      <c r="R33450" s="133"/>
      <c r="S33450" s="133"/>
      <c r="T33450" s="133"/>
      <c r="U33450" s="133"/>
      <c r="V33450" s="133"/>
      <c r="W33450" s="133"/>
      <c r="X33450" s="133"/>
      <c r="Y33450" s="133"/>
      <c r="Z33450" s="133"/>
      <c r="AA33450" s="133"/>
      <c r="AB33450" s="133"/>
      <c r="AC33450" s="133"/>
      <c r="AD33450" s="133"/>
      <c r="AE33450" s="133"/>
      <c r="AF33450" s="133"/>
      <c r="AG33450" s="133"/>
      <c r="AH33450" s="133"/>
      <c r="AI33450" s="133"/>
      <c r="AJ33450" s="133"/>
      <c r="AK33450" s="133"/>
      <c r="AL33450" s="133"/>
      <c r="AM33450" s="133"/>
      <c r="AN33450" s="133"/>
      <c r="AO33450" s="133"/>
      <c r="AP33450" s="133"/>
      <c r="AQ33450" s="133"/>
      <c r="AR33450" s="133"/>
      <c r="AS33450" s="133"/>
      <c r="AT33450" s="133"/>
      <c r="AU33450" s="133"/>
      <c r="AV33450" s="133"/>
      <c r="AW33450" s="133"/>
      <c r="AX33450" s="133"/>
      <c r="AY33450" s="133"/>
      <c r="AZ33450" s="133"/>
      <c r="BA33450" s="133"/>
      <c r="BB33450" s="133"/>
      <c r="BC33450" s="133"/>
      <c r="BD33450" s="133"/>
      <c r="BE33450" s="133"/>
      <c r="BF33450" s="133"/>
      <c r="BG33450" s="133"/>
      <c r="BH33450" s="133"/>
      <c r="BI33450" s="133"/>
      <c r="BJ33450" s="133"/>
      <c r="BK33450" s="133"/>
      <c r="BL33450" s="133"/>
      <c r="BM33450" s="133"/>
      <c r="BN33450" s="133"/>
      <c r="BO33450" s="133"/>
      <c r="BP33450" s="133"/>
      <c r="BQ33450" s="133"/>
      <c r="BR33450" s="133"/>
      <c r="BS33450" s="133"/>
      <c r="BT33450" s="133"/>
      <c r="BU33450" s="133"/>
      <c r="BV33450" s="133"/>
      <c r="BW33450" s="133"/>
      <c r="BX33450" s="133"/>
      <c r="BY33450" s="133"/>
      <c r="BZ33450" s="133"/>
      <c r="CA33450" s="133"/>
      <c r="CB33450" s="133"/>
      <c r="CC33450" s="133"/>
      <c r="CD33450" s="133"/>
      <c r="CE33450" s="133"/>
      <c r="CF33450" s="133"/>
      <c r="CG33450" s="133"/>
      <c r="CH33450" s="133"/>
      <c r="CI33450" s="133"/>
      <c r="CJ33450" s="133"/>
      <c r="CK33450" s="133"/>
      <c r="CL33450" s="133"/>
      <c r="CM33450" s="133"/>
    </row>
    <row r="33451" customFormat="false" ht="12.75" hidden="false" customHeight="false" outlineLevel="0" collapsed="false">
      <c r="A33451" s="133"/>
      <c r="B33451" s="133"/>
      <c r="C33451" s="136" t="n">
        <f aca="false">+C33450+1</f>
        <v>18</v>
      </c>
      <c r="D33451" s="168" t="n">
        <f aca="false">+D33417</f>
        <v>35957</v>
      </c>
      <c r="E33451" s="158" t="n">
        <f aca="false">+E33417</f>
        <v>35957</v>
      </c>
      <c r="F33451" s="133" t="str">
        <f aca="true">OFFSET(position,E33431,$C33451)</f>
        <v>x</v>
      </c>
      <c r="G33451" s="133" t="str">
        <f aca="true">IF(F33451="","",OFFSET(assignment,E33431,$C33451))</f>
        <v>x</v>
      </c>
      <c r="H33451" s="154" t="str">
        <f aca="true">IF(F33451="","",OFFSET(start,E33431,$C33451))</f>
        <v>x</v>
      </c>
      <c r="I33451" s="154" t="str">
        <f aca="true">IF(F33451="","",OFFSET(stop,E33431,$C33451))</f>
        <v>x</v>
      </c>
      <c r="J33451" s="152" t="str">
        <f aca="true">IF(F33451="","",OFFSET(hours,E33431,$C33451))</f>
        <v>x</v>
      </c>
      <c r="K33451" s="133"/>
      <c r="L33451" s="133"/>
      <c r="M33451" s="133"/>
      <c r="N33451" s="133"/>
      <c r="O33451" s="133"/>
      <c r="P33451" s="133"/>
      <c r="Q33451" s="133"/>
      <c r="R33451" s="133"/>
      <c r="S33451" s="133"/>
      <c r="T33451" s="133"/>
      <c r="U33451" s="133"/>
      <c r="V33451" s="133"/>
      <c r="W33451" s="133"/>
      <c r="X33451" s="133"/>
      <c r="Y33451" s="133"/>
      <c r="Z33451" s="133"/>
      <c r="AA33451" s="133"/>
      <c r="AB33451" s="133"/>
      <c r="AC33451" s="133"/>
      <c r="AD33451" s="133"/>
      <c r="AE33451" s="133"/>
      <c r="AF33451" s="133"/>
      <c r="AG33451" s="133"/>
      <c r="AH33451" s="133"/>
      <c r="AI33451" s="133"/>
      <c r="AJ33451" s="133"/>
      <c r="AK33451" s="133"/>
      <c r="AL33451" s="133"/>
      <c r="AM33451" s="133"/>
      <c r="AN33451" s="133"/>
      <c r="AO33451" s="133"/>
      <c r="AP33451" s="133"/>
      <c r="AQ33451" s="133"/>
      <c r="AR33451" s="133"/>
      <c r="AS33451" s="133"/>
      <c r="AT33451" s="133"/>
      <c r="AU33451" s="133"/>
      <c r="AV33451" s="133"/>
      <c r="AW33451" s="133"/>
      <c r="AX33451" s="133"/>
      <c r="AY33451" s="133"/>
      <c r="AZ33451" s="133"/>
      <c r="BA33451" s="133"/>
      <c r="BB33451" s="133"/>
      <c r="BC33451" s="133"/>
      <c r="BD33451" s="133"/>
      <c r="BE33451" s="133"/>
      <c r="BF33451" s="133"/>
      <c r="BG33451" s="133"/>
      <c r="BH33451" s="133"/>
      <c r="BI33451" s="133"/>
      <c r="BJ33451" s="133"/>
      <c r="BK33451" s="133"/>
      <c r="BL33451" s="133"/>
      <c r="BM33451" s="133"/>
      <c r="BN33451" s="133"/>
      <c r="BO33451" s="133"/>
      <c r="BP33451" s="133"/>
      <c r="BQ33451" s="133"/>
      <c r="BR33451" s="133"/>
      <c r="BS33451" s="133"/>
      <c r="BT33451" s="133"/>
      <c r="BU33451" s="133"/>
      <c r="BV33451" s="133"/>
      <c r="BW33451" s="133"/>
      <c r="BX33451" s="133"/>
      <c r="BY33451" s="133"/>
      <c r="BZ33451" s="133"/>
      <c r="CA33451" s="133"/>
      <c r="CB33451" s="133"/>
      <c r="CC33451" s="133"/>
      <c r="CD33451" s="133"/>
      <c r="CE33451" s="133"/>
      <c r="CF33451" s="133"/>
      <c r="CG33451" s="133"/>
      <c r="CH33451" s="133"/>
      <c r="CI33451" s="133"/>
      <c r="CJ33451" s="133"/>
      <c r="CK33451" s="133"/>
      <c r="CL33451" s="133"/>
      <c r="CM33451" s="133"/>
    </row>
    <row r="33452" customFormat="false" ht="12.75" hidden="false" customHeight="false" outlineLevel="0" collapsed="false">
      <c r="A33452" s="133"/>
      <c r="B33452" s="133"/>
      <c r="C33452" s="136" t="n">
        <f aca="false">+C33451+1</f>
        <v>19</v>
      </c>
      <c r="D33452" s="168" t="n">
        <f aca="false">+D33418</f>
        <v>35958</v>
      </c>
      <c r="E33452" s="158" t="n">
        <f aca="false">+E33418</f>
        <v>35958</v>
      </c>
      <c r="F33452" s="133" t="str">
        <f aca="true">OFFSET(position,E33431,$C33452)</f>
        <v>x</v>
      </c>
      <c r="G33452" s="133" t="str">
        <f aca="true">IF(F33452="","",OFFSET(assignment,E33431,$C33452))</f>
        <v>x</v>
      </c>
      <c r="H33452" s="154" t="str">
        <f aca="true">IF(F33452="","",OFFSET(start,E33431,$C33452))</f>
        <v>x</v>
      </c>
      <c r="I33452" s="154" t="str">
        <f aca="true">IF(F33452="","",OFFSET(stop,E33431,$C33452))</f>
        <v>x</v>
      </c>
      <c r="J33452" s="152" t="str">
        <f aca="true">IF(F33452="","",OFFSET(hours,E33431,$C33452))</f>
        <v>x</v>
      </c>
      <c r="K33452" s="133"/>
      <c r="L33452" s="133"/>
      <c r="M33452" s="133"/>
      <c r="N33452" s="133"/>
      <c r="O33452" s="133"/>
      <c r="P33452" s="133"/>
      <c r="Q33452" s="133"/>
      <c r="R33452" s="133"/>
      <c r="S33452" s="133"/>
      <c r="T33452" s="133"/>
      <c r="U33452" s="133"/>
      <c r="V33452" s="133"/>
      <c r="W33452" s="133"/>
      <c r="X33452" s="133"/>
      <c r="Y33452" s="133"/>
      <c r="Z33452" s="133"/>
      <c r="AA33452" s="133"/>
      <c r="AB33452" s="133"/>
      <c r="AC33452" s="133"/>
      <c r="AD33452" s="133"/>
      <c r="AE33452" s="133"/>
      <c r="AF33452" s="133"/>
      <c r="AG33452" s="133"/>
      <c r="AH33452" s="133"/>
      <c r="AI33452" s="133"/>
      <c r="AJ33452" s="133"/>
      <c r="AK33452" s="133"/>
      <c r="AL33452" s="133"/>
      <c r="AM33452" s="133"/>
      <c r="AN33452" s="133"/>
      <c r="AO33452" s="133"/>
      <c r="AP33452" s="133"/>
      <c r="AQ33452" s="133"/>
      <c r="AR33452" s="133"/>
      <c r="AS33452" s="133"/>
      <c r="AT33452" s="133"/>
      <c r="AU33452" s="133"/>
      <c r="AV33452" s="133"/>
      <c r="AW33452" s="133"/>
      <c r="AX33452" s="133"/>
      <c r="AY33452" s="133"/>
      <c r="AZ33452" s="133"/>
      <c r="BA33452" s="133"/>
      <c r="BB33452" s="133"/>
      <c r="BC33452" s="133"/>
      <c r="BD33452" s="133"/>
      <c r="BE33452" s="133"/>
      <c r="BF33452" s="133"/>
      <c r="BG33452" s="133"/>
      <c r="BH33452" s="133"/>
      <c r="BI33452" s="133"/>
      <c r="BJ33452" s="133"/>
      <c r="BK33452" s="133"/>
      <c r="BL33452" s="133"/>
      <c r="BM33452" s="133"/>
      <c r="BN33452" s="133"/>
      <c r="BO33452" s="133"/>
      <c r="BP33452" s="133"/>
      <c r="BQ33452" s="133"/>
      <c r="BR33452" s="133"/>
      <c r="BS33452" s="133"/>
      <c r="BT33452" s="133"/>
      <c r="BU33452" s="133"/>
      <c r="BV33452" s="133"/>
      <c r="BW33452" s="133"/>
      <c r="BX33452" s="133"/>
      <c r="BY33452" s="133"/>
      <c r="BZ33452" s="133"/>
      <c r="CA33452" s="133"/>
      <c r="CB33452" s="133"/>
      <c r="CC33452" s="133"/>
      <c r="CD33452" s="133"/>
      <c r="CE33452" s="133"/>
      <c r="CF33452" s="133"/>
      <c r="CG33452" s="133"/>
      <c r="CH33452" s="133"/>
      <c r="CI33452" s="133"/>
      <c r="CJ33452" s="133"/>
      <c r="CK33452" s="133"/>
      <c r="CL33452" s="133"/>
      <c r="CM33452" s="133"/>
    </row>
    <row r="33453" customFormat="false" ht="12.75" hidden="false" customHeight="false" outlineLevel="0" collapsed="false">
      <c r="A33453" s="133"/>
      <c r="B33453" s="133"/>
      <c r="C33453" s="136" t="n">
        <f aca="false">+C33452+1</f>
        <v>20</v>
      </c>
      <c r="D33453" s="168" t="n">
        <f aca="false">+D33419</f>
        <v>35959</v>
      </c>
      <c r="E33453" s="158" t="n">
        <f aca="false">+E33419</f>
        <v>35959</v>
      </c>
      <c r="F33453" s="133" t="str">
        <f aca="true">OFFSET(position,E33431,$C33453)</f>
        <v>x</v>
      </c>
      <c r="G33453" s="133" t="str">
        <f aca="true">IF(F33453="","",OFFSET(assignment,E33431,$C33453))</f>
        <v>x</v>
      </c>
      <c r="H33453" s="154" t="str">
        <f aca="true">IF(F33453="","",OFFSET(start,E33431,$C33453))</f>
        <v>x</v>
      </c>
      <c r="I33453" s="154" t="str">
        <f aca="true">IF(F33453="","",OFFSET(stop,E33431,$C33453))</f>
        <v>x</v>
      </c>
      <c r="J33453" s="152" t="str">
        <f aca="true">IF(F33453="","",OFFSET(hours,E33431,$C33453))</f>
        <v>x</v>
      </c>
      <c r="K33453" s="133"/>
      <c r="L33453" s="133"/>
      <c r="M33453" s="133"/>
      <c r="N33453" s="133"/>
      <c r="O33453" s="133"/>
      <c r="P33453" s="133"/>
      <c r="Q33453" s="133"/>
      <c r="R33453" s="133"/>
      <c r="S33453" s="133"/>
      <c r="T33453" s="133"/>
      <c r="U33453" s="133"/>
      <c r="V33453" s="133"/>
      <c r="W33453" s="133"/>
      <c r="X33453" s="133"/>
      <c r="Y33453" s="133"/>
      <c r="Z33453" s="133"/>
      <c r="AA33453" s="133"/>
      <c r="AB33453" s="133"/>
      <c r="AC33453" s="133"/>
      <c r="AD33453" s="133"/>
      <c r="AE33453" s="133"/>
      <c r="AF33453" s="133"/>
      <c r="AG33453" s="133"/>
      <c r="AH33453" s="133"/>
      <c r="AI33453" s="133"/>
      <c r="AJ33453" s="133"/>
      <c r="AK33453" s="133"/>
      <c r="AL33453" s="133"/>
      <c r="AM33453" s="133"/>
      <c r="AN33453" s="133"/>
      <c r="AO33453" s="133"/>
      <c r="AP33453" s="133"/>
      <c r="AQ33453" s="133"/>
      <c r="AR33453" s="133"/>
      <c r="AS33453" s="133"/>
      <c r="AT33453" s="133"/>
      <c r="AU33453" s="133"/>
      <c r="AV33453" s="133"/>
      <c r="AW33453" s="133"/>
      <c r="AX33453" s="133"/>
      <c r="AY33453" s="133"/>
      <c r="AZ33453" s="133"/>
      <c r="BA33453" s="133"/>
      <c r="BB33453" s="133"/>
      <c r="BC33453" s="133"/>
      <c r="BD33453" s="133"/>
      <c r="BE33453" s="133"/>
      <c r="BF33453" s="133"/>
      <c r="BG33453" s="133"/>
      <c r="BH33453" s="133"/>
      <c r="BI33453" s="133"/>
      <c r="BJ33453" s="133"/>
      <c r="BK33453" s="133"/>
      <c r="BL33453" s="133"/>
      <c r="BM33453" s="133"/>
      <c r="BN33453" s="133"/>
      <c r="BO33453" s="133"/>
      <c r="BP33453" s="133"/>
      <c r="BQ33453" s="133"/>
      <c r="BR33453" s="133"/>
      <c r="BS33453" s="133"/>
      <c r="BT33453" s="133"/>
      <c r="BU33453" s="133"/>
      <c r="BV33453" s="133"/>
      <c r="BW33453" s="133"/>
      <c r="BX33453" s="133"/>
      <c r="BY33453" s="133"/>
      <c r="BZ33453" s="133"/>
      <c r="CA33453" s="133"/>
      <c r="CB33453" s="133"/>
      <c r="CC33453" s="133"/>
      <c r="CD33453" s="133"/>
      <c r="CE33453" s="133"/>
      <c r="CF33453" s="133"/>
      <c r="CG33453" s="133"/>
      <c r="CH33453" s="133"/>
      <c r="CI33453" s="133"/>
      <c r="CJ33453" s="133"/>
      <c r="CK33453" s="133"/>
      <c r="CL33453" s="133"/>
      <c r="CM33453" s="133"/>
    </row>
    <row r="33454" customFormat="false" ht="12.75" hidden="false" customHeight="false" outlineLevel="0" collapsed="false">
      <c r="A33454" s="133"/>
      <c r="B33454" s="133"/>
      <c r="C33454" s="136" t="n">
        <f aca="false">+C33453+1</f>
        <v>21</v>
      </c>
      <c r="D33454" s="168" t="n">
        <f aca="false">+D33420</f>
        <v>35960</v>
      </c>
      <c r="E33454" s="158" t="n">
        <f aca="false">+E33420</f>
        <v>35960</v>
      </c>
      <c r="F33454" s="133" t="str">
        <f aca="true">OFFSET(position,E33431,$C33454)</f>
        <v>x</v>
      </c>
      <c r="G33454" s="133" t="str">
        <f aca="true">IF(F33454="","",OFFSET(assignment,E33431,$C33454))</f>
        <v>x</v>
      </c>
      <c r="H33454" s="154" t="str">
        <f aca="true">IF(F33454="","",OFFSET(start,E33431,$C33454))</f>
        <v>x</v>
      </c>
      <c r="I33454" s="154" t="str">
        <f aca="true">IF(F33454="","",OFFSET(stop,E33431,$C33454))</f>
        <v>x</v>
      </c>
      <c r="J33454" s="152" t="str">
        <f aca="true">IF(F33454="","",OFFSET(hours,E33431,$C33454))</f>
        <v>x</v>
      </c>
      <c r="K33454" s="152" t="n">
        <f aca="false">SUM(J33448:J33454)</f>
        <v>0</v>
      </c>
      <c r="L33454" s="133"/>
      <c r="M33454" s="133"/>
      <c r="N33454" s="133"/>
      <c r="O33454" s="133"/>
      <c r="P33454" s="133"/>
      <c r="Q33454" s="133"/>
      <c r="R33454" s="133"/>
      <c r="S33454" s="133"/>
      <c r="T33454" s="133"/>
      <c r="U33454" s="133"/>
      <c r="V33454" s="133"/>
      <c r="W33454" s="133"/>
      <c r="X33454" s="133"/>
      <c r="Y33454" s="133"/>
      <c r="Z33454" s="133"/>
      <c r="AA33454" s="133"/>
      <c r="AB33454" s="133"/>
      <c r="AC33454" s="133"/>
      <c r="AD33454" s="133"/>
      <c r="AE33454" s="133"/>
      <c r="AF33454" s="133"/>
      <c r="AG33454" s="133"/>
      <c r="AH33454" s="133"/>
      <c r="AI33454" s="133"/>
      <c r="AJ33454" s="133"/>
      <c r="AK33454" s="133"/>
      <c r="AL33454" s="133"/>
      <c r="AM33454" s="133"/>
      <c r="AN33454" s="133"/>
      <c r="AO33454" s="133"/>
      <c r="AP33454" s="133"/>
      <c r="AQ33454" s="133"/>
      <c r="AR33454" s="133"/>
      <c r="AS33454" s="133"/>
      <c r="AT33454" s="133"/>
      <c r="AU33454" s="133"/>
      <c r="AV33454" s="133"/>
      <c r="AW33454" s="133"/>
      <c r="AX33454" s="133"/>
      <c r="AY33454" s="133"/>
      <c r="AZ33454" s="133"/>
      <c r="BA33454" s="133"/>
      <c r="BB33454" s="133"/>
      <c r="BC33454" s="133"/>
      <c r="BD33454" s="133"/>
      <c r="BE33454" s="133"/>
      <c r="BF33454" s="133"/>
      <c r="BG33454" s="133"/>
      <c r="BH33454" s="133"/>
      <c r="BI33454" s="133"/>
      <c r="BJ33454" s="133"/>
      <c r="BK33454" s="133"/>
      <c r="BL33454" s="133"/>
      <c r="BM33454" s="133"/>
      <c r="BN33454" s="133"/>
      <c r="BO33454" s="133"/>
      <c r="BP33454" s="133"/>
      <c r="BQ33454" s="133"/>
      <c r="BR33454" s="133"/>
      <c r="BS33454" s="133"/>
      <c r="BT33454" s="133"/>
      <c r="BU33454" s="133"/>
      <c r="BV33454" s="133"/>
      <c r="BW33454" s="133"/>
      <c r="BX33454" s="133"/>
      <c r="BY33454" s="133"/>
      <c r="BZ33454" s="133"/>
      <c r="CA33454" s="133"/>
      <c r="CB33454" s="133"/>
      <c r="CC33454" s="133"/>
      <c r="CD33454" s="133"/>
      <c r="CE33454" s="133"/>
      <c r="CF33454" s="133"/>
      <c r="CG33454" s="133"/>
      <c r="CH33454" s="133"/>
      <c r="CI33454" s="133"/>
      <c r="CJ33454" s="133"/>
      <c r="CK33454" s="133"/>
      <c r="CL33454" s="133"/>
      <c r="CM33454" s="133"/>
    </row>
    <row r="33455" customFormat="false" ht="12.75" hidden="false" customHeight="false" outlineLevel="0" collapsed="false">
      <c r="A33455" s="133"/>
      <c r="B33455" s="133"/>
      <c r="C33455" s="136" t="n">
        <f aca="false">+C33454+1</f>
        <v>22</v>
      </c>
      <c r="D33455" s="168" t="n">
        <f aca="false">+D33421</f>
        <v>35961</v>
      </c>
      <c r="E33455" s="158" t="n">
        <f aca="false">+E33421</f>
        <v>35961</v>
      </c>
      <c r="F33455" s="133" t="str">
        <f aca="true">OFFSET(position,E33431,$C33455)</f>
        <v>x</v>
      </c>
      <c r="G33455" s="133" t="str">
        <f aca="true">IF(F33455="","",OFFSET(assignment,E33431,$C33455))</f>
        <v>x</v>
      </c>
      <c r="H33455" s="154" t="str">
        <f aca="true">IF(F33455="","",OFFSET(start,E33431,$C33455))</f>
        <v>x</v>
      </c>
      <c r="I33455" s="154" t="str">
        <f aca="true">IF(F33455="","",OFFSET(stop,E33431,$C33455))</f>
        <v>x</v>
      </c>
      <c r="J33455" s="152" t="str">
        <f aca="true">IF(F33455="","",OFFSET(hours,E33431,$C33455))</f>
        <v>x</v>
      </c>
      <c r="K33455" s="133"/>
      <c r="L33455" s="133"/>
      <c r="M33455" s="133"/>
      <c r="N33455" s="133"/>
      <c r="O33455" s="133"/>
      <c r="P33455" s="133"/>
      <c r="Q33455" s="133"/>
      <c r="R33455" s="133"/>
      <c r="S33455" s="133"/>
      <c r="T33455" s="133"/>
      <c r="U33455" s="133"/>
      <c r="V33455" s="133"/>
      <c r="W33455" s="133"/>
      <c r="X33455" s="133"/>
      <c r="Y33455" s="133"/>
      <c r="Z33455" s="133"/>
      <c r="AA33455" s="133"/>
      <c r="AB33455" s="133"/>
      <c r="AC33455" s="133"/>
      <c r="AD33455" s="133"/>
      <c r="AE33455" s="133"/>
      <c r="AF33455" s="133"/>
      <c r="AG33455" s="133"/>
      <c r="AH33455" s="133"/>
      <c r="AI33455" s="133"/>
      <c r="AJ33455" s="133"/>
      <c r="AK33455" s="133"/>
      <c r="AL33455" s="133"/>
      <c r="AM33455" s="133"/>
      <c r="AN33455" s="133"/>
      <c r="AO33455" s="133"/>
      <c r="AP33455" s="133"/>
      <c r="AQ33455" s="133"/>
      <c r="AR33455" s="133"/>
      <c r="AS33455" s="133"/>
      <c r="AT33455" s="133"/>
      <c r="AU33455" s="133"/>
      <c r="AV33455" s="133"/>
      <c r="AW33455" s="133"/>
      <c r="AX33455" s="133"/>
      <c r="AY33455" s="133"/>
      <c r="AZ33455" s="133"/>
      <c r="BA33455" s="133"/>
      <c r="BB33455" s="133"/>
      <c r="BC33455" s="133"/>
      <c r="BD33455" s="133"/>
      <c r="BE33455" s="133"/>
      <c r="BF33455" s="133"/>
      <c r="BG33455" s="133"/>
      <c r="BH33455" s="133"/>
      <c r="BI33455" s="133"/>
      <c r="BJ33455" s="133"/>
      <c r="BK33455" s="133"/>
      <c r="BL33455" s="133"/>
      <c r="BM33455" s="133"/>
      <c r="BN33455" s="133"/>
      <c r="BO33455" s="133"/>
      <c r="BP33455" s="133"/>
      <c r="BQ33455" s="133"/>
      <c r="BR33455" s="133"/>
      <c r="BS33455" s="133"/>
      <c r="BT33455" s="133"/>
      <c r="BU33455" s="133"/>
      <c r="BV33455" s="133"/>
      <c r="BW33455" s="133"/>
      <c r="BX33455" s="133"/>
      <c r="BY33455" s="133"/>
      <c r="BZ33455" s="133"/>
      <c r="CA33455" s="133"/>
      <c r="CB33455" s="133"/>
      <c r="CC33455" s="133"/>
      <c r="CD33455" s="133"/>
      <c r="CE33455" s="133"/>
      <c r="CF33455" s="133"/>
      <c r="CG33455" s="133"/>
      <c r="CH33455" s="133"/>
      <c r="CI33455" s="133"/>
      <c r="CJ33455" s="133"/>
      <c r="CK33455" s="133"/>
      <c r="CL33455" s="133"/>
      <c r="CM33455" s="133"/>
    </row>
    <row r="33456" customFormat="false" ht="12.75" hidden="false" customHeight="false" outlineLevel="0" collapsed="false">
      <c r="A33456" s="133"/>
      <c r="B33456" s="133"/>
      <c r="C33456" s="136" t="n">
        <f aca="false">+C33455+1</f>
        <v>23</v>
      </c>
      <c r="D33456" s="168" t="n">
        <f aca="false">+D33422</f>
        <v>35962</v>
      </c>
      <c r="E33456" s="158" t="n">
        <f aca="false">+E33422</f>
        <v>35962</v>
      </c>
      <c r="F33456" s="133" t="str">
        <f aca="true">OFFSET(position,E33431,$C33456)</f>
        <v>x</v>
      </c>
      <c r="G33456" s="133" t="str">
        <f aca="true">IF(F33456="","",OFFSET(assignment,E33431,$C33456))</f>
        <v>x</v>
      </c>
      <c r="H33456" s="154" t="str">
        <f aca="true">IF(F33456="","",OFFSET(start,E33431,$C33456))</f>
        <v>x</v>
      </c>
      <c r="I33456" s="154" t="str">
        <f aca="true">IF(F33456="","",OFFSET(stop,E33431,$C33456))</f>
        <v>x</v>
      </c>
      <c r="J33456" s="152" t="str">
        <f aca="true">IF(F33456="","",OFFSET(hours,E33431,$C33456))</f>
        <v>x</v>
      </c>
      <c r="K33456" s="133"/>
      <c r="L33456" s="133"/>
      <c r="M33456" s="133"/>
      <c r="N33456" s="133"/>
      <c r="O33456" s="133"/>
      <c r="P33456" s="133"/>
      <c r="Q33456" s="133"/>
      <c r="R33456" s="133"/>
      <c r="S33456" s="133"/>
      <c r="T33456" s="133"/>
      <c r="U33456" s="133"/>
      <c r="V33456" s="133"/>
      <c r="W33456" s="133"/>
      <c r="X33456" s="133"/>
      <c r="Y33456" s="133"/>
      <c r="Z33456" s="133"/>
      <c r="AA33456" s="133"/>
      <c r="AB33456" s="133"/>
      <c r="AC33456" s="133"/>
      <c r="AD33456" s="133"/>
      <c r="AE33456" s="133"/>
      <c r="AF33456" s="133"/>
      <c r="AG33456" s="133"/>
      <c r="AH33456" s="133"/>
      <c r="AI33456" s="133"/>
      <c r="AJ33456" s="133"/>
      <c r="AK33456" s="133"/>
      <c r="AL33456" s="133"/>
      <c r="AM33456" s="133"/>
      <c r="AN33456" s="133"/>
      <c r="AO33456" s="133"/>
      <c r="AP33456" s="133"/>
      <c r="AQ33456" s="133"/>
      <c r="AR33456" s="133"/>
      <c r="AS33456" s="133"/>
      <c r="AT33456" s="133"/>
      <c r="AU33456" s="133"/>
      <c r="AV33456" s="133"/>
      <c r="AW33456" s="133"/>
      <c r="AX33456" s="133"/>
      <c r="AY33456" s="133"/>
      <c r="AZ33456" s="133"/>
      <c r="BA33456" s="133"/>
      <c r="BB33456" s="133"/>
      <c r="BC33456" s="133"/>
      <c r="BD33456" s="133"/>
      <c r="BE33456" s="133"/>
      <c r="BF33456" s="133"/>
      <c r="BG33456" s="133"/>
      <c r="BH33456" s="133"/>
      <c r="BI33456" s="133"/>
      <c r="BJ33456" s="133"/>
      <c r="BK33456" s="133"/>
      <c r="BL33456" s="133"/>
      <c r="BM33456" s="133"/>
      <c r="BN33456" s="133"/>
      <c r="BO33456" s="133"/>
      <c r="BP33456" s="133"/>
      <c r="BQ33456" s="133"/>
      <c r="BR33456" s="133"/>
      <c r="BS33456" s="133"/>
      <c r="BT33456" s="133"/>
      <c r="BU33456" s="133"/>
      <c r="BV33456" s="133"/>
      <c r="BW33456" s="133"/>
      <c r="BX33456" s="133"/>
      <c r="BY33456" s="133"/>
      <c r="BZ33456" s="133"/>
      <c r="CA33456" s="133"/>
      <c r="CB33456" s="133"/>
      <c r="CC33456" s="133"/>
      <c r="CD33456" s="133"/>
      <c r="CE33456" s="133"/>
      <c r="CF33456" s="133"/>
      <c r="CG33456" s="133"/>
      <c r="CH33456" s="133"/>
      <c r="CI33456" s="133"/>
      <c r="CJ33456" s="133"/>
      <c r="CK33456" s="133"/>
      <c r="CL33456" s="133"/>
      <c r="CM33456" s="133"/>
    </row>
    <row r="33457" customFormat="false" ht="12.75" hidden="false" customHeight="false" outlineLevel="0" collapsed="false">
      <c r="A33457" s="133"/>
      <c r="B33457" s="133"/>
      <c r="C33457" s="136" t="n">
        <f aca="false">+C33456+1</f>
        <v>24</v>
      </c>
      <c r="D33457" s="168" t="n">
        <f aca="false">+D33423</f>
        <v>35963</v>
      </c>
      <c r="E33457" s="158" t="n">
        <f aca="false">+E33423</f>
        <v>35963</v>
      </c>
      <c r="F33457" s="133" t="str">
        <f aca="true">OFFSET(position,E33431,$C33457)</f>
        <v>x</v>
      </c>
      <c r="G33457" s="133" t="str">
        <f aca="true">IF(F33457="","",OFFSET(assignment,E33431,$C33457))</f>
        <v>x</v>
      </c>
      <c r="H33457" s="154" t="str">
        <f aca="true">IF(F33457="","",OFFSET(start,E33431,$C33457))</f>
        <v>x</v>
      </c>
      <c r="I33457" s="154" t="str">
        <f aca="true">IF(F33457="","",OFFSET(stop,E33431,$C33457))</f>
        <v>x</v>
      </c>
      <c r="J33457" s="152" t="str">
        <f aca="true">IF(F33457="","",OFFSET(hours,E33431,$C33457))</f>
        <v>x</v>
      </c>
      <c r="K33457" s="133"/>
      <c r="L33457" s="133"/>
      <c r="M33457" s="133"/>
      <c r="N33457" s="133"/>
      <c r="O33457" s="133"/>
      <c r="P33457" s="133"/>
      <c r="Q33457" s="133"/>
      <c r="R33457" s="133"/>
      <c r="S33457" s="133"/>
      <c r="T33457" s="133"/>
      <c r="U33457" s="133"/>
      <c r="V33457" s="133"/>
      <c r="W33457" s="133"/>
      <c r="X33457" s="133"/>
      <c r="Y33457" s="133"/>
      <c r="Z33457" s="133"/>
      <c r="AA33457" s="133"/>
      <c r="AB33457" s="133"/>
      <c r="AC33457" s="133"/>
      <c r="AD33457" s="133"/>
      <c r="AE33457" s="133"/>
      <c r="AF33457" s="133"/>
      <c r="AG33457" s="133"/>
      <c r="AH33457" s="133"/>
      <c r="AI33457" s="133"/>
      <c r="AJ33457" s="133"/>
      <c r="AK33457" s="133"/>
      <c r="AL33457" s="133"/>
      <c r="AM33457" s="133"/>
      <c r="AN33457" s="133"/>
      <c r="AO33457" s="133"/>
      <c r="AP33457" s="133"/>
      <c r="AQ33457" s="133"/>
      <c r="AR33457" s="133"/>
      <c r="AS33457" s="133"/>
      <c r="AT33457" s="133"/>
      <c r="AU33457" s="133"/>
      <c r="AV33457" s="133"/>
      <c r="AW33457" s="133"/>
      <c r="AX33457" s="133"/>
      <c r="AY33457" s="133"/>
      <c r="AZ33457" s="133"/>
      <c r="BA33457" s="133"/>
      <c r="BB33457" s="133"/>
      <c r="BC33457" s="133"/>
      <c r="BD33457" s="133"/>
      <c r="BE33457" s="133"/>
      <c r="BF33457" s="133"/>
      <c r="BG33457" s="133"/>
      <c r="BH33457" s="133"/>
      <c r="BI33457" s="133"/>
      <c r="BJ33457" s="133"/>
      <c r="BK33457" s="133"/>
      <c r="BL33457" s="133"/>
      <c r="BM33457" s="133"/>
      <c r="BN33457" s="133"/>
      <c r="BO33457" s="133"/>
      <c r="BP33457" s="133"/>
      <c r="BQ33457" s="133"/>
      <c r="BR33457" s="133"/>
      <c r="BS33457" s="133"/>
      <c r="BT33457" s="133"/>
      <c r="BU33457" s="133"/>
      <c r="BV33457" s="133"/>
      <c r="BW33457" s="133"/>
      <c r="BX33457" s="133"/>
      <c r="BY33457" s="133"/>
      <c r="BZ33457" s="133"/>
      <c r="CA33457" s="133"/>
      <c r="CB33457" s="133"/>
      <c r="CC33457" s="133"/>
      <c r="CD33457" s="133"/>
      <c r="CE33457" s="133"/>
      <c r="CF33457" s="133"/>
      <c r="CG33457" s="133"/>
      <c r="CH33457" s="133"/>
      <c r="CI33457" s="133"/>
      <c r="CJ33457" s="133"/>
      <c r="CK33457" s="133"/>
      <c r="CL33457" s="133"/>
      <c r="CM33457" s="133"/>
    </row>
    <row r="33458" customFormat="false" ht="12.75" hidden="false" customHeight="false" outlineLevel="0" collapsed="false">
      <c r="A33458" s="133"/>
      <c r="B33458" s="133"/>
      <c r="C33458" s="136" t="n">
        <f aca="false">+C33457+1</f>
        <v>25</v>
      </c>
      <c r="D33458" s="168" t="n">
        <f aca="false">+D33424</f>
        <v>35964</v>
      </c>
      <c r="E33458" s="158" t="n">
        <f aca="false">+E33424</f>
        <v>35964</v>
      </c>
      <c r="F33458" s="133" t="str">
        <f aca="true">OFFSET(position,E33431,$C33458)</f>
        <v>x</v>
      </c>
      <c r="G33458" s="133" t="str">
        <f aca="true">IF(F33458="","",OFFSET(assignment,E33431,$C33458))</f>
        <v>x</v>
      </c>
      <c r="H33458" s="154" t="str">
        <f aca="true">IF(F33458="","",OFFSET(start,E33431,$C33458))</f>
        <v>x</v>
      </c>
      <c r="I33458" s="154" t="str">
        <f aca="true">IF(F33458="","",OFFSET(stop,E33431,$C33458))</f>
        <v>x</v>
      </c>
      <c r="J33458" s="152" t="str">
        <f aca="true">IF(F33458="","",OFFSET(hours,E33431,$C33458))</f>
        <v>x</v>
      </c>
      <c r="K33458" s="133"/>
      <c r="L33458" s="133"/>
      <c r="M33458" s="133"/>
      <c r="N33458" s="133"/>
      <c r="O33458" s="133"/>
      <c r="P33458" s="133"/>
      <c r="Q33458" s="133"/>
      <c r="R33458" s="133"/>
      <c r="S33458" s="133"/>
      <c r="T33458" s="133"/>
      <c r="U33458" s="133"/>
      <c r="V33458" s="133"/>
      <c r="W33458" s="133"/>
      <c r="X33458" s="133"/>
      <c r="Y33458" s="133"/>
      <c r="Z33458" s="133"/>
      <c r="AA33458" s="133"/>
      <c r="AB33458" s="133"/>
      <c r="AC33458" s="133"/>
      <c r="AD33458" s="133"/>
      <c r="AE33458" s="133"/>
      <c r="AF33458" s="133"/>
      <c r="AG33458" s="133"/>
      <c r="AH33458" s="133"/>
      <c r="AI33458" s="133"/>
      <c r="AJ33458" s="133"/>
      <c r="AK33458" s="133"/>
      <c r="AL33458" s="133"/>
      <c r="AM33458" s="133"/>
      <c r="AN33458" s="133"/>
      <c r="AO33458" s="133"/>
      <c r="AP33458" s="133"/>
      <c r="AQ33458" s="133"/>
      <c r="AR33458" s="133"/>
      <c r="AS33458" s="133"/>
      <c r="AT33458" s="133"/>
      <c r="AU33458" s="133"/>
      <c r="AV33458" s="133"/>
      <c r="AW33458" s="133"/>
      <c r="AX33458" s="133"/>
      <c r="AY33458" s="133"/>
      <c r="AZ33458" s="133"/>
      <c r="BA33458" s="133"/>
      <c r="BB33458" s="133"/>
      <c r="BC33458" s="133"/>
      <c r="BD33458" s="133"/>
      <c r="BE33458" s="133"/>
      <c r="BF33458" s="133"/>
      <c r="BG33458" s="133"/>
      <c r="BH33458" s="133"/>
      <c r="BI33458" s="133"/>
      <c r="BJ33458" s="133"/>
      <c r="BK33458" s="133"/>
      <c r="BL33458" s="133"/>
      <c r="BM33458" s="133"/>
      <c r="BN33458" s="133"/>
      <c r="BO33458" s="133"/>
      <c r="BP33458" s="133"/>
      <c r="BQ33458" s="133"/>
      <c r="BR33458" s="133"/>
      <c r="BS33458" s="133"/>
      <c r="BT33458" s="133"/>
      <c r="BU33458" s="133"/>
      <c r="BV33458" s="133"/>
      <c r="BW33458" s="133"/>
      <c r="BX33458" s="133"/>
      <c r="BY33458" s="133"/>
      <c r="BZ33458" s="133"/>
      <c r="CA33458" s="133"/>
      <c r="CB33458" s="133"/>
      <c r="CC33458" s="133"/>
      <c r="CD33458" s="133"/>
      <c r="CE33458" s="133"/>
      <c r="CF33458" s="133"/>
      <c r="CG33458" s="133"/>
      <c r="CH33458" s="133"/>
      <c r="CI33458" s="133"/>
      <c r="CJ33458" s="133"/>
      <c r="CK33458" s="133"/>
      <c r="CL33458" s="133"/>
      <c r="CM33458" s="133"/>
    </row>
    <row r="33459" customFormat="false" ht="12.75" hidden="false" customHeight="false" outlineLevel="0" collapsed="false">
      <c r="A33459" s="133"/>
      <c r="B33459" s="133"/>
      <c r="C33459" s="136" t="n">
        <f aca="false">+C33458+1</f>
        <v>26</v>
      </c>
      <c r="D33459" s="168" t="n">
        <f aca="false">+D33425</f>
        <v>35965</v>
      </c>
      <c r="E33459" s="158" t="n">
        <f aca="false">+E33425</f>
        <v>35965</v>
      </c>
      <c r="F33459" s="133" t="str">
        <f aca="true">OFFSET(position,E33431,$C33459)</f>
        <v>x</v>
      </c>
      <c r="G33459" s="133" t="str">
        <f aca="true">IF(F33459="","",OFFSET(assignment,E33431,$C33459))</f>
        <v>x</v>
      </c>
      <c r="H33459" s="154" t="str">
        <f aca="true">IF(F33459="","",OFFSET(start,E33431,$C33459))</f>
        <v>x</v>
      </c>
      <c r="I33459" s="154" t="str">
        <f aca="true">IF(F33459="","",OFFSET(stop,E33431,$C33459))</f>
        <v>x</v>
      </c>
      <c r="J33459" s="152" t="str">
        <f aca="true">IF(F33459="","",OFFSET(hours,E33431,$C33459))</f>
        <v>x</v>
      </c>
      <c r="K33459" s="133"/>
      <c r="L33459" s="133"/>
      <c r="M33459" s="133"/>
      <c r="N33459" s="133"/>
      <c r="O33459" s="133"/>
      <c r="P33459" s="133"/>
      <c r="Q33459" s="133"/>
      <c r="R33459" s="133"/>
      <c r="S33459" s="133"/>
      <c r="T33459" s="133"/>
      <c r="U33459" s="133"/>
      <c r="V33459" s="133"/>
      <c r="W33459" s="133"/>
      <c r="X33459" s="133"/>
      <c r="Y33459" s="133"/>
      <c r="Z33459" s="133"/>
      <c r="AA33459" s="133"/>
      <c r="AB33459" s="133"/>
      <c r="AC33459" s="133"/>
      <c r="AD33459" s="133"/>
      <c r="AE33459" s="133"/>
      <c r="AF33459" s="133"/>
      <c r="AG33459" s="133"/>
      <c r="AH33459" s="133"/>
      <c r="AI33459" s="133"/>
      <c r="AJ33459" s="133"/>
      <c r="AK33459" s="133"/>
      <c r="AL33459" s="133"/>
      <c r="AM33459" s="133"/>
      <c r="AN33459" s="133"/>
      <c r="AO33459" s="133"/>
      <c r="AP33459" s="133"/>
      <c r="AQ33459" s="133"/>
      <c r="AR33459" s="133"/>
      <c r="AS33459" s="133"/>
      <c r="AT33459" s="133"/>
      <c r="AU33459" s="133"/>
      <c r="AV33459" s="133"/>
      <c r="AW33459" s="133"/>
      <c r="AX33459" s="133"/>
      <c r="AY33459" s="133"/>
      <c r="AZ33459" s="133"/>
      <c r="BA33459" s="133"/>
      <c r="BB33459" s="133"/>
      <c r="BC33459" s="133"/>
      <c r="BD33459" s="133"/>
      <c r="BE33459" s="133"/>
      <c r="BF33459" s="133"/>
      <c r="BG33459" s="133"/>
      <c r="BH33459" s="133"/>
      <c r="BI33459" s="133"/>
      <c r="BJ33459" s="133"/>
      <c r="BK33459" s="133"/>
      <c r="BL33459" s="133"/>
      <c r="BM33459" s="133"/>
      <c r="BN33459" s="133"/>
      <c r="BO33459" s="133"/>
      <c r="BP33459" s="133"/>
      <c r="BQ33459" s="133"/>
      <c r="BR33459" s="133"/>
      <c r="BS33459" s="133"/>
      <c r="BT33459" s="133"/>
      <c r="BU33459" s="133"/>
      <c r="BV33459" s="133"/>
      <c r="BW33459" s="133"/>
      <c r="BX33459" s="133"/>
      <c r="BY33459" s="133"/>
      <c r="BZ33459" s="133"/>
      <c r="CA33459" s="133"/>
      <c r="CB33459" s="133"/>
      <c r="CC33459" s="133"/>
      <c r="CD33459" s="133"/>
      <c r="CE33459" s="133"/>
      <c r="CF33459" s="133"/>
      <c r="CG33459" s="133"/>
      <c r="CH33459" s="133"/>
      <c r="CI33459" s="133"/>
      <c r="CJ33459" s="133"/>
      <c r="CK33459" s="133"/>
      <c r="CL33459" s="133"/>
      <c r="CM33459" s="133"/>
    </row>
    <row r="33460" customFormat="false" ht="12.75" hidden="false" customHeight="false" outlineLevel="0" collapsed="false">
      <c r="A33460" s="133"/>
      <c r="B33460" s="133"/>
      <c r="C33460" s="136" t="n">
        <f aca="false">+C33459+1</f>
        <v>27</v>
      </c>
      <c r="D33460" s="168" t="n">
        <f aca="false">+D33426</f>
        <v>35966</v>
      </c>
      <c r="E33460" s="158" t="n">
        <f aca="false">+E33426</f>
        <v>35966</v>
      </c>
      <c r="F33460" s="133" t="str">
        <f aca="true">OFFSET(position,E33431,$C33460)</f>
        <v>x</v>
      </c>
      <c r="G33460" s="133" t="str">
        <f aca="true">IF(F33460="","",OFFSET(assignment,E33431,$C33460))</f>
        <v>x</v>
      </c>
      <c r="H33460" s="154" t="str">
        <f aca="true">IF(F33460="","",OFFSET(start,E33431,$C33460))</f>
        <v>x</v>
      </c>
      <c r="I33460" s="154" t="str">
        <f aca="true">IF(F33460="","",OFFSET(stop,E33431,$C33460))</f>
        <v>x</v>
      </c>
      <c r="J33460" s="152" t="str">
        <f aca="true">IF(F33460="","",OFFSET(hours,E33431,$C33460))</f>
        <v>x</v>
      </c>
      <c r="K33460" s="133"/>
      <c r="L33460" s="133"/>
      <c r="M33460" s="133"/>
      <c r="N33460" s="133"/>
      <c r="O33460" s="133"/>
      <c r="P33460" s="133"/>
      <c r="Q33460" s="133"/>
      <c r="R33460" s="133"/>
      <c r="S33460" s="133"/>
      <c r="T33460" s="133"/>
      <c r="U33460" s="133"/>
      <c r="V33460" s="133"/>
      <c r="W33460" s="133"/>
      <c r="X33460" s="133"/>
      <c r="Y33460" s="133"/>
      <c r="Z33460" s="133"/>
      <c r="AA33460" s="133"/>
      <c r="AB33460" s="133"/>
      <c r="AC33460" s="133"/>
      <c r="AD33460" s="133"/>
      <c r="AE33460" s="133"/>
      <c r="AF33460" s="133"/>
      <c r="AG33460" s="133"/>
      <c r="AH33460" s="133"/>
      <c r="AI33460" s="133"/>
      <c r="AJ33460" s="133"/>
      <c r="AK33460" s="133"/>
      <c r="AL33460" s="133"/>
      <c r="AM33460" s="133"/>
      <c r="AN33460" s="133"/>
      <c r="AO33460" s="133"/>
      <c r="AP33460" s="133"/>
      <c r="AQ33460" s="133"/>
      <c r="AR33460" s="133"/>
      <c r="AS33460" s="133"/>
      <c r="AT33460" s="133"/>
      <c r="AU33460" s="133"/>
      <c r="AV33460" s="133"/>
      <c r="AW33460" s="133"/>
      <c r="AX33460" s="133"/>
      <c r="AY33460" s="133"/>
      <c r="AZ33460" s="133"/>
      <c r="BA33460" s="133"/>
      <c r="BB33460" s="133"/>
      <c r="BC33460" s="133"/>
      <c r="BD33460" s="133"/>
      <c r="BE33460" s="133"/>
      <c r="BF33460" s="133"/>
      <c r="BG33460" s="133"/>
      <c r="BH33460" s="133"/>
      <c r="BI33460" s="133"/>
      <c r="BJ33460" s="133"/>
      <c r="BK33460" s="133"/>
      <c r="BL33460" s="133"/>
      <c r="BM33460" s="133"/>
      <c r="BN33460" s="133"/>
      <c r="BO33460" s="133"/>
      <c r="BP33460" s="133"/>
      <c r="BQ33460" s="133"/>
      <c r="BR33460" s="133"/>
      <c r="BS33460" s="133"/>
      <c r="BT33460" s="133"/>
      <c r="BU33460" s="133"/>
      <c r="BV33460" s="133"/>
      <c r="BW33460" s="133"/>
      <c r="BX33460" s="133"/>
      <c r="BY33460" s="133"/>
      <c r="BZ33460" s="133"/>
      <c r="CA33460" s="133"/>
      <c r="CB33460" s="133"/>
      <c r="CC33460" s="133"/>
      <c r="CD33460" s="133"/>
      <c r="CE33460" s="133"/>
      <c r="CF33460" s="133"/>
      <c r="CG33460" s="133"/>
      <c r="CH33460" s="133"/>
      <c r="CI33460" s="133"/>
      <c r="CJ33460" s="133"/>
      <c r="CK33460" s="133"/>
      <c r="CL33460" s="133"/>
      <c r="CM33460" s="133"/>
    </row>
    <row r="33461" customFormat="false" ht="12.75" hidden="false" customHeight="false" outlineLevel="0" collapsed="false">
      <c r="A33461" s="133"/>
      <c r="B33461" s="133"/>
      <c r="C33461" s="136" t="n">
        <f aca="false">+C33460+1</f>
        <v>28</v>
      </c>
      <c r="D33461" s="168" t="n">
        <f aca="false">+D33427</f>
        <v>35967</v>
      </c>
      <c r="E33461" s="158" t="n">
        <f aca="false">+E33427</f>
        <v>35967</v>
      </c>
      <c r="F33461" s="133" t="str">
        <f aca="true">OFFSET(position,E33431,$C33461)</f>
        <v>x</v>
      </c>
      <c r="G33461" s="133" t="str">
        <f aca="true">IF(F33461="","",OFFSET(assignment,E33431,$C33461))</f>
        <v>x</v>
      </c>
      <c r="H33461" s="154" t="str">
        <f aca="true">IF(F33461="","",OFFSET(start,E33431,$C33461))</f>
        <v>x</v>
      </c>
      <c r="I33461" s="154" t="str">
        <f aca="true">IF(F33461="","",OFFSET(stop,E33431,$C33461))</f>
        <v>x</v>
      </c>
      <c r="J33461" s="152" t="str">
        <f aca="true">IF(F33461="","",OFFSET(hours,E33431,$C33461))</f>
        <v>x</v>
      </c>
      <c r="K33461" s="152" t="n">
        <f aca="false">SUM(J33455:J33461)</f>
        <v>0</v>
      </c>
      <c r="L33461" s="133"/>
      <c r="M33461" s="133"/>
      <c r="N33461" s="133"/>
      <c r="O33461" s="133"/>
      <c r="P33461" s="133"/>
      <c r="Q33461" s="133"/>
      <c r="R33461" s="133"/>
      <c r="S33461" s="133"/>
      <c r="T33461" s="133"/>
      <c r="U33461" s="133"/>
      <c r="V33461" s="133"/>
      <c r="W33461" s="133"/>
      <c r="X33461" s="133"/>
      <c r="Y33461" s="133"/>
      <c r="Z33461" s="133"/>
      <c r="AA33461" s="133"/>
      <c r="AB33461" s="133"/>
      <c r="AC33461" s="133"/>
      <c r="AD33461" s="133"/>
      <c r="AE33461" s="133"/>
      <c r="AF33461" s="133"/>
      <c r="AG33461" s="133"/>
      <c r="AH33461" s="133"/>
      <c r="AI33461" s="133"/>
      <c r="AJ33461" s="133"/>
      <c r="AK33461" s="133"/>
      <c r="AL33461" s="133"/>
      <c r="AM33461" s="133"/>
      <c r="AN33461" s="133"/>
      <c r="AO33461" s="133"/>
      <c r="AP33461" s="133"/>
      <c r="AQ33461" s="133"/>
      <c r="AR33461" s="133"/>
      <c r="AS33461" s="133"/>
      <c r="AT33461" s="133"/>
      <c r="AU33461" s="133"/>
      <c r="AV33461" s="133"/>
      <c r="AW33461" s="133"/>
      <c r="AX33461" s="133"/>
      <c r="AY33461" s="133"/>
      <c r="AZ33461" s="133"/>
      <c r="BA33461" s="133"/>
      <c r="BB33461" s="133"/>
      <c r="BC33461" s="133"/>
      <c r="BD33461" s="133"/>
      <c r="BE33461" s="133"/>
      <c r="BF33461" s="133"/>
      <c r="BG33461" s="133"/>
      <c r="BH33461" s="133"/>
      <c r="BI33461" s="133"/>
      <c r="BJ33461" s="133"/>
      <c r="BK33461" s="133"/>
      <c r="BL33461" s="133"/>
      <c r="BM33461" s="133"/>
      <c r="BN33461" s="133"/>
      <c r="BO33461" s="133"/>
      <c r="BP33461" s="133"/>
      <c r="BQ33461" s="133"/>
      <c r="BR33461" s="133"/>
      <c r="BS33461" s="133"/>
      <c r="BT33461" s="133"/>
      <c r="BU33461" s="133"/>
      <c r="BV33461" s="133"/>
      <c r="BW33461" s="133"/>
      <c r="BX33461" s="133"/>
      <c r="BY33461" s="133"/>
      <c r="BZ33461" s="133"/>
      <c r="CA33461" s="133"/>
      <c r="CB33461" s="133"/>
      <c r="CC33461" s="133"/>
      <c r="CD33461" s="133"/>
      <c r="CE33461" s="133"/>
      <c r="CF33461" s="133"/>
      <c r="CG33461" s="133"/>
      <c r="CH33461" s="133"/>
      <c r="CI33461" s="133"/>
      <c r="CJ33461" s="133"/>
      <c r="CK33461" s="133"/>
      <c r="CL33461" s="133"/>
      <c r="CM33461" s="133"/>
    </row>
    <row r="33462" customFormat="false" ht="12.75" hidden="false" customHeight="false" outlineLevel="0" collapsed="false">
      <c r="A33462" s="133"/>
      <c r="B33462" s="133"/>
      <c r="C33462" s="133"/>
      <c r="D33462" s="133"/>
      <c r="E33462" s="133"/>
      <c r="F33462" s="133"/>
      <c r="G33462" s="133"/>
      <c r="H33462" s="133"/>
      <c r="I33462" s="133"/>
      <c r="J33462" s="133"/>
      <c r="K33462" s="133"/>
      <c r="L33462" s="133"/>
      <c r="M33462" s="133"/>
      <c r="N33462" s="133"/>
      <c r="O33462" s="133"/>
      <c r="P33462" s="133"/>
      <c r="Q33462" s="133"/>
      <c r="R33462" s="133"/>
      <c r="S33462" s="133"/>
      <c r="T33462" s="133"/>
      <c r="U33462" s="133"/>
      <c r="V33462" s="133"/>
      <c r="W33462" s="133"/>
      <c r="X33462" s="133"/>
      <c r="Y33462" s="133"/>
      <c r="Z33462" s="133"/>
      <c r="AA33462" s="133"/>
      <c r="AB33462" s="133"/>
      <c r="AC33462" s="133"/>
      <c r="AD33462" s="133"/>
      <c r="AE33462" s="133"/>
      <c r="AF33462" s="133"/>
      <c r="AG33462" s="133"/>
      <c r="AH33462" s="133"/>
      <c r="AI33462" s="133"/>
      <c r="AJ33462" s="133"/>
      <c r="AK33462" s="133"/>
      <c r="AL33462" s="133"/>
      <c r="AM33462" s="133"/>
      <c r="AN33462" s="133"/>
      <c r="AO33462" s="133"/>
      <c r="AP33462" s="133"/>
      <c r="AQ33462" s="133"/>
      <c r="AR33462" s="133"/>
      <c r="AS33462" s="133"/>
      <c r="AT33462" s="133"/>
      <c r="AU33462" s="133"/>
      <c r="AV33462" s="133"/>
      <c r="AW33462" s="133"/>
      <c r="AX33462" s="133"/>
      <c r="AY33462" s="133"/>
      <c r="AZ33462" s="133"/>
      <c r="BA33462" s="133"/>
      <c r="BB33462" s="133"/>
      <c r="BC33462" s="133"/>
      <c r="BD33462" s="133"/>
      <c r="BE33462" s="133"/>
      <c r="BF33462" s="133"/>
      <c r="BG33462" s="133"/>
      <c r="BH33462" s="133"/>
      <c r="BI33462" s="133"/>
      <c r="BJ33462" s="133"/>
      <c r="BK33462" s="133"/>
      <c r="BL33462" s="133"/>
      <c r="BM33462" s="133"/>
      <c r="BN33462" s="133"/>
      <c r="BO33462" s="133"/>
      <c r="BP33462" s="133"/>
      <c r="BQ33462" s="133"/>
      <c r="BR33462" s="133"/>
      <c r="BS33462" s="133"/>
      <c r="BT33462" s="133"/>
      <c r="BU33462" s="133"/>
      <c r="BV33462" s="133"/>
      <c r="BW33462" s="133"/>
      <c r="BX33462" s="133"/>
      <c r="BY33462" s="133"/>
      <c r="BZ33462" s="133"/>
      <c r="CA33462" s="133"/>
      <c r="CB33462" s="133"/>
      <c r="CC33462" s="133"/>
      <c r="CD33462" s="133"/>
      <c r="CE33462" s="133"/>
      <c r="CF33462" s="133"/>
      <c r="CG33462" s="133"/>
      <c r="CH33462" s="133"/>
      <c r="CI33462" s="133"/>
      <c r="CJ33462" s="133"/>
      <c r="CK33462" s="133"/>
      <c r="CL33462" s="133"/>
      <c r="CM33462" s="133"/>
    </row>
    <row r="33463" customFormat="false" ht="12.75" hidden="false" customHeight="false" outlineLevel="0" collapsed="false">
      <c r="A33463" s="133"/>
      <c r="B33463" s="133"/>
      <c r="C33463" s="133"/>
      <c r="D33463" s="133"/>
      <c r="E33463" s="133"/>
      <c r="F33463" s="133"/>
      <c r="G33463" s="133"/>
      <c r="H33463" s="133"/>
      <c r="I33463" s="133"/>
      <c r="J33463" s="133"/>
      <c r="K33463" s="133"/>
      <c r="L33463" s="133"/>
      <c r="M33463" s="133"/>
      <c r="N33463" s="133"/>
      <c r="O33463" s="133"/>
      <c r="P33463" s="133"/>
      <c r="Q33463" s="133"/>
      <c r="R33463" s="133"/>
      <c r="S33463" s="133"/>
      <c r="T33463" s="133"/>
      <c r="U33463" s="133"/>
      <c r="V33463" s="133"/>
      <c r="W33463" s="133"/>
      <c r="X33463" s="133"/>
      <c r="Y33463" s="133"/>
      <c r="Z33463" s="133"/>
      <c r="AA33463" s="133"/>
      <c r="AB33463" s="133"/>
      <c r="AC33463" s="133"/>
      <c r="AD33463" s="133"/>
      <c r="AE33463" s="133"/>
      <c r="AF33463" s="133"/>
      <c r="AG33463" s="133"/>
      <c r="AH33463" s="133"/>
      <c r="AI33463" s="133"/>
      <c r="AJ33463" s="133"/>
      <c r="AK33463" s="133"/>
      <c r="AL33463" s="133"/>
      <c r="AM33463" s="133"/>
      <c r="AN33463" s="133"/>
      <c r="AO33463" s="133"/>
      <c r="AP33463" s="133"/>
      <c r="AQ33463" s="133"/>
      <c r="AR33463" s="133"/>
      <c r="AS33463" s="133"/>
      <c r="AT33463" s="133"/>
      <c r="AU33463" s="133"/>
      <c r="AV33463" s="133"/>
      <c r="AW33463" s="133"/>
      <c r="AX33463" s="133"/>
      <c r="AY33463" s="133"/>
      <c r="AZ33463" s="133"/>
      <c r="BA33463" s="133"/>
      <c r="BB33463" s="133"/>
      <c r="BC33463" s="133"/>
      <c r="BD33463" s="133"/>
      <c r="BE33463" s="133"/>
      <c r="BF33463" s="133"/>
      <c r="BG33463" s="133"/>
      <c r="BH33463" s="133"/>
      <c r="BI33463" s="133"/>
      <c r="BJ33463" s="133"/>
      <c r="BK33463" s="133"/>
      <c r="BL33463" s="133"/>
      <c r="BM33463" s="133"/>
      <c r="BN33463" s="133"/>
      <c r="BO33463" s="133"/>
      <c r="BP33463" s="133"/>
      <c r="BQ33463" s="133"/>
      <c r="BR33463" s="133"/>
      <c r="BS33463" s="133"/>
      <c r="BT33463" s="133"/>
      <c r="BU33463" s="133"/>
      <c r="BV33463" s="133"/>
      <c r="BW33463" s="133"/>
      <c r="BX33463" s="133"/>
      <c r="BY33463" s="133"/>
      <c r="BZ33463" s="133"/>
      <c r="CA33463" s="133"/>
      <c r="CB33463" s="133"/>
      <c r="CC33463" s="133"/>
      <c r="CD33463" s="133"/>
      <c r="CE33463" s="133"/>
      <c r="CF33463" s="133"/>
      <c r="CG33463" s="133"/>
      <c r="CH33463" s="133"/>
      <c r="CI33463" s="133"/>
      <c r="CJ33463" s="133"/>
      <c r="CK33463" s="133"/>
      <c r="CL33463" s="133"/>
      <c r="CM33463" s="133"/>
    </row>
    <row r="33464" customFormat="false" ht="12.75" hidden="false" customHeight="false" outlineLevel="0" collapsed="false">
      <c r="A33464" s="133"/>
      <c r="B33464" s="133"/>
      <c r="C33464" s="133"/>
      <c r="D33464" s="133"/>
      <c r="E33464" s="133"/>
      <c r="F33464" s="133"/>
      <c r="G33464" s="133"/>
      <c r="H33464" s="133"/>
      <c r="I33464" s="133"/>
      <c r="J33464" s="133"/>
      <c r="K33464" s="133"/>
      <c r="L33464" s="133"/>
      <c r="M33464" s="133"/>
      <c r="N33464" s="133"/>
      <c r="O33464" s="133"/>
      <c r="P33464" s="133"/>
      <c r="Q33464" s="133"/>
      <c r="R33464" s="133"/>
      <c r="S33464" s="133"/>
      <c r="T33464" s="133"/>
      <c r="U33464" s="133"/>
      <c r="V33464" s="133"/>
      <c r="W33464" s="133"/>
      <c r="X33464" s="133"/>
      <c r="Y33464" s="133"/>
      <c r="Z33464" s="133"/>
      <c r="AA33464" s="133"/>
      <c r="AB33464" s="133"/>
      <c r="AC33464" s="133"/>
      <c r="AD33464" s="133"/>
      <c r="AE33464" s="133"/>
      <c r="AF33464" s="133"/>
      <c r="AG33464" s="133"/>
      <c r="AH33464" s="133"/>
      <c r="AI33464" s="133"/>
      <c r="AJ33464" s="133"/>
      <c r="AK33464" s="133"/>
      <c r="AL33464" s="133"/>
      <c r="AM33464" s="133"/>
      <c r="AN33464" s="133"/>
      <c r="AO33464" s="133"/>
      <c r="AP33464" s="133"/>
      <c r="AQ33464" s="133"/>
      <c r="AR33464" s="133"/>
      <c r="AS33464" s="133"/>
      <c r="AT33464" s="133"/>
      <c r="AU33464" s="133"/>
      <c r="AV33464" s="133"/>
      <c r="AW33464" s="133"/>
      <c r="AX33464" s="133"/>
      <c r="AY33464" s="133"/>
      <c r="AZ33464" s="133"/>
      <c r="BA33464" s="133"/>
      <c r="BB33464" s="133"/>
      <c r="BC33464" s="133"/>
      <c r="BD33464" s="133"/>
      <c r="BE33464" s="133"/>
      <c r="BF33464" s="133"/>
      <c r="BG33464" s="133"/>
      <c r="BH33464" s="133"/>
      <c r="BI33464" s="133"/>
      <c r="BJ33464" s="133"/>
      <c r="BK33464" s="133"/>
      <c r="BL33464" s="133"/>
      <c r="BM33464" s="133"/>
      <c r="BN33464" s="133"/>
      <c r="BO33464" s="133"/>
      <c r="BP33464" s="133"/>
      <c r="BQ33464" s="133"/>
      <c r="BR33464" s="133"/>
      <c r="BS33464" s="133"/>
      <c r="BT33464" s="133"/>
      <c r="BU33464" s="133"/>
      <c r="BV33464" s="133"/>
      <c r="BW33464" s="133"/>
      <c r="BX33464" s="133"/>
      <c r="BY33464" s="133"/>
      <c r="BZ33464" s="133"/>
      <c r="CA33464" s="133"/>
      <c r="CB33464" s="133"/>
      <c r="CC33464" s="133"/>
      <c r="CD33464" s="133"/>
      <c r="CE33464" s="133"/>
      <c r="CF33464" s="133"/>
      <c r="CG33464" s="133"/>
      <c r="CH33464" s="133"/>
      <c r="CI33464" s="133"/>
      <c r="CJ33464" s="133"/>
      <c r="CK33464" s="133"/>
      <c r="CL33464" s="133"/>
      <c r="CM33464" s="133"/>
    </row>
    <row r="33465" customFormat="false" ht="12.75" hidden="false" customHeight="false" outlineLevel="0" collapsed="false">
      <c r="A33465" s="133"/>
      <c r="B33465" s="133"/>
      <c r="C33465" s="133"/>
      <c r="D33465" s="133"/>
      <c r="E33465" s="136" t="n">
        <f aca="false">IF($J$31988=1,+E33431+1,26)</f>
        <v>26</v>
      </c>
      <c r="F33465" s="133" t="str">
        <f aca="true">OFFSET(name,E33465,0)</f>
        <v>x</v>
      </c>
      <c r="G33465" s="133"/>
      <c r="H33465" s="133"/>
      <c r="I33465" s="133"/>
      <c r="J33465" s="133"/>
      <c r="K33465" s="133"/>
      <c r="L33465" s="133"/>
      <c r="M33465" s="133"/>
      <c r="N33465" s="133"/>
      <c r="O33465" s="133"/>
      <c r="P33465" s="133"/>
      <c r="Q33465" s="133"/>
      <c r="R33465" s="133"/>
      <c r="S33465" s="133"/>
      <c r="T33465" s="133"/>
      <c r="U33465" s="133"/>
      <c r="V33465" s="133"/>
      <c r="W33465" s="133"/>
      <c r="X33465" s="133"/>
      <c r="Y33465" s="133"/>
      <c r="Z33465" s="133"/>
      <c r="AA33465" s="133"/>
      <c r="AB33465" s="133"/>
      <c r="AC33465" s="133"/>
      <c r="AD33465" s="133"/>
      <c r="AE33465" s="133"/>
      <c r="AF33465" s="133"/>
      <c r="AG33465" s="133"/>
      <c r="AH33465" s="133"/>
      <c r="AI33465" s="133"/>
      <c r="AJ33465" s="133"/>
      <c r="AK33465" s="133"/>
      <c r="AL33465" s="133"/>
      <c r="AM33465" s="133"/>
      <c r="AN33465" s="133"/>
      <c r="AO33465" s="133"/>
      <c r="AP33465" s="133"/>
      <c r="AQ33465" s="133"/>
      <c r="AR33465" s="133"/>
      <c r="AS33465" s="133"/>
      <c r="AT33465" s="133"/>
      <c r="AU33465" s="133"/>
      <c r="AV33465" s="133"/>
      <c r="AW33465" s="133"/>
      <c r="AX33465" s="133"/>
      <c r="AY33465" s="133"/>
      <c r="AZ33465" s="133"/>
      <c r="BA33465" s="133"/>
      <c r="BB33465" s="133"/>
      <c r="BC33465" s="133"/>
      <c r="BD33465" s="133"/>
      <c r="BE33465" s="133"/>
      <c r="BF33465" s="133"/>
      <c r="BG33465" s="133"/>
      <c r="BH33465" s="133"/>
      <c r="BI33465" s="133"/>
      <c r="BJ33465" s="133"/>
      <c r="BK33465" s="133"/>
      <c r="BL33465" s="133"/>
      <c r="BM33465" s="133"/>
      <c r="BN33465" s="133"/>
      <c r="BO33465" s="133"/>
      <c r="BP33465" s="133"/>
      <c r="BQ33465" s="133"/>
      <c r="BR33465" s="133"/>
      <c r="BS33465" s="133"/>
      <c r="BT33465" s="133"/>
      <c r="BU33465" s="133"/>
      <c r="BV33465" s="133"/>
      <c r="BW33465" s="133"/>
      <c r="BX33465" s="133"/>
      <c r="BY33465" s="133"/>
      <c r="BZ33465" s="133"/>
      <c r="CA33465" s="133"/>
      <c r="CB33465" s="133"/>
      <c r="CC33465" s="133"/>
      <c r="CD33465" s="133"/>
      <c r="CE33465" s="133"/>
      <c r="CF33465" s="133"/>
      <c r="CG33465" s="133"/>
      <c r="CH33465" s="133"/>
      <c r="CI33465" s="133"/>
      <c r="CJ33465" s="133"/>
      <c r="CK33465" s="133"/>
      <c r="CL33465" s="133"/>
      <c r="CM33465" s="133"/>
    </row>
    <row r="33466" customFormat="false" ht="12.75" hidden="false" customHeight="false" outlineLevel="0" collapsed="false">
      <c r="A33466" s="133"/>
      <c r="B33466" s="133"/>
      <c r="C33466" s="133"/>
      <c r="D33466" s="133"/>
      <c r="E33466" s="133"/>
      <c r="F33466" s="133"/>
      <c r="G33466" s="133"/>
      <c r="H33466" s="133"/>
      <c r="I33466" s="133"/>
      <c r="J33466" s="133"/>
      <c r="K33466" s="133"/>
      <c r="L33466" s="133"/>
      <c r="M33466" s="133"/>
      <c r="N33466" s="133"/>
      <c r="O33466" s="133"/>
      <c r="P33466" s="133"/>
      <c r="Q33466" s="133"/>
      <c r="R33466" s="133"/>
      <c r="S33466" s="133"/>
      <c r="T33466" s="133"/>
      <c r="U33466" s="133"/>
      <c r="V33466" s="133"/>
      <c r="W33466" s="133"/>
      <c r="X33466" s="133"/>
      <c r="Y33466" s="133"/>
      <c r="Z33466" s="133"/>
      <c r="AA33466" s="133"/>
      <c r="AB33466" s="133"/>
      <c r="AC33466" s="133"/>
      <c r="AD33466" s="133"/>
      <c r="AE33466" s="133"/>
      <c r="AF33466" s="133"/>
      <c r="AG33466" s="133"/>
      <c r="AH33466" s="133"/>
      <c r="AI33466" s="133"/>
      <c r="AJ33466" s="133"/>
      <c r="AK33466" s="133"/>
      <c r="AL33466" s="133"/>
      <c r="AM33466" s="133"/>
      <c r="AN33466" s="133"/>
      <c r="AO33466" s="133"/>
      <c r="AP33466" s="133"/>
      <c r="AQ33466" s="133"/>
      <c r="AR33466" s="133"/>
      <c r="AS33466" s="133"/>
      <c r="AT33466" s="133"/>
      <c r="AU33466" s="133"/>
      <c r="AV33466" s="133"/>
      <c r="AW33466" s="133"/>
      <c r="AX33466" s="133"/>
      <c r="AY33466" s="133"/>
      <c r="AZ33466" s="133"/>
      <c r="BA33466" s="133"/>
      <c r="BB33466" s="133"/>
      <c r="BC33466" s="133"/>
      <c r="BD33466" s="133"/>
      <c r="BE33466" s="133"/>
      <c r="BF33466" s="133"/>
      <c r="BG33466" s="133"/>
      <c r="BH33466" s="133"/>
      <c r="BI33466" s="133"/>
      <c r="BJ33466" s="133"/>
      <c r="BK33466" s="133"/>
      <c r="BL33466" s="133"/>
      <c r="BM33466" s="133"/>
      <c r="BN33466" s="133"/>
      <c r="BO33466" s="133"/>
      <c r="BP33466" s="133"/>
      <c r="BQ33466" s="133"/>
      <c r="BR33466" s="133"/>
      <c r="BS33466" s="133"/>
      <c r="BT33466" s="133"/>
      <c r="BU33466" s="133"/>
      <c r="BV33466" s="133"/>
      <c r="BW33466" s="133"/>
      <c r="BX33466" s="133"/>
      <c r="BY33466" s="133"/>
      <c r="BZ33466" s="133"/>
      <c r="CA33466" s="133"/>
      <c r="CB33466" s="133"/>
      <c r="CC33466" s="133"/>
      <c r="CD33466" s="133"/>
      <c r="CE33466" s="133"/>
      <c r="CF33466" s="133"/>
      <c r="CG33466" s="133"/>
      <c r="CH33466" s="133"/>
      <c r="CI33466" s="133"/>
      <c r="CJ33466" s="133"/>
      <c r="CK33466" s="133"/>
      <c r="CL33466" s="133"/>
      <c r="CM33466" s="133"/>
    </row>
    <row r="33467" customFormat="false" ht="12.75" hidden="false" customHeight="false" outlineLevel="0" collapsed="false">
      <c r="A33467" s="133"/>
      <c r="B33467" s="133"/>
      <c r="C33467" s="133"/>
      <c r="D33467" s="133"/>
      <c r="E33467" s="133"/>
      <c r="F33467" s="133" t="s">
        <v>279</v>
      </c>
      <c r="G33467" s="133" t="s">
        <v>286</v>
      </c>
      <c r="H33467" s="133" t="s">
        <v>126</v>
      </c>
      <c r="I33467" s="133" t="s">
        <v>127</v>
      </c>
      <c r="J33467" s="133" t="s">
        <v>128</v>
      </c>
      <c r="K33467" s="133"/>
      <c r="L33467" s="133"/>
      <c r="M33467" s="133"/>
      <c r="N33467" s="133"/>
      <c r="O33467" s="133"/>
      <c r="P33467" s="133"/>
      <c r="Q33467" s="133"/>
      <c r="R33467" s="133"/>
      <c r="S33467" s="133"/>
      <c r="T33467" s="133"/>
      <c r="U33467" s="133"/>
      <c r="V33467" s="133"/>
      <c r="W33467" s="133"/>
      <c r="X33467" s="133"/>
      <c r="Y33467" s="133"/>
      <c r="Z33467" s="133"/>
      <c r="AA33467" s="133"/>
      <c r="AB33467" s="133"/>
      <c r="AC33467" s="133"/>
      <c r="AD33467" s="133"/>
      <c r="AE33467" s="133"/>
      <c r="AF33467" s="133"/>
      <c r="AG33467" s="133"/>
      <c r="AH33467" s="133"/>
      <c r="AI33467" s="133"/>
      <c r="AJ33467" s="133"/>
      <c r="AK33467" s="133"/>
      <c r="AL33467" s="133"/>
      <c r="AM33467" s="133"/>
      <c r="AN33467" s="133"/>
      <c r="AO33467" s="133"/>
      <c r="AP33467" s="133"/>
      <c r="AQ33467" s="133"/>
      <c r="AR33467" s="133"/>
      <c r="AS33467" s="133"/>
      <c r="AT33467" s="133"/>
      <c r="AU33467" s="133"/>
      <c r="AV33467" s="133"/>
      <c r="AW33467" s="133"/>
      <c r="AX33467" s="133"/>
      <c r="AY33467" s="133"/>
      <c r="AZ33467" s="133"/>
      <c r="BA33467" s="133"/>
      <c r="BB33467" s="133"/>
      <c r="BC33467" s="133"/>
      <c r="BD33467" s="133"/>
      <c r="BE33467" s="133"/>
      <c r="BF33467" s="133"/>
      <c r="BG33467" s="133"/>
      <c r="BH33467" s="133"/>
      <c r="BI33467" s="133"/>
      <c r="BJ33467" s="133"/>
      <c r="BK33467" s="133"/>
      <c r="BL33467" s="133"/>
      <c r="BM33467" s="133"/>
      <c r="BN33467" s="133"/>
      <c r="BO33467" s="133"/>
      <c r="BP33467" s="133"/>
      <c r="BQ33467" s="133"/>
      <c r="BR33467" s="133"/>
      <c r="BS33467" s="133"/>
      <c r="BT33467" s="133"/>
      <c r="BU33467" s="133"/>
      <c r="BV33467" s="133"/>
      <c r="BW33467" s="133"/>
      <c r="BX33467" s="133"/>
      <c r="BY33467" s="133"/>
      <c r="BZ33467" s="133"/>
      <c r="CA33467" s="133"/>
      <c r="CB33467" s="133"/>
      <c r="CC33467" s="133"/>
      <c r="CD33467" s="133"/>
      <c r="CE33467" s="133"/>
      <c r="CF33467" s="133"/>
      <c r="CG33467" s="133"/>
      <c r="CH33467" s="133"/>
      <c r="CI33467" s="133"/>
      <c r="CJ33467" s="133"/>
      <c r="CK33467" s="133"/>
      <c r="CL33467" s="133"/>
      <c r="CM33467" s="133"/>
    </row>
    <row r="33468" customFormat="false" ht="12.75" hidden="false" customHeight="false" outlineLevel="0" collapsed="false">
      <c r="A33468" s="133"/>
      <c r="B33468" s="133"/>
      <c r="C33468" s="136" t="n">
        <v>1</v>
      </c>
      <c r="D33468" s="168" t="n">
        <f aca="false">+D33434</f>
        <v>35940</v>
      </c>
      <c r="E33468" s="158" t="n">
        <f aca="false">+E33434</f>
        <v>35940</v>
      </c>
      <c r="F33468" s="133" t="str">
        <f aca="true">OFFSET(position,E33465,$C33468)</f>
        <v>x</v>
      </c>
      <c r="G33468" s="133" t="str">
        <f aca="true">IF(F33468="","",OFFSET(assignment,E33465,$C33468))</f>
        <v>x</v>
      </c>
      <c r="H33468" s="154" t="str">
        <f aca="true">IF(F33468="","",OFFSET(start,E33465,$C33468))</f>
        <v>x</v>
      </c>
      <c r="I33468" s="154" t="str">
        <f aca="true">IF(F33468="","",OFFSET(stop,E33465,$C33468))</f>
        <v>x</v>
      </c>
      <c r="J33468" s="152" t="str">
        <f aca="true">IF(F33468="","",OFFSET(hours,E33465,$C33468))</f>
        <v>x</v>
      </c>
      <c r="K33468" s="133"/>
      <c r="L33468" s="133"/>
      <c r="M33468" s="133"/>
      <c r="N33468" s="133"/>
      <c r="O33468" s="133"/>
      <c r="P33468" s="133"/>
      <c r="Q33468" s="133"/>
      <c r="R33468" s="133"/>
      <c r="S33468" s="133"/>
      <c r="T33468" s="133"/>
      <c r="U33468" s="133"/>
      <c r="V33468" s="133"/>
      <c r="W33468" s="133"/>
      <c r="X33468" s="133"/>
      <c r="Y33468" s="133"/>
      <c r="Z33468" s="133"/>
      <c r="AA33468" s="133"/>
      <c r="AB33468" s="133"/>
      <c r="AC33468" s="133"/>
      <c r="AD33468" s="133"/>
      <c r="AE33468" s="133"/>
      <c r="AF33468" s="133"/>
      <c r="AG33468" s="133"/>
      <c r="AH33468" s="133"/>
      <c r="AI33468" s="133"/>
      <c r="AJ33468" s="133"/>
      <c r="AK33468" s="133"/>
      <c r="AL33468" s="133"/>
      <c r="AM33468" s="133"/>
      <c r="AN33468" s="133"/>
      <c r="AO33468" s="133"/>
      <c r="AP33468" s="133"/>
      <c r="AQ33468" s="133"/>
      <c r="AR33468" s="133"/>
      <c r="AS33468" s="133"/>
      <c r="AT33468" s="133"/>
      <c r="AU33468" s="133"/>
      <c r="AV33468" s="133"/>
      <c r="AW33468" s="133"/>
      <c r="AX33468" s="133"/>
      <c r="AY33468" s="133"/>
      <c r="AZ33468" s="133"/>
      <c r="BA33468" s="133"/>
      <c r="BB33468" s="133"/>
      <c r="BC33468" s="133"/>
      <c r="BD33468" s="133"/>
      <c r="BE33468" s="133"/>
      <c r="BF33468" s="133"/>
      <c r="BG33468" s="133"/>
      <c r="BH33468" s="133"/>
      <c r="BI33468" s="133"/>
      <c r="BJ33468" s="133"/>
      <c r="BK33468" s="133"/>
      <c r="BL33468" s="133"/>
      <c r="BM33468" s="133"/>
      <c r="BN33468" s="133"/>
      <c r="BO33468" s="133"/>
      <c r="BP33468" s="133"/>
      <c r="BQ33468" s="133"/>
      <c r="BR33468" s="133"/>
      <c r="BS33468" s="133"/>
      <c r="BT33468" s="133"/>
      <c r="BU33468" s="133"/>
      <c r="BV33468" s="133"/>
      <c r="BW33468" s="133"/>
      <c r="BX33468" s="133"/>
      <c r="BY33468" s="133"/>
      <c r="BZ33468" s="133"/>
      <c r="CA33468" s="133"/>
      <c r="CB33468" s="133"/>
      <c r="CC33468" s="133"/>
      <c r="CD33468" s="133"/>
      <c r="CE33468" s="133"/>
      <c r="CF33468" s="133"/>
      <c r="CG33468" s="133"/>
      <c r="CH33468" s="133"/>
      <c r="CI33468" s="133"/>
      <c r="CJ33468" s="133"/>
      <c r="CK33468" s="133"/>
      <c r="CL33468" s="133"/>
      <c r="CM33468" s="133"/>
    </row>
    <row r="33469" customFormat="false" ht="12.75" hidden="false" customHeight="false" outlineLevel="0" collapsed="false">
      <c r="A33469" s="133"/>
      <c r="B33469" s="133"/>
      <c r="C33469" s="136" t="n">
        <f aca="false">+C33468+1</f>
        <v>2</v>
      </c>
      <c r="D33469" s="168" t="n">
        <f aca="false">+D33435</f>
        <v>35941</v>
      </c>
      <c r="E33469" s="158" t="n">
        <f aca="false">+E33435</f>
        <v>35941</v>
      </c>
      <c r="F33469" s="133" t="str">
        <f aca="true">OFFSET(position,E33465,$C33469)</f>
        <v>x</v>
      </c>
      <c r="G33469" s="133" t="str">
        <f aca="true">IF(F33469="","",OFFSET(assignment,E33465,$C33469))</f>
        <v>x</v>
      </c>
      <c r="H33469" s="154" t="str">
        <f aca="true">IF(F33469="","",OFFSET(start,E33465,$C33469))</f>
        <v>x</v>
      </c>
      <c r="I33469" s="154" t="str">
        <f aca="true">IF(F33469="","",OFFSET(stop,E33465,$C33469))</f>
        <v>x</v>
      </c>
      <c r="J33469" s="152" t="str">
        <f aca="true">IF(F33469="","",OFFSET(hours,E33465,$C33469))</f>
        <v>x</v>
      </c>
      <c r="K33469" s="133"/>
      <c r="L33469" s="133"/>
      <c r="M33469" s="133"/>
      <c r="N33469" s="133"/>
      <c r="O33469" s="133"/>
      <c r="P33469" s="133"/>
      <c r="Q33469" s="133"/>
      <c r="R33469" s="133"/>
      <c r="S33469" s="133"/>
      <c r="T33469" s="133"/>
      <c r="U33469" s="133"/>
      <c r="V33469" s="133"/>
      <c r="W33469" s="133"/>
      <c r="X33469" s="133"/>
      <c r="Y33469" s="133"/>
      <c r="Z33469" s="133"/>
      <c r="AA33469" s="133"/>
      <c r="AB33469" s="133"/>
      <c r="AC33469" s="133"/>
      <c r="AD33469" s="133"/>
      <c r="AE33469" s="133"/>
      <c r="AF33469" s="133"/>
      <c r="AG33469" s="133"/>
      <c r="AH33469" s="133"/>
      <c r="AI33469" s="133"/>
      <c r="AJ33469" s="133"/>
      <c r="AK33469" s="133"/>
      <c r="AL33469" s="133"/>
      <c r="AM33469" s="133"/>
      <c r="AN33469" s="133"/>
      <c r="AO33469" s="133"/>
      <c r="AP33469" s="133"/>
      <c r="AQ33469" s="133"/>
      <c r="AR33469" s="133"/>
      <c r="AS33469" s="133"/>
      <c r="AT33469" s="133"/>
      <c r="AU33469" s="133"/>
      <c r="AV33469" s="133"/>
      <c r="AW33469" s="133"/>
      <c r="AX33469" s="133"/>
      <c r="AY33469" s="133"/>
      <c r="AZ33469" s="133"/>
      <c r="BA33469" s="133"/>
      <c r="BB33469" s="133"/>
      <c r="BC33469" s="133"/>
      <c r="BD33469" s="133"/>
      <c r="BE33469" s="133"/>
      <c r="BF33469" s="133"/>
      <c r="BG33469" s="133"/>
      <c r="BH33469" s="133"/>
      <c r="BI33469" s="133"/>
      <c r="BJ33469" s="133"/>
      <c r="BK33469" s="133"/>
      <c r="BL33469" s="133"/>
      <c r="BM33469" s="133"/>
      <c r="BN33469" s="133"/>
      <c r="BO33469" s="133"/>
      <c r="BP33469" s="133"/>
      <c r="BQ33469" s="133"/>
      <c r="BR33469" s="133"/>
      <c r="BS33469" s="133"/>
      <c r="BT33469" s="133"/>
      <c r="BU33469" s="133"/>
      <c r="BV33469" s="133"/>
      <c r="BW33469" s="133"/>
      <c r="BX33469" s="133"/>
      <c r="BY33469" s="133"/>
      <c r="BZ33469" s="133"/>
      <c r="CA33469" s="133"/>
      <c r="CB33469" s="133"/>
      <c r="CC33469" s="133"/>
      <c r="CD33469" s="133"/>
      <c r="CE33469" s="133"/>
      <c r="CF33469" s="133"/>
      <c r="CG33469" s="133"/>
      <c r="CH33469" s="133"/>
      <c r="CI33469" s="133"/>
      <c r="CJ33469" s="133"/>
      <c r="CK33469" s="133"/>
      <c r="CL33469" s="133"/>
      <c r="CM33469" s="133"/>
    </row>
    <row r="33470" customFormat="false" ht="12.75" hidden="false" customHeight="false" outlineLevel="0" collapsed="false">
      <c r="A33470" s="133"/>
      <c r="B33470" s="133"/>
      <c r="C33470" s="136" t="n">
        <f aca="false">+C33469+1</f>
        <v>3</v>
      </c>
      <c r="D33470" s="168" t="n">
        <f aca="false">+D33436</f>
        <v>35942</v>
      </c>
      <c r="E33470" s="158" t="n">
        <f aca="false">+E33436</f>
        <v>35942</v>
      </c>
      <c r="F33470" s="133" t="str">
        <f aca="true">OFFSET(position,E33465,$C33470)</f>
        <v>x</v>
      </c>
      <c r="G33470" s="133" t="str">
        <f aca="true">IF(F33470="","",OFFSET(assignment,E33465,$C33470))</f>
        <v>x</v>
      </c>
      <c r="H33470" s="154" t="str">
        <f aca="true">IF(F33470="","",OFFSET(start,E33465,$C33470))</f>
        <v>x</v>
      </c>
      <c r="I33470" s="154" t="str">
        <f aca="true">IF(F33470="","",OFFSET(stop,E33465,$C33470))</f>
        <v>x</v>
      </c>
      <c r="J33470" s="152" t="str">
        <f aca="true">IF(F33470="","",OFFSET(hours,E33465,$C33470))</f>
        <v>x</v>
      </c>
      <c r="K33470" s="133"/>
      <c r="L33470" s="133"/>
      <c r="M33470" s="133"/>
      <c r="N33470" s="133"/>
      <c r="O33470" s="133"/>
      <c r="P33470" s="133"/>
      <c r="Q33470" s="133"/>
      <c r="R33470" s="133"/>
      <c r="S33470" s="133"/>
      <c r="T33470" s="133"/>
      <c r="U33470" s="133"/>
      <c r="V33470" s="133"/>
      <c r="W33470" s="133"/>
      <c r="X33470" s="133"/>
      <c r="Y33470" s="133"/>
      <c r="Z33470" s="133"/>
      <c r="AA33470" s="133"/>
      <c r="AB33470" s="133"/>
      <c r="AC33470" s="133"/>
      <c r="AD33470" s="133"/>
      <c r="AE33470" s="133"/>
      <c r="AF33470" s="133"/>
      <c r="AG33470" s="133"/>
      <c r="AH33470" s="133"/>
      <c r="AI33470" s="133"/>
      <c r="AJ33470" s="133"/>
      <c r="AK33470" s="133"/>
      <c r="AL33470" s="133"/>
      <c r="AM33470" s="133"/>
      <c r="AN33470" s="133"/>
      <c r="AO33470" s="133"/>
      <c r="AP33470" s="133"/>
      <c r="AQ33470" s="133"/>
      <c r="AR33470" s="133"/>
      <c r="AS33470" s="133"/>
      <c r="AT33470" s="133"/>
      <c r="AU33470" s="133"/>
      <c r="AV33470" s="133"/>
      <c r="AW33470" s="133"/>
      <c r="AX33470" s="133"/>
      <c r="AY33470" s="133"/>
      <c r="AZ33470" s="133"/>
      <c r="BA33470" s="133"/>
      <c r="BB33470" s="133"/>
      <c r="BC33470" s="133"/>
      <c r="BD33470" s="133"/>
      <c r="BE33470" s="133"/>
      <c r="BF33470" s="133"/>
      <c r="BG33470" s="133"/>
      <c r="BH33470" s="133"/>
      <c r="BI33470" s="133"/>
      <c r="BJ33470" s="133"/>
      <c r="BK33470" s="133"/>
      <c r="BL33470" s="133"/>
      <c r="BM33470" s="133"/>
      <c r="BN33470" s="133"/>
      <c r="BO33470" s="133"/>
      <c r="BP33470" s="133"/>
      <c r="BQ33470" s="133"/>
      <c r="BR33470" s="133"/>
      <c r="BS33470" s="133"/>
      <c r="BT33470" s="133"/>
      <c r="BU33470" s="133"/>
      <c r="BV33470" s="133"/>
      <c r="BW33470" s="133"/>
      <c r="BX33470" s="133"/>
      <c r="BY33470" s="133"/>
      <c r="BZ33470" s="133"/>
      <c r="CA33470" s="133"/>
      <c r="CB33470" s="133"/>
      <c r="CC33470" s="133"/>
      <c r="CD33470" s="133"/>
      <c r="CE33470" s="133"/>
      <c r="CF33470" s="133"/>
      <c r="CG33470" s="133"/>
      <c r="CH33470" s="133"/>
      <c r="CI33470" s="133"/>
      <c r="CJ33470" s="133"/>
      <c r="CK33470" s="133"/>
      <c r="CL33470" s="133"/>
      <c r="CM33470" s="133"/>
    </row>
    <row r="33471" customFormat="false" ht="12.75" hidden="false" customHeight="false" outlineLevel="0" collapsed="false">
      <c r="A33471" s="133"/>
      <c r="B33471" s="133"/>
      <c r="C33471" s="136" t="n">
        <f aca="false">+C33470+1</f>
        <v>4</v>
      </c>
      <c r="D33471" s="168" t="n">
        <f aca="false">+D33437</f>
        <v>35943</v>
      </c>
      <c r="E33471" s="158" t="n">
        <f aca="false">+E33437</f>
        <v>35943</v>
      </c>
      <c r="F33471" s="133" t="str">
        <f aca="true">OFFSET(position,E33465,$C33471)</f>
        <v>x</v>
      </c>
      <c r="G33471" s="133" t="str">
        <f aca="true">IF(F33471="","",OFFSET(assignment,E33465,$C33471))</f>
        <v>x</v>
      </c>
      <c r="H33471" s="154" t="str">
        <f aca="true">IF(F33471="","",OFFSET(start,E33465,$C33471))</f>
        <v>x</v>
      </c>
      <c r="I33471" s="154" t="str">
        <f aca="true">IF(F33471="","",OFFSET(stop,E33465,$C33471))</f>
        <v>x</v>
      </c>
      <c r="J33471" s="152" t="str">
        <f aca="true">IF(F33471="","",OFFSET(hours,E33465,$C33471))</f>
        <v>x</v>
      </c>
      <c r="K33471" s="133"/>
      <c r="L33471" s="133"/>
      <c r="M33471" s="133"/>
      <c r="N33471" s="133"/>
      <c r="O33471" s="133"/>
      <c r="P33471" s="133"/>
      <c r="Q33471" s="133"/>
      <c r="R33471" s="133"/>
      <c r="S33471" s="133"/>
      <c r="T33471" s="133"/>
      <c r="U33471" s="133"/>
      <c r="V33471" s="133"/>
      <c r="W33471" s="133"/>
      <c r="X33471" s="133"/>
      <c r="Y33471" s="133"/>
      <c r="Z33471" s="133"/>
      <c r="AA33471" s="133"/>
      <c r="AB33471" s="133"/>
      <c r="AC33471" s="133"/>
      <c r="AD33471" s="133"/>
      <c r="AE33471" s="133"/>
      <c r="AF33471" s="133"/>
      <c r="AG33471" s="133"/>
      <c r="AH33471" s="133"/>
      <c r="AI33471" s="133"/>
      <c r="AJ33471" s="133"/>
      <c r="AK33471" s="133"/>
      <c r="AL33471" s="133"/>
      <c r="AM33471" s="133"/>
      <c r="AN33471" s="133"/>
      <c r="AO33471" s="133"/>
      <c r="AP33471" s="133"/>
      <c r="AQ33471" s="133"/>
      <c r="AR33471" s="133"/>
      <c r="AS33471" s="133"/>
      <c r="AT33471" s="133"/>
      <c r="AU33471" s="133"/>
      <c r="AV33471" s="133"/>
      <c r="AW33471" s="133"/>
      <c r="AX33471" s="133"/>
      <c r="AY33471" s="133"/>
      <c r="AZ33471" s="133"/>
      <c r="BA33471" s="133"/>
      <c r="BB33471" s="133"/>
      <c r="BC33471" s="133"/>
      <c r="BD33471" s="133"/>
      <c r="BE33471" s="133"/>
      <c r="BF33471" s="133"/>
      <c r="BG33471" s="133"/>
      <c r="BH33471" s="133"/>
      <c r="BI33471" s="133"/>
      <c r="BJ33471" s="133"/>
      <c r="BK33471" s="133"/>
      <c r="BL33471" s="133"/>
      <c r="BM33471" s="133"/>
      <c r="BN33471" s="133"/>
      <c r="BO33471" s="133"/>
      <c r="BP33471" s="133"/>
      <c r="BQ33471" s="133"/>
      <c r="BR33471" s="133"/>
      <c r="BS33471" s="133"/>
      <c r="BT33471" s="133"/>
      <c r="BU33471" s="133"/>
      <c r="BV33471" s="133"/>
      <c r="BW33471" s="133"/>
      <c r="BX33471" s="133"/>
      <c r="BY33471" s="133"/>
      <c r="BZ33471" s="133"/>
      <c r="CA33471" s="133"/>
      <c r="CB33471" s="133"/>
      <c r="CC33471" s="133"/>
      <c r="CD33471" s="133"/>
      <c r="CE33471" s="133"/>
      <c r="CF33471" s="133"/>
      <c r="CG33471" s="133"/>
      <c r="CH33471" s="133"/>
      <c r="CI33471" s="133"/>
      <c r="CJ33471" s="133"/>
      <c r="CK33471" s="133"/>
      <c r="CL33471" s="133"/>
      <c r="CM33471" s="133"/>
    </row>
    <row r="33472" customFormat="false" ht="12.75" hidden="false" customHeight="false" outlineLevel="0" collapsed="false">
      <c r="A33472" s="133"/>
      <c r="B33472" s="133"/>
      <c r="C33472" s="136" t="n">
        <f aca="false">+C33471+1</f>
        <v>5</v>
      </c>
      <c r="D33472" s="168" t="n">
        <f aca="false">+D33438</f>
        <v>35944</v>
      </c>
      <c r="E33472" s="158" t="n">
        <f aca="false">+E33438</f>
        <v>35944</v>
      </c>
      <c r="F33472" s="133" t="str">
        <f aca="true">OFFSET(position,E33465,$C33472)</f>
        <v>x</v>
      </c>
      <c r="G33472" s="133" t="str">
        <f aca="true">IF(F33472="","",OFFSET(assignment,E33465,$C33472))</f>
        <v>x</v>
      </c>
      <c r="H33472" s="154" t="str">
        <f aca="true">IF(F33472="","",OFFSET(start,E33465,$C33472))</f>
        <v>x</v>
      </c>
      <c r="I33472" s="154" t="str">
        <f aca="true">IF(F33472="","",OFFSET(stop,E33465,$C33472))</f>
        <v>x</v>
      </c>
      <c r="J33472" s="152" t="str">
        <f aca="true">IF(F33472="","",OFFSET(hours,E33465,$C33472))</f>
        <v>x</v>
      </c>
      <c r="K33472" s="133"/>
      <c r="L33472" s="133"/>
      <c r="M33472" s="133"/>
      <c r="N33472" s="133"/>
      <c r="O33472" s="133"/>
      <c r="P33472" s="133"/>
      <c r="Q33472" s="133"/>
      <c r="R33472" s="133"/>
      <c r="S33472" s="133"/>
      <c r="T33472" s="133"/>
      <c r="U33472" s="133"/>
      <c r="V33472" s="133"/>
      <c r="W33472" s="133"/>
      <c r="X33472" s="133"/>
      <c r="Y33472" s="133"/>
      <c r="Z33472" s="133"/>
      <c r="AA33472" s="133"/>
      <c r="AB33472" s="133"/>
      <c r="AC33472" s="133"/>
      <c r="AD33472" s="133"/>
      <c r="AE33472" s="133"/>
      <c r="AF33472" s="133"/>
      <c r="AG33472" s="133"/>
      <c r="AH33472" s="133"/>
      <c r="AI33472" s="133"/>
      <c r="AJ33472" s="133"/>
      <c r="AK33472" s="133"/>
      <c r="AL33472" s="133"/>
      <c r="AM33472" s="133"/>
      <c r="AN33472" s="133"/>
      <c r="AO33472" s="133"/>
      <c r="AP33472" s="133"/>
      <c r="AQ33472" s="133"/>
      <c r="AR33472" s="133"/>
      <c r="AS33472" s="133"/>
      <c r="AT33472" s="133"/>
      <c r="AU33472" s="133"/>
      <c r="AV33472" s="133"/>
      <c r="AW33472" s="133"/>
      <c r="AX33472" s="133"/>
      <c r="AY33472" s="133"/>
      <c r="AZ33472" s="133"/>
      <c r="BA33472" s="133"/>
      <c r="BB33472" s="133"/>
      <c r="BC33472" s="133"/>
      <c r="BD33472" s="133"/>
      <c r="BE33472" s="133"/>
      <c r="BF33472" s="133"/>
      <c r="BG33472" s="133"/>
      <c r="BH33472" s="133"/>
      <c r="BI33472" s="133"/>
      <c r="BJ33472" s="133"/>
      <c r="BK33472" s="133"/>
      <c r="BL33472" s="133"/>
      <c r="BM33472" s="133"/>
      <c r="BN33472" s="133"/>
      <c r="BO33472" s="133"/>
      <c r="BP33472" s="133"/>
      <c r="BQ33472" s="133"/>
      <c r="BR33472" s="133"/>
      <c r="BS33472" s="133"/>
      <c r="BT33472" s="133"/>
      <c r="BU33472" s="133"/>
      <c r="BV33472" s="133"/>
      <c r="BW33472" s="133"/>
      <c r="BX33472" s="133"/>
      <c r="BY33472" s="133"/>
      <c r="BZ33472" s="133"/>
      <c r="CA33472" s="133"/>
      <c r="CB33472" s="133"/>
      <c r="CC33472" s="133"/>
      <c r="CD33472" s="133"/>
      <c r="CE33472" s="133"/>
      <c r="CF33472" s="133"/>
      <c r="CG33472" s="133"/>
      <c r="CH33472" s="133"/>
      <c r="CI33472" s="133"/>
      <c r="CJ33472" s="133"/>
      <c r="CK33472" s="133"/>
      <c r="CL33472" s="133"/>
      <c r="CM33472" s="133"/>
    </row>
    <row r="33473" customFormat="false" ht="12.75" hidden="false" customHeight="false" outlineLevel="0" collapsed="false">
      <c r="A33473" s="133"/>
      <c r="B33473" s="133"/>
      <c r="C33473" s="136" t="n">
        <f aca="false">+C33472+1</f>
        <v>6</v>
      </c>
      <c r="D33473" s="168" t="n">
        <f aca="false">+D33439</f>
        <v>35945</v>
      </c>
      <c r="E33473" s="158" t="n">
        <f aca="false">+E33439</f>
        <v>35945</v>
      </c>
      <c r="F33473" s="133" t="str">
        <f aca="true">OFFSET(position,E33465,$C33473)</f>
        <v>x</v>
      </c>
      <c r="G33473" s="133" t="str">
        <f aca="true">IF(F33473="","",OFFSET(assignment,E33465,$C33473))</f>
        <v>x</v>
      </c>
      <c r="H33473" s="154" t="str">
        <f aca="true">IF(F33473="","",OFFSET(start,E33465,$C33473))</f>
        <v>x</v>
      </c>
      <c r="I33473" s="154" t="str">
        <f aca="true">IF(F33473="","",OFFSET(stop,E33465,$C33473))</f>
        <v>x</v>
      </c>
      <c r="J33473" s="152" t="str">
        <f aca="true">IF(F33473="","",OFFSET(hours,E33465,$C33473))</f>
        <v>x</v>
      </c>
      <c r="K33473" s="133"/>
      <c r="L33473" s="133"/>
      <c r="M33473" s="133"/>
      <c r="N33473" s="133"/>
      <c r="O33473" s="133"/>
      <c r="P33473" s="133"/>
      <c r="Q33473" s="133"/>
      <c r="R33473" s="133"/>
      <c r="S33473" s="133"/>
      <c r="T33473" s="133"/>
      <c r="U33473" s="133"/>
      <c r="V33473" s="133"/>
      <c r="W33473" s="133"/>
      <c r="X33473" s="133"/>
      <c r="Y33473" s="133"/>
      <c r="Z33473" s="133"/>
      <c r="AA33473" s="133"/>
      <c r="AB33473" s="133"/>
      <c r="AC33473" s="133"/>
      <c r="AD33473" s="133"/>
      <c r="AE33473" s="133"/>
      <c r="AF33473" s="133"/>
      <c r="AG33473" s="133"/>
      <c r="AH33473" s="133"/>
      <c r="AI33473" s="133"/>
      <c r="AJ33473" s="133"/>
      <c r="AK33473" s="133"/>
      <c r="AL33473" s="133"/>
      <c r="AM33473" s="133"/>
      <c r="AN33473" s="133"/>
      <c r="AO33473" s="133"/>
      <c r="AP33473" s="133"/>
      <c r="AQ33473" s="133"/>
      <c r="AR33473" s="133"/>
      <c r="AS33473" s="133"/>
      <c r="AT33473" s="133"/>
      <c r="AU33473" s="133"/>
      <c r="AV33473" s="133"/>
      <c r="AW33473" s="133"/>
      <c r="AX33473" s="133"/>
      <c r="AY33473" s="133"/>
      <c r="AZ33473" s="133"/>
      <c r="BA33473" s="133"/>
      <c r="BB33473" s="133"/>
      <c r="BC33473" s="133"/>
      <c r="BD33473" s="133"/>
      <c r="BE33473" s="133"/>
      <c r="BF33473" s="133"/>
      <c r="BG33473" s="133"/>
      <c r="BH33473" s="133"/>
      <c r="BI33473" s="133"/>
      <c r="BJ33473" s="133"/>
      <c r="BK33473" s="133"/>
      <c r="BL33473" s="133"/>
      <c r="BM33473" s="133"/>
      <c r="BN33473" s="133"/>
      <c r="BO33473" s="133"/>
      <c r="BP33473" s="133"/>
      <c r="BQ33473" s="133"/>
      <c r="BR33473" s="133"/>
      <c r="BS33473" s="133"/>
      <c r="BT33473" s="133"/>
      <c r="BU33473" s="133"/>
      <c r="BV33473" s="133"/>
      <c r="BW33473" s="133"/>
      <c r="BX33473" s="133"/>
      <c r="BY33473" s="133"/>
      <c r="BZ33473" s="133"/>
      <c r="CA33473" s="133"/>
      <c r="CB33473" s="133"/>
      <c r="CC33473" s="133"/>
      <c r="CD33473" s="133"/>
      <c r="CE33473" s="133"/>
      <c r="CF33473" s="133"/>
      <c r="CG33473" s="133"/>
      <c r="CH33473" s="133"/>
      <c r="CI33473" s="133"/>
      <c r="CJ33473" s="133"/>
      <c r="CK33473" s="133"/>
      <c r="CL33473" s="133"/>
      <c r="CM33473" s="133"/>
    </row>
    <row r="33474" customFormat="false" ht="12.75" hidden="false" customHeight="false" outlineLevel="0" collapsed="false">
      <c r="A33474" s="133"/>
      <c r="B33474" s="133"/>
      <c r="C33474" s="136" t="n">
        <f aca="false">+C33473+1</f>
        <v>7</v>
      </c>
      <c r="D33474" s="168" t="n">
        <f aca="false">+D33440</f>
        <v>35946</v>
      </c>
      <c r="E33474" s="158" t="n">
        <f aca="false">+E33440</f>
        <v>35946</v>
      </c>
      <c r="F33474" s="133" t="str">
        <f aca="true">OFFSET(position,E33465,$C33474)</f>
        <v>x</v>
      </c>
      <c r="G33474" s="133" t="str">
        <f aca="true">IF(F33474="","",OFFSET(assignment,E33465,$C33474))</f>
        <v>x</v>
      </c>
      <c r="H33474" s="154" t="str">
        <f aca="true">IF(F33474="","",OFFSET(start,E33465,$C33474))</f>
        <v>x</v>
      </c>
      <c r="I33474" s="154" t="str">
        <f aca="true">IF(F33474="","",OFFSET(stop,E33465,$C33474))</f>
        <v>x</v>
      </c>
      <c r="J33474" s="152" t="str">
        <f aca="true">IF(F33474="","",OFFSET(hours,E33465,$C33474))</f>
        <v>x</v>
      </c>
      <c r="K33474" s="152" t="n">
        <f aca="false">SUM(J33468:J33474)</f>
        <v>0</v>
      </c>
      <c r="L33474" s="133"/>
      <c r="M33474" s="133"/>
      <c r="N33474" s="133"/>
      <c r="O33474" s="133"/>
      <c r="P33474" s="133"/>
      <c r="Q33474" s="133"/>
      <c r="R33474" s="133"/>
      <c r="S33474" s="133"/>
      <c r="T33474" s="133"/>
      <c r="U33474" s="133"/>
      <c r="V33474" s="133"/>
      <c r="W33474" s="133"/>
      <c r="X33474" s="133"/>
      <c r="Y33474" s="133"/>
      <c r="Z33474" s="133"/>
      <c r="AA33474" s="133"/>
      <c r="AB33474" s="133"/>
      <c r="AC33474" s="133"/>
      <c r="AD33474" s="133"/>
      <c r="AE33474" s="133"/>
      <c r="AF33474" s="133"/>
      <c r="AG33474" s="133"/>
      <c r="AH33474" s="133"/>
      <c r="AI33474" s="133"/>
      <c r="AJ33474" s="133"/>
      <c r="AK33474" s="133"/>
      <c r="AL33474" s="133"/>
      <c r="AM33474" s="133"/>
      <c r="AN33474" s="133"/>
      <c r="AO33474" s="133"/>
      <c r="AP33474" s="133"/>
      <c r="AQ33474" s="133"/>
      <c r="AR33474" s="133"/>
      <c r="AS33474" s="133"/>
      <c r="AT33474" s="133"/>
      <c r="AU33474" s="133"/>
      <c r="AV33474" s="133"/>
      <c r="AW33474" s="133"/>
      <c r="AX33474" s="133"/>
      <c r="AY33474" s="133"/>
      <c r="AZ33474" s="133"/>
      <c r="BA33474" s="133"/>
      <c r="BB33474" s="133"/>
      <c r="BC33474" s="133"/>
      <c r="BD33474" s="133"/>
      <c r="BE33474" s="133"/>
      <c r="BF33474" s="133"/>
      <c r="BG33474" s="133"/>
      <c r="BH33474" s="133"/>
      <c r="BI33474" s="133"/>
      <c r="BJ33474" s="133"/>
      <c r="BK33474" s="133"/>
      <c r="BL33474" s="133"/>
      <c r="BM33474" s="133"/>
      <c r="BN33474" s="133"/>
      <c r="BO33474" s="133"/>
      <c r="BP33474" s="133"/>
      <c r="BQ33474" s="133"/>
      <c r="BR33474" s="133"/>
      <c r="BS33474" s="133"/>
      <c r="BT33474" s="133"/>
      <c r="BU33474" s="133"/>
      <c r="BV33474" s="133"/>
      <c r="BW33474" s="133"/>
      <c r="BX33474" s="133"/>
      <c r="BY33474" s="133"/>
      <c r="BZ33474" s="133"/>
      <c r="CA33474" s="133"/>
      <c r="CB33474" s="133"/>
      <c r="CC33474" s="133"/>
      <c r="CD33474" s="133"/>
      <c r="CE33474" s="133"/>
      <c r="CF33474" s="133"/>
      <c r="CG33474" s="133"/>
      <c r="CH33474" s="133"/>
      <c r="CI33474" s="133"/>
      <c r="CJ33474" s="133"/>
      <c r="CK33474" s="133"/>
      <c r="CL33474" s="133"/>
      <c r="CM33474" s="133"/>
    </row>
    <row r="33475" customFormat="false" ht="12.75" hidden="false" customHeight="false" outlineLevel="0" collapsed="false">
      <c r="A33475" s="133"/>
      <c r="B33475" s="133"/>
      <c r="C33475" s="136" t="n">
        <f aca="false">+C33474+1</f>
        <v>8</v>
      </c>
      <c r="D33475" s="168" t="n">
        <f aca="false">+D33441</f>
        <v>35947</v>
      </c>
      <c r="E33475" s="158" t="n">
        <f aca="false">+E33441</f>
        <v>35947</v>
      </c>
      <c r="F33475" s="133" t="str">
        <f aca="true">OFFSET(position,E33465,$C33475)</f>
        <v>x</v>
      </c>
      <c r="G33475" s="133" t="str">
        <f aca="true">IF(F33475="","",OFFSET(assignment,E33465,$C33475))</f>
        <v>x</v>
      </c>
      <c r="H33475" s="154" t="str">
        <f aca="true">IF(F33475="","",OFFSET(start,E33465,$C33475))</f>
        <v>x</v>
      </c>
      <c r="I33475" s="154" t="str">
        <f aca="true">IF(F33475="","",OFFSET(stop,E33465,$C33475))</f>
        <v>x</v>
      </c>
      <c r="J33475" s="152" t="str">
        <f aca="true">IF(F33475="","",OFFSET(hours,E33465,$C33475))</f>
        <v>x</v>
      </c>
      <c r="K33475" s="133"/>
      <c r="L33475" s="133"/>
      <c r="M33475" s="133"/>
      <c r="N33475" s="133"/>
      <c r="O33475" s="133"/>
      <c r="P33475" s="133"/>
      <c r="Q33475" s="133"/>
      <c r="R33475" s="133"/>
      <c r="S33475" s="133"/>
      <c r="T33475" s="133"/>
      <c r="U33475" s="133"/>
      <c r="V33475" s="133"/>
      <c r="W33475" s="133"/>
      <c r="X33475" s="133"/>
      <c r="Y33475" s="133"/>
      <c r="Z33475" s="133"/>
      <c r="AA33475" s="133"/>
      <c r="AB33475" s="133"/>
      <c r="AC33475" s="133"/>
      <c r="AD33475" s="133"/>
      <c r="AE33475" s="133"/>
      <c r="AF33475" s="133"/>
      <c r="AG33475" s="133"/>
      <c r="AH33475" s="133"/>
      <c r="AI33475" s="133"/>
      <c r="AJ33475" s="133"/>
      <c r="AK33475" s="133"/>
      <c r="AL33475" s="133"/>
      <c r="AM33475" s="133"/>
      <c r="AN33475" s="133"/>
      <c r="AO33475" s="133"/>
      <c r="AP33475" s="133"/>
      <c r="AQ33475" s="133"/>
      <c r="AR33475" s="133"/>
      <c r="AS33475" s="133"/>
      <c r="AT33475" s="133"/>
      <c r="AU33475" s="133"/>
      <c r="AV33475" s="133"/>
      <c r="AW33475" s="133"/>
      <c r="AX33475" s="133"/>
      <c r="AY33475" s="133"/>
      <c r="AZ33475" s="133"/>
      <c r="BA33475" s="133"/>
      <c r="BB33475" s="133"/>
      <c r="BC33475" s="133"/>
      <c r="BD33475" s="133"/>
      <c r="BE33475" s="133"/>
      <c r="BF33475" s="133"/>
      <c r="BG33475" s="133"/>
      <c r="BH33475" s="133"/>
      <c r="BI33475" s="133"/>
      <c r="BJ33475" s="133"/>
      <c r="BK33475" s="133"/>
      <c r="BL33475" s="133"/>
      <c r="BM33475" s="133"/>
      <c r="BN33475" s="133"/>
      <c r="BO33475" s="133"/>
      <c r="BP33475" s="133"/>
      <c r="BQ33475" s="133"/>
      <c r="BR33475" s="133"/>
      <c r="BS33475" s="133"/>
      <c r="BT33475" s="133"/>
      <c r="BU33475" s="133"/>
      <c r="BV33475" s="133"/>
      <c r="BW33475" s="133"/>
      <c r="BX33475" s="133"/>
      <c r="BY33475" s="133"/>
      <c r="BZ33475" s="133"/>
      <c r="CA33475" s="133"/>
      <c r="CB33475" s="133"/>
      <c r="CC33475" s="133"/>
      <c r="CD33475" s="133"/>
      <c r="CE33475" s="133"/>
      <c r="CF33475" s="133"/>
      <c r="CG33475" s="133"/>
      <c r="CH33475" s="133"/>
      <c r="CI33475" s="133"/>
      <c r="CJ33475" s="133"/>
      <c r="CK33475" s="133"/>
      <c r="CL33475" s="133"/>
      <c r="CM33475" s="133"/>
    </row>
    <row r="33476" customFormat="false" ht="12.75" hidden="false" customHeight="false" outlineLevel="0" collapsed="false">
      <c r="A33476" s="133"/>
      <c r="B33476" s="133"/>
      <c r="C33476" s="136" t="n">
        <f aca="false">+C33475+1</f>
        <v>9</v>
      </c>
      <c r="D33476" s="168" t="n">
        <f aca="false">+D33442</f>
        <v>35948</v>
      </c>
      <c r="E33476" s="158" t="n">
        <f aca="false">+E33442</f>
        <v>35948</v>
      </c>
      <c r="F33476" s="133" t="str">
        <f aca="true">OFFSET(position,E33465,$C33476)</f>
        <v>x</v>
      </c>
      <c r="G33476" s="133" t="str">
        <f aca="true">IF(F33476="","",OFFSET(assignment,E33465,$C33476))</f>
        <v>x</v>
      </c>
      <c r="H33476" s="154" t="str">
        <f aca="true">IF(F33476="","",OFFSET(start,E33465,$C33476))</f>
        <v>x</v>
      </c>
      <c r="I33476" s="154" t="str">
        <f aca="true">IF(F33476="","",OFFSET(stop,E33465,$C33476))</f>
        <v>x</v>
      </c>
      <c r="J33476" s="152" t="str">
        <f aca="true">IF(F33476="","",OFFSET(hours,E33465,$C33476))</f>
        <v>x</v>
      </c>
      <c r="K33476" s="133"/>
      <c r="L33476" s="133"/>
      <c r="M33476" s="133"/>
      <c r="N33476" s="133"/>
      <c r="O33476" s="133"/>
      <c r="P33476" s="133"/>
      <c r="Q33476" s="133"/>
      <c r="R33476" s="133"/>
      <c r="S33476" s="133"/>
      <c r="T33476" s="133"/>
      <c r="U33476" s="133"/>
      <c r="V33476" s="133"/>
      <c r="W33476" s="133"/>
      <c r="X33476" s="133"/>
      <c r="Y33476" s="133"/>
      <c r="Z33476" s="133"/>
      <c r="AA33476" s="133"/>
      <c r="AB33476" s="133"/>
      <c r="AC33476" s="133"/>
      <c r="AD33476" s="133"/>
      <c r="AE33476" s="133"/>
      <c r="AF33476" s="133"/>
      <c r="AG33476" s="133"/>
      <c r="AH33476" s="133"/>
      <c r="AI33476" s="133"/>
      <c r="AJ33476" s="133"/>
      <c r="AK33476" s="133"/>
      <c r="AL33476" s="133"/>
      <c r="AM33476" s="133"/>
      <c r="AN33476" s="133"/>
      <c r="AO33476" s="133"/>
      <c r="AP33476" s="133"/>
      <c r="AQ33476" s="133"/>
      <c r="AR33476" s="133"/>
      <c r="AS33476" s="133"/>
      <c r="AT33476" s="133"/>
      <c r="AU33476" s="133"/>
      <c r="AV33476" s="133"/>
      <c r="AW33476" s="133"/>
      <c r="AX33476" s="133"/>
      <c r="AY33476" s="133"/>
      <c r="AZ33476" s="133"/>
      <c r="BA33476" s="133"/>
      <c r="BB33476" s="133"/>
      <c r="BC33476" s="133"/>
      <c r="BD33476" s="133"/>
      <c r="BE33476" s="133"/>
      <c r="BF33476" s="133"/>
      <c r="BG33476" s="133"/>
      <c r="BH33476" s="133"/>
      <c r="BI33476" s="133"/>
      <c r="BJ33476" s="133"/>
      <c r="BK33476" s="133"/>
      <c r="BL33476" s="133"/>
      <c r="BM33476" s="133"/>
      <c r="BN33476" s="133"/>
      <c r="BO33476" s="133"/>
      <c r="BP33476" s="133"/>
      <c r="BQ33476" s="133"/>
      <c r="BR33476" s="133"/>
      <c r="BS33476" s="133"/>
      <c r="BT33476" s="133"/>
      <c r="BU33476" s="133"/>
      <c r="BV33476" s="133"/>
      <c r="BW33476" s="133"/>
      <c r="BX33476" s="133"/>
      <c r="BY33476" s="133"/>
      <c r="BZ33476" s="133"/>
      <c r="CA33476" s="133"/>
      <c r="CB33476" s="133"/>
      <c r="CC33476" s="133"/>
      <c r="CD33476" s="133"/>
      <c r="CE33476" s="133"/>
      <c r="CF33476" s="133"/>
      <c r="CG33476" s="133"/>
      <c r="CH33476" s="133"/>
      <c r="CI33476" s="133"/>
      <c r="CJ33476" s="133"/>
      <c r="CK33476" s="133"/>
      <c r="CL33476" s="133"/>
      <c r="CM33476" s="133"/>
    </row>
    <row r="33477" customFormat="false" ht="12.75" hidden="false" customHeight="false" outlineLevel="0" collapsed="false">
      <c r="A33477" s="133"/>
      <c r="B33477" s="133"/>
      <c r="C33477" s="136" t="n">
        <f aca="false">+C33476+1</f>
        <v>10</v>
      </c>
      <c r="D33477" s="168" t="n">
        <f aca="false">+D33443</f>
        <v>35949</v>
      </c>
      <c r="E33477" s="158" t="n">
        <f aca="false">+E33443</f>
        <v>35949</v>
      </c>
      <c r="F33477" s="133" t="str">
        <f aca="true">OFFSET(position,E33465,$C33477)</f>
        <v>x</v>
      </c>
      <c r="G33477" s="133" t="str">
        <f aca="true">IF(F33477="","",OFFSET(assignment,E33465,$C33477))</f>
        <v>x</v>
      </c>
      <c r="H33477" s="154" t="str">
        <f aca="true">IF(F33477="","",OFFSET(start,E33465,$C33477))</f>
        <v>x</v>
      </c>
      <c r="I33477" s="154" t="str">
        <f aca="true">IF(F33477="","",OFFSET(stop,E33465,$C33477))</f>
        <v>x</v>
      </c>
      <c r="J33477" s="152" t="str">
        <f aca="true">IF(F33477="","",OFFSET(hours,E33465,$C33477))</f>
        <v>x</v>
      </c>
      <c r="K33477" s="133"/>
      <c r="L33477" s="133"/>
      <c r="M33477" s="133"/>
      <c r="N33477" s="133"/>
      <c r="O33477" s="133"/>
      <c r="P33477" s="133"/>
      <c r="Q33477" s="133"/>
      <c r="R33477" s="133"/>
      <c r="S33477" s="133"/>
      <c r="T33477" s="133"/>
      <c r="U33477" s="133"/>
      <c r="V33477" s="133"/>
      <c r="W33477" s="133"/>
      <c r="X33477" s="133"/>
      <c r="Y33477" s="133"/>
      <c r="Z33477" s="133"/>
      <c r="AA33477" s="133"/>
      <c r="AB33477" s="133"/>
      <c r="AC33477" s="133"/>
      <c r="AD33477" s="133"/>
      <c r="AE33477" s="133"/>
      <c r="AF33477" s="133"/>
      <c r="AG33477" s="133"/>
      <c r="AH33477" s="133"/>
      <c r="AI33477" s="133"/>
      <c r="AJ33477" s="133"/>
      <c r="AK33477" s="133"/>
      <c r="AL33477" s="133"/>
      <c r="AM33477" s="133"/>
      <c r="AN33477" s="133"/>
      <c r="AO33477" s="133"/>
      <c r="AP33477" s="133"/>
      <c r="AQ33477" s="133"/>
      <c r="AR33477" s="133"/>
      <c r="AS33477" s="133"/>
      <c r="AT33477" s="133"/>
      <c r="AU33477" s="133"/>
      <c r="AV33477" s="133"/>
      <c r="AW33477" s="133"/>
      <c r="AX33477" s="133"/>
      <c r="AY33477" s="133"/>
      <c r="AZ33477" s="133"/>
      <c r="BA33477" s="133"/>
      <c r="BB33477" s="133"/>
      <c r="BC33477" s="133"/>
      <c r="BD33477" s="133"/>
      <c r="BE33477" s="133"/>
      <c r="BF33477" s="133"/>
      <c r="BG33477" s="133"/>
      <c r="BH33477" s="133"/>
      <c r="BI33477" s="133"/>
      <c r="BJ33477" s="133"/>
      <c r="BK33477" s="133"/>
      <c r="BL33477" s="133"/>
      <c r="BM33477" s="133"/>
      <c r="BN33477" s="133"/>
      <c r="BO33477" s="133"/>
      <c r="BP33477" s="133"/>
      <c r="BQ33477" s="133"/>
      <c r="BR33477" s="133"/>
      <c r="BS33477" s="133"/>
      <c r="BT33477" s="133"/>
      <c r="BU33477" s="133"/>
      <c r="BV33477" s="133"/>
      <c r="BW33477" s="133"/>
      <c r="BX33477" s="133"/>
      <c r="BY33477" s="133"/>
      <c r="BZ33477" s="133"/>
      <c r="CA33477" s="133"/>
      <c r="CB33477" s="133"/>
      <c r="CC33477" s="133"/>
      <c r="CD33477" s="133"/>
      <c r="CE33477" s="133"/>
      <c r="CF33477" s="133"/>
      <c r="CG33477" s="133"/>
      <c r="CH33477" s="133"/>
      <c r="CI33477" s="133"/>
      <c r="CJ33477" s="133"/>
      <c r="CK33477" s="133"/>
      <c r="CL33477" s="133"/>
      <c r="CM33477" s="133"/>
    </row>
    <row r="33478" customFormat="false" ht="12.75" hidden="false" customHeight="false" outlineLevel="0" collapsed="false">
      <c r="A33478" s="133"/>
      <c r="B33478" s="133"/>
      <c r="C33478" s="136" t="n">
        <f aca="false">+C33477+1</f>
        <v>11</v>
      </c>
      <c r="D33478" s="168" t="n">
        <f aca="false">+D33444</f>
        <v>35950</v>
      </c>
      <c r="E33478" s="158" t="n">
        <f aca="false">+E33444</f>
        <v>35950</v>
      </c>
      <c r="F33478" s="133" t="str">
        <f aca="true">OFFSET(position,E33465,$C33478)</f>
        <v>x</v>
      </c>
      <c r="G33478" s="133" t="str">
        <f aca="true">IF(F33478="","",OFFSET(assignment,E33465,$C33478))</f>
        <v>x</v>
      </c>
      <c r="H33478" s="154" t="str">
        <f aca="true">IF(F33478="","",OFFSET(start,E33465,$C33478))</f>
        <v>x</v>
      </c>
      <c r="I33478" s="154" t="str">
        <f aca="true">IF(F33478="","",OFFSET(stop,E33465,$C33478))</f>
        <v>x</v>
      </c>
      <c r="J33478" s="152" t="str">
        <f aca="true">IF(F33478="","",OFFSET(hours,E33465,$C33478))</f>
        <v>x</v>
      </c>
      <c r="K33478" s="133"/>
      <c r="L33478" s="133"/>
      <c r="M33478" s="133"/>
      <c r="N33478" s="133"/>
      <c r="O33478" s="133"/>
      <c r="P33478" s="133"/>
      <c r="Q33478" s="133"/>
      <c r="R33478" s="133"/>
      <c r="S33478" s="133"/>
      <c r="T33478" s="133"/>
      <c r="U33478" s="133"/>
      <c r="V33478" s="133"/>
      <c r="W33478" s="133"/>
      <c r="X33478" s="133"/>
      <c r="Y33478" s="133"/>
      <c r="Z33478" s="133"/>
      <c r="AA33478" s="133"/>
      <c r="AB33478" s="133"/>
      <c r="AC33478" s="133"/>
      <c r="AD33478" s="133"/>
      <c r="AE33478" s="133"/>
      <c r="AF33478" s="133"/>
      <c r="AG33478" s="133"/>
      <c r="AH33478" s="133"/>
      <c r="AI33478" s="133"/>
      <c r="AJ33478" s="133"/>
      <c r="AK33478" s="133"/>
      <c r="AL33478" s="133"/>
      <c r="AM33478" s="133"/>
      <c r="AN33478" s="133"/>
      <c r="AO33478" s="133"/>
      <c r="AP33478" s="133"/>
      <c r="AQ33478" s="133"/>
      <c r="AR33478" s="133"/>
      <c r="AS33478" s="133"/>
      <c r="AT33478" s="133"/>
      <c r="AU33478" s="133"/>
      <c r="AV33478" s="133"/>
      <c r="AW33478" s="133"/>
      <c r="AX33478" s="133"/>
      <c r="AY33478" s="133"/>
      <c r="AZ33478" s="133"/>
      <c r="BA33478" s="133"/>
      <c r="BB33478" s="133"/>
      <c r="BC33478" s="133"/>
      <c r="BD33478" s="133"/>
      <c r="BE33478" s="133"/>
      <c r="BF33478" s="133"/>
      <c r="BG33478" s="133"/>
      <c r="BH33478" s="133"/>
      <c r="BI33478" s="133"/>
      <c r="BJ33478" s="133"/>
      <c r="BK33478" s="133"/>
      <c r="BL33478" s="133"/>
      <c r="BM33478" s="133"/>
      <c r="BN33478" s="133"/>
      <c r="BO33478" s="133"/>
      <c r="BP33478" s="133"/>
      <c r="BQ33478" s="133"/>
      <c r="BR33478" s="133"/>
      <c r="BS33478" s="133"/>
      <c r="BT33478" s="133"/>
      <c r="BU33478" s="133"/>
      <c r="BV33478" s="133"/>
      <c r="BW33478" s="133"/>
      <c r="BX33478" s="133"/>
      <c r="BY33478" s="133"/>
      <c r="BZ33478" s="133"/>
      <c r="CA33478" s="133"/>
      <c r="CB33478" s="133"/>
      <c r="CC33478" s="133"/>
      <c r="CD33478" s="133"/>
      <c r="CE33478" s="133"/>
      <c r="CF33478" s="133"/>
      <c r="CG33478" s="133"/>
      <c r="CH33478" s="133"/>
      <c r="CI33478" s="133"/>
      <c r="CJ33478" s="133"/>
      <c r="CK33478" s="133"/>
      <c r="CL33478" s="133"/>
      <c r="CM33478" s="133"/>
    </row>
    <row r="33479" customFormat="false" ht="12.75" hidden="false" customHeight="false" outlineLevel="0" collapsed="false">
      <c r="A33479" s="133"/>
      <c r="B33479" s="133"/>
      <c r="C33479" s="136" t="n">
        <f aca="false">+C33478+1</f>
        <v>12</v>
      </c>
      <c r="D33479" s="168" t="n">
        <f aca="false">+D33445</f>
        <v>35951</v>
      </c>
      <c r="E33479" s="158" t="n">
        <f aca="false">+E33445</f>
        <v>35951</v>
      </c>
      <c r="F33479" s="133" t="str">
        <f aca="true">OFFSET(position,E33465,$C33479)</f>
        <v>x</v>
      </c>
      <c r="G33479" s="133" t="str">
        <f aca="true">IF(F33479="","",OFFSET(assignment,E33465,$C33479))</f>
        <v>x</v>
      </c>
      <c r="H33479" s="154" t="str">
        <f aca="true">IF(F33479="","",OFFSET(start,E33465,$C33479))</f>
        <v>x</v>
      </c>
      <c r="I33479" s="154" t="str">
        <f aca="true">IF(F33479="","",OFFSET(stop,E33465,$C33479))</f>
        <v>x</v>
      </c>
      <c r="J33479" s="152" t="str">
        <f aca="true">IF(F33479="","",OFFSET(hours,E33465,$C33479))</f>
        <v>x</v>
      </c>
      <c r="K33479" s="133"/>
      <c r="L33479" s="133"/>
      <c r="M33479" s="133"/>
      <c r="N33479" s="133"/>
      <c r="O33479" s="133"/>
      <c r="P33479" s="133"/>
      <c r="Q33479" s="133"/>
      <c r="R33479" s="133"/>
      <c r="S33479" s="133"/>
      <c r="T33479" s="133"/>
      <c r="U33479" s="133"/>
      <c r="V33479" s="133"/>
      <c r="W33479" s="133"/>
      <c r="X33479" s="133"/>
      <c r="Y33479" s="133"/>
      <c r="Z33479" s="133"/>
      <c r="AA33479" s="133"/>
      <c r="AB33479" s="133"/>
      <c r="AC33479" s="133"/>
      <c r="AD33479" s="133"/>
      <c r="AE33479" s="133"/>
      <c r="AF33479" s="133"/>
      <c r="AG33479" s="133"/>
      <c r="AH33479" s="133"/>
      <c r="AI33479" s="133"/>
      <c r="AJ33479" s="133"/>
      <c r="AK33479" s="133"/>
      <c r="AL33479" s="133"/>
      <c r="AM33479" s="133"/>
      <c r="AN33479" s="133"/>
      <c r="AO33479" s="133"/>
      <c r="AP33479" s="133"/>
      <c r="AQ33479" s="133"/>
      <c r="AR33479" s="133"/>
      <c r="AS33479" s="133"/>
      <c r="AT33479" s="133"/>
      <c r="AU33479" s="133"/>
      <c r="AV33479" s="133"/>
      <c r="AW33479" s="133"/>
      <c r="AX33479" s="133"/>
      <c r="AY33479" s="133"/>
      <c r="AZ33479" s="133"/>
      <c r="BA33479" s="133"/>
      <c r="BB33479" s="133"/>
      <c r="BC33479" s="133"/>
      <c r="BD33479" s="133"/>
      <c r="BE33479" s="133"/>
      <c r="BF33479" s="133"/>
      <c r="BG33479" s="133"/>
      <c r="BH33479" s="133"/>
      <c r="BI33479" s="133"/>
      <c r="BJ33479" s="133"/>
      <c r="BK33479" s="133"/>
      <c r="BL33479" s="133"/>
      <c r="BM33479" s="133"/>
      <c r="BN33479" s="133"/>
      <c r="BO33479" s="133"/>
      <c r="BP33479" s="133"/>
      <c r="BQ33479" s="133"/>
      <c r="BR33479" s="133"/>
      <c r="BS33479" s="133"/>
      <c r="BT33479" s="133"/>
      <c r="BU33479" s="133"/>
      <c r="BV33479" s="133"/>
      <c r="BW33479" s="133"/>
      <c r="BX33479" s="133"/>
      <c r="BY33479" s="133"/>
      <c r="BZ33479" s="133"/>
      <c r="CA33479" s="133"/>
      <c r="CB33479" s="133"/>
      <c r="CC33479" s="133"/>
      <c r="CD33479" s="133"/>
      <c r="CE33479" s="133"/>
      <c r="CF33479" s="133"/>
      <c r="CG33479" s="133"/>
      <c r="CH33479" s="133"/>
      <c r="CI33479" s="133"/>
      <c r="CJ33479" s="133"/>
      <c r="CK33479" s="133"/>
      <c r="CL33479" s="133"/>
      <c r="CM33479" s="133"/>
    </row>
    <row r="33480" customFormat="false" ht="12.75" hidden="false" customHeight="false" outlineLevel="0" collapsed="false">
      <c r="A33480" s="133"/>
      <c r="B33480" s="133"/>
      <c r="C33480" s="136" t="n">
        <f aca="false">+C33479+1</f>
        <v>13</v>
      </c>
      <c r="D33480" s="168" t="n">
        <f aca="false">+D33446</f>
        <v>35952</v>
      </c>
      <c r="E33480" s="158" t="n">
        <f aca="false">+E33446</f>
        <v>35952</v>
      </c>
      <c r="F33480" s="133" t="str">
        <f aca="true">OFFSET(position,E33465,$C33480)</f>
        <v>x</v>
      </c>
      <c r="G33480" s="133" t="str">
        <f aca="true">IF(F33480="","",OFFSET(assignment,E33465,$C33480))</f>
        <v>x</v>
      </c>
      <c r="H33480" s="154" t="str">
        <f aca="true">IF(F33480="","",OFFSET(start,E33465,$C33480))</f>
        <v>x</v>
      </c>
      <c r="I33480" s="154" t="str">
        <f aca="true">IF(F33480="","",OFFSET(stop,E33465,$C33480))</f>
        <v>x</v>
      </c>
      <c r="J33480" s="152" t="str">
        <f aca="true">IF(F33480="","",OFFSET(hours,E33465,$C33480))</f>
        <v>x</v>
      </c>
      <c r="K33480" s="133"/>
      <c r="L33480" s="133"/>
      <c r="M33480" s="133"/>
      <c r="N33480" s="133"/>
      <c r="O33480" s="133"/>
      <c r="P33480" s="133"/>
      <c r="Q33480" s="133"/>
      <c r="R33480" s="133"/>
      <c r="S33480" s="133"/>
      <c r="T33480" s="133"/>
      <c r="U33480" s="133"/>
      <c r="V33480" s="133"/>
      <c r="W33480" s="133"/>
      <c r="X33480" s="133"/>
      <c r="Y33480" s="133"/>
      <c r="Z33480" s="133"/>
      <c r="AA33480" s="133"/>
      <c r="AB33480" s="133"/>
      <c r="AC33480" s="133"/>
      <c r="AD33480" s="133"/>
      <c r="AE33480" s="133"/>
      <c r="AF33480" s="133"/>
      <c r="AG33480" s="133"/>
      <c r="AH33480" s="133"/>
      <c r="AI33480" s="133"/>
      <c r="AJ33480" s="133"/>
      <c r="AK33480" s="133"/>
      <c r="AL33480" s="133"/>
      <c r="AM33480" s="133"/>
      <c r="AN33480" s="133"/>
      <c r="AO33480" s="133"/>
      <c r="AP33480" s="133"/>
      <c r="AQ33480" s="133"/>
      <c r="AR33480" s="133"/>
      <c r="AS33480" s="133"/>
      <c r="AT33480" s="133"/>
      <c r="AU33480" s="133"/>
      <c r="AV33480" s="133"/>
      <c r="AW33480" s="133"/>
      <c r="AX33480" s="133"/>
      <c r="AY33480" s="133"/>
      <c r="AZ33480" s="133"/>
      <c r="BA33480" s="133"/>
      <c r="BB33480" s="133"/>
      <c r="BC33480" s="133"/>
      <c r="BD33480" s="133"/>
      <c r="BE33480" s="133"/>
      <c r="BF33480" s="133"/>
      <c r="BG33480" s="133"/>
      <c r="BH33480" s="133"/>
      <c r="BI33480" s="133"/>
      <c r="BJ33480" s="133"/>
      <c r="BK33480" s="133"/>
      <c r="BL33480" s="133"/>
      <c r="BM33480" s="133"/>
      <c r="BN33480" s="133"/>
      <c r="BO33480" s="133"/>
      <c r="BP33480" s="133"/>
      <c r="BQ33480" s="133"/>
      <c r="BR33480" s="133"/>
      <c r="BS33480" s="133"/>
      <c r="BT33480" s="133"/>
      <c r="BU33480" s="133"/>
      <c r="BV33480" s="133"/>
      <c r="BW33480" s="133"/>
      <c r="BX33480" s="133"/>
      <c r="BY33480" s="133"/>
      <c r="BZ33480" s="133"/>
      <c r="CA33480" s="133"/>
      <c r="CB33480" s="133"/>
      <c r="CC33480" s="133"/>
      <c r="CD33480" s="133"/>
      <c r="CE33480" s="133"/>
      <c r="CF33480" s="133"/>
      <c r="CG33480" s="133"/>
      <c r="CH33480" s="133"/>
      <c r="CI33480" s="133"/>
      <c r="CJ33480" s="133"/>
      <c r="CK33480" s="133"/>
      <c r="CL33480" s="133"/>
      <c r="CM33480" s="133"/>
    </row>
    <row r="33481" customFormat="false" ht="12.75" hidden="false" customHeight="false" outlineLevel="0" collapsed="false">
      <c r="A33481" s="133"/>
      <c r="B33481" s="133"/>
      <c r="C33481" s="136" t="n">
        <f aca="false">+C33480+1</f>
        <v>14</v>
      </c>
      <c r="D33481" s="168" t="n">
        <f aca="false">+D33447</f>
        <v>35953</v>
      </c>
      <c r="E33481" s="158" t="n">
        <f aca="false">+E33447</f>
        <v>35953</v>
      </c>
      <c r="F33481" s="133" t="str">
        <f aca="true">OFFSET(position,E33465,$C33481)</f>
        <v>x</v>
      </c>
      <c r="G33481" s="133" t="str">
        <f aca="true">IF(F33481="","",OFFSET(assignment,E33465,$C33481))</f>
        <v>x</v>
      </c>
      <c r="H33481" s="154" t="str">
        <f aca="true">IF(F33481="","",OFFSET(start,E33465,$C33481))</f>
        <v>x</v>
      </c>
      <c r="I33481" s="154" t="str">
        <f aca="true">IF(F33481="","",OFFSET(stop,E33465,$C33481))</f>
        <v>x</v>
      </c>
      <c r="J33481" s="152" t="str">
        <f aca="true">IF(F33481="","",OFFSET(hours,E33465,$C33481))</f>
        <v>x</v>
      </c>
      <c r="K33481" s="152" t="n">
        <f aca="false">SUM(J33475:J33481)</f>
        <v>0</v>
      </c>
      <c r="L33481" s="133"/>
      <c r="M33481" s="133"/>
      <c r="N33481" s="133"/>
      <c r="O33481" s="133"/>
      <c r="P33481" s="133"/>
      <c r="Q33481" s="133"/>
      <c r="R33481" s="133"/>
      <c r="S33481" s="133"/>
      <c r="T33481" s="133"/>
      <c r="U33481" s="133"/>
      <c r="V33481" s="133"/>
      <c r="W33481" s="133"/>
      <c r="X33481" s="133"/>
      <c r="Y33481" s="133"/>
      <c r="Z33481" s="133"/>
      <c r="AA33481" s="133"/>
      <c r="AB33481" s="133"/>
      <c r="AC33481" s="133"/>
      <c r="AD33481" s="133"/>
      <c r="AE33481" s="133"/>
      <c r="AF33481" s="133"/>
      <c r="AG33481" s="133"/>
      <c r="AH33481" s="133"/>
      <c r="AI33481" s="133"/>
      <c r="AJ33481" s="133"/>
      <c r="AK33481" s="133"/>
      <c r="AL33481" s="133"/>
      <c r="AM33481" s="133"/>
      <c r="AN33481" s="133"/>
      <c r="AO33481" s="133"/>
      <c r="AP33481" s="133"/>
      <c r="AQ33481" s="133"/>
      <c r="AR33481" s="133"/>
      <c r="AS33481" s="133"/>
      <c r="AT33481" s="133"/>
      <c r="AU33481" s="133"/>
      <c r="AV33481" s="133"/>
      <c r="AW33481" s="133"/>
      <c r="AX33481" s="133"/>
      <c r="AY33481" s="133"/>
      <c r="AZ33481" s="133"/>
      <c r="BA33481" s="133"/>
      <c r="BB33481" s="133"/>
      <c r="BC33481" s="133"/>
      <c r="BD33481" s="133"/>
      <c r="BE33481" s="133"/>
      <c r="BF33481" s="133"/>
      <c r="BG33481" s="133"/>
      <c r="BH33481" s="133"/>
      <c r="BI33481" s="133"/>
      <c r="BJ33481" s="133"/>
      <c r="BK33481" s="133"/>
      <c r="BL33481" s="133"/>
      <c r="BM33481" s="133"/>
      <c r="BN33481" s="133"/>
      <c r="BO33481" s="133"/>
      <c r="BP33481" s="133"/>
      <c r="BQ33481" s="133"/>
      <c r="BR33481" s="133"/>
      <c r="BS33481" s="133"/>
      <c r="BT33481" s="133"/>
      <c r="BU33481" s="133"/>
      <c r="BV33481" s="133"/>
      <c r="BW33481" s="133"/>
      <c r="BX33481" s="133"/>
      <c r="BY33481" s="133"/>
      <c r="BZ33481" s="133"/>
      <c r="CA33481" s="133"/>
      <c r="CB33481" s="133"/>
      <c r="CC33481" s="133"/>
      <c r="CD33481" s="133"/>
      <c r="CE33481" s="133"/>
      <c r="CF33481" s="133"/>
      <c r="CG33481" s="133"/>
      <c r="CH33481" s="133"/>
      <c r="CI33481" s="133"/>
      <c r="CJ33481" s="133"/>
      <c r="CK33481" s="133"/>
      <c r="CL33481" s="133"/>
      <c r="CM33481" s="133"/>
    </row>
    <row r="33482" customFormat="false" ht="12.75" hidden="false" customHeight="false" outlineLevel="0" collapsed="false">
      <c r="A33482" s="133"/>
      <c r="B33482" s="133"/>
      <c r="C33482" s="136" t="n">
        <f aca="false">+C33481+1</f>
        <v>15</v>
      </c>
      <c r="D33482" s="168" t="n">
        <f aca="false">+D33448</f>
        <v>35954</v>
      </c>
      <c r="E33482" s="158" t="n">
        <f aca="false">+E33448</f>
        <v>35954</v>
      </c>
      <c r="F33482" s="133" t="str">
        <f aca="true">OFFSET(position,E33465,$C33482)</f>
        <v>x</v>
      </c>
      <c r="G33482" s="133" t="str">
        <f aca="true">IF(F33482="","",OFFSET(assignment,E33465,$C33482))</f>
        <v>x</v>
      </c>
      <c r="H33482" s="154" t="str">
        <f aca="true">IF(F33482="","",OFFSET(start,E33465,$C33482))</f>
        <v>x</v>
      </c>
      <c r="I33482" s="154" t="str">
        <f aca="true">IF(F33482="","",OFFSET(stop,E33465,$C33482))</f>
        <v>x</v>
      </c>
      <c r="J33482" s="152" t="str">
        <f aca="true">IF(F33482="","",OFFSET(hours,E33465,$C33482))</f>
        <v>x</v>
      </c>
      <c r="K33482" s="133"/>
      <c r="L33482" s="133"/>
      <c r="M33482" s="133"/>
      <c r="N33482" s="133"/>
      <c r="O33482" s="133"/>
      <c r="P33482" s="133"/>
      <c r="Q33482" s="133"/>
      <c r="R33482" s="133"/>
      <c r="S33482" s="133"/>
      <c r="T33482" s="133"/>
      <c r="U33482" s="133"/>
      <c r="V33482" s="133"/>
      <c r="W33482" s="133"/>
      <c r="X33482" s="133"/>
      <c r="Y33482" s="133"/>
      <c r="Z33482" s="133"/>
      <c r="AA33482" s="133"/>
      <c r="AB33482" s="133"/>
      <c r="AC33482" s="133"/>
      <c r="AD33482" s="133"/>
      <c r="AE33482" s="133"/>
      <c r="AF33482" s="133"/>
      <c r="AG33482" s="133"/>
      <c r="AH33482" s="133"/>
      <c r="AI33482" s="133"/>
      <c r="AJ33482" s="133"/>
      <c r="AK33482" s="133"/>
      <c r="AL33482" s="133"/>
      <c r="AM33482" s="133"/>
      <c r="AN33482" s="133"/>
      <c r="AO33482" s="133"/>
      <c r="AP33482" s="133"/>
      <c r="AQ33482" s="133"/>
      <c r="AR33482" s="133"/>
      <c r="AS33482" s="133"/>
      <c r="AT33482" s="133"/>
      <c r="AU33482" s="133"/>
      <c r="AV33482" s="133"/>
      <c r="AW33482" s="133"/>
      <c r="AX33482" s="133"/>
      <c r="AY33482" s="133"/>
      <c r="AZ33482" s="133"/>
      <c r="BA33482" s="133"/>
      <c r="BB33482" s="133"/>
      <c r="BC33482" s="133"/>
      <c r="BD33482" s="133"/>
      <c r="BE33482" s="133"/>
      <c r="BF33482" s="133"/>
      <c r="BG33482" s="133"/>
      <c r="BH33482" s="133"/>
      <c r="BI33482" s="133"/>
      <c r="BJ33482" s="133"/>
      <c r="BK33482" s="133"/>
      <c r="BL33482" s="133"/>
      <c r="BM33482" s="133"/>
      <c r="BN33482" s="133"/>
      <c r="BO33482" s="133"/>
      <c r="BP33482" s="133"/>
      <c r="BQ33482" s="133"/>
      <c r="BR33482" s="133"/>
      <c r="BS33482" s="133"/>
      <c r="BT33482" s="133"/>
      <c r="BU33482" s="133"/>
      <c r="BV33482" s="133"/>
      <c r="BW33482" s="133"/>
      <c r="BX33482" s="133"/>
      <c r="BY33482" s="133"/>
      <c r="BZ33482" s="133"/>
      <c r="CA33482" s="133"/>
      <c r="CB33482" s="133"/>
      <c r="CC33482" s="133"/>
      <c r="CD33482" s="133"/>
      <c r="CE33482" s="133"/>
      <c r="CF33482" s="133"/>
      <c r="CG33482" s="133"/>
      <c r="CH33482" s="133"/>
      <c r="CI33482" s="133"/>
      <c r="CJ33482" s="133"/>
      <c r="CK33482" s="133"/>
      <c r="CL33482" s="133"/>
      <c r="CM33482" s="133"/>
    </row>
    <row r="33483" customFormat="false" ht="12.75" hidden="false" customHeight="false" outlineLevel="0" collapsed="false">
      <c r="A33483" s="133"/>
      <c r="B33483" s="133"/>
      <c r="C33483" s="136" t="n">
        <f aca="false">+C33482+1</f>
        <v>16</v>
      </c>
      <c r="D33483" s="168" t="n">
        <f aca="false">+D33449</f>
        <v>35955</v>
      </c>
      <c r="E33483" s="158" t="n">
        <f aca="false">+E33449</f>
        <v>35955</v>
      </c>
      <c r="F33483" s="133" t="str">
        <f aca="true">OFFSET(position,E33465,$C33483)</f>
        <v>x</v>
      </c>
      <c r="G33483" s="133" t="str">
        <f aca="true">IF(F33483="","",OFFSET(assignment,E33465,$C33483))</f>
        <v>x</v>
      </c>
      <c r="H33483" s="154" t="str">
        <f aca="true">IF(F33483="","",OFFSET(start,E33465,$C33483))</f>
        <v>x</v>
      </c>
      <c r="I33483" s="154" t="str">
        <f aca="true">IF(F33483="","",OFFSET(stop,E33465,$C33483))</f>
        <v>x</v>
      </c>
      <c r="J33483" s="152" t="str">
        <f aca="true">IF(F33483="","",OFFSET(hours,E33465,$C33483))</f>
        <v>x</v>
      </c>
      <c r="K33483" s="133"/>
      <c r="L33483" s="133"/>
      <c r="M33483" s="133"/>
      <c r="N33483" s="133"/>
      <c r="O33483" s="133"/>
      <c r="P33483" s="133"/>
      <c r="Q33483" s="133"/>
      <c r="R33483" s="133"/>
      <c r="S33483" s="133"/>
      <c r="T33483" s="133"/>
      <c r="U33483" s="133"/>
      <c r="V33483" s="133"/>
      <c r="W33483" s="133"/>
      <c r="X33483" s="133"/>
      <c r="Y33483" s="133"/>
      <c r="Z33483" s="133"/>
      <c r="AA33483" s="133"/>
      <c r="AB33483" s="133"/>
      <c r="AC33483" s="133"/>
      <c r="AD33483" s="133"/>
      <c r="AE33483" s="133"/>
      <c r="AF33483" s="133"/>
      <c r="AG33483" s="133"/>
      <c r="AH33483" s="133"/>
      <c r="AI33483" s="133"/>
      <c r="AJ33483" s="133"/>
      <c r="AK33483" s="133"/>
      <c r="AL33483" s="133"/>
      <c r="AM33483" s="133"/>
      <c r="AN33483" s="133"/>
      <c r="AO33483" s="133"/>
      <c r="AP33483" s="133"/>
      <c r="AQ33483" s="133"/>
      <c r="AR33483" s="133"/>
      <c r="AS33483" s="133"/>
      <c r="AT33483" s="133"/>
      <c r="AU33483" s="133"/>
      <c r="AV33483" s="133"/>
      <c r="AW33483" s="133"/>
      <c r="AX33483" s="133"/>
      <c r="AY33483" s="133"/>
      <c r="AZ33483" s="133"/>
      <c r="BA33483" s="133"/>
      <c r="BB33483" s="133"/>
      <c r="BC33483" s="133"/>
      <c r="BD33483" s="133"/>
      <c r="BE33483" s="133"/>
      <c r="BF33483" s="133"/>
      <c r="BG33483" s="133"/>
      <c r="BH33483" s="133"/>
      <c r="BI33483" s="133"/>
      <c r="BJ33483" s="133"/>
      <c r="BK33483" s="133"/>
      <c r="BL33483" s="133"/>
      <c r="BM33483" s="133"/>
      <c r="BN33483" s="133"/>
      <c r="BO33483" s="133"/>
      <c r="BP33483" s="133"/>
      <c r="BQ33483" s="133"/>
      <c r="BR33483" s="133"/>
      <c r="BS33483" s="133"/>
      <c r="BT33483" s="133"/>
      <c r="BU33483" s="133"/>
      <c r="BV33483" s="133"/>
      <c r="BW33483" s="133"/>
      <c r="BX33483" s="133"/>
      <c r="BY33483" s="133"/>
      <c r="BZ33483" s="133"/>
      <c r="CA33483" s="133"/>
      <c r="CB33483" s="133"/>
      <c r="CC33483" s="133"/>
      <c r="CD33483" s="133"/>
      <c r="CE33483" s="133"/>
      <c r="CF33483" s="133"/>
      <c r="CG33483" s="133"/>
      <c r="CH33483" s="133"/>
      <c r="CI33483" s="133"/>
      <c r="CJ33483" s="133"/>
      <c r="CK33483" s="133"/>
      <c r="CL33483" s="133"/>
      <c r="CM33483" s="133"/>
    </row>
    <row r="33484" customFormat="false" ht="12.75" hidden="false" customHeight="false" outlineLevel="0" collapsed="false">
      <c r="A33484" s="133"/>
      <c r="B33484" s="133"/>
      <c r="C33484" s="136" t="n">
        <f aca="false">+C33483+1</f>
        <v>17</v>
      </c>
      <c r="D33484" s="168" t="n">
        <f aca="false">+D33450</f>
        <v>35956</v>
      </c>
      <c r="E33484" s="158" t="n">
        <f aca="false">+E33450</f>
        <v>35956</v>
      </c>
      <c r="F33484" s="133" t="str">
        <f aca="true">OFFSET(position,E33465,$C33484)</f>
        <v>x</v>
      </c>
      <c r="G33484" s="133" t="str">
        <f aca="true">IF(F33484="","",OFFSET(assignment,E33465,$C33484))</f>
        <v>x</v>
      </c>
      <c r="H33484" s="154" t="str">
        <f aca="true">IF(F33484="","",OFFSET(start,E33465,$C33484))</f>
        <v>x</v>
      </c>
      <c r="I33484" s="154" t="str">
        <f aca="true">IF(F33484="","",OFFSET(stop,E33465,$C33484))</f>
        <v>x</v>
      </c>
      <c r="J33484" s="152" t="str">
        <f aca="true">IF(F33484="","",OFFSET(hours,E33465,$C33484))</f>
        <v>x</v>
      </c>
      <c r="K33484" s="133"/>
      <c r="L33484" s="133"/>
      <c r="M33484" s="133"/>
      <c r="N33484" s="133"/>
      <c r="O33484" s="133"/>
      <c r="P33484" s="133"/>
      <c r="Q33484" s="133"/>
      <c r="R33484" s="133"/>
      <c r="S33484" s="133"/>
      <c r="T33484" s="133"/>
      <c r="U33484" s="133"/>
      <c r="V33484" s="133"/>
      <c r="W33484" s="133"/>
      <c r="X33484" s="133"/>
      <c r="Y33484" s="133"/>
      <c r="Z33484" s="133"/>
      <c r="AA33484" s="133"/>
      <c r="AB33484" s="133"/>
      <c r="AC33484" s="133"/>
      <c r="AD33484" s="133"/>
      <c r="AE33484" s="133"/>
      <c r="AF33484" s="133"/>
      <c r="AG33484" s="133"/>
      <c r="AH33484" s="133"/>
      <c r="AI33484" s="133"/>
      <c r="AJ33484" s="133"/>
      <c r="AK33484" s="133"/>
      <c r="AL33484" s="133"/>
      <c r="AM33484" s="133"/>
      <c r="AN33484" s="133"/>
      <c r="AO33484" s="133"/>
      <c r="AP33484" s="133"/>
      <c r="AQ33484" s="133"/>
      <c r="AR33484" s="133"/>
      <c r="AS33484" s="133"/>
      <c r="AT33484" s="133"/>
      <c r="AU33484" s="133"/>
      <c r="AV33484" s="133"/>
      <c r="AW33484" s="133"/>
      <c r="AX33484" s="133"/>
      <c r="AY33484" s="133"/>
      <c r="AZ33484" s="133"/>
      <c r="BA33484" s="133"/>
      <c r="BB33484" s="133"/>
      <c r="BC33484" s="133"/>
      <c r="BD33484" s="133"/>
      <c r="BE33484" s="133"/>
      <c r="BF33484" s="133"/>
      <c r="BG33484" s="133"/>
      <c r="BH33484" s="133"/>
      <c r="BI33484" s="133"/>
      <c r="BJ33484" s="133"/>
      <c r="BK33484" s="133"/>
      <c r="BL33484" s="133"/>
      <c r="BM33484" s="133"/>
      <c r="BN33484" s="133"/>
      <c r="BO33484" s="133"/>
      <c r="BP33484" s="133"/>
      <c r="BQ33484" s="133"/>
      <c r="BR33484" s="133"/>
      <c r="BS33484" s="133"/>
      <c r="BT33484" s="133"/>
      <c r="BU33484" s="133"/>
      <c r="BV33484" s="133"/>
      <c r="BW33484" s="133"/>
      <c r="BX33484" s="133"/>
      <c r="BY33484" s="133"/>
      <c r="BZ33484" s="133"/>
      <c r="CA33484" s="133"/>
      <c r="CB33484" s="133"/>
      <c r="CC33484" s="133"/>
      <c r="CD33484" s="133"/>
      <c r="CE33484" s="133"/>
      <c r="CF33484" s="133"/>
      <c r="CG33484" s="133"/>
      <c r="CH33484" s="133"/>
      <c r="CI33484" s="133"/>
      <c r="CJ33484" s="133"/>
      <c r="CK33484" s="133"/>
      <c r="CL33484" s="133"/>
      <c r="CM33484" s="133"/>
    </row>
    <row r="33485" customFormat="false" ht="12.75" hidden="false" customHeight="false" outlineLevel="0" collapsed="false">
      <c r="A33485" s="133"/>
      <c r="B33485" s="133"/>
      <c r="C33485" s="136" t="n">
        <f aca="false">+C33484+1</f>
        <v>18</v>
      </c>
      <c r="D33485" s="168" t="n">
        <f aca="false">+D33451</f>
        <v>35957</v>
      </c>
      <c r="E33485" s="158" t="n">
        <f aca="false">+E33451</f>
        <v>35957</v>
      </c>
      <c r="F33485" s="133" t="str">
        <f aca="true">OFFSET(position,E33465,$C33485)</f>
        <v>x</v>
      </c>
      <c r="G33485" s="133" t="str">
        <f aca="true">IF(F33485="","",OFFSET(assignment,E33465,$C33485))</f>
        <v>x</v>
      </c>
      <c r="H33485" s="154" t="str">
        <f aca="true">IF(F33485="","",OFFSET(start,E33465,$C33485))</f>
        <v>x</v>
      </c>
      <c r="I33485" s="154" t="str">
        <f aca="true">IF(F33485="","",OFFSET(stop,E33465,$C33485))</f>
        <v>x</v>
      </c>
      <c r="J33485" s="152" t="str">
        <f aca="true">IF(F33485="","",OFFSET(hours,E33465,$C33485))</f>
        <v>x</v>
      </c>
      <c r="K33485" s="133"/>
      <c r="L33485" s="133"/>
      <c r="M33485" s="133"/>
      <c r="N33485" s="133"/>
      <c r="O33485" s="133"/>
      <c r="P33485" s="133"/>
      <c r="Q33485" s="133"/>
      <c r="R33485" s="133"/>
      <c r="S33485" s="133"/>
      <c r="T33485" s="133"/>
      <c r="U33485" s="133"/>
      <c r="V33485" s="133"/>
      <c r="W33485" s="133"/>
      <c r="X33485" s="133"/>
      <c r="Y33485" s="133"/>
      <c r="Z33485" s="133"/>
      <c r="AA33485" s="133"/>
      <c r="AB33485" s="133"/>
      <c r="AC33485" s="133"/>
      <c r="AD33485" s="133"/>
      <c r="AE33485" s="133"/>
      <c r="AF33485" s="133"/>
      <c r="AG33485" s="133"/>
      <c r="AH33485" s="133"/>
      <c r="AI33485" s="133"/>
      <c r="AJ33485" s="133"/>
      <c r="AK33485" s="133"/>
      <c r="AL33485" s="133"/>
      <c r="AM33485" s="133"/>
      <c r="AN33485" s="133"/>
      <c r="AO33485" s="133"/>
      <c r="AP33485" s="133"/>
      <c r="AQ33485" s="133"/>
      <c r="AR33485" s="133"/>
      <c r="AS33485" s="133"/>
      <c r="AT33485" s="133"/>
      <c r="AU33485" s="133"/>
      <c r="AV33485" s="133"/>
      <c r="AW33485" s="133"/>
      <c r="AX33485" s="133"/>
      <c r="AY33485" s="133"/>
      <c r="AZ33485" s="133"/>
      <c r="BA33485" s="133"/>
      <c r="BB33485" s="133"/>
      <c r="BC33485" s="133"/>
      <c r="BD33485" s="133"/>
      <c r="BE33485" s="133"/>
      <c r="BF33485" s="133"/>
      <c r="BG33485" s="133"/>
      <c r="BH33485" s="133"/>
      <c r="BI33485" s="133"/>
      <c r="BJ33485" s="133"/>
      <c r="BK33485" s="133"/>
      <c r="BL33485" s="133"/>
      <c r="BM33485" s="133"/>
      <c r="BN33485" s="133"/>
      <c r="BO33485" s="133"/>
      <c r="BP33485" s="133"/>
      <c r="BQ33485" s="133"/>
      <c r="BR33485" s="133"/>
      <c r="BS33485" s="133"/>
      <c r="BT33485" s="133"/>
      <c r="BU33485" s="133"/>
      <c r="BV33485" s="133"/>
      <c r="BW33485" s="133"/>
      <c r="BX33485" s="133"/>
      <c r="BY33485" s="133"/>
      <c r="BZ33485" s="133"/>
      <c r="CA33485" s="133"/>
      <c r="CB33485" s="133"/>
      <c r="CC33485" s="133"/>
      <c r="CD33485" s="133"/>
      <c r="CE33485" s="133"/>
      <c r="CF33485" s="133"/>
      <c r="CG33485" s="133"/>
      <c r="CH33485" s="133"/>
      <c r="CI33485" s="133"/>
      <c r="CJ33485" s="133"/>
      <c r="CK33485" s="133"/>
      <c r="CL33485" s="133"/>
      <c r="CM33485" s="133"/>
    </row>
    <row r="33486" customFormat="false" ht="12.75" hidden="false" customHeight="false" outlineLevel="0" collapsed="false">
      <c r="A33486" s="133"/>
      <c r="B33486" s="133"/>
      <c r="C33486" s="136" t="n">
        <f aca="false">+C33485+1</f>
        <v>19</v>
      </c>
      <c r="D33486" s="168" t="n">
        <f aca="false">+D33452</f>
        <v>35958</v>
      </c>
      <c r="E33486" s="158" t="n">
        <f aca="false">+E33452</f>
        <v>35958</v>
      </c>
      <c r="F33486" s="133" t="str">
        <f aca="true">OFFSET(position,E33465,$C33486)</f>
        <v>x</v>
      </c>
      <c r="G33486" s="133" t="str">
        <f aca="true">IF(F33486="","",OFFSET(assignment,E33465,$C33486))</f>
        <v>x</v>
      </c>
      <c r="H33486" s="154" t="str">
        <f aca="true">IF(F33486="","",OFFSET(start,E33465,$C33486))</f>
        <v>x</v>
      </c>
      <c r="I33486" s="154" t="str">
        <f aca="true">IF(F33486="","",OFFSET(stop,E33465,$C33486))</f>
        <v>x</v>
      </c>
      <c r="J33486" s="152" t="str">
        <f aca="true">IF(F33486="","",OFFSET(hours,E33465,$C33486))</f>
        <v>x</v>
      </c>
      <c r="K33486" s="133"/>
      <c r="L33486" s="133"/>
      <c r="M33486" s="133"/>
      <c r="N33486" s="133"/>
      <c r="O33486" s="133"/>
      <c r="P33486" s="133"/>
      <c r="Q33486" s="133"/>
      <c r="R33486" s="133"/>
      <c r="S33486" s="133"/>
      <c r="T33486" s="133"/>
      <c r="U33486" s="133"/>
      <c r="V33486" s="133"/>
      <c r="W33486" s="133"/>
      <c r="X33486" s="133"/>
      <c r="Y33486" s="133"/>
      <c r="Z33486" s="133"/>
      <c r="AA33486" s="133"/>
      <c r="AB33486" s="133"/>
      <c r="AC33486" s="133"/>
      <c r="AD33486" s="133"/>
      <c r="AE33486" s="133"/>
      <c r="AF33486" s="133"/>
      <c r="AG33486" s="133"/>
      <c r="AH33486" s="133"/>
      <c r="AI33486" s="133"/>
      <c r="AJ33486" s="133"/>
      <c r="AK33486" s="133"/>
      <c r="AL33486" s="133"/>
      <c r="AM33486" s="133"/>
      <c r="AN33486" s="133"/>
      <c r="AO33486" s="133"/>
      <c r="AP33486" s="133"/>
      <c r="AQ33486" s="133"/>
      <c r="AR33486" s="133"/>
      <c r="AS33486" s="133"/>
      <c r="AT33486" s="133"/>
      <c r="AU33486" s="133"/>
      <c r="AV33486" s="133"/>
      <c r="AW33486" s="133"/>
      <c r="AX33486" s="133"/>
      <c r="AY33486" s="133"/>
      <c r="AZ33486" s="133"/>
      <c r="BA33486" s="133"/>
      <c r="BB33486" s="133"/>
      <c r="BC33486" s="133"/>
      <c r="BD33486" s="133"/>
      <c r="BE33486" s="133"/>
      <c r="BF33486" s="133"/>
      <c r="BG33486" s="133"/>
      <c r="BH33486" s="133"/>
      <c r="BI33486" s="133"/>
      <c r="BJ33486" s="133"/>
      <c r="BK33486" s="133"/>
      <c r="BL33486" s="133"/>
      <c r="BM33486" s="133"/>
      <c r="BN33486" s="133"/>
      <c r="BO33486" s="133"/>
      <c r="BP33486" s="133"/>
      <c r="BQ33486" s="133"/>
      <c r="BR33486" s="133"/>
      <c r="BS33486" s="133"/>
      <c r="BT33486" s="133"/>
      <c r="BU33486" s="133"/>
      <c r="BV33486" s="133"/>
      <c r="BW33486" s="133"/>
      <c r="BX33486" s="133"/>
      <c r="BY33486" s="133"/>
      <c r="BZ33486" s="133"/>
      <c r="CA33486" s="133"/>
      <c r="CB33486" s="133"/>
      <c r="CC33486" s="133"/>
      <c r="CD33486" s="133"/>
      <c r="CE33486" s="133"/>
      <c r="CF33486" s="133"/>
      <c r="CG33486" s="133"/>
      <c r="CH33486" s="133"/>
      <c r="CI33486" s="133"/>
      <c r="CJ33486" s="133"/>
      <c r="CK33486" s="133"/>
      <c r="CL33486" s="133"/>
      <c r="CM33486" s="133"/>
    </row>
    <row r="33487" customFormat="false" ht="12.75" hidden="false" customHeight="false" outlineLevel="0" collapsed="false">
      <c r="A33487" s="133"/>
      <c r="B33487" s="133"/>
      <c r="C33487" s="136" t="n">
        <f aca="false">+C33486+1</f>
        <v>20</v>
      </c>
      <c r="D33487" s="168" t="n">
        <f aca="false">+D33453</f>
        <v>35959</v>
      </c>
      <c r="E33487" s="158" t="n">
        <f aca="false">+E33453</f>
        <v>35959</v>
      </c>
      <c r="F33487" s="133" t="str">
        <f aca="true">OFFSET(position,E33465,$C33487)</f>
        <v>x</v>
      </c>
      <c r="G33487" s="133" t="str">
        <f aca="true">IF(F33487="","",OFFSET(assignment,E33465,$C33487))</f>
        <v>x</v>
      </c>
      <c r="H33487" s="154" t="str">
        <f aca="true">IF(F33487="","",OFFSET(start,E33465,$C33487))</f>
        <v>x</v>
      </c>
      <c r="I33487" s="154" t="str">
        <f aca="true">IF(F33487="","",OFFSET(stop,E33465,$C33487))</f>
        <v>x</v>
      </c>
      <c r="J33487" s="152" t="str">
        <f aca="true">IF(F33487="","",OFFSET(hours,E33465,$C33487))</f>
        <v>x</v>
      </c>
      <c r="K33487" s="133"/>
      <c r="L33487" s="133"/>
      <c r="M33487" s="133"/>
      <c r="N33487" s="133"/>
      <c r="O33487" s="133"/>
      <c r="P33487" s="133"/>
      <c r="Q33487" s="133"/>
      <c r="R33487" s="133"/>
      <c r="S33487" s="133"/>
      <c r="T33487" s="133"/>
      <c r="U33487" s="133"/>
      <c r="V33487" s="133"/>
      <c r="W33487" s="133"/>
      <c r="X33487" s="133"/>
      <c r="Y33487" s="133"/>
      <c r="Z33487" s="133"/>
      <c r="AA33487" s="133"/>
      <c r="AB33487" s="133"/>
      <c r="AC33487" s="133"/>
      <c r="AD33487" s="133"/>
      <c r="AE33487" s="133"/>
      <c r="AF33487" s="133"/>
      <c r="AG33487" s="133"/>
      <c r="AH33487" s="133"/>
      <c r="AI33487" s="133"/>
      <c r="AJ33487" s="133"/>
      <c r="AK33487" s="133"/>
      <c r="AL33487" s="133"/>
      <c r="AM33487" s="133"/>
      <c r="AN33487" s="133"/>
      <c r="AO33487" s="133"/>
      <c r="AP33487" s="133"/>
      <c r="AQ33487" s="133"/>
      <c r="AR33487" s="133"/>
      <c r="AS33487" s="133"/>
      <c r="AT33487" s="133"/>
      <c r="AU33487" s="133"/>
      <c r="AV33487" s="133"/>
      <c r="AW33487" s="133"/>
      <c r="AX33487" s="133"/>
      <c r="AY33487" s="133"/>
      <c r="AZ33487" s="133"/>
      <c r="BA33487" s="133"/>
      <c r="BB33487" s="133"/>
      <c r="BC33487" s="133"/>
      <c r="BD33487" s="133"/>
      <c r="BE33487" s="133"/>
      <c r="BF33487" s="133"/>
      <c r="BG33487" s="133"/>
      <c r="BH33487" s="133"/>
      <c r="BI33487" s="133"/>
      <c r="BJ33487" s="133"/>
      <c r="BK33487" s="133"/>
      <c r="BL33487" s="133"/>
      <c r="BM33487" s="133"/>
      <c r="BN33487" s="133"/>
      <c r="BO33487" s="133"/>
      <c r="BP33487" s="133"/>
      <c r="BQ33487" s="133"/>
      <c r="BR33487" s="133"/>
      <c r="BS33487" s="133"/>
      <c r="BT33487" s="133"/>
      <c r="BU33487" s="133"/>
      <c r="BV33487" s="133"/>
      <c r="BW33487" s="133"/>
      <c r="BX33487" s="133"/>
      <c r="BY33487" s="133"/>
      <c r="BZ33487" s="133"/>
      <c r="CA33487" s="133"/>
      <c r="CB33487" s="133"/>
      <c r="CC33487" s="133"/>
      <c r="CD33487" s="133"/>
      <c r="CE33487" s="133"/>
      <c r="CF33487" s="133"/>
      <c r="CG33487" s="133"/>
      <c r="CH33487" s="133"/>
      <c r="CI33487" s="133"/>
      <c r="CJ33487" s="133"/>
      <c r="CK33487" s="133"/>
      <c r="CL33487" s="133"/>
      <c r="CM33487" s="133"/>
    </row>
    <row r="33488" customFormat="false" ht="12.75" hidden="false" customHeight="false" outlineLevel="0" collapsed="false">
      <c r="A33488" s="133"/>
      <c r="B33488" s="133"/>
      <c r="C33488" s="136" t="n">
        <f aca="false">+C33487+1</f>
        <v>21</v>
      </c>
      <c r="D33488" s="168" t="n">
        <f aca="false">+D33454</f>
        <v>35960</v>
      </c>
      <c r="E33488" s="158" t="n">
        <f aca="false">+E33454</f>
        <v>35960</v>
      </c>
      <c r="F33488" s="133" t="str">
        <f aca="true">OFFSET(position,E33465,$C33488)</f>
        <v>x</v>
      </c>
      <c r="G33488" s="133" t="str">
        <f aca="true">IF(F33488="","",OFFSET(assignment,E33465,$C33488))</f>
        <v>x</v>
      </c>
      <c r="H33488" s="154" t="str">
        <f aca="true">IF(F33488="","",OFFSET(start,E33465,$C33488))</f>
        <v>x</v>
      </c>
      <c r="I33488" s="154" t="str">
        <f aca="true">IF(F33488="","",OFFSET(stop,E33465,$C33488))</f>
        <v>x</v>
      </c>
      <c r="J33488" s="152" t="str">
        <f aca="true">IF(F33488="","",OFFSET(hours,E33465,$C33488))</f>
        <v>x</v>
      </c>
      <c r="K33488" s="152" t="n">
        <f aca="false">SUM(J33482:J33488)</f>
        <v>0</v>
      </c>
      <c r="L33488" s="133"/>
      <c r="M33488" s="133"/>
      <c r="N33488" s="133"/>
      <c r="O33488" s="133"/>
      <c r="P33488" s="133"/>
      <c r="Q33488" s="133"/>
      <c r="R33488" s="133"/>
      <c r="S33488" s="133"/>
      <c r="T33488" s="133"/>
      <c r="U33488" s="133"/>
      <c r="V33488" s="133"/>
      <c r="W33488" s="133"/>
      <c r="X33488" s="133"/>
      <c r="Y33488" s="133"/>
      <c r="Z33488" s="133"/>
      <c r="AA33488" s="133"/>
      <c r="AB33488" s="133"/>
      <c r="AC33488" s="133"/>
      <c r="AD33488" s="133"/>
      <c r="AE33488" s="133"/>
      <c r="AF33488" s="133"/>
      <c r="AG33488" s="133"/>
      <c r="AH33488" s="133"/>
      <c r="AI33488" s="133"/>
      <c r="AJ33488" s="133"/>
      <c r="AK33488" s="133"/>
      <c r="AL33488" s="133"/>
      <c r="AM33488" s="133"/>
      <c r="AN33488" s="133"/>
      <c r="AO33488" s="133"/>
      <c r="AP33488" s="133"/>
      <c r="AQ33488" s="133"/>
      <c r="AR33488" s="133"/>
      <c r="AS33488" s="133"/>
      <c r="AT33488" s="133"/>
      <c r="AU33488" s="133"/>
      <c r="AV33488" s="133"/>
      <c r="AW33488" s="133"/>
      <c r="AX33488" s="133"/>
      <c r="AY33488" s="133"/>
      <c r="AZ33488" s="133"/>
      <c r="BA33488" s="133"/>
      <c r="BB33488" s="133"/>
      <c r="BC33488" s="133"/>
      <c r="BD33488" s="133"/>
      <c r="BE33488" s="133"/>
      <c r="BF33488" s="133"/>
      <c r="BG33488" s="133"/>
      <c r="BH33488" s="133"/>
      <c r="BI33488" s="133"/>
      <c r="BJ33488" s="133"/>
      <c r="BK33488" s="133"/>
      <c r="BL33488" s="133"/>
      <c r="BM33488" s="133"/>
      <c r="BN33488" s="133"/>
      <c r="BO33488" s="133"/>
      <c r="BP33488" s="133"/>
      <c r="BQ33488" s="133"/>
      <c r="BR33488" s="133"/>
      <c r="BS33488" s="133"/>
      <c r="BT33488" s="133"/>
      <c r="BU33488" s="133"/>
      <c r="BV33488" s="133"/>
      <c r="BW33488" s="133"/>
      <c r="BX33488" s="133"/>
      <c r="BY33488" s="133"/>
      <c r="BZ33488" s="133"/>
      <c r="CA33488" s="133"/>
      <c r="CB33488" s="133"/>
      <c r="CC33488" s="133"/>
      <c r="CD33488" s="133"/>
      <c r="CE33488" s="133"/>
      <c r="CF33488" s="133"/>
      <c r="CG33488" s="133"/>
      <c r="CH33488" s="133"/>
      <c r="CI33488" s="133"/>
      <c r="CJ33488" s="133"/>
      <c r="CK33488" s="133"/>
      <c r="CL33488" s="133"/>
      <c r="CM33488" s="133"/>
    </row>
    <row r="33489" customFormat="false" ht="12.75" hidden="false" customHeight="false" outlineLevel="0" collapsed="false">
      <c r="A33489" s="133"/>
      <c r="B33489" s="133"/>
      <c r="C33489" s="136" t="n">
        <f aca="false">+C33488+1</f>
        <v>22</v>
      </c>
      <c r="D33489" s="168" t="n">
        <f aca="false">+D33455</f>
        <v>35961</v>
      </c>
      <c r="E33489" s="158" t="n">
        <f aca="false">+E33455</f>
        <v>35961</v>
      </c>
      <c r="F33489" s="133" t="str">
        <f aca="true">OFFSET(position,E33465,$C33489)</f>
        <v>x</v>
      </c>
      <c r="G33489" s="133" t="str">
        <f aca="true">IF(F33489="","",OFFSET(assignment,E33465,$C33489))</f>
        <v>x</v>
      </c>
      <c r="H33489" s="154" t="str">
        <f aca="true">IF(F33489="","",OFFSET(start,E33465,$C33489))</f>
        <v>x</v>
      </c>
      <c r="I33489" s="154" t="str">
        <f aca="true">IF(F33489="","",OFFSET(stop,E33465,$C33489))</f>
        <v>x</v>
      </c>
      <c r="J33489" s="152" t="str">
        <f aca="true">IF(F33489="","",OFFSET(hours,E33465,$C33489))</f>
        <v>x</v>
      </c>
      <c r="K33489" s="133"/>
      <c r="L33489" s="133"/>
      <c r="M33489" s="133"/>
      <c r="N33489" s="133"/>
      <c r="O33489" s="133"/>
      <c r="P33489" s="133"/>
      <c r="Q33489" s="133"/>
      <c r="R33489" s="133"/>
      <c r="S33489" s="133"/>
      <c r="T33489" s="133"/>
      <c r="U33489" s="133"/>
      <c r="V33489" s="133"/>
      <c r="W33489" s="133"/>
      <c r="X33489" s="133"/>
      <c r="Y33489" s="133"/>
      <c r="Z33489" s="133"/>
      <c r="AA33489" s="133"/>
      <c r="AB33489" s="133"/>
      <c r="AC33489" s="133"/>
      <c r="AD33489" s="133"/>
      <c r="AE33489" s="133"/>
      <c r="AF33489" s="133"/>
      <c r="AG33489" s="133"/>
      <c r="AH33489" s="133"/>
      <c r="AI33489" s="133"/>
      <c r="AJ33489" s="133"/>
      <c r="AK33489" s="133"/>
      <c r="AL33489" s="133"/>
      <c r="AM33489" s="133"/>
      <c r="AN33489" s="133"/>
      <c r="AO33489" s="133"/>
      <c r="AP33489" s="133"/>
      <c r="AQ33489" s="133"/>
      <c r="AR33489" s="133"/>
      <c r="AS33489" s="133"/>
      <c r="AT33489" s="133"/>
      <c r="AU33489" s="133"/>
      <c r="AV33489" s="133"/>
      <c r="AW33489" s="133"/>
      <c r="AX33489" s="133"/>
      <c r="AY33489" s="133"/>
      <c r="AZ33489" s="133"/>
      <c r="BA33489" s="133"/>
      <c r="BB33489" s="133"/>
      <c r="BC33489" s="133"/>
      <c r="BD33489" s="133"/>
      <c r="BE33489" s="133"/>
      <c r="BF33489" s="133"/>
      <c r="BG33489" s="133"/>
      <c r="BH33489" s="133"/>
      <c r="BI33489" s="133"/>
      <c r="BJ33489" s="133"/>
      <c r="BK33489" s="133"/>
      <c r="BL33489" s="133"/>
      <c r="BM33489" s="133"/>
      <c r="BN33489" s="133"/>
      <c r="BO33489" s="133"/>
      <c r="BP33489" s="133"/>
      <c r="BQ33489" s="133"/>
      <c r="BR33489" s="133"/>
      <c r="BS33489" s="133"/>
      <c r="BT33489" s="133"/>
      <c r="BU33489" s="133"/>
      <c r="BV33489" s="133"/>
      <c r="BW33489" s="133"/>
      <c r="BX33489" s="133"/>
      <c r="BY33489" s="133"/>
      <c r="BZ33489" s="133"/>
      <c r="CA33489" s="133"/>
      <c r="CB33489" s="133"/>
      <c r="CC33489" s="133"/>
      <c r="CD33489" s="133"/>
      <c r="CE33489" s="133"/>
      <c r="CF33489" s="133"/>
      <c r="CG33489" s="133"/>
      <c r="CH33489" s="133"/>
      <c r="CI33489" s="133"/>
      <c r="CJ33489" s="133"/>
      <c r="CK33489" s="133"/>
      <c r="CL33489" s="133"/>
      <c r="CM33489" s="133"/>
    </row>
    <row r="33490" customFormat="false" ht="12.75" hidden="false" customHeight="false" outlineLevel="0" collapsed="false">
      <c r="A33490" s="133"/>
      <c r="B33490" s="133"/>
      <c r="C33490" s="136" t="n">
        <f aca="false">+C33489+1</f>
        <v>23</v>
      </c>
      <c r="D33490" s="168" t="n">
        <f aca="false">+D33456</f>
        <v>35962</v>
      </c>
      <c r="E33490" s="158" t="n">
        <f aca="false">+E33456</f>
        <v>35962</v>
      </c>
      <c r="F33490" s="133" t="str">
        <f aca="true">OFFSET(position,E33465,$C33490)</f>
        <v>x</v>
      </c>
      <c r="G33490" s="133" t="str">
        <f aca="true">IF(F33490="","",OFFSET(assignment,E33465,$C33490))</f>
        <v>x</v>
      </c>
      <c r="H33490" s="154" t="str">
        <f aca="true">IF(F33490="","",OFFSET(start,E33465,$C33490))</f>
        <v>x</v>
      </c>
      <c r="I33490" s="154" t="str">
        <f aca="true">IF(F33490="","",OFFSET(stop,E33465,$C33490))</f>
        <v>x</v>
      </c>
      <c r="J33490" s="152" t="str">
        <f aca="true">IF(F33490="","",OFFSET(hours,E33465,$C33490))</f>
        <v>x</v>
      </c>
      <c r="K33490" s="133"/>
      <c r="L33490" s="133"/>
      <c r="M33490" s="133"/>
      <c r="N33490" s="133"/>
      <c r="O33490" s="133"/>
      <c r="P33490" s="133"/>
      <c r="Q33490" s="133"/>
      <c r="R33490" s="133"/>
      <c r="S33490" s="133"/>
      <c r="T33490" s="133"/>
      <c r="U33490" s="133"/>
      <c r="V33490" s="133"/>
      <c r="W33490" s="133"/>
      <c r="X33490" s="133"/>
      <c r="Y33490" s="133"/>
      <c r="Z33490" s="133"/>
      <c r="AA33490" s="133"/>
      <c r="AB33490" s="133"/>
      <c r="AC33490" s="133"/>
      <c r="AD33490" s="133"/>
      <c r="AE33490" s="133"/>
      <c r="AF33490" s="133"/>
      <c r="AG33490" s="133"/>
      <c r="AH33490" s="133"/>
      <c r="AI33490" s="133"/>
      <c r="AJ33490" s="133"/>
      <c r="AK33490" s="133"/>
      <c r="AL33490" s="133"/>
      <c r="AM33490" s="133"/>
      <c r="AN33490" s="133"/>
      <c r="AO33490" s="133"/>
      <c r="AP33490" s="133"/>
      <c r="AQ33490" s="133"/>
      <c r="AR33490" s="133"/>
      <c r="AS33490" s="133"/>
      <c r="AT33490" s="133"/>
      <c r="AU33490" s="133"/>
      <c r="AV33490" s="133"/>
      <c r="AW33490" s="133"/>
      <c r="AX33490" s="133"/>
      <c r="AY33490" s="133"/>
      <c r="AZ33490" s="133"/>
      <c r="BA33490" s="133"/>
      <c r="BB33490" s="133"/>
      <c r="BC33490" s="133"/>
      <c r="BD33490" s="133"/>
      <c r="BE33490" s="133"/>
      <c r="BF33490" s="133"/>
      <c r="BG33490" s="133"/>
      <c r="BH33490" s="133"/>
      <c r="BI33490" s="133"/>
      <c r="BJ33490" s="133"/>
      <c r="BK33490" s="133"/>
      <c r="BL33490" s="133"/>
      <c r="BM33490" s="133"/>
      <c r="BN33490" s="133"/>
      <c r="BO33490" s="133"/>
      <c r="BP33490" s="133"/>
      <c r="BQ33490" s="133"/>
      <c r="BR33490" s="133"/>
      <c r="BS33490" s="133"/>
      <c r="BT33490" s="133"/>
      <c r="BU33490" s="133"/>
      <c r="BV33490" s="133"/>
      <c r="BW33490" s="133"/>
      <c r="BX33490" s="133"/>
      <c r="BY33490" s="133"/>
      <c r="BZ33490" s="133"/>
      <c r="CA33490" s="133"/>
      <c r="CB33490" s="133"/>
      <c r="CC33490" s="133"/>
      <c r="CD33490" s="133"/>
      <c r="CE33490" s="133"/>
      <c r="CF33490" s="133"/>
      <c r="CG33490" s="133"/>
      <c r="CH33490" s="133"/>
      <c r="CI33490" s="133"/>
      <c r="CJ33490" s="133"/>
      <c r="CK33490" s="133"/>
      <c r="CL33490" s="133"/>
      <c r="CM33490" s="133"/>
    </row>
    <row r="33491" customFormat="false" ht="12.75" hidden="false" customHeight="false" outlineLevel="0" collapsed="false">
      <c r="A33491" s="133"/>
      <c r="B33491" s="133"/>
      <c r="C33491" s="136" t="n">
        <f aca="false">+C33490+1</f>
        <v>24</v>
      </c>
      <c r="D33491" s="168" t="n">
        <f aca="false">+D33457</f>
        <v>35963</v>
      </c>
      <c r="E33491" s="158" t="n">
        <f aca="false">+E33457</f>
        <v>35963</v>
      </c>
      <c r="F33491" s="133" t="str">
        <f aca="true">OFFSET(position,E33465,$C33491)</f>
        <v>x</v>
      </c>
      <c r="G33491" s="133" t="str">
        <f aca="true">IF(F33491="","",OFFSET(assignment,E33465,$C33491))</f>
        <v>x</v>
      </c>
      <c r="H33491" s="154" t="str">
        <f aca="true">IF(F33491="","",OFFSET(start,E33465,$C33491))</f>
        <v>x</v>
      </c>
      <c r="I33491" s="154" t="str">
        <f aca="true">IF(F33491="","",OFFSET(stop,E33465,$C33491))</f>
        <v>x</v>
      </c>
      <c r="J33491" s="152" t="str">
        <f aca="true">IF(F33491="","",OFFSET(hours,E33465,$C33491))</f>
        <v>x</v>
      </c>
      <c r="K33491" s="133"/>
      <c r="L33491" s="133"/>
      <c r="M33491" s="133"/>
      <c r="N33491" s="133"/>
      <c r="O33491" s="133"/>
      <c r="P33491" s="133"/>
      <c r="Q33491" s="133"/>
      <c r="R33491" s="133"/>
      <c r="S33491" s="133"/>
      <c r="T33491" s="133"/>
      <c r="U33491" s="133"/>
      <c r="V33491" s="133"/>
      <c r="W33491" s="133"/>
      <c r="X33491" s="133"/>
      <c r="Y33491" s="133"/>
      <c r="Z33491" s="133"/>
      <c r="AA33491" s="133"/>
      <c r="AB33491" s="133"/>
      <c r="AC33491" s="133"/>
      <c r="AD33491" s="133"/>
      <c r="AE33491" s="133"/>
      <c r="AF33491" s="133"/>
      <c r="AG33491" s="133"/>
      <c r="AH33491" s="133"/>
      <c r="AI33491" s="133"/>
      <c r="AJ33491" s="133"/>
      <c r="AK33491" s="133"/>
      <c r="AL33491" s="133"/>
      <c r="AM33491" s="133"/>
      <c r="AN33491" s="133"/>
      <c r="AO33491" s="133"/>
      <c r="AP33491" s="133"/>
      <c r="AQ33491" s="133"/>
      <c r="AR33491" s="133"/>
      <c r="AS33491" s="133"/>
      <c r="AT33491" s="133"/>
      <c r="AU33491" s="133"/>
      <c r="AV33491" s="133"/>
      <c r="AW33491" s="133"/>
      <c r="AX33491" s="133"/>
      <c r="AY33491" s="133"/>
      <c r="AZ33491" s="133"/>
      <c r="BA33491" s="133"/>
      <c r="BB33491" s="133"/>
      <c r="BC33491" s="133"/>
      <c r="BD33491" s="133"/>
      <c r="BE33491" s="133"/>
      <c r="BF33491" s="133"/>
      <c r="BG33491" s="133"/>
      <c r="BH33491" s="133"/>
      <c r="BI33491" s="133"/>
      <c r="BJ33491" s="133"/>
      <c r="BK33491" s="133"/>
      <c r="BL33491" s="133"/>
      <c r="BM33491" s="133"/>
      <c r="BN33491" s="133"/>
      <c r="BO33491" s="133"/>
      <c r="BP33491" s="133"/>
      <c r="BQ33491" s="133"/>
      <c r="BR33491" s="133"/>
      <c r="BS33491" s="133"/>
      <c r="BT33491" s="133"/>
      <c r="BU33491" s="133"/>
      <c r="BV33491" s="133"/>
      <c r="BW33491" s="133"/>
      <c r="BX33491" s="133"/>
      <c r="BY33491" s="133"/>
      <c r="BZ33491" s="133"/>
      <c r="CA33491" s="133"/>
      <c r="CB33491" s="133"/>
      <c r="CC33491" s="133"/>
      <c r="CD33491" s="133"/>
      <c r="CE33491" s="133"/>
      <c r="CF33491" s="133"/>
      <c r="CG33491" s="133"/>
      <c r="CH33491" s="133"/>
      <c r="CI33491" s="133"/>
      <c r="CJ33491" s="133"/>
      <c r="CK33491" s="133"/>
      <c r="CL33491" s="133"/>
      <c r="CM33491" s="133"/>
    </row>
    <row r="33492" customFormat="false" ht="12.75" hidden="false" customHeight="false" outlineLevel="0" collapsed="false">
      <c r="A33492" s="133"/>
      <c r="B33492" s="133"/>
      <c r="C33492" s="136" t="n">
        <f aca="false">+C33491+1</f>
        <v>25</v>
      </c>
      <c r="D33492" s="168" t="n">
        <f aca="false">+D33458</f>
        <v>35964</v>
      </c>
      <c r="E33492" s="158" t="n">
        <f aca="false">+E33458</f>
        <v>35964</v>
      </c>
      <c r="F33492" s="133" t="str">
        <f aca="true">OFFSET(position,E33465,$C33492)</f>
        <v>x</v>
      </c>
      <c r="G33492" s="133" t="str">
        <f aca="true">IF(F33492="","",OFFSET(assignment,E33465,$C33492))</f>
        <v>x</v>
      </c>
      <c r="H33492" s="154" t="str">
        <f aca="true">IF(F33492="","",OFFSET(start,E33465,$C33492))</f>
        <v>x</v>
      </c>
      <c r="I33492" s="154" t="str">
        <f aca="true">IF(F33492="","",OFFSET(stop,E33465,$C33492))</f>
        <v>x</v>
      </c>
      <c r="J33492" s="152" t="str">
        <f aca="true">IF(F33492="","",OFFSET(hours,E33465,$C33492))</f>
        <v>x</v>
      </c>
      <c r="K33492" s="133"/>
      <c r="L33492" s="133"/>
      <c r="M33492" s="133"/>
      <c r="N33492" s="133"/>
      <c r="O33492" s="133"/>
      <c r="P33492" s="133"/>
      <c r="Q33492" s="133"/>
      <c r="R33492" s="133"/>
      <c r="S33492" s="133"/>
      <c r="T33492" s="133"/>
      <c r="U33492" s="133"/>
      <c r="V33492" s="133"/>
      <c r="W33492" s="133"/>
      <c r="X33492" s="133"/>
      <c r="Y33492" s="133"/>
      <c r="Z33492" s="133"/>
      <c r="AA33492" s="133"/>
      <c r="AB33492" s="133"/>
      <c r="AC33492" s="133"/>
      <c r="AD33492" s="133"/>
      <c r="AE33492" s="133"/>
      <c r="AF33492" s="133"/>
      <c r="AG33492" s="133"/>
      <c r="AH33492" s="133"/>
      <c r="AI33492" s="133"/>
      <c r="AJ33492" s="133"/>
      <c r="AK33492" s="133"/>
      <c r="AL33492" s="133"/>
      <c r="AM33492" s="133"/>
      <c r="AN33492" s="133"/>
      <c r="AO33492" s="133"/>
      <c r="AP33492" s="133"/>
      <c r="AQ33492" s="133"/>
      <c r="AR33492" s="133"/>
      <c r="AS33492" s="133"/>
      <c r="AT33492" s="133"/>
      <c r="AU33492" s="133"/>
      <c r="AV33492" s="133"/>
      <c r="AW33492" s="133"/>
      <c r="AX33492" s="133"/>
      <c r="AY33492" s="133"/>
      <c r="AZ33492" s="133"/>
      <c r="BA33492" s="133"/>
      <c r="BB33492" s="133"/>
      <c r="BC33492" s="133"/>
      <c r="BD33492" s="133"/>
      <c r="BE33492" s="133"/>
      <c r="BF33492" s="133"/>
      <c r="BG33492" s="133"/>
      <c r="BH33492" s="133"/>
      <c r="BI33492" s="133"/>
      <c r="BJ33492" s="133"/>
      <c r="BK33492" s="133"/>
      <c r="BL33492" s="133"/>
      <c r="BM33492" s="133"/>
      <c r="BN33492" s="133"/>
      <c r="BO33492" s="133"/>
      <c r="BP33492" s="133"/>
      <c r="BQ33492" s="133"/>
      <c r="BR33492" s="133"/>
      <c r="BS33492" s="133"/>
      <c r="BT33492" s="133"/>
      <c r="BU33492" s="133"/>
      <c r="BV33492" s="133"/>
      <c r="BW33492" s="133"/>
      <c r="BX33492" s="133"/>
      <c r="BY33492" s="133"/>
      <c r="BZ33492" s="133"/>
      <c r="CA33492" s="133"/>
      <c r="CB33492" s="133"/>
      <c r="CC33492" s="133"/>
      <c r="CD33492" s="133"/>
      <c r="CE33492" s="133"/>
      <c r="CF33492" s="133"/>
      <c r="CG33492" s="133"/>
      <c r="CH33492" s="133"/>
      <c r="CI33492" s="133"/>
      <c r="CJ33492" s="133"/>
      <c r="CK33492" s="133"/>
      <c r="CL33492" s="133"/>
      <c r="CM33492" s="133"/>
    </row>
    <row r="33493" customFormat="false" ht="12.75" hidden="false" customHeight="false" outlineLevel="0" collapsed="false">
      <c r="A33493" s="133"/>
      <c r="B33493" s="133"/>
      <c r="C33493" s="136" t="n">
        <f aca="false">+C33492+1</f>
        <v>26</v>
      </c>
      <c r="D33493" s="168" t="n">
        <f aca="false">+D33459</f>
        <v>35965</v>
      </c>
      <c r="E33493" s="158" t="n">
        <f aca="false">+E33459</f>
        <v>35965</v>
      </c>
      <c r="F33493" s="133" t="str">
        <f aca="true">OFFSET(position,E33465,$C33493)</f>
        <v>x</v>
      </c>
      <c r="G33493" s="133" t="str">
        <f aca="true">IF(F33493="","",OFFSET(assignment,E33465,$C33493))</f>
        <v>x</v>
      </c>
      <c r="H33493" s="154" t="str">
        <f aca="true">IF(F33493="","",OFFSET(start,E33465,$C33493))</f>
        <v>x</v>
      </c>
      <c r="I33493" s="154" t="str">
        <f aca="true">IF(F33493="","",OFFSET(stop,E33465,$C33493))</f>
        <v>x</v>
      </c>
      <c r="J33493" s="152" t="str">
        <f aca="true">IF(F33493="","",OFFSET(hours,E33465,$C33493))</f>
        <v>x</v>
      </c>
      <c r="K33493" s="133"/>
      <c r="L33493" s="133"/>
      <c r="M33493" s="133"/>
      <c r="N33493" s="133"/>
      <c r="O33493" s="133"/>
      <c r="P33493" s="133"/>
      <c r="Q33493" s="133"/>
      <c r="R33493" s="133"/>
      <c r="S33493" s="133"/>
      <c r="T33493" s="133"/>
      <c r="U33493" s="133"/>
      <c r="V33493" s="133"/>
      <c r="W33493" s="133"/>
      <c r="X33493" s="133"/>
      <c r="Y33493" s="133"/>
      <c r="Z33493" s="133"/>
      <c r="AA33493" s="133"/>
      <c r="AB33493" s="133"/>
      <c r="AC33493" s="133"/>
      <c r="AD33493" s="133"/>
      <c r="AE33493" s="133"/>
      <c r="AF33493" s="133"/>
      <c r="AG33493" s="133"/>
      <c r="AH33493" s="133"/>
      <c r="AI33493" s="133"/>
      <c r="AJ33493" s="133"/>
      <c r="AK33493" s="133"/>
      <c r="AL33493" s="133"/>
      <c r="AM33493" s="133"/>
      <c r="AN33493" s="133"/>
      <c r="AO33493" s="133"/>
      <c r="AP33493" s="133"/>
      <c r="AQ33493" s="133"/>
      <c r="AR33493" s="133"/>
      <c r="AS33493" s="133"/>
      <c r="AT33493" s="133"/>
      <c r="AU33493" s="133"/>
      <c r="AV33493" s="133"/>
      <c r="AW33493" s="133"/>
      <c r="AX33493" s="133"/>
      <c r="AY33493" s="133"/>
      <c r="AZ33493" s="133"/>
      <c r="BA33493" s="133"/>
      <c r="BB33493" s="133"/>
      <c r="BC33493" s="133"/>
      <c r="BD33493" s="133"/>
      <c r="BE33493" s="133"/>
      <c r="BF33493" s="133"/>
      <c r="BG33493" s="133"/>
      <c r="BH33493" s="133"/>
      <c r="BI33493" s="133"/>
      <c r="BJ33493" s="133"/>
      <c r="BK33493" s="133"/>
      <c r="BL33493" s="133"/>
      <c r="BM33493" s="133"/>
      <c r="BN33493" s="133"/>
      <c r="BO33493" s="133"/>
      <c r="BP33493" s="133"/>
      <c r="BQ33493" s="133"/>
      <c r="BR33493" s="133"/>
      <c r="BS33493" s="133"/>
      <c r="BT33493" s="133"/>
      <c r="BU33493" s="133"/>
      <c r="BV33493" s="133"/>
      <c r="BW33493" s="133"/>
      <c r="BX33493" s="133"/>
      <c r="BY33493" s="133"/>
      <c r="BZ33493" s="133"/>
      <c r="CA33493" s="133"/>
      <c r="CB33493" s="133"/>
      <c r="CC33493" s="133"/>
      <c r="CD33493" s="133"/>
      <c r="CE33493" s="133"/>
      <c r="CF33493" s="133"/>
      <c r="CG33493" s="133"/>
      <c r="CH33493" s="133"/>
      <c r="CI33493" s="133"/>
      <c r="CJ33493" s="133"/>
      <c r="CK33493" s="133"/>
      <c r="CL33493" s="133"/>
      <c r="CM33493" s="133"/>
    </row>
    <row r="33494" customFormat="false" ht="12.75" hidden="false" customHeight="false" outlineLevel="0" collapsed="false">
      <c r="A33494" s="133"/>
      <c r="B33494" s="133"/>
      <c r="C33494" s="136" t="n">
        <f aca="false">+C33493+1</f>
        <v>27</v>
      </c>
      <c r="D33494" s="168" t="n">
        <f aca="false">+D33460</f>
        <v>35966</v>
      </c>
      <c r="E33494" s="158" t="n">
        <f aca="false">+E33460</f>
        <v>35966</v>
      </c>
      <c r="F33494" s="133" t="str">
        <f aca="true">OFFSET(position,E33465,$C33494)</f>
        <v>x</v>
      </c>
      <c r="G33494" s="133" t="str">
        <f aca="true">IF(F33494="","",OFFSET(assignment,E33465,$C33494))</f>
        <v>x</v>
      </c>
      <c r="H33494" s="154" t="str">
        <f aca="true">IF(F33494="","",OFFSET(start,E33465,$C33494))</f>
        <v>x</v>
      </c>
      <c r="I33494" s="154" t="str">
        <f aca="true">IF(F33494="","",OFFSET(stop,E33465,$C33494))</f>
        <v>x</v>
      </c>
      <c r="J33494" s="152" t="str">
        <f aca="true">IF(F33494="","",OFFSET(hours,E33465,$C33494))</f>
        <v>x</v>
      </c>
      <c r="K33494" s="133"/>
      <c r="L33494" s="133"/>
      <c r="M33494" s="133"/>
      <c r="N33494" s="133"/>
      <c r="O33494" s="133"/>
      <c r="P33494" s="133"/>
      <c r="Q33494" s="133"/>
      <c r="R33494" s="133"/>
      <c r="S33494" s="133"/>
      <c r="T33494" s="133"/>
      <c r="U33494" s="133"/>
      <c r="V33494" s="133"/>
      <c r="W33494" s="133"/>
      <c r="X33494" s="133"/>
      <c r="Y33494" s="133"/>
      <c r="Z33494" s="133"/>
      <c r="AA33494" s="133"/>
      <c r="AB33494" s="133"/>
      <c r="AC33494" s="133"/>
      <c r="AD33494" s="133"/>
      <c r="AE33494" s="133"/>
      <c r="AF33494" s="133"/>
      <c r="AG33494" s="133"/>
      <c r="AH33494" s="133"/>
      <c r="AI33494" s="133"/>
      <c r="AJ33494" s="133"/>
      <c r="AK33494" s="133"/>
      <c r="AL33494" s="133"/>
      <c r="AM33494" s="133"/>
      <c r="AN33494" s="133"/>
      <c r="AO33494" s="133"/>
      <c r="AP33494" s="133"/>
      <c r="AQ33494" s="133"/>
      <c r="AR33494" s="133"/>
      <c r="AS33494" s="133"/>
      <c r="AT33494" s="133"/>
      <c r="AU33494" s="133"/>
      <c r="AV33494" s="133"/>
      <c r="AW33494" s="133"/>
      <c r="AX33494" s="133"/>
      <c r="AY33494" s="133"/>
      <c r="AZ33494" s="133"/>
      <c r="BA33494" s="133"/>
      <c r="BB33494" s="133"/>
      <c r="BC33494" s="133"/>
      <c r="BD33494" s="133"/>
      <c r="BE33494" s="133"/>
      <c r="BF33494" s="133"/>
      <c r="BG33494" s="133"/>
      <c r="BH33494" s="133"/>
      <c r="BI33494" s="133"/>
      <c r="BJ33494" s="133"/>
      <c r="BK33494" s="133"/>
      <c r="BL33494" s="133"/>
      <c r="BM33494" s="133"/>
      <c r="BN33494" s="133"/>
      <c r="BO33494" s="133"/>
      <c r="BP33494" s="133"/>
      <c r="BQ33494" s="133"/>
      <c r="BR33494" s="133"/>
      <c r="BS33494" s="133"/>
      <c r="BT33494" s="133"/>
      <c r="BU33494" s="133"/>
      <c r="BV33494" s="133"/>
      <c r="BW33494" s="133"/>
      <c r="BX33494" s="133"/>
      <c r="BY33494" s="133"/>
      <c r="BZ33494" s="133"/>
      <c r="CA33494" s="133"/>
      <c r="CB33494" s="133"/>
      <c r="CC33494" s="133"/>
      <c r="CD33494" s="133"/>
      <c r="CE33494" s="133"/>
      <c r="CF33494" s="133"/>
      <c r="CG33494" s="133"/>
      <c r="CH33494" s="133"/>
      <c r="CI33494" s="133"/>
      <c r="CJ33494" s="133"/>
      <c r="CK33494" s="133"/>
      <c r="CL33494" s="133"/>
      <c r="CM33494" s="133"/>
    </row>
    <row r="33495" customFormat="false" ht="12.75" hidden="false" customHeight="false" outlineLevel="0" collapsed="false">
      <c r="A33495" s="133"/>
      <c r="B33495" s="133"/>
      <c r="C33495" s="136" t="n">
        <f aca="false">+C33494+1</f>
        <v>28</v>
      </c>
      <c r="D33495" s="168" t="n">
        <f aca="false">+D33461</f>
        <v>35967</v>
      </c>
      <c r="E33495" s="158" t="n">
        <f aca="false">+E33461</f>
        <v>35967</v>
      </c>
      <c r="F33495" s="133" t="str">
        <f aca="true">OFFSET(position,E33465,$C33495)</f>
        <v>x</v>
      </c>
      <c r="G33495" s="133" t="str">
        <f aca="true">IF(F33495="","",OFFSET(assignment,E33465,$C33495))</f>
        <v>x</v>
      </c>
      <c r="H33495" s="154" t="str">
        <f aca="true">IF(F33495="","",OFFSET(start,E33465,$C33495))</f>
        <v>x</v>
      </c>
      <c r="I33495" s="154" t="str">
        <f aca="true">IF(F33495="","",OFFSET(stop,E33465,$C33495))</f>
        <v>x</v>
      </c>
      <c r="J33495" s="152" t="str">
        <f aca="true">IF(F33495="","",OFFSET(hours,E33465,$C33495))</f>
        <v>x</v>
      </c>
      <c r="K33495" s="152" t="n">
        <f aca="false">SUM(J33489:J33495)</f>
        <v>0</v>
      </c>
      <c r="L33495" s="133"/>
      <c r="M33495" s="133"/>
      <c r="N33495" s="133"/>
      <c r="O33495" s="133"/>
      <c r="P33495" s="133"/>
      <c r="Q33495" s="133"/>
      <c r="R33495" s="133"/>
      <c r="S33495" s="133"/>
      <c r="T33495" s="133"/>
      <c r="U33495" s="133"/>
      <c r="V33495" s="133"/>
      <c r="W33495" s="133"/>
      <c r="X33495" s="133"/>
      <c r="Y33495" s="133"/>
      <c r="Z33495" s="133"/>
      <c r="AA33495" s="133"/>
      <c r="AB33495" s="133"/>
      <c r="AC33495" s="133"/>
      <c r="AD33495" s="133"/>
      <c r="AE33495" s="133"/>
      <c r="AF33495" s="133"/>
      <c r="AG33495" s="133"/>
      <c r="AH33495" s="133"/>
      <c r="AI33495" s="133"/>
      <c r="AJ33495" s="133"/>
      <c r="AK33495" s="133"/>
      <c r="AL33495" s="133"/>
      <c r="AM33495" s="133"/>
      <c r="AN33495" s="133"/>
      <c r="AO33495" s="133"/>
      <c r="AP33495" s="133"/>
      <c r="AQ33495" s="133"/>
      <c r="AR33495" s="133"/>
      <c r="AS33495" s="133"/>
      <c r="AT33495" s="133"/>
      <c r="AU33495" s="133"/>
      <c r="AV33495" s="133"/>
      <c r="AW33495" s="133"/>
      <c r="AX33495" s="133"/>
      <c r="AY33495" s="133"/>
      <c r="AZ33495" s="133"/>
      <c r="BA33495" s="133"/>
      <c r="BB33495" s="133"/>
      <c r="BC33495" s="133"/>
      <c r="BD33495" s="133"/>
      <c r="BE33495" s="133"/>
      <c r="BF33495" s="133"/>
      <c r="BG33495" s="133"/>
      <c r="BH33495" s="133"/>
      <c r="BI33495" s="133"/>
      <c r="BJ33495" s="133"/>
      <c r="BK33495" s="133"/>
      <c r="BL33495" s="133"/>
      <c r="BM33495" s="133"/>
      <c r="BN33495" s="133"/>
      <c r="BO33495" s="133"/>
      <c r="BP33495" s="133"/>
      <c r="BQ33495" s="133"/>
      <c r="BR33495" s="133"/>
      <c r="BS33495" s="133"/>
      <c r="BT33495" s="133"/>
      <c r="BU33495" s="133"/>
      <c r="BV33495" s="133"/>
      <c r="BW33495" s="133"/>
      <c r="BX33495" s="133"/>
      <c r="BY33495" s="133"/>
      <c r="BZ33495" s="133"/>
      <c r="CA33495" s="133"/>
      <c r="CB33495" s="133"/>
      <c r="CC33495" s="133"/>
      <c r="CD33495" s="133"/>
      <c r="CE33495" s="133"/>
      <c r="CF33495" s="133"/>
      <c r="CG33495" s="133"/>
      <c r="CH33495" s="133"/>
      <c r="CI33495" s="133"/>
      <c r="CJ33495" s="133"/>
      <c r="CK33495" s="133"/>
      <c r="CL33495" s="133"/>
      <c r="CM33495" s="133"/>
    </row>
    <row r="33496" customFormat="false" ht="12.75" hidden="false" customHeight="false" outlineLevel="0" collapsed="false">
      <c r="A33496" s="133"/>
      <c r="B33496" s="133"/>
      <c r="C33496" s="133"/>
      <c r="D33496" s="133"/>
      <c r="E33496" s="133"/>
      <c r="F33496" s="133"/>
      <c r="G33496" s="133"/>
      <c r="H33496" s="133"/>
      <c r="I33496" s="133"/>
      <c r="J33496" s="133"/>
      <c r="K33496" s="133"/>
      <c r="L33496" s="133"/>
      <c r="M33496" s="133"/>
      <c r="N33496" s="133"/>
      <c r="O33496" s="133"/>
      <c r="P33496" s="133"/>
      <c r="Q33496" s="133"/>
      <c r="R33496" s="133"/>
      <c r="S33496" s="133"/>
      <c r="T33496" s="133"/>
      <c r="U33496" s="133"/>
      <c r="V33496" s="133"/>
      <c r="W33496" s="133"/>
      <c r="X33496" s="133"/>
      <c r="Y33496" s="133"/>
      <c r="Z33496" s="133"/>
      <c r="AA33496" s="133"/>
      <c r="AB33496" s="133"/>
      <c r="AC33496" s="133"/>
      <c r="AD33496" s="133"/>
      <c r="AE33496" s="133"/>
      <c r="AF33496" s="133"/>
      <c r="AG33496" s="133"/>
      <c r="AH33496" s="133"/>
      <c r="AI33496" s="133"/>
      <c r="AJ33496" s="133"/>
      <c r="AK33496" s="133"/>
      <c r="AL33496" s="133"/>
      <c r="AM33496" s="133"/>
      <c r="AN33496" s="133"/>
      <c r="AO33496" s="133"/>
      <c r="AP33496" s="133"/>
      <c r="AQ33496" s="133"/>
      <c r="AR33496" s="133"/>
      <c r="AS33496" s="133"/>
      <c r="AT33496" s="133"/>
      <c r="AU33496" s="133"/>
      <c r="AV33496" s="133"/>
      <c r="AW33496" s="133"/>
      <c r="AX33496" s="133"/>
      <c r="AY33496" s="133"/>
      <c r="AZ33496" s="133"/>
      <c r="BA33496" s="133"/>
      <c r="BB33496" s="133"/>
      <c r="BC33496" s="133"/>
      <c r="BD33496" s="133"/>
      <c r="BE33496" s="133"/>
      <c r="BF33496" s="133"/>
      <c r="BG33496" s="133"/>
      <c r="BH33496" s="133"/>
      <c r="BI33496" s="133"/>
      <c r="BJ33496" s="133"/>
      <c r="BK33496" s="133"/>
      <c r="BL33496" s="133"/>
      <c r="BM33496" s="133"/>
      <c r="BN33496" s="133"/>
      <c r="BO33496" s="133"/>
      <c r="BP33496" s="133"/>
      <c r="BQ33496" s="133"/>
      <c r="BR33496" s="133"/>
      <c r="BS33496" s="133"/>
      <c r="BT33496" s="133"/>
      <c r="BU33496" s="133"/>
      <c r="BV33496" s="133"/>
      <c r="BW33496" s="133"/>
      <c r="BX33496" s="133"/>
      <c r="BY33496" s="133"/>
      <c r="BZ33496" s="133"/>
      <c r="CA33496" s="133"/>
      <c r="CB33496" s="133"/>
      <c r="CC33496" s="133"/>
      <c r="CD33496" s="133"/>
      <c r="CE33496" s="133"/>
      <c r="CF33496" s="133"/>
      <c r="CG33496" s="133"/>
      <c r="CH33496" s="133"/>
      <c r="CI33496" s="133"/>
      <c r="CJ33496" s="133"/>
      <c r="CK33496" s="133"/>
      <c r="CL33496" s="133"/>
      <c r="CM33496" s="133"/>
    </row>
    <row r="33497" customFormat="false" ht="12.75" hidden="false" customHeight="false" outlineLevel="0" collapsed="false">
      <c r="A33497" s="133"/>
      <c r="B33497" s="133"/>
      <c r="C33497" s="133"/>
      <c r="D33497" s="133"/>
      <c r="E33497" s="133"/>
      <c r="F33497" s="133"/>
      <c r="G33497" s="133"/>
      <c r="H33497" s="133"/>
      <c r="I33497" s="133"/>
      <c r="J33497" s="133"/>
      <c r="K33497" s="133"/>
      <c r="L33497" s="133"/>
      <c r="M33497" s="133"/>
      <c r="N33497" s="133"/>
      <c r="O33497" s="133"/>
      <c r="P33497" s="133"/>
      <c r="Q33497" s="133"/>
      <c r="R33497" s="133"/>
      <c r="S33497" s="133"/>
      <c r="T33497" s="133"/>
      <c r="U33497" s="133"/>
      <c r="V33497" s="133"/>
      <c r="W33497" s="133"/>
      <c r="X33497" s="133"/>
      <c r="Y33497" s="133"/>
      <c r="Z33497" s="133"/>
      <c r="AA33497" s="133"/>
      <c r="AB33497" s="133"/>
      <c r="AC33497" s="133"/>
      <c r="AD33497" s="133"/>
      <c r="AE33497" s="133"/>
      <c r="AF33497" s="133"/>
      <c r="AG33497" s="133"/>
      <c r="AH33497" s="133"/>
      <c r="AI33497" s="133"/>
      <c r="AJ33497" s="133"/>
      <c r="AK33497" s="133"/>
      <c r="AL33497" s="133"/>
      <c r="AM33497" s="133"/>
      <c r="AN33497" s="133"/>
      <c r="AO33497" s="133"/>
      <c r="AP33497" s="133"/>
      <c r="AQ33497" s="133"/>
      <c r="AR33497" s="133"/>
      <c r="AS33497" s="133"/>
      <c r="AT33497" s="133"/>
      <c r="AU33497" s="133"/>
      <c r="AV33497" s="133"/>
      <c r="AW33497" s="133"/>
      <c r="AX33497" s="133"/>
      <c r="AY33497" s="133"/>
      <c r="AZ33497" s="133"/>
      <c r="BA33497" s="133"/>
      <c r="BB33497" s="133"/>
      <c r="BC33497" s="133"/>
      <c r="BD33497" s="133"/>
      <c r="BE33497" s="133"/>
      <c r="BF33497" s="133"/>
      <c r="BG33497" s="133"/>
      <c r="BH33497" s="133"/>
      <c r="BI33497" s="133"/>
      <c r="BJ33497" s="133"/>
      <c r="BK33497" s="133"/>
      <c r="BL33497" s="133"/>
      <c r="BM33497" s="133"/>
      <c r="BN33497" s="133"/>
      <c r="BO33497" s="133"/>
      <c r="BP33497" s="133"/>
      <c r="BQ33497" s="133"/>
      <c r="BR33497" s="133"/>
      <c r="BS33497" s="133"/>
      <c r="BT33497" s="133"/>
      <c r="BU33497" s="133"/>
      <c r="BV33497" s="133"/>
      <c r="BW33497" s="133"/>
      <c r="BX33497" s="133"/>
      <c r="BY33497" s="133"/>
      <c r="BZ33497" s="133"/>
      <c r="CA33497" s="133"/>
      <c r="CB33497" s="133"/>
      <c r="CC33497" s="133"/>
      <c r="CD33497" s="133"/>
      <c r="CE33497" s="133"/>
      <c r="CF33497" s="133"/>
      <c r="CG33497" s="133"/>
      <c r="CH33497" s="133"/>
      <c r="CI33497" s="133"/>
      <c r="CJ33497" s="133"/>
      <c r="CK33497" s="133"/>
      <c r="CL33497" s="133"/>
      <c r="CM33497" s="133"/>
    </row>
    <row r="33498" customFormat="false" ht="12.75" hidden="false" customHeight="false" outlineLevel="0" collapsed="false">
      <c r="A33498" s="133"/>
      <c r="B33498" s="133"/>
      <c r="C33498" s="133"/>
      <c r="D33498" s="133"/>
      <c r="E33498" s="133"/>
      <c r="F33498" s="133"/>
      <c r="G33498" s="133"/>
      <c r="H33498" s="133"/>
      <c r="I33498" s="133"/>
      <c r="J33498" s="133"/>
      <c r="K33498" s="133"/>
      <c r="L33498" s="133"/>
      <c r="M33498" s="133"/>
      <c r="N33498" s="133"/>
      <c r="O33498" s="133"/>
      <c r="P33498" s="133"/>
      <c r="Q33498" s="133"/>
      <c r="R33498" s="133"/>
      <c r="S33498" s="133"/>
      <c r="T33498" s="133"/>
      <c r="U33498" s="133"/>
      <c r="V33498" s="133"/>
      <c r="W33498" s="133"/>
      <c r="X33498" s="133"/>
      <c r="Y33498" s="133"/>
      <c r="Z33498" s="133"/>
      <c r="AA33498" s="133"/>
      <c r="AB33498" s="133"/>
      <c r="AC33498" s="133"/>
      <c r="AD33498" s="133"/>
      <c r="AE33498" s="133"/>
      <c r="AF33498" s="133"/>
      <c r="AG33498" s="133"/>
      <c r="AH33498" s="133"/>
      <c r="AI33498" s="133"/>
      <c r="AJ33498" s="133"/>
      <c r="AK33498" s="133"/>
      <c r="AL33498" s="133"/>
      <c r="AM33498" s="133"/>
      <c r="AN33498" s="133"/>
      <c r="AO33498" s="133"/>
      <c r="AP33498" s="133"/>
      <c r="AQ33498" s="133"/>
      <c r="AR33498" s="133"/>
      <c r="AS33498" s="133"/>
      <c r="AT33498" s="133"/>
      <c r="AU33498" s="133"/>
      <c r="AV33498" s="133"/>
      <c r="AW33498" s="133"/>
      <c r="AX33498" s="133"/>
      <c r="AY33498" s="133"/>
      <c r="AZ33498" s="133"/>
      <c r="BA33498" s="133"/>
      <c r="BB33498" s="133"/>
      <c r="BC33498" s="133"/>
      <c r="BD33498" s="133"/>
      <c r="BE33498" s="133"/>
      <c r="BF33498" s="133"/>
      <c r="BG33498" s="133"/>
      <c r="BH33498" s="133"/>
      <c r="BI33498" s="133"/>
      <c r="BJ33498" s="133"/>
      <c r="BK33498" s="133"/>
      <c r="BL33498" s="133"/>
      <c r="BM33498" s="133"/>
      <c r="BN33498" s="133"/>
      <c r="BO33498" s="133"/>
      <c r="BP33498" s="133"/>
      <c r="BQ33498" s="133"/>
      <c r="BR33498" s="133"/>
      <c r="BS33498" s="133"/>
      <c r="BT33498" s="133"/>
      <c r="BU33498" s="133"/>
      <c r="BV33498" s="133"/>
      <c r="BW33498" s="133"/>
      <c r="BX33498" s="133"/>
      <c r="BY33498" s="133"/>
      <c r="BZ33498" s="133"/>
      <c r="CA33498" s="133"/>
      <c r="CB33498" s="133"/>
      <c r="CC33498" s="133"/>
      <c r="CD33498" s="133"/>
      <c r="CE33498" s="133"/>
      <c r="CF33498" s="133"/>
      <c r="CG33498" s="133"/>
      <c r="CH33498" s="133"/>
      <c r="CI33498" s="133"/>
      <c r="CJ33498" s="133"/>
      <c r="CK33498" s="133"/>
      <c r="CL33498" s="133"/>
      <c r="CM33498" s="133"/>
    </row>
    <row r="33499" customFormat="false" ht="12.75" hidden="false" customHeight="false" outlineLevel="0" collapsed="false">
      <c r="A33499" s="133"/>
      <c r="B33499" s="133"/>
      <c r="C33499" s="133"/>
      <c r="D33499" s="133"/>
      <c r="E33499" s="136" t="n">
        <f aca="false">IF($J$31988=1,+E33465+1,26)</f>
        <v>26</v>
      </c>
      <c r="F33499" s="133" t="str">
        <f aca="true">OFFSET(name,E33499,0)</f>
        <v>x</v>
      </c>
      <c r="G33499" s="133"/>
      <c r="H33499" s="133"/>
      <c r="I33499" s="133"/>
      <c r="J33499" s="133"/>
      <c r="K33499" s="133"/>
      <c r="L33499" s="133"/>
      <c r="M33499" s="133"/>
      <c r="N33499" s="133"/>
      <c r="O33499" s="133"/>
      <c r="P33499" s="133"/>
      <c r="Q33499" s="133"/>
      <c r="R33499" s="133"/>
      <c r="S33499" s="133"/>
      <c r="T33499" s="133"/>
      <c r="U33499" s="133"/>
      <c r="V33499" s="133"/>
      <c r="W33499" s="133"/>
      <c r="X33499" s="133"/>
      <c r="Y33499" s="133"/>
      <c r="Z33499" s="133"/>
      <c r="AA33499" s="133"/>
      <c r="AB33499" s="133"/>
      <c r="AC33499" s="133"/>
      <c r="AD33499" s="133"/>
      <c r="AE33499" s="133"/>
      <c r="AF33499" s="133"/>
      <c r="AG33499" s="133"/>
      <c r="AH33499" s="133"/>
      <c r="AI33499" s="133"/>
      <c r="AJ33499" s="133"/>
      <c r="AK33499" s="133"/>
      <c r="AL33499" s="133"/>
      <c r="AM33499" s="133"/>
      <c r="AN33499" s="133"/>
      <c r="AO33499" s="133"/>
      <c r="AP33499" s="133"/>
      <c r="AQ33499" s="133"/>
      <c r="AR33499" s="133"/>
      <c r="AS33499" s="133"/>
      <c r="AT33499" s="133"/>
      <c r="AU33499" s="133"/>
      <c r="AV33499" s="133"/>
      <c r="AW33499" s="133"/>
      <c r="AX33499" s="133"/>
      <c r="AY33499" s="133"/>
      <c r="AZ33499" s="133"/>
      <c r="BA33499" s="133"/>
      <c r="BB33499" s="133"/>
      <c r="BC33499" s="133"/>
      <c r="BD33499" s="133"/>
      <c r="BE33499" s="133"/>
      <c r="BF33499" s="133"/>
      <c r="BG33499" s="133"/>
      <c r="BH33499" s="133"/>
      <c r="BI33499" s="133"/>
      <c r="BJ33499" s="133"/>
      <c r="BK33499" s="133"/>
      <c r="BL33499" s="133"/>
      <c r="BM33499" s="133"/>
      <c r="BN33499" s="133"/>
      <c r="BO33499" s="133"/>
      <c r="BP33499" s="133"/>
      <c r="BQ33499" s="133"/>
      <c r="BR33499" s="133"/>
      <c r="BS33499" s="133"/>
      <c r="BT33499" s="133"/>
      <c r="BU33499" s="133"/>
      <c r="BV33499" s="133"/>
      <c r="BW33499" s="133"/>
      <c r="BX33499" s="133"/>
      <c r="BY33499" s="133"/>
      <c r="BZ33499" s="133"/>
      <c r="CA33499" s="133"/>
      <c r="CB33499" s="133"/>
      <c r="CC33499" s="133"/>
      <c r="CD33499" s="133"/>
      <c r="CE33499" s="133"/>
      <c r="CF33499" s="133"/>
      <c r="CG33499" s="133"/>
      <c r="CH33499" s="133"/>
      <c r="CI33499" s="133"/>
      <c r="CJ33499" s="133"/>
      <c r="CK33499" s="133"/>
      <c r="CL33499" s="133"/>
      <c r="CM33499" s="133"/>
    </row>
    <row r="33500" customFormat="false" ht="12.75" hidden="false" customHeight="false" outlineLevel="0" collapsed="false">
      <c r="A33500" s="133"/>
      <c r="B33500" s="133"/>
      <c r="C33500" s="133"/>
      <c r="D33500" s="133"/>
      <c r="E33500" s="133"/>
      <c r="F33500" s="133"/>
      <c r="G33500" s="133"/>
      <c r="H33500" s="133"/>
      <c r="I33500" s="133"/>
      <c r="J33500" s="133"/>
      <c r="K33500" s="133"/>
      <c r="L33500" s="133"/>
      <c r="M33500" s="133"/>
      <c r="N33500" s="133"/>
      <c r="O33500" s="133"/>
      <c r="P33500" s="133"/>
      <c r="Q33500" s="133"/>
      <c r="R33500" s="133"/>
      <c r="S33500" s="133"/>
      <c r="T33500" s="133"/>
      <c r="U33500" s="133"/>
      <c r="V33500" s="133"/>
      <c r="W33500" s="133"/>
      <c r="X33500" s="133"/>
      <c r="Y33500" s="133"/>
      <c r="Z33500" s="133"/>
      <c r="AA33500" s="133"/>
      <c r="AB33500" s="133"/>
      <c r="AC33500" s="133"/>
      <c r="AD33500" s="133"/>
      <c r="AE33500" s="133"/>
      <c r="AF33500" s="133"/>
      <c r="AG33500" s="133"/>
      <c r="AH33500" s="133"/>
      <c r="AI33500" s="133"/>
      <c r="AJ33500" s="133"/>
      <c r="AK33500" s="133"/>
      <c r="AL33500" s="133"/>
      <c r="AM33500" s="133"/>
      <c r="AN33500" s="133"/>
      <c r="AO33500" s="133"/>
      <c r="AP33500" s="133"/>
      <c r="AQ33500" s="133"/>
      <c r="AR33500" s="133"/>
      <c r="AS33500" s="133"/>
      <c r="AT33500" s="133"/>
      <c r="AU33500" s="133"/>
      <c r="AV33500" s="133"/>
      <c r="AW33500" s="133"/>
      <c r="AX33500" s="133"/>
      <c r="AY33500" s="133"/>
      <c r="AZ33500" s="133"/>
      <c r="BA33500" s="133"/>
      <c r="BB33500" s="133"/>
      <c r="BC33500" s="133"/>
      <c r="BD33500" s="133"/>
      <c r="BE33500" s="133"/>
      <c r="BF33500" s="133"/>
      <c r="BG33500" s="133"/>
      <c r="BH33500" s="133"/>
      <c r="BI33500" s="133"/>
      <c r="BJ33500" s="133"/>
      <c r="BK33500" s="133"/>
      <c r="BL33500" s="133"/>
      <c r="BM33500" s="133"/>
      <c r="BN33500" s="133"/>
      <c r="BO33500" s="133"/>
      <c r="BP33500" s="133"/>
      <c r="BQ33500" s="133"/>
      <c r="BR33500" s="133"/>
      <c r="BS33500" s="133"/>
      <c r="BT33500" s="133"/>
      <c r="BU33500" s="133"/>
      <c r="BV33500" s="133"/>
      <c r="BW33500" s="133"/>
      <c r="BX33500" s="133"/>
      <c r="BY33500" s="133"/>
      <c r="BZ33500" s="133"/>
      <c r="CA33500" s="133"/>
      <c r="CB33500" s="133"/>
      <c r="CC33500" s="133"/>
      <c r="CD33500" s="133"/>
      <c r="CE33500" s="133"/>
      <c r="CF33500" s="133"/>
      <c r="CG33500" s="133"/>
      <c r="CH33500" s="133"/>
      <c r="CI33500" s="133"/>
      <c r="CJ33500" s="133"/>
      <c r="CK33500" s="133"/>
      <c r="CL33500" s="133"/>
      <c r="CM33500" s="133"/>
    </row>
    <row r="33501" customFormat="false" ht="12.75" hidden="false" customHeight="false" outlineLevel="0" collapsed="false">
      <c r="A33501" s="133"/>
      <c r="B33501" s="133"/>
      <c r="C33501" s="133"/>
      <c r="D33501" s="133"/>
      <c r="E33501" s="133"/>
      <c r="F33501" s="133" t="s">
        <v>279</v>
      </c>
      <c r="G33501" s="133" t="s">
        <v>286</v>
      </c>
      <c r="H33501" s="133" t="s">
        <v>126</v>
      </c>
      <c r="I33501" s="133" t="s">
        <v>127</v>
      </c>
      <c r="J33501" s="133" t="s">
        <v>128</v>
      </c>
      <c r="K33501" s="133"/>
      <c r="L33501" s="133"/>
      <c r="M33501" s="133"/>
      <c r="N33501" s="133"/>
      <c r="O33501" s="133"/>
      <c r="P33501" s="133"/>
      <c r="Q33501" s="133"/>
      <c r="R33501" s="133"/>
      <c r="S33501" s="133"/>
      <c r="T33501" s="133"/>
      <c r="U33501" s="133"/>
      <c r="V33501" s="133"/>
      <c r="W33501" s="133"/>
      <c r="X33501" s="133"/>
      <c r="Y33501" s="133"/>
      <c r="Z33501" s="133"/>
      <c r="AA33501" s="133"/>
      <c r="AB33501" s="133"/>
      <c r="AC33501" s="133"/>
      <c r="AD33501" s="133"/>
      <c r="AE33501" s="133"/>
      <c r="AF33501" s="133"/>
      <c r="AG33501" s="133"/>
      <c r="AH33501" s="133"/>
      <c r="AI33501" s="133"/>
      <c r="AJ33501" s="133"/>
      <c r="AK33501" s="133"/>
      <c r="AL33501" s="133"/>
      <c r="AM33501" s="133"/>
      <c r="AN33501" s="133"/>
      <c r="AO33501" s="133"/>
      <c r="AP33501" s="133"/>
      <c r="AQ33501" s="133"/>
      <c r="AR33501" s="133"/>
      <c r="AS33501" s="133"/>
      <c r="AT33501" s="133"/>
      <c r="AU33501" s="133"/>
      <c r="AV33501" s="133"/>
      <c r="AW33501" s="133"/>
      <c r="AX33501" s="133"/>
      <c r="AY33501" s="133"/>
      <c r="AZ33501" s="133"/>
      <c r="BA33501" s="133"/>
      <c r="BB33501" s="133"/>
      <c r="BC33501" s="133"/>
      <c r="BD33501" s="133"/>
      <c r="BE33501" s="133"/>
      <c r="BF33501" s="133"/>
      <c r="BG33501" s="133"/>
      <c r="BH33501" s="133"/>
      <c r="BI33501" s="133"/>
      <c r="BJ33501" s="133"/>
      <c r="BK33501" s="133"/>
      <c r="BL33501" s="133"/>
      <c r="BM33501" s="133"/>
      <c r="BN33501" s="133"/>
      <c r="BO33501" s="133"/>
      <c r="BP33501" s="133"/>
      <c r="BQ33501" s="133"/>
      <c r="BR33501" s="133"/>
      <c r="BS33501" s="133"/>
      <c r="BT33501" s="133"/>
      <c r="BU33501" s="133"/>
      <c r="BV33501" s="133"/>
      <c r="BW33501" s="133"/>
      <c r="BX33501" s="133"/>
      <c r="BY33501" s="133"/>
      <c r="BZ33501" s="133"/>
      <c r="CA33501" s="133"/>
      <c r="CB33501" s="133"/>
      <c r="CC33501" s="133"/>
      <c r="CD33501" s="133"/>
      <c r="CE33501" s="133"/>
      <c r="CF33501" s="133"/>
      <c r="CG33501" s="133"/>
      <c r="CH33501" s="133"/>
      <c r="CI33501" s="133"/>
      <c r="CJ33501" s="133"/>
      <c r="CK33501" s="133"/>
      <c r="CL33501" s="133"/>
      <c r="CM33501" s="133"/>
    </row>
    <row r="33502" customFormat="false" ht="12.75" hidden="false" customHeight="false" outlineLevel="0" collapsed="false">
      <c r="A33502" s="133"/>
      <c r="B33502" s="133"/>
      <c r="C33502" s="136" t="n">
        <v>1</v>
      </c>
      <c r="D33502" s="168" t="n">
        <f aca="false">+D33468</f>
        <v>35940</v>
      </c>
      <c r="E33502" s="158" t="n">
        <f aca="false">+E33468</f>
        <v>35940</v>
      </c>
      <c r="F33502" s="133" t="str">
        <f aca="true">OFFSET(position,E33499,$C33502)</f>
        <v>x</v>
      </c>
      <c r="G33502" s="133" t="str">
        <f aca="true">IF(F33502="","",OFFSET(assignment,E33499,$C33502))</f>
        <v>x</v>
      </c>
      <c r="H33502" s="154" t="str">
        <f aca="true">IF(F33502="","",OFFSET(start,E33499,$C33502))</f>
        <v>x</v>
      </c>
      <c r="I33502" s="154" t="str">
        <f aca="true">IF(F33502="","",OFFSET(stop,E33499,$C33502))</f>
        <v>x</v>
      </c>
      <c r="J33502" s="152" t="str">
        <f aca="true">IF(F33502="","",OFFSET(hours,E33499,$C33502))</f>
        <v>x</v>
      </c>
      <c r="K33502" s="133"/>
      <c r="L33502" s="133"/>
      <c r="M33502" s="133"/>
      <c r="N33502" s="133"/>
      <c r="O33502" s="133"/>
      <c r="P33502" s="133"/>
      <c r="Q33502" s="133"/>
      <c r="R33502" s="133"/>
      <c r="S33502" s="133"/>
      <c r="T33502" s="133"/>
      <c r="U33502" s="133"/>
      <c r="V33502" s="133"/>
      <c r="W33502" s="133"/>
      <c r="X33502" s="133"/>
      <c r="Y33502" s="133"/>
      <c r="Z33502" s="133"/>
      <c r="AA33502" s="133"/>
      <c r="AB33502" s="133"/>
      <c r="AC33502" s="133"/>
      <c r="AD33502" s="133"/>
      <c r="AE33502" s="133"/>
      <c r="AF33502" s="133"/>
      <c r="AG33502" s="133"/>
      <c r="AH33502" s="133"/>
      <c r="AI33502" s="133"/>
      <c r="AJ33502" s="133"/>
      <c r="AK33502" s="133"/>
      <c r="AL33502" s="133"/>
      <c r="AM33502" s="133"/>
      <c r="AN33502" s="133"/>
      <c r="AO33502" s="133"/>
      <c r="AP33502" s="133"/>
      <c r="AQ33502" s="133"/>
      <c r="AR33502" s="133"/>
      <c r="AS33502" s="133"/>
      <c r="AT33502" s="133"/>
      <c r="AU33502" s="133"/>
      <c r="AV33502" s="133"/>
      <c r="AW33502" s="133"/>
      <c r="AX33502" s="133"/>
      <c r="AY33502" s="133"/>
      <c r="AZ33502" s="133"/>
      <c r="BA33502" s="133"/>
      <c r="BB33502" s="133"/>
      <c r="BC33502" s="133"/>
      <c r="BD33502" s="133"/>
      <c r="BE33502" s="133"/>
      <c r="BF33502" s="133"/>
      <c r="BG33502" s="133"/>
      <c r="BH33502" s="133"/>
      <c r="BI33502" s="133"/>
      <c r="BJ33502" s="133"/>
      <c r="BK33502" s="133"/>
      <c r="BL33502" s="133"/>
      <c r="BM33502" s="133"/>
      <c r="BN33502" s="133"/>
      <c r="BO33502" s="133"/>
      <c r="BP33502" s="133"/>
      <c r="BQ33502" s="133"/>
      <c r="BR33502" s="133"/>
      <c r="BS33502" s="133"/>
      <c r="BT33502" s="133"/>
      <c r="BU33502" s="133"/>
      <c r="BV33502" s="133"/>
      <c r="BW33502" s="133"/>
      <c r="BX33502" s="133"/>
      <c r="BY33502" s="133"/>
      <c r="BZ33502" s="133"/>
      <c r="CA33502" s="133"/>
      <c r="CB33502" s="133"/>
      <c r="CC33502" s="133"/>
      <c r="CD33502" s="133"/>
      <c r="CE33502" s="133"/>
      <c r="CF33502" s="133"/>
      <c r="CG33502" s="133"/>
      <c r="CH33502" s="133"/>
      <c r="CI33502" s="133"/>
      <c r="CJ33502" s="133"/>
      <c r="CK33502" s="133"/>
      <c r="CL33502" s="133"/>
      <c r="CM33502" s="133"/>
    </row>
    <row r="33503" customFormat="false" ht="12.75" hidden="false" customHeight="false" outlineLevel="0" collapsed="false">
      <c r="A33503" s="133"/>
      <c r="B33503" s="133"/>
      <c r="C33503" s="136" t="n">
        <f aca="false">+C33502+1</f>
        <v>2</v>
      </c>
      <c r="D33503" s="168" t="n">
        <f aca="false">+D33469</f>
        <v>35941</v>
      </c>
      <c r="E33503" s="158" t="n">
        <f aca="false">+E33469</f>
        <v>35941</v>
      </c>
      <c r="F33503" s="133" t="str">
        <f aca="true">OFFSET(position,E33499,$C33503)</f>
        <v>x</v>
      </c>
      <c r="G33503" s="133" t="str">
        <f aca="true">IF(F33503="","",OFFSET(assignment,E33499,$C33503))</f>
        <v>x</v>
      </c>
      <c r="H33503" s="154" t="str">
        <f aca="true">IF(F33503="","",OFFSET(start,E33499,$C33503))</f>
        <v>x</v>
      </c>
      <c r="I33503" s="154" t="str">
        <f aca="true">IF(F33503="","",OFFSET(stop,E33499,$C33503))</f>
        <v>x</v>
      </c>
      <c r="J33503" s="152" t="str">
        <f aca="true">IF(F33503="","",OFFSET(hours,E33499,$C33503))</f>
        <v>x</v>
      </c>
      <c r="K33503" s="133"/>
      <c r="L33503" s="133"/>
      <c r="M33503" s="133"/>
      <c r="N33503" s="133"/>
      <c r="O33503" s="133"/>
      <c r="P33503" s="133"/>
      <c r="Q33503" s="133"/>
      <c r="R33503" s="133"/>
      <c r="S33503" s="133"/>
      <c r="T33503" s="133"/>
      <c r="U33503" s="133"/>
      <c r="V33503" s="133"/>
      <c r="W33503" s="133"/>
      <c r="X33503" s="133"/>
      <c r="Y33503" s="133"/>
      <c r="Z33503" s="133"/>
      <c r="AA33503" s="133"/>
      <c r="AB33503" s="133"/>
      <c r="AC33503" s="133"/>
      <c r="AD33503" s="133"/>
      <c r="AE33503" s="133"/>
      <c r="AF33503" s="133"/>
      <c r="AG33503" s="133"/>
      <c r="AH33503" s="133"/>
      <c r="AI33503" s="133"/>
      <c r="AJ33503" s="133"/>
      <c r="AK33503" s="133"/>
      <c r="AL33503" s="133"/>
      <c r="AM33503" s="133"/>
      <c r="AN33503" s="133"/>
      <c r="AO33503" s="133"/>
      <c r="AP33503" s="133"/>
      <c r="AQ33503" s="133"/>
      <c r="AR33503" s="133"/>
      <c r="AS33503" s="133"/>
      <c r="AT33503" s="133"/>
      <c r="AU33503" s="133"/>
      <c r="AV33503" s="133"/>
      <c r="AW33503" s="133"/>
      <c r="AX33503" s="133"/>
      <c r="AY33503" s="133"/>
      <c r="AZ33503" s="133"/>
      <c r="BA33503" s="133"/>
      <c r="BB33503" s="133"/>
      <c r="BC33503" s="133"/>
      <c r="BD33503" s="133"/>
      <c r="BE33503" s="133"/>
      <c r="BF33503" s="133"/>
      <c r="BG33503" s="133"/>
      <c r="BH33503" s="133"/>
      <c r="BI33503" s="133"/>
      <c r="BJ33503" s="133"/>
      <c r="BK33503" s="133"/>
      <c r="BL33503" s="133"/>
      <c r="BM33503" s="133"/>
      <c r="BN33503" s="133"/>
      <c r="BO33503" s="133"/>
      <c r="BP33503" s="133"/>
      <c r="BQ33503" s="133"/>
      <c r="BR33503" s="133"/>
      <c r="BS33503" s="133"/>
      <c r="BT33503" s="133"/>
      <c r="BU33503" s="133"/>
      <c r="BV33503" s="133"/>
      <c r="BW33503" s="133"/>
      <c r="BX33503" s="133"/>
      <c r="BY33503" s="133"/>
      <c r="BZ33503" s="133"/>
      <c r="CA33503" s="133"/>
      <c r="CB33503" s="133"/>
      <c r="CC33503" s="133"/>
      <c r="CD33503" s="133"/>
      <c r="CE33503" s="133"/>
      <c r="CF33503" s="133"/>
      <c r="CG33503" s="133"/>
      <c r="CH33503" s="133"/>
      <c r="CI33503" s="133"/>
      <c r="CJ33503" s="133"/>
      <c r="CK33503" s="133"/>
      <c r="CL33503" s="133"/>
      <c r="CM33503" s="133"/>
    </row>
    <row r="33504" customFormat="false" ht="12.75" hidden="false" customHeight="false" outlineLevel="0" collapsed="false">
      <c r="A33504" s="133"/>
      <c r="B33504" s="133"/>
      <c r="C33504" s="136" t="n">
        <f aca="false">+C33503+1</f>
        <v>3</v>
      </c>
      <c r="D33504" s="168" t="n">
        <f aca="false">+D33470</f>
        <v>35942</v>
      </c>
      <c r="E33504" s="158" t="n">
        <f aca="false">+E33470</f>
        <v>35942</v>
      </c>
      <c r="F33504" s="133" t="str">
        <f aca="true">OFFSET(position,E33499,$C33504)</f>
        <v>x</v>
      </c>
      <c r="G33504" s="133" t="str">
        <f aca="true">IF(F33504="","",OFFSET(assignment,E33499,$C33504))</f>
        <v>x</v>
      </c>
      <c r="H33504" s="154" t="str">
        <f aca="true">IF(F33504="","",OFFSET(start,E33499,$C33504))</f>
        <v>x</v>
      </c>
      <c r="I33504" s="154" t="str">
        <f aca="true">IF(F33504="","",OFFSET(stop,E33499,$C33504))</f>
        <v>x</v>
      </c>
      <c r="J33504" s="152" t="str">
        <f aca="true">IF(F33504="","",OFFSET(hours,E33499,$C33504))</f>
        <v>x</v>
      </c>
      <c r="K33504" s="133"/>
      <c r="L33504" s="133"/>
      <c r="M33504" s="133"/>
      <c r="N33504" s="133"/>
      <c r="O33504" s="133"/>
      <c r="P33504" s="133"/>
      <c r="Q33504" s="133"/>
      <c r="R33504" s="133"/>
      <c r="S33504" s="133"/>
      <c r="T33504" s="133"/>
      <c r="U33504" s="133"/>
      <c r="V33504" s="133"/>
      <c r="W33504" s="133"/>
      <c r="X33504" s="133"/>
      <c r="Y33504" s="133"/>
      <c r="Z33504" s="133"/>
      <c r="AA33504" s="133"/>
      <c r="AB33504" s="133"/>
      <c r="AC33504" s="133"/>
      <c r="AD33504" s="133"/>
      <c r="AE33504" s="133"/>
      <c r="AF33504" s="133"/>
      <c r="AG33504" s="133"/>
      <c r="AH33504" s="133"/>
      <c r="AI33504" s="133"/>
      <c r="AJ33504" s="133"/>
      <c r="AK33504" s="133"/>
      <c r="AL33504" s="133"/>
      <c r="AM33504" s="133"/>
      <c r="AN33504" s="133"/>
      <c r="AO33504" s="133"/>
      <c r="AP33504" s="133"/>
      <c r="AQ33504" s="133"/>
      <c r="AR33504" s="133"/>
      <c r="AS33504" s="133"/>
      <c r="AT33504" s="133"/>
      <c r="AU33504" s="133"/>
      <c r="AV33504" s="133"/>
      <c r="AW33504" s="133"/>
      <c r="AX33504" s="133"/>
      <c r="AY33504" s="133"/>
      <c r="AZ33504" s="133"/>
      <c r="BA33504" s="133"/>
      <c r="BB33504" s="133"/>
      <c r="BC33504" s="133"/>
      <c r="BD33504" s="133"/>
      <c r="BE33504" s="133"/>
      <c r="BF33504" s="133"/>
      <c r="BG33504" s="133"/>
      <c r="BH33504" s="133"/>
      <c r="BI33504" s="133"/>
      <c r="BJ33504" s="133"/>
      <c r="BK33504" s="133"/>
      <c r="BL33504" s="133"/>
      <c r="BM33504" s="133"/>
      <c r="BN33504" s="133"/>
      <c r="BO33504" s="133"/>
      <c r="BP33504" s="133"/>
      <c r="BQ33504" s="133"/>
      <c r="BR33504" s="133"/>
      <c r="BS33504" s="133"/>
      <c r="BT33504" s="133"/>
      <c r="BU33504" s="133"/>
      <c r="BV33504" s="133"/>
      <c r="BW33504" s="133"/>
      <c r="BX33504" s="133"/>
      <c r="BY33504" s="133"/>
      <c r="BZ33504" s="133"/>
      <c r="CA33504" s="133"/>
      <c r="CB33504" s="133"/>
      <c r="CC33504" s="133"/>
      <c r="CD33504" s="133"/>
      <c r="CE33504" s="133"/>
      <c r="CF33504" s="133"/>
      <c r="CG33504" s="133"/>
      <c r="CH33504" s="133"/>
      <c r="CI33504" s="133"/>
      <c r="CJ33504" s="133"/>
      <c r="CK33504" s="133"/>
      <c r="CL33504" s="133"/>
      <c r="CM33504" s="133"/>
    </row>
    <row r="33505" customFormat="false" ht="12.75" hidden="false" customHeight="false" outlineLevel="0" collapsed="false">
      <c r="A33505" s="133"/>
      <c r="B33505" s="133"/>
      <c r="C33505" s="136" t="n">
        <f aca="false">+C33504+1</f>
        <v>4</v>
      </c>
      <c r="D33505" s="168" t="n">
        <f aca="false">+D33471</f>
        <v>35943</v>
      </c>
      <c r="E33505" s="158" t="n">
        <f aca="false">+E33471</f>
        <v>35943</v>
      </c>
      <c r="F33505" s="133" t="str">
        <f aca="true">OFFSET(position,E33499,$C33505)</f>
        <v>x</v>
      </c>
      <c r="G33505" s="133" t="str">
        <f aca="true">IF(F33505="","",OFFSET(assignment,E33499,$C33505))</f>
        <v>x</v>
      </c>
      <c r="H33505" s="154" t="str">
        <f aca="true">IF(F33505="","",OFFSET(start,E33499,$C33505))</f>
        <v>x</v>
      </c>
      <c r="I33505" s="154" t="str">
        <f aca="true">IF(F33505="","",OFFSET(stop,E33499,$C33505))</f>
        <v>x</v>
      </c>
      <c r="J33505" s="152" t="str">
        <f aca="true">IF(F33505="","",OFFSET(hours,E33499,$C33505))</f>
        <v>x</v>
      </c>
      <c r="K33505" s="133"/>
      <c r="L33505" s="133"/>
      <c r="M33505" s="133"/>
      <c r="N33505" s="133"/>
      <c r="O33505" s="133"/>
      <c r="P33505" s="133"/>
      <c r="Q33505" s="133"/>
      <c r="R33505" s="133"/>
      <c r="S33505" s="133"/>
      <c r="T33505" s="133"/>
      <c r="U33505" s="133"/>
      <c r="V33505" s="133"/>
      <c r="W33505" s="133"/>
      <c r="X33505" s="133"/>
      <c r="Y33505" s="133"/>
      <c r="Z33505" s="133"/>
      <c r="AA33505" s="133"/>
      <c r="AB33505" s="133"/>
      <c r="AC33505" s="133"/>
      <c r="AD33505" s="133"/>
      <c r="AE33505" s="133"/>
      <c r="AF33505" s="133"/>
      <c r="AG33505" s="133"/>
      <c r="AH33505" s="133"/>
      <c r="AI33505" s="133"/>
      <c r="AJ33505" s="133"/>
      <c r="AK33505" s="133"/>
      <c r="AL33505" s="133"/>
      <c r="AM33505" s="133"/>
      <c r="AN33505" s="133"/>
      <c r="AO33505" s="133"/>
      <c r="AP33505" s="133"/>
      <c r="AQ33505" s="133"/>
      <c r="AR33505" s="133"/>
      <c r="AS33505" s="133"/>
      <c r="AT33505" s="133"/>
      <c r="AU33505" s="133"/>
      <c r="AV33505" s="133"/>
      <c r="AW33505" s="133"/>
      <c r="AX33505" s="133"/>
      <c r="AY33505" s="133"/>
      <c r="AZ33505" s="133"/>
      <c r="BA33505" s="133"/>
      <c r="BB33505" s="133"/>
      <c r="BC33505" s="133"/>
      <c r="BD33505" s="133"/>
      <c r="BE33505" s="133"/>
      <c r="BF33505" s="133"/>
      <c r="BG33505" s="133"/>
      <c r="BH33505" s="133"/>
      <c r="BI33505" s="133"/>
      <c r="BJ33505" s="133"/>
      <c r="BK33505" s="133"/>
      <c r="BL33505" s="133"/>
      <c r="BM33505" s="133"/>
      <c r="BN33505" s="133"/>
      <c r="BO33505" s="133"/>
      <c r="BP33505" s="133"/>
      <c r="BQ33505" s="133"/>
      <c r="BR33505" s="133"/>
      <c r="BS33505" s="133"/>
      <c r="BT33505" s="133"/>
      <c r="BU33505" s="133"/>
      <c r="BV33505" s="133"/>
      <c r="BW33505" s="133"/>
      <c r="BX33505" s="133"/>
      <c r="BY33505" s="133"/>
      <c r="BZ33505" s="133"/>
      <c r="CA33505" s="133"/>
      <c r="CB33505" s="133"/>
      <c r="CC33505" s="133"/>
      <c r="CD33505" s="133"/>
      <c r="CE33505" s="133"/>
      <c r="CF33505" s="133"/>
      <c r="CG33505" s="133"/>
      <c r="CH33505" s="133"/>
      <c r="CI33505" s="133"/>
      <c r="CJ33505" s="133"/>
      <c r="CK33505" s="133"/>
      <c r="CL33505" s="133"/>
      <c r="CM33505" s="133"/>
    </row>
    <row r="33506" customFormat="false" ht="12.75" hidden="false" customHeight="false" outlineLevel="0" collapsed="false">
      <c r="A33506" s="133"/>
      <c r="B33506" s="133"/>
      <c r="C33506" s="136" t="n">
        <f aca="false">+C33505+1</f>
        <v>5</v>
      </c>
      <c r="D33506" s="168" t="n">
        <f aca="false">+D33472</f>
        <v>35944</v>
      </c>
      <c r="E33506" s="158" t="n">
        <f aca="false">+E33472</f>
        <v>35944</v>
      </c>
      <c r="F33506" s="133" t="str">
        <f aca="true">OFFSET(position,E33499,$C33506)</f>
        <v>x</v>
      </c>
      <c r="G33506" s="133" t="str">
        <f aca="true">IF(F33506="","",OFFSET(assignment,E33499,$C33506))</f>
        <v>x</v>
      </c>
      <c r="H33506" s="154" t="str">
        <f aca="true">IF(F33506="","",OFFSET(start,E33499,$C33506))</f>
        <v>x</v>
      </c>
      <c r="I33506" s="154" t="str">
        <f aca="true">IF(F33506="","",OFFSET(stop,E33499,$C33506))</f>
        <v>x</v>
      </c>
      <c r="J33506" s="152" t="str">
        <f aca="true">IF(F33506="","",OFFSET(hours,E33499,$C33506))</f>
        <v>x</v>
      </c>
      <c r="K33506" s="133"/>
      <c r="L33506" s="133"/>
      <c r="M33506" s="133"/>
      <c r="N33506" s="133"/>
      <c r="O33506" s="133"/>
      <c r="P33506" s="133"/>
      <c r="Q33506" s="133"/>
      <c r="R33506" s="133"/>
      <c r="S33506" s="133"/>
      <c r="T33506" s="133"/>
      <c r="U33506" s="133"/>
      <c r="V33506" s="133"/>
      <c r="W33506" s="133"/>
      <c r="X33506" s="133"/>
      <c r="Y33506" s="133"/>
      <c r="Z33506" s="133"/>
      <c r="AA33506" s="133"/>
      <c r="AB33506" s="133"/>
      <c r="AC33506" s="133"/>
      <c r="AD33506" s="133"/>
      <c r="AE33506" s="133"/>
      <c r="AF33506" s="133"/>
      <c r="AG33506" s="133"/>
      <c r="AH33506" s="133"/>
      <c r="AI33506" s="133"/>
      <c r="AJ33506" s="133"/>
      <c r="AK33506" s="133"/>
      <c r="AL33506" s="133"/>
      <c r="AM33506" s="133"/>
      <c r="AN33506" s="133"/>
      <c r="AO33506" s="133"/>
      <c r="AP33506" s="133"/>
      <c r="AQ33506" s="133"/>
      <c r="AR33506" s="133"/>
      <c r="AS33506" s="133"/>
      <c r="AT33506" s="133"/>
      <c r="AU33506" s="133"/>
      <c r="AV33506" s="133"/>
      <c r="AW33506" s="133"/>
      <c r="AX33506" s="133"/>
      <c r="AY33506" s="133"/>
      <c r="AZ33506" s="133"/>
      <c r="BA33506" s="133"/>
      <c r="BB33506" s="133"/>
      <c r="BC33506" s="133"/>
      <c r="BD33506" s="133"/>
      <c r="BE33506" s="133"/>
      <c r="BF33506" s="133"/>
      <c r="BG33506" s="133"/>
      <c r="BH33506" s="133"/>
      <c r="BI33506" s="133"/>
      <c r="BJ33506" s="133"/>
      <c r="BK33506" s="133"/>
      <c r="BL33506" s="133"/>
      <c r="BM33506" s="133"/>
      <c r="BN33506" s="133"/>
      <c r="BO33506" s="133"/>
      <c r="BP33506" s="133"/>
      <c r="BQ33506" s="133"/>
      <c r="BR33506" s="133"/>
      <c r="BS33506" s="133"/>
      <c r="BT33506" s="133"/>
      <c r="BU33506" s="133"/>
      <c r="BV33506" s="133"/>
      <c r="BW33506" s="133"/>
      <c r="BX33506" s="133"/>
      <c r="BY33506" s="133"/>
      <c r="BZ33506" s="133"/>
      <c r="CA33506" s="133"/>
      <c r="CB33506" s="133"/>
      <c r="CC33506" s="133"/>
      <c r="CD33506" s="133"/>
      <c r="CE33506" s="133"/>
      <c r="CF33506" s="133"/>
      <c r="CG33506" s="133"/>
      <c r="CH33506" s="133"/>
      <c r="CI33506" s="133"/>
      <c r="CJ33506" s="133"/>
      <c r="CK33506" s="133"/>
      <c r="CL33506" s="133"/>
      <c r="CM33506" s="133"/>
    </row>
    <row r="33507" customFormat="false" ht="12.75" hidden="false" customHeight="false" outlineLevel="0" collapsed="false">
      <c r="A33507" s="133"/>
      <c r="B33507" s="133"/>
      <c r="C33507" s="136" t="n">
        <f aca="false">+C33506+1</f>
        <v>6</v>
      </c>
      <c r="D33507" s="168" t="n">
        <f aca="false">+D33473</f>
        <v>35945</v>
      </c>
      <c r="E33507" s="158" t="n">
        <f aca="false">+E33473</f>
        <v>35945</v>
      </c>
      <c r="F33507" s="133" t="str">
        <f aca="true">OFFSET(position,E33499,$C33507)</f>
        <v>x</v>
      </c>
      <c r="G33507" s="133" t="str">
        <f aca="true">IF(F33507="","",OFFSET(assignment,E33499,$C33507))</f>
        <v>x</v>
      </c>
      <c r="H33507" s="154" t="str">
        <f aca="true">IF(F33507="","",OFFSET(start,E33499,$C33507))</f>
        <v>x</v>
      </c>
      <c r="I33507" s="154" t="str">
        <f aca="true">IF(F33507="","",OFFSET(stop,E33499,$C33507))</f>
        <v>x</v>
      </c>
      <c r="J33507" s="152" t="str">
        <f aca="true">IF(F33507="","",OFFSET(hours,E33499,$C33507))</f>
        <v>x</v>
      </c>
      <c r="K33507" s="133"/>
      <c r="L33507" s="133"/>
      <c r="M33507" s="133"/>
      <c r="N33507" s="133"/>
      <c r="O33507" s="133"/>
      <c r="P33507" s="133"/>
      <c r="Q33507" s="133"/>
      <c r="R33507" s="133"/>
      <c r="S33507" s="133"/>
      <c r="T33507" s="133"/>
      <c r="U33507" s="133"/>
      <c r="V33507" s="133"/>
      <c r="W33507" s="133"/>
      <c r="X33507" s="133"/>
      <c r="Y33507" s="133"/>
      <c r="Z33507" s="133"/>
      <c r="AA33507" s="133"/>
      <c r="AB33507" s="133"/>
      <c r="AC33507" s="133"/>
      <c r="AD33507" s="133"/>
      <c r="AE33507" s="133"/>
      <c r="AF33507" s="133"/>
      <c r="AG33507" s="133"/>
      <c r="AH33507" s="133"/>
      <c r="AI33507" s="133"/>
      <c r="AJ33507" s="133"/>
      <c r="AK33507" s="133"/>
      <c r="AL33507" s="133"/>
      <c r="AM33507" s="133"/>
      <c r="AN33507" s="133"/>
      <c r="AO33507" s="133"/>
      <c r="AP33507" s="133"/>
      <c r="AQ33507" s="133"/>
      <c r="AR33507" s="133"/>
      <c r="AS33507" s="133"/>
      <c r="AT33507" s="133"/>
      <c r="AU33507" s="133"/>
      <c r="AV33507" s="133"/>
      <c r="AW33507" s="133"/>
      <c r="AX33507" s="133"/>
      <c r="AY33507" s="133"/>
      <c r="AZ33507" s="133"/>
      <c r="BA33507" s="133"/>
      <c r="BB33507" s="133"/>
      <c r="BC33507" s="133"/>
      <c r="BD33507" s="133"/>
      <c r="BE33507" s="133"/>
      <c r="BF33507" s="133"/>
      <c r="BG33507" s="133"/>
      <c r="BH33507" s="133"/>
      <c r="BI33507" s="133"/>
      <c r="BJ33507" s="133"/>
      <c r="BK33507" s="133"/>
      <c r="BL33507" s="133"/>
      <c r="BM33507" s="133"/>
      <c r="BN33507" s="133"/>
      <c r="BO33507" s="133"/>
      <c r="BP33507" s="133"/>
      <c r="BQ33507" s="133"/>
      <c r="BR33507" s="133"/>
      <c r="BS33507" s="133"/>
      <c r="BT33507" s="133"/>
      <c r="BU33507" s="133"/>
      <c r="BV33507" s="133"/>
      <c r="BW33507" s="133"/>
      <c r="BX33507" s="133"/>
      <c r="BY33507" s="133"/>
      <c r="BZ33507" s="133"/>
      <c r="CA33507" s="133"/>
      <c r="CB33507" s="133"/>
      <c r="CC33507" s="133"/>
      <c r="CD33507" s="133"/>
      <c r="CE33507" s="133"/>
      <c r="CF33507" s="133"/>
      <c r="CG33507" s="133"/>
      <c r="CH33507" s="133"/>
      <c r="CI33507" s="133"/>
      <c r="CJ33507" s="133"/>
      <c r="CK33507" s="133"/>
      <c r="CL33507" s="133"/>
      <c r="CM33507" s="133"/>
    </row>
    <row r="33508" customFormat="false" ht="12.75" hidden="false" customHeight="false" outlineLevel="0" collapsed="false">
      <c r="A33508" s="133"/>
      <c r="B33508" s="133"/>
      <c r="C33508" s="136" t="n">
        <f aca="false">+C33507+1</f>
        <v>7</v>
      </c>
      <c r="D33508" s="168" t="n">
        <f aca="false">+D33474</f>
        <v>35946</v>
      </c>
      <c r="E33508" s="158" t="n">
        <f aca="false">+E33474</f>
        <v>35946</v>
      </c>
      <c r="F33508" s="133" t="str">
        <f aca="true">OFFSET(position,E33499,$C33508)</f>
        <v>x</v>
      </c>
      <c r="G33508" s="133" t="str">
        <f aca="true">IF(F33508="","",OFFSET(assignment,E33499,$C33508))</f>
        <v>x</v>
      </c>
      <c r="H33508" s="154" t="str">
        <f aca="true">IF(F33508="","",OFFSET(start,E33499,$C33508))</f>
        <v>x</v>
      </c>
      <c r="I33508" s="154" t="str">
        <f aca="true">IF(F33508="","",OFFSET(stop,E33499,$C33508))</f>
        <v>x</v>
      </c>
      <c r="J33508" s="152" t="str">
        <f aca="true">IF(F33508="","",OFFSET(hours,E33499,$C33508))</f>
        <v>x</v>
      </c>
      <c r="K33508" s="152" t="n">
        <f aca="false">SUM(J33502:J33508)</f>
        <v>0</v>
      </c>
      <c r="L33508" s="133"/>
      <c r="M33508" s="133"/>
      <c r="N33508" s="133"/>
      <c r="O33508" s="133"/>
      <c r="P33508" s="133"/>
      <c r="Q33508" s="133"/>
      <c r="R33508" s="133"/>
      <c r="S33508" s="133"/>
      <c r="T33508" s="133"/>
      <c r="U33508" s="133"/>
      <c r="V33508" s="133"/>
      <c r="W33508" s="133"/>
      <c r="X33508" s="133"/>
      <c r="Y33508" s="133"/>
      <c r="Z33508" s="133"/>
      <c r="AA33508" s="133"/>
      <c r="AB33508" s="133"/>
      <c r="AC33508" s="133"/>
      <c r="AD33508" s="133"/>
      <c r="AE33508" s="133"/>
      <c r="AF33508" s="133"/>
      <c r="AG33508" s="133"/>
      <c r="AH33508" s="133"/>
      <c r="AI33508" s="133"/>
      <c r="AJ33508" s="133"/>
      <c r="AK33508" s="133"/>
      <c r="AL33508" s="133"/>
      <c r="AM33508" s="133"/>
      <c r="AN33508" s="133"/>
      <c r="AO33508" s="133"/>
      <c r="AP33508" s="133"/>
      <c r="AQ33508" s="133"/>
      <c r="AR33508" s="133"/>
      <c r="AS33508" s="133"/>
      <c r="AT33508" s="133"/>
      <c r="AU33508" s="133"/>
      <c r="AV33508" s="133"/>
      <c r="AW33508" s="133"/>
      <c r="AX33508" s="133"/>
      <c r="AY33508" s="133"/>
      <c r="AZ33508" s="133"/>
      <c r="BA33508" s="133"/>
      <c r="BB33508" s="133"/>
      <c r="BC33508" s="133"/>
      <c r="BD33508" s="133"/>
      <c r="BE33508" s="133"/>
      <c r="BF33508" s="133"/>
      <c r="BG33508" s="133"/>
      <c r="BH33508" s="133"/>
      <c r="BI33508" s="133"/>
      <c r="BJ33508" s="133"/>
      <c r="BK33508" s="133"/>
      <c r="BL33508" s="133"/>
      <c r="BM33508" s="133"/>
      <c r="BN33508" s="133"/>
      <c r="BO33508" s="133"/>
      <c r="BP33508" s="133"/>
      <c r="BQ33508" s="133"/>
      <c r="BR33508" s="133"/>
      <c r="BS33508" s="133"/>
      <c r="BT33508" s="133"/>
      <c r="BU33508" s="133"/>
      <c r="BV33508" s="133"/>
      <c r="BW33508" s="133"/>
      <c r="BX33508" s="133"/>
      <c r="BY33508" s="133"/>
      <c r="BZ33508" s="133"/>
      <c r="CA33508" s="133"/>
      <c r="CB33508" s="133"/>
      <c r="CC33508" s="133"/>
      <c r="CD33508" s="133"/>
      <c r="CE33508" s="133"/>
      <c r="CF33508" s="133"/>
      <c r="CG33508" s="133"/>
      <c r="CH33508" s="133"/>
      <c r="CI33508" s="133"/>
      <c r="CJ33508" s="133"/>
      <c r="CK33508" s="133"/>
      <c r="CL33508" s="133"/>
      <c r="CM33508" s="133"/>
    </row>
    <row r="33509" customFormat="false" ht="12.75" hidden="false" customHeight="false" outlineLevel="0" collapsed="false">
      <c r="A33509" s="133"/>
      <c r="B33509" s="133"/>
      <c r="C33509" s="136" t="n">
        <f aca="false">+C33508+1</f>
        <v>8</v>
      </c>
      <c r="D33509" s="168" t="n">
        <f aca="false">+D33475</f>
        <v>35947</v>
      </c>
      <c r="E33509" s="158" t="n">
        <f aca="false">+E33475</f>
        <v>35947</v>
      </c>
      <c r="F33509" s="133" t="str">
        <f aca="true">OFFSET(position,E33499,$C33509)</f>
        <v>x</v>
      </c>
      <c r="G33509" s="133" t="str">
        <f aca="true">IF(F33509="","",OFFSET(assignment,E33499,$C33509))</f>
        <v>x</v>
      </c>
      <c r="H33509" s="154" t="str">
        <f aca="true">IF(F33509="","",OFFSET(start,E33499,$C33509))</f>
        <v>x</v>
      </c>
      <c r="I33509" s="154" t="str">
        <f aca="true">IF(F33509="","",OFFSET(stop,E33499,$C33509))</f>
        <v>x</v>
      </c>
      <c r="J33509" s="152" t="str">
        <f aca="true">IF(F33509="","",OFFSET(hours,E33499,$C33509))</f>
        <v>x</v>
      </c>
      <c r="K33509" s="133"/>
      <c r="L33509" s="133"/>
      <c r="M33509" s="133"/>
      <c r="N33509" s="133"/>
      <c r="O33509" s="133"/>
      <c r="P33509" s="133"/>
      <c r="Q33509" s="133"/>
      <c r="R33509" s="133"/>
      <c r="S33509" s="133"/>
      <c r="T33509" s="133"/>
      <c r="U33509" s="133"/>
      <c r="V33509" s="133"/>
      <c r="W33509" s="133"/>
      <c r="X33509" s="133"/>
      <c r="Y33509" s="133"/>
      <c r="Z33509" s="133"/>
      <c r="AA33509" s="133"/>
      <c r="AB33509" s="133"/>
      <c r="AC33509" s="133"/>
      <c r="AD33509" s="133"/>
      <c r="AE33509" s="133"/>
      <c r="AF33509" s="133"/>
      <c r="AG33509" s="133"/>
      <c r="AH33509" s="133"/>
      <c r="AI33509" s="133"/>
      <c r="AJ33509" s="133"/>
      <c r="AK33509" s="133"/>
      <c r="AL33509" s="133"/>
      <c r="AM33509" s="133"/>
      <c r="AN33509" s="133"/>
      <c r="AO33509" s="133"/>
      <c r="AP33509" s="133"/>
      <c r="AQ33509" s="133"/>
      <c r="AR33509" s="133"/>
      <c r="AS33509" s="133"/>
      <c r="AT33509" s="133"/>
      <c r="AU33509" s="133"/>
      <c r="AV33509" s="133"/>
      <c r="AW33509" s="133"/>
      <c r="AX33509" s="133"/>
      <c r="AY33509" s="133"/>
      <c r="AZ33509" s="133"/>
      <c r="BA33509" s="133"/>
      <c r="BB33509" s="133"/>
      <c r="BC33509" s="133"/>
      <c r="BD33509" s="133"/>
      <c r="BE33509" s="133"/>
      <c r="BF33509" s="133"/>
      <c r="BG33509" s="133"/>
      <c r="BH33509" s="133"/>
      <c r="BI33509" s="133"/>
      <c r="BJ33509" s="133"/>
      <c r="BK33509" s="133"/>
      <c r="BL33509" s="133"/>
      <c r="BM33509" s="133"/>
      <c r="BN33509" s="133"/>
      <c r="BO33509" s="133"/>
      <c r="BP33509" s="133"/>
      <c r="BQ33509" s="133"/>
      <c r="BR33509" s="133"/>
      <c r="BS33509" s="133"/>
      <c r="BT33509" s="133"/>
      <c r="BU33509" s="133"/>
      <c r="BV33509" s="133"/>
      <c r="BW33509" s="133"/>
      <c r="BX33509" s="133"/>
      <c r="BY33509" s="133"/>
      <c r="BZ33509" s="133"/>
      <c r="CA33509" s="133"/>
      <c r="CB33509" s="133"/>
      <c r="CC33509" s="133"/>
      <c r="CD33509" s="133"/>
      <c r="CE33509" s="133"/>
      <c r="CF33509" s="133"/>
      <c r="CG33509" s="133"/>
      <c r="CH33509" s="133"/>
      <c r="CI33509" s="133"/>
      <c r="CJ33509" s="133"/>
      <c r="CK33509" s="133"/>
      <c r="CL33509" s="133"/>
      <c r="CM33509" s="133"/>
    </row>
    <row r="33510" customFormat="false" ht="12.75" hidden="false" customHeight="false" outlineLevel="0" collapsed="false">
      <c r="A33510" s="133"/>
      <c r="B33510" s="133"/>
      <c r="C33510" s="136" t="n">
        <f aca="false">+C33509+1</f>
        <v>9</v>
      </c>
      <c r="D33510" s="168" t="n">
        <f aca="false">+D33476</f>
        <v>35948</v>
      </c>
      <c r="E33510" s="158" t="n">
        <f aca="false">+E33476</f>
        <v>35948</v>
      </c>
      <c r="F33510" s="133" t="str">
        <f aca="true">OFFSET(position,E33499,$C33510)</f>
        <v>x</v>
      </c>
      <c r="G33510" s="133" t="str">
        <f aca="true">IF(F33510="","",OFFSET(assignment,E33499,$C33510))</f>
        <v>x</v>
      </c>
      <c r="H33510" s="154" t="str">
        <f aca="true">IF(F33510="","",OFFSET(start,E33499,$C33510))</f>
        <v>x</v>
      </c>
      <c r="I33510" s="154" t="str">
        <f aca="true">IF(F33510="","",OFFSET(stop,E33499,$C33510))</f>
        <v>x</v>
      </c>
      <c r="J33510" s="152" t="str">
        <f aca="true">IF(F33510="","",OFFSET(hours,E33499,$C33510))</f>
        <v>x</v>
      </c>
      <c r="K33510" s="133"/>
      <c r="L33510" s="133"/>
      <c r="M33510" s="133"/>
      <c r="N33510" s="133"/>
      <c r="O33510" s="133"/>
      <c r="P33510" s="133"/>
      <c r="Q33510" s="133"/>
      <c r="R33510" s="133"/>
      <c r="S33510" s="133"/>
      <c r="T33510" s="133"/>
      <c r="U33510" s="133"/>
      <c r="V33510" s="133"/>
      <c r="W33510" s="133"/>
      <c r="X33510" s="133"/>
      <c r="Y33510" s="133"/>
      <c r="Z33510" s="133"/>
      <c r="AA33510" s="133"/>
      <c r="AB33510" s="133"/>
      <c r="AC33510" s="133"/>
      <c r="AD33510" s="133"/>
      <c r="AE33510" s="133"/>
      <c r="AF33510" s="133"/>
      <c r="AG33510" s="133"/>
      <c r="AH33510" s="133"/>
      <c r="AI33510" s="133"/>
      <c r="AJ33510" s="133"/>
      <c r="AK33510" s="133"/>
      <c r="AL33510" s="133"/>
      <c r="AM33510" s="133"/>
      <c r="AN33510" s="133"/>
      <c r="AO33510" s="133"/>
      <c r="AP33510" s="133"/>
      <c r="AQ33510" s="133"/>
      <c r="AR33510" s="133"/>
      <c r="AS33510" s="133"/>
      <c r="AT33510" s="133"/>
      <c r="AU33510" s="133"/>
      <c r="AV33510" s="133"/>
      <c r="AW33510" s="133"/>
      <c r="AX33510" s="133"/>
      <c r="AY33510" s="133"/>
      <c r="AZ33510" s="133"/>
      <c r="BA33510" s="133"/>
      <c r="BB33510" s="133"/>
      <c r="BC33510" s="133"/>
      <c r="BD33510" s="133"/>
      <c r="BE33510" s="133"/>
      <c r="BF33510" s="133"/>
      <c r="BG33510" s="133"/>
      <c r="BH33510" s="133"/>
      <c r="BI33510" s="133"/>
      <c r="BJ33510" s="133"/>
      <c r="BK33510" s="133"/>
      <c r="BL33510" s="133"/>
      <c r="BM33510" s="133"/>
      <c r="BN33510" s="133"/>
      <c r="BO33510" s="133"/>
      <c r="BP33510" s="133"/>
      <c r="BQ33510" s="133"/>
      <c r="BR33510" s="133"/>
      <c r="BS33510" s="133"/>
      <c r="BT33510" s="133"/>
      <c r="BU33510" s="133"/>
      <c r="BV33510" s="133"/>
      <c r="BW33510" s="133"/>
      <c r="BX33510" s="133"/>
      <c r="BY33510" s="133"/>
      <c r="BZ33510" s="133"/>
      <c r="CA33510" s="133"/>
      <c r="CB33510" s="133"/>
      <c r="CC33510" s="133"/>
      <c r="CD33510" s="133"/>
      <c r="CE33510" s="133"/>
      <c r="CF33510" s="133"/>
      <c r="CG33510" s="133"/>
      <c r="CH33510" s="133"/>
      <c r="CI33510" s="133"/>
      <c r="CJ33510" s="133"/>
      <c r="CK33510" s="133"/>
      <c r="CL33510" s="133"/>
      <c r="CM33510" s="133"/>
    </row>
    <row r="33511" customFormat="false" ht="12.75" hidden="false" customHeight="false" outlineLevel="0" collapsed="false">
      <c r="A33511" s="133"/>
      <c r="B33511" s="133"/>
      <c r="C33511" s="136" t="n">
        <f aca="false">+C33510+1</f>
        <v>10</v>
      </c>
      <c r="D33511" s="168" t="n">
        <f aca="false">+D33477</f>
        <v>35949</v>
      </c>
      <c r="E33511" s="158" t="n">
        <f aca="false">+E33477</f>
        <v>35949</v>
      </c>
      <c r="F33511" s="133" t="str">
        <f aca="true">OFFSET(position,E33499,$C33511)</f>
        <v>x</v>
      </c>
      <c r="G33511" s="133" t="str">
        <f aca="true">IF(F33511="","",OFFSET(assignment,E33499,$C33511))</f>
        <v>x</v>
      </c>
      <c r="H33511" s="154" t="str">
        <f aca="true">IF(F33511="","",OFFSET(start,E33499,$C33511))</f>
        <v>x</v>
      </c>
      <c r="I33511" s="154" t="str">
        <f aca="true">IF(F33511="","",OFFSET(stop,E33499,$C33511))</f>
        <v>x</v>
      </c>
      <c r="J33511" s="152" t="str">
        <f aca="true">IF(F33511="","",OFFSET(hours,E33499,$C33511))</f>
        <v>x</v>
      </c>
      <c r="K33511" s="133"/>
      <c r="L33511" s="133"/>
      <c r="M33511" s="133"/>
      <c r="N33511" s="133"/>
      <c r="O33511" s="133"/>
      <c r="P33511" s="133"/>
      <c r="Q33511" s="133"/>
      <c r="R33511" s="133"/>
      <c r="S33511" s="133"/>
      <c r="T33511" s="133"/>
      <c r="U33511" s="133"/>
      <c r="V33511" s="133"/>
      <c r="W33511" s="133"/>
      <c r="X33511" s="133"/>
      <c r="Y33511" s="133"/>
      <c r="Z33511" s="133"/>
      <c r="AA33511" s="133"/>
      <c r="AB33511" s="133"/>
      <c r="AC33511" s="133"/>
      <c r="AD33511" s="133"/>
      <c r="AE33511" s="133"/>
      <c r="AF33511" s="133"/>
      <c r="AG33511" s="133"/>
      <c r="AH33511" s="133"/>
      <c r="AI33511" s="133"/>
      <c r="AJ33511" s="133"/>
      <c r="AK33511" s="133"/>
      <c r="AL33511" s="133"/>
      <c r="AM33511" s="133"/>
      <c r="AN33511" s="133"/>
      <c r="AO33511" s="133"/>
      <c r="AP33511" s="133"/>
      <c r="AQ33511" s="133"/>
      <c r="AR33511" s="133"/>
      <c r="AS33511" s="133"/>
      <c r="AT33511" s="133"/>
      <c r="AU33511" s="133"/>
      <c r="AV33511" s="133"/>
      <c r="AW33511" s="133"/>
      <c r="AX33511" s="133"/>
      <c r="AY33511" s="133"/>
      <c r="AZ33511" s="133"/>
      <c r="BA33511" s="133"/>
      <c r="BB33511" s="133"/>
      <c r="BC33511" s="133"/>
      <c r="BD33511" s="133"/>
      <c r="BE33511" s="133"/>
      <c r="BF33511" s="133"/>
      <c r="BG33511" s="133"/>
      <c r="BH33511" s="133"/>
      <c r="BI33511" s="133"/>
      <c r="BJ33511" s="133"/>
      <c r="BK33511" s="133"/>
      <c r="BL33511" s="133"/>
      <c r="BM33511" s="133"/>
      <c r="BN33511" s="133"/>
      <c r="BO33511" s="133"/>
      <c r="BP33511" s="133"/>
      <c r="BQ33511" s="133"/>
      <c r="BR33511" s="133"/>
      <c r="BS33511" s="133"/>
      <c r="BT33511" s="133"/>
      <c r="BU33511" s="133"/>
      <c r="BV33511" s="133"/>
      <c r="BW33511" s="133"/>
      <c r="BX33511" s="133"/>
      <c r="BY33511" s="133"/>
      <c r="BZ33511" s="133"/>
      <c r="CA33511" s="133"/>
      <c r="CB33511" s="133"/>
      <c r="CC33511" s="133"/>
      <c r="CD33511" s="133"/>
      <c r="CE33511" s="133"/>
      <c r="CF33511" s="133"/>
      <c r="CG33511" s="133"/>
      <c r="CH33511" s="133"/>
      <c r="CI33511" s="133"/>
      <c r="CJ33511" s="133"/>
      <c r="CK33511" s="133"/>
      <c r="CL33511" s="133"/>
      <c r="CM33511" s="133"/>
    </row>
    <row r="33512" customFormat="false" ht="12.75" hidden="false" customHeight="false" outlineLevel="0" collapsed="false">
      <c r="A33512" s="133"/>
      <c r="B33512" s="133"/>
      <c r="C33512" s="136" t="n">
        <f aca="false">+C33511+1</f>
        <v>11</v>
      </c>
      <c r="D33512" s="168" t="n">
        <f aca="false">+D33478</f>
        <v>35950</v>
      </c>
      <c r="E33512" s="158" t="n">
        <f aca="false">+E33478</f>
        <v>35950</v>
      </c>
      <c r="F33512" s="133" t="str">
        <f aca="true">OFFSET(position,E33499,$C33512)</f>
        <v>x</v>
      </c>
      <c r="G33512" s="133" t="str">
        <f aca="true">IF(F33512="","",OFFSET(assignment,E33499,$C33512))</f>
        <v>x</v>
      </c>
      <c r="H33512" s="154" t="str">
        <f aca="true">IF(F33512="","",OFFSET(start,E33499,$C33512))</f>
        <v>x</v>
      </c>
      <c r="I33512" s="154" t="str">
        <f aca="true">IF(F33512="","",OFFSET(stop,E33499,$C33512))</f>
        <v>x</v>
      </c>
      <c r="J33512" s="152" t="str">
        <f aca="true">IF(F33512="","",OFFSET(hours,E33499,$C33512))</f>
        <v>x</v>
      </c>
      <c r="K33512" s="133"/>
      <c r="L33512" s="133"/>
      <c r="M33512" s="133"/>
      <c r="N33512" s="133"/>
      <c r="O33512" s="133"/>
      <c r="P33512" s="133"/>
      <c r="Q33512" s="133"/>
      <c r="R33512" s="133"/>
      <c r="S33512" s="133"/>
      <c r="T33512" s="133"/>
      <c r="U33512" s="133"/>
      <c r="V33512" s="133"/>
      <c r="W33512" s="133"/>
      <c r="X33512" s="133"/>
      <c r="Y33512" s="133"/>
      <c r="Z33512" s="133"/>
      <c r="AA33512" s="133"/>
      <c r="AB33512" s="133"/>
      <c r="AC33512" s="133"/>
      <c r="AD33512" s="133"/>
      <c r="AE33512" s="133"/>
      <c r="AF33512" s="133"/>
      <c r="AG33512" s="133"/>
      <c r="AH33512" s="133"/>
      <c r="AI33512" s="133"/>
      <c r="AJ33512" s="133"/>
      <c r="AK33512" s="133"/>
      <c r="AL33512" s="133"/>
      <c r="AM33512" s="133"/>
      <c r="AN33512" s="133"/>
      <c r="AO33512" s="133"/>
      <c r="AP33512" s="133"/>
      <c r="AQ33512" s="133"/>
      <c r="AR33512" s="133"/>
      <c r="AS33512" s="133"/>
      <c r="AT33512" s="133"/>
      <c r="AU33512" s="133"/>
      <c r="AV33512" s="133"/>
      <c r="AW33512" s="133"/>
      <c r="AX33512" s="133"/>
      <c r="AY33512" s="133"/>
      <c r="AZ33512" s="133"/>
      <c r="BA33512" s="133"/>
      <c r="BB33512" s="133"/>
      <c r="BC33512" s="133"/>
      <c r="BD33512" s="133"/>
      <c r="BE33512" s="133"/>
      <c r="BF33512" s="133"/>
      <c r="BG33512" s="133"/>
      <c r="BH33512" s="133"/>
      <c r="BI33512" s="133"/>
      <c r="BJ33512" s="133"/>
      <c r="BK33512" s="133"/>
      <c r="BL33512" s="133"/>
      <c r="BM33512" s="133"/>
      <c r="BN33512" s="133"/>
      <c r="BO33512" s="133"/>
      <c r="BP33512" s="133"/>
      <c r="BQ33512" s="133"/>
      <c r="BR33512" s="133"/>
      <c r="BS33512" s="133"/>
      <c r="BT33512" s="133"/>
      <c r="BU33512" s="133"/>
      <c r="BV33512" s="133"/>
      <c r="BW33512" s="133"/>
      <c r="BX33512" s="133"/>
      <c r="BY33512" s="133"/>
      <c r="BZ33512" s="133"/>
      <c r="CA33512" s="133"/>
      <c r="CB33512" s="133"/>
      <c r="CC33512" s="133"/>
      <c r="CD33512" s="133"/>
      <c r="CE33512" s="133"/>
      <c r="CF33512" s="133"/>
      <c r="CG33512" s="133"/>
      <c r="CH33512" s="133"/>
      <c r="CI33512" s="133"/>
      <c r="CJ33512" s="133"/>
      <c r="CK33512" s="133"/>
      <c r="CL33512" s="133"/>
      <c r="CM33512" s="133"/>
    </row>
    <row r="33513" customFormat="false" ht="12.75" hidden="false" customHeight="false" outlineLevel="0" collapsed="false">
      <c r="A33513" s="133"/>
      <c r="B33513" s="133"/>
      <c r="C33513" s="136" t="n">
        <f aca="false">+C33512+1</f>
        <v>12</v>
      </c>
      <c r="D33513" s="168" t="n">
        <f aca="false">+D33479</f>
        <v>35951</v>
      </c>
      <c r="E33513" s="158" t="n">
        <f aca="false">+E33479</f>
        <v>35951</v>
      </c>
      <c r="F33513" s="133" t="str">
        <f aca="true">OFFSET(position,E33499,$C33513)</f>
        <v>x</v>
      </c>
      <c r="G33513" s="133" t="str">
        <f aca="true">IF(F33513="","",OFFSET(assignment,E33499,$C33513))</f>
        <v>x</v>
      </c>
      <c r="H33513" s="154" t="str">
        <f aca="true">IF(F33513="","",OFFSET(start,E33499,$C33513))</f>
        <v>x</v>
      </c>
      <c r="I33513" s="154" t="str">
        <f aca="true">IF(F33513="","",OFFSET(stop,E33499,$C33513))</f>
        <v>x</v>
      </c>
      <c r="J33513" s="152" t="str">
        <f aca="true">IF(F33513="","",OFFSET(hours,E33499,$C33513))</f>
        <v>x</v>
      </c>
      <c r="K33513" s="133"/>
      <c r="L33513" s="133"/>
      <c r="M33513" s="133"/>
      <c r="N33513" s="133"/>
      <c r="O33513" s="133"/>
      <c r="P33513" s="133"/>
      <c r="Q33513" s="133"/>
      <c r="R33513" s="133"/>
      <c r="S33513" s="133"/>
      <c r="T33513" s="133"/>
      <c r="U33513" s="133"/>
      <c r="V33513" s="133"/>
      <c r="W33513" s="133"/>
      <c r="X33513" s="133"/>
      <c r="Y33513" s="133"/>
      <c r="Z33513" s="133"/>
      <c r="AA33513" s="133"/>
      <c r="AB33513" s="133"/>
      <c r="AC33513" s="133"/>
      <c r="AD33513" s="133"/>
      <c r="AE33513" s="133"/>
      <c r="AF33513" s="133"/>
      <c r="AG33513" s="133"/>
      <c r="AH33513" s="133"/>
      <c r="AI33513" s="133"/>
      <c r="AJ33513" s="133"/>
      <c r="AK33513" s="133"/>
      <c r="AL33513" s="133"/>
      <c r="AM33513" s="133"/>
      <c r="AN33513" s="133"/>
      <c r="AO33513" s="133"/>
      <c r="AP33513" s="133"/>
      <c r="AQ33513" s="133"/>
      <c r="AR33513" s="133"/>
      <c r="AS33513" s="133"/>
      <c r="AT33513" s="133"/>
      <c r="AU33513" s="133"/>
      <c r="AV33513" s="133"/>
      <c r="AW33513" s="133"/>
      <c r="AX33513" s="133"/>
      <c r="AY33513" s="133"/>
      <c r="AZ33513" s="133"/>
      <c r="BA33513" s="133"/>
      <c r="BB33513" s="133"/>
      <c r="BC33513" s="133"/>
      <c r="BD33513" s="133"/>
      <c r="BE33513" s="133"/>
      <c r="BF33513" s="133"/>
      <c r="BG33513" s="133"/>
      <c r="BH33513" s="133"/>
      <c r="BI33513" s="133"/>
      <c r="BJ33513" s="133"/>
      <c r="BK33513" s="133"/>
      <c r="BL33513" s="133"/>
      <c r="BM33513" s="133"/>
      <c r="BN33513" s="133"/>
      <c r="BO33513" s="133"/>
      <c r="BP33513" s="133"/>
      <c r="BQ33513" s="133"/>
      <c r="BR33513" s="133"/>
      <c r="BS33513" s="133"/>
      <c r="BT33513" s="133"/>
      <c r="BU33513" s="133"/>
      <c r="BV33513" s="133"/>
      <c r="BW33513" s="133"/>
      <c r="BX33513" s="133"/>
      <c r="BY33513" s="133"/>
      <c r="BZ33513" s="133"/>
      <c r="CA33513" s="133"/>
      <c r="CB33513" s="133"/>
      <c r="CC33513" s="133"/>
      <c r="CD33513" s="133"/>
      <c r="CE33513" s="133"/>
      <c r="CF33513" s="133"/>
      <c r="CG33513" s="133"/>
      <c r="CH33513" s="133"/>
      <c r="CI33513" s="133"/>
      <c r="CJ33513" s="133"/>
      <c r="CK33513" s="133"/>
      <c r="CL33513" s="133"/>
      <c r="CM33513" s="133"/>
    </row>
    <row r="33514" customFormat="false" ht="12.75" hidden="false" customHeight="false" outlineLevel="0" collapsed="false">
      <c r="A33514" s="133"/>
      <c r="B33514" s="133"/>
      <c r="C33514" s="136" t="n">
        <f aca="false">+C33513+1</f>
        <v>13</v>
      </c>
      <c r="D33514" s="168" t="n">
        <f aca="false">+D33480</f>
        <v>35952</v>
      </c>
      <c r="E33514" s="158" t="n">
        <f aca="false">+E33480</f>
        <v>35952</v>
      </c>
      <c r="F33514" s="133" t="str">
        <f aca="true">OFFSET(position,E33499,$C33514)</f>
        <v>x</v>
      </c>
      <c r="G33514" s="133" t="str">
        <f aca="true">IF(F33514="","",OFFSET(assignment,E33499,$C33514))</f>
        <v>x</v>
      </c>
      <c r="H33514" s="154" t="str">
        <f aca="true">IF(F33514="","",OFFSET(start,E33499,$C33514))</f>
        <v>x</v>
      </c>
      <c r="I33514" s="154" t="str">
        <f aca="true">IF(F33514="","",OFFSET(stop,E33499,$C33514))</f>
        <v>x</v>
      </c>
      <c r="J33514" s="152" t="str">
        <f aca="true">IF(F33514="","",OFFSET(hours,E33499,$C33514))</f>
        <v>x</v>
      </c>
      <c r="K33514" s="133"/>
      <c r="L33514" s="133"/>
      <c r="M33514" s="133"/>
      <c r="N33514" s="133"/>
      <c r="O33514" s="133"/>
      <c r="P33514" s="133"/>
      <c r="Q33514" s="133"/>
      <c r="R33514" s="133"/>
      <c r="S33514" s="133"/>
      <c r="T33514" s="133"/>
      <c r="U33514" s="133"/>
      <c r="V33514" s="133"/>
      <c r="W33514" s="133"/>
      <c r="X33514" s="133"/>
      <c r="Y33514" s="133"/>
      <c r="Z33514" s="133"/>
      <c r="AA33514" s="133"/>
      <c r="AB33514" s="133"/>
      <c r="AC33514" s="133"/>
      <c r="AD33514" s="133"/>
      <c r="AE33514" s="133"/>
      <c r="AF33514" s="133"/>
      <c r="AG33514" s="133"/>
      <c r="AH33514" s="133"/>
      <c r="AI33514" s="133"/>
      <c r="AJ33514" s="133"/>
      <c r="AK33514" s="133"/>
      <c r="AL33514" s="133"/>
      <c r="AM33514" s="133"/>
      <c r="AN33514" s="133"/>
      <c r="AO33514" s="133"/>
      <c r="AP33514" s="133"/>
      <c r="AQ33514" s="133"/>
      <c r="AR33514" s="133"/>
      <c r="AS33514" s="133"/>
      <c r="AT33514" s="133"/>
      <c r="AU33514" s="133"/>
      <c r="AV33514" s="133"/>
      <c r="AW33514" s="133"/>
      <c r="AX33514" s="133"/>
      <c r="AY33514" s="133"/>
      <c r="AZ33514" s="133"/>
      <c r="BA33514" s="133"/>
      <c r="BB33514" s="133"/>
      <c r="BC33514" s="133"/>
      <c r="BD33514" s="133"/>
      <c r="BE33514" s="133"/>
      <c r="BF33514" s="133"/>
      <c r="BG33514" s="133"/>
      <c r="BH33514" s="133"/>
      <c r="BI33514" s="133"/>
      <c r="BJ33514" s="133"/>
      <c r="BK33514" s="133"/>
      <c r="BL33514" s="133"/>
      <c r="BM33514" s="133"/>
      <c r="BN33514" s="133"/>
      <c r="BO33514" s="133"/>
      <c r="BP33514" s="133"/>
      <c r="BQ33514" s="133"/>
      <c r="BR33514" s="133"/>
      <c r="BS33514" s="133"/>
      <c r="BT33514" s="133"/>
      <c r="BU33514" s="133"/>
      <c r="BV33514" s="133"/>
      <c r="BW33514" s="133"/>
      <c r="BX33514" s="133"/>
      <c r="BY33514" s="133"/>
      <c r="BZ33514" s="133"/>
      <c r="CA33514" s="133"/>
      <c r="CB33514" s="133"/>
      <c r="CC33514" s="133"/>
      <c r="CD33514" s="133"/>
      <c r="CE33514" s="133"/>
      <c r="CF33514" s="133"/>
      <c r="CG33514" s="133"/>
      <c r="CH33514" s="133"/>
      <c r="CI33514" s="133"/>
      <c r="CJ33514" s="133"/>
      <c r="CK33514" s="133"/>
      <c r="CL33514" s="133"/>
      <c r="CM33514" s="133"/>
    </row>
    <row r="33515" customFormat="false" ht="12.75" hidden="false" customHeight="false" outlineLevel="0" collapsed="false">
      <c r="A33515" s="133"/>
      <c r="B33515" s="133"/>
      <c r="C33515" s="136" t="n">
        <f aca="false">+C33514+1</f>
        <v>14</v>
      </c>
      <c r="D33515" s="168" t="n">
        <f aca="false">+D33481</f>
        <v>35953</v>
      </c>
      <c r="E33515" s="158" t="n">
        <f aca="false">+E33481</f>
        <v>35953</v>
      </c>
      <c r="F33515" s="133" t="str">
        <f aca="true">OFFSET(position,E33499,$C33515)</f>
        <v>x</v>
      </c>
      <c r="G33515" s="133" t="str">
        <f aca="true">IF(F33515="","",OFFSET(assignment,E33499,$C33515))</f>
        <v>x</v>
      </c>
      <c r="H33515" s="154" t="str">
        <f aca="true">IF(F33515="","",OFFSET(start,E33499,$C33515))</f>
        <v>x</v>
      </c>
      <c r="I33515" s="154" t="str">
        <f aca="true">IF(F33515="","",OFFSET(stop,E33499,$C33515))</f>
        <v>x</v>
      </c>
      <c r="J33515" s="152" t="str">
        <f aca="true">IF(F33515="","",OFFSET(hours,E33499,$C33515))</f>
        <v>x</v>
      </c>
      <c r="K33515" s="152" t="n">
        <f aca="false">SUM(J33509:J33515)</f>
        <v>0</v>
      </c>
      <c r="L33515" s="133"/>
      <c r="M33515" s="133"/>
      <c r="N33515" s="133"/>
      <c r="O33515" s="133"/>
      <c r="P33515" s="133"/>
      <c r="Q33515" s="133"/>
      <c r="R33515" s="133"/>
      <c r="S33515" s="133"/>
      <c r="T33515" s="133"/>
      <c r="U33515" s="133"/>
      <c r="V33515" s="133"/>
      <c r="W33515" s="133"/>
      <c r="X33515" s="133"/>
      <c r="Y33515" s="133"/>
      <c r="Z33515" s="133"/>
      <c r="AA33515" s="133"/>
      <c r="AB33515" s="133"/>
      <c r="AC33515" s="133"/>
      <c r="AD33515" s="133"/>
      <c r="AE33515" s="133"/>
      <c r="AF33515" s="133"/>
      <c r="AG33515" s="133"/>
      <c r="AH33515" s="133"/>
      <c r="AI33515" s="133"/>
      <c r="AJ33515" s="133"/>
      <c r="AK33515" s="133"/>
      <c r="AL33515" s="133"/>
      <c r="AM33515" s="133"/>
      <c r="AN33515" s="133"/>
      <c r="AO33515" s="133"/>
      <c r="AP33515" s="133"/>
      <c r="AQ33515" s="133"/>
      <c r="AR33515" s="133"/>
      <c r="AS33515" s="133"/>
      <c r="AT33515" s="133"/>
      <c r="AU33515" s="133"/>
      <c r="AV33515" s="133"/>
      <c r="AW33515" s="133"/>
      <c r="AX33515" s="133"/>
      <c r="AY33515" s="133"/>
      <c r="AZ33515" s="133"/>
      <c r="BA33515" s="133"/>
      <c r="BB33515" s="133"/>
      <c r="BC33515" s="133"/>
      <c r="BD33515" s="133"/>
      <c r="BE33515" s="133"/>
      <c r="BF33515" s="133"/>
      <c r="BG33515" s="133"/>
      <c r="BH33515" s="133"/>
      <c r="BI33515" s="133"/>
      <c r="BJ33515" s="133"/>
      <c r="BK33515" s="133"/>
      <c r="BL33515" s="133"/>
      <c r="BM33515" s="133"/>
      <c r="BN33515" s="133"/>
      <c r="BO33515" s="133"/>
      <c r="BP33515" s="133"/>
      <c r="BQ33515" s="133"/>
      <c r="BR33515" s="133"/>
      <c r="BS33515" s="133"/>
      <c r="BT33515" s="133"/>
      <c r="BU33515" s="133"/>
      <c r="BV33515" s="133"/>
      <c r="BW33515" s="133"/>
      <c r="BX33515" s="133"/>
      <c r="BY33515" s="133"/>
      <c r="BZ33515" s="133"/>
      <c r="CA33515" s="133"/>
      <c r="CB33515" s="133"/>
      <c r="CC33515" s="133"/>
      <c r="CD33515" s="133"/>
      <c r="CE33515" s="133"/>
      <c r="CF33515" s="133"/>
      <c r="CG33515" s="133"/>
      <c r="CH33515" s="133"/>
      <c r="CI33515" s="133"/>
      <c r="CJ33515" s="133"/>
      <c r="CK33515" s="133"/>
      <c r="CL33515" s="133"/>
      <c r="CM33515" s="133"/>
    </row>
    <row r="33516" customFormat="false" ht="12.75" hidden="false" customHeight="false" outlineLevel="0" collapsed="false">
      <c r="A33516" s="133"/>
      <c r="B33516" s="133"/>
      <c r="C33516" s="136" t="n">
        <f aca="false">+C33515+1</f>
        <v>15</v>
      </c>
      <c r="D33516" s="168" t="n">
        <f aca="false">+D33482</f>
        <v>35954</v>
      </c>
      <c r="E33516" s="158" t="n">
        <f aca="false">+E33482</f>
        <v>35954</v>
      </c>
      <c r="F33516" s="133" t="str">
        <f aca="true">OFFSET(position,E33499,$C33516)</f>
        <v>x</v>
      </c>
      <c r="G33516" s="133" t="str">
        <f aca="true">IF(F33516="","",OFFSET(assignment,E33499,$C33516))</f>
        <v>x</v>
      </c>
      <c r="H33516" s="154" t="str">
        <f aca="true">IF(F33516="","",OFFSET(start,E33499,$C33516))</f>
        <v>x</v>
      </c>
      <c r="I33516" s="154" t="str">
        <f aca="true">IF(F33516="","",OFFSET(stop,E33499,$C33516))</f>
        <v>x</v>
      </c>
      <c r="J33516" s="152" t="str">
        <f aca="true">IF(F33516="","",OFFSET(hours,E33499,$C33516))</f>
        <v>x</v>
      </c>
      <c r="K33516" s="133"/>
      <c r="L33516" s="133"/>
      <c r="M33516" s="133"/>
      <c r="N33516" s="133"/>
      <c r="O33516" s="133"/>
      <c r="P33516" s="133"/>
      <c r="Q33516" s="133"/>
      <c r="R33516" s="133"/>
      <c r="S33516" s="133"/>
      <c r="T33516" s="133"/>
      <c r="U33516" s="133"/>
      <c r="V33516" s="133"/>
      <c r="W33516" s="133"/>
      <c r="X33516" s="133"/>
      <c r="Y33516" s="133"/>
      <c r="Z33516" s="133"/>
      <c r="AA33516" s="133"/>
      <c r="AB33516" s="133"/>
      <c r="AC33516" s="133"/>
      <c r="AD33516" s="133"/>
      <c r="AE33516" s="133"/>
      <c r="AF33516" s="133"/>
      <c r="AG33516" s="133"/>
      <c r="AH33516" s="133"/>
      <c r="AI33516" s="133"/>
      <c r="AJ33516" s="133"/>
      <c r="AK33516" s="133"/>
      <c r="AL33516" s="133"/>
      <c r="AM33516" s="133"/>
      <c r="AN33516" s="133"/>
      <c r="AO33516" s="133"/>
      <c r="AP33516" s="133"/>
      <c r="AQ33516" s="133"/>
      <c r="AR33516" s="133"/>
      <c r="AS33516" s="133"/>
      <c r="AT33516" s="133"/>
      <c r="AU33516" s="133"/>
      <c r="AV33516" s="133"/>
      <c r="AW33516" s="133"/>
      <c r="AX33516" s="133"/>
      <c r="AY33516" s="133"/>
      <c r="AZ33516" s="133"/>
      <c r="BA33516" s="133"/>
      <c r="BB33516" s="133"/>
      <c r="BC33516" s="133"/>
      <c r="BD33516" s="133"/>
      <c r="BE33516" s="133"/>
      <c r="BF33516" s="133"/>
      <c r="BG33516" s="133"/>
      <c r="BH33516" s="133"/>
      <c r="BI33516" s="133"/>
      <c r="BJ33516" s="133"/>
      <c r="BK33516" s="133"/>
      <c r="BL33516" s="133"/>
      <c r="BM33516" s="133"/>
      <c r="BN33516" s="133"/>
      <c r="BO33516" s="133"/>
      <c r="BP33516" s="133"/>
      <c r="BQ33516" s="133"/>
      <c r="BR33516" s="133"/>
      <c r="BS33516" s="133"/>
      <c r="BT33516" s="133"/>
      <c r="BU33516" s="133"/>
      <c r="BV33516" s="133"/>
      <c r="BW33516" s="133"/>
      <c r="BX33516" s="133"/>
      <c r="BY33516" s="133"/>
      <c r="BZ33516" s="133"/>
      <c r="CA33516" s="133"/>
      <c r="CB33516" s="133"/>
      <c r="CC33516" s="133"/>
      <c r="CD33516" s="133"/>
      <c r="CE33516" s="133"/>
      <c r="CF33516" s="133"/>
      <c r="CG33516" s="133"/>
      <c r="CH33516" s="133"/>
      <c r="CI33516" s="133"/>
      <c r="CJ33516" s="133"/>
      <c r="CK33516" s="133"/>
      <c r="CL33516" s="133"/>
      <c r="CM33516" s="133"/>
    </row>
    <row r="33517" customFormat="false" ht="12.75" hidden="false" customHeight="false" outlineLevel="0" collapsed="false">
      <c r="A33517" s="133"/>
      <c r="B33517" s="133"/>
      <c r="C33517" s="136" t="n">
        <f aca="false">+C33516+1</f>
        <v>16</v>
      </c>
      <c r="D33517" s="168" t="n">
        <f aca="false">+D33483</f>
        <v>35955</v>
      </c>
      <c r="E33517" s="158" t="n">
        <f aca="false">+E33483</f>
        <v>35955</v>
      </c>
      <c r="F33517" s="133" t="str">
        <f aca="true">OFFSET(position,E33499,$C33517)</f>
        <v>x</v>
      </c>
      <c r="G33517" s="133" t="str">
        <f aca="true">IF(F33517="","",OFFSET(assignment,E33499,$C33517))</f>
        <v>x</v>
      </c>
      <c r="H33517" s="154" t="str">
        <f aca="true">IF(F33517="","",OFFSET(start,E33499,$C33517))</f>
        <v>x</v>
      </c>
      <c r="I33517" s="154" t="str">
        <f aca="true">IF(F33517="","",OFFSET(stop,E33499,$C33517))</f>
        <v>x</v>
      </c>
      <c r="J33517" s="152" t="str">
        <f aca="true">IF(F33517="","",OFFSET(hours,E33499,$C33517))</f>
        <v>x</v>
      </c>
      <c r="K33517" s="133"/>
      <c r="L33517" s="133"/>
      <c r="M33517" s="133"/>
      <c r="N33517" s="133"/>
      <c r="O33517" s="133"/>
      <c r="P33517" s="133"/>
      <c r="Q33517" s="133"/>
      <c r="R33517" s="133"/>
      <c r="S33517" s="133"/>
      <c r="T33517" s="133"/>
      <c r="U33517" s="133"/>
      <c r="V33517" s="133"/>
      <c r="W33517" s="133"/>
      <c r="X33517" s="133"/>
      <c r="Y33517" s="133"/>
      <c r="Z33517" s="133"/>
      <c r="AA33517" s="133"/>
      <c r="AB33517" s="133"/>
      <c r="AC33517" s="133"/>
      <c r="AD33517" s="133"/>
      <c r="AE33517" s="133"/>
      <c r="AF33517" s="133"/>
      <c r="AG33517" s="133"/>
      <c r="AH33517" s="133"/>
      <c r="AI33517" s="133"/>
      <c r="AJ33517" s="133"/>
      <c r="AK33517" s="133"/>
      <c r="AL33517" s="133"/>
      <c r="AM33517" s="133"/>
      <c r="AN33517" s="133"/>
      <c r="AO33517" s="133"/>
      <c r="AP33517" s="133"/>
      <c r="AQ33517" s="133"/>
      <c r="AR33517" s="133"/>
      <c r="AS33517" s="133"/>
      <c r="AT33517" s="133"/>
      <c r="AU33517" s="133"/>
      <c r="AV33517" s="133"/>
      <c r="AW33517" s="133"/>
      <c r="AX33517" s="133"/>
      <c r="AY33517" s="133"/>
      <c r="AZ33517" s="133"/>
      <c r="BA33517" s="133"/>
      <c r="BB33517" s="133"/>
      <c r="BC33517" s="133"/>
      <c r="BD33517" s="133"/>
      <c r="BE33517" s="133"/>
      <c r="BF33517" s="133"/>
      <c r="BG33517" s="133"/>
      <c r="BH33517" s="133"/>
      <c r="BI33517" s="133"/>
      <c r="BJ33517" s="133"/>
      <c r="BK33517" s="133"/>
      <c r="BL33517" s="133"/>
      <c r="BM33517" s="133"/>
      <c r="BN33517" s="133"/>
      <c r="BO33517" s="133"/>
      <c r="BP33517" s="133"/>
      <c r="BQ33517" s="133"/>
      <c r="BR33517" s="133"/>
      <c r="BS33517" s="133"/>
      <c r="BT33517" s="133"/>
      <c r="BU33517" s="133"/>
      <c r="BV33517" s="133"/>
      <c r="BW33517" s="133"/>
      <c r="BX33517" s="133"/>
      <c r="BY33517" s="133"/>
      <c r="BZ33517" s="133"/>
      <c r="CA33517" s="133"/>
      <c r="CB33517" s="133"/>
      <c r="CC33517" s="133"/>
      <c r="CD33517" s="133"/>
      <c r="CE33517" s="133"/>
      <c r="CF33517" s="133"/>
      <c r="CG33517" s="133"/>
      <c r="CH33517" s="133"/>
      <c r="CI33517" s="133"/>
      <c r="CJ33517" s="133"/>
      <c r="CK33517" s="133"/>
      <c r="CL33517" s="133"/>
      <c r="CM33517" s="133"/>
    </row>
    <row r="33518" customFormat="false" ht="12.75" hidden="false" customHeight="false" outlineLevel="0" collapsed="false">
      <c r="A33518" s="133"/>
      <c r="B33518" s="133"/>
      <c r="C33518" s="136" t="n">
        <f aca="false">+C33517+1</f>
        <v>17</v>
      </c>
      <c r="D33518" s="168" t="n">
        <f aca="false">+D33484</f>
        <v>35956</v>
      </c>
      <c r="E33518" s="158" t="n">
        <f aca="false">+E33484</f>
        <v>35956</v>
      </c>
      <c r="F33518" s="133" t="str">
        <f aca="true">OFFSET(position,E33499,$C33518)</f>
        <v>x</v>
      </c>
      <c r="G33518" s="133" t="str">
        <f aca="true">IF(F33518="","",OFFSET(assignment,E33499,$C33518))</f>
        <v>x</v>
      </c>
      <c r="H33518" s="154" t="str">
        <f aca="true">IF(F33518="","",OFFSET(start,E33499,$C33518))</f>
        <v>x</v>
      </c>
      <c r="I33518" s="154" t="str">
        <f aca="true">IF(F33518="","",OFFSET(stop,E33499,$C33518))</f>
        <v>x</v>
      </c>
      <c r="J33518" s="152" t="str">
        <f aca="true">IF(F33518="","",OFFSET(hours,E33499,$C33518))</f>
        <v>x</v>
      </c>
      <c r="K33518" s="133"/>
      <c r="L33518" s="133"/>
      <c r="M33518" s="133"/>
      <c r="N33518" s="133"/>
      <c r="O33518" s="133"/>
      <c r="P33518" s="133"/>
      <c r="Q33518" s="133"/>
      <c r="R33518" s="133"/>
      <c r="S33518" s="133"/>
      <c r="T33518" s="133"/>
      <c r="U33518" s="133"/>
      <c r="V33518" s="133"/>
      <c r="W33518" s="133"/>
      <c r="X33518" s="133"/>
      <c r="Y33518" s="133"/>
      <c r="Z33518" s="133"/>
      <c r="AA33518" s="133"/>
      <c r="AB33518" s="133"/>
      <c r="AC33518" s="133"/>
      <c r="AD33518" s="133"/>
      <c r="AE33518" s="133"/>
      <c r="AF33518" s="133"/>
      <c r="AG33518" s="133"/>
      <c r="AH33518" s="133"/>
      <c r="AI33518" s="133"/>
      <c r="AJ33518" s="133"/>
      <c r="AK33518" s="133"/>
      <c r="AL33518" s="133"/>
      <c r="AM33518" s="133"/>
      <c r="AN33518" s="133"/>
      <c r="AO33518" s="133"/>
      <c r="AP33518" s="133"/>
      <c r="AQ33518" s="133"/>
      <c r="AR33518" s="133"/>
      <c r="AS33518" s="133"/>
      <c r="AT33518" s="133"/>
      <c r="AU33518" s="133"/>
      <c r="AV33518" s="133"/>
      <c r="AW33518" s="133"/>
      <c r="AX33518" s="133"/>
      <c r="AY33518" s="133"/>
      <c r="AZ33518" s="133"/>
      <c r="BA33518" s="133"/>
      <c r="BB33518" s="133"/>
      <c r="BC33518" s="133"/>
      <c r="BD33518" s="133"/>
      <c r="BE33518" s="133"/>
      <c r="BF33518" s="133"/>
      <c r="BG33518" s="133"/>
      <c r="BH33518" s="133"/>
      <c r="BI33518" s="133"/>
      <c r="BJ33518" s="133"/>
      <c r="BK33518" s="133"/>
      <c r="BL33518" s="133"/>
      <c r="BM33518" s="133"/>
      <c r="BN33518" s="133"/>
      <c r="BO33518" s="133"/>
      <c r="BP33518" s="133"/>
      <c r="BQ33518" s="133"/>
      <c r="BR33518" s="133"/>
      <c r="BS33518" s="133"/>
      <c r="BT33518" s="133"/>
      <c r="BU33518" s="133"/>
      <c r="BV33518" s="133"/>
      <c r="BW33518" s="133"/>
      <c r="BX33518" s="133"/>
      <c r="BY33518" s="133"/>
      <c r="BZ33518" s="133"/>
      <c r="CA33518" s="133"/>
      <c r="CB33518" s="133"/>
      <c r="CC33518" s="133"/>
      <c r="CD33518" s="133"/>
      <c r="CE33518" s="133"/>
      <c r="CF33518" s="133"/>
      <c r="CG33518" s="133"/>
      <c r="CH33518" s="133"/>
      <c r="CI33518" s="133"/>
      <c r="CJ33518" s="133"/>
      <c r="CK33518" s="133"/>
      <c r="CL33518" s="133"/>
      <c r="CM33518" s="133"/>
    </row>
    <row r="33519" customFormat="false" ht="12.75" hidden="false" customHeight="false" outlineLevel="0" collapsed="false">
      <c r="A33519" s="133"/>
      <c r="B33519" s="133"/>
      <c r="C33519" s="136" t="n">
        <f aca="false">+C33518+1</f>
        <v>18</v>
      </c>
      <c r="D33519" s="168" t="n">
        <f aca="false">+D33485</f>
        <v>35957</v>
      </c>
      <c r="E33519" s="158" t="n">
        <f aca="false">+E33485</f>
        <v>35957</v>
      </c>
      <c r="F33519" s="133" t="str">
        <f aca="true">OFFSET(position,E33499,$C33519)</f>
        <v>x</v>
      </c>
      <c r="G33519" s="133" t="str">
        <f aca="true">IF(F33519="","",OFFSET(assignment,E33499,$C33519))</f>
        <v>x</v>
      </c>
      <c r="H33519" s="154" t="str">
        <f aca="true">IF(F33519="","",OFFSET(start,E33499,$C33519))</f>
        <v>x</v>
      </c>
      <c r="I33519" s="154" t="str">
        <f aca="true">IF(F33519="","",OFFSET(stop,E33499,$C33519))</f>
        <v>x</v>
      </c>
      <c r="J33519" s="152" t="str">
        <f aca="true">IF(F33519="","",OFFSET(hours,E33499,$C33519))</f>
        <v>x</v>
      </c>
      <c r="K33519" s="133"/>
      <c r="L33519" s="133"/>
      <c r="M33519" s="133"/>
      <c r="N33519" s="133"/>
      <c r="O33519" s="133"/>
      <c r="P33519" s="133"/>
      <c r="Q33519" s="133"/>
      <c r="R33519" s="133"/>
      <c r="S33519" s="133"/>
      <c r="T33519" s="133"/>
      <c r="U33519" s="133"/>
      <c r="V33519" s="133"/>
      <c r="W33519" s="133"/>
      <c r="X33519" s="133"/>
      <c r="Y33519" s="133"/>
      <c r="Z33519" s="133"/>
      <c r="AA33519" s="133"/>
      <c r="AB33519" s="133"/>
      <c r="AC33519" s="133"/>
      <c r="AD33519" s="133"/>
      <c r="AE33519" s="133"/>
      <c r="AF33519" s="133"/>
      <c r="AG33519" s="133"/>
      <c r="AH33519" s="133"/>
      <c r="AI33519" s="133"/>
      <c r="AJ33519" s="133"/>
      <c r="AK33519" s="133"/>
      <c r="AL33519" s="133"/>
      <c r="AM33519" s="133"/>
      <c r="AN33519" s="133"/>
      <c r="AO33519" s="133"/>
      <c r="AP33519" s="133"/>
      <c r="AQ33519" s="133"/>
      <c r="AR33519" s="133"/>
      <c r="AS33519" s="133"/>
      <c r="AT33519" s="133"/>
      <c r="AU33519" s="133"/>
      <c r="AV33519" s="133"/>
      <c r="AW33519" s="133"/>
      <c r="AX33519" s="133"/>
      <c r="AY33519" s="133"/>
      <c r="AZ33519" s="133"/>
      <c r="BA33519" s="133"/>
      <c r="BB33519" s="133"/>
      <c r="BC33519" s="133"/>
      <c r="BD33519" s="133"/>
      <c r="BE33519" s="133"/>
      <c r="BF33519" s="133"/>
      <c r="BG33519" s="133"/>
      <c r="BH33519" s="133"/>
      <c r="BI33519" s="133"/>
      <c r="BJ33519" s="133"/>
      <c r="BK33519" s="133"/>
      <c r="BL33519" s="133"/>
      <c r="BM33519" s="133"/>
      <c r="BN33519" s="133"/>
      <c r="BO33519" s="133"/>
      <c r="BP33519" s="133"/>
      <c r="BQ33519" s="133"/>
      <c r="BR33519" s="133"/>
      <c r="BS33519" s="133"/>
      <c r="BT33519" s="133"/>
      <c r="BU33519" s="133"/>
      <c r="BV33519" s="133"/>
      <c r="BW33519" s="133"/>
      <c r="BX33519" s="133"/>
      <c r="BY33519" s="133"/>
      <c r="BZ33519" s="133"/>
      <c r="CA33519" s="133"/>
      <c r="CB33519" s="133"/>
      <c r="CC33519" s="133"/>
      <c r="CD33519" s="133"/>
      <c r="CE33519" s="133"/>
      <c r="CF33519" s="133"/>
      <c r="CG33519" s="133"/>
      <c r="CH33519" s="133"/>
      <c r="CI33519" s="133"/>
      <c r="CJ33519" s="133"/>
      <c r="CK33519" s="133"/>
      <c r="CL33519" s="133"/>
      <c r="CM33519" s="133"/>
    </row>
    <row r="33520" customFormat="false" ht="12.75" hidden="false" customHeight="false" outlineLevel="0" collapsed="false">
      <c r="A33520" s="133"/>
      <c r="B33520" s="133"/>
      <c r="C33520" s="136" t="n">
        <f aca="false">+C33519+1</f>
        <v>19</v>
      </c>
      <c r="D33520" s="168" t="n">
        <f aca="false">+D33486</f>
        <v>35958</v>
      </c>
      <c r="E33520" s="158" t="n">
        <f aca="false">+E33486</f>
        <v>35958</v>
      </c>
      <c r="F33520" s="133" t="str">
        <f aca="true">OFFSET(position,E33499,$C33520)</f>
        <v>x</v>
      </c>
      <c r="G33520" s="133" t="str">
        <f aca="true">IF(F33520="","",OFFSET(assignment,E33499,$C33520))</f>
        <v>x</v>
      </c>
      <c r="H33520" s="154" t="str">
        <f aca="true">IF(F33520="","",OFFSET(start,E33499,$C33520))</f>
        <v>x</v>
      </c>
      <c r="I33520" s="154" t="str">
        <f aca="true">IF(F33520="","",OFFSET(stop,E33499,$C33520))</f>
        <v>x</v>
      </c>
      <c r="J33520" s="152" t="str">
        <f aca="true">IF(F33520="","",OFFSET(hours,E33499,$C33520))</f>
        <v>x</v>
      </c>
      <c r="K33520" s="133"/>
      <c r="L33520" s="133"/>
      <c r="M33520" s="133"/>
      <c r="N33520" s="133"/>
      <c r="O33520" s="133"/>
      <c r="P33520" s="133"/>
      <c r="Q33520" s="133"/>
      <c r="R33520" s="133"/>
      <c r="S33520" s="133"/>
      <c r="T33520" s="133"/>
      <c r="U33520" s="133"/>
      <c r="V33520" s="133"/>
      <c r="W33520" s="133"/>
      <c r="X33520" s="133"/>
      <c r="Y33520" s="133"/>
      <c r="Z33520" s="133"/>
      <c r="AA33520" s="133"/>
      <c r="AB33520" s="133"/>
      <c r="AC33520" s="133"/>
      <c r="AD33520" s="133"/>
      <c r="AE33520" s="133"/>
      <c r="AF33520" s="133"/>
      <c r="AG33520" s="133"/>
      <c r="AH33520" s="133"/>
      <c r="AI33520" s="133"/>
      <c r="AJ33520" s="133"/>
      <c r="AK33520" s="133"/>
      <c r="AL33520" s="133"/>
      <c r="AM33520" s="133"/>
      <c r="AN33520" s="133"/>
      <c r="AO33520" s="133"/>
      <c r="AP33520" s="133"/>
      <c r="AQ33520" s="133"/>
      <c r="AR33520" s="133"/>
      <c r="AS33520" s="133"/>
      <c r="AT33520" s="133"/>
      <c r="AU33520" s="133"/>
      <c r="AV33520" s="133"/>
      <c r="AW33520" s="133"/>
      <c r="AX33520" s="133"/>
      <c r="AY33520" s="133"/>
      <c r="AZ33520" s="133"/>
      <c r="BA33520" s="133"/>
      <c r="BB33520" s="133"/>
      <c r="BC33520" s="133"/>
      <c r="BD33520" s="133"/>
      <c r="BE33520" s="133"/>
      <c r="BF33520" s="133"/>
      <c r="BG33520" s="133"/>
      <c r="BH33520" s="133"/>
      <c r="BI33520" s="133"/>
      <c r="BJ33520" s="133"/>
      <c r="BK33520" s="133"/>
      <c r="BL33520" s="133"/>
      <c r="BM33520" s="133"/>
      <c r="BN33520" s="133"/>
      <c r="BO33520" s="133"/>
      <c r="BP33520" s="133"/>
      <c r="BQ33520" s="133"/>
      <c r="BR33520" s="133"/>
      <c r="BS33520" s="133"/>
      <c r="BT33520" s="133"/>
      <c r="BU33520" s="133"/>
      <c r="BV33520" s="133"/>
      <c r="BW33520" s="133"/>
      <c r="BX33520" s="133"/>
      <c r="BY33520" s="133"/>
      <c r="BZ33520" s="133"/>
      <c r="CA33520" s="133"/>
      <c r="CB33520" s="133"/>
      <c r="CC33520" s="133"/>
      <c r="CD33520" s="133"/>
      <c r="CE33520" s="133"/>
      <c r="CF33520" s="133"/>
      <c r="CG33520" s="133"/>
      <c r="CH33520" s="133"/>
      <c r="CI33520" s="133"/>
      <c r="CJ33520" s="133"/>
      <c r="CK33520" s="133"/>
      <c r="CL33520" s="133"/>
      <c r="CM33520" s="133"/>
    </row>
    <row r="33521" customFormat="false" ht="12.75" hidden="false" customHeight="false" outlineLevel="0" collapsed="false">
      <c r="A33521" s="133"/>
      <c r="B33521" s="133"/>
      <c r="C33521" s="136" t="n">
        <f aca="false">+C33520+1</f>
        <v>20</v>
      </c>
      <c r="D33521" s="168" t="n">
        <f aca="false">+D33487</f>
        <v>35959</v>
      </c>
      <c r="E33521" s="158" t="n">
        <f aca="false">+E33487</f>
        <v>35959</v>
      </c>
      <c r="F33521" s="133" t="str">
        <f aca="true">OFFSET(position,E33499,$C33521)</f>
        <v>x</v>
      </c>
      <c r="G33521" s="133" t="str">
        <f aca="true">IF(F33521="","",OFFSET(assignment,E33499,$C33521))</f>
        <v>x</v>
      </c>
      <c r="H33521" s="154" t="str">
        <f aca="true">IF(F33521="","",OFFSET(start,E33499,$C33521))</f>
        <v>x</v>
      </c>
      <c r="I33521" s="154" t="str">
        <f aca="true">IF(F33521="","",OFFSET(stop,E33499,$C33521))</f>
        <v>x</v>
      </c>
      <c r="J33521" s="152" t="str">
        <f aca="true">IF(F33521="","",OFFSET(hours,E33499,$C33521))</f>
        <v>x</v>
      </c>
      <c r="K33521" s="133"/>
      <c r="L33521" s="133"/>
      <c r="M33521" s="133"/>
      <c r="N33521" s="133"/>
      <c r="O33521" s="133"/>
      <c r="P33521" s="133"/>
      <c r="Q33521" s="133"/>
      <c r="R33521" s="133"/>
      <c r="S33521" s="133"/>
      <c r="T33521" s="133"/>
      <c r="U33521" s="133"/>
      <c r="V33521" s="133"/>
      <c r="W33521" s="133"/>
      <c r="X33521" s="133"/>
      <c r="Y33521" s="133"/>
      <c r="Z33521" s="133"/>
      <c r="AA33521" s="133"/>
      <c r="AB33521" s="133"/>
      <c r="AC33521" s="133"/>
      <c r="AD33521" s="133"/>
      <c r="AE33521" s="133"/>
      <c r="AF33521" s="133"/>
      <c r="AG33521" s="133"/>
      <c r="AH33521" s="133"/>
      <c r="AI33521" s="133"/>
      <c r="AJ33521" s="133"/>
      <c r="AK33521" s="133"/>
      <c r="AL33521" s="133"/>
      <c r="AM33521" s="133"/>
      <c r="AN33521" s="133"/>
      <c r="AO33521" s="133"/>
      <c r="AP33521" s="133"/>
      <c r="AQ33521" s="133"/>
      <c r="AR33521" s="133"/>
      <c r="AS33521" s="133"/>
      <c r="AT33521" s="133"/>
      <c r="AU33521" s="133"/>
      <c r="AV33521" s="133"/>
      <c r="AW33521" s="133"/>
      <c r="AX33521" s="133"/>
      <c r="AY33521" s="133"/>
      <c r="AZ33521" s="133"/>
      <c r="BA33521" s="133"/>
      <c r="BB33521" s="133"/>
      <c r="BC33521" s="133"/>
      <c r="BD33521" s="133"/>
      <c r="BE33521" s="133"/>
      <c r="BF33521" s="133"/>
      <c r="BG33521" s="133"/>
      <c r="BH33521" s="133"/>
      <c r="BI33521" s="133"/>
      <c r="BJ33521" s="133"/>
      <c r="BK33521" s="133"/>
      <c r="BL33521" s="133"/>
      <c r="BM33521" s="133"/>
      <c r="BN33521" s="133"/>
      <c r="BO33521" s="133"/>
      <c r="BP33521" s="133"/>
      <c r="BQ33521" s="133"/>
      <c r="BR33521" s="133"/>
      <c r="BS33521" s="133"/>
      <c r="BT33521" s="133"/>
      <c r="BU33521" s="133"/>
      <c r="BV33521" s="133"/>
      <c r="BW33521" s="133"/>
      <c r="BX33521" s="133"/>
      <c r="BY33521" s="133"/>
      <c r="BZ33521" s="133"/>
      <c r="CA33521" s="133"/>
      <c r="CB33521" s="133"/>
      <c r="CC33521" s="133"/>
      <c r="CD33521" s="133"/>
      <c r="CE33521" s="133"/>
      <c r="CF33521" s="133"/>
      <c r="CG33521" s="133"/>
      <c r="CH33521" s="133"/>
      <c r="CI33521" s="133"/>
      <c r="CJ33521" s="133"/>
      <c r="CK33521" s="133"/>
      <c r="CL33521" s="133"/>
      <c r="CM33521" s="133"/>
    </row>
    <row r="33522" customFormat="false" ht="12.75" hidden="false" customHeight="false" outlineLevel="0" collapsed="false">
      <c r="A33522" s="133"/>
      <c r="B33522" s="133"/>
      <c r="C33522" s="136" t="n">
        <f aca="false">+C33521+1</f>
        <v>21</v>
      </c>
      <c r="D33522" s="168" t="n">
        <f aca="false">+D33488</f>
        <v>35960</v>
      </c>
      <c r="E33522" s="158" t="n">
        <f aca="false">+E33488</f>
        <v>35960</v>
      </c>
      <c r="F33522" s="133" t="str">
        <f aca="true">OFFSET(position,E33499,$C33522)</f>
        <v>x</v>
      </c>
      <c r="G33522" s="133" t="str">
        <f aca="true">IF(F33522="","",OFFSET(assignment,E33499,$C33522))</f>
        <v>x</v>
      </c>
      <c r="H33522" s="154" t="str">
        <f aca="true">IF(F33522="","",OFFSET(start,E33499,$C33522))</f>
        <v>x</v>
      </c>
      <c r="I33522" s="154" t="str">
        <f aca="true">IF(F33522="","",OFFSET(stop,E33499,$C33522))</f>
        <v>x</v>
      </c>
      <c r="J33522" s="152" t="str">
        <f aca="true">IF(F33522="","",OFFSET(hours,E33499,$C33522))</f>
        <v>x</v>
      </c>
      <c r="K33522" s="152" t="n">
        <f aca="false">SUM(J33516:J33522)</f>
        <v>0</v>
      </c>
      <c r="L33522" s="133"/>
      <c r="M33522" s="133"/>
      <c r="N33522" s="133"/>
      <c r="O33522" s="133"/>
      <c r="P33522" s="133"/>
      <c r="Q33522" s="133"/>
      <c r="R33522" s="133"/>
      <c r="S33522" s="133"/>
      <c r="T33522" s="133"/>
      <c r="U33522" s="133"/>
      <c r="V33522" s="133"/>
      <c r="W33522" s="133"/>
      <c r="X33522" s="133"/>
      <c r="Y33522" s="133"/>
      <c r="Z33522" s="133"/>
      <c r="AA33522" s="133"/>
      <c r="AB33522" s="133"/>
      <c r="AC33522" s="133"/>
      <c r="AD33522" s="133"/>
      <c r="AE33522" s="133"/>
      <c r="AF33522" s="133"/>
      <c r="AG33522" s="133"/>
      <c r="AH33522" s="133"/>
      <c r="AI33522" s="133"/>
      <c r="AJ33522" s="133"/>
      <c r="AK33522" s="133"/>
      <c r="AL33522" s="133"/>
      <c r="AM33522" s="133"/>
      <c r="AN33522" s="133"/>
      <c r="AO33522" s="133"/>
      <c r="AP33522" s="133"/>
      <c r="AQ33522" s="133"/>
      <c r="AR33522" s="133"/>
      <c r="AS33522" s="133"/>
      <c r="AT33522" s="133"/>
      <c r="AU33522" s="133"/>
      <c r="AV33522" s="133"/>
      <c r="AW33522" s="133"/>
      <c r="AX33522" s="133"/>
      <c r="AY33522" s="133"/>
      <c r="AZ33522" s="133"/>
      <c r="BA33522" s="133"/>
      <c r="BB33522" s="133"/>
      <c r="BC33522" s="133"/>
      <c r="BD33522" s="133"/>
      <c r="BE33522" s="133"/>
      <c r="BF33522" s="133"/>
      <c r="BG33522" s="133"/>
      <c r="BH33522" s="133"/>
      <c r="BI33522" s="133"/>
      <c r="BJ33522" s="133"/>
      <c r="BK33522" s="133"/>
      <c r="BL33522" s="133"/>
      <c r="BM33522" s="133"/>
      <c r="BN33522" s="133"/>
      <c r="BO33522" s="133"/>
      <c r="BP33522" s="133"/>
      <c r="BQ33522" s="133"/>
      <c r="BR33522" s="133"/>
      <c r="BS33522" s="133"/>
      <c r="BT33522" s="133"/>
      <c r="BU33522" s="133"/>
      <c r="BV33522" s="133"/>
      <c r="BW33522" s="133"/>
      <c r="BX33522" s="133"/>
      <c r="BY33522" s="133"/>
      <c r="BZ33522" s="133"/>
      <c r="CA33522" s="133"/>
      <c r="CB33522" s="133"/>
      <c r="CC33522" s="133"/>
      <c r="CD33522" s="133"/>
      <c r="CE33522" s="133"/>
      <c r="CF33522" s="133"/>
      <c r="CG33522" s="133"/>
      <c r="CH33522" s="133"/>
      <c r="CI33522" s="133"/>
      <c r="CJ33522" s="133"/>
      <c r="CK33522" s="133"/>
      <c r="CL33522" s="133"/>
      <c r="CM33522" s="133"/>
    </row>
    <row r="33523" customFormat="false" ht="12.75" hidden="false" customHeight="false" outlineLevel="0" collapsed="false">
      <c r="A33523" s="133"/>
      <c r="B33523" s="133"/>
      <c r="C33523" s="136" t="n">
        <f aca="false">+C33522+1</f>
        <v>22</v>
      </c>
      <c r="D33523" s="168" t="n">
        <f aca="false">+D33489</f>
        <v>35961</v>
      </c>
      <c r="E33523" s="158" t="n">
        <f aca="false">+E33489</f>
        <v>35961</v>
      </c>
      <c r="F33523" s="133" t="str">
        <f aca="true">OFFSET(position,E33499,$C33523)</f>
        <v>x</v>
      </c>
      <c r="G33523" s="133" t="str">
        <f aca="true">IF(F33523="","",OFFSET(assignment,E33499,$C33523))</f>
        <v>x</v>
      </c>
      <c r="H33523" s="154" t="str">
        <f aca="true">IF(F33523="","",OFFSET(start,E33499,$C33523))</f>
        <v>x</v>
      </c>
      <c r="I33523" s="154" t="str">
        <f aca="true">IF(F33523="","",OFFSET(stop,E33499,$C33523))</f>
        <v>x</v>
      </c>
      <c r="J33523" s="152" t="str">
        <f aca="true">IF(F33523="","",OFFSET(hours,E33499,$C33523))</f>
        <v>x</v>
      </c>
      <c r="K33523" s="133"/>
      <c r="L33523" s="133"/>
      <c r="M33523" s="133"/>
      <c r="N33523" s="133"/>
      <c r="O33523" s="133"/>
      <c r="P33523" s="133"/>
      <c r="Q33523" s="133"/>
      <c r="R33523" s="133"/>
      <c r="S33523" s="133"/>
      <c r="T33523" s="133"/>
      <c r="U33523" s="133"/>
      <c r="V33523" s="133"/>
      <c r="W33523" s="133"/>
      <c r="X33523" s="133"/>
      <c r="Y33523" s="133"/>
      <c r="Z33523" s="133"/>
      <c r="AA33523" s="133"/>
      <c r="AB33523" s="133"/>
      <c r="AC33523" s="133"/>
      <c r="AD33523" s="133"/>
      <c r="AE33523" s="133"/>
      <c r="AF33523" s="133"/>
      <c r="AG33523" s="133"/>
      <c r="AH33523" s="133"/>
      <c r="AI33523" s="133"/>
      <c r="AJ33523" s="133"/>
      <c r="AK33523" s="133"/>
      <c r="AL33523" s="133"/>
      <c r="AM33523" s="133"/>
      <c r="AN33523" s="133"/>
      <c r="AO33523" s="133"/>
      <c r="AP33523" s="133"/>
      <c r="AQ33523" s="133"/>
      <c r="AR33523" s="133"/>
      <c r="AS33523" s="133"/>
      <c r="AT33523" s="133"/>
      <c r="AU33523" s="133"/>
      <c r="AV33523" s="133"/>
      <c r="AW33523" s="133"/>
      <c r="AX33523" s="133"/>
      <c r="AY33523" s="133"/>
      <c r="AZ33523" s="133"/>
      <c r="BA33523" s="133"/>
      <c r="BB33523" s="133"/>
      <c r="BC33523" s="133"/>
      <c r="BD33523" s="133"/>
      <c r="BE33523" s="133"/>
      <c r="BF33523" s="133"/>
      <c r="BG33523" s="133"/>
      <c r="BH33523" s="133"/>
      <c r="BI33523" s="133"/>
      <c r="BJ33523" s="133"/>
      <c r="BK33523" s="133"/>
      <c r="BL33523" s="133"/>
      <c r="BM33523" s="133"/>
      <c r="BN33523" s="133"/>
      <c r="BO33523" s="133"/>
      <c r="BP33523" s="133"/>
      <c r="BQ33523" s="133"/>
      <c r="BR33523" s="133"/>
      <c r="BS33523" s="133"/>
      <c r="BT33523" s="133"/>
      <c r="BU33523" s="133"/>
      <c r="BV33523" s="133"/>
      <c r="BW33523" s="133"/>
      <c r="BX33523" s="133"/>
      <c r="BY33523" s="133"/>
      <c r="BZ33523" s="133"/>
      <c r="CA33523" s="133"/>
      <c r="CB33523" s="133"/>
      <c r="CC33523" s="133"/>
      <c r="CD33523" s="133"/>
      <c r="CE33523" s="133"/>
      <c r="CF33523" s="133"/>
      <c r="CG33523" s="133"/>
      <c r="CH33523" s="133"/>
      <c r="CI33523" s="133"/>
      <c r="CJ33523" s="133"/>
      <c r="CK33523" s="133"/>
      <c r="CL33523" s="133"/>
      <c r="CM33523" s="133"/>
    </row>
    <row r="33524" customFormat="false" ht="12.75" hidden="false" customHeight="false" outlineLevel="0" collapsed="false">
      <c r="A33524" s="133"/>
      <c r="B33524" s="133"/>
      <c r="C33524" s="136" t="n">
        <f aca="false">+C33523+1</f>
        <v>23</v>
      </c>
      <c r="D33524" s="168" t="n">
        <f aca="false">+D33490</f>
        <v>35962</v>
      </c>
      <c r="E33524" s="158" t="n">
        <f aca="false">+E33490</f>
        <v>35962</v>
      </c>
      <c r="F33524" s="133" t="str">
        <f aca="true">OFFSET(position,E33499,$C33524)</f>
        <v>x</v>
      </c>
      <c r="G33524" s="133" t="str">
        <f aca="true">IF(F33524="","",OFFSET(assignment,E33499,$C33524))</f>
        <v>x</v>
      </c>
      <c r="H33524" s="154" t="str">
        <f aca="true">IF(F33524="","",OFFSET(start,E33499,$C33524))</f>
        <v>x</v>
      </c>
      <c r="I33524" s="154" t="str">
        <f aca="true">IF(F33524="","",OFFSET(stop,E33499,$C33524))</f>
        <v>x</v>
      </c>
      <c r="J33524" s="152" t="str">
        <f aca="true">IF(F33524="","",OFFSET(hours,E33499,$C33524))</f>
        <v>x</v>
      </c>
      <c r="K33524" s="133"/>
      <c r="L33524" s="133"/>
      <c r="M33524" s="133"/>
      <c r="N33524" s="133"/>
      <c r="O33524" s="133"/>
      <c r="P33524" s="133"/>
      <c r="Q33524" s="133"/>
      <c r="R33524" s="133"/>
      <c r="S33524" s="133"/>
      <c r="T33524" s="133"/>
      <c r="U33524" s="133"/>
      <c r="V33524" s="133"/>
      <c r="W33524" s="133"/>
      <c r="X33524" s="133"/>
      <c r="Y33524" s="133"/>
      <c r="Z33524" s="133"/>
      <c r="AA33524" s="133"/>
      <c r="AB33524" s="133"/>
      <c r="AC33524" s="133"/>
      <c r="AD33524" s="133"/>
      <c r="AE33524" s="133"/>
      <c r="AF33524" s="133"/>
      <c r="AG33524" s="133"/>
      <c r="AH33524" s="133"/>
      <c r="AI33524" s="133"/>
      <c r="AJ33524" s="133"/>
      <c r="AK33524" s="133"/>
      <c r="AL33524" s="133"/>
      <c r="AM33524" s="133"/>
      <c r="AN33524" s="133"/>
      <c r="AO33524" s="133"/>
      <c r="AP33524" s="133"/>
      <c r="AQ33524" s="133"/>
      <c r="AR33524" s="133"/>
      <c r="AS33524" s="133"/>
      <c r="AT33524" s="133"/>
      <c r="AU33524" s="133"/>
      <c r="AV33524" s="133"/>
      <c r="AW33524" s="133"/>
      <c r="AX33524" s="133"/>
      <c r="AY33524" s="133"/>
      <c r="AZ33524" s="133"/>
      <c r="BA33524" s="133"/>
      <c r="BB33524" s="133"/>
      <c r="BC33524" s="133"/>
      <c r="BD33524" s="133"/>
      <c r="BE33524" s="133"/>
      <c r="BF33524" s="133"/>
      <c r="BG33524" s="133"/>
      <c r="BH33524" s="133"/>
      <c r="BI33524" s="133"/>
      <c r="BJ33524" s="133"/>
      <c r="BK33524" s="133"/>
      <c r="BL33524" s="133"/>
      <c r="BM33524" s="133"/>
      <c r="BN33524" s="133"/>
      <c r="BO33524" s="133"/>
      <c r="BP33524" s="133"/>
      <c r="BQ33524" s="133"/>
      <c r="BR33524" s="133"/>
      <c r="BS33524" s="133"/>
      <c r="BT33524" s="133"/>
      <c r="BU33524" s="133"/>
      <c r="BV33524" s="133"/>
      <c r="BW33524" s="133"/>
      <c r="BX33524" s="133"/>
      <c r="BY33524" s="133"/>
      <c r="BZ33524" s="133"/>
      <c r="CA33524" s="133"/>
      <c r="CB33524" s="133"/>
      <c r="CC33524" s="133"/>
      <c r="CD33524" s="133"/>
      <c r="CE33524" s="133"/>
      <c r="CF33524" s="133"/>
      <c r="CG33524" s="133"/>
      <c r="CH33524" s="133"/>
      <c r="CI33524" s="133"/>
      <c r="CJ33524" s="133"/>
      <c r="CK33524" s="133"/>
      <c r="CL33524" s="133"/>
      <c r="CM33524" s="133"/>
    </row>
    <row r="33525" customFormat="false" ht="12.75" hidden="false" customHeight="false" outlineLevel="0" collapsed="false">
      <c r="A33525" s="133"/>
      <c r="B33525" s="133"/>
      <c r="C33525" s="136" t="n">
        <f aca="false">+C33524+1</f>
        <v>24</v>
      </c>
      <c r="D33525" s="168" t="n">
        <f aca="false">+D33491</f>
        <v>35963</v>
      </c>
      <c r="E33525" s="158" t="n">
        <f aca="false">+E33491</f>
        <v>35963</v>
      </c>
      <c r="F33525" s="133" t="str">
        <f aca="true">OFFSET(position,E33499,$C33525)</f>
        <v>x</v>
      </c>
      <c r="G33525" s="133" t="str">
        <f aca="true">IF(F33525="","",OFFSET(assignment,E33499,$C33525))</f>
        <v>x</v>
      </c>
      <c r="H33525" s="154" t="str">
        <f aca="true">IF(F33525="","",OFFSET(start,E33499,$C33525))</f>
        <v>x</v>
      </c>
      <c r="I33525" s="154" t="str">
        <f aca="true">IF(F33525="","",OFFSET(stop,E33499,$C33525))</f>
        <v>x</v>
      </c>
      <c r="J33525" s="152" t="str">
        <f aca="true">IF(F33525="","",OFFSET(hours,E33499,$C33525))</f>
        <v>x</v>
      </c>
      <c r="K33525" s="133"/>
      <c r="L33525" s="133"/>
      <c r="M33525" s="133"/>
      <c r="N33525" s="133"/>
      <c r="O33525" s="133"/>
      <c r="P33525" s="133"/>
      <c r="Q33525" s="133"/>
      <c r="R33525" s="133"/>
      <c r="S33525" s="133"/>
      <c r="T33525" s="133"/>
      <c r="U33525" s="133"/>
      <c r="V33525" s="133"/>
      <c r="W33525" s="133"/>
      <c r="X33525" s="133"/>
      <c r="Y33525" s="133"/>
      <c r="Z33525" s="133"/>
      <c r="AA33525" s="133"/>
      <c r="AB33525" s="133"/>
      <c r="AC33525" s="133"/>
      <c r="AD33525" s="133"/>
      <c r="AE33525" s="133"/>
      <c r="AF33525" s="133"/>
      <c r="AG33525" s="133"/>
      <c r="AH33525" s="133"/>
      <c r="AI33525" s="133"/>
      <c r="AJ33525" s="133"/>
      <c r="AK33525" s="133"/>
      <c r="AL33525" s="133"/>
      <c r="AM33525" s="133"/>
      <c r="AN33525" s="133"/>
      <c r="AO33525" s="133"/>
      <c r="AP33525" s="133"/>
      <c r="AQ33525" s="133"/>
      <c r="AR33525" s="133"/>
      <c r="AS33525" s="133"/>
      <c r="AT33525" s="133"/>
      <c r="AU33525" s="133"/>
      <c r="AV33525" s="133"/>
      <c r="AW33525" s="133"/>
      <c r="AX33525" s="133"/>
      <c r="AY33525" s="133"/>
      <c r="AZ33525" s="133"/>
      <c r="BA33525" s="133"/>
      <c r="BB33525" s="133"/>
      <c r="BC33525" s="133"/>
      <c r="BD33525" s="133"/>
      <c r="BE33525" s="133"/>
      <c r="BF33525" s="133"/>
      <c r="BG33525" s="133"/>
      <c r="BH33525" s="133"/>
      <c r="BI33525" s="133"/>
      <c r="BJ33525" s="133"/>
      <c r="BK33525" s="133"/>
      <c r="BL33525" s="133"/>
      <c r="BM33525" s="133"/>
      <c r="BN33525" s="133"/>
      <c r="BO33525" s="133"/>
      <c r="BP33525" s="133"/>
      <c r="BQ33525" s="133"/>
      <c r="BR33525" s="133"/>
      <c r="BS33525" s="133"/>
      <c r="BT33525" s="133"/>
      <c r="BU33525" s="133"/>
      <c r="BV33525" s="133"/>
      <c r="BW33525" s="133"/>
      <c r="BX33525" s="133"/>
      <c r="BY33525" s="133"/>
      <c r="BZ33525" s="133"/>
      <c r="CA33525" s="133"/>
      <c r="CB33525" s="133"/>
      <c r="CC33525" s="133"/>
      <c r="CD33525" s="133"/>
      <c r="CE33525" s="133"/>
      <c r="CF33525" s="133"/>
      <c r="CG33525" s="133"/>
      <c r="CH33525" s="133"/>
      <c r="CI33525" s="133"/>
      <c r="CJ33525" s="133"/>
      <c r="CK33525" s="133"/>
      <c r="CL33525" s="133"/>
      <c r="CM33525" s="133"/>
    </row>
    <row r="33526" customFormat="false" ht="12.75" hidden="false" customHeight="false" outlineLevel="0" collapsed="false">
      <c r="A33526" s="133"/>
      <c r="B33526" s="133"/>
      <c r="C33526" s="136" t="n">
        <f aca="false">+C33525+1</f>
        <v>25</v>
      </c>
      <c r="D33526" s="168" t="n">
        <f aca="false">+D33492</f>
        <v>35964</v>
      </c>
      <c r="E33526" s="158" t="n">
        <f aca="false">+E33492</f>
        <v>35964</v>
      </c>
      <c r="F33526" s="133" t="str">
        <f aca="true">OFFSET(position,E33499,$C33526)</f>
        <v>x</v>
      </c>
      <c r="G33526" s="133" t="str">
        <f aca="true">IF(F33526="","",OFFSET(assignment,E33499,$C33526))</f>
        <v>x</v>
      </c>
      <c r="H33526" s="154" t="str">
        <f aca="true">IF(F33526="","",OFFSET(start,E33499,$C33526))</f>
        <v>x</v>
      </c>
      <c r="I33526" s="154" t="str">
        <f aca="true">IF(F33526="","",OFFSET(stop,E33499,$C33526))</f>
        <v>x</v>
      </c>
      <c r="J33526" s="152" t="str">
        <f aca="true">IF(F33526="","",OFFSET(hours,E33499,$C33526))</f>
        <v>x</v>
      </c>
      <c r="K33526" s="133"/>
      <c r="L33526" s="133"/>
      <c r="M33526" s="133"/>
      <c r="N33526" s="133"/>
      <c r="O33526" s="133"/>
      <c r="P33526" s="133"/>
      <c r="Q33526" s="133"/>
      <c r="R33526" s="133"/>
      <c r="S33526" s="133"/>
      <c r="T33526" s="133"/>
      <c r="U33526" s="133"/>
      <c r="V33526" s="133"/>
      <c r="W33526" s="133"/>
      <c r="X33526" s="133"/>
      <c r="Y33526" s="133"/>
      <c r="Z33526" s="133"/>
      <c r="AA33526" s="133"/>
      <c r="AB33526" s="133"/>
      <c r="AC33526" s="133"/>
      <c r="AD33526" s="133"/>
      <c r="AE33526" s="133"/>
      <c r="AF33526" s="133"/>
      <c r="AG33526" s="133"/>
      <c r="AH33526" s="133"/>
      <c r="AI33526" s="133"/>
      <c r="AJ33526" s="133"/>
      <c r="AK33526" s="133"/>
      <c r="AL33526" s="133"/>
      <c r="AM33526" s="133"/>
      <c r="AN33526" s="133"/>
      <c r="AO33526" s="133"/>
      <c r="AP33526" s="133"/>
      <c r="AQ33526" s="133"/>
      <c r="AR33526" s="133"/>
      <c r="AS33526" s="133"/>
      <c r="AT33526" s="133"/>
      <c r="AU33526" s="133"/>
      <c r="AV33526" s="133"/>
      <c r="AW33526" s="133"/>
      <c r="AX33526" s="133"/>
      <c r="AY33526" s="133"/>
      <c r="AZ33526" s="133"/>
      <c r="BA33526" s="133"/>
      <c r="BB33526" s="133"/>
      <c r="BC33526" s="133"/>
      <c r="BD33526" s="133"/>
      <c r="BE33526" s="133"/>
      <c r="BF33526" s="133"/>
      <c r="BG33526" s="133"/>
      <c r="BH33526" s="133"/>
      <c r="BI33526" s="133"/>
      <c r="BJ33526" s="133"/>
      <c r="BK33526" s="133"/>
      <c r="BL33526" s="133"/>
      <c r="BM33526" s="133"/>
      <c r="BN33526" s="133"/>
      <c r="BO33526" s="133"/>
      <c r="BP33526" s="133"/>
      <c r="BQ33526" s="133"/>
      <c r="BR33526" s="133"/>
      <c r="BS33526" s="133"/>
      <c r="BT33526" s="133"/>
      <c r="BU33526" s="133"/>
      <c r="BV33526" s="133"/>
      <c r="BW33526" s="133"/>
      <c r="BX33526" s="133"/>
      <c r="BY33526" s="133"/>
      <c r="BZ33526" s="133"/>
      <c r="CA33526" s="133"/>
      <c r="CB33526" s="133"/>
      <c r="CC33526" s="133"/>
      <c r="CD33526" s="133"/>
      <c r="CE33526" s="133"/>
      <c r="CF33526" s="133"/>
      <c r="CG33526" s="133"/>
      <c r="CH33526" s="133"/>
      <c r="CI33526" s="133"/>
      <c r="CJ33526" s="133"/>
      <c r="CK33526" s="133"/>
      <c r="CL33526" s="133"/>
      <c r="CM33526" s="133"/>
    </row>
    <row r="33527" customFormat="false" ht="12.75" hidden="false" customHeight="false" outlineLevel="0" collapsed="false">
      <c r="A33527" s="133"/>
      <c r="B33527" s="133"/>
      <c r="C33527" s="136" t="n">
        <f aca="false">+C33526+1</f>
        <v>26</v>
      </c>
      <c r="D33527" s="168" t="n">
        <f aca="false">+D33493</f>
        <v>35965</v>
      </c>
      <c r="E33527" s="158" t="n">
        <f aca="false">+E33493</f>
        <v>35965</v>
      </c>
      <c r="F33527" s="133" t="str">
        <f aca="true">OFFSET(position,E33499,$C33527)</f>
        <v>x</v>
      </c>
      <c r="G33527" s="133" t="str">
        <f aca="true">IF(F33527="","",OFFSET(assignment,E33499,$C33527))</f>
        <v>x</v>
      </c>
      <c r="H33527" s="154" t="str">
        <f aca="true">IF(F33527="","",OFFSET(start,E33499,$C33527))</f>
        <v>x</v>
      </c>
      <c r="I33527" s="154" t="str">
        <f aca="true">IF(F33527="","",OFFSET(stop,E33499,$C33527))</f>
        <v>x</v>
      </c>
      <c r="J33527" s="152" t="str">
        <f aca="true">IF(F33527="","",OFFSET(hours,E33499,$C33527))</f>
        <v>x</v>
      </c>
      <c r="K33527" s="133"/>
      <c r="L33527" s="133"/>
      <c r="M33527" s="133"/>
      <c r="N33527" s="133"/>
      <c r="O33527" s="133"/>
      <c r="P33527" s="133"/>
      <c r="Q33527" s="133"/>
      <c r="R33527" s="133"/>
      <c r="S33527" s="133"/>
      <c r="T33527" s="133"/>
      <c r="U33527" s="133"/>
      <c r="V33527" s="133"/>
      <c r="W33527" s="133"/>
      <c r="X33527" s="133"/>
      <c r="Y33527" s="133"/>
      <c r="Z33527" s="133"/>
      <c r="AA33527" s="133"/>
      <c r="AB33527" s="133"/>
      <c r="AC33527" s="133"/>
      <c r="AD33527" s="133"/>
      <c r="AE33527" s="133"/>
      <c r="AF33527" s="133"/>
      <c r="AG33527" s="133"/>
      <c r="AH33527" s="133"/>
      <c r="AI33527" s="133"/>
      <c r="AJ33527" s="133"/>
      <c r="AK33527" s="133"/>
      <c r="AL33527" s="133"/>
      <c r="AM33527" s="133"/>
      <c r="AN33527" s="133"/>
      <c r="AO33527" s="133"/>
      <c r="AP33527" s="133"/>
      <c r="AQ33527" s="133"/>
      <c r="AR33527" s="133"/>
      <c r="AS33527" s="133"/>
      <c r="AT33527" s="133"/>
      <c r="AU33527" s="133"/>
      <c r="AV33527" s="133"/>
      <c r="AW33527" s="133"/>
      <c r="AX33527" s="133"/>
      <c r="AY33527" s="133"/>
      <c r="AZ33527" s="133"/>
      <c r="BA33527" s="133"/>
      <c r="BB33527" s="133"/>
      <c r="BC33527" s="133"/>
      <c r="BD33527" s="133"/>
      <c r="BE33527" s="133"/>
      <c r="BF33527" s="133"/>
      <c r="BG33527" s="133"/>
      <c r="BH33527" s="133"/>
      <c r="BI33527" s="133"/>
      <c r="BJ33527" s="133"/>
      <c r="BK33527" s="133"/>
      <c r="BL33527" s="133"/>
      <c r="BM33527" s="133"/>
      <c r="BN33527" s="133"/>
      <c r="BO33527" s="133"/>
      <c r="BP33527" s="133"/>
      <c r="BQ33527" s="133"/>
      <c r="BR33527" s="133"/>
      <c r="BS33527" s="133"/>
      <c r="BT33527" s="133"/>
      <c r="BU33527" s="133"/>
      <c r="BV33527" s="133"/>
      <c r="BW33527" s="133"/>
      <c r="BX33527" s="133"/>
      <c r="BY33527" s="133"/>
      <c r="BZ33527" s="133"/>
      <c r="CA33527" s="133"/>
      <c r="CB33527" s="133"/>
      <c r="CC33527" s="133"/>
      <c r="CD33527" s="133"/>
      <c r="CE33527" s="133"/>
      <c r="CF33527" s="133"/>
      <c r="CG33527" s="133"/>
      <c r="CH33527" s="133"/>
      <c r="CI33527" s="133"/>
      <c r="CJ33527" s="133"/>
      <c r="CK33527" s="133"/>
      <c r="CL33527" s="133"/>
      <c r="CM33527" s="133"/>
    </row>
    <row r="33528" customFormat="false" ht="12.75" hidden="false" customHeight="false" outlineLevel="0" collapsed="false">
      <c r="A33528" s="133"/>
      <c r="B33528" s="133"/>
      <c r="C33528" s="136" t="n">
        <f aca="false">+C33527+1</f>
        <v>27</v>
      </c>
      <c r="D33528" s="168" t="n">
        <f aca="false">+D33494</f>
        <v>35966</v>
      </c>
      <c r="E33528" s="158" t="n">
        <f aca="false">+E33494</f>
        <v>35966</v>
      </c>
      <c r="F33528" s="133" t="str">
        <f aca="true">OFFSET(position,E33499,$C33528)</f>
        <v>x</v>
      </c>
      <c r="G33528" s="133" t="str">
        <f aca="true">IF(F33528="","",OFFSET(assignment,E33499,$C33528))</f>
        <v>x</v>
      </c>
      <c r="H33528" s="154" t="str">
        <f aca="true">IF(F33528="","",OFFSET(start,E33499,$C33528))</f>
        <v>x</v>
      </c>
      <c r="I33528" s="154" t="str">
        <f aca="true">IF(F33528="","",OFFSET(stop,E33499,$C33528))</f>
        <v>x</v>
      </c>
      <c r="J33528" s="152" t="str">
        <f aca="true">IF(F33528="","",OFFSET(hours,E33499,$C33528))</f>
        <v>x</v>
      </c>
      <c r="K33528" s="133"/>
      <c r="L33528" s="133"/>
      <c r="M33528" s="133"/>
      <c r="N33528" s="133"/>
      <c r="O33528" s="133"/>
      <c r="P33528" s="133"/>
      <c r="Q33528" s="133"/>
      <c r="R33528" s="133"/>
      <c r="S33528" s="133"/>
      <c r="T33528" s="133"/>
      <c r="U33528" s="133"/>
      <c r="V33528" s="133"/>
      <c r="W33528" s="133"/>
      <c r="X33528" s="133"/>
      <c r="Y33528" s="133"/>
      <c r="Z33528" s="133"/>
      <c r="AA33528" s="133"/>
      <c r="AB33528" s="133"/>
      <c r="AC33528" s="133"/>
      <c r="AD33528" s="133"/>
      <c r="AE33528" s="133"/>
      <c r="AF33528" s="133"/>
      <c r="AG33528" s="133"/>
      <c r="AH33528" s="133"/>
      <c r="AI33528" s="133"/>
      <c r="AJ33528" s="133"/>
      <c r="AK33528" s="133"/>
      <c r="AL33528" s="133"/>
      <c r="AM33528" s="133"/>
      <c r="AN33528" s="133"/>
      <c r="AO33528" s="133"/>
      <c r="AP33528" s="133"/>
      <c r="AQ33528" s="133"/>
      <c r="AR33528" s="133"/>
      <c r="AS33528" s="133"/>
      <c r="AT33528" s="133"/>
      <c r="AU33528" s="133"/>
      <c r="AV33528" s="133"/>
      <c r="AW33528" s="133"/>
      <c r="AX33528" s="133"/>
      <c r="AY33528" s="133"/>
      <c r="AZ33528" s="133"/>
      <c r="BA33528" s="133"/>
      <c r="BB33528" s="133"/>
      <c r="BC33528" s="133"/>
      <c r="BD33528" s="133"/>
      <c r="BE33528" s="133"/>
      <c r="BF33528" s="133"/>
      <c r="BG33528" s="133"/>
      <c r="BH33528" s="133"/>
      <c r="BI33528" s="133"/>
      <c r="BJ33528" s="133"/>
      <c r="BK33528" s="133"/>
      <c r="BL33528" s="133"/>
      <c r="BM33528" s="133"/>
      <c r="BN33528" s="133"/>
      <c r="BO33528" s="133"/>
      <c r="BP33528" s="133"/>
      <c r="BQ33528" s="133"/>
      <c r="BR33528" s="133"/>
      <c r="BS33528" s="133"/>
      <c r="BT33528" s="133"/>
      <c r="BU33528" s="133"/>
      <c r="BV33528" s="133"/>
      <c r="BW33528" s="133"/>
      <c r="BX33528" s="133"/>
      <c r="BY33528" s="133"/>
      <c r="BZ33528" s="133"/>
      <c r="CA33528" s="133"/>
      <c r="CB33528" s="133"/>
      <c r="CC33528" s="133"/>
      <c r="CD33528" s="133"/>
      <c r="CE33528" s="133"/>
      <c r="CF33528" s="133"/>
      <c r="CG33528" s="133"/>
      <c r="CH33528" s="133"/>
      <c r="CI33528" s="133"/>
      <c r="CJ33528" s="133"/>
      <c r="CK33528" s="133"/>
      <c r="CL33528" s="133"/>
      <c r="CM33528" s="133"/>
    </row>
    <row r="33529" customFormat="false" ht="12.75" hidden="false" customHeight="false" outlineLevel="0" collapsed="false">
      <c r="A33529" s="133"/>
      <c r="B33529" s="133"/>
      <c r="C33529" s="136" t="n">
        <f aca="false">+C33528+1</f>
        <v>28</v>
      </c>
      <c r="D33529" s="168" t="n">
        <f aca="false">+D33495</f>
        <v>35967</v>
      </c>
      <c r="E33529" s="158" t="n">
        <f aca="false">+E33495</f>
        <v>35967</v>
      </c>
      <c r="F33529" s="133" t="str">
        <f aca="true">OFFSET(position,E33499,$C33529)</f>
        <v>x</v>
      </c>
      <c r="G33529" s="133" t="str">
        <f aca="true">IF(F33529="","",OFFSET(assignment,E33499,$C33529))</f>
        <v>x</v>
      </c>
      <c r="H33529" s="154" t="str">
        <f aca="true">IF(F33529="","",OFFSET(start,E33499,$C33529))</f>
        <v>x</v>
      </c>
      <c r="I33529" s="154" t="str">
        <f aca="true">IF(F33529="","",OFFSET(stop,E33499,$C33529))</f>
        <v>x</v>
      </c>
      <c r="J33529" s="152" t="str">
        <f aca="true">IF(F33529="","",OFFSET(hours,E33499,$C33529))</f>
        <v>x</v>
      </c>
      <c r="K33529" s="152" t="n">
        <f aca="false">SUM(J33523:J33529)</f>
        <v>0</v>
      </c>
      <c r="L33529" s="133"/>
      <c r="M33529" s="133"/>
      <c r="N33529" s="133"/>
      <c r="O33529" s="133"/>
      <c r="P33529" s="133"/>
      <c r="Q33529" s="133"/>
      <c r="R33529" s="133"/>
      <c r="S33529" s="133"/>
      <c r="T33529" s="133"/>
      <c r="U33529" s="133"/>
      <c r="V33529" s="133"/>
      <c r="W33529" s="133"/>
      <c r="X33529" s="133"/>
      <c r="Y33529" s="133"/>
      <c r="Z33529" s="133"/>
      <c r="AA33529" s="133"/>
      <c r="AB33529" s="133"/>
      <c r="AC33529" s="133"/>
      <c r="AD33529" s="133"/>
      <c r="AE33529" s="133"/>
      <c r="AF33529" s="133"/>
      <c r="AG33529" s="133"/>
      <c r="AH33529" s="133"/>
      <c r="AI33529" s="133"/>
      <c r="AJ33529" s="133"/>
      <c r="AK33529" s="133"/>
      <c r="AL33529" s="133"/>
      <c r="AM33529" s="133"/>
      <c r="AN33529" s="133"/>
      <c r="AO33529" s="133"/>
      <c r="AP33529" s="133"/>
      <c r="AQ33529" s="133"/>
      <c r="AR33529" s="133"/>
      <c r="AS33529" s="133"/>
      <c r="AT33529" s="133"/>
      <c r="AU33529" s="133"/>
      <c r="AV33529" s="133"/>
      <c r="AW33529" s="133"/>
      <c r="AX33529" s="133"/>
      <c r="AY33529" s="133"/>
      <c r="AZ33529" s="133"/>
      <c r="BA33529" s="133"/>
      <c r="BB33529" s="133"/>
      <c r="BC33529" s="133"/>
      <c r="BD33529" s="133"/>
      <c r="BE33529" s="133"/>
      <c r="BF33529" s="133"/>
      <c r="BG33529" s="133"/>
      <c r="BH33529" s="133"/>
      <c r="BI33529" s="133"/>
      <c r="BJ33529" s="133"/>
      <c r="BK33529" s="133"/>
      <c r="BL33529" s="133"/>
      <c r="BM33529" s="133"/>
      <c r="BN33529" s="133"/>
      <c r="BO33529" s="133"/>
      <c r="BP33529" s="133"/>
      <c r="BQ33529" s="133"/>
      <c r="BR33529" s="133"/>
      <c r="BS33529" s="133"/>
      <c r="BT33529" s="133"/>
      <c r="BU33529" s="133"/>
      <c r="BV33529" s="133"/>
      <c r="BW33529" s="133"/>
      <c r="BX33529" s="133"/>
      <c r="BY33529" s="133"/>
      <c r="BZ33529" s="133"/>
      <c r="CA33529" s="133"/>
      <c r="CB33529" s="133"/>
      <c r="CC33529" s="133"/>
      <c r="CD33529" s="133"/>
      <c r="CE33529" s="133"/>
      <c r="CF33529" s="133"/>
      <c r="CG33529" s="133"/>
      <c r="CH33529" s="133"/>
      <c r="CI33529" s="133"/>
      <c r="CJ33529" s="133"/>
      <c r="CK33529" s="133"/>
      <c r="CL33529" s="133"/>
      <c r="CM33529" s="133"/>
    </row>
    <row r="33530" customFormat="false" ht="12.75" hidden="false" customHeight="false" outlineLevel="0" collapsed="false">
      <c r="A33530" s="133"/>
      <c r="B33530" s="133"/>
      <c r="C33530" s="133"/>
      <c r="D33530" s="133"/>
      <c r="E33530" s="133"/>
      <c r="F33530" s="133"/>
      <c r="G33530" s="133"/>
      <c r="H33530" s="133"/>
      <c r="I33530" s="133"/>
      <c r="J33530" s="133"/>
      <c r="K33530" s="133"/>
      <c r="L33530" s="133"/>
      <c r="M33530" s="133"/>
      <c r="N33530" s="133"/>
      <c r="O33530" s="133"/>
      <c r="P33530" s="133"/>
      <c r="Q33530" s="133"/>
      <c r="R33530" s="133"/>
      <c r="S33530" s="133"/>
      <c r="T33530" s="133"/>
      <c r="U33530" s="133"/>
      <c r="V33530" s="133"/>
      <c r="W33530" s="133"/>
      <c r="X33530" s="133"/>
      <c r="Y33530" s="133"/>
      <c r="Z33530" s="133"/>
      <c r="AA33530" s="133"/>
      <c r="AB33530" s="133"/>
      <c r="AC33530" s="133"/>
      <c r="AD33530" s="133"/>
      <c r="AE33530" s="133"/>
      <c r="AF33530" s="133"/>
      <c r="AG33530" s="133"/>
      <c r="AH33530" s="133"/>
      <c r="AI33530" s="133"/>
      <c r="AJ33530" s="133"/>
      <c r="AK33530" s="133"/>
      <c r="AL33530" s="133"/>
      <c r="AM33530" s="133"/>
      <c r="AN33530" s="133"/>
      <c r="AO33530" s="133"/>
      <c r="AP33530" s="133"/>
      <c r="AQ33530" s="133"/>
      <c r="AR33530" s="133"/>
      <c r="AS33530" s="133"/>
      <c r="AT33530" s="133"/>
      <c r="AU33530" s="133"/>
      <c r="AV33530" s="133"/>
      <c r="AW33530" s="133"/>
      <c r="AX33530" s="133"/>
      <c r="AY33530" s="133"/>
      <c r="AZ33530" s="133"/>
      <c r="BA33530" s="133"/>
      <c r="BB33530" s="133"/>
      <c r="BC33530" s="133"/>
      <c r="BD33530" s="133"/>
      <c r="BE33530" s="133"/>
      <c r="BF33530" s="133"/>
      <c r="BG33530" s="133"/>
      <c r="BH33530" s="133"/>
      <c r="BI33530" s="133"/>
      <c r="BJ33530" s="133"/>
      <c r="BK33530" s="133"/>
      <c r="BL33530" s="133"/>
      <c r="BM33530" s="133"/>
      <c r="BN33530" s="133"/>
      <c r="BO33530" s="133"/>
      <c r="BP33530" s="133"/>
      <c r="BQ33530" s="133"/>
      <c r="BR33530" s="133"/>
      <c r="BS33530" s="133"/>
      <c r="BT33530" s="133"/>
      <c r="BU33530" s="133"/>
      <c r="BV33530" s="133"/>
      <c r="BW33530" s="133"/>
      <c r="BX33530" s="133"/>
      <c r="BY33530" s="133"/>
      <c r="BZ33530" s="133"/>
      <c r="CA33530" s="133"/>
      <c r="CB33530" s="133"/>
      <c r="CC33530" s="133"/>
      <c r="CD33530" s="133"/>
      <c r="CE33530" s="133"/>
      <c r="CF33530" s="133"/>
      <c r="CG33530" s="133"/>
      <c r="CH33530" s="133"/>
      <c r="CI33530" s="133"/>
      <c r="CJ33530" s="133"/>
      <c r="CK33530" s="133"/>
      <c r="CL33530" s="133"/>
      <c r="CM33530" s="133"/>
    </row>
    <row r="33531" customFormat="false" ht="12.75" hidden="false" customHeight="false" outlineLevel="0" collapsed="false">
      <c r="A33531" s="133"/>
      <c r="B33531" s="133"/>
      <c r="C33531" s="133"/>
      <c r="D33531" s="133"/>
      <c r="E33531" s="133"/>
      <c r="F33531" s="133"/>
      <c r="G33531" s="133"/>
      <c r="H33531" s="133"/>
      <c r="I33531" s="133"/>
      <c r="J33531" s="133"/>
      <c r="K33531" s="133"/>
      <c r="L33531" s="133"/>
      <c r="M33531" s="133"/>
      <c r="N33531" s="133"/>
      <c r="O33531" s="133"/>
      <c r="P33531" s="133"/>
      <c r="Q33531" s="133"/>
      <c r="R33531" s="133"/>
      <c r="S33531" s="133"/>
      <c r="T33531" s="133"/>
      <c r="U33531" s="133"/>
      <c r="V33531" s="133"/>
      <c r="W33531" s="133"/>
      <c r="X33531" s="133"/>
      <c r="Y33531" s="133"/>
      <c r="Z33531" s="133"/>
      <c r="AA33531" s="133"/>
      <c r="AB33531" s="133"/>
      <c r="AC33531" s="133"/>
      <c r="AD33531" s="133"/>
      <c r="AE33531" s="133"/>
      <c r="AF33531" s="133"/>
      <c r="AG33531" s="133"/>
      <c r="AH33531" s="133"/>
      <c r="AI33531" s="133"/>
      <c r="AJ33531" s="133"/>
      <c r="AK33531" s="133"/>
      <c r="AL33531" s="133"/>
      <c r="AM33531" s="133"/>
      <c r="AN33531" s="133"/>
      <c r="AO33531" s="133"/>
      <c r="AP33531" s="133"/>
      <c r="AQ33531" s="133"/>
      <c r="AR33531" s="133"/>
      <c r="AS33531" s="133"/>
      <c r="AT33531" s="133"/>
      <c r="AU33531" s="133"/>
      <c r="AV33531" s="133"/>
      <c r="AW33531" s="133"/>
      <c r="AX33531" s="133"/>
      <c r="AY33531" s="133"/>
      <c r="AZ33531" s="133"/>
      <c r="BA33531" s="133"/>
      <c r="BB33531" s="133"/>
      <c r="BC33531" s="133"/>
      <c r="BD33531" s="133"/>
      <c r="BE33531" s="133"/>
      <c r="BF33531" s="133"/>
      <c r="BG33531" s="133"/>
      <c r="BH33531" s="133"/>
      <c r="BI33531" s="133"/>
      <c r="BJ33531" s="133"/>
      <c r="BK33531" s="133"/>
      <c r="BL33531" s="133"/>
      <c r="BM33531" s="133"/>
      <c r="BN33531" s="133"/>
      <c r="BO33531" s="133"/>
      <c r="BP33531" s="133"/>
      <c r="BQ33531" s="133"/>
      <c r="BR33531" s="133"/>
      <c r="BS33531" s="133"/>
      <c r="BT33531" s="133"/>
      <c r="BU33531" s="133"/>
      <c r="BV33531" s="133"/>
      <c r="BW33531" s="133"/>
      <c r="BX33531" s="133"/>
      <c r="BY33531" s="133"/>
      <c r="BZ33531" s="133"/>
      <c r="CA33531" s="133"/>
      <c r="CB33531" s="133"/>
      <c r="CC33531" s="133"/>
      <c r="CD33531" s="133"/>
      <c r="CE33531" s="133"/>
      <c r="CF33531" s="133"/>
      <c r="CG33531" s="133"/>
      <c r="CH33531" s="133"/>
      <c r="CI33531" s="133"/>
      <c r="CJ33531" s="133"/>
      <c r="CK33531" s="133"/>
      <c r="CL33531" s="133"/>
      <c r="CM33531" s="133"/>
    </row>
    <row r="33532" customFormat="false" ht="12.75" hidden="false" customHeight="false" outlineLevel="0" collapsed="false">
      <c r="A33532" s="133"/>
      <c r="B33532" s="133"/>
      <c r="C33532" s="133"/>
      <c r="D33532" s="133"/>
      <c r="E33532" s="133"/>
      <c r="F33532" s="133"/>
      <c r="G33532" s="133"/>
      <c r="H33532" s="133"/>
      <c r="I33532" s="133"/>
      <c r="J33532" s="133"/>
      <c r="K33532" s="133"/>
      <c r="L33532" s="133"/>
      <c r="M33532" s="133"/>
      <c r="N33532" s="133"/>
      <c r="O33532" s="133"/>
      <c r="P33532" s="133"/>
      <c r="Q33532" s="133"/>
      <c r="R33532" s="133"/>
      <c r="S33532" s="133"/>
      <c r="T33532" s="133"/>
      <c r="U33532" s="133"/>
      <c r="V33532" s="133"/>
      <c r="W33532" s="133"/>
      <c r="X33532" s="133"/>
      <c r="Y33532" s="133"/>
      <c r="Z33532" s="133"/>
      <c r="AA33532" s="133"/>
      <c r="AB33532" s="133"/>
      <c r="AC33532" s="133"/>
      <c r="AD33532" s="133"/>
      <c r="AE33532" s="133"/>
      <c r="AF33532" s="133"/>
      <c r="AG33532" s="133"/>
      <c r="AH33532" s="133"/>
      <c r="AI33532" s="133"/>
      <c r="AJ33532" s="133"/>
      <c r="AK33532" s="133"/>
      <c r="AL33532" s="133"/>
      <c r="AM33532" s="133"/>
      <c r="AN33532" s="133"/>
      <c r="AO33532" s="133"/>
      <c r="AP33532" s="133"/>
      <c r="AQ33532" s="133"/>
      <c r="AR33532" s="133"/>
      <c r="AS33532" s="133"/>
      <c r="AT33532" s="133"/>
      <c r="AU33532" s="133"/>
      <c r="AV33532" s="133"/>
      <c r="AW33532" s="133"/>
      <c r="AX33532" s="133"/>
      <c r="AY33532" s="133"/>
      <c r="AZ33532" s="133"/>
      <c r="BA33532" s="133"/>
      <c r="BB33532" s="133"/>
      <c r="BC33532" s="133"/>
      <c r="BD33532" s="133"/>
      <c r="BE33532" s="133"/>
      <c r="BF33532" s="133"/>
      <c r="BG33532" s="133"/>
      <c r="BH33532" s="133"/>
      <c r="BI33532" s="133"/>
      <c r="BJ33532" s="133"/>
      <c r="BK33532" s="133"/>
      <c r="BL33532" s="133"/>
      <c r="BM33532" s="133"/>
      <c r="BN33532" s="133"/>
      <c r="BO33532" s="133"/>
      <c r="BP33532" s="133"/>
      <c r="BQ33532" s="133"/>
      <c r="BR33532" s="133"/>
      <c r="BS33532" s="133"/>
      <c r="BT33532" s="133"/>
      <c r="BU33532" s="133"/>
      <c r="BV33532" s="133"/>
      <c r="BW33532" s="133"/>
      <c r="BX33532" s="133"/>
      <c r="BY33532" s="133"/>
      <c r="BZ33532" s="133"/>
      <c r="CA33532" s="133"/>
      <c r="CB33532" s="133"/>
      <c r="CC33532" s="133"/>
      <c r="CD33532" s="133"/>
      <c r="CE33532" s="133"/>
      <c r="CF33532" s="133"/>
      <c r="CG33532" s="133"/>
      <c r="CH33532" s="133"/>
      <c r="CI33532" s="133"/>
      <c r="CJ33532" s="133"/>
      <c r="CK33532" s="133"/>
      <c r="CL33532" s="133"/>
      <c r="CM33532" s="133"/>
    </row>
    <row r="33533" customFormat="false" ht="12.75" hidden="false" customHeight="false" outlineLevel="0" collapsed="false">
      <c r="A33533" s="133"/>
      <c r="B33533" s="133"/>
      <c r="C33533" s="133"/>
      <c r="D33533" s="133"/>
      <c r="E33533" s="136" t="n">
        <f aca="false">IF($J$31988=1,+E33499+1,26)</f>
        <v>26</v>
      </c>
      <c r="F33533" s="133" t="str">
        <f aca="true">OFFSET(name,E33533,0)</f>
        <v>x</v>
      </c>
      <c r="G33533" s="133"/>
      <c r="H33533" s="133"/>
      <c r="I33533" s="133"/>
      <c r="J33533" s="133"/>
      <c r="K33533" s="133"/>
      <c r="L33533" s="133"/>
      <c r="M33533" s="133"/>
      <c r="N33533" s="133"/>
      <c r="O33533" s="133"/>
      <c r="P33533" s="133"/>
      <c r="Q33533" s="133"/>
      <c r="R33533" s="133"/>
      <c r="S33533" s="133"/>
      <c r="T33533" s="133"/>
      <c r="U33533" s="133"/>
      <c r="V33533" s="133"/>
      <c r="W33533" s="133"/>
      <c r="X33533" s="133"/>
      <c r="Y33533" s="133"/>
      <c r="Z33533" s="133"/>
      <c r="AA33533" s="133"/>
      <c r="AB33533" s="133"/>
      <c r="AC33533" s="133"/>
      <c r="AD33533" s="133"/>
      <c r="AE33533" s="133"/>
      <c r="AF33533" s="133"/>
      <c r="AG33533" s="133"/>
      <c r="AH33533" s="133"/>
      <c r="AI33533" s="133"/>
      <c r="AJ33533" s="133"/>
      <c r="AK33533" s="133"/>
      <c r="AL33533" s="133"/>
      <c r="AM33533" s="133"/>
      <c r="AN33533" s="133"/>
      <c r="AO33533" s="133"/>
      <c r="AP33533" s="133"/>
      <c r="AQ33533" s="133"/>
      <c r="AR33533" s="133"/>
      <c r="AS33533" s="133"/>
      <c r="AT33533" s="133"/>
      <c r="AU33533" s="133"/>
      <c r="AV33533" s="133"/>
      <c r="AW33533" s="133"/>
      <c r="AX33533" s="133"/>
      <c r="AY33533" s="133"/>
      <c r="AZ33533" s="133"/>
      <c r="BA33533" s="133"/>
      <c r="BB33533" s="133"/>
      <c r="BC33533" s="133"/>
      <c r="BD33533" s="133"/>
      <c r="BE33533" s="133"/>
      <c r="BF33533" s="133"/>
      <c r="BG33533" s="133"/>
      <c r="BH33533" s="133"/>
      <c r="BI33533" s="133"/>
      <c r="BJ33533" s="133"/>
      <c r="BK33533" s="133"/>
      <c r="BL33533" s="133"/>
      <c r="BM33533" s="133"/>
      <c r="BN33533" s="133"/>
      <c r="BO33533" s="133"/>
      <c r="BP33533" s="133"/>
      <c r="BQ33533" s="133"/>
      <c r="BR33533" s="133"/>
      <c r="BS33533" s="133"/>
      <c r="BT33533" s="133"/>
      <c r="BU33533" s="133"/>
      <c r="BV33533" s="133"/>
      <c r="BW33533" s="133"/>
      <c r="BX33533" s="133"/>
      <c r="BY33533" s="133"/>
      <c r="BZ33533" s="133"/>
      <c r="CA33533" s="133"/>
      <c r="CB33533" s="133"/>
      <c r="CC33533" s="133"/>
      <c r="CD33533" s="133"/>
      <c r="CE33533" s="133"/>
      <c r="CF33533" s="133"/>
      <c r="CG33533" s="133"/>
      <c r="CH33533" s="133"/>
      <c r="CI33533" s="133"/>
      <c r="CJ33533" s="133"/>
      <c r="CK33533" s="133"/>
      <c r="CL33533" s="133"/>
      <c r="CM33533" s="133"/>
    </row>
    <row r="33534" customFormat="false" ht="12.75" hidden="false" customHeight="false" outlineLevel="0" collapsed="false">
      <c r="A33534" s="133"/>
      <c r="B33534" s="133"/>
      <c r="C33534" s="133"/>
      <c r="D33534" s="133"/>
      <c r="E33534" s="133"/>
      <c r="F33534" s="133"/>
      <c r="G33534" s="133"/>
      <c r="H33534" s="133"/>
      <c r="I33534" s="133"/>
      <c r="J33534" s="133"/>
      <c r="K33534" s="133"/>
      <c r="L33534" s="133"/>
      <c r="M33534" s="133"/>
      <c r="N33534" s="133"/>
      <c r="O33534" s="133"/>
      <c r="P33534" s="133"/>
      <c r="Q33534" s="133"/>
      <c r="R33534" s="133"/>
      <c r="S33534" s="133"/>
      <c r="T33534" s="133"/>
      <c r="U33534" s="133"/>
      <c r="V33534" s="133"/>
      <c r="W33534" s="133"/>
      <c r="X33534" s="133"/>
      <c r="Y33534" s="133"/>
      <c r="Z33534" s="133"/>
      <c r="AA33534" s="133"/>
      <c r="AB33534" s="133"/>
      <c r="AC33534" s="133"/>
      <c r="AD33534" s="133"/>
      <c r="AE33534" s="133"/>
      <c r="AF33534" s="133"/>
      <c r="AG33534" s="133"/>
      <c r="AH33534" s="133"/>
      <c r="AI33534" s="133"/>
      <c r="AJ33534" s="133"/>
      <c r="AK33534" s="133"/>
      <c r="AL33534" s="133"/>
      <c r="AM33534" s="133"/>
      <c r="AN33534" s="133"/>
      <c r="AO33534" s="133"/>
      <c r="AP33534" s="133"/>
      <c r="AQ33534" s="133"/>
      <c r="AR33534" s="133"/>
      <c r="AS33534" s="133"/>
      <c r="AT33534" s="133"/>
      <c r="AU33534" s="133"/>
      <c r="AV33534" s="133"/>
      <c r="AW33534" s="133"/>
      <c r="AX33534" s="133"/>
      <c r="AY33534" s="133"/>
      <c r="AZ33534" s="133"/>
      <c r="BA33534" s="133"/>
      <c r="BB33534" s="133"/>
      <c r="BC33534" s="133"/>
      <c r="BD33534" s="133"/>
      <c r="BE33534" s="133"/>
      <c r="BF33534" s="133"/>
      <c r="BG33534" s="133"/>
      <c r="BH33534" s="133"/>
      <c r="BI33534" s="133"/>
      <c r="BJ33534" s="133"/>
      <c r="BK33534" s="133"/>
      <c r="BL33534" s="133"/>
      <c r="BM33534" s="133"/>
      <c r="BN33534" s="133"/>
      <c r="BO33534" s="133"/>
      <c r="BP33534" s="133"/>
      <c r="BQ33534" s="133"/>
      <c r="BR33534" s="133"/>
      <c r="BS33534" s="133"/>
      <c r="BT33534" s="133"/>
      <c r="BU33534" s="133"/>
      <c r="BV33534" s="133"/>
      <c r="BW33534" s="133"/>
      <c r="BX33534" s="133"/>
      <c r="BY33534" s="133"/>
      <c r="BZ33534" s="133"/>
      <c r="CA33534" s="133"/>
      <c r="CB33534" s="133"/>
      <c r="CC33534" s="133"/>
      <c r="CD33534" s="133"/>
      <c r="CE33534" s="133"/>
      <c r="CF33534" s="133"/>
      <c r="CG33534" s="133"/>
      <c r="CH33534" s="133"/>
      <c r="CI33534" s="133"/>
      <c r="CJ33534" s="133"/>
      <c r="CK33534" s="133"/>
      <c r="CL33534" s="133"/>
      <c r="CM33534" s="133"/>
    </row>
    <row r="33535" customFormat="false" ht="12.75" hidden="false" customHeight="false" outlineLevel="0" collapsed="false">
      <c r="A33535" s="133"/>
      <c r="B33535" s="133"/>
      <c r="C33535" s="133"/>
      <c r="D33535" s="133"/>
      <c r="E33535" s="133"/>
      <c r="F33535" s="133" t="s">
        <v>279</v>
      </c>
      <c r="G33535" s="133" t="s">
        <v>286</v>
      </c>
      <c r="H33535" s="133" t="s">
        <v>126</v>
      </c>
      <c r="I33535" s="133" t="s">
        <v>127</v>
      </c>
      <c r="J33535" s="133" t="s">
        <v>128</v>
      </c>
      <c r="K33535" s="133"/>
      <c r="L33535" s="133"/>
      <c r="M33535" s="133"/>
      <c r="N33535" s="133"/>
      <c r="O33535" s="133"/>
      <c r="P33535" s="133"/>
      <c r="Q33535" s="133"/>
      <c r="R33535" s="133"/>
      <c r="S33535" s="133"/>
      <c r="T33535" s="133"/>
      <c r="U33535" s="133"/>
      <c r="V33535" s="133"/>
      <c r="W33535" s="133"/>
      <c r="X33535" s="133"/>
      <c r="Y33535" s="133"/>
      <c r="Z33535" s="133"/>
      <c r="AA33535" s="133"/>
      <c r="AB33535" s="133"/>
      <c r="AC33535" s="133"/>
      <c r="AD33535" s="133"/>
      <c r="AE33535" s="133"/>
      <c r="AF33535" s="133"/>
      <c r="AG33535" s="133"/>
      <c r="AH33535" s="133"/>
      <c r="AI33535" s="133"/>
      <c r="AJ33535" s="133"/>
      <c r="AK33535" s="133"/>
      <c r="AL33535" s="133"/>
      <c r="AM33535" s="133"/>
      <c r="AN33535" s="133"/>
      <c r="AO33535" s="133"/>
      <c r="AP33535" s="133"/>
      <c r="AQ33535" s="133"/>
      <c r="AR33535" s="133"/>
      <c r="AS33535" s="133"/>
      <c r="AT33535" s="133"/>
      <c r="AU33535" s="133"/>
      <c r="AV33535" s="133"/>
      <c r="AW33535" s="133"/>
      <c r="AX33535" s="133"/>
      <c r="AY33535" s="133"/>
      <c r="AZ33535" s="133"/>
      <c r="BA33535" s="133"/>
      <c r="BB33535" s="133"/>
      <c r="BC33535" s="133"/>
      <c r="BD33535" s="133"/>
      <c r="BE33535" s="133"/>
      <c r="BF33535" s="133"/>
      <c r="BG33535" s="133"/>
      <c r="BH33535" s="133"/>
      <c r="BI33535" s="133"/>
      <c r="BJ33535" s="133"/>
      <c r="BK33535" s="133"/>
      <c r="BL33535" s="133"/>
      <c r="BM33535" s="133"/>
      <c r="BN33535" s="133"/>
      <c r="BO33535" s="133"/>
      <c r="BP33535" s="133"/>
      <c r="BQ33535" s="133"/>
      <c r="BR33535" s="133"/>
      <c r="BS33535" s="133"/>
      <c r="BT33535" s="133"/>
      <c r="BU33535" s="133"/>
      <c r="BV33535" s="133"/>
      <c r="BW33535" s="133"/>
      <c r="BX33535" s="133"/>
      <c r="BY33535" s="133"/>
      <c r="BZ33535" s="133"/>
      <c r="CA33535" s="133"/>
      <c r="CB33535" s="133"/>
      <c r="CC33535" s="133"/>
      <c r="CD33535" s="133"/>
      <c r="CE33535" s="133"/>
      <c r="CF33535" s="133"/>
      <c r="CG33535" s="133"/>
      <c r="CH33535" s="133"/>
      <c r="CI33535" s="133"/>
      <c r="CJ33535" s="133"/>
      <c r="CK33535" s="133"/>
      <c r="CL33535" s="133"/>
      <c r="CM33535" s="133"/>
    </row>
    <row r="33536" customFormat="false" ht="12.75" hidden="false" customHeight="false" outlineLevel="0" collapsed="false">
      <c r="A33536" s="133"/>
      <c r="B33536" s="133"/>
      <c r="C33536" s="136" t="n">
        <v>1</v>
      </c>
      <c r="D33536" s="168" t="n">
        <f aca="false">+D33502</f>
        <v>35940</v>
      </c>
      <c r="E33536" s="158" t="n">
        <f aca="false">+E33502</f>
        <v>35940</v>
      </c>
      <c r="F33536" s="133" t="str">
        <f aca="true">OFFSET(position,E33533,$C33536)</f>
        <v>x</v>
      </c>
      <c r="G33536" s="133" t="str">
        <f aca="true">IF(F33536="","",OFFSET(assignment,E33533,$C33536))</f>
        <v>x</v>
      </c>
      <c r="H33536" s="154" t="str">
        <f aca="true">IF(F33536="","",OFFSET(start,E33533,$C33536))</f>
        <v>x</v>
      </c>
      <c r="I33536" s="154" t="str">
        <f aca="true">IF(F33536="","",OFFSET(stop,E33533,$C33536))</f>
        <v>x</v>
      </c>
      <c r="J33536" s="152" t="str">
        <f aca="true">IF(F33536="","",OFFSET(hours,E33533,$C33536))</f>
        <v>x</v>
      </c>
      <c r="K33536" s="133"/>
      <c r="L33536" s="133"/>
      <c r="M33536" s="133"/>
      <c r="N33536" s="133"/>
      <c r="O33536" s="133"/>
      <c r="P33536" s="133"/>
      <c r="Q33536" s="133"/>
      <c r="R33536" s="133"/>
      <c r="S33536" s="133"/>
      <c r="T33536" s="133"/>
      <c r="U33536" s="133"/>
      <c r="V33536" s="133"/>
      <c r="W33536" s="133"/>
      <c r="X33536" s="133"/>
      <c r="Y33536" s="133"/>
      <c r="Z33536" s="133"/>
      <c r="AA33536" s="133"/>
      <c r="AB33536" s="133"/>
      <c r="AC33536" s="133"/>
      <c r="AD33536" s="133"/>
      <c r="AE33536" s="133"/>
      <c r="AF33536" s="133"/>
      <c r="AG33536" s="133"/>
      <c r="AH33536" s="133"/>
      <c r="AI33536" s="133"/>
      <c r="AJ33536" s="133"/>
      <c r="AK33536" s="133"/>
      <c r="AL33536" s="133"/>
      <c r="AM33536" s="133"/>
      <c r="AN33536" s="133"/>
      <c r="AO33536" s="133"/>
      <c r="AP33536" s="133"/>
      <c r="AQ33536" s="133"/>
      <c r="AR33536" s="133"/>
      <c r="AS33536" s="133"/>
      <c r="AT33536" s="133"/>
      <c r="AU33536" s="133"/>
      <c r="AV33536" s="133"/>
      <c r="AW33536" s="133"/>
      <c r="AX33536" s="133"/>
      <c r="AY33536" s="133"/>
      <c r="AZ33536" s="133"/>
      <c r="BA33536" s="133"/>
      <c r="BB33536" s="133"/>
      <c r="BC33536" s="133"/>
      <c r="BD33536" s="133"/>
      <c r="BE33536" s="133"/>
      <c r="BF33536" s="133"/>
      <c r="BG33536" s="133"/>
      <c r="BH33536" s="133"/>
      <c r="BI33536" s="133"/>
      <c r="BJ33536" s="133"/>
      <c r="BK33536" s="133"/>
      <c r="BL33536" s="133"/>
      <c r="BM33536" s="133"/>
      <c r="BN33536" s="133"/>
      <c r="BO33536" s="133"/>
      <c r="BP33536" s="133"/>
      <c r="BQ33536" s="133"/>
      <c r="BR33536" s="133"/>
      <c r="BS33536" s="133"/>
      <c r="BT33536" s="133"/>
      <c r="BU33536" s="133"/>
      <c r="BV33536" s="133"/>
      <c r="BW33536" s="133"/>
      <c r="BX33536" s="133"/>
      <c r="BY33536" s="133"/>
      <c r="BZ33536" s="133"/>
      <c r="CA33536" s="133"/>
      <c r="CB33536" s="133"/>
      <c r="CC33536" s="133"/>
      <c r="CD33536" s="133"/>
      <c r="CE33536" s="133"/>
      <c r="CF33536" s="133"/>
      <c r="CG33536" s="133"/>
      <c r="CH33536" s="133"/>
      <c r="CI33536" s="133"/>
      <c r="CJ33536" s="133"/>
      <c r="CK33536" s="133"/>
      <c r="CL33536" s="133"/>
      <c r="CM33536" s="133"/>
    </row>
    <row r="33537" customFormat="false" ht="12.75" hidden="false" customHeight="false" outlineLevel="0" collapsed="false">
      <c r="A33537" s="133"/>
      <c r="B33537" s="133"/>
      <c r="C33537" s="136" t="n">
        <f aca="false">+C33536+1</f>
        <v>2</v>
      </c>
      <c r="D33537" s="168" t="n">
        <f aca="false">+D33503</f>
        <v>35941</v>
      </c>
      <c r="E33537" s="158" t="n">
        <f aca="false">+E33503</f>
        <v>35941</v>
      </c>
      <c r="F33537" s="133" t="str">
        <f aca="true">OFFSET(position,E33533,$C33537)</f>
        <v>x</v>
      </c>
      <c r="G33537" s="133" t="str">
        <f aca="true">IF(F33537="","",OFFSET(assignment,E33533,$C33537))</f>
        <v>x</v>
      </c>
      <c r="H33537" s="154" t="str">
        <f aca="true">IF(F33537="","",OFFSET(start,E33533,$C33537))</f>
        <v>x</v>
      </c>
      <c r="I33537" s="154" t="str">
        <f aca="true">IF(F33537="","",OFFSET(stop,E33533,$C33537))</f>
        <v>x</v>
      </c>
      <c r="J33537" s="152" t="str">
        <f aca="true">IF(F33537="","",OFFSET(hours,E33533,$C33537))</f>
        <v>x</v>
      </c>
      <c r="K33537" s="133"/>
      <c r="L33537" s="133"/>
      <c r="M33537" s="133"/>
      <c r="N33537" s="133"/>
      <c r="O33537" s="133"/>
      <c r="P33537" s="133"/>
      <c r="Q33537" s="133"/>
      <c r="R33537" s="133"/>
      <c r="S33537" s="133"/>
      <c r="T33537" s="133"/>
      <c r="U33537" s="133"/>
      <c r="V33537" s="133"/>
      <c r="W33537" s="133"/>
      <c r="X33537" s="133"/>
      <c r="Y33537" s="133"/>
      <c r="Z33537" s="133"/>
      <c r="AA33537" s="133"/>
      <c r="AB33537" s="133"/>
      <c r="AC33537" s="133"/>
      <c r="AD33537" s="133"/>
      <c r="AE33537" s="133"/>
      <c r="AF33537" s="133"/>
      <c r="AG33537" s="133"/>
      <c r="AH33537" s="133"/>
      <c r="AI33537" s="133"/>
      <c r="AJ33537" s="133"/>
      <c r="AK33537" s="133"/>
      <c r="AL33537" s="133"/>
      <c r="AM33537" s="133"/>
      <c r="AN33537" s="133"/>
      <c r="AO33537" s="133"/>
      <c r="AP33537" s="133"/>
      <c r="AQ33537" s="133"/>
      <c r="AR33537" s="133"/>
      <c r="AS33537" s="133"/>
      <c r="AT33537" s="133"/>
      <c r="AU33537" s="133"/>
      <c r="AV33537" s="133"/>
      <c r="AW33537" s="133"/>
      <c r="AX33537" s="133"/>
      <c r="AY33537" s="133"/>
      <c r="AZ33537" s="133"/>
      <c r="BA33537" s="133"/>
      <c r="BB33537" s="133"/>
      <c r="BC33537" s="133"/>
      <c r="BD33537" s="133"/>
      <c r="BE33537" s="133"/>
      <c r="BF33537" s="133"/>
      <c r="BG33537" s="133"/>
      <c r="BH33537" s="133"/>
      <c r="BI33537" s="133"/>
      <c r="BJ33537" s="133"/>
      <c r="BK33537" s="133"/>
      <c r="BL33537" s="133"/>
      <c r="BM33537" s="133"/>
      <c r="BN33537" s="133"/>
      <c r="BO33537" s="133"/>
      <c r="BP33537" s="133"/>
      <c r="BQ33537" s="133"/>
      <c r="BR33537" s="133"/>
      <c r="BS33537" s="133"/>
      <c r="BT33537" s="133"/>
      <c r="BU33537" s="133"/>
      <c r="BV33537" s="133"/>
      <c r="BW33537" s="133"/>
      <c r="BX33537" s="133"/>
      <c r="BY33537" s="133"/>
      <c r="BZ33537" s="133"/>
      <c r="CA33537" s="133"/>
      <c r="CB33537" s="133"/>
      <c r="CC33537" s="133"/>
      <c r="CD33537" s="133"/>
      <c r="CE33537" s="133"/>
      <c r="CF33537" s="133"/>
      <c r="CG33537" s="133"/>
      <c r="CH33537" s="133"/>
      <c r="CI33537" s="133"/>
      <c r="CJ33537" s="133"/>
      <c r="CK33537" s="133"/>
      <c r="CL33537" s="133"/>
      <c r="CM33537" s="133"/>
    </row>
    <row r="33538" customFormat="false" ht="12.75" hidden="false" customHeight="false" outlineLevel="0" collapsed="false">
      <c r="A33538" s="133"/>
      <c r="B33538" s="133"/>
      <c r="C33538" s="136" t="n">
        <f aca="false">+C33537+1</f>
        <v>3</v>
      </c>
      <c r="D33538" s="168" t="n">
        <f aca="false">+D33504</f>
        <v>35942</v>
      </c>
      <c r="E33538" s="158" t="n">
        <f aca="false">+E33504</f>
        <v>35942</v>
      </c>
      <c r="F33538" s="133" t="str">
        <f aca="true">OFFSET(position,E33533,$C33538)</f>
        <v>x</v>
      </c>
      <c r="G33538" s="133" t="str">
        <f aca="true">IF(F33538="","",OFFSET(assignment,E33533,$C33538))</f>
        <v>x</v>
      </c>
      <c r="H33538" s="154" t="str">
        <f aca="true">IF(F33538="","",OFFSET(start,E33533,$C33538))</f>
        <v>x</v>
      </c>
      <c r="I33538" s="154" t="str">
        <f aca="true">IF(F33538="","",OFFSET(stop,E33533,$C33538))</f>
        <v>x</v>
      </c>
      <c r="J33538" s="152" t="str">
        <f aca="true">IF(F33538="","",OFFSET(hours,E33533,$C33538))</f>
        <v>x</v>
      </c>
      <c r="K33538" s="133"/>
      <c r="L33538" s="133"/>
      <c r="M33538" s="133"/>
      <c r="N33538" s="133"/>
      <c r="O33538" s="133"/>
      <c r="P33538" s="133"/>
      <c r="Q33538" s="133"/>
      <c r="R33538" s="133"/>
      <c r="S33538" s="133"/>
      <c r="T33538" s="133"/>
      <c r="U33538" s="133"/>
      <c r="V33538" s="133"/>
      <c r="W33538" s="133"/>
      <c r="X33538" s="133"/>
      <c r="Y33538" s="133"/>
      <c r="Z33538" s="133"/>
      <c r="AA33538" s="133"/>
      <c r="AB33538" s="133"/>
      <c r="AC33538" s="133"/>
      <c r="AD33538" s="133"/>
      <c r="AE33538" s="133"/>
      <c r="AF33538" s="133"/>
      <c r="AG33538" s="133"/>
      <c r="AH33538" s="133"/>
      <c r="AI33538" s="133"/>
      <c r="AJ33538" s="133"/>
      <c r="AK33538" s="133"/>
      <c r="AL33538" s="133"/>
      <c r="AM33538" s="133"/>
      <c r="AN33538" s="133"/>
      <c r="AO33538" s="133"/>
      <c r="AP33538" s="133"/>
      <c r="AQ33538" s="133"/>
      <c r="AR33538" s="133"/>
      <c r="AS33538" s="133"/>
      <c r="AT33538" s="133"/>
      <c r="AU33538" s="133"/>
      <c r="AV33538" s="133"/>
      <c r="AW33538" s="133"/>
      <c r="AX33538" s="133"/>
      <c r="AY33538" s="133"/>
      <c r="AZ33538" s="133"/>
      <c r="BA33538" s="133"/>
      <c r="BB33538" s="133"/>
      <c r="BC33538" s="133"/>
      <c r="BD33538" s="133"/>
      <c r="BE33538" s="133"/>
      <c r="BF33538" s="133"/>
      <c r="BG33538" s="133"/>
      <c r="BH33538" s="133"/>
      <c r="BI33538" s="133"/>
      <c r="BJ33538" s="133"/>
      <c r="BK33538" s="133"/>
      <c r="BL33538" s="133"/>
      <c r="BM33538" s="133"/>
      <c r="BN33538" s="133"/>
      <c r="BO33538" s="133"/>
      <c r="BP33538" s="133"/>
      <c r="BQ33538" s="133"/>
      <c r="BR33538" s="133"/>
      <c r="BS33538" s="133"/>
      <c r="BT33538" s="133"/>
      <c r="BU33538" s="133"/>
      <c r="BV33538" s="133"/>
      <c r="BW33538" s="133"/>
      <c r="BX33538" s="133"/>
      <c r="BY33538" s="133"/>
      <c r="BZ33538" s="133"/>
      <c r="CA33538" s="133"/>
      <c r="CB33538" s="133"/>
      <c r="CC33538" s="133"/>
      <c r="CD33538" s="133"/>
      <c r="CE33538" s="133"/>
      <c r="CF33538" s="133"/>
      <c r="CG33538" s="133"/>
      <c r="CH33538" s="133"/>
      <c r="CI33538" s="133"/>
      <c r="CJ33538" s="133"/>
      <c r="CK33538" s="133"/>
      <c r="CL33538" s="133"/>
      <c r="CM33538" s="133"/>
    </row>
    <row r="33539" customFormat="false" ht="12.75" hidden="false" customHeight="false" outlineLevel="0" collapsed="false">
      <c r="A33539" s="133"/>
      <c r="B33539" s="133"/>
      <c r="C33539" s="136" t="n">
        <f aca="false">+C33538+1</f>
        <v>4</v>
      </c>
      <c r="D33539" s="168" t="n">
        <f aca="false">+D33505</f>
        <v>35943</v>
      </c>
      <c r="E33539" s="158" t="n">
        <f aca="false">+E33505</f>
        <v>35943</v>
      </c>
      <c r="F33539" s="133" t="str">
        <f aca="true">OFFSET(position,E33533,$C33539)</f>
        <v>x</v>
      </c>
      <c r="G33539" s="133" t="str">
        <f aca="true">IF(F33539="","",OFFSET(assignment,E33533,$C33539))</f>
        <v>x</v>
      </c>
      <c r="H33539" s="154" t="str">
        <f aca="true">IF(F33539="","",OFFSET(start,E33533,$C33539))</f>
        <v>x</v>
      </c>
      <c r="I33539" s="154" t="str">
        <f aca="true">IF(F33539="","",OFFSET(stop,E33533,$C33539))</f>
        <v>x</v>
      </c>
      <c r="J33539" s="152" t="str">
        <f aca="true">IF(F33539="","",OFFSET(hours,E33533,$C33539))</f>
        <v>x</v>
      </c>
      <c r="K33539" s="133"/>
      <c r="L33539" s="133"/>
      <c r="M33539" s="133"/>
      <c r="N33539" s="133"/>
      <c r="O33539" s="133"/>
      <c r="P33539" s="133"/>
      <c r="Q33539" s="133"/>
      <c r="R33539" s="133"/>
      <c r="S33539" s="133"/>
      <c r="T33539" s="133"/>
      <c r="U33539" s="133"/>
      <c r="V33539" s="133"/>
      <c r="W33539" s="133"/>
      <c r="X33539" s="133"/>
      <c r="Y33539" s="133"/>
      <c r="Z33539" s="133"/>
      <c r="AA33539" s="133"/>
      <c r="AB33539" s="133"/>
      <c r="AC33539" s="133"/>
      <c r="AD33539" s="133"/>
      <c r="AE33539" s="133"/>
      <c r="AF33539" s="133"/>
      <c r="AG33539" s="133"/>
      <c r="AH33539" s="133"/>
      <c r="AI33539" s="133"/>
      <c r="AJ33539" s="133"/>
      <c r="AK33539" s="133"/>
      <c r="AL33539" s="133"/>
      <c r="AM33539" s="133"/>
      <c r="AN33539" s="133"/>
      <c r="AO33539" s="133"/>
      <c r="AP33539" s="133"/>
      <c r="AQ33539" s="133"/>
      <c r="AR33539" s="133"/>
      <c r="AS33539" s="133"/>
      <c r="AT33539" s="133"/>
      <c r="AU33539" s="133"/>
      <c r="AV33539" s="133"/>
      <c r="AW33539" s="133"/>
      <c r="AX33539" s="133"/>
      <c r="AY33539" s="133"/>
      <c r="AZ33539" s="133"/>
      <c r="BA33539" s="133"/>
      <c r="BB33539" s="133"/>
      <c r="BC33539" s="133"/>
      <c r="BD33539" s="133"/>
      <c r="BE33539" s="133"/>
      <c r="BF33539" s="133"/>
      <c r="BG33539" s="133"/>
      <c r="BH33539" s="133"/>
      <c r="BI33539" s="133"/>
      <c r="BJ33539" s="133"/>
      <c r="BK33539" s="133"/>
      <c r="BL33539" s="133"/>
      <c r="BM33539" s="133"/>
      <c r="BN33539" s="133"/>
      <c r="BO33539" s="133"/>
      <c r="BP33539" s="133"/>
      <c r="BQ33539" s="133"/>
      <c r="BR33539" s="133"/>
      <c r="BS33539" s="133"/>
      <c r="BT33539" s="133"/>
      <c r="BU33539" s="133"/>
      <c r="BV33539" s="133"/>
      <c r="BW33539" s="133"/>
      <c r="BX33539" s="133"/>
      <c r="BY33539" s="133"/>
      <c r="BZ33539" s="133"/>
      <c r="CA33539" s="133"/>
      <c r="CB33539" s="133"/>
      <c r="CC33539" s="133"/>
      <c r="CD33539" s="133"/>
      <c r="CE33539" s="133"/>
      <c r="CF33539" s="133"/>
      <c r="CG33539" s="133"/>
      <c r="CH33539" s="133"/>
      <c r="CI33539" s="133"/>
      <c r="CJ33539" s="133"/>
      <c r="CK33539" s="133"/>
      <c r="CL33539" s="133"/>
      <c r="CM33539" s="133"/>
    </row>
    <row r="33540" customFormat="false" ht="12.75" hidden="false" customHeight="false" outlineLevel="0" collapsed="false">
      <c r="A33540" s="133"/>
      <c r="B33540" s="133"/>
      <c r="C33540" s="136" t="n">
        <f aca="false">+C33539+1</f>
        <v>5</v>
      </c>
      <c r="D33540" s="168" t="n">
        <f aca="false">+D33506</f>
        <v>35944</v>
      </c>
      <c r="E33540" s="158" t="n">
        <f aca="false">+E33506</f>
        <v>35944</v>
      </c>
      <c r="F33540" s="133" t="str">
        <f aca="true">OFFSET(position,E33533,$C33540)</f>
        <v>x</v>
      </c>
      <c r="G33540" s="133" t="str">
        <f aca="true">IF(F33540="","",OFFSET(assignment,E33533,$C33540))</f>
        <v>x</v>
      </c>
      <c r="H33540" s="154" t="str">
        <f aca="true">IF(F33540="","",OFFSET(start,E33533,$C33540))</f>
        <v>x</v>
      </c>
      <c r="I33540" s="154" t="str">
        <f aca="true">IF(F33540="","",OFFSET(stop,E33533,$C33540))</f>
        <v>x</v>
      </c>
      <c r="J33540" s="152" t="str">
        <f aca="true">IF(F33540="","",OFFSET(hours,E33533,$C33540))</f>
        <v>x</v>
      </c>
      <c r="K33540" s="133"/>
      <c r="L33540" s="133"/>
      <c r="M33540" s="133"/>
      <c r="N33540" s="133"/>
      <c r="O33540" s="133"/>
      <c r="P33540" s="133"/>
      <c r="Q33540" s="133"/>
      <c r="R33540" s="133"/>
      <c r="S33540" s="133"/>
      <c r="T33540" s="133"/>
      <c r="U33540" s="133"/>
      <c r="V33540" s="133"/>
      <c r="W33540" s="133"/>
      <c r="X33540" s="133"/>
      <c r="Y33540" s="133"/>
      <c r="Z33540" s="133"/>
      <c r="AA33540" s="133"/>
      <c r="AB33540" s="133"/>
      <c r="AC33540" s="133"/>
      <c r="AD33540" s="133"/>
      <c r="AE33540" s="133"/>
      <c r="AF33540" s="133"/>
      <c r="AG33540" s="133"/>
      <c r="AH33540" s="133"/>
      <c r="AI33540" s="133"/>
      <c r="AJ33540" s="133"/>
      <c r="AK33540" s="133"/>
      <c r="AL33540" s="133"/>
      <c r="AM33540" s="133"/>
      <c r="AN33540" s="133"/>
      <c r="AO33540" s="133"/>
      <c r="AP33540" s="133"/>
      <c r="AQ33540" s="133"/>
      <c r="AR33540" s="133"/>
      <c r="AS33540" s="133"/>
      <c r="AT33540" s="133"/>
      <c r="AU33540" s="133"/>
      <c r="AV33540" s="133"/>
      <c r="AW33540" s="133"/>
      <c r="AX33540" s="133"/>
      <c r="AY33540" s="133"/>
      <c r="AZ33540" s="133"/>
      <c r="BA33540" s="133"/>
      <c r="BB33540" s="133"/>
      <c r="BC33540" s="133"/>
      <c r="BD33540" s="133"/>
      <c r="BE33540" s="133"/>
      <c r="BF33540" s="133"/>
      <c r="BG33540" s="133"/>
      <c r="BH33540" s="133"/>
      <c r="BI33540" s="133"/>
      <c r="BJ33540" s="133"/>
      <c r="BK33540" s="133"/>
      <c r="BL33540" s="133"/>
      <c r="BM33540" s="133"/>
      <c r="BN33540" s="133"/>
      <c r="BO33540" s="133"/>
      <c r="BP33540" s="133"/>
      <c r="BQ33540" s="133"/>
      <c r="BR33540" s="133"/>
      <c r="BS33540" s="133"/>
      <c r="BT33540" s="133"/>
      <c r="BU33540" s="133"/>
      <c r="BV33540" s="133"/>
      <c r="BW33540" s="133"/>
      <c r="BX33540" s="133"/>
      <c r="BY33540" s="133"/>
      <c r="BZ33540" s="133"/>
      <c r="CA33540" s="133"/>
      <c r="CB33540" s="133"/>
      <c r="CC33540" s="133"/>
      <c r="CD33540" s="133"/>
      <c r="CE33540" s="133"/>
      <c r="CF33540" s="133"/>
      <c r="CG33540" s="133"/>
      <c r="CH33540" s="133"/>
      <c r="CI33540" s="133"/>
      <c r="CJ33540" s="133"/>
      <c r="CK33540" s="133"/>
      <c r="CL33540" s="133"/>
      <c r="CM33540" s="133"/>
    </row>
    <row r="33541" customFormat="false" ht="12.75" hidden="false" customHeight="false" outlineLevel="0" collapsed="false">
      <c r="A33541" s="133"/>
      <c r="B33541" s="133"/>
      <c r="C33541" s="136" t="n">
        <f aca="false">+C33540+1</f>
        <v>6</v>
      </c>
      <c r="D33541" s="168" t="n">
        <f aca="false">+D33507</f>
        <v>35945</v>
      </c>
      <c r="E33541" s="158" t="n">
        <f aca="false">+E33507</f>
        <v>35945</v>
      </c>
      <c r="F33541" s="133" t="str">
        <f aca="true">OFFSET(position,E33533,$C33541)</f>
        <v>x</v>
      </c>
      <c r="G33541" s="133" t="str">
        <f aca="true">IF(F33541="","",OFFSET(assignment,E33533,$C33541))</f>
        <v>x</v>
      </c>
      <c r="H33541" s="154" t="str">
        <f aca="true">IF(F33541="","",OFFSET(start,E33533,$C33541))</f>
        <v>x</v>
      </c>
      <c r="I33541" s="154" t="str">
        <f aca="true">IF(F33541="","",OFFSET(stop,E33533,$C33541))</f>
        <v>x</v>
      </c>
      <c r="J33541" s="152" t="str">
        <f aca="true">IF(F33541="","",OFFSET(hours,E33533,$C33541))</f>
        <v>x</v>
      </c>
      <c r="K33541" s="133"/>
      <c r="L33541" s="133"/>
      <c r="M33541" s="133"/>
      <c r="N33541" s="133"/>
      <c r="O33541" s="133"/>
      <c r="P33541" s="133"/>
      <c r="Q33541" s="133"/>
      <c r="R33541" s="133"/>
      <c r="S33541" s="133"/>
      <c r="T33541" s="133"/>
      <c r="U33541" s="133"/>
      <c r="V33541" s="133"/>
      <c r="W33541" s="133"/>
      <c r="X33541" s="133"/>
      <c r="Y33541" s="133"/>
      <c r="Z33541" s="133"/>
      <c r="AA33541" s="133"/>
      <c r="AB33541" s="133"/>
      <c r="AC33541" s="133"/>
      <c r="AD33541" s="133"/>
      <c r="AE33541" s="133"/>
      <c r="AF33541" s="133"/>
      <c r="AG33541" s="133"/>
      <c r="AH33541" s="133"/>
      <c r="AI33541" s="133"/>
      <c r="AJ33541" s="133"/>
      <c r="AK33541" s="133"/>
      <c r="AL33541" s="133"/>
      <c r="AM33541" s="133"/>
      <c r="AN33541" s="133"/>
      <c r="AO33541" s="133"/>
      <c r="AP33541" s="133"/>
      <c r="AQ33541" s="133"/>
      <c r="AR33541" s="133"/>
      <c r="AS33541" s="133"/>
      <c r="AT33541" s="133"/>
      <c r="AU33541" s="133"/>
      <c r="AV33541" s="133"/>
      <c r="AW33541" s="133"/>
      <c r="AX33541" s="133"/>
      <c r="AY33541" s="133"/>
      <c r="AZ33541" s="133"/>
      <c r="BA33541" s="133"/>
      <c r="BB33541" s="133"/>
      <c r="BC33541" s="133"/>
      <c r="BD33541" s="133"/>
      <c r="BE33541" s="133"/>
      <c r="BF33541" s="133"/>
      <c r="BG33541" s="133"/>
      <c r="BH33541" s="133"/>
      <c r="BI33541" s="133"/>
      <c r="BJ33541" s="133"/>
      <c r="BK33541" s="133"/>
      <c r="BL33541" s="133"/>
      <c r="BM33541" s="133"/>
      <c r="BN33541" s="133"/>
      <c r="BO33541" s="133"/>
      <c r="BP33541" s="133"/>
      <c r="BQ33541" s="133"/>
      <c r="BR33541" s="133"/>
      <c r="BS33541" s="133"/>
      <c r="BT33541" s="133"/>
      <c r="BU33541" s="133"/>
      <c r="BV33541" s="133"/>
      <c r="BW33541" s="133"/>
      <c r="BX33541" s="133"/>
      <c r="BY33541" s="133"/>
      <c r="BZ33541" s="133"/>
      <c r="CA33541" s="133"/>
      <c r="CB33541" s="133"/>
      <c r="CC33541" s="133"/>
      <c r="CD33541" s="133"/>
      <c r="CE33541" s="133"/>
      <c r="CF33541" s="133"/>
      <c r="CG33541" s="133"/>
      <c r="CH33541" s="133"/>
      <c r="CI33541" s="133"/>
      <c r="CJ33541" s="133"/>
      <c r="CK33541" s="133"/>
      <c r="CL33541" s="133"/>
      <c r="CM33541" s="133"/>
    </row>
    <row r="33542" customFormat="false" ht="12.75" hidden="false" customHeight="false" outlineLevel="0" collapsed="false">
      <c r="A33542" s="133"/>
      <c r="B33542" s="133"/>
      <c r="C33542" s="136" t="n">
        <f aca="false">+C33541+1</f>
        <v>7</v>
      </c>
      <c r="D33542" s="168" t="n">
        <f aca="false">+D33508</f>
        <v>35946</v>
      </c>
      <c r="E33542" s="158" t="n">
        <f aca="false">+E33508</f>
        <v>35946</v>
      </c>
      <c r="F33542" s="133" t="str">
        <f aca="true">OFFSET(position,E33533,$C33542)</f>
        <v>x</v>
      </c>
      <c r="G33542" s="133" t="str">
        <f aca="true">IF(F33542="","",OFFSET(assignment,E33533,$C33542))</f>
        <v>x</v>
      </c>
      <c r="H33542" s="154" t="str">
        <f aca="true">IF(F33542="","",OFFSET(start,E33533,$C33542))</f>
        <v>x</v>
      </c>
      <c r="I33542" s="154" t="str">
        <f aca="true">IF(F33542="","",OFFSET(stop,E33533,$C33542))</f>
        <v>x</v>
      </c>
      <c r="J33542" s="152" t="str">
        <f aca="true">IF(F33542="","",OFFSET(hours,E33533,$C33542))</f>
        <v>x</v>
      </c>
      <c r="K33542" s="152" t="n">
        <f aca="false">SUM(J33536:J33542)</f>
        <v>0</v>
      </c>
      <c r="L33542" s="133"/>
      <c r="M33542" s="133"/>
      <c r="N33542" s="133"/>
      <c r="O33542" s="133"/>
      <c r="P33542" s="133"/>
      <c r="Q33542" s="133"/>
      <c r="R33542" s="133"/>
      <c r="S33542" s="133"/>
      <c r="T33542" s="133"/>
      <c r="U33542" s="133"/>
      <c r="V33542" s="133"/>
      <c r="W33542" s="133"/>
      <c r="X33542" s="133"/>
      <c r="Y33542" s="133"/>
      <c r="Z33542" s="133"/>
      <c r="AA33542" s="133"/>
      <c r="AB33542" s="133"/>
      <c r="AC33542" s="133"/>
      <c r="AD33542" s="133"/>
      <c r="AE33542" s="133"/>
      <c r="AF33542" s="133"/>
      <c r="AG33542" s="133"/>
      <c r="AH33542" s="133"/>
      <c r="AI33542" s="133"/>
      <c r="AJ33542" s="133"/>
      <c r="AK33542" s="133"/>
      <c r="AL33542" s="133"/>
      <c r="AM33542" s="133"/>
      <c r="AN33542" s="133"/>
      <c r="AO33542" s="133"/>
      <c r="AP33542" s="133"/>
      <c r="AQ33542" s="133"/>
      <c r="AR33542" s="133"/>
      <c r="AS33542" s="133"/>
      <c r="AT33542" s="133"/>
      <c r="AU33542" s="133"/>
      <c r="AV33542" s="133"/>
      <c r="AW33542" s="133"/>
      <c r="AX33542" s="133"/>
      <c r="AY33542" s="133"/>
      <c r="AZ33542" s="133"/>
      <c r="BA33542" s="133"/>
      <c r="BB33542" s="133"/>
      <c r="BC33542" s="133"/>
      <c r="BD33542" s="133"/>
      <c r="BE33542" s="133"/>
      <c r="BF33542" s="133"/>
      <c r="BG33542" s="133"/>
      <c r="BH33542" s="133"/>
      <c r="BI33542" s="133"/>
      <c r="BJ33542" s="133"/>
      <c r="BK33542" s="133"/>
      <c r="BL33542" s="133"/>
      <c r="BM33542" s="133"/>
      <c r="BN33542" s="133"/>
      <c r="BO33542" s="133"/>
      <c r="BP33542" s="133"/>
      <c r="BQ33542" s="133"/>
      <c r="BR33542" s="133"/>
      <c r="BS33542" s="133"/>
      <c r="BT33542" s="133"/>
      <c r="BU33542" s="133"/>
      <c r="BV33542" s="133"/>
      <c r="BW33542" s="133"/>
      <c r="BX33542" s="133"/>
      <c r="BY33542" s="133"/>
      <c r="BZ33542" s="133"/>
      <c r="CA33542" s="133"/>
      <c r="CB33542" s="133"/>
      <c r="CC33542" s="133"/>
      <c r="CD33542" s="133"/>
      <c r="CE33542" s="133"/>
      <c r="CF33542" s="133"/>
      <c r="CG33542" s="133"/>
      <c r="CH33542" s="133"/>
      <c r="CI33542" s="133"/>
      <c r="CJ33542" s="133"/>
      <c r="CK33542" s="133"/>
      <c r="CL33542" s="133"/>
      <c r="CM33542" s="133"/>
    </row>
    <row r="33543" customFormat="false" ht="12.75" hidden="false" customHeight="false" outlineLevel="0" collapsed="false">
      <c r="A33543" s="133"/>
      <c r="B33543" s="133"/>
      <c r="C33543" s="136" t="n">
        <f aca="false">+C33542+1</f>
        <v>8</v>
      </c>
      <c r="D33543" s="168" t="n">
        <f aca="false">+D33509</f>
        <v>35947</v>
      </c>
      <c r="E33543" s="158" t="n">
        <f aca="false">+E33509</f>
        <v>35947</v>
      </c>
      <c r="F33543" s="133" t="str">
        <f aca="true">OFFSET(position,E33533,$C33543)</f>
        <v>x</v>
      </c>
      <c r="G33543" s="133" t="str">
        <f aca="true">IF(F33543="","",OFFSET(assignment,E33533,$C33543))</f>
        <v>x</v>
      </c>
      <c r="H33543" s="154" t="str">
        <f aca="true">IF(F33543="","",OFFSET(start,E33533,$C33543))</f>
        <v>x</v>
      </c>
      <c r="I33543" s="154" t="str">
        <f aca="true">IF(F33543="","",OFFSET(stop,E33533,$C33543))</f>
        <v>x</v>
      </c>
      <c r="J33543" s="152" t="str">
        <f aca="true">IF(F33543="","",OFFSET(hours,E33533,$C33543))</f>
        <v>x</v>
      </c>
      <c r="K33543" s="133"/>
      <c r="L33543" s="133"/>
      <c r="M33543" s="133"/>
      <c r="N33543" s="133"/>
      <c r="O33543" s="133"/>
      <c r="P33543" s="133"/>
      <c r="Q33543" s="133"/>
      <c r="R33543" s="133"/>
      <c r="S33543" s="133"/>
      <c r="T33543" s="133"/>
      <c r="U33543" s="133"/>
      <c r="V33543" s="133"/>
      <c r="W33543" s="133"/>
      <c r="X33543" s="133"/>
      <c r="Y33543" s="133"/>
      <c r="Z33543" s="133"/>
      <c r="AA33543" s="133"/>
      <c r="AB33543" s="133"/>
      <c r="AC33543" s="133"/>
      <c r="AD33543" s="133"/>
      <c r="AE33543" s="133"/>
      <c r="AF33543" s="133"/>
      <c r="AG33543" s="133"/>
      <c r="AH33543" s="133"/>
      <c r="AI33543" s="133"/>
      <c r="AJ33543" s="133"/>
      <c r="AK33543" s="133"/>
      <c r="AL33543" s="133"/>
      <c r="AM33543" s="133"/>
      <c r="AN33543" s="133"/>
      <c r="AO33543" s="133"/>
      <c r="AP33543" s="133"/>
      <c r="AQ33543" s="133"/>
      <c r="AR33543" s="133"/>
      <c r="AS33543" s="133"/>
      <c r="AT33543" s="133"/>
      <c r="AU33543" s="133"/>
      <c r="AV33543" s="133"/>
      <c r="AW33543" s="133"/>
      <c r="AX33543" s="133"/>
      <c r="AY33543" s="133"/>
      <c r="AZ33543" s="133"/>
      <c r="BA33543" s="133"/>
      <c r="BB33543" s="133"/>
      <c r="BC33543" s="133"/>
      <c r="BD33543" s="133"/>
      <c r="BE33543" s="133"/>
      <c r="BF33543" s="133"/>
      <c r="BG33543" s="133"/>
      <c r="BH33543" s="133"/>
      <c r="BI33543" s="133"/>
      <c r="BJ33543" s="133"/>
      <c r="BK33543" s="133"/>
      <c r="BL33543" s="133"/>
      <c r="BM33543" s="133"/>
      <c r="BN33543" s="133"/>
      <c r="BO33543" s="133"/>
      <c r="BP33543" s="133"/>
      <c r="BQ33543" s="133"/>
      <c r="BR33543" s="133"/>
      <c r="BS33543" s="133"/>
      <c r="BT33543" s="133"/>
      <c r="BU33543" s="133"/>
      <c r="BV33543" s="133"/>
      <c r="BW33543" s="133"/>
      <c r="BX33543" s="133"/>
      <c r="BY33543" s="133"/>
      <c r="BZ33543" s="133"/>
      <c r="CA33543" s="133"/>
      <c r="CB33543" s="133"/>
      <c r="CC33543" s="133"/>
      <c r="CD33543" s="133"/>
      <c r="CE33543" s="133"/>
      <c r="CF33543" s="133"/>
      <c r="CG33543" s="133"/>
      <c r="CH33543" s="133"/>
      <c r="CI33543" s="133"/>
      <c r="CJ33543" s="133"/>
      <c r="CK33543" s="133"/>
      <c r="CL33543" s="133"/>
      <c r="CM33543" s="133"/>
    </row>
    <row r="33544" customFormat="false" ht="12.75" hidden="false" customHeight="false" outlineLevel="0" collapsed="false">
      <c r="A33544" s="133"/>
      <c r="B33544" s="133"/>
      <c r="C33544" s="136" t="n">
        <f aca="false">+C33543+1</f>
        <v>9</v>
      </c>
      <c r="D33544" s="168" t="n">
        <f aca="false">+D33510</f>
        <v>35948</v>
      </c>
      <c r="E33544" s="158" t="n">
        <f aca="false">+E33510</f>
        <v>35948</v>
      </c>
      <c r="F33544" s="133" t="str">
        <f aca="true">OFFSET(position,E33533,$C33544)</f>
        <v>x</v>
      </c>
      <c r="G33544" s="133" t="str">
        <f aca="true">IF(F33544="","",OFFSET(assignment,E33533,$C33544))</f>
        <v>x</v>
      </c>
      <c r="H33544" s="154" t="str">
        <f aca="true">IF(F33544="","",OFFSET(start,E33533,$C33544))</f>
        <v>x</v>
      </c>
      <c r="I33544" s="154" t="str">
        <f aca="true">IF(F33544="","",OFFSET(stop,E33533,$C33544))</f>
        <v>x</v>
      </c>
      <c r="J33544" s="152" t="str">
        <f aca="true">IF(F33544="","",OFFSET(hours,E33533,$C33544))</f>
        <v>x</v>
      </c>
      <c r="K33544" s="133"/>
      <c r="L33544" s="133"/>
      <c r="M33544" s="133"/>
      <c r="N33544" s="133"/>
      <c r="O33544" s="133"/>
      <c r="P33544" s="133"/>
      <c r="Q33544" s="133"/>
      <c r="R33544" s="133"/>
      <c r="S33544" s="133"/>
      <c r="T33544" s="133"/>
      <c r="U33544" s="133"/>
      <c r="V33544" s="133"/>
      <c r="W33544" s="133"/>
      <c r="X33544" s="133"/>
      <c r="Y33544" s="133"/>
      <c r="Z33544" s="133"/>
      <c r="AA33544" s="133"/>
      <c r="AB33544" s="133"/>
      <c r="AC33544" s="133"/>
      <c r="AD33544" s="133"/>
      <c r="AE33544" s="133"/>
      <c r="AF33544" s="133"/>
      <c r="AG33544" s="133"/>
      <c r="AH33544" s="133"/>
      <c r="AI33544" s="133"/>
      <c r="AJ33544" s="133"/>
      <c r="AK33544" s="133"/>
      <c r="AL33544" s="133"/>
      <c r="AM33544" s="133"/>
      <c r="AN33544" s="133"/>
      <c r="AO33544" s="133"/>
      <c r="AP33544" s="133"/>
      <c r="AQ33544" s="133"/>
      <c r="AR33544" s="133"/>
      <c r="AS33544" s="133"/>
      <c r="AT33544" s="133"/>
      <c r="AU33544" s="133"/>
      <c r="AV33544" s="133"/>
      <c r="AW33544" s="133"/>
      <c r="AX33544" s="133"/>
      <c r="AY33544" s="133"/>
      <c r="AZ33544" s="133"/>
      <c r="BA33544" s="133"/>
      <c r="BB33544" s="133"/>
      <c r="BC33544" s="133"/>
      <c r="BD33544" s="133"/>
      <c r="BE33544" s="133"/>
      <c r="BF33544" s="133"/>
      <c r="BG33544" s="133"/>
      <c r="BH33544" s="133"/>
      <c r="BI33544" s="133"/>
      <c r="BJ33544" s="133"/>
      <c r="BK33544" s="133"/>
      <c r="BL33544" s="133"/>
      <c r="BM33544" s="133"/>
      <c r="BN33544" s="133"/>
      <c r="BO33544" s="133"/>
      <c r="BP33544" s="133"/>
      <c r="BQ33544" s="133"/>
      <c r="BR33544" s="133"/>
      <c r="BS33544" s="133"/>
      <c r="BT33544" s="133"/>
      <c r="BU33544" s="133"/>
      <c r="BV33544" s="133"/>
      <c r="BW33544" s="133"/>
      <c r="BX33544" s="133"/>
      <c r="BY33544" s="133"/>
      <c r="BZ33544" s="133"/>
      <c r="CA33544" s="133"/>
      <c r="CB33544" s="133"/>
      <c r="CC33544" s="133"/>
      <c r="CD33544" s="133"/>
      <c r="CE33544" s="133"/>
      <c r="CF33544" s="133"/>
      <c r="CG33544" s="133"/>
      <c r="CH33544" s="133"/>
      <c r="CI33544" s="133"/>
      <c r="CJ33544" s="133"/>
      <c r="CK33544" s="133"/>
      <c r="CL33544" s="133"/>
      <c r="CM33544" s="133"/>
    </row>
    <row r="33545" customFormat="false" ht="12.75" hidden="false" customHeight="false" outlineLevel="0" collapsed="false">
      <c r="A33545" s="133"/>
      <c r="B33545" s="133"/>
      <c r="C33545" s="136" t="n">
        <f aca="false">+C33544+1</f>
        <v>10</v>
      </c>
      <c r="D33545" s="168" t="n">
        <f aca="false">+D33511</f>
        <v>35949</v>
      </c>
      <c r="E33545" s="158" t="n">
        <f aca="false">+E33511</f>
        <v>35949</v>
      </c>
      <c r="F33545" s="133" t="str">
        <f aca="true">OFFSET(position,E33533,$C33545)</f>
        <v>x</v>
      </c>
      <c r="G33545" s="133" t="str">
        <f aca="true">IF(F33545="","",OFFSET(assignment,E33533,$C33545))</f>
        <v>x</v>
      </c>
      <c r="H33545" s="154" t="str">
        <f aca="true">IF(F33545="","",OFFSET(start,E33533,$C33545))</f>
        <v>x</v>
      </c>
      <c r="I33545" s="154" t="str">
        <f aca="true">IF(F33545="","",OFFSET(stop,E33533,$C33545))</f>
        <v>x</v>
      </c>
      <c r="J33545" s="152" t="str">
        <f aca="true">IF(F33545="","",OFFSET(hours,E33533,$C33545))</f>
        <v>x</v>
      </c>
      <c r="K33545" s="133"/>
      <c r="L33545" s="133"/>
      <c r="M33545" s="133"/>
      <c r="N33545" s="133"/>
      <c r="O33545" s="133"/>
      <c r="P33545" s="133"/>
      <c r="Q33545" s="133"/>
      <c r="R33545" s="133"/>
      <c r="S33545" s="133"/>
      <c r="T33545" s="133"/>
      <c r="U33545" s="133"/>
      <c r="V33545" s="133"/>
      <c r="W33545" s="133"/>
      <c r="X33545" s="133"/>
      <c r="Y33545" s="133"/>
      <c r="Z33545" s="133"/>
      <c r="AA33545" s="133"/>
      <c r="AB33545" s="133"/>
      <c r="AC33545" s="133"/>
      <c r="AD33545" s="133"/>
      <c r="AE33545" s="133"/>
      <c r="AF33545" s="133"/>
      <c r="AG33545" s="133"/>
      <c r="AH33545" s="133"/>
      <c r="AI33545" s="133"/>
      <c r="AJ33545" s="133"/>
      <c r="AK33545" s="133"/>
      <c r="AL33545" s="133"/>
      <c r="AM33545" s="133"/>
      <c r="AN33545" s="133"/>
      <c r="AO33545" s="133"/>
      <c r="AP33545" s="133"/>
      <c r="AQ33545" s="133"/>
      <c r="AR33545" s="133"/>
      <c r="AS33545" s="133"/>
      <c r="AT33545" s="133"/>
      <c r="AU33545" s="133"/>
      <c r="AV33545" s="133"/>
      <c r="AW33545" s="133"/>
      <c r="AX33545" s="133"/>
      <c r="AY33545" s="133"/>
      <c r="AZ33545" s="133"/>
      <c r="BA33545" s="133"/>
      <c r="BB33545" s="133"/>
      <c r="BC33545" s="133"/>
      <c r="BD33545" s="133"/>
      <c r="BE33545" s="133"/>
      <c r="BF33545" s="133"/>
      <c r="BG33545" s="133"/>
      <c r="BH33545" s="133"/>
      <c r="BI33545" s="133"/>
      <c r="BJ33545" s="133"/>
      <c r="BK33545" s="133"/>
      <c r="BL33545" s="133"/>
      <c r="BM33545" s="133"/>
      <c r="BN33545" s="133"/>
      <c r="BO33545" s="133"/>
      <c r="BP33545" s="133"/>
      <c r="BQ33545" s="133"/>
      <c r="BR33545" s="133"/>
      <c r="BS33545" s="133"/>
      <c r="BT33545" s="133"/>
      <c r="BU33545" s="133"/>
      <c r="BV33545" s="133"/>
      <c r="BW33545" s="133"/>
      <c r="BX33545" s="133"/>
      <c r="BY33545" s="133"/>
      <c r="BZ33545" s="133"/>
      <c r="CA33545" s="133"/>
      <c r="CB33545" s="133"/>
      <c r="CC33545" s="133"/>
      <c r="CD33545" s="133"/>
      <c r="CE33545" s="133"/>
      <c r="CF33545" s="133"/>
      <c r="CG33545" s="133"/>
      <c r="CH33545" s="133"/>
      <c r="CI33545" s="133"/>
      <c r="CJ33545" s="133"/>
      <c r="CK33545" s="133"/>
      <c r="CL33545" s="133"/>
      <c r="CM33545" s="133"/>
    </row>
    <row r="33546" customFormat="false" ht="12.75" hidden="false" customHeight="false" outlineLevel="0" collapsed="false">
      <c r="A33546" s="133"/>
      <c r="B33546" s="133"/>
      <c r="C33546" s="136" t="n">
        <f aca="false">+C33545+1</f>
        <v>11</v>
      </c>
      <c r="D33546" s="168" t="n">
        <f aca="false">+D33512</f>
        <v>35950</v>
      </c>
      <c r="E33546" s="158" t="n">
        <f aca="false">+E33512</f>
        <v>35950</v>
      </c>
      <c r="F33546" s="133" t="str">
        <f aca="true">OFFSET(position,E33533,$C33546)</f>
        <v>x</v>
      </c>
      <c r="G33546" s="133" t="str">
        <f aca="true">IF(F33546="","",OFFSET(assignment,E33533,$C33546))</f>
        <v>x</v>
      </c>
      <c r="H33546" s="154" t="str">
        <f aca="true">IF(F33546="","",OFFSET(start,E33533,$C33546))</f>
        <v>x</v>
      </c>
      <c r="I33546" s="154" t="str">
        <f aca="true">IF(F33546="","",OFFSET(stop,E33533,$C33546))</f>
        <v>x</v>
      </c>
      <c r="J33546" s="152" t="str">
        <f aca="true">IF(F33546="","",OFFSET(hours,E33533,$C33546))</f>
        <v>x</v>
      </c>
      <c r="K33546" s="133"/>
      <c r="L33546" s="133"/>
      <c r="M33546" s="133"/>
      <c r="N33546" s="133"/>
      <c r="O33546" s="133"/>
      <c r="P33546" s="133"/>
      <c r="Q33546" s="133"/>
      <c r="R33546" s="133"/>
      <c r="S33546" s="133"/>
      <c r="T33546" s="133"/>
      <c r="U33546" s="133"/>
      <c r="V33546" s="133"/>
      <c r="W33546" s="133"/>
      <c r="X33546" s="133"/>
      <c r="Y33546" s="133"/>
      <c r="Z33546" s="133"/>
      <c r="AA33546" s="133"/>
      <c r="AB33546" s="133"/>
      <c r="AC33546" s="133"/>
      <c r="AD33546" s="133"/>
      <c r="AE33546" s="133"/>
      <c r="AF33546" s="133"/>
      <c r="AG33546" s="133"/>
      <c r="AH33546" s="133"/>
      <c r="AI33546" s="133"/>
      <c r="AJ33546" s="133"/>
      <c r="AK33546" s="133"/>
      <c r="AL33546" s="133"/>
      <c r="AM33546" s="133"/>
      <c r="AN33546" s="133"/>
      <c r="AO33546" s="133"/>
      <c r="AP33546" s="133"/>
      <c r="AQ33546" s="133"/>
      <c r="AR33546" s="133"/>
      <c r="AS33546" s="133"/>
      <c r="AT33546" s="133"/>
      <c r="AU33546" s="133"/>
      <c r="AV33546" s="133"/>
      <c r="AW33546" s="133"/>
      <c r="AX33546" s="133"/>
      <c r="AY33546" s="133"/>
      <c r="AZ33546" s="133"/>
      <c r="BA33546" s="133"/>
      <c r="BB33546" s="133"/>
      <c r="BC33546" s="133"/>
      <c r="BD33546" s="133"/>
      <c r="BE33546" s="133"/>
      <c r="BF33546" s="133"/>
      <c r="BG33546" s="133"/>
      <c r="BH33546" s="133"/>
      <c r="BI33546" s="133"/>
      <c r="BJ33546" s="133"/>
      <c r="BK33546" s="133"/>
      <c r="BL33546" s="133"/>
      <c r="BM33546" s="133"/>
      <c r="BN33546" s="133"/>
      <c r="BO33546" s="133"/>
      <c r="BP33546" s="133"/>
      <c r="BQ33546" s="133"/>
      <c r="BR33546" s="133"/>
      <c r="BS33546" s="133"/>
      <c r="BT33546" s="133"/>
      <c r="BU33546" s="133"/>
      <c r="BV33546" s="133"/>
      <c r="BW33546" s="133"/>
      <c r="BX33546" s="133"/>
      <c r="BY33546" s="133"/>
      <c r="BZ33546" s="133"/>
      <c r="CA33546" s="133"/>
      <c r="CB33546" s="133"/>
      <c r="CC33546" s="133"/>
      <c r="CD33546" s="133"/>
      <c r="CE33546" s="133"/>
      <c r="CF33546" s="133"/>
      <c r="CG33546" s="133"/>
      <c r="CH33546" s="133"/>
      <c r="CI33546" s="133"/>
      <c r="CJ33546" s="133"/>
      <c r="CK33546" s="133"/>
      <c r="CL33546" s="133"/>
      <c r="CM33546" s="133"/>
    </row>
    <row r="33547" customFormat="false" ht="12.75" hidden="false" customHeight="false" outlineLevel="0" collapsed="false">
      <c r="A33547" s="133"/>
      <c r="B33547" s="133"/>
      <c r="C33547" s="136" t="n">
        <f aca="false">+C33546+1</f>
        <v>12</v>
      </c>
      <c r="D33547" s="168" t="n">
        <f aca="false">+D33513</f>
        <v>35951</v>
      </c>
      <c r="E33547" s="158" t="n">
        <f aca="false">+E33513</f>
        <v>35951</v>
      </c>
      <c r="F33547" s="133" t="str">
        <f aca="true">OFFSET(position,E33533,$C33547)</f>
        <v>x</v>
      </c>
      <c r="G33547" s="133" t="str">
        <f aca="true">IF(F33547="","",OFFSET(assignment,E33533,$C33547))</f>
        <v>x</v>
      </c>
      <c r="H33547" s="154" t="str">
        <f aca="true">IF(F33547="","",OFFSET(start,E33533,$C33547))</f>
        <v>x</v>
      </c>
      <c r="I33547" s="154" t="str">
        <f aca="true">IF(F33547="","",OFFSET(stop,E33533,$C33547))</f>
        <v>x</v>
      </c>
      <c r="J33547" s="152" t="str">
        <f aca="true">IF(F33547="","",OFFSET(hours,E33533,$C33547))</f>
        <v>x</v>
      </c>
      <c r="K33547" s="133"/>
      <c r="L33547" s="133"/>
      <c r="M33547" s="133"/>
      <c r="N33547" s="133"/>
      <c r="O33547" s="133"/>
      <c r="P33547" s="133"/>
      <c r="Q33547" s="133"/>
      <c r="R33547" s="133"/>
      <c r="S33547" s="133"/>
      <c r="T33547" s="133"/>
      <c r="U33547" s="133"/>
      <c r="V33547" s="133"/>
      <c r="W33547" s="133"/>
      <c r="X33547" s="133"/>
      <c r="Y33547" s="133"/>
      <c r="Z33547" s="133"/>
      <c r="AA33547" s="133"/>
      <c r="AB33547" s="133"/>
      <c r="AC33547" s="133"/>
      <c r="AD33547" s="133"/>
      <c r="AE33547" s="133"/>
      <c r="AF33547" s="133"/>
      <c r="AG33547" s="133"/>
      <c r="AH33547" s="133"/>
      <c r="AI33547" s="133"/>
      <c r="AJ33547" s="133"/>
      <c r="AK33547" s="133"/>
      <c r="AL33547" s="133"/>
      <c r="AM33547" s="133"/>
      <c r="AN33547" s="133"/>
      <c r="AO33547" s="133"/>
      <c r="AP33547" s="133"/>
      <c r="AQ33547" s="133"/>
      <c r="AR33547" s="133"/>
      <c r="AS33547" s="133"/>
      <c r="AT33547" s="133"/>
      <c r="AU33547" s="133"/>
      <c r="AV33547" s="133"/>
      <c r="AW33547" s="133"/>
      <c r="AX33547" s="133"/>
      <c r="AY33547" s="133"/>
      <c r="AZ33547" s="133"/>
      <c r="BA33547" s="133"/>
      <c r="BB33547" s="133"/>
      <c r="BC33547" s="133"/>
      <c r="BD33547" s="133"/>
      <c r="BE33547" s="133"/>
      <c r="BF33547" s="133"/>
      <c r="BG33547" s="133"/>
      <c r="BH33547" s="133"/>
      <c r="BI33547" s="133"/>
      <c r="BJ33547" s="133"/>
      <c r="BK33547" s="133"/>
      <c r="BL33547" s="133"/>
      <c r="BM33547" s="133"/>
      <c r="BN33547" s="133"/>
      <c r="BO33547" s="133"/>
      <c r="BP33547" s="133"/>
      <c r="BQ33547" s="133"/>
      <c r="BR33547" s="133"/>
      <c r="BS33547" s="133"/>
      <c r="BT33547" s="133"/>
      <c r="BU33547" s="133"/>
      <c r="BV33547" s="133"/>
      <c r="BW33547" s="133"/>
      <c r="BX33547" s="133"/>
      <c r="BY33547" s="133"/>
      <c r="BZ33547" s="133"/>
      <c r="CA33547" s="133"/>
      <c r="CB33547" s="133"/>
      <c r="CC33547" s="133"/>
      <c r="CD33547" s="133"/>
      <c r="CE33547" s="133"/>
      <c r="CF33547" s="133"/>
      <c r="CG33547" s="133"/>
      <c r="CH33547" s="133"/>
      <c r="CI33547" s="133"/>
      <c r="CJ33547" s="133"/>
      <c r="CK33547" s="133"/>
      <c r="CL33547" s="133"/>
      <c r="CM33547" s="133"/>
    </row>
    <row r="33548" customFormat="false" ht="12.75" hidden="false" customHeight="false" outlineLevel="0" collapsed="false">
      <c r="A33548" s="133"/>
      <c r="B33548" s="133"/>
      <c r="C33548" s="136" t="n">
        <f aca="false">+C33547+1</f>
        <v>13</v>
      </c>
      <c r="D33548" s="168" t="n">
        <f aca="false">+D33514</f>
        <v>35952</v>
      </c>
      <c r="E33548" s="158" t="n">
        <f aca="false">+E33514</f>
        <v>35952</v>
      </c>
      <c r="F33548" s="133" t="str">
        <f aca="true">OFFSET(position,E33533,$C33548)</f>
        <v>x</v>
      </c>
      <c r="G33548" s="133" t="str">
        <f aca="true">IF(F33548="","",OFFSET(assignment,E33533,$C33548))</f>
        <v>x</v>
      </c>
      <c r="H33548" s="154" t="str">
        <f aca="true">IF(F33548="","",OFFSET(start,E33533,$C33548))</f>
        <v>x</v>
      </c>
      <c r="I33548" s="154" t="str">
        <f aca="true">IF(F33548="","",OFFSET(stop,E33533,$C33548))</f>
        <v>x</v>
      </c>
      <c r="J33548" s="152" t="str">
        <f aca="true">IF(F33548="","",OFFSET(hours,E33533,$C33548))</f>
        <v>x</v>
      </c>
      <c r="K33548" s="133"/>
      <c r="L33548" s="133"/>
      <c r="M33548" s="133"/>
      <c r="N33548" s="133"/>
      <c r="O33548" s="133"/>
      <c r="P33548" s="133"/>
      <c r="Q33548" s="133"/>
      <c r="R33548" s="133"/>
      <c r="S33548" s="133"/>
      <c r="T33548" s="133"/>
      <c r="U33548" s="133"/>
      <c r="V33548" s="133"/>
      <c r="W33548" s="133"/>
      <c r="X33548" s="133"/>
      <c r="Y33548" s="133"/>
      <c r="Z33548" s="133"/>
      <c r="AA33548" s="133"/>
      <c r="AB33548" s="133"/>
      <c r="AC33548" s="133"/>
      <c r="AD33548" s="133"/>
      <c r="AE33548" s="133"/>
      <c r="AF33548" s="133"/>
      <c r="AG33548" s="133"/>
      <c r="AH33548" s="133"/>
      <c r="AI33548" s="133"/>
      <c r="AJ33548" s="133"/>
      <c r="AK33548" s="133"/>
      <c r="AL33548" s="133"/>
      <c r="AM33548" s="133"/>
      <c r="AN33548" s="133"/>
      <c r="AO33548" s="133"/>
      <c r="AP33548" s="133"/>
      <c r="AQ33548" s="133"/>
      <c r="AR33548" s="133"/>
      <c r="AS33548" s="133"/>
      <c r="AT33548" s="133"/>
      <c r="AU33548" s="133"/>
      <c r="AV33548" s="133"/>
      <c r="AW33548" s="133"/>
      <c r="AX33548" s="133"/>
      <c r="AY33548" s="133"/>
      <c r="AZ33548" s="133"/>
      <c r="BA33548" s="133"/>
      <c r="BB33548" s="133"/>
      <c r="BC33548" s="133"/>
      <c r="BD33548" s="133"/>
      <c r="BE33548" s="133"/>
      <c r="BF33548" s="133"/>
      <c r="BG33548" s="133"/>
      <c r="BH33548" s="133"/>
      <c r="BI33548" s="133"/>
      <c r="BJ33548" s="133"/>
      <c r="BK33548" s="133"/>
      <c r="BL33548" s="133"/>
      <c r="BM33548" s="133"/>
      <c r="BN33548" s="133"/>
      <c r="BO33548" s="133"/>
      <c r="BP33548" s="133"/>
      <c r="BQ33548" s="133"/>
      <c r="BR33548" s="133"/>
      <c r="BS33548" s="133"/>
      <c r="BT33548" s="133"/>
      <c r="BU33548" s="133"/>
      <c r="BV33548" s="133"/>
      <c r="BW33548" s="133"/>
      <c r="BX33548" s="133"/>
      <c r="BY33548" s="133"/>
      <c r="BZ33548" s="133"/>
      <c r="CA33548" s="133"/>
      <c r="CB33548" s="133"/>
      <c r="CC33548" s="133"/>
      <c r="CD33548" s="133"/>
      <c r="CE33548" s="133"/>
      <c r="CF33548" s="133"/>
      <c r="CG33548" s="133"/>
      <c r="CH33548" s="133"/>
      <c r="CI33548" s="133"/>
      <c r="CJ33548" s="133"/>
      <c r="CK33548" s="133"/>
      <c r="CL33548" s="133"/>
      <c r="CM33548" s="133"/>
    </row>
    <row r="33549" customFormat="false" ht="12.75" hidden="false" customHeight="false" outlineLevel="0" collapsed="false">
      <c r="A33549" s="133"/>
      <c r="B33549" s="133"/>
      <c r="C33549" s="136" t="n">
        <f aca="false">+C33548+1</f>
        <v>14</v>
      </c>
      <c r="D33549" s="168" t="n">
        <f aca="false">+D33515</f>
        <v>35953</v>
      </c>
      <c r="E33549" s="158" t="n">
        <f aca="false">+E33515</f>
        <v>35953</v>
      </c>
      <c r="F33549" s="133" t="str">
        <f aca="true">OFFSET(position,E33533,$C33549)</f>
        <v>x</v>
      </c>
      <c r="G33549" s="133" t="str">
        <f aca="true">IF(F33549="","",OFFSET(assignment,E33533,$C33549))</f>
        <v>x</v>
      </c>
      <c r="H33549" s="154" t="str">
        <f aca="true">IF(F33549="","",OFFSET(start,E33533,$C33549))</f>
        <v>x</v>
      </c>
      <c r="I33549" s="154" t="str">
        <f aca="true">IF(F33549="","",OFFSET(stop,E33533,$C33549))</f>
        <v>x</v>
      </c>
      <c r="J33549" s="152" t="str">
        <f aca="true">IF(F33549="","",OFFSET(hours,E33533,$C33549))</f>
        <v>x</v>
      </c>
      <c r="K33549" s="152" t="n">
        <f aca="false">SUM(J33543:J33549)</f>
        <v>0</v>
      </c>
      <c r="L33549" s="133"/>
      <c r="M33549" s="133"/>
      <c r="N33549" s="133"/>
      <c r="O33549" s="133"/>
      <c r="P33549" s="133"/>
      <c r="Q33549" s="133"/>
      <c r="R33549" s="133"/>
      <c r="S33549" s="133"/>
      <c r="T33549" s="133"/>
      <c r="U33549" s="133"/>
      <c r="V33549" s="133"/>
      <c r="W33549" s="133"/>
      <c r="X33549" s="133"/>
      <c r="Y33549" s="133"/>
      <c r="Z33549" s="133"/>
      <c r="AA33549" s="133"/>
      <c r="AB33549" s="133"/>
      <c r="AC33549" s="133"/>
      <c r="AD33549" s="133"/>
      <c r="AE33549" s="133"/>
      <c r="AF33549" s="133"/>
      <c r="AG33549" s="133"/>
      <c r="AH33549" s="133"/>
      <c r="AI33549" s="133"/>
      <c r="AJ33549" s="133"/>
      <c r="AK33549" s="133"/>
      <c r="AL33549" s="133"/>
      <c r="AM33549" s="133"/>
      <c r="AN33549" s="133"/>
      <c r="AO33549" s="133"/>
      <c r="AP33549" s="133"/>
      <c r="AQ33549" s="133"/>
      <c r="AR33549" s="133"/>
      <c r="AS33549" s="133"/>
      <c r="AT33549" s="133"/>
      <c r="AU33549" s="133"/>
      <c r="AV33549" s="133"/>
      <c r="AW33549" s="133"/>
      <c r="AX33549" s="133"/>
      <c r="AY33549" s="133"/>
      <c r="AZ33549" s="133"/>
      <c r="BA33549" s="133"/>
      <c r="BB33549" s="133"/>
      <c r="BC33549" s="133"/>
      <c r="BD33549" s="133"/>
      <c r="BE33549" s="133"/>
      <c r="BF33549" s="133"/>
      <c r="BG33549" s="133"/>
      <c r="BH33549" s="133"/>
      <c r="BI33549" s="133"/>
      <c r="BJ33549" s="133"/>
      <c r="BK33549" s="133"/>
      <c r="BL33549" s="133"/>
      <c r="BM33549" s="133"/>
      <c r="BN33549" s="133"/>
      <c r="BO33549" s="133"/>
      <c r="BP33549" s="133"/>
      <c r="BQ33549" s="133"/>
      <c r="BR33549" s="133"/>
      <c r="BS33549" s="133"/>
      <c r="BT33549" s="133"/>
      <c r="BU33549" s="133"/>
      <c r="BV33549" s="133"/>
      <c r="BW33549" s="133"/>
      <c r="BX33549" s="133"/>
      <c r="BY33549" s="133"/>
      <c r="BZ33549" s="133"/>
      <c r="CA33549" s="133"/>
      <c r="CB33549" s="133"/>
      <c r="CC33549" s="133"/>
      <c r="CD33549" s="133"/>
      <c r="CE33549" s="133"/>
      <c r="CF33549" s="133"/>
      <c r="CG33549" s="133"/>
      <c r="CH33549" s="133"/>
      <c r="CI33549" s="133"/>
      <c r="CJ33549" s="133"/>
      <c r="CK33549" s="133"/>
      <c r="CL33549" s="133"/>
      <c r="CM33549" s="133"/>
    </row>
    <row r="33550" customFormat="false" ht="12.75" hidden="false" customHeight="false" outlineLevel="0" collapsed="false">
      <c r="A33550" s="133"/>
      <c r="B33550" s="133"/>
      <c r="C33550" s="136" t="n">
        <f aca="false">+C33549+1</f>
        <v>15</v>
      </c>
      <c r="D33550" s="168" t="n">
        <f aca="false">+D33516</f>
        <v>35954</v>
      </c>
      <c r="E33550" s="158" t="n">
        <f aca="false">+E33516</f>
        <v>35954</v>
      </c>
      <c r="F33550" s="133" t="str">
        <f aca="true">OFFSET(position,E33533,$C33550)</f>
        <v>x</v>
      </c>
      <c r="G33550" s="133" t="str">
        <f aca="true">IF(F33550="","",OFFSET(assignment,E33533,$C33550))</f>
        <v>x</v>
      </c>
      <c r="H33550" s="154" t="str">
        <f aca="true">IF(F33550="","",OFFSET(start,E33533,$C33550))</f>
        <v>x</v>
      </c>
      <c r="I33550" s="154" t="str">
        <f aca="true">IF(F33550="","",OFFSET(stop,E33533,$C33550))</f>
        <v>x</v>
      </c>
      <c r="J33550" s="152" t="str">
        <f aca="true">IF(F33550="","",OFFSET(hours,E33533,$C33550))</f>
        <v>x</v>
      </c>
      <c r="K33550" s="133"/>
      <c r="L33550" s="133"/>
      <c r="M33550" s="133"/>
      <c r="N33550" s="133"/>
      <c r="O33550" s="133"/>
      <c r="P33550" s="133"/>
      <c r="Q33550" s="133"/>
      <c r="R33550" s="133"/>
      <c r="S33550" s="133"/>
      <c r="T33550" s="133"/>
      <c r="U33550" s="133"/>
      <c r="V33550" s="133"/>
      <c r="W33550" s="133"/>
      <c r="X33550" s="133"/>
      <c r="Y33550" s="133"/>
      <c r="Z33550" s="133"/>
      <c r="AA33550" s="133"/>
      <c r="AB33550" s="133"/>
      <c r="AC33550" s="133"/>
      <c r="AD33550" s="133"/>
      <c r="AE33550" s="133"/>
      <c r="AF33550" s="133"/>
      <c r="AG33550" s="133"/>
      <c r="AH33550" s="133"/>
      <c r="AI33550" s="133"/>
      <c r="AJ33550" s="133"/>
      <c r="AK33550" s="133"/>
      <c r="AL33550" s="133"/>
      <c r="AM33550" s="133"/>
      <c r="AN33550" s="133"/>
      <c r="AO33550" s="133"/>
      <c r="AP33550" s="133"/>
      <c r="AQ33550" s="133"/>
      <c r="AR33550" s="133"/>
      <c r="AS33550" s="133"/>
      <c r="AT33550" s="133"/>
      <c r="AU33550" s="133"/>
      <c r="AV33550" s="133"/>
      <c r="AW33550" s="133"/>
      <c r="AX33550" s="133"/>
      <c r="AY33550" s="133"/>
      <c r="AZ33550" s="133"/>
      <c r="BA33550" s="133"/>
      <c r="BB33550" s="133"/>
      <c r="BC33550" s="133"/>
      <c r="BD33550" s="133"/>
      <c r="BE33550" s="133"/>
      <c r="BF33550" s="133"/>
      <c r="BG33550" s="133"/>
      <c r="BH33550" s="133"/>
      <c r="BI33550" s="133"/>
      <c r="BJ33550" s="133"/>
      <c r="BK33550" s="133"/>
      <c r="BL33550" s="133"/>
      <c r="BM33550" s="133"/>
      <c r="BN33550" s="133"/>
      <c r="BO33550" s="133"/>
      <c r="BP33550" s="133"/>
      <c r="BQ33550" s="133"/>
      <c r="BR33550" s="133"/>
      <c r="BS33550" s="133"/>
      <c r="BT33550" s="133"/>
      <c r="BU33550" s="133"/>
      <c r="BV33550" s="133"/>
      <c r="BW33550" s="133"/>
      <c r="BX33550" s="133"/>
      <c r="BY33550" s="133"/>
      <c r="BZ33550" s="133"/>
      <c r="CA33550" s="133"/>
      <c r="CB33550" s="133"/>
      <c r="CC33550" s="133"/>
      <c r="CD33550" s="133"/>
      <c r="CE33550" s="133"/>
      <c r="CF33550" s="133"/>
      <c r="CG33550" s="133"/>
      <c r="CH33550" s="133"/>
      <c r="CI33550" s="133"/>
      <c r="CJ33550" s="133"/>
      <c r="CK33550" s="133"/>
      <c r="CL33550" s="133"/>
      <c r="CM33550" s="133"/>
    </row>
    <row r="33551" customFormat="false" ht="12.75" hidden="false" customHeight="false" outlineLevel="0" collapsed="false">
      <c r="A33551" s="133"/>
      <c r="B33551" s="133"/>
      <c r="C33551" s="136" t="n">
        <f aca="false">+C33550+1</f>
        <v>16</v>
      </c>
      <c r="D33551" s="168" t="n">
        <f aca="false">+D33517</f>
        <v>35955</v>
      </c>
      <c r="E33551" s="158" t="n">
        <f aca="false">+E33517</f>
        <v>35955</v>
      </c>
      <c r="F33551" s="133" t="str">
        <f aca="true">OFFSET(position,E33533,$C33551)</f>
        <v>x</v>
      </c>
      <c r="G33551" s="133" t="str">
        <f aca="true">IF(F33551="","",OFFSET(assignment,E33533,$C33551))</f>
        <v>x</v>
      </c>
      <c r="H33551" s="154" t="str">
        <f aca="true">IF(F33551="","",OFFSET(start,E33533,$C33551))</f>
        <v>x</v>
      </c>
      <c r="I33551" s="154" t="str">
        <f aca="true">IF(F33551="","",OFFSET(stop,E33533,$C33551))</f>
        <v>x</v>
      </c>
      <c r="J33551" s="152" t="str">
        <f aca="true">IF(F33551="","",OFFSET(hours,E33533,$C33551))</f>
        <v>x</v>
      </c>
      <c r="K33551" s="133"/>
      <c r="L33551" s="133"/>
      <c r="M33551" s="133"/>
      <c r="N33551" s="133"/>
      <c r="O33551" s="133"/>
      <c r="P33551" s="133"/>
      <c r="Q33551" s="133"/>
      <c r="R33551" s="133"/>
      <c r="S33551" s="133"/>
      <c r="T33551" s="133"/>
      <c r="U33551" s="133"/>
      <c r="V33551" s="133"/>
      <c r="W33551" s="133"/>
      <c r="X33551" s="133"/>
      <c r="Y33551" s="133"/>
      <c r="Z33551" s="133"/>
      <c r="AA33551" s="133"/>
      <c r="AB33551" s="133"/>
      <c r="AC33551" s="133"/>
      <c r="AD33551" s="133"/>
      <c r="AE33551" s="133"/>
      <c r="AF33551" s="133"/>
      <c r="AG33551" s="133"/>
      <c r="AH33551" s="133"/>
      <c r="AI33551" s="133"/>
      <c r="AJ33551" s="133"/>
      <c r="AK33551" s="133"/>
      <c r="AL33551" s="133"/>
      <c r="AM33551" s="133"/>
      <c r="AN33551" s="133"/>
      <c r="AO33551" s="133"/>
      <c r="AP33551" s="133"/>
      <c r="AQ33551" s="133"/>
      <c r="AR33551" s="133"/>
      <c r="AS33551" s="133"/>
      <c r="AT33551" s="133"/>
      <c r="AU33551" s="133"/>
      <c r="AV33551" s="133"/>
      <c r="AW33551" s="133"/>
      <c r="AX33551" s="133"/>
      <c r="AY33551" s="133"/>
      <c r="AZ33551" s="133"/>
      <c r="BA33551" s="133"/>
      <c r="BB33551" s="133"/>
      <c r="BC33551" s="133"/>
      <c r="BD33551" s="133"/>
      <c r="BE33551" s="133"/>
      <c r="BF33551" s="133"/>
      <c r="BG33551" s="133"/>
      <c r="BH33551" s="133"/>
      <c r="BI33551" s="133"/>
      <c r="BJ33551" s="133"/>
      <c r="BK33551" s="133"/>
      <c r="BL33551" s="133"/>
      <c r="BM33551" s="133"/>
      <c r="BN33551" s="133"/>
      <c r="BO33551" s="133"/>
      <c r="BP33551" s="133"/>
      <c r="BQ33551" s="133"/>
      <c r="BR33551" s="133"/>
      <c r="BS33551" s="133"/>
      <c r="BT33551" s="133"/>
      <c r="BU33551" s="133"/>
      <c r="BV33551" s="133"/>
      <c r="BW33551" s="133"/>
      <c r="BX33551" s="133"/>
      <c r="BY33551" s="133"/>
      <c r="BZ33551" s="133"/>
      <c r="CA33551" s="133"/>
      <c r="CB33551" s="133"/>
      <c r="CC33551" s="133"/>
      <c r="CD33551" s="133"/>
      <c r="CE33551" s="133"/>
      <c r="CF33551" s="133"/>
      <c r="CG33551" s="133"/>
      <c r="CH33551" s="133"/>
      <c r="CI33551" s="133"/>
      <c r="CJ33551" s="133"/>
      <c r="CK33551" s="133"/>
      <c r="CL33551" s="133"/>
      <c r="CM33551" s="133"/>
    </row>
    <row r="33552" customFormat="false" ht="12.75" hidden="false" customHeight="false" outlineLevel="0" collapsed="false">
      <c r="A33552" s="133"/>
      <c r="B33552" s="133"/>
      <c r="C33552" s="136" t="n">
        <f aca="false">+C33551+1</f>
        <v>17</v>
      </c>
      <c r="D33552" s="168" t="n">
        <f aca="false">+D33518</f>
        <v>35956</v>
      </c>
      <c r="E33552" s="158" t="n">
        <f aca="false">+E33518</f>
        <v>35956</v>
      </c>
      <c r="F33552" s="133" t="str">
        <f aca="true">OFFSET(position,E33533,$C33552)</f>
        <v>x</v>
      </c>
      <c r="G33552" s="133" t="str">
        <f aca="true">IF(F33552="","",OFFSET(assignment,E33533,$C33552))</f>
        <v>x</v>
      </c>
      <c r="H33552" s="154" t="str">
        <f aca="true">IF(F33552="","",OFFSET(start,E33533,$C33552))</f>
        <v>x</v>
      </c>
      <c r="I33552" s="154" t="str">
        <f aca="true">IF(F33552="","",OFFSET(stop,E33533,$C33552))</f>
        <v>x</v>
      </c>
      <c r="J33552" s="152" t="str">
        <f aca="true">IF(F33552="","",OFFSET(hours,E33533,$C33552))</f>
        <v>x</v>
      </c>
      <c r="K33552" s="133"/>
      <c r="L33552" s="133"/>
      <c r="M33552" s="133"/>
      <c r="N33552" s="133"/>
      <c r="O33552" s="133"/>
      <c r="P33552" s="133"/>
      <c r="Q33552" s="133"/>
      <c r="R33552" s="133"/>
      <c r="S33552" s="133"/>
      <c r="T33552" s="133"/>
      <c r="U33552" s="133"/>
      <c r="V33552" s="133"/>
      <c r="W33552" s="133"/>
      <c r="X33552" s="133"/>
      <c r="Y33552" s="133"/>
      <c r="Z33552" s="133"/>
      <c r="AA33552" s="133"/>
      <c r="AB33552" s="133"/>
      <c r="AC33552" s="133"/>
      <c r="AD33552" s="133"/>
      <c r="AE33552" s="133"/>
      <c r="AF33552" s="133"/>
      <c r="AG33552" s="133"/>
      <c r="AH33552" s="133"/>
      <c r="AI33552" s="133"/>
      <c r="AJ33552" s="133"/>
      <c r="AK33552" s="133"/>
      <c r="AL33552" s="133"/>
      <c r="AM33552" s="133"/>
      <c r="AN33552" s="133"/>
      <c r="AO33552" s="133"/>
      <c r="AP33552" s="133"/>
      <c r="AQ33552" s="133"/>
      <c r="AR33552" s="133"/>
      <c r="AS33552" s="133"/>
      <c r="AT33552" s="133"/>
      <c r="AU33552" s="133"/>
      <c r="AV33552" s="133"/>
      <c r="AW33552" s="133"/>
      <c r="AX33552" s="133"/>
      <c r="AY33552" s="133"/>
      <c r="AZ33552" s="133"/>
      <c r="BA33552" s="133"/>
      <c r="BB33552" s="133"/>
      <c r="BC33552" s="133"/>
      <c r="BD33552" s="133"/>
      <c r="BE33552" s="133"/>
      <c r="BF33552" s="133"/>
      <c r="BG33552" s="133"/>
      <c r="BH33552" s="133"/>
      <c r="BI33552" s="133"/>
      <c r="BJ33552" s="133"/>
      <c r="BK33552" s="133"/>
      <c r="BL33552" s="133"/>
      <c r="BM33552" s="133"/>
      <c r="BN33552" s="133"/>
      <c r="BO33552" s="133"/>
      <c r="BP33552" s="133"/>
      <c r="BQ33552" s="133"/>
      <c r="BR33552" s="133"/>
      <c r="BS33552" s="133"/>
      <c r="BT33552" s="133"/>
      <c r="BU33552" s="133"/>
      <c r="BV33552" s="133"/>
      <c r="BW33552" s="133"/>
      <c r="BX33552" s="133"/>
      <c r="BY33552" s="133"/>
      <c r="BZ33552" s="133"/>
      <c r="CA33552" s="133"/>
      <c r="CB33552" s="133"/>
      <c r="CC33552" s="133"/>
      <c r="CD33552" s="133"/>
      <c r="CE33552" s="133"/>
      <c r="CF33552" s="133"/>
      <c r="CG33552" s="133"/>
      <c r="CH33552" s="133"/>
      <c r="CI33552" s="133"/>
      <c r="CJ33552" s="133"/>
      <c r="CK33552" s="133"/>
      <c r="CL33552" s="133"/>
      <c r="CM33552" s="133"/>
    </row>
    <row r="33553" customFormat="false" ht="12.75" hidden="false" customHeight="false" outlineLevel="0" collapsed="false">
      <c r="A33553" s="133"/>
      <c r="B33553" s="133"/>
      <c r="C33553" s="136" t="n">
        <f aca="false">+C33552+1</f>
        <v>18</v>
      </c>
      <c r="D33553" s="168" t="n">
        <f aca="false">+D33519</f>
        <v>35957</v>
      </c>
      <c r="E33553" s="158" t="n">
        <f aca="false">+E33519</f>
        <v>35957</v>
      </c>
      <c r="F33553" s="133" t="str">
        <f aca="true">OFFSET(position,E33533,$C33553)</f>
        <v>x</v>
      </c>
      <c r="G33553" s="133" t="str">
        <f aca="true">IF(F33553="","",OFFSET(assignment,E33533,$C33553))</f>
        <v>x</v>
      </c>
      <c r="H33553" s="154" t="str">
        <f aca="true">IF(F33553="","",OFFSET(start,E33533,$C33553))</f>
        <v>x</v>
      </c>
      <c r="I33553" s="154" t="str">
        <f aca="true">IF(F33553="","",OFFSET(stop,E33533,$C33553))</f>
        <v>x</v>
      </c>
      <c r="J33553" s="152" t="str">
        <f aca="true">IF(F33553="","",OFFSET(hours,E33533,$C33553))</f>
        <v>x</v>
      </c>
      <c r="K33553" s="133"/>
      <c r="L33553" s="133"/>
      <c r="M33553" s="133"/>
      <c r="N33553" s="133"/>
      <c r="O33553" s="133"/>
      <c r="P33553" s="133"/>
      <c r="Q33553" s="133"/>
      <c r="R33553" s="133"/>
      <c r="S33553" s="133"/>
      <c r="T33553" s="133"/>
      <c r="U33553" s="133"/>
      <c r="V33553" s="133"/>
      <c r="W33553" s="133"/>
      <c r="X33553" s="133"/>
      <c r="Y33553" s="133"/>
      <c r="Z33553" s="133"/>
      <c r="AA33553" s="133"/>
      <c r="AB33553" s="133"/>
      <c r="AC33553" s="133"/>
      <c r="AD33553" s="133"/>
      <c r="AE33553" s="133"/>
      <c r="AF33553" s="133"/>
      <c r="AG33553" s="133"/>
      <c r="AH33553" s="133"/>
      <c r="AI33553" s="133"/>
      <c r="AJ33553" s="133"/>
      <c r="AK33553" s="133"/>
      <c r="AL33553" s="133"/>
      <c r="AM33553" s="133"/>
      <c r="AN33553" s="133"/>
      <c r="AO33553" s="133"/>
      <c r="AP33553" s="133"/>
      <c r="AQ33553" s="133"/>
      <c r="AR33553" s="133"/>
      <c r="AS33553" s="133"/>
      <c r="AT33553" s="133"/>
      <c r="AU33553" s="133"/>
      <c r="AV33553" s="133"/>
      <c r="AW33553" s="133"/>
      <c r="AX33553" s="133"/>
      <c r="AY33553" s="133"/>
      <c r="AZ33553" s="133"/>
      <c r="BA33553" s="133"/>
      <c r="BB33553" s="133"/>
      <c r="BC33553" s="133"/>
      <c r="BD33553" s="133"/>
      <c r="BE33553" s="133"/>
      <c r="BF33553" s="133"/>
      <c r="BG33553" s="133"/>
      <c r="BH33553" s="133"/>
      <c r="BI33553" s="133"/>
      <c r="BJ33553" s="133"/>
      <c r="BK33553" s="133"/>
      <c r="BL33553" s="133"/>
      <c r="BM33553" s="133"/>
      <c r="BN33553" s="133"/>
      <c r="BO33553" s="133"/>
      <c r="BP33553" s="133"/>
      <c r="BQ33553" s="133"/>
      <c r="BR33553" s="133"/>
      <c r="BS33553" s="133"/>
      <c r="BT33553" s="133"/>
      <c r="BU33553" s="133"/>
      <c r="BV33553" s="133"/>
      <c r="BW33553" s="133"/>
      <c r="BX33553" s="133"/>
      <c r="BY33553" s="133"/>
      <c r="BZ33553" s="133"/>
      <c r="CA33553" s="133"/>
      <c r="CB33553" s="133"/>
      <c r="CC33553" s="133"/>
      <c r="CD33553" s="133"/>
      <c r="CE33553" s="133"/>
      <c r="CF33553" s="133"/>
      <c r="CG33553" s="133"/>
      <c r="CH33553" s="133"/>
      <c r="CI33553" s="133"/>
      <c r="CJ33553" s="133"/>
      <c r="CK33553" s="133"/>
      <c r="CL33553" s="133"/>
      <c r="CM33553" s="133"/>
    </row>
    <row r="33554" customFormat="false" ht="12.75" hidden="false" customHeight="false" outlineLevel="0" collapsed="false">
      <c r="A33554" s="133"/>
      <c r="B33554" s="133"/>
      <c r="C33554" s="136" t="n">
        <f aca="false">+C33553+1</f>
        <v>19</v>
      </c>
      <c r="D33554" s="168" t="n">
        <f aca="false">+D33520</f>
        <v>35958</v>
      </c>
      <c r="E33554" s="158" t="n">
        <f aca="false">+E33520</f>
        <v>35958</v>
      </c>
      <c r="F33554" s="133" t="str">
        <f aca="true">OFFSET(position,E33533,$C33554)</f>
        <v>x</v>
      </c>
      <c r="G33554" s="133" t="str">
        <f aca="true">IF(F33554="","",OFFSET(assignment,E33533,$C33554))</f>
        <v>x</v>
      </c>
      <c r="H33554" s="154" t="str">
        <f aca="true">IF(F33554="","",OFFSET(start,E33533,$C33554))</f>
        <v>x</v>
      </c>
      <c r="I33554" s="154" t="str">
        <f aca="true">IF(F33554="","",OFFSET(stop,E33533,$C33554))</f>
        <v>x</v>
      </c>
      <c r="J33554" s="152" t="str">
        <f aca="true">IF(F33554="","",OFFSET(hours,E33533,$C33554))</f>
        <v>x</v>
      </c>
      <c r="K33554" s="133"/>
      <c r="L33554" s="133"/>
      <c r="M33554" s="133"/>
      <c r="N33554" s="133"/>
      <c r="O33554" s="133"/>
      <c r="P33554" s="133"/>
      <c r="Q33554" s="133"/>
      <c r="R33554" s="133"/>
      <c r="S33554" s="133"/>
      <c r="T33554" s="133"/>
      <c r="U33554" s="133"/>
      <c r="V33554" s="133"/>
      <c r="W33554" s="133"/>
      <c r="X33554" s="133"/>
      <c r="Y33554" s="133"/>
      <c r="Z33554" s="133"/>
      <c r="AA33554" s="133"/>
      <c r="AB33554" s="133"/>
      <c r="AC33554" s="133"/>
      <c r="AD33554" s="133"/>
      <c r="AE33554" s="133"/>
      <c r="AF33554" s="133"/>
      <c r="AG33554" s="133"/>
      <c r="AH33554" s="133"/>
      <c r="AI33554" s="133"/>
      <c r="AJ33554" s="133"/>
      <c r="AK33554" s="133"/>
      <c r="AL33554" s="133"/>
      <c r="AM33554" s="133"/>
      <c r="AN33554" s="133"/>
      <c r="AO33554" s="133"/>
      <c r="AP33554" s="133"/>
      <c r="AQ33554" s="133"/>
      <c r="AR33554" s="133"/>
      <c r="AS33554" s="133"/>
      <c r="AT33554" s="133"/>
      <c r="AU33554" s="133"/>
      <c r="AV33554" s="133"/>
      <c r="AW33554" s="133"/>
      <c r="AX33554" s="133"/>
      <c r="AY33554" s="133"/>
      <c r="AZ33554" s="133"/>
      <c r="BA33554" s="133"/>
      <c r="BB33554" s="133"/>
      <c r="BC33554" s="133"/>
      <c r="BD33554" s="133"/>
      <c r="BE33554" s="133"/>
      <c r="BF33554" s="133"/>
      <c r="BG33554" s="133"/>
      <c r="BH33554" s="133"/>
      <c r="BI33554" s="133"/>
      <c r="BJ33554" s="133"/>
      <c r="BK33554" s="133"/>
      <c r="BL33554" s="133"/>
      <c r="BM33554" s="133"/>
      <c r="BN33554" s="133"/>
      <c r="BO33554" s="133"/>
      <c r="BP33554" s="133"/>
      <c r="BQ33554" s="133"/>
      <c r="BR33554" s="133"/>
      <c r="BS33554" s="133"/>
      <c r="BT33554" s="133"/>
      <c r="BU33554" s="133"/>
      <c r="BV33554" s="133"/>
      <c r="BW33554" s="133"/>
      <c r="BX33554" s="133"/>
      <c r="BY33554" s="133"/>
      <c r="BZ33554" s="133"/>
      <c r="CA33554" s="133"/>
      <c r="CB33554" s="133"/>
      <c r="CC33554" s="133"/>
      <c r="CD33554" s="133"/>
      <c r="CE33554" s="133"/>
      <c r="CF33554" s="133"/>
      <c r="CG33554" s="133"/>
      <c r="CH33554" s="133"/>
      <c r="CI33554" s="133"/>
      <c r="CJ33554" s="133"/>
      <c r="CK33554" s="133"/>
      <c r="CL33554" s="133"/>
      <c r="CM33554" s="133"/>
    </row>
    <row r="33555" customFormat="false" ht="12.75" hidden="false" customHeight="false" outlineLevel="0" collapsed="false">
      <c r="A33555" s="133"/>
      <c r="B33555" s="133"/>
      <c r="C33555" s="136" t="n">
        <f aca="false">+C33554+1</f>
        <v>20</v>
      </c>
      <c r="D33555" s="168" t="n">
        <f aca="false">+D33521</f>
        <v>35959</v>
      </c>
      <c r="E33555" s="158" t="n">
        <f aca="false">+E33521</f>
        <v>35959</v>
      </c>
      <c r="F33555" s="133" t="str">
        <f aca="true">OFFSET(position,E33533,$C33555)</f>
        <v>x</v>
      </c>
      <c r="G33555" s="133" t="str">
        <f aca="true">IF(F33555="","",OFFSET(assignment,E33533,$C33555))</f>
        <v>x</v>
      </c>
      <c r="H33555" s="154" t="str">
        <f aca="true">IF(F33555="","",OFFSET(start,E33533,$C33555))</f>
        <v>x</v>
      </c>
      <c r="I33555" s="154" t="str">
        <f aca="true">IF(F33555="","",OFFSET(stop,E33533,$C33555))</f>
        <v>x</v>
      </c>
      <c r="J33555" s="152" t="str">
        <f aca="true">IF(F33555="","",OFFSET(hours,E33533,$C33555))</f>
        <v>x</v>
      </c>
      <c r="K33555" s="133"/>
      <c r="L33555" s="133"/>
      <c r="M33555" s="133"/>
      <c r="N33555" s="133"/>
      <c r="O33555" s="133"/>
      <c r="P33555" s="133"/>
      <c r="Q33555" s="133"/>
      <c r="R33555" s="133"/>
      <c r="S33555" s="133"/>
      <c r="T33555" s="133"/>
      <c r="U33555" s="133"/>
      <c r="V33555" s="133"/>
      <c r="W33555" s="133"/>
      <c r="X33555" s="133"/>
      <c r="Y33555" s="133"/>
      <c r="Z33555" s="133"/>
      <c r="AA33555" s="133"/>
      <c r="AB33555" s="133"/>
      <c r="AC33555" s="133"/>
      <c r="AD33555" s="133"/>
      <c r="AE33555" s="133"/>
      <c r="AF33555" s="133"/>
      <c r="AG33555" s="133"/>
      <c r="AH33555" s="133"/>
      <c r="AI33555" s="133"/>
      <c r="AJ33555" s="133"/>
      <c r="AK33555" s="133"/>
      <c r="AL33555" s="133"/>
      <c r="AM33555" s="133"/>
      <c r="AN33555" s="133"/>
      <c r="AO33555" s="133"/>
      <c r="AP33555" s="133"/>
      <c r="AQ33555" s="133"/>
      <c r="AR33555" s="133"/>
      <c r="AS33555" s="133"/>
      <c r="AT33555" s="133"/>
      <c r="AU33555" s="133"/>
      <c r="AV33555" s="133"/>
      <c r="AW33555" s="133"/>
      <c r="AX33555" s="133"/>
      <c r="AY33555" s="133"/>
      <c r="AZ33555" s="133"/>
      <c r="BA33555" s="133"/>
      <c r="BB33555" s="133"/>
      <c r="BC33555" s="133"/>
      <c r="BD33555" s="133"/>
      <c r="BE33555" s="133"/>
      <c r="BF33555" s="133"/>
      <c r="BG33555" s="133"/>
      <c r="BH33555" s="133"/>
      <c r="BI33555" s="133"/>
      <c r="BJ33555" s="133"/>
      <c r="BK33555" s="133"/>
      <c r="BL33555" s="133"/>
      <c r="BM33555" s="133"/>
      <c r="BN33555" s="133"/>
      <c r="BO33555" s="133"/>
      <c r="BP33555" s="133"/>
      <c r="BQ33555" s="133"/>
      <c r="BR33555" s="133"/>
      <c r="BS33555" s="133"/>
      <c r="BT33555" s="133"/>
      <c r="BU33555" s="133"/>
      <c r="BV33555" s="133"/>
      <c r="BW33555" s="133"/>
      <c r="BX33555" s="133"/>
      <c r="BY33555" s="133"/>
      <c r="BZ33555" s="133"/>
      <c r="CA33555" s="133"/>
      <c r="CB33555" s="133"/>
      <c r="CC33555" s="133"/>
      <c r="CD33555" s="133"/>
      <c r="CE33555" s="133"/>
      <c r="CF33555" s="133"/>
      <c r="CG33555" s="133"/>
      <c r="CH33555" s="133"/>
      <c r="CI33555" s="133"/>
      <c r="CJ33555" s="133"/>
      <c r="CK33555" s="133"/>
      <c r="CL33555" s="133"/>
      <c r="CM33555" s="133"/>
    </row>
    <row r="33556" customFormat="false" ht="12.75" hidden="false" customHeight="false" outlineLevel="0" collapsed="false">
      <c r="A33556" s="133"/>
      <c r="B33556" s="133"/>
      <c r="C33556" s="136" t="n">
        <f aca="false">+C33555+1</f>
        <v>21</v>
      </c>
      <c r="D33556" s="168" t="n">
        <f aca="false">+D33522</f>
        <v>35960</v>
      </c>
      <c r="E33556" s="158" t="n">
        <f aca="false">+E33522</f>
        <v>35960</v>
      </c>
      <c r="F33556" s="133" t="str">
        <f aca="true">OFFSET(position,E33533,$C33556)</f>
        <v>x</v>
      </c>
      <c r="G33556" s="133" t="str">
        <f aca="true">IF(F33556="","",OFFSET(assignment,E33533,$C33556))</f>
        <v>x</v>
      </c>
      <c r="H33556" s="154" t="str">
        <f aca="true">IF(F33556="","",OFFSET(start,E33533,$C33556))</f>
        <v>x</v>
      </c>
      <c r="I33556" s="154" t="str">
        <f aca="true">IF(F33556="","",OFFSET(stop,E33533,$C33556))</f>
        <v>x</v>
      </c>
      <c r="J33556" s="152" t="str">
        <f aca="true">IF(F33556="","",OFFSET(hours,E33533,$C33556))</f>
        <v>x</v>
      </c>
      <c r="K33556" s="152" t="n">
        <f aca="false">SUM(J33550:J33556)</f>
        <v>0</v>
      </c>
      <c r="L33556" s="133"/>
      <c r="M33556" s="133"/>
      <c r="N33556" s="133"/>
      <c r="O33556" s="133"/>
      <c r="P33556" s="133"/>
      <c r="Q33556" s="133"/>
      <c r="R33556" s="133"/>
      <c r="S33556" s="133"/>
      <c r="T33556" s="133"/>
      <c r="U33556" s="133"/>
      <c r="V33556" s="133"/>
      <c r="W33556" s="133"/>
      <c r="X33556" s="133"/>
      <c r="Y33556" s="133"/>
      <c r="Z33556" s="133"/>
      <c r="AA33556" s="133"/>
      <c r="AB33556" s="133"/>
      <c r="AC33556" s="133"/>
      <c r="AD33556" s="133"/>
      <c r="AE33556" s="133"/>
      <c r="AF33556" s="133"/>
      <c r="AG33556" s="133"/>
      <c r="AH33556" s="133"/>
      <c r="AI33556" s="133"/>
      <c r="AJ33556" s="133"/>
      <c r="AK33556" s="133"/>
      <c r="AL33556" s="133"/>
      <c r="AM33556" s="133"/>
      <c r="AN33556" s="133"/>
      <c r="AO33556" s="133"/>
      <c r="AP33556" s="133"/>
      <c r="AQ33556" s="133"/>
      <c r="AR33556" s="133"/>
      <c r="AS33556" s="133"/>
      <c r="AT33556" s="133"/>
      <c r="AU33556" s="133"/>
      <c r="AV33556" s="133"/>
      <c r="AW33556" s="133"/>
      <c r="AX33556" s="133"/>
      <c r="AY33556" s="133"/>
      <c r="AZ33556" s="133"/>
      <c r="BA33556" s="133"/>
      <c r="BB33556" s="133"/>
      <c r="BC33556" s="133"/>
      <c r="BD33556" s="133"/>
      <c r="BE33556" s="133"/>
      <c r="BF33556" s="133"/>
      <c r="BG33556" s="133"/>
      <c r="BH33556" s="133"/>
      <c r="BI33556" s="133"/>
      <c r="BJ33556" s="133"/>
      <c r="BK33556" s="133"/>
      <c r="BL33556" s="133"/>
      <c r="BM33556" s="133"/>
      <c r="BN33556" s="133"/>
      <c r="BO33556" s="133"/>
      <c r="BP33556" s="133"/>
      <c r="BQ33556" s="133"/>
      <c r="BR33556" s="133"/>
      <c r="BS33556" s="133"/>
      <c r="BT33556" s="133"/>
      <c r="BU33556" s="133"/>
      <c r="BV33556" s="133"/>
      <c r="BW33556" s="133"/>
      <c r="BX33556" s="133"/>
      <c r="BY33556" s="133"/>
      <c r="BZ33556" s="133"/>
      <c r="CA33556" s="133"/>
      <c r="CB33556" s="133"/>
      <c r="CC33556" s="133"/>
      <c r="CD33556" s="133"/>
      <c r="CE33556" s="133"/>
      <c r="CF33556" s="133"/>
      <c r="CG33556" s="133"/>
      <c r="CH33556" s="133"/>
      <c r="CI33556" s="133"/>
      <c r="CJ33556" s="133"/>
      <c r="CK33556" s="133"/>
      <c r="CL33556" s="133"/>
      <c r="CM33556" s="133"/>
    </row>
    <row r="33557" customFormat="false" ht="12.75" hidden="false" customHeight="false" outlineLevel="0" collapsed="false">
      <c r="A33557" s="133"/>
      <c r="B33557" s="133"/>
      <c r="C33557" s="136" t="n">
        <f aca="false">+C33556+1</f>
        <v>22</v>
      </c>
      <c r="D33557" s="168" t="n">
        <f aca="false">+D33523</f>
        <v>35961</v>
      </c>
      <c r="E33557" s="158" t="n">
        <f aca="false">+E33523</f>
        <v>35961</v>
      </c>
      <c r="F33557" s="133" t="str">
        <f aca="true">OFFSET(position,E33533,$C33557)</f>
        <v>x</v>
      </c>
      <c r="G33557" s="133" t="str">
        <f aca="true">IF(F33557="","",OFFSET(assignment,E33533,$C33557))</f>
        <v>x</v>
      </c>
      <c r="H33557" s="154" t="str">
        <f aca="true">IF(F33557="","",OFFSET(start,E33533,$C33557))</f>
        <v>x</v>
      </c>
      <c r="I33557" s="154" t="str">
        <f aca="true">IF(F33557="","",OFFSET(stop,E33533,$C33557))</f>
        <v>x</v>
      </c>
      <c r="J33557" s="152" t="str">
        <f aca="true">IF(F33557="","",OFFSET(hours,E33533,$C33557))</f>
        <v>x</v>
      </c>
      <c r="K33557" s="133"/>
      <c r="L33557" s="133"/>
      <c r="M33557" s="133"/>
      <c r="N33557" s="133"/>
      <c r="O33557" s="133"/>
      <c r="P33557" s="133"/>
      <c r="Q33557" s="133"/>
      <c r="R33557" s="133"/>
      <c r="S33557" s="133"/>
      <c r="T33557" s="133"/>
      <c r="U33557" s="133"/>
      <c r="V33557" s="133"/>
      <c r="W33557" s="133"/>
      <c r="X33557" s="133"/>
      <c r="Y33557" s="133"/>
      <c r="Z33557" s="133"/>
      <c r="AA33557" s="133"/>
      <c r="AB33557" s="133"/>
      <c r="AC33557" s="133"/>
      <c r="AD33557" s="133"/>
      <c r="AE33557" s="133"/>
      <c r="AF33557" s="133"/>
      <c r="AG33557" s="133"/>
      <c r="AH33557" s="133"/>
      <c r="AI33557" s="133"/>
      <c r="AJ33557" s="133"/>
      <c r="AK33557" s="133"/>
      <c r="AL33557" s="133"/>
      <c r="AM33557" s="133"/>
      <c r="AN33557" s="133"/>
      <c r="AO33557" s="133"/>
      <c r="AP33557" s="133"/>
      <c r="AQ33557" s="133"/>
      <c r="AR33557" s="133"/>
      <c r="AS33557" s="133"/>
      <c r="AT33557" s="133"/>
      <c r="AU33557" s="133"/>
      <c r="AV33557" s="133"/>
      <c r="AW33557" s="133"/>
      <c r="AX33557" s="133"/>
      <c r="AY33557" s="133"/>
      <c r="AZ33557" s="133"/>
      <c r="BA33557" s="133"/>
      <c r="BB33557" s="133"/>
      <c r="BC33557" s="133"/>
      <c r="BD33557" s="133"/>
      <c r="BE33557" s="133"/>
      <c r="BF33557" s="133"/>
      <c r="BG33557" s="133"/>
      <c r="BH33557" s="133"/>
      <c r="BI33557" s="133"/>
      <c r="BJ33557" s="133"/>
      <c r="BK33557" s="133"/>
      <c r="BL33557" s="133"/>
      <c r="BM33557" s="133"/>
      <c r="BN33557" s="133"/>
      <c r="BO33557" s="133"/>
      <c r="BP33557" s="133"/>
      <c r="BQ33557" s="133"/>
      <c r="BR33557" s="133"/>
      <c r="BS33557" s="133"/>
      <c r="BT33557" s="133"/>
      <c r="BU33557" s="133"/>
      <c r="BV33557" s="133"/>
      <c r="BW33557" s="133"/>
      <c r="BX33557" s="133"/>
      <c r="BY33557" s="133"/>
      <c r="BZ33557" s="133"/>
      <c r="CA33557" s="133"/>
      <c r="CB33557" s="133"/>
      <c r="CC33557" s="133"/>
      <c r="CD33557" s="133"/>
      <c r="CE33557" s="133"/>
      <c r="CF33557" s="133"/>
      <c r="CG33557" s="133"/>
      <c r="CH33557" s="133"/>
      <c r="CI33557" s="133"/>
      <c r="CJ33557" s="133"/>
      <c r="CK33557" s="133"/>
      <c r="CL33557" s="133"/>
      <c r="CM33557" s="133"/>
    </row>
    <row r="33558" customFormat="false" ht="12.75" hidden="false" customHeight="false" outlineLevel="0" collapsed="false">
      <c r="A33558" s="133"/>
      <c r="B33558" s="133"/>
      <c r="C33558" s="136" t="n">
        <f aca="false">+C33557+1</f>
        <v>23</v>
      </c>
      <c r="D33558" s="168" t="n">
        <f aca="false">+D33524</f>
        <v>35962</v>
      </c>
      <c r="E33558" s="158" t="n">
        <f aca="false">+E33524</f>
        <v>35962</v>
      </c>
      <c r="F33558" s="133" t="str">
        <f aca="true">OFFSET(position,E33533,$C33558)</f>
        <v>x</v>
      </c>
      <c r="G33558" s="133" t="str">
        <f aca="true">IF(F33558="","",OFFSET(assignment,E33533,$C33558))</f>
        <v>x</v>
      </c>
      <c r="H33558" s="154" t="str">
        <f aca="true">IF(F33558="","",OFFSET(start,E33533,$C33558))</f>
        <v>x</v>
      </c>
      <c r="I33558" s="154" t="str">
        <f aca="true">IF(F33558="","",OFFSET(stop,E33533,$C33558))</f>
        <v>x</v>
      </c>
      <c r="J33558" s="152" t="str">
        <f aca="true">IF(F33558="","",OFFSET(hours,E33533,$C33558))</f>
        <v>x</v>
      </c>
      <c r="K33558" s="133"/>
      <c r="L33558" s="133"/>
      <c r="M33558" s="133"/>
      <c r="N33558" s="133"/>
      <c r="O33558" s="133"/>
      <c r="P33558" s="133"/>
      <c r="Q33558" s="133"/>
      <c r="R33558" s="133"/>
      <c r="S33558" s="133"/>
      <c r="T33558" s="133"/>
      <c r="U33558" s="133"/>
      <c r="V33558" s="133"/>
      <c r="W33558" s="133"/>
      <c r="X33558" s="133"/>
      <c r="Y33558" s="133"/>
      <c r="Z33558" s="133"/>
      <c r="AA33558" s="133"/>
      <c r="AB33558" s="133"/>
      <c r="AC33558" s="133"/>
      <c r="AD33558" s="133"/>
      <c r="AE33558" s="133"/>
      <c r="AF33558" s="133"/>
      <c r="AG33558" s="133"/>
      <c r="AH33558" s="133"/>
      <c r="AI33558" s="133"/>
      <c r="AJ33558" s="133"/>
      <c r="AK33558" s="133"/>
      <c r="AL33558" s="133"/>
      <c r="AM33558" s="133"/>
      <c r="AN33558" s="133"/>
      <c r="AO33558" s="133"/>
      <c r="AP33558" s="133"/>
      <c r="AQ33558" s="133"/>
      <c r="AR33558" s="133"/>
      <c r="AS33558" s="133"/>
      <c r="AT33558" s="133"/>
      <c r="AU33558" s="133"/>
      <c r="AV33558" s="133"/>
      <c r="AW33558" s="133"/>
      <c r="AX33558" s="133"/>
      <c r="AY33558" s="133"/>
      <c r="AZ33558" s="133"/>
      <c r="BA33558" s="133"/>
      <c r="BB33558" s="133"/>
      <c r="BC33558" s="133"/>
      <c r="BD33558" s="133"/>
      <c r="BE33558" s="133"/>
      <c r="BF33558" s="133"/>
      <c r="BG33558" s="133"/>
      <c r="BH33558" s="133"/>
      <c r="BI33558" s="133"/>
      <c r="BJ33558" s="133"/>
      <c r="BK33558" s="133"/>
      <c r="BL33558" s="133"/>
      <c r="BM33558" s="133"/>
      <c r="BN33558" s="133"/>
      <c r="BO33558" s="133"/>
      <c r="BP33558" s="133"/>
      <c r="BQ33558" s="133"/>
      <c r="BR33558" s="133"/>
      <c r="BS33558" s="133"/>
      <c r="BT33558" s="133"/>
      <c r="BU33558" s="133"/>
      <c r="BV33558" s="133"/>
      <c r="BW33558" s="133"/>
      <c r="BX33558" s="133"/>
      <c r="BY33558" s="133"/>
      <c r="BZ33558" s="133"/>
      <c r="CA33558" s="133"/>
      <c r="CB33558" s="133"/>
      <c r="CC33558" s="133"/>
      <c r="CD33558" s="133"/>
      <c r="CE33558" s="133"/>
      <c r="CF33558" s="133"/>
      <c r="CG33558" s="133"/>
      <c r="CH33558" s="133"/>
      <c r="CI33558" s="133"/>
      <c r="CJ33558" s="133"/>
      <c r="CK33558" s="133"/>
      <c r="CL33558" s="133"/>
      <c r="CM33558" s="133"/>
    </row>
    <row r="33559" customFormat="false" ht="12.75" hidden="false" customHeight="false" outlineLevel="0" collapsed="false">
      <c r="A33559" s="133"/>
      <c r="B33559" s="133"/>
      <c r="C33559" s="136" t="n">
        <f aca="false">+C33558+1</f>
        <v>24</v>
      </c>
      <c r="D33559" s="168" t="n">
        <f aca="false">+D33525</f>
        <v>35963</v>
      </c>
      <c r="E33559" s="158" t="n">
        <f aca="false">+E33525</f>
        <v>35963</v>
      </c>
      <c r="F33559" s="133" t="str">
        <f aca="true">OFFSET(position,E33533,$C33559)</f>
        <v>x</v>
      </c>
      <c r="G33559" s="133" t="str">
        <f aca="true">IF(F33559="","",OFFSET(assignment,E33533,$C33559))</f>
        <v>x</v>
      </c>
      <c r="H33559" s="154" t="str">
        <f aca="true">IF(F33559="","",OFFSET(start,E33533,$C33559))</f>
        <v>x</v>
      </c>
      <c r="I33559" s="154" t="str">
        <f aca="true">IF(F33559="","",OFFSET(stop,E33533,$C33559))</f>
        <v>x</v>
      </c>
      <c r="J33559" s="152" t="str">
        <f aca="true">IF(F33559="","",OFFSET(hours,E33533,$C33559))</f>
        <v>x</v>
      </c>
      <c r="K33559" s="133"/>
      <c r="L33559" s="133"/>
      <c r="M33559" s="133"/>
      <c r="N33559" s="133"/>
      <c r="O33559" s="133"/>
      <c r="P33559" s="133"/>
      <c r="Q33559" s="133"/>
      <c r="R33559" s="133"/>
      <c r="S33559" s="133"/>
      <c r="T33559" s="133"/>
      <c r="U33559" s="133"/>
      <c r="V33559" s="133"/>
      <c r="W33559" s="133"/>
      <c r="X33559" s="133"/>
      <c r="Y33559" s="133"/>
      <c r="Z33559" s="133"/>
      <c r="AA33559" s="133"/>
      <c r="AB33559" s="133"/>
      <c r="AC33559" s="133"/>
      <c r="AD33559" s="133"/>
      <c r="AE33559" s="133"/>
      <c r="AF33559" s="133"/>
      <c r="AG33559" s="133"/>
      <c r="AH33559" s="133"/>
      <c r="AI33559" s="133"/>
      <c r="AJ33559" s="133"/>
      <c r="AK33559" s="133"/>
      <c r="AL33559" s="133"/>
      <c r="AM33559" s="133"/>
      <c r="AN33559" s="133"/>
      <c r="AO33559" s="133"/>
      <c r="AP33559" s="133"/>
      <c r="AQ33559" s="133"/>
      <c r="AR33559" s="133"/>
      <c r="AS33559" s="133"/>
      <c r="AT33559" s="133"/>
      <c r="AU33559" s="133"/>
      <c r="AV33559" s="133"/>
      <c r="AW33559" s="133"/>
      <c r="AX33559" s="133"/>
      <c r="AY33559" s="133"/>
      <c r="AZ33559" s="133"/>
      <c r="BA33559" s="133"/>
      <c r="BB33559" s="133"/>
      <c r="BC33559" s="133"/>
      <c r="BD33559" s="133"/>
      <c r="BE33559" s="133"/>
      <c r="BF33559" s="133"/>
      <c r="BG33559" s="133"/>
      <c r="BH33559" s="133"/>
      <c r="BI33559" s="133"/>
      <c r="BJ33559" s="133"/>
      <c r="BK33559" s="133"/>
      <c r="BL33559" s="133"/>
      <c r="BM33559" s="133"/>
      <c r="BN33559" s="133"/>
      <c r="BO33559" s="133"/>
      <c r="BP33559" s="133"/>
      <c r="BQ33559" s="133"/>
      <c r="BR33559" s="133"/>
      <c r="BS33559" s="133"/>
      <c r="BT33559" s="133"/>
      <c r="BU33559" s="133"/>
      <c r="BV33559" s="133"/>
      <c r="BW33559" s="133"/>
      <c r="BX33559" s="133"/>
      <c r="BY33559" s="133"/>
      <c r="BZ33559" s="133"/>
      <c r="CA33559" s="133"/>
      <c r="CB33559" s="133"/>
      <c r="CC33559" s="133"/>
      <c r="CD33559" s="133"/>
      <c r="CE33559" s="133"/>
      <c r="CF33559" s="133"/>
      <c r="CG33559" s="133"/>
      <c r="CH33559" s="133"/>
      <c r="CI33559" s="133"/>
      <c r="CJ33559" s="133"/>
      <c r="CK33559" s="133"/>
      <c r="CL33559" s="133"/>
      <c r="CM33559" s="133"/>
    </row>
    <row r="33560" customFormat="false" ht="12.75" hidden="false" customHeight="false" outlineLevel="0" collapsed="false">
      <c r="A33560" s="133"/>
      <c r="B33560" s="133"/>
      <c r="C33560" s="136" t="n">
        <f aca="false">+C33559+1</f>
        <v>25</v>
      </c>
      <c r="D33560" s="168" t="n">
        <f aca="false">+D33526</f>
        <v>35964</v>
      </c>
      <c r="E33560" s="158" t="n">
        <f aca="false">+E33526</f>
        <v>35964</v>
      </c>
      <c r="F33560" s="133" t="str">
        <f aca="true">OFFSET(position,E33533,$C33560)</f>
        <v>x</v>
      </c>
      <c r="G33560" s="133" t="str">
        <f aca="true">IF(F33560="","",OFFSET(assignment,E33533,$C33560))</f>
        <v>x</v>
      </c>
      <c r="H33560" s="154" t="str">
        <f aca="true">IF(F33560="","",OFFSET(start,E33533,$C33560))</f>
        <v>x</v>
      </c>
      <c r="I33560" s="154" t="str">
        <f aca="true">IF(F33560="","",OFFSET(stop,E33533,$C33560))</f>
        <v>x</v>
      </c>
      <c r="J33560" s="152" t="str">
        <f aca="true">IF(F33560="","",OFFSET(hours,E33533,$C33560))</f>
        <v>x</v>
      </c>
      <c r="K33560" s="133"/>
      <c r="L33560" s="133"/>
      <c r="M33560" s="133"/>
      <c r="N33560" s="133"/>
      <c r="O33560" s="133"/>
      <c r="P33560" s="133"/>
      <c r="Q33560" s="133"/>
      <c r="R33560" s="133"/>
      <c r="S33560" s="133"/>
      <c r="T33560" s="133"/>
      <c r="U33560" s="133"/>
      <c r="V33560" s="133"/>
      <c r="W33560" s="133"/>
      <c r="X33560" s="133"/>
      <c r="Y33560" s="133"/>
      <c r="Z33560" s="133"/>
      <c r="AA33560" s="133"/>
      <c r="AB33560" s="133"/>
      <c r="AC33560" s="133"/>
      <c r="AD33560" s="133"/>
      <c r="AE33560" s="133"/>
      <c r="AF33560" s="133"/>
      <c r="AG33560" s="133"/>
      <c r="AH33560" s="133"/>
      <c r="AI33560" s="133"/>
      <c r="AJ33560" s="133"/>
      <c r="AK33560" s="133"/>
      <c r="AL33560" s="133"/>
      <c r="AM33560" s="133"/>
      <c r="AN33560" s="133"/>
      <c r="AO33560" s="133"/>
      <c r="AP33560" s="133"/>
      <c r="AQ33560" s="133"/>
      <c r="AR33560" s="133"/>
      <c r="AS33560" s="133"/>
      <c r="AT33560" s="133"/>
      <c r="AU33560" s="133"/>
      <c r="AV33560" s="133"/>
      <c r="AW33560" s="133"/>
      <c r="AX33560" s="133"/>
      <c r="AY33560" s="133"/>
      <c r="AZ33560" s="133"/>
      <c r="BA33560" s="133"/>
      <c r="BB33560" s="133"/>
      <c r="BC33560" s="133"/>
      <c r="BD33560" s="133"/>
      <c r="BE33560" s="133"/>
      <c r="BF33560" s="133"/>
      <c r="BG33560" s="133"/>
      <c r="BH33560" s="133"/>
      <c r="BI33560" s="133"/>
      <c r="BJ33560" s="133"/>
      <c r="BK33560" s="133"/>
      <c r="BL33560" s="133"/>
      <c r="BM33560" s="133"/>
      <c r="BN33560" s="133"/>
      <c r="BO33560" s="133"/>
      <c r="BP33560" s="133"/>
      <c r="BQ33560" s="133"/>
      <c r="BR33560" s="133"/>
      <c r="BS33560" s="133"/>
      <c r="BT33560" s="133"/>
      <c r="BU33560" s="133"/>
      <c r="BV33560" s="133"/>
      <c r="BW33560" s="133"/>
      <c r="BX33560" s="133"/>
      <c r="BY33560" s="133"/>
      <c r="BZ33560" s="133"/>
      <c r="CA33560" s="133"/>
      <c r="CB33560" s="133"/>
      <c r="CC33560" s="133"/>
      <c r="CD33560" s="133"/>
      <c r="CE33560" s="133"/>
      <c r="CF33560" s="133"/>
      <c r="CG33560" s="133"/>
      <c r="CH33560" s="133"/>
      <c r="CI33560" s="133"/>
      <c r="CJ33560" s="133"/>
      <c r="CK33560" s="133"/>
      <c r="CL33560" s="133"/>
      <c r="CM33560" s="133"/>
    </row>
    <row r="33561" customFormat="false" ht="12.75" hidden="false" customHeight="false" outlineLevel="0" collapsed="false">
      <c r="A33561" s="133"/>
      <c r="B33561" s="133"/>
      <c r="C33561" s="136" t="n">
        <f aca="false">+C33560+1</f>
        <v>26</v>
      </c>
      <c r="D33561" s="168" t="n">
        <f aca="false">+D33527</f>
        <v>35965</v>
      </c>
      <c r="E33561" s="158" t="n">
        <f aca="false">+E33527</f>
        <v>35965</v>
      </c>
      <c r="F33561" s="133" t="str">
        <f aca="true">OFFSET(position,E33533,$C33561)</f>
        <v>x</v>
      </c>
      <c r="G33561" s="133" t="str">
        <f aca="true">IF(F33561="","",OFFSET(assignment,E33533,$C33561))</f>
        <v>x</v>
      </c>
      <c r="H33561" s="154" t="str">
        <f aca="true">IF(F33561="","",OFFSET(start,E33533,$C33561))</f>
        <v>x</v>
      </c>
      <c r="I33561" s="154" t="str">
        <f aca="true">IF(F33561="","",OFFSET(stop,E33533,$C33561))</f>
        <v>x</v>
      </c>
      <c r="J33561" s="152" t="str">
        <f aca="true">IF(F33561="","",OFFSET(hours,E33533,$C33561))</f>
        <v>x</v>
      </c>
      <c r="K33561" s="133"/>
      <c r="L33561" s="133"/>
      <c r="M33561" s="133"/>
      <c r="N33561" s="133"/>
      <c r="O33561" s="133"/>
      <c r="P33561" s="133"/>
      <c r="Q33561" s="133"/>
      <c r="R33561" s="133"/>
      <c r="S33561" s="133"/>
      <c r="T33561" s="133"/>
      <c r="U33561" s="133"/>
      <c r="V33561" s="133"/>
      <c r="W33561" s="133"/>
      <c r="X33561" s="133"/>
      <c r="Y33561" s="133"/>
      <c r="Z33561" s="133"/>
      <c r="AA33561" s="133"/>
      <c r="AB33561" s="133"/>
      <c r="AC33561" s="133"/>
      <c r="AD33561" s="133"/>
      <c r="AE33561" s="133"/>
      <c r="AF33561" s="133"/>
      <c r="AG33561" s="133"/>
      <c r="AH33561" s="133"/>
      <c r="AI33561" s="133"/>
      <c r="AJ33561" s="133"/>
      <c r="AK33561" s="133"/>
      <c r="AL33561" s="133"/>
      <c r="AM33561" s="133"/>
      <c r="AN33561" s="133"/>
      <c r="AO33561" s="133"/>
      <c r="AP33561" s="133"/>
      <c r="AQ33561" s="133"/>
      <c r="AR33561" s="133"/>
      <c r="AS33561" s="133"/>
      <c r="AT33561" s="133"/>
      <c r="AU33561" s="133"/>
      <c r="AV33561" s="133"/>
      <c r="AW33561" s="133"/>
      <c r="AX33561" s="133"/>
      <c r="AY33561" s="133"/>
      <c r="AZ33561" s="133"/>
      <c r="BA33561" s="133"/>
      <c r="BB33561" s="133"/>
      <c r="BC33561" s="133"/>
      <c r="BD33561" s="133"/>
      <c r="BE33561" s="133"/>
      <c r="BF33561" s="133"/>
      <c r="BG33561" s="133"/>
      <c r="BH33561" s="133"/>
      <c r="BI33561" s="133"/>
      <c r="BJ33561" s="133"/>
      <c r="BK33561" s="133"/>
      <c r="BL33561" s="133"/>
      <c r="BM33561" s="133"/>
      <c r="BN33561" s="133"/>
      <c r="BO33561" s="133"/>
      <c r="BP33561" s="133"/>
      <c r="BQ33561" s="133"/>
      <c r="BR33561" s="133"/>
      <c r="BS33561" s="133"/>
      <c r="BT33561" s="133"/>
      <c r="BU33561" s="133"/>
      <c r="BV33561" s="133"/>
      <c r="BW33561" s="133"/>
      <c r="BX33561" s="133"/>
      <c r="BY33561" s="133"/>
      <c r="BZ33561" s="133"/>
      <c r="CA33561" s="133"/>
      <c r="CB33561" s="133"/>
      <c r="CC33561" s="133"/>
      <c r="CD33561" s="133"/>
      <c r="CE33561" s="133"/>
      <c r="CF33561" s="133"/>
      <c r="CG33561" s="133"/>
      <c r="CH33561" s="133"/>
      <c r="CI33561" s="133"/>
      <c r="CJ33561" s="133"/>
      <c r="CK33561" s="133"/>
      <c r="CL33561" s="133"/>
      <c r="CM33561" s="133"/>
    </row>
    <row r="33562" customFormat="false" ht="12.75" hidden="false" customHeight="false" outlineLevel="0" collapsed="false">
      <c r="A33562" s="133"/>
      <c r="B33562" s="133"/>
      <c r="C33562" s="136" t="n">
        <f aca="false">+C33561+1</f>
        <v>27</v>
      </c>
      <c r="D33562" s="168" t="n">
        <f aca="false">+D33528</f>
        <v>35966</v>
      </c>
      <c r="E33562" s="158" t="n">
        <f aca="false">+E33528</f>
        <v>35966</v>
      </c>
      <c r="F33562" s="133" t="str">
        <f aca="true">OFFSET(position,E33533,$C33562)</f>
        <v>x</v>
      </c>
      <c r="G33562" s="133" t="str">
        <f aca="true">IF(F33562="","",OFFSET(assignment,E33533,$C33562))</f>
        <v>x</v>
      </c>
      <c r="H33562" s="154" t="str">
        <f aca="true">IF(F33562="","",OFFSET(start,E33533,$C33562))</f>
        <v>x</v>
      </c>
      <c r="I33562" s="154" t="str">
        <f aca="true">IF(F33562="","",OFFSET(stop,E33533,$C33562))</f>
        <v>x</v>
      </c>
      <c r="J33562" s="152" t="str">
        <f aca="true">IF(F33562="","",OFFSET(hours,E33533,$C33562))</f>
        <v>x</v>
      </c>
      <c r="K33562" s="133"/>
      <c r="L33562" s="133"/>
      <c r="M33562" s="133"/>
      <c r="N33562" s="133"/>
      <c r="O33562" s="133"/>
      <c r="P33562" s="133"/>
      <c r="Q33562" s="133"/>
      <c r="R33562" s="133"/>
      <c r="S33562" s="133"/>
      <c r="T33562" s="133"/>
      <c r="U33562" s="133"/>
      <c r="V33562" s="133"/>
      <c r="W33562" s="133"/>
      <c r="X33562" s="133"/>
      <c r="Y33562" s="133"/>
      <c r="Z33562" s="133"/>
      <c r="AA33562" s="133"/>
      <c r="AB33562" s="133"/>
      <c r="AC33562" s="133"/>
      <c r="AD33562" s="133"/>
      <c r="AE33562" s="133"/>
      <c r="AF33562" s="133"/>
      <c r="AG33562" s="133"/>
      <c r="AH33562" s="133"/>
      <c r="AI33562" s="133"/>
      <c r="AJ33562" s="133"/>
      <c r="AK33562" s="133"/>
      <c r="AL33562" s="133"/>
      <c r="AM33562" s="133"/>
      <c r="AN33562" s="133"/>
      <c r="AO33562" s="133"/>
      <c r="AP33562" s="133"/>
      <c r="AQ33562" s="133"/>
      <c r="AR33562" s="133"/>
      <c r="AS33562" s="133"/>
      <c r="AT33562" s="133"/>
      <c r="AU33562" s="133"/>
      <c r="AV33562" s="133"/>
      <c r="AW33562" s="133"/>
      <c r="AX33562" s="133"/>
      <c r="AY33562" s="133"/>
      <c r="AZ33562" s="133"/>
      <c r="BA33562" s="133"/>
      <c r="BB33562" s="133"/>
      <c r="BC33562" s="133"/>
      <c r="BD33562" s="133"/>
      <c r="BE33562" s="133"/>
      <c r="BF33562" s="133"/>
      <c r="BG33562" s="133"/>
      <c r="BH33562" s="133"/>
      <c r="BI33562" s="133"/>
      <c r="BJ33562" s="133"/>
      <c r="BK33562" s="133"/>
      <c r="BL33562" s="133"/>
      <c r="BM33562" s="133"/>
      <c r="BN33562" s="133"/>
      <c r="BO33562" s="133"/>
      <c r="BP33562" s="133"/>
      <c r="BQ33562" s="133"/>
      <c r="BR33562" s="133"/>
      <c r="BS33562" s="133"/>
      <c r="BT33562" s="133"/>
      <c r="BU33562" s="133"/>
      <c r="BV33562" s="133"/>
      <c r="BW33562" s="133"/>
      <c r="BX33562" s="133"/>
      <c r="BY33562" s="133"/>
      <c r="BZ33562" s="133"/>
      <c r="CA33562" s="133"/>
      <c r="CB33562" s="133"/>
      <c r="CC33562" s="133"/>
      <c r="CD33562" s="133"/>
      <c r="CE33562" s="133"/>
      <c r="CF33562" s="133"/>
      <c r="CG33562" s="133"/>
      <c r="CH33562" s="133"/>
      <c r="CI33562" s="133"/>
      <c r="CJ33562" s="133"/>
      <c r="CK33562" s="133"/>
      <c r="CL33562" s="133"/>
      <c r="CM33562" s="133"/>
    </row>
    <row r="33563" customFormat="false" ht="12.75" hidden="false" customHeight="false" outlineLevel="0" collapsed="false">
      <c r="A33563" s="133"/>
      <c r="B33563" s="133"/>
      <c r="C33563" s="136" t="n">
        <f aca="false">+C33562+1</f>
        <v>28</v>
      </c>
      <c r="D33563" s="168" t="n">
        <f aca="false">+D33529</f>
        <v>35967</v>
      </c>
      <c r="E33563" s="158" t="n">
        <f aca="false">+E33529</f>
        <v>35967</v>
      </c>
      <c r="F33563" s="133" t="str">
        <f aca="true">OFFSET(position,E33533,$C33563)</f>
        <v>x</v>
      </c>
      <c r="G33563" s="133" t="str">
        <f aca="true">IF(F33563="","",OFFSET(assignment,E33533,$C33563))</f>
        <v>x</v>
      </c>
      <c r="H33563" s="154" t="str">
        <f aca="true">IF(F33563="","",OFFSET(start,E33533,$C33563))</f>
        <v>x</v>
      </c>
      <c r="I33563" s="154" t="str">
        <f aca="true">IF(F33563="","",OFFSET(stop,E33533,$C33563))</f>
        <v>x</v>
      </c>
      <c r="J33563" s="152" t="str">
        <f aca="true">IF(F33563="","",OFFSET(hours,E33533,$C33563))</f>
        <v>x</v>
      </c>
      <c r="K33563" s="152" t="n">
        <f aca="false">SUM(J33557:J33563)</f>
        <v>0</v>
      </c>
      <c r="L33563" s="133"/>
      <c r="M33563" s="133"/>
      <c r="N33563" s="133"/>
      <c r="O33563" s="133"/>
      <c r="P33563" s="133"/>
      <c r="Q33563" s="133"/>
      <c r="R33563" s="133"/>
      <c r="S33563" s="133"/>
      <c r="T33563" s="133"/>
      <c r="U33563" s="133"/>
      <c r="V33563" s="133"/>
      <c r="W33563" s="133"/>
      <c r="X33563" s="133"/>
      <c r="Y33563" s="133"/>
      <c r="Z33563" s="133"/>
      <c r="AA33563" s="133"/>
      <c r="AB33563" s="133"/>
      <c r="AC33563" s="133"/>
      <c r="AD33563" s="133"/>
      <c r="AE33563" s="133"/>
      <c r="AF33563" s="133"/>
      <c r="AG33563" s="133"/>
      <c r="AH33563" s="133"/>
      <c r="AI33563" s="133"/>
      <c r="AJ33563" s="133"/>
      <c r="AK33563" s="133"/>
      <c r="AL33563" s="133"/>
      <c r="AM33563" s="133"/>
      <c r="AN33563" s="133"/>
      <c r="AO33563" s="133"/>
      <c r="AP33563" s="133"/>
      <c r="AQ33563" s="133"/>
      <c r="AR33563" s="133"/>
      <c r="AS33563" s="133"/>
      <c r="AT33563" s="133"/>
      <c r="AU33563" s="133"/>
      <c r="AV33563" s="133"/>
      <c r="AW33563" s="133"/>
      <c r="AX33563" s="133"/>
      <c r="AY33563" s="133"/>
      <c r="AZ33563" s="133"/>
      <c r="BA33563" s="133"/>
      <c r="BB33563" s="133"/>
      <c r="BC33563" s="133"/>
      <c r="BD33563" s="133"/>
      <c r="BE33563" s="133"/>
      <c r="BF33563" s="133"/>
      <c r="BG33563" s="133"/>
      <c r="BH33563" s="133"/>
      <c r="BI33563" s="133"/>
      <c r="BJ33563" s="133"/>
      <c r="BK33563" s="133"/>
      <c r="BL33563" s="133"/>
      <c r="BM33563" s="133"/>
      <c r="BN33563" s="133"/>
      <c r="BO33563" s="133"/>
      <c r="BP33563" s="133"/>
      <c r="BQ33563" s="133"/>
      <c r="BR33563" s="133"/>
      <c r="BS33563" s="133"/>
      <c r="BT33563" s="133"/>
      <c r="BU33563" s="133"/>
      <c r="BV33563" s="133"/>
      <c r="BW33563" s="133"/>
      <c r="BX33563" s="133"/>
      <c r="BY33563" s="133"/>
      <c r="BZ33563" s="133"/>
      <c r="CA33563" s="133"/>
      <c r="CB33563" s="133"/>
      <c r="CC33563" s="133"/>
      <c r="CD33563" s="133"/>
      <c r="CE33563" s="133"/>
      <c r="CF33563" s="133"/>
      <c r="CG33563" s="133"/>
      <c r="CH33563" s="133"/>
      <c r="CI33563" s="133"/>
      <c r="CJ33563" s="133"/>
      <c r="CK33563" s="133"/>
      <c r="CL33563" s="133"/>
      <c r="CM33563" s="133"/>
    </row>
    <row r="33564" customFormat="false" ht="12.75" hidden="false" customHeight="false" outlineLevel="0" collapsed="false">
      <c r="A33564" s="133"/>
      <c r="B33564" s="133"/>
      <c r="C33564" s="133"/>
      <c r="D33564" s="133"/>
      <c r="E33564" s="133"/>
      <c r="F33564" s="133"/>
      <c r="G33564" s="133"/>
      <c r="H33564" s="133"/>
      <c r="I33564" s="133"/>
      <c r="J33564" s="133"/>
      <c r="K33564" s="133"/>
      <c r="L33564" s="133"/>
      <c r="M33564" s="133"/>
      <c r="N33564" s="133"/>
      <c r="O33564" s="133"/>
      <c r="P33564" s="133"/>
      <c r="Q33564" s="133"/>
      <c r="R33564" s="133"/>
      <c r="S33564" s="133"/>
      <c r="T33564" s="133"/>
      <c r="U33564" s="133"/>
      <c r="V33564" s="133"/>
      <c r="W33564" s="133"/>
      <c r="X33564" s="133"/>
      <c r="Y33564" s="133"/>
      <c r="Z33564" s="133"/>
      <c r="AA33564" s="133"/>
      <c r="AB33564" s="133"/>
      <c r="AC33564" s="133"/>
      <c r="AD33564" s="133"/>
      <c r="AE33564" s="133"/>
      <c r="AF33564" s="133"/>
      <c r="AG33564" s="133"/>
      <c r="AH33564" s="133"/>
      <c r="AI33564" s="133"/>
      <c r="AJ33564" s="133"/>
      <c r="AK33564" s="133"/>
      <c r="AL33564" s="133"/>
      <c r="AM33564" s="133"/>
      <c r="AN33564" s="133"/>
      <c r="AO33564" s="133"/>
      <c r="AP33564" s="133"/>
      <c r="AQ33564" s="133"/>
      <c r="AR33564" s="133"/>
      <c r="AS33564" s="133"/>
      <c r="AT33564" s="133"/>
      <c r="AU33564" s="133"/>
      <c r="AV33564" s="133"/>
      <c r="AW33564" s="133"/>
      <c r="AX33564" s="133"/>
      <c r="AY33564" s="133"/>
      <c r="AZ33564" s="133"/>
      <c r="BA33564" s="133"/>
      <c r="BB33564" s="133"/>
      <c r="BC33564" s="133"/>
      <c r="BD33564" s="133"/>
      <c r="BE33564" s="133"/>
      <c r="BF33564" s="133"/>
      <c r="BG33564" s="133"/>
      <c r="BH33564" s="133"/>
      <c r="BI33564" s="133"/>
      <c r="BJ33564" s="133"/>
      <c r="BK33564" s="133"/>
      <c r="BL33564" s="133"/>
      <c r="BM33564" s="133"/>
      <c r="BN33564" s="133"/>
      <c r="BO33564" s="133"/>
      <c r="BP33564" s="133"/>
      <c r="BQ33564" s="133"/>
      <c r="BR33564" s="133"/>
      <c r="BS33564" s="133"/>
      <c r="BT33564" s="133"/>
      <c r="BU33564" s="133"/>
      <c r="BV33564" s="133"/>
      <c r="BW33564" s="133"/>
      <c r="BX33564" s="133"/>
      <c r="BY33564" s="133"/>
      <c r="BZ33564" s="133"/>
      <c r="CA33564" s="133"/>
      <c r="CB33564" s="133"/>
      <c r="CC33564" s="133"/>
      <c r="CD33564" s="133"/>
      <c r="CE33564" s="133"/>
      <c r="CF33564" s="133"/>
      <c r="CG33564" s="133"/>
      <c r="CH33564" s="133"/>
      <c r="CI33564" s="133"/>
      <c r="CJ33564" s="133"/>
      <c r="CK33564" s="133"/>
      <c r="CL33564" s="133"/>
      <c r="CM33564" s="133"/>
    </row>
    <row r="33565" customFormat="false" ht="12.75" hidden="false" customHeight="false" outlineLevel="0" collapsed="false">
      <c r="A33565" s="133"/>
      <c r="B33565" s="133"/>
      <c r="C33565" s="133"/>
      <c r="D33565" s="133"/>
      <c r="E33565" s="133"/>
      <c r="F33565" s="133"/>
      <c r="G33565" s="133"/>
      <c r="H33565" s="133"/>
      <c r="I33565" s="133"/>
      <c r="J33565" s="133"/>
      <c r="K33565" s="133"/>
      <c r="L33565" s="133"/>
      <c r="M33565" s="133"/>
      <c r="N33565" s="133"/>
      <c r="O33565" s="133"/>
      <c r="P33565" s="133"/>
      <c r="Q33565" s="133"/>
      <c r="R33565" s="133"/>
      <c r="S33565" s="133"/>
      <c r="T33565" s="133"/>
      <c r="U33565" s="133"/>
      <c r="V33565" s="133"/>
      <c r="W33565" s="133"/>
      <c r="X33565" s="133"/>
      <c r="Y33565" s="133"/>
      <c r="Z33565" s="133"/>
      <c r="AA33565" s="133"/>
      <c r="AB33565" s="133"/>
      <c r="AC33565" s="133"/>
      <c r="AD33565" s="133"/>
      <c r="AE33565" s="133"/>
      <c r="AF33565" s="133"/>
      <c r="AG33565" s="133"/>
      <c r="AH33565" s="133"/>
      <c r="AI33565" s="133"/>
      <c r="AJ33565" s="133"/>
      <c r="AK33565" s="133"/>
      <c r="AL33565" s="133"/>
      <c r="AM33565" s="133"/>
      <c r="AN33565" s="133"/>
      <c r="AO33565" s="133"/>
      <c r="AP33565" s="133"/>
      <c r="AQ33565" s="133"/>
      <c r="AR33565" s="133"/>
      <c r="AS33565" s="133"/>
      <c r="AT33565" s="133"/>
      <c r="AU33565" s="133"/>
      <c r="AV33565" s="133"/>
      <c r="AW33565" s="133"/>
      <c r="AX33565" s="133"/>
      <c r="AY33565" s="133"/>
      <c r="AZ33565" s="133"/>
      <c r="BA33565" s="133"/>
      <c r="BB33565" s="133"/>
      <c r="BC33565" s="133"/>
      <c r="BD33565" s="133"/>
      <c r="BE33565" s="133"/>
      <c r="BF33565" s="133"/>
      <c r="BG33565" s="133"/>
      <c r="BH33565" s="133"/>
      <c r="BI33565" s="133"/>
      <c r="BJ33565" s="133"/>
      <c r="BK33565" s="133"/>
      <c r="BL33565" s="133"/>
      <c r="BM33565" s="133"/>
      <c r="BN33565" s="133"/>
      <c r="BO33565" s="133"/>
      <c r="BP33565" s="133"/>
      <c r="BQ33565" s="133"/>
      <c r="BR33565" s="133"/>
      <c r="BS33565" s="133"/>
      <c r="BT33565" s="133"/>
      <c r="BU33565" s="133"/>
      <c r="BV33565" s="133"/>
      <c r="BW33565" s="133"/>
      <c r="BX33565" s="133"/>
      <c r="BY33565" s="133"/>
      <c r="BZ33565" s="133"/>
      <c r="CA33565" s="133"/>
      <c r="CB33565" s="133"/>
      <c r="CC33565" s="133"/>
      <c r="CD33565" s="133"/>
      <c r="CE33565" s="133"/>
      <c r="CF33565" s="133"/>
      <c r="CG33565" s="133"/>
      <c r="CH33565" s="133"/>
      <c r="CI33565" s="133"/>
      <c r="CJ33565" s="133"/>
      <c r="CK33565" s="133"/>
      <c r="CL33565" s="133"/>
      <c r="CM33565" s="133"/>
    </row>
    <row r="33566" customFormat="false" ht="12.75" hidden="false" customHeight="false" outlineLevel="0" collapsed="false">
      <c r="A33566" s="133"/>
      <c r="B33566" s="133"/>
      <c r="C33566" s="133"/>
      <c r="D33566" s="133"/>
      <c r="E33566" s="133"/>
      <c r="F33566" s="133"/>
      <c r="G33566" s="133"/>
      <c r="H33566" s="133"/>
      <c r="I33566" s="133"/>
      <c r="J33566" s="133"/>
      <c r="K33566" s="133"/>
      <c r="L33566" s="133"/>
      <c r="M33566" s="133"/>
      <c r="N33566" s="133"/>
      <c r="O33566" s="133"/>
      <c r="P33566" s="133"/>
      <c r="Q33566" s="133"/>
      <c r="R33566" s="133"/>
      <c r="S33566" s="133"/>
      <c r="T33566" s="133"/>
      <c r="U33566" s="133"/>
      <c r="V33566" s="133"/>
      <c r="W33566" s="133"/>
      <c r="X33566" s="133"/>
      <c r="Y33566" s="133"/>
      <c r="Z33566" s="133"/>
      <c r="AA33566" s="133"/>
      <c r="AB33566" s="133"/>
      <c r="AC33566" s="133"/>
      <c r="AD33566" s="133"/>
      <c r="AE33566" s="133"/>
      <c r="AF33566" s="133"/>
      <c r="AG33566" s="133"/>
      <c r="AH33566" s="133"/>
      <c r="AI33566" s="133"/>
      <c r="AJ33566" s="133"/>
      <c r="AK33566" s="133"/>
      <c r="AL33566" s="133"/>
      <c r="AM33566" s="133"/>
      <c r="AN33566" s="133"/>
      <c r="AO33566" s="133"/>
      <c r="AP33566" s="133"/>
      <c r="AQ33566" s="133"/>
      <c r="AR33566" s="133"/>
      <c r="AS33566" s="133"/>
      <c r="AT33566" s="133"/>
      <c r="AU33566" s="133"/>
      <c r="AV33566" s="133"/>
      <c r="AW33566" s="133"/>
      <c r="AX33566" s="133"/>
      <c r="AY33566" s="133"/>
      <c r="AZ33566" s="133"/>
      <c r="BA33566" s="133"/>
      <c r="BB33566" s="133"/>
      <c r="BC33566" s="133"/>
      <c r="BD33566" s="133"/>
      <c r="BE33566" s="133"/>
      <c r="BF33566" s="133"/>
      <c r="BG33566" s="133"/>
      <c r="BH33566" s="133"/>
      <c r="BI33566" s="133"/>
      <c r="BJ33566" s="133"/>
      <c r="BK33566" s="133"/>
      <c r="BL33566" s="133"/>
      <c r="BM33566" s="133"/>
      <c r="BN33566" s="133"/>
      <c r="BO33566" s="133"/>
      <c r="BP33566" s="133"/>
      <c r="BQ33566" s="133"/>
      <c r="BR33566" s="133"/>
      <c r="BS33566" s="133"/>
      <c r="BT33566" s="133"/>
      <c r="BU33566" s="133"/>
      <c r="BV33566" s="133"/>
      <c r="BW33566" s="133"/>
      <c r="BX33566" s="133"/>
      <c r="BY33566" s="133"/>
      <c r="BZ33566" s="133"/>
      <c r="CA33566" s="133"/>
      <c r="CB33566" s="133"/>
      <c r="CC33566" s="133"/>
      <c r="CD33566" s="133"/>
      <c r="CE33566" s="133"/>
      <c r="CF33566" s="133"/>
      <c r="CG33566" s="133"/>
      <c r="CH33566" s="133"/>
      <c r="CI33566" s="133"/>
      <c r="CJ33566" s="133"/>
      <c r="CK33566" s="133"/>
      <c r="CL33566" s="133"/>
      <c r="CM33566" s="133"/>
    </row>
    <row r="33567" customFormat="false" ht="12.75" hidden="false" customHeight="false" outlineLevel="0" collapsed="false">
      <c r="A33567" s="133"/>
      <c r="B33567" s="133"/>
      <c r="C33567" s="133"/>
      <c r="D33567" s="133"/>
      <c r="E33567" s="136" t="n">
        <f aca="false">IF($J$31988=1,+E33533+1,26)</f>
        <v>26</v>
      </c>
      <c r="F33567" s="133" t="str">
        <f aca="true">OFFSET(name,E33567,0)</f>
        <v>x</v>
      </c>
      <c r="G33567" s="133"/>
      <c r="H33567" s="133"/>
      <c r="I33567" s="133"/>
      <c r="J33567" s="133"/>
      <c r="K33567" s="133"/>
      <c r="L33567" s="133"/>
      <c r="M33567" s="133"/>
      <c r="N33567" s="133"/>
      <c r="O33567" s="133"/>
      <c r="P33567" s="133"/>
      <c r="Q33567" s="133"/>
      <c r="R33567" s="133"/>
      <c r="S33567" s="133"/>
      <c r="T33567" s="133"/>
      <c r="U33567" s="133"/>
      <c r="V33567" s="133"/>
      <c r="W33567" s="133"/>
      <c r="X33567" s="133"/>
      <c r="Y33567" s="133"/>
      <c r="Z33567" s="133"/>
      <c r="AA33567" s="133"/>
      <c r="AB33567" s="133"/>
      <c r="AC33567" s="133"/>
      <c r="AD33567" s="133"/>
      <c r="AE33567" s="133"/>
      <c r="AF33567" s="133"/>
      <c r="AG33567" s="133"/>
      <c r="AH33567" s="133"/>
      <c r="AI33567" s="133"/>
      <c r="AJ33567" s="133"/>
      <c r="AK33567" s="133"/>
      <c r="AL33567" s="133"/>
      <c r="AM33567" s="133"/>
      <c r="AN33567" s="133"/>
      <c r="AO33567" s="133"/>
      <c r="AP33567" s="133"/>
      <c r="AQ33567" s="133"/>
      <c r="AR33567" s="133"/>
      <c r="AS33567" s="133"/>
      <c r="AT33567" s="133"/>
      <c r="AU33567" s="133"/>
      <c r="AV33567" s="133"/>
      <c r="AW33567" s="133"/>
      <c r="AX33567" s="133"/>
      <c r="AY33567" s="133"/>
      <c r="AZ33567" s="133"/>
      <c r="BA33567" s="133"/>
      <c r="BB33567" s="133"/>
      <c r="BC33567" s="133"/>
      <c r="BD33567" s="133"/>
      <c r="BE33567" s="133"/>
      <c r="BF33567" s="133"/>
      <c r="BG33567" s="133"/>
      <c r="BH33567" s="133"/>
      <c r="BI33567" s="133"/>
      <c r="BJ33567" s="133"/>
      <c r="BK33567" s="133"/>
      <c r="BL33567" s="133"/>
      <c r="BM33567" s="133"/>
      <c r="BN33567" s="133"/>
      <c r="BO33567" s="133"/>
      <c r="BP33567" s="133"/>
      <c r="BQ33567" s="133"/>
      <c r="BR33567" s="133"/>
      <c r="BS33567" s="133"/>
      <c r="BT33567" s="133"/>
      <c r="BU33567" s="133"/>
      <c r="BV33567" s="133"/>
      <c r="BW33567" s="133"/>
      <c r="BX33567" s="133"/>
      <c r="BY33567" s="133"/>
      <c r="BZ33567" s="133"/>
      <c r="CA33567" s="133"/>
      <c r="CB33567" s="133"/>
      <c r="CC33567" s="133"/>
      <c r="CD33567" s="133"/>
      <c r="CE33567" s="133"/>
      <c r="CF33567" s="133"/>
      <c r="CG33567" s="133"/>
      <c r="CH33567" s="133"/>
      <c r="CI33567" s="133"/>
      <c r="CJ33567" s="133"/>
      <c r="CK33567" s="133"/>
      <c r="CL33567" s="133"/>
      <c r="CM33567" s="133"/>
    </row>
    <row r="33568" customFormat="false" ht="12.75" hidden="false" customHeight="false" outlineLevel="0" collapsed="false">
      <c r="A33568" s="133"/>
      <c r="B33568" s="133"/>
      <c r="C33568" s="133"/>
      <c r="D33568" s="133"/>
      <c r="E33568" s="133"/>
      <c r="F33568" s="133"/>
      <c r="G33568" s="133"/>
      <c r="H33568" s="133"/>
      <c r="I33568" s="133"/>
      <c r="J33568" s="133"/>
      <c r="K33568" s="133"/>
      <c r="L33568" s="133"/>
      <c r="M33568" s="133"/>
      <c r="N33568" s="133"/>
      <c r="O33568" s="133"/>
      <c r="P33568" s="133"/>
      <c r="Q33568" s="133"/>
      <c r="R33568" s="133"/>
      <c r="S33568" s="133"/>
      <c r="T33568" s="133"/>
      <c r="U33568" s="133"/>
      <c r="V33568" s="133"/>
      <c r="W33568" s="133"/>
      <c r="X33568" s="133"/>
      <c r="Y33568" s="133"/>
      <c r="Z33568" s="133"/>
      <c r="AA33568" s="133"/>
      <c r="AB33568" s="133"/>
      <c r="AC33568" s="133"/>
      <c r="AD33568" s="133"/>
      <c r="AE33568" s="133"/>
      <c r="AF33568" s="133"/>
      <c r="AG33568" s="133"/>
      <c r="AH33568" s="133"/>
      <c r="AI33568" s="133"/>
      <c r="AJ33568" s="133"/>
      <c r="AK33568" s="133"/>
      <c r="AL33568" s="133"/>
      <c r="AM33568" s="133"/>
      <c r="AN33568" s="133"/>
      <c r="AO33568" s="133"/>
      <c r="AP33568" s="133"/>
      <c r="AQ33568" s="133"/>
      <c r="AR33568" s="133"/>
      <c r="AS33568" s="133"/>
      <c r="AT33568" s="133"/>
      <c r="AU33568" s="133"/>
      <c r="AV33568" s="133"/>
      <c r="AW33568" s="133"/>
      <c r="AX33568" s="133"/>
      <c r="AY33568" s="133"/>
      <c r="AZ33568" s="133"/>
      <c r="BA33568" s="133"/>
      <c r="BB33568" s="133"/>
      <c r="BC33568" s="133"/>
      <c r="BD33568" s="133"/>
      <c r="BE33568" s="133"/>
      <c r="BF33568" s="133"/>
      <c r="BG33568" s="133"/>
      <c r="BH33568" s="133"/>
      <c r="BI33568" s="133"/>
      <c r="BJ33568" s="133"/>
      <c r="BK33568" s="133"/>
      <c r="BL33568" s="133"/>
      <c r="BM33568" s="133"/>
      <c r="BN33568" s="133"/>
      <c r="BO33568" s="133"/>
      <c r="BP33568" s="133"/>
      <c r="BQ33568" s="133"/>
      <c r="BR33568" s="133"/>
      <c r="BS33568" s="133"/>
      <c r="BT33568" s="133"/>
      <c r="BU33568" s="133"/>
      <c r="BV33568" s="133"/>
      <c r="BW33568" s="133"/>
      <c r="BX33568" s="133"/>
      <c r="BY33568" s="133"/>
      <c r="BZ33568" s="133"/>
      <c r="CA33568" s="133"/>
      <c r="CB33568" s="133"/>
      <c r="CC33568" s="133"/>
      <c r="CD33568" s="133"/>
      <c r="CE33568" s="133"/>
      <c r="CF33568" s="133"/>
      <c r="CG33568" s="133"/>
      <c r="CH33568" s="133"/>
      <c r="CI33568" s="133"/>
      <c r="CJ33568" s="133"/>
      <c r="CK33568" s="133"/>
      <c r="CL33568" s="133"/>
      <c r="CM33568" s="133"/>
    </row>
    <row r="33569" customFormat="false" ht="12.75" hidden="false" customHeight="false" outlineLevel="0" collapsed="false">
      <c r="A33569" s="133"/>
      <c r="B33569" s="133"/>
      <c r="C33569" s="133"/>
      <c r="D33569" s="133"/>
      <c r="E33569" s="133"/>
      <c r="F33569" s="133" t="s">
        <v>279</v>
      </c>
      <c r="G33569" s="133" t="s">
        <v>286</v>
      </c>
      <c r="H33569" s="133" t="s">
        <v>126</v>
      </c>
      <c r="I33569" s="133" t="s">
        <v>127</v>
      </c>
      <c r="J33569" s="133" t="s">
        <v>128</v>
      </c>
      <c r="K33569" s="133"/>
      <c r="L33569" s="133"/>
      <c r="M33569" s="133"/>
      <c r="N33569" s="133"/>
      <c r="O33569" s="133"/>
      <c r="P33569" s="133"/>
      <c r="Q33569" s="133"/>
      <c r="R33569" s="133"/>
      <c r="S33569" s="133"/>
      <c r="T33569" s="133"/>
      <c r="U33569" s="133"/>
      <c r="V33569" s="133"/>
      <c r="W33569" s="133"/>
      <c r="X33569" s="133"/>
      <c r="Y33569" s="133"/>
      <c r="Z33569" s="133"/>
      <c r="AA33569" s="133"/>
      <c r="AB33569" s="133"/>
      <c r="AC33569" s="133"/>
      <c r="AD33569" s="133"/>
      <c r="AE33569" s="133"/>
      <c r="AF33569" s="133"/>
      <c r="AG33569" s="133"/>
      <c r="AH33569" s="133"/>
      <c r="AI33569" s="133"/>
      <c r="AJ33569" s="133"/>
      <c r="AK33569" s="133"/>
      <c r="AL33569" s="133"/>
      <c r="AM33569" s="133"/>
      <c r="AN33569" s="133"/>
      <c r="AO33569" s="133"/>
      <c r="AP33569" s="133"/>
      <c r="AQ33569" s="133"/>
      <c r="AR33569" s="133"/>
      <c r="AS33569" s="133"/>
      <c r="AT33569" s="133"/>
      <c r="AU33569" s="133"/>
      <c r="AV33569" s="133"/>
      <c r="AW33569" s="133"/>
      <c r="AX33569" s="133"/>
      <c r="AY33569" s="133"/>
      <c r="AZ33569" s="133"/>
      <c r="BA33569" s="133"/>
      <c r="BB33569" s="133"/>
      <c r="BC33569" s="133"/>
      <c r="BD33569" s="133"/>
      <c r="BE33569" s="133"/>
      <c r="BF33569" s="133"/>
      <c r="BG33569" s="133"/>
      <c r="BH33569" s="133"/>
      <c r="BI33569" s="133"/>
      <c r="BJ33569" s="133"/>
      <c r="BK33569" s="133"/>
      <c r="BL33569" s="133"/>
      <c r="BM33569" s="133"/>
      <c r="BN33569" s="133"/>
      <c r="BO33569" s="133"/>
      <c r="BP33569" s="133"/>
      <c r="BQ33569" s="133"/>
      <c r="BR33569" s="133"/>
      <c r="BS33569" s="133"/>
      <c r="BT33569" s="133"/>
      <c r="BU33569" s="133"/>
      <c r="BV33569" s="133"/>
      <c r="BW33569" s="133"/>
      <c r="BX33569" s="133"/>
      <c r="BY33569" s="133"/>
      <c r="BZ33569" s="133"/>
      <c r="CA33569" s="133"/>
      <c r="CB33569" s="133"/>
      <c r="CC33569" s="133"/>
      <c r="CD33569" s="133"/>
      <c r="CE33569" s="133"/>
      <c r="CF33569" s="133"/>
      <c r="CG33569" s="133"/>
      <c r="CH33569" s="133"/>
      <c r="CI33569" s="133"/>
      <c r="CJ33569" s="133"/>
      <c r="CK33569" s="133"/>
      <c r="CL33569" s="133"/>
      <c r="CM33569" s="133"/>
    </row>
    <row r="33570" customFormat="false" ht="12.75" hidden="false" customHeight="false" outlineLevel="0" collapsed="false">
      <c r="A33570" s="133"/>
      <c r="B33570" s="133"/>
      <c r="C33570" s="136" t="n">
        <v>1</v>
      </c>
      <c r="D33570" s="168" t="n">
        <f aca="false">+D33536</f>
        <v>35940</v>
      </c>
      <c r="E33570" s="158" t="n">
        <f aca="false">+E33536</f>
        <v>35940</v>
      </c>
      <c r="F33570" s="133" t="str">
        <f aca="true">OFFSET(position,E33567,$C33570)</f>
        <v>x</v>
      </c>
      <c r="G33570" s="133" t="str">
        <f aca="true">IF(F33570="","",OFFSET(assignment,E33567,$C33570))</f>
        <v>x</v>
      </c>
      <c r="H33570" s="154" t="str">
        <f aca="true">IF(F33570="","",OFFSET(start,E33567,$C33570))</f>
        <v>x</v>
      </c>
      <c r="I33570" s="154" t="str">
        <f aca="true">IF(F33570="","",OFFSET(stop,E33567,$C33570))</f>
        <v>x</v>
      </c>
      <c r="J33570" s="152" t="str">
        <f aca="true">IF(F33570="","",OFFSET(hours,E33567,$C33570))</f>
        <v>x</v>
      </c>
      <c r="K33570" s="133"/>
      <c r="L33570" s="133"/>
      <c r="M33570" s="133"/>
      <c r="N33570" s="133"/>
      <c r="O33570" s="133"/>
      <c r="P33570" s="133"/>
      <c r="Q33570" s="133"/>
      <c r="R33570" s="133"/>
      <c r="S33570" s="133"/>
      <c r="T33570" s="133"/>
      <c r="U33570" s="133"/>
      <c r="V33570" s="133"/>
      <c r="W33570" s="133"/>
      <c r="X33570" s="133"/>
      <c r="Y33570" s="133"/>
      <c r="Z33570" s="133"/>
      <c r="AA33570" s="133"/>
      <c r="AB33570" s="133"/>
      <c r="AC33570" s="133"/>
      <c r="AD33570" s="133"/>
      <c r="AE33570" s="133"/>
      <c r="AF33570" s="133"/>
      <c r="AG33570" s="133"/>
      <c r="AH33570" s="133"/>
      <c r="AI33570" s="133"/>
      <c r="AJ33570" s="133"/>
      <c r="AK33570" s="133"/>
      <c r="AL33570" s="133"/>
      <c r="AM33570" s="133"/>
      <c r="AN33570" s="133"/>
      <c r="AO33570" s="133"/>
      <c r="AP33570" s="133"/>
      <c r="AQ33570" s="133"/>
      <c r="AR33570" s="133"/>
      <c r="AS33570" s="133"/>
      <c r="AT33570" s="133"/>
      <c r="AU33570" s="133"/>
      <c r="AV33570" s="133"/>
      <c r="AW33570" s="133"/>
      <c r="AX33570" s="133"/>
      <c r="AY33570" s="133"/>
      <c r="AZ33570" s="133"/>
      <c r="BA33570" s="133"/>
      <c r="BB33570" s="133"/>
      <c r="BC33570" s="133"/>
      <c r="BD33570" s="133"/>
      <c r="BE33570" s="133"/>
      <c r="BF33570" s="133"/>
      <c r="BG33570" s="133"/>
      <c r="BH33570" s="133"/>
      <c r="BI33570" s="133"/>
      <c r="BJ33570" s="133"/>
      <c r="BK33570" s="133"/>
      <c r="BL33570" s="133"/>
      <c r="BM33570" s="133"/>
      <c r="BN33570" s="133"/>
      <c r="BO33570" s="133"/>
      <c r="BP33570" s="133"/>
      <c r="BQ33570" s="133"/>
      <c r="BR33570" s="133"/>
      <c r="BS33570" s="133"/>
      <c r="BT33570" s="133"/>
      <c r="BU33570" s="133"/>
      <c r="BV33570" s="133"/>
      <c r="BW33570" s="133"/>
      <c r="BX33570" s="133"/>
      <c r="BY33570" s="133"/>
      <c r="BZ33570" s="133"/>
      <c r="CA33570" s="133"/>
      <c r="CB33570" s="133"/>
      <c r="CC33570" s="133"/>
      <c r="CD33570" s="133"/>
      <c r="CE33570" s="133"/>
      <c r="CF33570" s="133"/>
      <c r="CG33570" s="133"/>
      <c r="CH33570" s="133"/>
      <c r="CI33570" s="133"/>
      <c r="CJ33570" s="133"/>
      <c r="CK33570" s="133"/>
      <c r="CL33570" s="133"/>
      <c r="CM33570" s="133"/>
    </row>
    <row r="33571" customFormat="false" ht="12.75" hidden="false" customHeight="false" outlineLevel="0" collapsed="false">
      <c r="A33571" s="133"/>
      <c r="B33571" s="133"/>
      <c r="C33571" s="136" t="n">
        <f aca="false">+C33570+1</f>
        <v>2</v>
      </c>
      <c r="D33571" s="168" t="n">
        <f aca="false">+D33537</f>
        <v>35941</v>
      </c>
      <c r="E33571" s="158" t="n">
        <f aca="false">+E33537</f>
        <v>35941</v>
      </c>
      <c r="F33571" s="133" t="str">
        <f aca="true">OFFSET(position,E33567,$C33571)</f>
        <v>x</v>
      </c>
      <c r="G33571" s="133" t="str">
        <f aca="true">IF(F33571="","",OFFSET(assignment,E33567,$C33571))</f>
        <v>x</v>
      </c>
      <c r="H33571" s="154" t="str">
        <f aca="true">IF(F33571="","",OFFSET(start,E33567,$C33571))</f>
        <v>x</v>
      </c>
      <c r="I33571" s="154" t="str">
        <f aca="true">IF(F33571="","",OFFSET(stop,E33567,$C33571))</f>
        <v>x</v>
      </c>
      <c r="J33571" s="152" t="str">
        <f aca="true">IF(F33571="","",OFFSET(hours,E33567,$C33571))</f>
        <v>x</v>
      </c>
      <c r="K33571" s="133"/>
      <c r="L33571" s="133"/>
      <c r="M33571" s="133"/>
      <c r="N33571" s="133"/>
      <c r="O33571" s="133"/>
      <c r="P33571" s="133"/>
      <c r="Q33571" s="133"/>
      <c r="R33571" s="133"/>
      <c r="S33571" s="133"/>
      <c r="T33571" s="133"/>
      <c r="U33571" s="133"/>
      <c r="V33571" s="133"/>
      <c r="W33571" s="133"/>
      <c r="X33571" s="133"/>
      <c r="Y33571" s="133"/>
      <c r="Z33571" s="133"/>
      <c r="AA33571" s="133"/>
      <c r="AB33571" s="133"/>
      <c r="AC33571" s="133"/>
      <c r="AD33571" s="133"/>
      <c r="AE33571" s="133"/>
      <c r="AF33571" s="133"/>
      <c r="AG33571" s="133"/>
      <c r="AH33571" s="133"/>
      <c r="AI33571" s="133"/>
      <c r="AJ33571" s="133"/>
      <c r="AK33571" s="133"/>
      <c r="AL33571" s="133"/>
      <c r="AM33571" s="133"/>
      <c r="AN33571" s="133"/>
      <c r="AO33571" s="133"/>
      <c r="AP33571" s="133"/>
      <c r="AQ33571" s="133"/>
      <c r="AR33571" s="133"/>
      <c r="AS33571" s="133"/>
      <c r="AT33571" s="133"/>
      <c r="AU33571" s="133"/>
      <c r="AV33571" s="133"/>
      <c r="AW33571" s="133"/>
      <c r="AX33571" s="133"/>
      <c r="AY33571" s="133"/>
      <c r="AZ33571" s="133"/>
      <c r="BA33571" s="133"/>
      <c r="BB33571" s="133"/>
      <c r="BC33571" s="133"/>
      <c r="BD33571" s="133"/>
      <c r="BE33571" s="133"/>
      <c r="BF33571" s="133"/>
      <c r="BG33571" s="133"/>
      <c r="BH33571" s="133"/>
      <c r="BI33571" s="133"/>
      <c r="BJ33571" s="133"/>
      <c r="BK33571" s="133"/>
      <c r="BL33571" s="133"/>
      <c r="BM33571" s="133"/>
      <c r="BN33571" s="133"/>
      <c r="BO33571" s="133"/>
      <c r="BP33571" s="133"/>
      <c r="BQ33571" s="133"/>
      <c r="BR33571" s="133"/>
      <c r="BS33571" s="133"/>
      <c r="BT33571" s="133"/>
      <c r="BU33571" s="133"/>
      <c r="BV33571" s="133"/>
      <c r="BW33571" s="133"/>
      <c r="BX33571" s="133"/>
      <c r="BY33571" s="133"/>
      <c r="BZ33571" s="133"/>
      <c r="CA33571" s="133"/>
      <c r="CB33571" s="133"/>
      <c r="CC33571" s="133"/>
      <c r="CD33571" s="133"/>
      <c r="CE33571" s="133"/>
      <c r="CF33571" s="133"/>
      <c r="CG33571" s="133"/>
      <c r="CH33571" s="133"/>
      <c r="CI33571" s="133"/>
      <c r="CJ33571" s="133"/>
      <c r="CK33571" s="133"/>
      <c r="CL33571" s="133"/>
      <c r="CM33571" s="133"/>
    </row>
    <row r="33572" customFormat="false" ht="12.75" hidden="false" customHeight="false" outlineLevel="0" collapsed="false">
      <c r="A33572" s="133"/>
      <c r="B33572" s="133"/>
      <c r="C33572" s="136" t="n">
        <f aca="false">+C33571+1</f>
        <v>3</v>
      </c>
      <c r="D33572" s="168" t="n">
        <f aca="false">+D33538</f>
        <v>35942</v>
      </c>
      <c r="E33572" s="158" t="n">
        <f aca="false">+E33538</f>
        <v>35942</v>
      </c>
      <c r="F33572" s="133" t="str">
        <f aca="true">OFFSET(position,E33567,$C33572)</f>
        <v>x</v>
      </c>
      <c r="G33572" s="133" t="str">
        <f aca="true">IF(F33572="","",OFFSET(assignment,E33567,$C33572))</f>
        <v>x</v>
      </c>
      <c r="H33572" s="154" t="str">
        <f aca="true">IF(F33572="","",OFFSET(start,E33567,$C33572))</f>
        <v>x</v>
      </c>
      <c r="I33572" s="154" t="str">
        <f aca="true">IF(F33572="","",OFFSET(stop,E33567,$C33572))</f>
        <v>x</v>
      </c>
      <c r="J33572" s="152" t="str">
        <f aca="true">IF(F33572="","",OFFSET(hours,E33567,$C33572))</f>
        <v>x</v>
      </c>
      <c r="K33572" s="133"/>
      <c r="L33572" s="133"/>
      <c r="M33572" s="133"/>
      <c r="N33572" s="133"/>
      <c r="O33572" s="133"/>
      <c r="P33572" s="133"/>
      <c r="Q33572" s="133"/>
      <c r="R33572" s="133"/>
      <c r="S33572" s="133"/>
      <c r="T33572" s="133"/>
      <c r="U33572" s="133"/>
      <c r="V33572" s="133"/>
      <c r="W33572" s="133"/>
      <c r="X33572" s="133"/>
      <c r="Y33572" s="133"/>
      <c r="Z33572" s="133"/>
      <c r="AA33572" s="133"/>
      <c r="AB33572" s="133"/>
      <c r="AC33572" s="133"/>
      <c r="AD33572" s="133"/>
      <c r="AE33572" s="133"/>
      <c r="AF33572" s="133"/>
      <c r="AG33572" s="133"/>
      <c r="AH33572" s="133"/>
      <c r="AI33572" s="133"/>
      <c r="AJ33572" s="133"/>
      <c r="AK33572" s="133"/>
      <c r="AL33572" s="133"/>
      <c r="AM33572" s="133"/>
      <c r="AN33572" s="133"/>
      <c r="AO33572" s="133"/>
      <c r="AP33572" s="133"/>
      <c r="AQ33572" s="133"/>
      <c r="AR33572" s="133"/>
      <c r="AS33572" s="133"/>
      <c r="AT33572" s="133"/>
      <c r="AU33572" s="133"/>
      <c r="AV33572" s="133"/>
      <c r="AW33572" s="133"/>
      <c r="AX33572" s="133"/>
      <c r="AY33572" s="133"/>
      <c r="AZ33572" s="133"/>
      <c r="BA33572" s="133"/>
      <c r="BB33572" s="133"/>
      <c r="BC33572" s="133"/>
      <c r="BD33572" s="133"/>
      <c r="BE33572" s="133"/>
      <c r="BF33572" s="133"/>
      <c r="BG33572" s="133"/>
      <c r="BH33572" s="133"/>
      <c r="BI33572" s="133"/>
      <c r="BJ33572" s="133"/>
      <c r="BK33572" s="133"/>
      <c r="BL33572" s="133"/>
      <c r="BM33572" s="133"/>
      <c r="BN33572" s="133"/>
      <c r="BO33572" s="133"/>
      <c r="BP33572" s="133"/>
      <c r="BQ33572" s="133"/>
      <c r="BR33572" s="133"/>
      <c r="BS33572" s="133"/>
      <c r="BT33572" s="133"/>
      <c r="BU33572" s="133"/>
      <c r="BV33572" s="133"/>
      <c r="BW33572" s="133"/>
      <c r="BX33572" s="133"/>
      <c r="BY33572" s="133"/>
      <c r="BZ33572" s="133"/>
      <c r="CA33572" s="133"/>
      <c r="CB33572" s="133"/>
      <c r="CC33572" s="133"/>
      <c r="CD33572" s="133"/>
      <c r="CE33572" s="133"/>
      <c r="CF33572" s="133"/>
      <c r="CG33572" s="133"/>
      <c r="CH33572" s="133"/>
      <c r="CI33572" s="133"/>
      <c r="CJ33572" s="133"/>
      <c r="CK33572" s="133"/>
      <c r="CL33572" s="133"/>
      <c r="CM33572" s="133"/>
    </row>
    <row r="33573" customFormat="false" ht="12.75" hidden="false" customHeight="false" outlineLevel="0" collapsed="false">
      <c r="A33573" s="133"/>
      <c r="B33573" s="133"/>
      <c r="C33573" s="136" t="n">
        <f aca="false">+C33572+1</f>
        <v>4</v>
      </c>
      <c r="D33573" s="168" t="n">
        <f aca="false">+D33539</f>
        <v>35943</v>
      </c>
      <c r="E33573" s="158" t="n">
        <f aca="false">+E33539</f>
        <v>35943</v>
      </c>
      <c r="F33573" s="133" t="str">
        <f aca="true">OFFSET(position,E33567,$C33573)</f>
        <v>x</v>
      </c>
      <c r="G33573" s="133" t="str">
        <f aca="true">IF(F33573="","",OFFSET(assignment,E33567,$C33573))</f>
        <v>x</v>
      </c>
      <c r="H33573" s="154" t="str">
        <f aca="true">IF(F33573="","",OFFSET(start,E33567,$C33573))</f>
        <v>x</v>
      </c>
      <c r="I33573" s="154" t="str">
        <f aca="true">IF(F33573="","",OFFSET(stop,E33567,$C33573))</f>
        <v>x</v>
      </c>
      <c r="J33573" s="152" t="str">
        <f aca="true">IF(F33573="","",OFFSET(hours,E33567,$C33573))</f>
        <v>x</v>
      </c>
      <c r="K33573" s="133"/>
      <c r="L33573" s="133"/>
      <c r="M33573" s="133"/>
      <c r="N33573" s="133"/>
      <c r="O33573" s="133"/>
      <c r="P33573" s="133"/>
      <c r="Q33573" s="133"/>
      <c r="R33573" s="133"/>
      <c r="S33573" s="133"/>
      <c r="T33573" s="133"/>
      <c r="U33573" s="133"/>
      <c r="V33573" s="133"/>
      <c r="W33573" s="133"/>
      <c r="X33573" s="133"/>
      <c r="Y33573" s="133"/>
      <c r="Z33573" s="133"/>
      <c r="AA33573" s="133"/>
      <c r="AB33573" s="133"/>
      <c r="AC33573" s="133"/>
      <c r="AD33573" s="133"/>
      <c r="AE33573" s="133"/>
      <c r="AF33573" s="133"/>
      <c r="AG33573" s="133"/>
      <c r="AH33573" s="133"/>
      <c r="AI33573" s="133"/>
      <c r="AJ33573" s="133"/>
      <c r="AK33573" s="133"/>
      <c r="AL33573" s="133"/>
      <c r="AM33573" s="133"/>
      <c r="AN33573" s="133"/>
      <c r="AO33573" s="133"/>
      <c r="AP33573" s="133"/>
      <c r="AQ33573" s="133"/>
      <c r="AR33573" s="133"/>
      <c r="AS33573" s="133"/>
      <c r="AT33573" s="133"/>
      <c r="AU33573" s="133"/>
      <c r="AV33573" s="133"/>
      <c r="AW33573" s="133"/>
      <c r="AX33573" s="133"/>
      <c r="AY33573" s="133"/>
      <c r="AZ33573" s="133"/>
      <c r="BA33573" s="133"/>
      <c r="BB33573" s="133"/>
      <c r="BC33573" s="133"/>
      <c r="BD33573" s="133"/>
      <c r="BE33573" s="133"/>
      <c r="BF33573" s="133"/>
      <c r="BG33573" s="133"/>
      <c r="BH33573" s="133"/>
      <c r="BI33573" s="133"/>
      <c r="BJ33573" s="133"/>
      <c r="BK33573" s="133"/>
      <c r="BL33573" s="133"/>
      <c r="BM33573" s="133"/>
      <c r="BN33573" s="133"/>
      <c r="BO33573" s="133"/>
      <c r="BP33573" s="133"/>
      <c r="BQ33573" s="133"/>
      <c r="BR33573" s="133"/>
      <c r="BS33573" s="133"/>
      <c r="BT33573" s="133"/>
      <c r="BU33573" s="133"/>
      <c r="BV33573" s="133"/>
      <c r="BW33573" s="133"/>
      <c r="BX33573" s="133"/>
      <c r="BY33573" s="133"/>
      <c r="BZ33573" s="133"/>
      <c r="CA33573" s="133"/>
      <c r="CB33573" s="133"/>
      <c r="CC33573" s="133"/>
      <c r="CD33573" s="133"/>
      <c r="CE33573" s="133"/>
      <c r="CF33573" s="133"/>
      <c r="CG33573" s="133"/>
      <c r="CH33573" s="133"/>
      <c r="CI33573" s="133"/>
      <c r="CJ33573" s="133"/>
      <c r="CK33573" s="133"/>
      <c r="CL33573" s="133"/>
      <c r="CM33573" s="133"/>
    </row>
    <row r="33574" customFormat="false" ht="12.75" hidden="false" customHeight="false" outlineLevel="0" collapsed="false">
      <c r="A33574" s="133"/>
      <c r="B33574" s="133"/>
      <c r="C33574" s="136" t="n">
        <f aca="false">+C33573+1</f>
        <v>5</v>
      </c>
      <c r="D33574" s="168" t="n">
        <f aca="false">+D33540</f>
        <v>35944</v>
      </c>
      <c r="E33574" s="158" t="n">
        <f aca="false">+E33540</f>
        <v>35944</v>
      </c>
      <c r="F33574" s="133" t="str">
        <f aca="true">OFFSET(position,E33567,$C33574)</f>
        <v>x</v>
      </c>
      <c r="G33574" s="133" t="str">
        <f aca="true">IF(F33574="","",OFFSET(assignment,E33567,$C33574))</f>
        <v>x</v>
      </c>
      <c r="H33574" s="154" t="str">
        <f aca="true">IF(F33574="","",OFFSET(start,E33567,$C33574))</f>
        <v>x</v>
      </c>
      <c r="I33574" s="154" t="str">
        <f aca="true">IF(F33574="","",OFFSET(stop,E33567,$C33574))</f>
        <v>x</v>
      </c>
      <c r="J33574" s="152" t="str">
        <f aca="true">IF(F33574="","",OFFSET(hours,E33567,$C33574))</f>
        <v>x</v>
      </c>
      <c r="K33574" s="133"/>
      <c r="L33574" s="133"/>
      <c r="M33574" s="133"/>
      <c r="N33574" s="133"/>
      <c r="O33574" s="133"/>
      <c r="P33574" s="133"/>
      <c r="Q33574" s="133"/>
      <c r="R33574" s="133"/>
      <c r="S33574" s="133"/>
      <c r="T33574" s="133"/>
      <c r="U33574" s="133"/>
      <c r="V33574" s="133"/>
      <c r="W33574" s="133"/>
      <c r="X33574" s="133"/>
      <c r="Y33574" s="133"/>
      <c r="Z33574" s="133"/>
      <c r="AA33574" s="133"/>
      <c r="AB33574" s="133"/>
      <c r="AC33574" s="133"/>
      <c r="AD33574" s="133"/>
      <c r="AE33574" s="133"/>
      <c r="AF33574" s="133"/>
      <c r="AG33574" s="133"/>
      <c r="AH33574" s="133"/>
      <c r="AI33574" s="133"/>
      <c r="AJ33574" s="133"/>
      <c r="AK33574" s="133"/>
      <c r="AL33574" s="133"/>
      <c r="AM33574" s="133"/>
      <c r="AN33574" s="133"/>
      <c r="AO33574" s="133"/>
      <c r="AP33574" s="133"/>
      <c r="AQ33574" s="133"/>
      <c r="AR33574" s="133"/>
      <c r="AS33574" s="133"/>
      <c r="AT33574" s="133"/>
      <c r="AU33574" s="133"/>
      <c r="AV33574" s="133"/>
      <c r="AW33574" s="133"/>
      <c r="AX33574" s="133"/>
      <c r="AY33574" s="133"/>
      <c r="AZ33574" s="133"/>
      <c r="BA33574" s="133"/>
      <c r="BB33574" s="133"/>
      <c r="BC33574" s="133"/>
      <c r="BD33574" s="133"/>
      <c r="BE33574" s="133"/>
      <c r="BF33574" s="133"/>
      <c r="BG33574" s="133"/>
      <c r="BH33574" s="133"/>
      <c r="BI33574" s="133"/>
      <c r="BJ33574" s="133"/>
      <c r="BK33574" s="133"/>
      <c r="BL33574" s="133"/>
      <c r="BM33574" s="133"/>
      <c r="BN33574" s="133"/>
      <c r="BO33574" s="133"/>
      <c r="BP33574" s="133"/>
      <c r="BQ33574" s="133"/>
      <c r="BR33574" s="133"/>
      <c r="BS33574" s="133"/>
      <c r="BT33574" s="133"/>
      <c r="BU33574" s="133"/>
      <c r="BV33574" s="133"/>
      <c r="BW33574" s="133"/>
      <c r="BX33574" s="133"/>
      <c r="BY33574" s="133"/>
      <c r="BZ33574" s="133"/>
      <c r="CA33574" s="133"/>
      <c r="CB33574" s="133"/>
      <c r="CC33574" s="133"/>
      <c r="CD33574" s="133"/>
      <c r="CE33574" s="133"/>
      <c r="CF33574" s="133"/>
      <c r="CG33574" s="133"/>
      <c r="CH33574" s="133"/>
      <c r="CI33574" s="133"/>
      <c r="CJ33574" s="133"/>
      <c r="CK33574" s="133"/>
      <c r="CL33574" s="133"/>
      <c r="CM33574" s="133"/>
    </row>
    <row r="33575" customFormat="false" ht="12.75" hidden="false" customHeight="false" outlineLevel="0" collapsed="false">
      <c r="A33575" s="133"/>
      <c r="B33575" s="133"/>
      <c r="C33575" s="136" t="n">
        <f aca="false">+C33574+1</f>
        <v>6</v>
      </c>
      <c r="D33575" s="168" t="n">
        <f aca="false">+D33541</f>
        <v>35945</v>
      </c>
      <c r="E33575" s="158" t="n">
        <f aca="false">+E33541</f>
        <v>35945</v>
      </c>
      <c r="F33575" s="133" t="str">
        <f aca="true">OFFSET(position,E33567,$C33575)</f>
        <v>x</v>
      </c>
      <c r="G33575" s="133" t="str">
        <f aca="true">IF(F33575="","",OFFSET(assignment,E33567,$C33575))</f>
        <v>x</v>
      </c>
      <c r="H33575" s="154" t="str">
        <f aca="true">IF(F33575="","",OFFSET(start,E33567,$C33575))</f>
        <v>x</v>
      </c>
      <c r="I33575" s="154" t="str">
        <f aca="true">IF(F33575="","",OFFSET(stop,E33567,$C33575))</f>
        <v>x</v>
      </c>
      <c r="J33575" s="152" t="str">
        <f aca="true">IF(F33575="","",OFFSET(hours,E33567,$C33575))</f>
        <v>x</v>
      </c>
      <c r="K33575" s="133"/>
      <c r="L33575" s="133"/>
      <c r="M33575" s="133"/>
      <c r="N33575" s="133"/>
      <c r="O33575" s="133"/>
      <c r="P33575" s="133"/>
      <c r="Q33575" s="133"/>
      <c r="R33575" s="133"/>
      <c r="S33575" s="133"/>
      <c r="T33575" s="133"/>
      <c r="U33575" s="133"/>
      <c r="V33575" s="133"/>
      <c r="W33575" s="133"/>
      <c r="X33575" s="133"/>
      <c r="Y33575" s="133"/>
      <c r="Z33575" s="133"/>
      <c r="AA33575" s="133"/>
      <c r="AB33575" s="133"/>
      <c r="AC33575" s="133"/>
      <c r="AD33575" s="133"/>
      <c r="AE33575" s="133"/>
      <c r="AF33575" s="133"/>
      <c r="AG33575" s="133"/>
      <c r="AH33575" s="133"/>
      <c r="AI33575" s="133"/>
      <c r="AJ33575" s="133"/>
      <c r="AK33575" s="133"/>
      <c r="AL33575" s="133"/>
      <c r="AM33575" s="133"/>
      <c r="AN33575" s="133"/>
      <c r="AO33575" s="133"/>
      <c r="AP33575" s="133"/>
      <c r="AQ33575" s="133"/>
      <c r="AR33575" s="133"/>
      <c r="AS33575" s="133"/>
      <c r="AT33575" s="133"/>
      <c r="AU33575" s="133"/>
      <c r="AV33575" s="133"/>
      <c r="AW33575" s="133"/>
      <c r="AX33575" s="133"/>
      <c r="AY33575" s="133"/>
      <c r="AZ33575" s="133"/>
      <c r="BA33575" s="133"/>
      <c r="BB33575" s="133"/>
      <c r="BC33575" s="133"/>
      <c r="BD33575" s="133"/>
      <c r="BE33575" s="133"/>
      <c r="BF33575" s="133"/>
      <c r="BG33575" s="133"/>
      <c r="BH33575" s="133"/>
      <c r="BI33575" s="133"/>
      <c r="BJ33575" s="133"/>
      <c r="BK33575" s="133"/>
      <c r="BL33575" s="133"/>
      <c r="BM33575" s="133"/>
      <c r="BN33575" s="133"/>
      <c r="BO33575" s="133"/>
      <c r="BP33575" s="133"/>
      <c r="BQ33575" s="133"/>
      <c r="BR33575" s="133"/>
      <c r="BS33575" s="133"/>
      <c r="BT33575" s="133"/>
      <c r="BU33575" s="133"/>
      <c r="BV33575" s="133"/>
      <c r="BW33575" s="133"/>
      <c r="BX33575" s="133"/>
      <c r="BY33575" s="133"/>
      <c r="BZ33575" s="133"/>
      <c r="CA33575" s="133"/>
      <c r="CB33575" s="133"/>
      <c r="CC33575" s="133"/>
      <c r="CD33575" s="133"/>
      <c r="CE33575" s="133"/>
      <c r="CF33575" s="133"/>
      <c r="CG33575" s="133"/>
      <c r="CH33575" s="133"/>
      <c r="CI33575" s="133"/>
      <c r="CJ33575" s="133"/>
      <c r="CK33575" s="133"/>
      <c r="CL33575" s="133"/>
      <c r="CM33575" s="133"/>
    </row>
    <row r="33576" customFormat="false" ht="12.75" hidden="false" customHeight="false" outlineLevel="0" collapsed="false">
      <c r="A33576" s="133"/>
      <c r="B33576" s="133"/>
      <c r="C33576" s="136" t="n">
        <f aca="false">+C33575+1</f>
        <v>7</v>
      </c>
      <c r="D33576" s="168" t="n">
        <f aca="false">+D33542</f>
        <v>35946</v>
      </c>
      <c r="E33576" s="158" t="n">
        <f aca="false">+E33542</f>
        <v>35946</v>
      </c>
      <c r="F33576" s="133" t="str">
        <f aca="true">OFFSET(position,E33567,$C33576)</f>
        <v>x</v>
      </c>
      <c r="G33576" s="133" t="str">
        <f aca="true">IF(F33576="","",OFFSET(assignment,E33567,$C33576))</f>
        <v>x</v>
      </c>
      <c r="H33576" s="154" t="str">
        <f aca="true">IF(F33576="","",OFFSET(start,E33567,$C33576))</f>
        <v>x</v>
      </c>
      <c r="I33576" s="154" t="str">
        <f aca="true">IF(F33576="","",OFFSET(stop,E33567,$C33576))</f>
        <v>x</v>
      </c>
      <c r="J33576" s="152" t="str">
        <f aca="true">IF(F33576="","",OFFSET(hours,E33567,$C33576))</f>
        <v>x</v>
      </c>
      <c r="K33576" s="152" t="n">
        <f aca="false">SUM(J33570:J33576)</f>
        <v>0</v>
      </c>
      <c r="L33576" s="133"/>
      <c r="M33576" s="133"/>
      <c r="N33576" s="133"/>
      <c r="O33576" s="133"/>
      <c r="P33576" s="133"/>
      <c r="Q33576" s="133"/>
      <c r="R33576" s="133"/>
      <c r="S33576" s="133"/>
      <c r="T33576" s="133"/>
      <c r="U33576" s="133"/>
      <c r="V33576" s="133"/>
      <c r="W33576" s="133"/>
      <c r="X33576" s="133"/>
      <c r="Y33576" s="133"/>
      <c r="Z33576" s="133"/>
      <c r="AA33576" s="133"/>
      <c r="AB33576" s="133"/>
      <c r="AC33576" s="133"/>
      <c r="AD33576" s="133"/>
      <c r="AE33576" s="133"/>
      <c r="AF33576" s="133"/>
      <c r="AG33576" s="133"/>
      <c r="AH33576" s="133"/>
      <c r="AI33576" s="133"/>
      <c r="AJ33576" s="133"/>
      <c r="AK33576" s="133"/>
      <c r="AL33576" s="133"/>
      <c r="AM33576" s="133"/>
      <c r="AN33576" s="133"/>
      <c r="AO33576" s="133"/>
      <c r="AP33576" s="133"/>
      <c r="AQ33576" s="133"/>
      <c r="AR33576" s="133"/>
      <c r="AS33576" s="133"/>
      <c r="AT33576" s="133"/>
      <c r="AU33576" s="133"/>
      <c r="AV33576" s="133"/>
      <c r="AW33576" s="133"/>
      <c r="AX33576" s="133"/>
      <c r="AY33576" s="133"/>
      <c r="AZ33576" s="133"/>
      <c r="BA33576" s="133"/>
      <c r="BB33576" s="133"/>
      <c r="BC33576" s="133"/>
      <c r="BD33576" s="133"/>
      <c r="BE33576" s="133"/>
      <c r="BF33576" s="133"/>
      <c r="BG33576" s="133"/>
      <c r="BH33576" s="133"/>
      <c r="BI33576" s="133"/>
      <c r="BJ33576" s="133"/>
      <c r="BK33576" s="133"/>
      <c r="BL33576" s="133"/>
      <c r="BM33576" s="133"/>
      <c r="BN33576" s="133"/>
      <c r="BO33576" s="133"/>
      <c r="BP33576" s="133"/>
      <c r="BQ33576" s="133"/>
      <c r="BR33576" s="133"/>
      <c r="BS33576" s="133"/>
      <c r="BT33576" s="133"/>
      <c r="BU33576" s="133"/>
      <c r="BV33576" s="133"/>
      <c r="BW33576" s="133"/>
      <c r="BX33576" s="133"/>
      <c r="BY33576" s="133"/>
      <c r="BZ33576" s="133"/>
      <c r="CA33576" s="133"/>
      <c r="CB33576" s="133"/>
      <c r="CC33576" s="133"/>
      <c r="CD33576" s="133"/>
      <c r="CE33576" s="133"/>
      <c r="CF33576" s="133"/>
      <c r="CG33576" s="133"/>
      <c r="CH33576" s="133"/>
      <c r="CI33576" s="133"/>
      <c r="CJ33576" s="133"/>
      <c r="CK33576" s="133"/>
      <c r="CL33576" s="133"/>
      <c r="CM33576" s="133"/>
    </row>
    <row r="33577" customFormat="false" ht="12.75" hidden="false" customHeight="false" outlineLevel="0" collapsed="false">
      <c r="A33577" s="133"/>
      <c r="B33577" s="133"/>
      <c r="C33577" s="136" t="n">
        <f aca="false">+C33576+1</f>
        <v>8</v>
      </c>
      <c r="D33577" s="168" t="n">
        <f aca="false">+D33543</f>
        <v>35947</v>
      </c>
      <c r="E33577" s="158" t="n">
        <f aca="false">+E33543</f>
        <v>35947</v>
      </c>
      <c r="F33577" s="133" t="str">
        <f aca="true">OFFSET(position,E33567,$C33577)</f>
        <v>x</v>
      </c>
      <c r="G33577" s="133" t="str">
        <f aca="true">IF(F33577="","",OFFSET(assignment,E33567,$C33577))</f>
        <v>x</v>
      </c>
      <c r="H33577" s="154" t="str">
        <f aca="true">IF(F33577="","",OFFSET(start,E33567,$C33577))</f>
        <v>x</v>
      </c>
      <c r="I33577" s="154" t="str">
        <f aca="true">IF(F33577="","",OFFSET(stop,E33567,$C33577))</f>
        <v>x</v>
      </c>
      <c r="J33577" s="152" t="str">
        <f aca="true">IF(F33577="","",OFFSET(hours,E33567,$C33577))</f>
        <v>x</v>
      </c>
      <c r="K33577" s="133"/>
      <c r="L33577" s="133"/>
      <c r="M33577" s="133"/>
      <c r="N33577" s="133"/>
      <c r="O33577" s="133"/>
      <c r="P33577" s="133"/>
      <c r="Q33577" s="133"/>
      <c r="R33577" s="133"/>
      <c r="S33577" s="133"/>
      <c r="T33577" s="133"/>
      <c r="U33577" s="133"/>
      <c r="V33577" s="133"/>
      <c r="W33577" s="133"/>
      <c r="X33577" s="133"/>
      <c r="Y33577" s="133"/>
      <c r="Z33577" s="133"/>
      <c r="AA33577" s="133"/>
      <c r="AB33577" s="133"/>
      <c r="AC33577" s="133"/>
      <c r="AD33577" s="133"/>
      <c r="AE33577" s="133"/>
      <c r="AF33577" s="133"/>
      <c r="AG33577" s="133"/>
      <c r="AH33577" s="133"/>
      <c r="AI33577" s="133"/>
      <c r="AJ33577" s="133"/>
      <c r="AK33577" s="133"/>
      <c r="AL33577" s="133"/>
      <c r="AM33577" s="133"/>
      <c r="AN33577" s="133"/>
      <c r="AO33577" s="133"/>
      <c r="AP33577" s="133"/>
      <c r="AQ33577" s="133"/>
      <c r="AR33577" s="133"/>
      <c r="AS33577" s="133"/>
      <c r="AT33577" s="133"/>
      <c r="AU33577" s="133"/>
      <c r="AV33577" s="133"/>
      <c r="AW33577" s="133"/>
      <c r="AX33577" s="133"/>
      <c r="AY33577" s="133"/>
      <c r="AZ33577" s="133"/>
      <c r="BA33577" s="133"/>
      <c r="BB33577" s="133"/>
      <c r="BC33577" s="133"/>
      <c r="BD33577" s="133"/>
      <c r="BE33577" s="133"/>
      <c r="BF33577" s="133"/>
      <c r="BG33577" s="133"/>
      <c r="BH33577" s="133"/>
      <c r="BI33577" s="133"/>
      <c r="BJ33577" s="133"/>
      <c r="BK33577" s="133"/>
      <c r="BL33577" s="133"/>
      <c r="BM33577" s="133"/>
      <c r="BN33577" s="133"/>
      <c r="BO33577" s="133"/>
      <c r="BP33577" s="133"/>
      <c r="BQ33577" s="133"/>
      <c r="BR33577" s="133"/>
      <c r="BS33577" s="133"/>
      <c r="BT33577" s="133"/>
      <c r="BU33577" s="133"/>
      <c r="BV33577" s="133"/>
      <c r="BW33577" s="133"/>
      <c r="BX33577" s="133"/>
      <c r="BY33577" s="133"/>
      <c r="BZ33577" s="133"/>
      <c r="CA33577" s="133"/>
      <c r="CB33577" s="133"/>
      <c r="CC33577" s="133"/>
      <c r="CD33577" s="133"/>
      <c r="CE33577" s="133"/>
      <c r="CF33577" s="133"/>
      <c r="CG33577" s="133"/>
      <c r="CH33577" s="133"/>
      <c r="CI33577" s="133"/>
      <c r="CJ33577" s="133"/>
      <c r="CK33577" s="133"/>
      <c r="CL33577" s="133"/>
      <c r="CM33577" s="133"/>
    </row>
    <row r="33578" customFormat="false" ht="12.75" hidden="false" customHeight="false" outlineLevel="0" collapsed="false">
      <c r="A33578" s="133"/>
      <c r="B33578" s="133"/>
      <c r="C33578" s="136" t="n">
        <f aca="false">+C33577+1</f>
        <v>9</v>
      </c>
      <c r="D33578" s="168" t="n">
        <f aca="false">+D33544</f>
        <v>35948</v>
      </c>
      <c r="E33578" s="158" t="n">
        <f aca="false">+E33544</f>
        <v>35948</v>
      </c>
      <c r="F33578" s="133" t="str">
        <f aca="true">OFFSET(position,E33567,$C33578)</f>
        <v>x</v>
      </c>
      <c r="G33578" s="133" t="str">
        <f aca="true">IF(F33578="","",OFFSET(assignment,E33567,$C33578))</f>
        <v>x</v>
      </c>
      <c r="H33578" s="154" t="str">
        <f aca="true">IF(F33578="","",OFFSET(start,E33567,$C33578))</f>
        <v>x</v>
      </c>
      <c r="I33578" s="154" t="str">
        <f aca="true">IF(F33578="","",OFFSET(stop,E33567,$C33578))</f>
        <v>x</v>
      </c>
      <c r="J33578" s="152" t="str">
        <f aca="true">IF(F33578="","",OFFSET(hours,E33567,$C33578))</f>
        <v>x</v>
      </c>
      <c r="K33578" s="133"/>
      <c r="L33578" s="133"/>
      <c r="M33578" s="133"/>
      <c r="N33578" s="133"/>
      <c r="O33578" s="133"/>
      <c r="P33578" s="133"/>
      <c r="Q33578" s="133"/>
      <c r="R33578" s="133"/>
      <c r="S33578" s="133"/>
      <c r="T33578" s="133"/>
      <c r="U33578" s="133"/>
      <c r="V33578" s="133"/>
      <c r="W33578" s="133"/>
      <c r="X33578" s="133"/>
      <c r="Y33578" s="133"/>
      <c r="Z33578" s="133"/>
      <c r="AA33578" s="133"/>
      <c r="AB33578" s="133"/>
      <c r="AC33578" s="133"/>
      <c r="AD33578" s="133"/>
      <c r="AE33578" s="133"/>
      <c r="AF33578" s="133"/>
      <c r="AG33578" s="133"/>
      <c r="AH33578" s="133"/>
      <c r="AI33578" s="133"/>
      <c r="AJ33578" s="133"/>
      <c r="AK33578" s="133"/>
      <c r="AL33578" s="133"/>
      <c r="AM33578" s="133"/>
      <c r="AN33578" s="133"/>
      <c r="AO33578" s="133"/>
      <c r="AP33578" s="133"/>
      <c r="AQ33578" s="133"/>
      <c r="AR33578" s="133"/>
      <c r="AS33578" s="133"/>
      <c r="AT33578" s="133"/>
      <c r="AU33578" s="133"/>
      <c r="AV33578" s="133"/>
      <c r="AW33578" s="133"/>
      <c r="AX33578" s="133"/>
      <c r="AY33578" s="133"/>
      <c r="AZ33578" s="133"/>
      <c r="BA33578" s="133"/>
      <c r="BB33578" s="133"/>
      <c r="BC33578" s="133"/>
      <c r="BD33578" s="133"/>
      <c r="BE33578" s="133"/>
      <c r="BF33578" s="133"/>
      <c r="BG33578" s="133"/>
      <c r="BH33578" s="133"/>
      <c r="BI33578" s="133"/>
      <c r="BJ33578" s="133"/>
      <c r="BK33578" s="133"/>
      <c r="BL33578" s="133"/>
      <c r="BM33578" s="133"/>
      <c r="BN33578" s="133"/>
      <c r="BO33578" s="133"/>
      <c r="BP33578" s="133"/>
      <c r="BQ33578" s="133"/>
      <c r="BR33578" s="133"/>
      <c r="BS33578" s="133"/>
      <c r="BT33578" s="133"/>
      <c r="BU33578" s="133"/>
      <c r="BV33578" s="133"/>
      <c r="BW33578" s="133"/>
      <c r="BX33578" s="133"/>
      <c r="BY33578" s="133"/>
      <c r="BZ33578" s="133"/>
      <c r="CA33578" s="133"/>
      <c r="CB33578" s="133"/>
      <c r="CC33578" s="133"/>
      <c r="CD33578" s="133"/>
      <c r="CE33578" s="133"/>
      <c r="CF33578" s="133"/>
      <c r="CG33578" s="133"/>
      <c r="CH33578" s="133"/>
      <c r="CI33578" s="133"/>
      <c r="CJ33578" s="133"/>
      <c r="CK33578" s="133"/>
      <c r="CL33578" s="133"/>
      <c r="CM33578" s="133"/>
    </row>
    <row r="33579" customFormat="false" ht="12.75" hidden="false" customHeight="false" outlineLevel="0" collapsed="false">
      <c r="A33579" s="133"/>
      <c r="B33579" s="133"/>
      <c r="C33579" s="136" t="n">
        <f aca="false">+C33578+1</f>
        <v>10</v>
      </c>
      <c r="D33579" s="168" t="n">
        <f aca="false">+D33545</f>
        <v>35949</v>
      </c>
      <c r="E33579" s="158" t="n">
        <f aca="false">+E33545</f>
        <v>35949</v>
      </c>
      <c r="F33579" s="133" t="str">
        <f aca="true">OFFSET(position,E33567,$C33579)</f>
        <v>x</v>
      </c>
      <c r="G33579" s="133" t="str">
        <f aca="true">IF(F33579="","",OFFSET(assignment,E33567,$C33579))</f>
        <v>x</v>
      </c>
      <c r="H33579" s="154" t="str">
        <f aca="true">IF(F33579="","",OFFSET(start,E33567,$C33579))</f>
        <v>x</v>
      </c>
      <c r="I33579" s="154" t="str">
        <f aca="true">IF(F33579="","",OFFSET(stop,E33567,$C33579))</f>
        <v>x</v>
      </c>
      <c r="J33579" s="152" t="str">
        <f aca="true">IF(F33579="","",OFFSET(hours,E33567,$C33579))</f>
        <v>x</v>
      </c>
      <c r="K33579" s="133"/>
      <c r="L33579" s="133"/>
      <c r="M33579" s="133"/>
      <c r="N33579" s="133"/>
      <c r="O33579" s="133"/>
      <c r="P33579" s="133"/>
      <c r="Q33579" s="133"/>
      <c r="R33579" s="133"/>
      <c r="S33579" s="133"/>
      <c r="T33579" s="133"/>
      <c r="U33579" s="133"/>
      <c r="V33579" s="133"/>
      <c r="W33579" s="133"/>
      <c r="X33579" s="133"/>
      <c r="Y33579" s="133"/>
      <c r="Z33579" s="133"/>
      <c r="AA33579" s="133"/>
      <c r="AB33579" s="133"/>
      <c r="AC33579" s="133"/>
      <c r="AD33579" s="133"/>
      <c r="AE33579" s="133"/>
      <c r="AF33579" s="133"/>
      <c r="AG33579" s="133"/>
      <c r="AH33579" s="133"/>
      <c r="AI33579" s="133"/>
      <c r="AJ33579" s="133"/>
      <c r="AK33579" s="133"/>
      <c r="AL33579" s="133"/>
      <c r="AM33579" s="133"/>
      <c r="AN33579" s="133"/>
      <c r="AO33579" s="133"/>
      <c r="AP33579" s="133"/>
      <c r="AQ33579" s="133"/>
      <c r="AR33579" s="133"/>
      <c r="AS33579" s="133"/>
      <c r="AT33579" s="133"/>
      <c r="AU33579" s="133"/>
      <c r="AV33579" s="133"/>
      <c r="AW33579" s="133"/>
      <c r="AX33579" s="133"/>
      <c r="AY33579" s="133"/>
      <c r="AZ33579" s="133"/>
      <c r="BA33579" s="133"/>
      <c r="BB33579" s="133"/>
      <c r="BC33579" s="133"/>
      <c r="BD33579" s="133"/>
      <c r="BE33579" s="133"/>
      <c r="BF33579" s="133"/>
      <c r="BG33579" s="133"/>
      <c r="BH33579" s="133"/>
      <c r="BI33579" s="133"/>
      <c r="BJ33579" s="133"/>
      <c r="BK33579" s="133"/>
      <c r="BL33579" s="133"/>
      <c r="BM33579" s="133"/>
      <c r="BN33579" s="133"/>
      <c r="BO33579" s="133"/>
      <c r="BP33579" s="133"/>
      <c r="BQ33579" s="133"/>
      <c r="BR33579" s="133"/>
      <c r="BS33579" s="133"/>
      <c r="BT33579" s="133"/>
      <c r="BU33579" s="133"/>
      <c r="BV33579" s="133"/>
      <c r="BW33579" s="133"/>
      <c r="BX33579" s="133"/>
      <c r="BY33579" s="133"/>
      <c r="BZ33579" s="133"/>
      <c r="CA33579" s="133"/>
      <c r="CB33579" s="133"/>
      <c r="CC33579" s="133"/>
      <c r="CD33579" s="133"/>
      <c r="CE33579" s="133"/>
      <c r="CF33579" s="133"/>
      <c r="CG33579" s="133"/>
      <c r="CH33579" s="133"/>
      <c r="CI33579" s="133"/>
      <c r="CJ33579" s="133"/>
      <c r="CK33579" s="133"/>
      <c r="CL33579" s="133"/>
      <c r="CM33579" s="133"/>
    </row>
    <row r="33580" customFormat="false" ht="12.75" hidden="false" customHeight="false" outlineLevel="0" collapsed="false">
      <c r="A33580" s="133"/>
      <c r="B33580" s="133"/>
      <c r="C33580" s="136" t="n">
        <f aca="false">+C33579+1</f>
        <v>11</v>
      </c>
      <c r="D33580" s="168" t="n">
        <f aca="false">+D33546</f>
        <v>35950</v>
      </c>
      <c r="E33580" s="158" t="n">
        <f aca="false">+E33546</f>
        <v>35950</v>
      </c>
      <c r="F33580" s="133" t="str">
        <f aca="true">OFFSET(position,E33567,$C33580)</f>
        <v>x</v>
      </c>
      <c r="G33580" s="133" t="str">
        <f aca="true">IF(F33580="","",OFFSET(assignment,E33567,$C33580))</f>
        <v>x</v>
      </c>
      <c r="H33580" s="154" t="str">
        <f aca="true">IF(F33580="","",OFFSET(start,E33567,$C33580))</f>
        <v>x</v>
      </c>
      <c r="I33580" s="154" t="str">
        <f aca="true">IF(F33580="","",OFFSET(stop,E33567,$C33580))</f>
        <v>x</v>
      </c>
      <c r="J33580" s="152" t="str">
        <f aca="true">IF(F33580="","",OFFSET(hours,E33567,$C33580))</f>
        <v>x</v>
      </c>
      <c r="K33580" s="133"/>
      <c r="L33580" s="133"/>
      <c r="M33580" s="133"/>
      <c r="N33580" s="133"/>
      <c r="O33580" s="133"/>
      <c r="P33580" s="133"/>
      <c r="Q33580" s="133"/>
      <c r="R33580" s="133"/>
      <c r="S33580" s="133"/>
      <c r="T33580" s="133"/>
      <c r="U33580" s="133"/>
      <c r="V33580" s="133"/>
      <c r="W33580" s="133"/>
      <c r="X33580" s="133"/>
      <c r="Y33580" s="133"/>
      <c r="Z33580" s="133"/>
      <c r="AA33580" s="133"/>
      <c r="AB33580" s="133"/>
      <c r="AC33580" s="133"/>
      <c r="AD33580" s="133"/>
      <c r="AE33580" s="133"/>
      <c r="AF33580" s="133"/>
      <c r="AG33580" s="133"/>
      <c r="AH33580" s="133"/>
      <c r="AI33580" s="133"/>
      <c r="AJ33580" s="133"/>
      <c r="AK33580" s="133"/>
      <c r="AL33580" s="133"/>
      <c r="AM33580" s="133"/>
      <c r="AN33580" s="133"/>
      <c r="AO33580" s="133"/>
      <c r="AP33580" s="133"/>
      <c r="AQ33580" s="133"/>
      <c r="AR33580" s="133"/>
      <c r="AS33580" s="133"/>
      <c r="AT33580" s="133"/>
      <c r="AU33580" s="133"/>
      <c r="AV33580" s="133"/>
      <c r="AW33580" s="133"/>
      <c r="AX33580" s="133"/>
      <c r="AY33580" s="133"/>
      <c r="AZ33580" s="133"/>
      <c r="BA33580" s="133"/>
      <c r="BB33580" s="133"/>
      <c r="BC33580" s="133"/>
      <c r="BD33580" s="133"/>
      <c r="BE33580" s="133"/>
      <c r="BF33580" s="133"/>
      <c r="BG33580" s="133"/>
      <c r="BH33580" s="133"/>
      <c r="BI33580" s="133"/>
      <c r="BJ33580" s="133"/>
      <c r="BK33580" s="133"/>
      <c r="BL33580" s="133"/>
      <c r="BM33580" s="133"/>
      <c r="BN33580" s="133"/>
      <c r="BO33580" s="133"/>
      <c r="BP33580" s="133"/>
      <c r="BQ33580" s="133"/>
      <c r="BR33580" s="133"/>
      <c r="BS33580" s="133"/>
      <c r="BT33580" s="133"/>
      <c r="BU33580" s="133"/>
      <c r="BV33580" s="133"/>
      <c r="BW33580" s="133"/>
      <c r="BX33580" s="133"/>
      <c r="BY33580" s="133"/>
      <c r="BZ33580" s="133"/>
      <c r="CA33580" s="133"/>
      <c r="CB33580" s="133"/>
      <c r="CC33580" s="133"/>
      <c r="CD33580" s="133"/>
      <c r="CE33580" s="133"/>
      <c r="CF33580" s="133"/>
      <c r="CG33580" s="133"/>
      <c r="CH33580" s="133"/>
      <c r="CI33580" s="133"/>
      <c r="CJ33580" s="133"/>
      <c r="CK33580" s="133"/>
      <c r="CL33580" s="133"/>
      <c r="CM33580" s="133"/>
    </row>
    <row r="33581" customFormat="false" ht="12.75" hidden="false" customHeight="false" outlineLevel="0" collapsed="false">
      <c r="A33581" s="133"/>
      <c r="B33581" s="133"/>
      <c r="C33581" s="136" t="n">
        <f aca="false">+C33580+1</f>
        <v>12</v>
      </c>
      <c r="D33581" s="168" t="n">
        <f aca="false">+D33547</f>
        <v>35951</v>
      </c>
      <c r="E33581" s="158" t="n">
        <f aca="false">+E33547</f>
        <v>35951</v>
      </c>
      <c r="F33581" s="133" t="str">
        <f aca="true">OFFSET(position,E33567,$C33581)</f>
        <v>x</v>
      </c>
      <c r="G33581" s="133" t="str">
        <f aca="true">IF(F33581="","",OFFSET(assignment,E33567,$C33581))</f>
        <v>x</v>
      </c>
      <c r="H33581" s="154" t="str">
        <f aca="true">IF(F33581="","",OFFSET(start,E33567,$C33581))</f>
        <v>x</v>
      </c>
      <c r="I33581" s="154" t="str">
        <f aca="true">IF(F33581="","",OFFSET(stop,E33567,$C33581))</f>
        <v>x</v>
      </c>
      <c r="J33581" s="152" t="str">
        <f aca="true">IF(F33581="","",OFFSET(hours,E33567,$C33581))</f>
        <v>x</v>
      </c>
      <c r="K33581" s="133"/>
      <c r="L33581" s="133"/>
      <c r="M33581" s="133"/>
      <c r="N33581" s="133"/>
      <c r="O33581" s="133"/>
      <c r="P33581" s="133"/>
      <c r="Q33581" s="133"/>
      <c r="R33581" s="133"/>
      <c r="S33581" s="133"/>
      <c r="T33581" s="133"/>
      <c r="U33581" s="133"/>
      <c r="V33581" s="133"/>
      <c r="W33581" s="133"/>
      <c r="X33581" s="133"/>
      <c r="Y33581" s="133"/>
      <c r="Z33581" s="133"/>
      <c r="AA33581" s="133"/>
      <c r="AB33581" s="133"/>
      <c r="AC33581" s="133"/>
      <c r="AD33581" s="133"/>
      <c r="AE33581" s="133"/>
      <c r="AF33581" s="133"/>
      <c r="AG33581" s="133"/>
      <c r="AH33581" s="133"/>
      <c r="AI33581" s="133"/>
      <c r="AJ33581" s="133"/>
      <c r="AK33581" s="133"/>
      <c r="AL33581" s="133"/>
      <c r="AM33581" s="133"/>
      <c r="AN33581" s="133"/>
      <c r="AO33581" s="133"/>
      <c r="AP33581" s="133"/>
      <c r="AQ33581" s="133"/>
      <c r="AR33581" s="133"/>
      <c r="AS33581" s="133"/>
      <c r="AT33581" s="133"/>
      <c r="AU33581" s="133"/>
      <c r="AV33581" s="133"/>
      <c r="AW33581" s="133"/>
      <c r="AX33581" s="133"/>
      <c r="AY33581" s="133"/>
      <c r="AZ33581" s="133"/>
      <c r="BA33581" s="133"/>
      <c r="BB33581" s="133"/>
      <c r="BC33581" s="133"/>
      <c r="BD33581" s="133"/>
      <c r="BE33581" s="133"/>
      <c r="BF33581" s="133"/>
      <c r="BG33581" s="133"/>
      <c r="BH33581" s="133"/>
      <c r="BI33581" s="133"/>
      <c r="BJ33581" s="133"/>
      <c r="BK33581" s="133"/>
      <c r="BL33581" s="133"/>
      <c r="BM33581" s="133"/>
      <c r="BN33581" s="133"/>
      <c r="BO33581" s="133"/>
      <c r="BP33581" s="133"/>
      <c r="BQ33581" s="133"/>
      <c r="BR33581" s="133"/>
      <c r="BS33581" s="133"/>
      <c r="BT33581" s="133"/>
      <c r="BU33581" s="133"/>
      <c r="BV33581" s="133"/>
      <c r="BW33581" s="133"/>
      <c r="BX33581" s="133"/>
      <c r="BY33581" s="133"/>
      <c r="BZ33581" s="133"/>
      <c r="CA33581" s="133"/>
      <c r="CB33581" s="133"/>
      <c r="CC33581" s="133"/>
      <c r="CD33581" s="133"/>
      <c r="CE33581" s="133"/>
      <c r="CF33581" s="133"/>
      <c r="CG33581" s="133"/>
      <c r="CH33581" s="133"/>
      <c r="CI33581" s="133"/>
      <c r="CJ33581" s="133"/>
      <c r="CK33581" s="133"/>
      <c r="CL33581" s="133"/>
      <c r="CM33581" s="133"/>
    </row>
    <row r="33582" customFormat="false" ht="12.75" hidden="false" customHeight="false" outlineLevel="0" collapsed="false">
      <c r="A33582" s="133"/>
      <c r="B33582" s="133"/>
      <c r="C33582" s="136" t="n">
        <f aca="false">+C33581+1</f>
        <v>13</v>
      </c>
      <c r="D33582" s="168" t="n">
        <f aca="false">+D33548</f>
        <v>35952</v>
      </c>
      <c r="E33582" s="158" t="n">
        <f aca="false">+E33548</f>
        <v>35952</v>
      </c>
      <c r="F33582" s="133" t="str">
        <f aca="true">OFFSET(position,E33567,$C33582)</f>
        <v>x</v>
      </c>
      <c r="G33582" s="133" t="str">
        <f aca="true">IF(F33582="","",OFFSET(assignment,E33567,$C33582))</f>
        <v>x</v>
      </c>
      <c r="H33582" s="154" t="str">
        <f aca="true">IF(F33582="","",OFFSET(start,E33567,$C33582))</f>
        <v>x</v>
      </c>
      <c r="I33582" s="154" t="str">
        <f aca="true">IF(F33582="","",OFFSET(stop,E33567,$C33582))</f>
        <v>x</v>
      </c>
      <c r="J33582" s="152" t="str">
        <f aca="true">IF(F33582="","",OFFSET(hours,E33567,$C33582))</f>
        <v>x</v>
      </c>
      <c r="K33582" s="133"/>
      <c r="L33582" s="133"/>
      <c r="M33582" s="133"/>
      <c r="N33582" s="133"/>
      <c r="O33582" s="133"/>
      <c r="P33582" s="133"/>
      <c r="Q33582" s="133"/>
      <c r="R33582" s="133"/>
      <c r="S33582" s="133"/>
      <c r="T33582" s="133"/>
      <c r="U33582" s="133"/>
      <c r="V33582" s="133"/>
      <c r="W33582" s="133"/>
      <c r="X33582" s="133"/>
      <c r="Y33582" s="133"/>
      <c r="Z33582" s="133"/>
      <c r="AA33582" s="133"/>
      <c r="AB33582" s="133"/>
      <c r="AC33582" s="133"/>
      <c r="AD33582" s="133"/>
      <c r="AE33582" s="133"/>
      <c r="AF33582" s="133"/>
      <c r="AG33582" s="133"/>
      <c r="AH33582" s="133"/>
      <c r="AI33582" s="133"/>
      <c r="AJ33582" s="133"/>
      <c r="AK33582" s="133"/>
      <c r="AL33582" s="133"/>
      <c r="AM33582" s="133"/>
      <c r="AN33582" s="133"/>
      <c r="AO33582" s="133"/>
      <c r="AP33582" s="133"/>
      <c r="AQ33582" s="133"/>
      <c r="AR33582" s="133"/>
      <c r="AS33582" s="133"/>
      <c r="AT33582" s="133"/>
      <c r="AU33582" s="133"/>
      <c r="AV33582" s="133"/>
      <c r="AW33582" s="133"/>
      <c r="AX33582" s="133"/>
      <c r="AY33582" s="133"/>
      <c r="AZ33582" s="133"/>
      <c r="BA33582" s="133"/>
      <c r="BB33582" s="133"/>
      <c r="BC33582" s="133"/>
      <c r="BD33582" s="133"/>
      <c r="BE33582" s="133"/>
      <c r="BF33582" s="133"/>
      <c r="BG33582" s="133"/>
      <c r="BH33582" s="133"/>
      <c r="BI33582" s="133"/>
      <c r="BJ33582" s="133"/>
      <c r="BK33582" s="133"/>
      <c r="BL33582" s="133"/>
      <c r="BM33582" s="133"/>
      <c r="BN33582" s="133"/>
      <c r="BO33582" s="133"/>
      <c r="BP33582" s="133"/>
      <c r="BQ33582" s="133"/>
      <c r="BR33582" s="133"/>
      <c r="BS33582" s="133"/>
      <c r="BT33582" s="133"/>
      <c r="BU33582" s="133"/>
      <c r="BV33582" s="133"/>
      <c r="BW33582" s="133"/>
      <c r="BX33582" s="133"/>
      <c r="BY33582" s="133"/>
      <c r="BZ33582" s="133"/>
      <c r="CA33582" s="133"/>
      <c r="CB33582" s="133"/>
      <c r="CC33582" s="133"/>
      <c r="CD33582" s="133"/>
      <c r="CE33582" s="133"/>
      <c r="CF33582" s="133"/>
      <c r="CG33582" s="133"/>
      <c r="CH33582" s="133"/>
      <c r="CI33582" s="133"/>
      <c r="CJ33582" s="133"/>
      <c r="CK33582" s="133"/>
      <c r="CL33582" s="133"/>
      <c r="CM33582" s="133"/>
    </row>
    <row r="33583" customFormat="false" ht="12.75" hidden="false" customHeight="false" outlineLevel="0" collapsed="false">
      <c r="A33583" s="133"/>
      <c r="B33583" s="133"/>
      <c r="C33583" s="136" t="n">
        <f aca="false">+C33582+1</f>
        <v>14</v>
      </c>
      <c r="D33583" s="168" t="n">
        <f aca="false">+D33549</f>
        <v>35953</v>
      </c>
      <c r="E33583" s="158" t="n">
        <f aca="false">+E33549</f>
        <v>35953</v>
      </c>
      <c r="F33583" s="133" t="str">
        <f aca="true">OFFSET(position,E33567,$C33583)</f>
        <v>x</v>
      </c>
      <c r="G33583" s="133" t="str">
        <f aca="true">IF(F33583="","",OFFSET(assignment,E33567,$C33583))</f>
        <v>x</v>
      </c>
      <c r="H33583" s="154" t="str">
        <f aca="true">IF(F33583="","",OFFSET(start,E33567,$C33583))</f>
        <v>x</v>
      </c>
      <c r="I33583" s="154" t="str">
        <f aca="true">IF(F33583="","",OFFSET(stop,E33567,$C33583))</f>
        <v>x</v>
      </c>
      <c r="J33583" s="152" t="str">
        <f aca="true">IF(F33583="","",OFFSET(hours,E33567,$C33583))</f>
        <v>x</v>
      </c>
      <c r="K33583" s="152" t="n">
        <f aca="false">SUM(J33577:J33583)</f>
        <v>0</v>
      </c>
      <c r="L33583" s="133"/>
      <c r="M33583" s="133"/>
      <c r="N33583" s="133"/>
      <c r="O33583" s="133"/>
      <c r="P33583" s="133"/>
      <c r="Q33583" s="133"/>
      <c r="R33583" s="133"/>
      <c r="S33583" s="133"/>
      <c r="T33583" s="133"/>
      <c r="U33583" s="133"/>
      <c r="V33583" s="133"/>
      <c r="W33583" s="133"/>
      <c r="X33583" s="133"/>
      <c r="Y33583" s="133"/>
      <c r="Z33583" s="133"/>
      <c r="AA33583" s="133"/>
      <c r="AB33583" s="133"/>
      <c r="AC33583" s="133"/>
      <c r="AD33583" s="133"/>
      <c r="AE33583" s="133"/>
      <c r="AF33583" s="133"/>
      <c r="AG33583" s="133"/>
      <c r="AH33583" s="133"/>
      <c r="AI33583" s="133"/>
      <c r="AJ33583" s="133"/>
      <c r="AK33583" s="133"/>
      <c r="AL33583" s="133"/>
      <c r="AM33583" s="133"/>
      <c r="AN33583" s="133"/>
      <c r="AO33583" s="133"/>
      <c r="AP33583" s="133"/>
      <c r="AQ33583" s="133"/>
      <c r="AR33583" s="133"/>
      <c r="AS33583" s="133"/>
      <c r="AT33583" s="133"/>
      <c r="AU33583" s="133"/>
      <c r="AV33583" s="133"/>
      <c r="AW33583" s="133"/>
      <c r="AX33583" s="133"/>
      <c r="AY33583" s="133"/>
      <c r="AZ33583" s="133"/>
      <c r="BA33583" s="133"/>
      <c r="BB33583" s="133"/>
      <c r="BC33583" s="133"/>
      <c r="BD33583" s="133"/>
      <c r="BE33583" s="133"/>
      <c r="BF33583" s="133"/>
      <c r="BG33583" s="133"/>
      <c r="BH33583" s="133"/>
      <c r="BI33583" s="133"/>
      <c r="BJ33583" s="133"/>
      <c r="BK33583" s="133"/>
      <c r="BL33583" s="133"/>
      <c r="BM33583" s="133"/>
      <c r="BN33583" s="133"/>
      <c r="BO33583" s="133"/>
      <c r="BP33583" s="133"/>
      <c r="BQ33583" s="133"/>
      <c r="BR33583" s="133"/>
      <c r="BS33583" s="133"/>
      <c r="BT33583" s="133"/>
      <c r="BU33583" s="133"/>
      <c r="BV33583" s="133"/>
      <c r="BW33583" s="133"/>
      <c r="BX33583" s="133"/>
      <c r="BY33583" s="133"/>
      <c r="BZ33583" s="133"/>
      <c r="CA33583" s="133"/>
      <c r="CB33583" s="133"/>
      <c r="CC33583" s="133"/>
      <c r="CD33583" s="133"/>
      <c r="CE33583" s="133"/>
      <c r="CF33583" s="133"/>
      <c r="CG33583" s="133"/>
      <c r="CH33583" s="133"/>
      <c r="CI33583" s="133"/>
      <c r="CJ33583" s="133"/>
      <c r="CK33583" s="133"/>
      <c r="CL33583" s="133"/>
      <c r="CM33583" s="133"/>
    </row>
    <row r="33584" customFormat="false" ht="12.75" hidden="false" customHeight="false" outlineLevel="0" collapsed="false">
      <c r="A33584" s="133"/>
      <c r="B33584" s="133"/>
      <c r="C33584" s="136" t="n">
        <f aca="false">+C33583+1</f>
        <v>15</v>
      </c>
      <c r="D33584" s="168" t="n">
        <f aca="false">+D33550</f>
        <v>35954</v>
      </c>
      <c r="E33584" s="158" t="n">
        <f aca="false">+E33550</f>
        <v>35954</v>
      </c>
      <c r="F33584" s="133" t="str">
        <f aca="true">OFFSET(position,E33567,$C33584)</f>
        <v>x</v>
      </c>
      <c r="G33584" s="133" t="str">
        <f aca="true">IF(F33584="","",OFFSET(assignment,E33567,$C33584))</f>
        <v>x</v>
      </c>
      <c r="H33584" s="154" t="str">
        <f aca="true">IF(F33584="","",OFFSET(start,E33567,$C33584))</f>
        <v>x</v>
      </c>
      <c r="I33584" s="154" t="str">
        <f aca="true">IF(F33584="","",OFFSET(stop,E33567,$C33584))</f>
        <v>x</v>
      </c>
      <c r="J33584" s="152" t="str">
        <f aca="true">IF(F33584="","",OFFSET(hours,E33567,$C33584))</f>
        <v>x</v>
      </c>
      <c r="K33584" s="133"/>
      <c r="L33584" s="133"/>
      <c r="M33584" s="133"/>
      <c r="N33584" s="133"/>
      <c r="O33584" s="133"/>
      <c r="P33584" s="133"/>
      <c r="Q33584" s="133"/>
      <c r="R33584" s="133"/>
      <c r="S33584" s="133"/>
      <c r="T33584" s="133"/>
      <c r="U33584" s="133"/>
      <c r="V33584" s="133"/>
      <c r="W33584" s="133"/>
      <c r="X33584" s="133"/>
      <c r="Y33584" s="133"/>
      <c r="Z33584" s="133"/>
      <c r="AA33584" s="133"/>
      <c r="AB33584" s="133"/>
      <c r="AC33584" s="133"/>
      <c r="AD33584" s="133"/>
      <c r="AE33584" s="133"/>
      <c r="AF33584" s="133"/>
      <c r="AG33584" s="133"/>
      <c r="AH33584" s="133"/>
      <c r="AI33584" s="133"/>
      <c r="AJ33584" s="133"/>
      <c r="AK33584" s="133"/>
      <c r="AL33584" s="133"/>
      <c r="AM33584" s="133"/>
      <c r="AN33584" s="133"/>
      <c r="AO33584" s="133"/>
      <c r="AP33584" s="133"/>
      <c r="AQ33584" s="133"/>
      <c r="AR33584" s="133"/>
      <c r="AS33584" s="133"/>
      <c r="AT33584" s="133"/>
      <c r="AU33584" s="133"/>
      <c r="AV33584" s="133"/>
      <c r="AW33584" s="133"/>
      <c r="AX33584" s="133"/>
      <c r="AY33584" s="133"/>
      <c r="AZ33584" s="133"/>
      <c r="BA33584" s="133"/>
      <c r="BB33584" s="133"/>
      <c r="BC33584" s="133"/>
      <c r="BD33584" s="133"/>
      <c r="BE33584" s="133"/>
      <c r="BF33584" s="133"/>
      <c r="BG33584" s="133"/>
      <c r="BH33584" s="133"/>
      <c r="BI33584" s="133"/>
      <c r="BJ33584" s="133"/>
      <c r="BK33584" s="133"/>
      <c r="BL33584" s="133"/>
      <c r="BM33584" s="133"/>
      <c r="BN33584" s="133"/>
      <c r="BO33584" s="133"/>
      <c r="BP33584" s="133"/>
      <c r="BQ33584" s="133"/>
      <c r="BR33584" s="133"/>
      <c r="BS33584" s="133"/>
      <c r="BT33584" s="133"/>
      <c r="BU33584" s="133"/>
      <c r="BV33584" s="133"/>
      <c r="BW33584" s="133"/>
      <c r="BX33584" s="133"/>
      <c r="BY33584" s="133"/>
      <c r="BZ33584" s="133"/>
      <c r="CA33584" s="133"/>
      <c r="CB33584" s="133"/>
      <c r="CC33584" s="133"/>
      <c r="CD33584" s="133"/>
      <c r="CE33584" s="133"/>
      <c r="CF33584" s="133"/>
      <c r="CG33584" s="133"/>
      <c r="CH33584" s="133"/>
      <c r="CI33584" s="133"/>
      <c r="CJ33584" s="133"/>
      <c r="CK33584" s="133"/>
      <c r="CL33584" s="133"/>
      <c r="CM33584" s="133"/>
    </row>
    <row r="33585" customFormat="false" ht="12.75" hidden="false" customHeight="false" outlineLevel="0" collapsed="false">
      <c r="A33585" s="133"/>
      <c r="B33585" s="133"/>
      <c r="C33585" s="136" t="n">
        <f aca="false">+C33584+1</f>
        <v>16</v>
      </c>
      <c r="D33585" s="168" t="n">
        <f aca="false">+D33551</f>
        <v>35955</v>
      </c>
      <c r="E33585" s="158" t="n">
        <f aca="false">+E33551</f>
        <v>35955</v>
      </c>
      <c r="F33585" s="133" t="str">
        <f aca="true">OFFSET(position,E33567,$C33585)</f>
        <v>x</v>
      </c>
      <c r="G33585" s="133" t="str">
        <f aca="true">IF(F33585="","",OFFSET(assignment,E33567,$C33585))</f>
        <v>x</v>
      </c>
      <c r="H33585" s="154" t="str">
        <f aca="true">IF(F33585="","",OFFSET(start,E33567,$C33585))</f>
        <v>x</v>
      </c>
      <c r="I33585" s="154" t="str">
        <f aca="true">IF(F33585="","",OFFSET(stop,E33567,$C33585))</f>
        <v>x</v>
      </c>
      <c r="J33585" s="152" t="str">
        <f aca="true">IF(F33585="","",OFFSET(hours,E33567,$C33585))</f>
        <v>x</v>
      </c>
      <c r="K33585" s="133"/>
      <c r="L33585" s="133"/>
      <c r="M33585" s="133"/>
      <c r="N33585" s="133"/>
      <c r="O33585" s="133"/>
      <c r="P33585" s="133"/>
      <c r="Q33585" s="133"/>
      <c r="R33585" s="133"/>
      <c r="S33585" s="133"/>
      <c r="T33585" s="133"/>
      <c r="U33585" s="133"/>
      <c r="V33585" s="133"/>
      <c r="W33585" s="133"/>
      <c r="X33585" s="133"/>
      <c r="Y33585" s="133"/>
      <c r="Z33585" s="133"/>
      <c r="AA33585" s="133"/>
      <c r="AB33585" s="133"/>
      <c r="AC33585" s="133"/>
      <c r="AD33585" s="133"/>
      <c r="AE33585" s="133"/>
      <c r="AF33585" s="133"/>
      <c r="AG33585" s="133"/>
      <c r="AH33585" s="133"/>
      <c r="AI33585" s="133"/>
      <c r="AJ33585" s="133"/>
      <c r="AK33585" s="133"/>
      <c r="AL33585" s="133"/>
      <c r="AM33585" s="133"/>
      <c r="AN33585" s="133"/>
      <c r="AO33585" s="133"/>
      <c r="AP33585" s="133"/>
      <c r="AQ33585" s="133"/>
      <c r="AR33585" s="133"/>
      <c r="AS33585" s="133"/>
      <c r="AT33585" s="133"/>
      <c r="AU33585" s="133"/>
      <c r="AV33585" s="133"/>
      <c r="AW33585" s="133"/>
      <c r="AX33585" s="133"/>
      <c r="AY33585" s="133"/>
      <c r="AZ33585" s="133"/>
      <c r="BA33585" s="133"/>
      <c r="BB33585" s="133"/>
      <c r="BC33585" s="133"/>
      <c r="BD33585" s="133"/>
      <c r="BE33585" s="133"/>
      <c r="BF33585" s="133"/>
      <c r="BG33585" s="133"/>
      <c r="BH33585" s="133"/>
      <c r="BI33585" s="133"/>
      <c r="BJ33585" s="133"/>
      <c r="BK33585" s="133"/>
      <c r="BL33585" s="133"/>
      <c r="BM33585" s="133"/>
      <c r="BN33585" s="133"/>
      <c r="BO33585" s="133"/>
      <c r="BP33585" s="133"/>
      <c r="BQ33585" s="133"/>
      <c r="BR33585" s="133"/>
      <c r="BS33585" s="133"/>
      <c r="BT33585" s="133"/>
      <c r="BU33585" s="133"/>
      <c r="BV33585" s="133"/>
      <c r="BW33585" s="133"/>
      <c r="BX33585" s="133"/>
      <c r="BY33585" s="133"/>
      <c r="BZ33585" s="133"/>
      <c r="CA33585" s="133"/>
      <c r="CB33585" s="133"/>
      <c r="CC33585" s="133"/>
      <c r="CD33585" s="133"/>
      <c r="CE33585" s="133"/>
      <c r="CF33585" s="133"/>
      <c r="CG33585" s="133"/>
      <c r="CH33585" s="133"/>
      <c r="CI33585" s="133"/>
      <c r="CJ33585" s="133"/>
      <c r="CK33585" s="133"/>
      <c r="CL33585" s="133"/>
      <c r="CM33585" s="133"/>
    </row>
    <row r="33586" customFormat="false" ht="12.75" hidden="false" customHeight="false" outlineLevel="0" collapsed="false">
      <c r="A33586" s="133"/>
      <c r="B33586" s="133"/>
      <c r="C33586" s="136" t="n">
        <f aca="false">+C33585+1</f>
        <v>17</v>
      </c>
      <c r="D33586" s="168" t="n">
        <f aca="false">+D33552</f>
        <v>35956</v>
      </c>
      <c r="E33586" s="158" t="n">
        <f aca="false">+E33552</f>
        <v>35956</v>
      </c>
      <c r="F33586" s="133" t="str">
        <f aca="true">OFFSET(position,E33567,$C33586)</f>
        <v>x</v>
      </c>
      <c r="G33586" s="133" t="str">
        <f aca="true">IF(F33586="","",OFFSET(assignment,E33567,$C33586))</f>
        <v>x</v>
      </c>
      <c r="H33586" s="154" t="str">
        <f aca="true">IF(F33586="","",OFFSET(start,E33567,$C33586))</f>
        <v>x</v>
      </c>
      <c r="I33586" s="154" t="str">
        <f aca="true">IF(F33586="","",OFFSET(stop,E33567,$C33586))</f>
        <v>x</v>
      </c>
      <c r="J33586" s="152" t="str">
        <f aca="true">IF(F33586="","",OFFSET(hours,E33567,$C33586))</f>
        <v>x</v>
      </c>
      <c r="K33586" s="133"/>
      <c r="L33586" s="133"/>
      <c r="M33586" s="133"/>
      <c r="N33586" s="133"/>
      <c r="O33586" s="133"/>
      <c r="P33586" s="133"/>
      <c r="Q33586" s="133"/>
      <c r="R33586" s="133"/>
      <c r="S33586" s="133"/>
      <c r="T33586" s="133"/>
      <c r="U33586" s="133"/>
      <c r="V33586" s="133"/>
      <c r="W33586" s="133"/>
      <c r="X33586" s="133"/>
      <c r="Y33586" s="133"/>
      <c r="Z33586" s="133"/>
      <c r="AA33586" s="133"/>
      <c r="AB33586" s="133"/>
      <c r="AC33586" s="133"/>
      <c r="AD33586" s="133"/>
      <c r="AE33586" s="133"/>
      <c r="AF33586" s="133"/>
      <c r="AG33586" s="133"/>
      <c r="AH33586" s="133"/>
      <c r="AI33586" s="133"/>
      <c r="AJ33586" s="133"/>
      <c r="AK33586" s="133"/>
      <c r="AL33586" s="133"/>
      <c r="AM33586" s="133"/>
      <c r="AN33586" s="133"/>
      <c r="AO33586" s="133"/>
      <c r="AP33586" s="133"/>
      <c r="AQ33586" s="133"/>
      <c r="AR33586" s="133"/>
      <c r="AS33586" s="133"/>
      <c r="AT33586" s="133"/>
      <c r="AU33586" s="133"/>
      <c r="AV33586" s="133"/>
      <c r="AW33586" s="133"/>
      <c r="AX33586" s="133"/>
      <c r="AY33586" s="133"/>
      <c r="AZ33586" s="133"/>
      <c r="BA33586" s="133"/>
      <c r="BB33586" s="133"/>
      <c r="BC33586" s="133"/>
      <c r="BD33586" s="133"/>
      <c r="BE33586" s="133"/>
      <c r="BF33586" s="133"/>
      <c r="BG33586" s="133"/>
      <c r="BH33586" s="133"/>
      <c r="BI33586" s="133"/>
      <c r="BJ33586" s="133"/>
      <c r="BK33586" s="133"/>
      <c r="BL33586" s="133"/>
      <c r="BM33586" s="133"/>
      <c r="BN33586" s="133"/>
      <c r="BO33586" s="133"/>
      <c r="BP33586" s="133"/>
      <c r="BQ33586" s="133"/>
      <c r="BR33586" s="133"/>
      <c r="BS33586" s="133"/>
      <c r="BT33586" s="133"/>
      <c r="BU33586" s="133"/>
      <c r="BV33586" s="133"/>
      <c r="BW33586" s="133"/>
      <c r="BX33586" s="133"/>
      <c r="BY33586" s="133"/>
      <c r="BZ33586" s="133"/>
      <c r="CA33586" s="133"/>
      <c r="CB33586" s="133"/>
      <c r="CC33586" s="133"/>
      <c r="CD33586" s="133"/>
      <c r="CE33586" s="133"/>
      <c r="CF33586" s="133"/>
      <c r="CG33586" s="133"/>
      <c r="CH33586" s="133"/>
      <c r="CI33586" s="133"/>
      <c r="CJ33586" s="133"/>
      <c r="CK33586" s="133"/>
      <c r="CL33586" s="133"/>
      <c r="CM33586" s="133"/>
    </row>
    <row r="33587" customFormat="false" ht="12.75" hidden="false" customHeight="false" outlineLevel="0" collapsed="false">
      <c r="A33587" s="133"/>
      <c r="B33587" s="133"/>
      <c r="C33587" s="136" t="n">
        <f aca="false">+C33586+1</f>
        <v>18</v>
      </c>
      <c r="D33587" s="168" t="n">
        <f aca="false">+D33553</f>
        <v>35957</v>
      </c>
      <c r="E33587" s="158" t="n">
        <f aca="false">+E33553</f>
        <v>35957</v>
      </c>
      <c r="F33587" s="133" t="str">
        <f aca="true">OFFSET(position,E33567,$C33587)</f>
        <v>x</v>
      </c>
      <c r="G33587" s="133" t="str">
        <f aca="true">IF(F33587="","",OFFSET(assignment,E33567,$C33587))</f>
        <v>x</v>
      </c>
      <c r="H33587" s="154" t="str">
        <f aca="true">IF(F33587="","",OFFSET(start,E33567,$C33587))</f>
        <v>x</v>
      </c>
      <c r="I33587" s="154" t="str">
        <f aca="true">IF(F33587="","",OFFSET(stop,E33567,$C33587))</f>
        <v>x</v>
      </c>
      <c r="J33587" s="152" t="str">
        <f aca="true">IF(F33587="","",OFFSET(hours,E33567,$C33587))</f>
        <v>x</v>
      </c>
      <c r="K33587" s="133"/>
      <c r="L33587" s="133"/>
      <c r="M33587" s="133"/>
      <c r="N33587" s="133"/>
      <c r="O33587" s="133"/>
      <c r="P33587" s="133"/>
      <c r="Q33587" s="133"/>
      <c r="R33587" s="133"/>
      <c r="S33587" s="133"/>
      <c r="T33587" s="133"/>
      <c r="U33587" s="133"/>
      <c r="V33587" s="133"/>
      <c r="W33587" s="133"/>
      <c r="X33587" s="133"/>
      <c r="Y33587" s="133"/>
      <c r="Z33587" s="133"/>
      <c r="AA33587" s="133"/>
      <c r="AB33587" s="133"/>
      <c r="AC33587" s="133"/>
      <c r="AD33587" s="133"/>
      <c r="AE33587" s="133"/>
      <c r="AF33587" s="133"/>
      <c r="AG33587" s="133"/>
      <c r="AH33587" s="133"/>
      <c r="AI33587" s="133"/>
      <c r="AJ33587" s="133"/>
      <c r="AK33587" s="133"/>
      <c r="AL33587" s="133"/>
      <c r="AM33587" s="133"/>
      <c r="AN33587" s="133"/>
      <c r="AO33587" s="133"/>
      <c r="AP33587" s="133"/>
      <c r="AQ33587" s="133"/>
      <c r="AR33587" s="133"/>
      <c r="AS33587" s="133"/>
      <c r="AT33587" s="133"/>
      <c r="AU33587" s="133"/>
      <c r="AV33587" s="133"/>
      <c r="AW33587" s="133"/>
      <c r="AX33587" s="133"/>
      <c r="AY33587" s="133"/>
      <c r="AZ33587" s="133"/>
      <c r="BA33587" s="133"/>
      <c r="BB33587" s="133"/>
      <c r="BC33587" s="133"/>
      <c r="BD33587" s="133"/>
      <c r="BE33587" s="133"/>
      <c r="BF33587" s="133"/>
      <c r="BG33587" s="133"/>
      <c r="BH33587" s="133"/>
      <c r="BI33587" s="133"/>
      <c r="BJ33587" s="133"/>
      <c r="BK33587" s="133"/>
      <c r="BL33587" s="133"/>
      <c r="BM33587" s="133"/>
      <c r="BN33587" s="133"/>
      <c r="BO33587" s="133"/>
      <c r="BP33587" s="133"/>
      <c r="BQ33587" s="133"/>
      <c r="BR33587" s="133"/>
      <c r="BS33587" s="133"/>
      <c r="BT33587" s="133"/>
      <c r="BU33587" s="133"/>
      <c r="BV33587" s="133"/>
      <c r="BW33587" s="133"/>
      <c r="BX33587" s="133"/>
      <c r="BY33587" s="133"/>
      <c r="BZ33587" s="133"/>
      <c r="CA33587" s="133"/>
      <c r="CB33587" s="133"/>
      <c r="CC33587" s="133"/>
      <c r="CD33587" s="133"/>
      <c r="CE33587" s="133"/>
      <c r="CF33587" s="133"/>
      <c r="CG33587" s="133"/>
      <c r="CH33587" s="133"/>
      <c r="CI33587" s="133"/>
      <c r="CJ33587" s="133"/>
      <c r="CK33587" s="133"/>
      <c r="CL33587" s="133"/>
      <c r="CM33587" s="133"/>
    </row>
    <row r="33588" customFormat="false" ht="12.75" hidden="false" customHeight="false" outlineLevel="0" collapsed="false">
      <c r="A33588" s="133"/>
      <c r="B33588" s="133"/>
      <c r="C33588" s="136" t="n">
        <f aca="false">+C33587+1</f>
        <v>19</v>
      </c>
      <c r="D33588" s="168" t="n">
        <f aca="false">+D33554</f>
        <v>35958</v>
      </c>
      <c r="E33588" s="158" t="n">
        <f aca="false">+E33554</f>
        <v>35958</v>
      </c>
      <c r="F33588" s="133" t="str">
        <f aca="true">OFFSET(position,E33567,$C33588)</f>
        <v>x</v>
      </c>
      <c r="G33588" s="133" t="str">
        <f aca="true">IF(F33588="","",OFFSET(assignment,E33567,$C33588))</f>
        <v>x</v>
      </c>
      <c r="H33588" s="154" t="str">
        <f aca="true">IF(F33588="","",OFFSET(start,E33567,$C33588))</f>
        <v>x</v>
      </c>
      <c r="I33588" s="154" t="str">
        <f aca="true">IF(F33588="","",OFFSET(stop,E33567,$C33588))</f>
        <v>x</v>
      </c>
      <c r="J33588" s="152" t="str">
        <f aca="true">IF(F33588="","",OFFSET(hours,E33567,$C33588))</f>
        <v>x</v>
      </c>
      <c r="K33588" s="133"/>
      <c r="L33588" s="133"/>
      <c r="M33588" s="133"/>
      <c r="N33588" s="133"/>
      <c r="O33588" s="133"/>
      <c r="P33588" s="133"/>
      <c r="Q33588" s="133"/>
      <c r="R33588" s="133"/>
      <c r="S33588" s="133"/>
      <c r="T33588" s="133"/>
      <c r="U33588" s="133"/>
      <c r="V33588" s="133"/>
      <c r="W33588" s="133"/>
      <c r="X33588" s="133"/>
      <c r="Y33588" s="133"/>
      <c r="Z33588" s="133"/>
      <c r="AA33588" s="133"/>
      <c r="AB33588" s="133"/>
      <c r="AC33588" s="133"/>
      <c r="AD33588" s="133"/>
      <c r="AE33588" s="133"/>
      <c r="AF33588" s="133"/>
      <c r="AG33588" s="133"/>
      <c r="AH33588" s="133"/>
      <c r="AI33588" s="133"/>
      <c r="AJ33588" s="133"/>
      <c r="AK33588" s="133"/>
      <c r="AL33588" s="133"/>
      <c r="AM33588" s="133"/>
      <c r="AN33588" s="133"/>
      <c r="AO33588" s="133"/>
      <c r="AP33588" s="133"/>
      <c r="AQ33588" s="133"/>
      <c r="AR33588" s="133"/>
      <c r="AS33588" s="133"/>
      <c r="AT33588" s="133"/>
      <c r="AU33588" s="133"/>
      <c r="AV33588" s="133"/>
      <c r="AW33588" s="133"/>
      <c r="AX33588" s="133"/>
      <c r="AY33588" s="133"/>
      <c r="AZ33588" s="133"/>
      <c r="BA33588" s="133"/>
      <c r="BB33588" s="133"/>
      <c r="BC33588" s="133"/>
      <c r="BD33588" s="133"/>
      <c r="BE33588" s="133"/>
      <c r="BF33588" s="133"/>
      <c r="BG33588" s="133"/>
      <c r="BH33588" s="133"/>
      <c r="BI33588" s="133"/>
      <c r="BJ33588" s="133"/>
      <c r="BK33588" s="133"/>
      <c r="BL33588" s="133"/>
      <c r="BM33588" s="133"/>
      <c r="BN33588" s="133"/>
      <c r="BO33588" s="133"/>
      <c r="BP33588" s="133"/>
      <c r="BQ33588" s="133"/>
      <c r="BR33588" s="133"/>
      <c r="BS33588" s="133"/>
      <c r="BT33588" s="133"/>
      <c r="BU33588" s="133"/>
      <c r="BV33588" s="133"/>
      <c r="BW33588" s="133"/>
      <c r="BX33588" s="133"/>
      <c r="BY33588" s="133"/>
      <c r="BZ33588" s="133"/>
      <c r="CA33588" s="133"/>
      <c r="CB33588" s="133"/>
      <c r="CC33588" s="133"/>
      <c r="CD33588" s="133"/>
      <c r="CE33588" s="133"/>
      <c r="CF33588" s="133"/>
      <c r="CG33588" s="133"/>
      <c r="CH33588" s="133"/>
      <c r="CI33588" s="133"/>
      <c r="CJ33588" s="133"/>
      <c r="CK33588" s="133"/>
      <c r="CL33588" s="133"/>
      <c r="CM33588" s="133"/>
    </row>
    <row r="33589" customFormat="false" ht="12.75" hidden="false" customHeight="false" outlineLevel="0" collapsed="false">
      <c r="A33589" s="133"/>
      <c r="B33589" s="133"/>
      <c r="C33589" s="136" t="n">
        <f aca="false">+C33588+1</f>
        <v>20</v>
      </c>
      <c r="D33589" s="168" t="n">
        <f aca="false">+D33555</f>
        <v>35959</v>
      </c>
      <c r="E33589" s="158" t="n">
        <f aca="false">+E33555</f>
        <v>35959</v>
      </c>
      <c r="F33589" s="133" t="str">
        <f aca="true">OFFSET(position,E33567,$C33589)</f>
        <v>x</v>
      </c>
      <c r="G33589" s="133" t="str">
        <f aca="true">IF(F33589="","",OFFSET(assignment,E33567,$C33589))</f>
        <v>x</v>
      </c>
      <c r="H33589" s="154" t="str">
        <f aca="true">IF(F33589="","",OFFSET(start,E33567,$C33589))</f>
        <v>x</v>
      </c>
      <c r="I33589" s="154" t="str">
        <f aca="true">IF(F33589="","",OFFSET(stop,E33567,$C33589))</f>
        <v>x</v>
      </c>
      <c r="J33589" s="152" t="str">
        <f aca="true">IF(F33589="","",OFFSET(hours,E33567,$C33589))</f>
        <v>x</v>
      </c>
      <c r="K33589" s="133"/>
      <c r="L33589" s="133"/>
      <c r="M33589" s="133"/>
      <c r="N33589" s="133"/>
      <c r="O33589" s="133"/>
      <c r="P33589" s="133"/>
      <c r="Q33589" s="133"/>
      <c r="R33589" s="133"/>
      <c r="S33589" s="133"/>
      <c r="T33589" s="133"/>
      <c r="U33589" s="133"/>
      <c r="V33589" s="133"/>
      <c r="W33589" s="133"/>
      <c r="X33589" s="133"/>
      <c r="Y33589" s="133"/>
      <c r="Z33589" s="133"/>
      <c r="AA33589" s="133"/>
      <c r="AB33589" s="133"/>
      <c r="AC33589" s="133"/>
      <c r="AD33589" s="133"/>
      <c r="AE33589" s="133"/>
      <c r="AF33589" s="133"/>
      <c r="AG33589" s="133"/>
      <c r="AH33589" s="133"/>
      <c r="AI33589" s="133"/>
      <c r="AJ33589" s="133"/>
      <c r="AK33589" s="133"/>
      <c r="AL33589" s="133"/>
      <c r="AM33589" s="133"/>
      <c r="AN33589" s="133"/>
      <c r="AO33589" s="133"/>
      <c r="AP33589" s="133"/>
      <c r="AQ33589" s="133"/>
      <c r="AR33589" s="133"/>
      <c r="AS33589" s="133"/>
      <c r="AT33589" s="133"/>
      <c r="AU33589" s="133"/>
      <c r="AV33589" s="133"/>
      <c r="AW33589" s="133"/>
      <c r="AX33589" s="133"/>
      <c r="AY33589" s="133"/>
      <c r="AZ33589" s="133"/>
      <c r="BA33589" s="133"/>
      <c r="BB33589" s="133"/>
      <c r="BC33589" s="133"/>
      <c r="BD33589" s="133"/>
      <c r="BE33589" s="133"/>
      <c r="BF33589" s="133"/>
      <c r="BG33589" s="133"/>
      <c r="BH33589" s="133"/>
      <c r="BI33589" s="133"/>
      <c r="BJ33589" s="133"/>
      <c r="BK33589" s="133"/>
      <c r="BL33589" s="133"/>
      <c r="BM33589" s="133"/>
      <c r="BN33589" s="133"/>
      <c r="BO33589" s="133"/>
      <c r="BP33589" s="133"/>
      <c r="BQ33589" s="133"/>
      <c r="BR33589" s="133"/>
      <c r="BS33589" s="133"/>
      <c r="BT33589" s="133"/>
      <c r="BU33589" s="133"/>
      <c r="BV33589" s="133"/>
      <c r="BW33589" s="133"/>
      <c r="BX33589" s="133"/>
      <c r="BY33589" s="133"/>
      <c r="BZ33589" s="133"/>
      <c r="CA33589" s="133"/>
      <c r="CB33589" s="133"/>
      <c r="CC33589" s="133"/>
      <c r="CD33589" s="133"/>
      <c r="CE33589" s="133"/>
      <c r="CF33589" s="133"/>
      <c r="CG33589" s="133"/>
      <c r="CH33589" s="133"/>
      <c r="CI33589" s="133"/>
      <c r="CJ33589" s="133"/>
      <c r="CK33589" s="133"/>
      <c r="CL33589" s="133"/>
      <c r="CM33589" s="133"/>
    </row>
    <row r="33590" customFormat="false" ht="12.75" hidden="false" customHeight="false" outlineLevel="0" collapsed="false">
      <c r="A33590" s="133"/>
      <c r="B33590" s="133"/>
      <c r="C33590" s="136" t="n">
        <f aca="false">+C33589+1</f>
        <v>21</v>
      </c>
      <c r="D33590" s="168" t="n">
        <f aca="false">+D33556</f>
        <v>35960</v>
      </c>
      <c r="E33590" s="158" t="n">
        <f aca="false">+E33556</f>
        <v>35960</v>
      </c>
      <c r="F33590" s="133" t="str">
        <f aca="true">OFFSET(position,E33567,$C33590)</f>
        <v>x</v>
      </c>
      <c r="G33590" s="133" t="str">
        <f aca="true">IF(F33590="","",OFFSET(assignment,E33567,$C33590))</f>
        <v>x</v>
      </c>
      <c r="H33590" s="154" t="str">
        <f aca="true">IF(F33590="","",OFFSET(start,E33567,$C33590))</f>
        <v>x</v>
      </c>
      <c r="I33590" s="154" t="str">
        <f aca="true">IF(F33590="","",OFFSET(stop,E33567,$C33590))</f>
        <v>x</v>
      </c>
      <c r="J33590" s="152" t="str">
        <f aca="true">IF(F33590="","",OFFSET(hours,E33567,$C33590))</f>
        <v>x</v>
      </c>
      <c r="K33590" s="152" t="n">
        <f aca="false">SUM(J33584:J33590)</f>
        <v>0</v>
      </c>
      <c r="L33590" s="133"/>
      <c r="M33590" s="133"/>
      <c r="N33590" s="133"/>
      <c r="O33590" s="133"/>
      <c r="P33590" s="133"/>
      <c r="Q33590" s="133"/>
      <c r="R33590" s="133"/>
      <c r="S33590" s="133"/>
      <c r="T33590" s="133"/>
      <c r="U33590" s="133"/>
      <c r="V33590" s="133"/>
      <c r="W33590" s="133"/>
      <c r="X33590" s="133"/>
      <c r="Y33590" s="133"/>
      <c r="Z33590" s="133"/>
      <c r="AA33590" s="133"/>
      <c r="AB33590" s="133"/>
      <c r="AC33590" s="133"/>
      <c r="AD33590" s="133"/>
      <c r="AE33590" s="133"/>
      <c r="AF33590" s="133"/>
      <c r="AG33590" s="133"/>
      <c r="AH33590" s="133"/>
      <c r="AI33590" s="133"/>
      <c r="AJ33590" s="133"/>
      <c r="AK33590" s="133"/>
      <c r="AL33590" s="133"/>
      <c r="AM33590" s="133"/>
      <c r="AN33590" s="133"/>
      <c r="AO33590" s="133"/>
      <c r="AP33590" s="133"/>
      <c r="AQ33590" s="133"/>
      <c r="AR33590" s="133"/>
      <c r="AS33590" s="133"/>
      <c r="AT33590" s="133"/>
      <c r="AU33590" s="133"/>
      <c r="AV33590" s="133"/>
      <c r="AW33590" s="133"/>
      <c r="AX33590" s="133"/>
      <c r="AY33590" s="133"/>
      <c r="AZ33590" s="133"/>
      <c r="BA33590" s="133"/>
      <c r="BB33590" s="133"/>
      <c r="BC33590" s="133"/>
      <c r="BD33590" s="133"/>
      <c r="BE33590" s="133"/>
      <c r="BF33590" s="133"/>
      <c r="BG33590" s="133"/>
      <c r="BH33590" s="133"/>
      <c r="BI33590" s="133"/>
      <c r="BJ33590" s="133"/>
      <c r="BK33590" s="133"/>
      <c r="BL33590" s="133"/>
      <c r="BM33590" s="133"/>
      <c r="BN33590" s="133"/>
      <c r="BO33590" s="133"/>
      <c r="BP33590" s="133"/>
      <c r="BQ33590" s="133"/>
      <c r="BR33590" s="133"/>
      <c r="BS33590" s="133"/>
      <c r="BT33590" s="133"/>
      <c r="BU33590" s="133"/>
      <c r="BV33590" s="133"/>
      <c r="BW33590" s="133"/>
      <c r="BX33590" s="133"/>
      <c r="BY33590" s="133"/>
      <c r="BZ33590" s="133"/>
      <c r="CA33590" s="133"/>
      <c r="CB33590" s="133"/>
      <c r="CC33590" s="133"/>
      <c r="CD33590" s="133"/>
      <c r="CE33590" s="133"/>
      <c r="CF33590" s="133"/>
      <c r="CG33590" s="133"/>
      <c r="CH33590" s="133"/>
      <c r="CI33590" s="133"/>
      <c r="CJ33590" s="133"/>
      <c r="CK33590" s="133"/>
      <c r="CL33590" s="133"/>
      <c r="CM33590" s="133"/>
    </row>
    <row r="33591" customFormat="false" ht="12.75" hidden="false" customHeight="false" outlineLevel="0" collapsed="false">
      <c r="A33591" s="133"/>
      <c r="B33591" s="133"/>
      <c r="C33591" s="136" t="n">
        <f aca="false">+C33590+1</f>
        <v>22</v>
      </c>
      <c r="D33591" s="168" t="n">
        <f aca="false">+D33557</f>
        <v>35961</v>
      </c>
      <c r="E33591" s="158" t="n">
        <f aca="false">+E33557</f>
        <v>35961</v>
      </c>
      <c r="F33591" s="133" t="str">
        <f aca="true">OFFSET(position,E33567,$C33591)</f>
        <v>x</v>
      </c>
      <c r="G33591" s="133" t="str">
        <f aca="true">IF(F33591="","",OFFSET(assignment,E33567,$C33591))</f>
        <v>x</v>
      </c>
      <c r="H33591" s="154" t="str">
        <f aca="true">IF(F33591="","",OFFSET(start,E33567,$C33591))</f>
        <v>x</v>
      </c>
      <c r="I33591" s="154" t="str">
        <f aca="true">IF(F33591="","",OFFSET(stop,E33567,$C33591))</f>
        <v>x</v>
      </c>
      <c r="J33591" s="152" t="str">
        <f aca="true">IF(F33591="","",OFFSET(hours,E33567,$C33591))</f>
        <v>x</v>
      </c>
      <c r="K33591" s="133"/>
      <c r="L33591" s="133"/>
      <c r="M33591" s="133"/>
      <c r="N33591" s="133"/>
      <c r="O33591" s="133"/>
      <c r="P33591" s="133"/>
      <c r="Q33591" s="133"/>
      <c r="R33591" s="133"/>
      <c r="S33591" s="133"/>
      <c r="T33591" s="133"/>
      <c r="U33591" s="133"/>
      <c r="V33591" s="133"/>
      <c r="W33591" s="133"/>
      <c r="X33591" s="133"/>
      <c r="Y33591" s="133"/>
      <c r="Z33591" s="133"/>
      <c r="AA33591" s="133"/>
      <c r="AB33591" s="133"/>
      <c r="AC33591" s="133"/>
      <c r="AD33591" s="133"/>
      <c r="AE33591" s="133"/>
      <c r="AF33591" s="133"/>
      <c r="AG33591" s="133"/>
      <c r="AH33591" s="133"/>
      <c r="AI33591" s="133"/>
      <c r="AJ33591" s="133"/>
      <c r="AK33591" s="133"/>
      <c r="AL33591" s="133"/>
      <c r="AM33591" s="133"/>
      <c r="AN33591" s="133"/>
      <c r="AO33591" s="133"/>
      <c r="AP33591" s="133"/>
      <c r="AQ33591" s="133"/>
      <c r="AR33591" s="133"/>
      <c r="AS33591" s="133"/>
      <c r="AT33591" s="133"/>
      <c r="AU33591" s="133"/>
      <c r="AV33591" s="133"/>
      <c r="AW33591" s="133"/>
      <c r="AX33591" s="133"/>
      <c r="AY33591" s="133"/>
      <c r="AZ33591" s="133"/>
      <c r="BA33591" s="133"/>
      <c r="BB33591" s="133"/>
      <c r="BC33591" s="133"/>
      <c r="BD33591" s="133"/>
      <c r="BE33591" s="133"/>
      <c r="BF33591" s="133"/>
      <c r="BG33591" s="133"/>
      <c r="BH33591" s="133"/>
      <c r="BI33591" s="133"/>
      <c r="BJ33591" s="133"/>
      <c r="BK33591" s="133"/>
      <c r="BL33591" s="133"/>
      <c r="BM33591" s="133"/>
      <c r="BN33591" s="133"/>
      <c r="BO33591" s="133"/>
      <c r="BP33591" s="133"/>
      <c r="BQ33591" s="133"/>
      <c r="BR33591" s="133"/>
      <c r="BS33591" s="133"/>
      <c r="BT33591" s="133"/>
      <c r="BU33591" s="133"/>
      <c r="BV33591" s="133"/>
      <c r="BW33591" s="133"/>
      <c r="BX33591" s="133"/>
      <c r="BY33591" s="133"/>
      <c r="BZ33591" s="133"/>
      <c r="CA33591" s="133"/>
      <c r="CB33591" s="133"/>
      <c r="CC33591" s="133"/>
      <c r="CD33591" s="133"/>
      <c r="CE33591" s="133"/>
      <c r="CF33591" s="133"/>
      <c r="CG33591" s="133"/>
      <c r="CH33591" s="133"/>
      <c r="CI33591" s="133"/>
      <c r="CJ33591" s="133"/>
      <c r="CK33591" s="133"/>
      <c r="CL33591" s="133"/>
      <c r="CM33591" s="133"/>
    </row>
    <row r="33592" customFormat="false" ht="12.75" hidden="false" customHeight="false" outlineLevel="0" collapsed="false">
      <c r="A33592" s="133"/>
      <c r="B33592" s="133"/>
      <c r="C33592" s="136" t="n">
        <f aca="false">+C33591+1</f>
        <v>23</v>
      </c>
      <c r="D33592" s="168" t="n">
        <f aca="false">+D33558</f>
        <v>35962</v>
      </c>
      <c r="E33592" s="158" t="n">
        <f aca="false">+E33558</f>
        <v>35962</v>
      </c>
      <c r="F33592" s="133" t="str">
        <f aca="true">OFFSET(position,E33567,$C33592)</f>
        <v>x</v>
      </c>
      <c r="G33592" s="133" t="str">
        <f aca="true">IF(F33592="","",OFFSET(assignment,E33567,$C33592))</f>
        <v>x</v>
      </c>
      <c r="H33592" s="154" t="str">
        <f aca="true">IF(F33592="","",OFFSET(start,E33567,$C33592))</f>
        <v>x</v>
      </c>
      <c r="I33592" s="154" t="str">
        <f aca="true">IF(F33592="","",OFFSET(stop,E33567,$C33592))</f>
        <v>x</v>
      </c>
      <c r="J33592" s="152" t="str">
        <f aca="true">IF(F33592="","",OFFSET(hours,E33567,$C33592))</f>
        <v>x</v>
      </c>
      <c r="K33592" s="133"/>
      <c r="L33592" s="133"/>
      <c r="M33592" s="133"/>
      <c r="N33592" s="133"/>
      <c r="O33592" s="133"/>
      <c r="P33592" s="133"/>
      <c r="Q33592" s="133"/>
      <c r="R33592" s="133"/>
      <c r="S33592" s="133"/>
      <c r="T33592" s="133"/>
      <c r="U33592" s="133"/>
      <c r="V33592" s="133"/>
      <c r="W33592" s="133"/>
      <c r="X33592" s="133"/>
      <c r="Y33592" s="133"/>
      <c r="Z33592" s="133"/>
      <c r="AA33592" s="133"/>
      <c r="AB33592" s="133"/>
      <c r="AC33592" s="133"/>
      <c r="AD33592" s="133"/>
      <c r="AE33592" s="133"/>
      <c r="AF33592" s="133"/>
      <c r="AG33592" s="133"/>
      <c r="AH33592" s="133"/>
      <c r="AI33592" s="133"/>
      <c r="AJ33592" s="133"/>
      <c r="AK33592" s="133"/>
      <c r="AL33592" s="133"/>
      <c r="AM33592" s="133"/>
      <c r="AN33592" s="133"/>
      <c r="AO33592" s="133"/>
      <c r="AP33592" s="133"/>
      <c r="AQ33592" s="133"/>
      <c r="AR33592" s="133"/>
      <c r="AS33592" s="133"/>
      <c r="AT33592" s="133"/>
      <c r="AU33592" s="133"/>
      <c r="AV33592" s="133"/>
      <c r="AW33592" s="133"/>
      <c r="AX33592" s="133"/>
      <c r="AY33592" s="133"/>
      <c r="AZ33592" s="133"/>
      <c r="BA33592" s="133"/>
      <c r="BB33592" s="133"/>
      <c r="BC33592" s="133"/>
      <c r="BD33592" s="133"/>
      <c r="BE33592" s="133"/>
      <c r="BF33592" s="133"/>
      <c r="BG33592" s="133"/>
      <c r="BH33592" s="133"/>
      <c r="BI33592" s="133"/>
      <c r="BJ33592" s="133"/>
      <c r="BK33592" s="133"/>
      <c r="BL33592" s="133"/>
      <c r="BM33592" s="133"/>
      <c r="BN33592" s="133"/>
      <c r="BO33592" s="133"/>
      <c r="BP33592" s="133"/>
      <c r="BQ33592" s="133"/>
      <c r="BR33592" s="133"/>
      <c r="BS33592" s="133"/>
      <c r="BT33592" s="133"/>
      <c r="BU33592" s="133"/>
      <c r="BV33592" s="133"/>
      <c r="BW33592" s="133"/>
      <c r="BX33592" s="133"/>
      <c r="BY33592" s="133"/>
      <c r="BZ33592" s="133"/>
      <c r="CA33592" s="133"/>
      <c r="CB33592" s="133"/>
      <c r="CC33592" s="133"/>
      <c r="CD33592" s="133"/>
      <c r="CE33592" s="133"/>
      <c r="CF33592" s="133"/>
      <c r="CG33592" s="133"/>
      <c r="CH33592" s="133"/>
      <c r="CI33592" s="133"/>
      <c r="CJ33592" s="133"/>
      <c r="CK33592" s="133"/>
      <c r="CL33592" s="133"/>
      <c r="CM33592" s="133"/>
    </row>
    <row r="33593" customFormat="false" ht="12.75" hidden="false" customHeight="false" outlineLevel="0" collapsed="false">
      <c r="A33593" s="133"/>
      <c r="B33593" s="133"/>
      <c r="C33593" s="136" t="n">
        <f aca="false">+C33592+1</f>
        <v>24</v>
      </c>
      <c r="D33593" s="168" t="n">
        <f aca="false">+D33559</f>
        <v>35963</v>
      </c>
      <c r="E33593" s="158" t="n">
        <f aca="false">+E33559</f>
        <v>35963</v>
      </c>
      <c r="F33593" s="133" t="str">
        <f aca="true">OFFSET(position,E33567,$C33593)</f>
        <v>x</v>
      </c>
      <c r="G33593" s="133" t="str">
        <f aca="true">IF(F33593="","",OFFSET(assignment,E33567,$C33593))</f>
        <v>x</v>
      </c>
      <c r="H33593" s="154" t="str">
        <f aca="true">IF(F33593="","",OFFSET(start,E33567,$C33593))</f>
        <v>x</v>
      </c>
      <c r="I33593" s="154" t="str">
        <f aca="true">IF(F33593="","",OFFSET(stop,E33567,$C33593))</f>
        <v>x</v>
      </c>
      <c r="J33593" s="152" t="str">
        <f aca="true">IF(F33593="","",OFFSET(hours,E33567,$C33593))</f>
        <v>x</v>
      </c>
      <c r="K33593" s="133"/>
      <c r="L33593" s="133"/>
      <c r="M33593" s="133"/>
      <c r="N33593" s="133"/>
      <c r="O33593" s="133"/>
      <c r="P33593" s="133"/>
      <c r="Q33593" s="133"/>
      <c r="R33593" s="133"/>
      <c r="S33593" s="133"/>
      <c r="T33593" s="133"/>
      <c r="U33593" s="133"/>
      <c r="V33593" s="133"/>
      <c r="W33593" s="133"/>
      <c r="X33593" s="133"/>
      <c r="Y33593" s="133"/>
      <c r="Z33593" s="133"/>
      <c r="AA33593" s="133"/>
      <c r="AB33593" s="133"/>
      <c r="AC33593" s="133"/>
      <c r="AD33593" s="133"/>
      <c r="AE33593" s="133"/>
      <c r="AF33593" s="133"/>
      <c r="AG33593" s="133"/>
      <c r="AH33593" s="133"/>
      <c r="AI33593" s="133"/>
      <c r="AJ33593" s="133"/>
      <c r="AK33593" s="133"/>
      <c r="AL33593" s="133"/>
      <c r="AM33593" s="133"/>
      <c r="AN33593" s="133"/>
      <c r="AO33593" s="133"/>
      <c r="AP33593" s="133"/>
      <c r="AQ33593" s="133"/>
      <c r="AR33593" s="133"/>
      <c r="AS33593" s="133"/>
      <c r="AT33593" s="133"/>
      <c r="AU33593" s="133"/>
      <c r="AV33593" s="133"/>
      <c r="AW33593" s="133"/>
      <c r="AX33593" s="133"/>
      <c r="AY33593" s="133"/>
      <c r="AZ33593" s="133"/>
      <c r="BA33593" s="133"/>
      <c r="BB33593" s="133"/>
      <c r="BC33593" s="133"/>
      <c r="BD33593" s="133"/>
      <c r="BE33593" s="133"/>
      <c r="BF33593" s="133"/>
      <c r="BG33593" s="133"/>
      <c r="BH33593" s="133"/>
      <c r="BI33593" s="133"/>
      <c r="BJ33593" s="133"/>
      <c r="BK33593" s="133"/>
      <c r="BL33593" s="133"/>
      <c r="BM33593" s="133"/>
      <c r="BN33593" s="133"/>
      <c r="BO33593" s="133"/>
      <c r="BP33593" s="133"/>
      <c r="BQ33593" s="133"/>
      <c r="BR33593" s="133"/>
      <c r="BS33593" s="133"/>
      <c r="BT33593" s="133"/>
      <c r="BU33593" s="133"/>
      <c r="BV33593" s="133"/>
      <c r="BW33593" s="133"/>
      <c r="BX33593" s="133"/>
      <c r="BY33593" s="133"/>
      <c r="BZ33593" s="133"/>
      <c r="CA33593" s="133"/>
      <c r="CB33593" s="133"/>
      <c r="CC33593" s="133"/>
      <c r="CD33593" s="133"/>
      <c r="CE33593" s="133"/>
      <c r="CF33593" s="133"/>
      <c r="CG33593" s="133"/>
      <c r="CH33593" s="133"/>
      <c r="CI33593" s="133"/>
      <c r="CJ33593" s="133"/>
      <c r="CK33593" s="133"/>
      <c r="CL33593" s="133"/>
      <c r="CM33593" s="133"/>
    </row>
    <row r="33594" customFormat="false" ht="12.75" hidden="false" customHeight="false" outlineLevel="0" collapsed="false">
      <c r="A33594" s="133"/>
      <c r="B33594" s="133"/>
      <c r="C33594" s="136" t="n">
        <f aca="false">+C33593+1</f>
        <v>25</v>
      </c>
      <c r="D33594" s="168" t="n">
        <f aca="false">+D33560</f>
        <v>35964</v>
      </c>
      <c r="E33594" s="158" t="n">
        <f aca="false">+E33560</f>
        <v>35964</v>
      </c>
      <c r="F33594" s="133" t="str">
        <f aca="true">OFFSET(position,E33567,$C33594)</f>
        <v>x</v>
      </c>
      <c r="G33594" s="133" t="str">
        <f aca="true">IF(F33594="","",OFFSET(assignment,E33567,$C33594))</f>
        <v>x</v>
      </c>
      <c r="H33594" s="154" t="str">
        <f aca="true">IF(F33594="","",OFFSET(start,E33567,$C33594))</f>
        <v>x</v>
      </c>
      <c r="I33594" s="154" t="str">
        <f aca="true">IF(F33594="","",OFFSET(stop,E33567,$C33594))</f>
        <v>x</v>
      </c>
      <c r="J33594" s="152" t="str">
        <f aca="true">IF(F33594="","",OFFSET(hours,E33567,$C33594))</f>
        <v>x</v>
      </c>
      <c r="K33594" s="133"/>
      <c r="L33594" s="133"/>
      <c r="M33594" s="133"/>
      <c r="N33594" s="133"/>
      <c r="O33594" s="133"/>
      <c r="P33594" s="133"/>
      <c r="Q33594" s="133"/>
      <c r="R33594" s="133"/>
      <c r="S33594" s="133"/>
      <c r="T33594" s="133"/>
      <c r="U33594" s="133"/>
      <c r="V33594" s="133"/>
      <c r="W33594" s="133"/>
      <c r="X33594" s="133"/>
      <c r="Y33594" s="133"/>
      <c r="Z33594" s="133"/>
      <c r="AA33594" s="133"/>
      <c r="AB33594" s="133"/>
      <c r="AC33594" s="133"/>
      <c r="AD33594" s="133"/>
      <c r="AE33594" s="133"/>
      <c r="AF33594" s="133"/>
      <c r="AG33594" s="133"/>
      <c r="AH33594" s="133"/>
      <c r="AI33594" s="133"/>
      <c r="AJ33594" s="133"/>
      <c r="AK33594" s="133"/>
      <c r="AL33594" s="133"/>
      <c r="AM33594" s="133"/>
      <c r="AN33594" s="133"/>
      <c r="AO33594" s="133"/>
      <c r="AP33594" s="133"/>
      <c r="AQ33594" s="133"/>
      <c r="AR33594" s="133"/>
      <c r="AS33594" s="133"/>
      <c r="AT33594" s="133"/>
      <c r="AU33594" s="133"/>
      <c r="AV33594" s="133"/>
      <c r="AW33594" s="133"/>
      <c r="AX33594" s="133"/>
      <c r="AY33594" s="133"/>
      <c r="AZ33594" s="133"/>
      <c r="BA33594" s="133"/>
      <c r="BB33594" s="133"/>
      <c r="BC33594" s="133"/>
      <c r="BD33594" s="133"/>
      <c r="BE33594" s="133"/>
      <c r="BF33594" s="133"/>
      <c r="BG33594" s="133"/>
      <c r="BH33594" s="133"/>
      <c r="BI33594" s="133"/>
      <c r="BJ33594" s="133"/>
      <c r="BK33594" s="133"/>
      <c r="BL33594" s="133"/>
      <c r="BM33594" s="133"/>
      <c r="BN33594" s="133"/>
      <c r="BO33594" s="133"/>
      <c r="BP33594" s="133"/>
      <c r="BQ33594" s="133"/>
      <c r="BR33594" s="133"/>
      <c r="BS33594" s="133"/>
      <c r="BT33594" s="133"/>
      <c r="BU33594" s="133"/>
      <c r="BV33594" s="133"/>
      <c r="BW33594" s="133"/>
      <c r="BX33594" s="133"/>
      <c r="BY33594" s="133"/>
      <c r="BZ33594" s="133"/>
      <c r="CA33594" s="133"/>
      <c r="CB33594" s="133"/>
      <c r="CC33594" s="133"/>
      <c r="CD33594" s="133"/>
      <c r="CE33594" s="133"/>
      <c r="CF33594" s="133"/>
      <c r="CG33594" s="133"/>
      <c r="CH33594" s="133"/>
      <c r="CI33594" s="133"/>
      <c r="CJ33594" s="133"/>
      <c r="CK33594" s="133"/>
      <c r="CL33594" s="133"/>
      <c r="CM33594" s="133"/>
    </row>
    <row r="33595" customFormat="false" ht="12.75" hidden="false" customHeight="false" outlineLevel="0" collapsed="false">
      <c r="A33595" s="133"/>
      <c r="B33595" s="133"/>
      <c r="C33595" s="136" t="n">
        <f aca="false">+C33594+1</f>
        <v>26</v>
      </c>
      <c r="D33595" s="168" t="n">
        <f aca="false">+D33561</f>
        <v>35965</v>
      </c>
      <c r="E33595" s="158" t="n">
        <f aca="false">+E33561</f>
        <v>35965</v>
      </c>
      <c r="F33595" s="133" t="str">
        <f aca="true">OFFSET(position,E33567,$C33595)</f>
        <v>x</v>
      </c>
      <c r="G33595" s="133" t="str">
        <f aca="true">IF(F33595="","",OFFSET(assignment,E33567,$C33595))</f>
        <v>x</v>
      </c>
      <c r="H33595" s="154" t="str">
        <f aca="true">IF(F33595="","",OFFSET(start,E33567,$C33595))</f>
        <v>x</v>
      </c>
      <c r="I33595" s="154" t="str">
        <f aca="true">IF(F33595="","",OFFSET(stop,E33567,$C33595))</f>
        <v>x</v>
      </c>
      <c r="J33595" s="152" t="str">
        <f aca="true">IF(F33595="","",OFFSET(hours,E33567,$C33595))</f>
        <v>x</v>
      </c>
      <c r="K33595" s="133"/>
      <c r="L33595" s="133"/>
      <c r="M33595" s="133"/>
      <c r="N33595" s="133"/>
      <c r="O33595" s="133"/>
      <c r="P33595" s="133"/>
      <c r="Q33595" s="133"/>
      <c r="R33595" s="133"/>
      <c r="S33595" s="133"/>
      <c r="T33595" s="133"/>
      <c r="U33595" s="133"/>
      <c r="V33595" s="133"/>
      <c r="W33595" s="133"/>
      <c r="X33595" s="133"/>
      <c r="Y33595" s="133"/>
      <c r="Z33595" s="133"/>
      <c r="AA33595" s="133"/>
      <c r="AB33595" s="133"/>
      <c r="AC33595" s="133"/>
      <c r="AD33595" s="133"/>
      <c r="AE33595" s="133"/>
      <c r="AF33595" s="133"/>
      <c r="AG33595" s="133"/>
      <c r="AH33595" s="133"/>
      <c r="AI33595" s="133"/>
      <c r="AJ33595" s="133"/>
      <c r="AK33595" s="133"/>
      <c r="AL33595" s="133"/>
      <c r="AM33595" s="133"/>
      <c r="AN33595" s="133"/>
      <c r="AO33595" s="133"/>
      <c r="AP33595" s="133"/>
      <c r="AQ33595" s="133"/>
      <c r="AR33595" s="133"/>
      <c r="AS33595" s="133"/>
      <c r="AT33595" s="133"/>
      <c r="AU33595" s="133"/>
      <c r="AV33595" s="133"/>
      <c r="AW33595" s="133"/>
      <c r="AX33595" s="133"/>
      <c r="AY33595" s="133"/>
      <c r="AZ33595" s="133"/>
      <c r="BA33595" s="133"/>
      <c r="BB33595" s="133"/>
      <c r="BC33595" s="133"/>
      <c r="BD33595" s="133"/>
      <c r="BE33595" s="133"/>
      <c r="BF33595" s="133"/>
      <c r="BG33595" s="133"/>
      <c r="BH33595" s="133"/>
      <c r="BI33595" s="133"/>
      <c r="BJ33595" s="133"/>
      <c r="BK33595" s="133"/>
      <c r="BL33595" s="133"/>
      <c r="BM33595" s="133"/>
      <c r="BN33595" s="133"/>
      <c r="BO33595" s="133"/>
      <c r="BP33595" s="133"/>
      <c r="BQ33595" s="133"/>
      <c r="BR33595" s="133"/>
      <c r="BS33595" s="133"/>
      <c r="BT33595" s="133"/>
      <c r="BU33595" s="133"/>
      <c r="BV33595" s="133"/>
      <c r="BW33595" s="133"/>
      <c r="BX33595" s="133"/>
      <c r="BY33595" s="133"/>
      <c r="BZ33595" s="133"/>
      <c r="CA33595" s="133"/>
      <c r="CB33595" s="133"/>
      <c r="CC33595" s="133"/>
      <c r="CD33595" s="133"/>
      <c r="CE33595" s="133"/>
      <c r="CF33595" s="133"/>
      <c r="CG33595" s="133"/>
      <c r="CH33595" s="133"/>
      <c r="CI33595" s="133"/>
      <c r="CJ33595" s="133"/>
      <c r="CK33595" s="133"/>
      <c r="CL33595" s="133"/>
      <c r="CM33595" s="133"/>
    </row>
    <row r="33596" customFormat="false" ht="12.75" hidden="false" customHeight="false" outlineLevel="0" collapsed="false">
      <c r="A33596" s="133"/>
      <c r="B33596" s="133"/>
      <c r="C33596" s="136" t="n">
        <f aca="false">+C33595+1</f>
        <v>27</v>
      </c>
      <c r="D33596" s="168" t="n">
        <f aca="false">+D33562</f>
        <v>35966</v>
      </c>
      <c r="E33596" s="158" t="n">
        <f aca="false">+E33562</f>
        <v>35966</v>
      </c>
      <c r="F33596" s="133" t="str">
        <f aca="true">OFFSET(position,E33567,$C33596)</f>
        <v>x</v>
      </c>
      <c r="G33596" s="133" t="str">
        <f aca="true">IF(F33596="","",OFFSET(assignment,E33567,$C33596))</f>
        <v>x</v>
      </c>
      <c r="H33596" s="154" t="str">
        <f aca="true">IF(F33596="","",OFFSET(start,E33567,$C33596))</f>
        <v>x</v>
      </c>
      <c r="I33596" s="154" t="str">
        <f aca="true">IF(F33596="","",OFFSET(stop,E33567,$C33596))</f>
        <v>x</v>
      </c>
      <c r="J33596" s="152" t="str">
        <f aca="true">IF(F33596="","",OFFSET(hours,E33567,$C33596))</f>
        <v>x</v>
      </c>
      <c r="K33596" s="133"/>
      <c r="L33596" s="133"/>
      <c r="M33596" s="133"/>
      <c r="N33596" s="133"/>
      <c r="O33596" s="133"/>
      <c r="P33596" s="133"/>
      <c r="Q33596" s="133"/>
      <c r="R33596" s="133"/>
      <c r="S33596" s="133"/>
      <c r="T33596" s="133"/>
      <c r="U33596" s="133"/>
      <c r="V33596" s="133"/>
      <c r="W33596" s="133"/>
      <c r="X33596" s="133"/>
      <c r="Y33596" s="133"/>
      <c r="Z33596" s="133"/>
      <c r="AA33596" s="133"/>
      <c r="AB33596" s="133"/>
      <c r="AC33596" s="133"/>
      <c r="AD33596" s="133"/>
      <c r="AE33596" s="133"/>
      <c r="AF33596" s="133"/>
      <c r="AG33596" s="133"/>
      <c r="AH33596" s="133"/>
      <c r="AI33596" s="133"/>
      <c r="AJ33596" s="133"/>
      <c r="AK33596" s="133"/>
      <c r="AL33596" s="133"/>
      <c r="AM33596" s="133"/>
      <c r="AN33596" s="133"/>
      <c r="AO33596" s="133"/>
      <c r="AP33596" s="133"/>
      <c r="AQ33596" s="133"/>
      <c r="AR33596" s="133"/>
      <c r="AS33596" s="133"/>
      <c r="AT33596" s="133"/>
      <c r="AU33596" s="133"/>
      <c r="AV33596" s="133"/>
      <c r="AW33596" s="133"/>
      <c r="AX33596" s="133"/>
      <c r="AY33596" s="133"/>
      <c r="AZ33596" s="133"/>
      <c r="BA33596" s="133"/>
      <c r="BB33596" s="133"/>
      <c r="BC33596" s="133"/>
      <c r="BD33596" s="133"/>
      <c r="BE33596" s="133"/>
      <c r="BF33596" s="133"/>
      <c r="BG33596" s="133"/>
      <c r="BH33596" s="133"/>
      <c r="BI33596" s="133"/>
      <c r="BJ33596" s="133"/>
      <c r="BK33596" s="133"/>
      <c r="BL33596" s="133"/>
      <c r="BM33596" s="133"/>
      <c r="BN33596" s="133"/>
      <c r="BO33596" s="133"/>
      <c r="BP33596" s="133"/>
      <c r="BQ33596" s="133"/>
      <c r="BR33596" s="133"/>
      <c r="BS33596" s="133"/>
      <c r="BT33596" s="133"/>
      <c r="BU33596" s="133"/>
      <c r="BV33596" s="133"/>
      <c r="BW33596" s="133"/>
      <c r="BX33596" s="133"/>
      <c r="BY33596" s="133"/>
      <c r="BZ33596" s="133"/>
      <c r="CA33596" s="133"/>
      <c r="CB33596" s="133"/>
      <c r="CC33596" s="133"/>
      <c r="CD33596" s="133"/>
      <c r="CE33596" s="133"/>
      <c r="CF33596" s="133"/>
      <c r="CG33596" s="133"/>
      <c r="CH33596" s="133"/>
      <c r="CI33596" s="133"/>
      <c r="CJ33596" s="133"/>
      <c r="CK33596" s="133"/>
      <c r="CL33596" s="133"/>
      <c r="CM33596" s="133"/>
    </row>
    <row r="33597" customFormat="false" ht="12.75" hidden="false" customHeight="false" outlineLevel="0" collapsed="false">
      <c r="A33597" s="133"/>
      <c r="B33597" s="133"/>
      <c r="C33597" s="136" t="n">
        <f aca="false">+C33596+1</f>
        <v>28</v>
      </c>
      <c r="D33597" s="168" t="n">
        <f aca="false">+D33563</f>
        <v>35967</v>
      </c>
      <c r="E33597" s="158" t="n">
        <f aca="false">+E33563</f>
        <v>35967</v>
      </c>
      <c r="F33597" s="133" t="str">
        <f aca="true">OFFSET(position,E33567,$C33597)</f>
        <v>x</v>
      </c>
      <c r="G33597" s="133" t="str">
        <f aca="true">IF(F33597="","",OFFSET(assignment,E33567,$C33597))</f>
        <v>x</v>
      </c>
      <c r="H33597" s="154" t="str">
        <f aca="true">IF(F33597="","",OFFSET(start,E33567,$C33597))</f>
        <v>x</v>
      </c>
      <c r="I33597" s="154" t="str">
        <f aca="true">IF(F33597="","",OFFSET(stop,E33567,$C33597))</f>
        <v>x</v>
      </c>
      <c r="J33597" s="152" t="str">
        <f aca="true">IF(F33597="","",OFFSET(hours,E33567,$C33597))</f>
        <v>x</v>
      </c>
      <c r="K33597" s="152" t="n">
        <f aca="false">SUM(J33591:J33597)</f>
        <v>0</v>
      </c>
      <c r="L33597" s="133"/>
      <c r="M33597" s="133"/>
      <c r="N33597" s="133"/>
      <c r="O33597" s="133"/>
      <c r="P33597" s="133"/>
      <c r="Q33597" s="133"/>
      <c r="R33597" s="133"/>
      <c r="S33597" s="133"/>
      <c r="T33597" s="133"/>
      <c r="U33597" s="133"/>
      <c r="V33597" s="133"/>
      <c r="W33597" s="133"/>
      <c r="X33597" s="133"/>
      <c r="Y33597" s="133"/>
      <c r="Z33597" s="133"/>
      <c r="AA33597" s="133"/>
      <c r="AB33597" s="133"/>
      <c r="AC33597" s="133"/>
      <c r="AD33597" s="133"/>
      <c r="AE33597" s="133"/>
      <c r="AF33597" s="133"/>
      <c r="AG33597" s="133"/>
      <c r="AH33597" s="133"/>
      <c r="AI33597" s="133"/>
      <c r="AJ33597" s="133"/>
      <c r="AK33597" s="133"/>
      <c r="AL33597" s="133"/>
      <c r="AM33597" s="133"/>
      <c r="AN33597" s="133"/>
      <c r="AO33597" s="133"/>
      <c r="AP33597" s="133"/>
      <c r="AQ33597" s="133"/>
      <c r="AR33597" s="133"/>
      <c r="AS33597" s="133"/>
      <c r="AT33597" s="133"/>
      <c r="AU33597" s="133"/>
      <c r="AV33597" s="133"/>
      <c r="AW33597" s="133"/>
      <c r="AX33597" s="133"/>
      <c r="AY33597" s="133"/>
      <c r="AZ33597" s="133"/>
      <c r="BA33597" s="133"/>
      <c r="BB33597" s="133"/>
      <c r="BC33597" s="133"/>
      <c r="BD33597" s="133"/>
      <c r="BE33597" s="133"/>
      <c r="BF33597" s="133"/>
      <c r="BG33597" s="133"/>
      <c r="BH33597" s="133"/>
      <c r="BI33597" s="133"/>
      <c r="BJ33597" s="133"/>
      <c r="BK33597" s="133"/>
      <c r="BL33597" s="133"/>
      <c r="BM33597" s="133"/>
      <c r="BN33597" s="133"/>
      <c r="BO33597" s="133"/>
      <c r="BP33597" s="133"/>
      <c r="BQ33597" s="133"/>
      <c r="BR33597" s="133"/>
      <c r="BS33597" s="133"/>
      <c r="BT33597" s="133"/>
      <c r="BU33597" s="133"/>
      <c r="BV33597" s="133"/>
      <c r="BW33597" s="133"/>
      <c r="BX33597" s="133"/>
      <c r="BY33597" s="133"/>
      <c r="BZ33597" s="133"/>
      <c r="CA33597" s="133"/>
      <c r="CB33597" s="133"/>
      <c r="CC33597" s="133"/>
      <c r="CD33597" s="133"/>
      <c r="CE33597" s="133"/>
      <c r="CF33597" s="133"/>
      <c r="CG33597" s="133"/>
      <c r="CH33597" s="133"/>
      <c r="CI33597" s="133"/>
      <c r="CJ33597" s="133"/>
      <c r="CK33597" s="133"/>
      <c r="CL33597" s="133"/>
      <c r="CM33597" s="133"/>
    </row>
    <row r="33598" customFormat="false" ht="12.75" hidden="false" customHeight="false" outlineLevel="0" collapsed="false">
      <c r="A33598" s="133"/>
      <c r="B33598" s="133"/>
      <c r="C33598" s="133"/>
      <c r="D33598" s="133"/>
      <c r="E33598" s="133"/>
      <c r="F33598" s="133"/>
      <c r="G33598" s="133"/>
      <c r="H33598" s="133"/>
      <c r="I33598" s="133"/>
      <c r="J33598" s="133"/>
      <c r="K33598" s="133"/>
      <c r="L33598" s="133"/>
      <c r="M33598" s="133"/>
      <c r="N33598" s="133"/>
      <c r="O33598" s="133"/>
      <c r="P33598" s="133"/>
      <c r="Q33598" s="133"/>
      <c r="R33598" s="133"/>
      <c r="S33598" s="133"/>
      <c r="T33598" s="133"/>
      <c r="U33598" s="133"/>
      <c r="V33598" s="133"/>
      <c r="W33598" s="133"/>
      <c r="X33598" s="133"/>
      <c r="Y33598" s="133"/>
      <c r="Z33598" s="133"/>
      <c r="AA33598" s="133"/>
      <c r="AB33598" s="133"/>
      <c r="AC33598" s="133"/>
      <c r="AD33598" s="133"/>
      <c r="AE33598" s="133"/>
      <c r="AF33598" s="133"/>
      <c r="AG33598" s="133"/>
      <c r="AH33598" s="133"/>
      <c r="AI33598" s="133"/>
      <c r="AJ33598" s="133"/>
      <c r="AK33598" s="133"/>
      <c r="AL33598" s="133"/>
      <c r="AM33598" s="133"/>
      <c r="AN33598" s="133"/>
      <c r="AO33598" s="133"/>
      <c r="AP33598" s="133"/>
      <c r="AQ33598" s="133"/>
      <c r="AR33598" s="133"/>
      <c r="AS33598" s="133"/>
      <c r="AT33598" s="133"/>
      <c r="AU33598" s="133"/>
      <c r="AV33598" s="133"/>
      <c r="AW33598" s="133"/>
      <c r="AX33598" s="133"/>
      <c r="AY33598" s="133"/>
      <c r="AZ33598" s="133"/>
      <c r="BA33598" s="133"/>
      <c r="BB33598" s="133"/>
      <c r="BC33598" s="133"/>
      <c r="BD33598" s="133"/>
      <c r="BE33598" s="133"/>
      <c r="BF33598" s="133"/>
      <c r="BG33598" s="133"/>
      <c r="BH33598" s="133"/>
      <c r="BI33598" s="133"/>
      <c r="BJ33598" s="133"/>
      <c r="BK33598" s="133"/>
      <c r="BL33598" s="133"/>
      <c r="BM33598" s="133"/>
      <c r="BN33598" s="133"/>
      <c r="BO33598" s="133"/>
      <c r="BP33598" s="133"/>
      <c r="BQ33598" s="133"/>
      <c r="BR33598" s="133"/>
      <c r="BS33598" s="133"/>
      <c r="BT33598" s="133"/>
      <c r="BU33598" s="133"/>
      <c r="BV33598" s="133"/>
      <c r="BW33598" s="133"/>
      <c r="BX33598" s="133"/>
      <c r="BY33598" s="133"/>
      <c r="BZ33598" s="133"/>
      <c r="CA33598" s="133"/>
      <c r="CB33598" s="133"/>
      <c r="CC33598" s="133"/>
      <c r="CD33598" s="133"/>
      <c r="CE33598" s="133"/>
      <c r="CF33598" s="133"/>
      <c r="CG33598" s="133"/>
      <c r="CH33598" s="133"/>
      <c r="CI33598" s="133"/>
      <c r="CJ33598" s="133"/>
      <c r="CK33598" s="133"/>
      <c r="CL33598" s="133"/>
      <c r="CM33598" s="133"/>
    </row>
    <row r="33599" customFormat="false" ht="12.75" hidden="false" customHeight="false" outlineLevel="0" collapsed="false">
      <c r="A33599" s="133"/>
      <c r="B33599" s="133"/>
      <c r="C33599" s="133"/>
      <c r="D33599" s="133"/>
      <c r="E33599" s="133"/>
      <c r="F33599" s="133"/>
      <c r="G33599" s="133"/>
      <c r="H33599" s="133"/>
      <c r="I33599" s="133"/>
      <c r="J33599" s="133"/>
      <c r="K33599" s="133"/>
      <c r="L33599" s="133"/>
      <c r="M33599" s="133"/>
      <c r="N33599" s="133"/>
      <c r="O33599" s="133"/>
      <c r="P33599" s="133"/>
      <c r="Q33599" s="133"/>
      <c r="R33599" s="133"/>
      <c r="S33599" s="133"/>
      <c r="T33599" s="133"/>
      <c r="U33599" s="133"/>
      <c r="V33599" s="133"/>
      <c r="W33599" s="133"/>
      <c r="X33599" s="133"/>
      <c r="Y33599" s="133"/>
      <c r="Z33599" s="133"/>
      <c r="AA33599" s="133"/>
      <c r="AB33599" s="133"/>
      <c r="AC33599" s="133"/>
      <c r="AD33599" s="133"/>
      <c r="AE33599" s="133"/>
      <c r="AF33599" s="133"/>
      <c r="AG33599" s="133"/>
      <c r="AH33599" s="133"/>
      <c r="AI33599" s="133"/>
      <c r="AJ33599" s="133"/>
      <c r="AK33599" s="133"/>
      <c r="AL33599" s="133"/>
      <c r="AM33599" s="133"/>
      <c r="AN33599" s="133"/>
      <c r="AO33599" s="133"/>
      <c r="AP33599" s="133"/>
      <c r="AQ33599" s="133"/>
      <c r="AR33599" s="133"/>
      <c r="AS33599" s="133"/>
      <c r="AT33599" s="133"/>
      <c r="AU33599" s="133"/>
      <c r="AV33599" s="133"/>
      <c r="AW33599" s="133"/>
      <c r="AX33599" s="133"/>
      <c r="AY33599" s="133"/>
      <c r="AZ33599" s="133"/>
      <c r="BA33599" s="133"/>
      <c r="BB33599" s="133"/>
      <c r="BC33599" s="133"/>
      <c r="BD33599" s="133"/>
      <c r="BE33599" s="133"/>
      <c r="BF33599" s="133"/>
      <c r="BG33599" s="133"/>
      <c r="BH33599" s="133"/>
      <c r="BI33599" s="133"/>
      <c r="BJ33599" s="133"/>
      <c r="BK33599" s="133"/>
      <c r="BL33599" s="133"/>
      <c r="BM33599" s="133"/>
      <c r="BN33599" s="133"/>
      <c r="BO33599" s="133"/>
      <c r="BP33599" s="133"/>
      <c r="BQ33599" s="133"/>
      <c r="BR33599" s="133"/>
      <c r="BS33599" s="133"/>
      <c r="BT33599" s="133"/>
      <c r="BU33599" s="133"/>
      <c r="BV33599" s="133"/>
      <c r="BW33599" s="133"/>
      <c r="BX33599" s="133"/>
      <c r="BY33599" s="133"/>
      <c r="BZ33599" s="133"/>
      <c r="CA33599" s="133"/>
      <c r="CB33599" s="133"/>
      <c r="CC33599" s="133"/>
      <c r="CD33599" s="133"/>
      <c r="CE33599" s="133"/>
      <c r="CF33599" s="133"/>
      <c r="CG33599" s="133"/>
      <c r="CH33599" s="133"/>
      <c r="CI33599" s="133"/>
      <c r="CJ33599" s="133"/>
      <c r="CK33599" s="133"/>
      <c r="CL33599" s="133"/>
      <c r="CM33599" s="133"/>
    </row>
    <row r="33600" customFormat="false" ht="12.75" hidden="false" customHeight="false" outlineLevel="0" collapsed="false">
      <c r="A33600" s="133"/>
      <c r="B33600" s="133"/>
      <c r="C33600" s="133"/>
      <c r="D33600" s="133"/>
      <c r="E33600" s="133"/>
      <c r="F33600" s="133"/>
      <c r="G33600" s="133"/>
      <c r="H33600" s="133"/>
      <c r="I33600" s="133"/>
      <c r="J33600" s="133"/>
      <c r="K33600" s="133"/>
      <c r="L33600" s="133"/>
      <c r="M33600" s="133"/>
      <c r="N33600" s="133"/>
      <c r="O33600" s="133"/>
      <c r="P33600" s="133"/>
      <c r="Q33600" s="133"/>
      <c r="R33600" s="133"/>
      <c r="S33600" s="133"/>
      <c r="T33600" s="133"/>
      <c r="U33600" s="133"/>
      <c r="V33600" s="133"/>
      <c r="W33600" s="133"/>
      <c r="X33600" s="133"/>
      <c r="Y33600" s="133"/>
      <c r="Z33600" s="133"/>
      <c r="AA33600" s="133"/>
      <c r="AB33600" s="133"/>
      <c r="AC33600" s="133"/>
      <c r="AD33600" s="133"/>
      <c r="AE33600" s="133"/>
      <c r="AF33600" s="133"/>
      <c r="AG33600" s="133"/>
      <c r="AH33600" s="133"/>
      <c r="AI33600" s="133"/>
      <c r="AJ33600" s="133"/>
      <c r="AK33600" s="133"/>
      <c r="AL33600" s="133"/>
      <c r="AM33600" s="133"/>
      <c r="AN33600" s="133"/>
      <c r="AO33600" s="133"/>
      <c r="AP33600" s="133"/>
      <c r="AQ33600" s="133"/>
      <c r="AR33600" s="133"/>
      <c r="AS33600" s="133"/>
      <c r="AT33600" s="133"/>
      <c r="AU33600" s="133"/>
      <c r="AV33600" s="133"/>
      <c r="AW33600" s="133"/>
      <c r="AX33600" s="133"/>
      <c r="AY33600" s="133"/>
      <c r="AZ33600" s="133"/>
      <c r="BA33600" s="133"/>
      <c r="BB33600" s="133"/>
      <c r="BC33600" s="133"/>
      <c r="BD33600" s="133"/>
      <c r="BE33600" s="133"/>
      <c r="BF33600" s="133"/>
      <c r="BG33600" s="133"/>
      <c r="BH33600" s="133"/>
      <c r="BI33600" s="133"/>
      <c r="BJ33600" s="133"/>
      <c r="BK33600" s="133"/>
      <c r="BL33600" s="133"/>
      <c r="BM33600" s="133"/>
      <c r="BN33600" s="133"/>
      <c r="BO33600" s="133"/>
      <c r="BP33600" s="133"/>
      <c r="BQ33600" s="133"/>
      <c r="BR33600" s="133"/>
      <c r="BS33600" s="133"/>
      <c r="BT33600" s="133"/>
      <c r="BU33600" s="133"/>
      <c r="BV33600" s="133"/>
      <c r="BW33600" s="133"/>
      <c r="BX33600" s="133"/>
      <c r="BY33600" s="133"/>
      <c r="BZ33600" s="133"/>
      <c r="CA33600" s="133"/>
      <c r="CB33600" s="133"/>
      <c r="CC33600" s="133"/>
      <c r="CD33600" s="133"/>
      <c r="CE33600" s="133"/>
      <c r="CF33600" s="133"/>
      <c r="CG33600" s="133"/>
      <c r="CH33600" s="133"/>
      <c r="CI33600" s="133"/>
      <c r="CJ33600" s="133"/>
      <c r="CK33600" s="133"/>
      <c r="CL33600" s="133"/>
      <c r="CM33600" s="133"/>
    </row>
    <row r="33601" customFormat="false" ht="12.75" hidden="false" customHeight="false" outlineLevel="0" collapsed="false">
      <c r="A33601" s="133"/>
      <c r="B33601" s="133"/>
      <c r="C33601" s="133"/>
      <c r="D33601" s="133"/>
      <c r="E33601" s="136" t="n">
        <f aca="false">IF($J$31988=1,+E33567+1,26)</f>
        <v>26</v>
      </c>
      <c r="F33601" s="133" t="str">
        <f aca="true">OFFSET(name,E33601,0)</f>
        <v>x</v>
      </c>
      <c r="G33601" s="133"/>
      <c r="H33601" s="133"/>
      <c r="I33601" s="133"/>
      <c r="J33601" s="133"/>
      <c r="K33601" s="133"/>
      <c r="L33601" s="133"/>
      <c r="M33601" s="133"/>
      <c r="N33601" s="133"/>
      <c r="O33601" s="133"/>
      <c r="P33601" s="133"/>
      <c r="Q33601" s="133"/>
      <c r="R33601" s="133"/>
      <c r="S33601" s="133"/>
      <c r="T33601" s="133"/>
      <c r="U33601" s="133"/>
      <c r="V33601" s="133"/>
      <c r="W33601" s="133"/>
      <c r="X33601" s="133"/>
      <c r="Y33601" s="133"/>
      <c r="Z33601" s="133"/>
      <c r="AA33601" s="133"/>
      <c r="AB33601" s="133"/>
      <c r="AC33601" s="133"/>
      <c r="AD33601" s="133"/>
      <c r="AE33601" s="133"/>
      <c r="AF33601" s="133"/>
      <c r="AG33601" s="133"/>
      <c r="AH33601" s="133"/>
      <c r="AI33601" s="133"/>
      <c r="AJ33601" s="133"/>
      <c r="AK33601" s="133"/>
      <c r="AL33601" s="133"/>
      <c r="AM33601" s="133"/>
      <c r="AN33601" s="133"/>
      <c r="AO33601" s="133"/>
      <c r="AP33601" s="133"/>
      <c r="AQ33601" s="133"/>
      <c r="AR33601" s="133"/>
      <c r="AS33601" s="133"/>
      <c r="AT33601" s="133"/>
      <c r="AU33601" s="133"/>
      <c r="AV33601" s="133"/>
      <c r="AW33601" s="133"/>
      <c r="AX33601" s="133"/>
      <c r="AY33601" s="133"/>
      <c r="AZ33601" s="133"/>
      <c r="BA33601" s="133"/>
      <c r="BB33601" s="133"/>
      <c r="BC33601" s="133"/>
      <c r="BD33601" s="133"/>
      <c r="BE33601" s="133"/>
      <c r="BF33601" s="133"/>
      <c r="BG33601" s="133"/>
      <c r="BH33601" s="133"/>
      <c r="BI33601" s="133"/>
      <c r="BJ33601" s="133"/>
      <c r="BK33601" s="133"/>
      <c r="BL33601" s="133"/>
      <c r="BM33601" s="133"/>
      <c r="BN33601" s="133"/>
      <c r="BO33601" s="133"/>
      <c r="BP33601" s="133"/>
      <c r="BQ33601" s="133"/>
      <c r="BR33601" s="133"/>
      <c r="BS33601" s="133"/>
      <c r="BT33601" s="133"/>
      <c r="BU33601" s="133"/>
      <c r="BV33601" s="133"/>
      <c r="BW33601" s="133"/>
      <c r="BX33601" s="133"/>
      <c r="BY33601" s="133"/>
      <c r="BZ33601" s="133"/>
      <c r="CA33601" s="133"/>
      <c r="CB33601" s="133"/>
      <c r="CC33601" s="133"/>
      <c r="CD33601" s="133"/>
      <c r="CE33601" s="133"/>
      <c r="CF33601" s="133"/>
      <c r="CG33601" s="133"/>
      <c r="CH33601" s="133"/>
      <c r="CI33601" s="133"/>
      <c r="CJ33601" s="133"/>
      <c r="CK33601" s="133"/>
      <c r="CL33601" s="133"/>
      <c r="CM33601" s="133"/>
    </row>
    <row r="33602" customFormat="false" ht="12.75" hidden="false" customHeight="false" outlineLevel="0" collapsed="false">
      <c r="A33602" s="133"/>
      <c r="B33602" s="133"/>
      <c r="C33602" s="133"/>
      <c r="D33602" s="133"/>
      <c r="E33602" s="133"/>
      <c r="F33602" s="133"/>
      <c r="G33602" s="133"/>
      <c r="H33602" s="133"/>
      <c r="I33602" s="133"/>
      <c r="J33602" s="133"/>
      <c r="K33602" s="133"/>
      <c r="L33602" s="133"/>
      <c r="M33602" s="133"/>
      <c r="N33602" s="133"/>
      <c r="O33602" s="133"/>
      <c r="P33602" s="133"/>
      <c r="Q33602" s="133"/>
      <c r="R33602" s="133"/>
      <c r="S33602" s="133"/>
      <c r="T33602" s="133"/>
      <c r="U33602" s="133"/>
      <c r="V33602" s="133"/>
      <c r="W33602" s="133"/>
      <c r="X33602" s="133"/>
      <c r="Y33602" s="133"/>
      <c r="Z33602" s="133"/>
      <c r="AA33602" s="133"/>
      <c r="AB33602" s="133"/>
      <c r="AC33602" s="133"/>
      <c r="AD33602" s="133"/>
      <c r="AE33602" s="133"/>
      <c r="AF33602" s="133"/>
      <c r="AG33602" s="133"/>
      <c r="AH33602" s="133"/>
      <c r="AI33602" s="133"/>
      <c r="AJ33602" s="133"/>
      <c r="AK33602" s="133"/>
      <c r="AL33602" s="133"/>
      <c r="AM33602" s="133"/>
      <c r="AN33602" s="133"/>
      <c r="AO33602" s="133"/>
      <c r="AP33602" s="133"/>
      <c r="AQ33602" s="133"/>
      <c r="AR33602" s="133"/>
      <c r="AS33602" s="133"/>
      <c r="AT33602" s="133"/>
      <c r="AU33602" s="133"/>
      <c r="AV33602" s="133"/>
      <c r="AW33602" s="133"/>
      <c r="AX33602" s="133"/>
      <c r="AY33602" s="133"/>
      <c r="AZ33602" s="133"/>
      <c r="BA33602" s="133"/>
      <c r="BB33602" s="133"/>
      <c r="BC33602" s="133"/>
      <c r="BD33602" s="133"/>
      <c r="BE33602" s="133"/>
      <c r="BF33602" s="133"/>
      <c r="BG33602" s="133"/>
      <c r="BH33602" s="133"/>
      <c r="BI33602" s="133"/>
      <c r="BJ33602" s="133"/>
      <c r="BK33602" s="133"/>
      <c r="BL33602" s="133"/>
      <c r="BM33602" s="133"/>
      <c r="BN33602" s="133"/>
      <c r="BO33602" s="133"/>
      <c r="BP33602" s="133"/>
      <c r="BQ33602" s="133"/>
      <c r="BR33602" s="133"/>
      <c r="BS33602" s="133"/>
      <c r="BT33602" s="133"/>
      <c r="BU33602" s="133"/>
      <c r="BV33602" s="133"/>
      <c r="BW33602" s="133"/>
      <c r="BX33602" s="133"/>
      <c r="BY33602" s="133"/>
      <c r="BZ33602" s="133"/>
      <c r="CA33602" s="133"/>
      <c r="CB33602" s="133"/>
      <c r="CC33602" s="133"/>
      <c r="CD33602" s="133"/>
      <c r="CE33602" s="133"/>
      <c r="CF33602" s="133"/>
      <c r="CG33602" s="133"/>
      <c r="CH33602" s="133"/>
      <c r="CI33602" s="133"/>
      <c r="CJ33602" s="133"/>
      <c r="CK33602" s="133"/>
      <c r="CL33602" s="133"/>
      <c r="CM33602" s="133"/>
    </row>
    <row r="33603" customFormat="false" ht="12.75" hidden="false" customHeight="false" outlineLevel="0" collapsed="false">
      <c r="A33603" s="133"/>
      <c r="B33603" s="133"/>
      <c r="C33603" s="133"/>
      <c r="D33603" s="133"/>
      <c r="E33603" s="133"/>
      <c r="F33603" s="133" t="s">
        <v>279</v>
      </c>
      <c r="G33603" s="133" t="s">
        <v>286</v>
      </c>
      <c r="H33603" s="133" t="s">
        <v>126</v>
      </c>
      <c r="I33603" s="133" t="s">
        <v>127</v>
      </c>
      <c r="J33603" s="133" t="s">
        <v>128</v>
      </c>
      <c r="K33603" s="133"/>
      <c r="L33603" s="133"/>
      <c r="M33603" s="133"/>
      <c r="N33603" s="133"/>
      <c r="O33603" s="133"/>
      <c r="P33603" s="133"/>
      <c r="Q33603" s="133"/>
      <c r="R33603" s="133"/>
      <c r="S33603" s="133"/>
      <c r="T33603" s="133"/>
      <c r="U33603" s="133"/>
      <c r="V33603" s="133"/>
      <c r="W33603" s="133"/>
      <c r="X33603" s="133"/>
      <c r="Y33603" s="133"/>
      <c r="Z33603" s="133"/>
      <c r="AA33603" s="133"/>
      <c r="AB33603" s="133"/>
      <c r="AC33603" s="133"/>
      <c r="AD33603" s="133"/>
      <c r="AE33603" s="133"/>
      <c r="AF33603" s="133"/>
      <c r="AG33603" s="133"/>
      <c r="AH33603" s="133"/>
      <c r="AI33603" s="133"/>
      <c r="AJ33603" s="133"/>
      <c r="AK33603" s="133"/>
      <c r="AL33603" s="133"/>
      <c r="AM33603" s="133"/>
      <c r="AN33603" s="133"/>
      <c r="AO33603" s="133"/>
      <c r="AP33603" s="133"/>
      <c r="AQ33603" s="133"/>
      <c r="AR33603" s="133"/>
      <c r="AS33603" s="133"/>
      <c r="AT33603" s="133"/>
      <c r="AU33603" s="133"/>
      <c r="AV33603" s="133"/>
      <c r="AW33603" s="133"/>
      <c r="AX33603" s="133"/>
      <c r="AY33603" s="133"/>
      <c r="AZ33603" s="133"/>
      <c r="BA33603" s="133"/>
      <c r="BB33603" s="133"/>
      <c r="BC33603" s="133"/>
      <c r="BD33603" s="133"/>
      <c r="BE33603" s="133"/>
      <c r="BF33603" s="133"/>
      <c r="BG33603" s="133"/>
      <c r="BH33603" s="133"/>
      <c r="BI33603" s="133"/>
      <c r="BJ33603" s="133"/>
      <c r="BK33603" s="133"/>
      <c r="BL33603" s="133"/>
      <c r="BM33603" s="133"/>
      <c r="BN33603" s="133"/>
      <c r="BO33603" s="133"/>
      <c r="BP33603" s="133"/>
      <c r="BQ33603" s="133"/>
      <c r="BR33603" s="133"/>
      <c r="BS33603" s="133"/>
      <c r="BT33603" s="133"/>
      <c r="BU33603" s="133"/>
      <c r="BV33603" s="133"/>
      <c r="BW33603" s="133"/>
      <c r="BX33603" s="133"/>
      <c r="BY33603" s="133"/>
      <c r="BZ33603" s="133"/>
      <c r="CA33603" s="133"/>
      <c r="CB33603" s="133"/>
      <c r="CC33603" s="133"/>
      <c r="CD33603" s="133"/>
      <c r="CE33603" s="133"/>
      <c r="CF33603" s="133"/>
      <c r="CG33603" s="133"/>
      <c r="CH33603" s="133"/>
      <c r="CI33603" s="133"/>
      <c r="CJ33603" s="133"/>
      <c r="CK33603" s="133"/>
      <c r="CL33603" s="133"/>
      <c r="CM33603" s="133"/>
    </row>
    <row r="33604" customFormat="false" ht="12.75" hidden="false" customHeight="false" outlineLevel="0" collapsed="false">
      <c r="A33604" s="133"/>
      <c r="B33604" s="133"/>
      <c r="C33604" s="136" t="n">
        <v>1</v>
      </c>
      <c r="D33604" s="168" t="n">
        <f aca="false">+D33570</f>
        <v>35940</v>
      </c>
      <c r="E33604" s="158" t="n">
        <f aca="false">+E33570</f>
        <v>35940</v>
      </c>
      <c r="F33604" s="133" t="str">
        <f aca="true">OFFSET(position,E33601,$C33604)</f>
        <v>x</v>
      </c>
      <c r="G33604" s="133" t="str">
        <f aca="true">IF(F33604="","",OFFSET(assignment,E33601,$C33604))</f>
        <v>x</v>
      </c>
      <c r="H33604" s="154" t="str">
        <f aca="true">IF(F33604="","",OFFSET(start,E33601,$C33604))</f>
        <v>x</v>
      </c>
      <c r="I33604" s="154" t="str">
        <f aca="true">IF(F33604="","",OFFSET(stop,E33601,$C33604))</f>
        <v>x</v>
      </c>
      <c r="J33604" s="152" t="str">
        <f aca="true">IF(F33604="","",OFFSET(hours,E33601,$C33604))</f>
        <v>x</v>
      </c>
      <c r="K33604" s="133"/>
      <c r="L33604" s="133"/>
      <c r="M33604" s="133"/>
      <c r="N33604" s="133"/>
      <c r="O33604" s="133"/>
      <c r="P33604" s="133"/>
      <c r="Q33604" s="133"/>
      <c r="R33604" s="133"/>
      <c r="S33604" s="133"/>
      <c r="T33604" s="133"/>
      <c r="U33604" s="133"/>
      <c r="V33604" s="133"/>
      <c r="W33604" s="133"/>
      <c r="X33604" s="133"/>
      <c r="Y33604" s="133"/>
      <c r="Z33604" s="133"/>
      <c r="AA33604" s="133"/>
      <c r="AB33604" s="133"/>
      <c r="AC33604" s="133"/>
      <c r="AD33604" s="133"/>
      <c r="AE33604" s="133"/>
      <c r="AF33604" s="133"/>
      <c r="AG33604" s="133"/>
      <c r="AH33604" s="133"/>
      <c r="AI33604" s="133"/>
      <c r="AJ33604" s="133"/>
      <c r="AK33604" s="133"/>
      <c r="AL33604" s="133"/>
      <c r="AM33604" s="133"/>
      <c r="AN33604" s="133"/>
      <c r="AO33604" s="133"/>
      <c r="AP33604" s="133"/>
      <c r="AQ33604" s="133"/>
      <c r="AR33604" s="133"/>
      <c r="AS33604" s="133"/>
      <c r="AT33604" s="133"/>
      <c r="AU33604" s="133"/>
      <c r="AV33604" s="133"/>
      <c r="AW33604" s="133"/>
      <c r="AX33604" s="133"/>
      <c r="AY33604" s="133"/>
      <c r="AZ33604" s="133"/>
      <c r="BA33604" s="133"/>
      <c r="BB33604" s="133"/>
      <c r="BC33604" s="133"/>
      <c r="BD33604" s="133"/>
      <c r="BE33604" s="133"/>
      <c r="BF33604" s="133"/>
      <c r="BG33604" s="133"/>
      <c r="BH33604" s="133"/>
      <c r="BI33604" s="133"/>
      <c r="BJ33604" s="133"/>
      <c r="BK33604" s="133"/>
      <c r="BL33604" s="133"/>
      <c r="BM33604" s="133"/>
      <c r="BN33604" s="133"/>
      <c r="BO33604" s="133"/>
      <c r="BP33604" s="133"/>
      <c r="BQ33604" s="133"/>
      <c r="BR33604" s="133"/>
      <c r="BS33604" s="133"/>
      <c r="BT33604" s="133"/>
      <c r="BU33604" s="133"/>
      <c r="BV33604" s="133"/>
      <c r="BW33604" s="133"/>
      <c r="BX33604" s="133"/>
      <c r="BY33604" s="133"/>
      <c r="BZ33604" s="133"/>
      <c r="CA33604" s="133"/>
      <c r="CB33604" s="133"/>
      <c r="CC33604" s="133"/>
      <c r="CD33604" s="133"/>
      <c r="CE33604" s="133"/>
      <c r="CF33604" s="133"/>
      <c r="CG33604" s="133"/>
      <c r="CH33604" s="133"/>
      <c r="CI33604" s="133"/>
      <c r="CJ33604" s="133"/>
      <c r="CK33604" s="133"/>
      <c r="CL33604" s="133"/>
      <c r="CM33604" s="133"/>
    </row>
    <row r="33605" customFormat="false" ht="12.75" hidden="false" customHeight="false" outlineLevel="0" collapsed="false">
      <c r="A33605" s="133"/>
      <c r="B33605" s="133"/>
      <c r="C33605" s="136" t="n">
        <f aca="false">+C33604+1</f>
        <v>2</v>
      </c>
      <c r="D33605" s="168" t="n">
        <f aca="false">+D33571</f>
        <v>35941</v>
      </c>
      <c r="E33605" s="158" t="n">
        <f aca="false">+E33571</f>
        <v>35941</v>
      </c>
      <c r="F33605" s="133" t="str">
        <f aca="true">OFFSET(position,E33601,$C33605)</f>
        <v>x</v>
      </c>
      <c r="G33605" s="133" t="str">
        <f aca="true">IF(F33605="","",OFFSET(assignment,E33601,$C33605))</f>
        <v>x</v>
      </c>
      <c r="H33605" s="154" t="str">
        <f aca="true">IF(F33605="","",OFFSET(start,E33601,$C33605))</f>
        <v>x</v>
      </c>
      <c r="I33605" s="154" t="str">
        <f aca="true">IF(F33605="","",OFFSET(stop,E33601,$C33605))</f>
        <v>x</v>
      </c>
      <c r="J33605" s="152" t="str">
        <f aca="true">IF(F33605="","",OFFSET(hours,E33601,$C33605))</f>
        <v>x</v>
      </c>
      <c r="K33605" s="133"/>
      <c r="L33605" s="133"/>
      <c r="M33605" s="133"/>
      <c r="N33605" s="133"/>
      <c r="O33605" s="133"/>
      <c r="P33605" s="133"/>
      <c r="Q33605" s="133"/>
      <c r="R33605" s="133"/>
      <c r="S33605" s="133"/>
      <c r="T33605" s="133"/>
      <c r="U33605" s="133"/>
      <c r="V33605" s="133"/>
      <c r="W33605" s="133"/>
      <c r="X33605" s="133"/>
      <c r="Y33605" s="133"/>
      <c r="Z33605" s="133"/>
      <c r="AA33605" s="133"/>
      <c r="AB33605" s="133"/>
      <c r="AC33605" s="133"/>
      <c r="AD33605" s="133"/>
      <c r="AE33605" s="133"/>
      <c r="AF33605" s="133"/>
      <c r="AG33605" s="133"/>
      <c r="AH33605" s="133"/>
      <c r="AI33605" s="133"/>
      <c r="AJ33605" s="133"/>
      <c r="AK33605" s="133"/>
      <c r="AL33605" s="133"/>
      <c r="AM33605" s="133"/>
      <c r="AN33605" s="133"/>
      <c r="AO33605" s="133"/>
      <c r="AP33605" s="133"/>
      <c r="AQ33605" s="133"/>
      <c r="AR33605" s="133"/>
      <c r="AS33605" s="133"/>
      <c r="AT33605" s="133"/>
      <c r="AU33605" s="133"/>
      <c r="AV33605" s="133"/>
      <c r="AW33605" s="133"/>
      <c r="AX33605" s="133"/>
      <c r="AY33605" s="133"/>
      <c r="AZ33605" s="133"/>
      <c r="BA33605" s="133"/>
      <c r="BB33605" s="133"/>
      <c r="BC33605" s="133"/>
      <c r="BD33605" s="133"/>
      <c r="BE33605" s="133"/>
      <c r="BF33605" s="133"/>
      <c r="BG33605" s="133"/>
      <c r="BH33605" s="133"/>
      <c r="BI33605" s="133"/>
      <c r="BJ33605" s="133"/>
      <c r="BK33605" s="133"/>
      <c r="BL33605" s="133"/>
      <c r="BM33605" s="133"/>
      <c r="BN33605" s="133"/>
      <c r="BO33605" s="133"/>
      <c r="BP33605" s="133"/>
      <c r="BQ33605" s="133"/>
      <c r="BR33605" s="133"/>
      <c r="BS33605" s="133"/>
      <c r="BT33605" s="133"/>
      <c r="BU33605" s="133"/>
      <c r="BV33605" s="133"/>
      <c r="BW33605" s="133"/>
      <c r="BX33605" s="133"/>
      <c r="BY33605" s="133"/>
      <c r="BZ33605" s="133"/>
      <c r="CA33605" s="133"/>
      <c r="CB33605" s="133"/>
      <c r="CC33605" s="133"/>
      <c r="CD33605" s="133"/>
      <c r="CE33605" s="133"/>
      <c r="CF33605" s="133"/>
      <c r="CG33605" s="133"/>
      <c r="CH33605" s="133"/>
      <c r="CI33605" s="133"/>
      <c r="CJ33605" s="133"/>
      <c r="CK33605" s="133"/>
      <c r="CL33605" s="133"/>
      <c r="CM33605" s="133"/>
    </row>
    <row r="33606" customFormat="false" ht="12.75" hidden="false" customHeight="false" outlineLevel="0" collapsed="false">
      <c r="A33606" s="133"/>
      <c r="B33606" s="133"/>
      <c r="C33606" s="136" t="n">
        <f aca="false">+C33605+1</f>
        <v>3</v>
      </c>
      <c r="D33606" s="168" t="n">
        <f aca="false">+D33572</f>
        <v>35942</v>
      </c>
      <c r="E33606" s="158" t="n">
        <f aca="false">+E33572</f>
        <v>35942</v>
      </c>
      <c r="F33606" s="133" t="str">
        <f aca="true">OFFSET(position,E33601,$C33606)</f>
        <v>x</v>
      </c>
      <c r="G33606" s="133" t="str">
        <f aca="true">IF(F33606="","",OFFSET(assignment,E33601,$C33606))</f>
        <v>x</v>
      </c>
      <c r="H33606" s="154" t="str">
        <f aca="true">IF(F33606="","",OFFSET(start,E33601,$C33606))</f>
        <v>x</v>
      </c>
      <c r="I33606" s="154" t="str">
        <f aca="true">IF(F33606="","",OFFSET(stop,E33601,$C33606))</f>
        <v>x</v>
      </c>
      <c r="J33606" s="152" t="str">
        <f aca="true">IF(F33606="","",OFFSET(hours,E33601,$C33606))</f>
        <v>x</v>
      </c>
      <c r="K33606" s="133"/>
      <c r="L33606" s="133"/>
      <c r="M33606" s="133"/>
      <c r="N33606" s="133"/>
      <c r="O33606" s="133"/>
      <c r="P33606" s="133"/>
      <c r="Q33606" s="133"/>
      <c r="R33606" s="133"/>
      <c r="S33606" s="133"/>
      <c r="T33606" s="133"/>
      <c r="U33606" s="133"/>
      <c r="V33606" s="133"/>
      <c r="W33606" s="133"/>
      <c r="X33606" s="133"/>
      <c r="Y33606" s="133"/>
      <c r="Z33606" s="133"/>
      <c r="AA33606" s="133"/>
      <c r="AB33606" s="133"/>
      <c r="AC33606" s="133"/>
      <c r="AD33606" s="133"/>
      <c r="AE33606" s="133"/>
      <c r="AF33606" s="133"/>
      <c r="AG33606" s="133"/>
      <c r="AH33606" s="133"/>
      <c r="AI33606" s="133"/>
      <c r="AJ33606" s="133"/>
      <c r="AK33606" s="133"/>
      <c r="AL33606" s="133"/>
      <c r="AM33606" s="133"/>
      <c r="AN33606" s="133"/>
      <c r="AO33606" s="133"/>
      <c r="AP33606" s="133"/>
      <c r="AQ33606" s="133"/>
      <c r="AR33606" s="133"/>
      <c r="AS33606" s="133"/>
      <c r="AT33606" s="133"/>
      <c r="AU33606" s="133"/>
      <c r="AV33606" s="133"/>
      <c r="AW33606" s="133"/>
      <c r="AX33606" s="133"/>
      <c r="AY33606" s="133"/>
      <c r="AZ33606" s="133"/>
      <c r="BA33606" s="133"/>
      <c r="BB33606" s="133"/>
      <c r="BC33606" s="133"/>
      <c r="BD33606" s="133"/>
      <c r="BE33606" s="133"/>
      <c r="BF33606" s="133"/>
      <c r="BG33606" s="133"/>
      <c r="BH33606" s="133"/>
      <c r="BI33606" s="133"/>
      <c r="BJ33606" s="133"/>
      <c r="BK33606" s="133"/>
      <c r="BL33606" s="133"/>
      <c r="BM33606" s="133"/>
      <c r="BN33606" s="133"/>
      <c r="BO33606" s="133"/>
      <c r="BP33606" s="133"/>
      <c r="BQ33606" s="133"/>
      <c r="BR33606" s="133"/>
      <c r="BS33606" s="133"/>
      <c r="BT33606" s="133"/>
      <c r="BU33606" s="133"/>
      <c r="BV33606" s="133"/>
      <c r="BW33606" s="133"/>
      <c r="BX33606" s="133"/>
      <c r="BY33606" s="133"/>
      <c r="BZ33606" s="133"/>
      <c r="CA33606" s="133"/>
      <c r="CB33606" s="133"/>
      <c r="CC33606" s="133"/>
      <c r="CD33606" s="133"/>
      <c r="CE33606" s="133"/>
      <c r="CF33606" s="133"/>
      <c r="CG33606" s="133"/>
      <c r="CH33606" s="133"/>
      <c r="CI33606" s="133"/>
      <c r="CJ33606" s="133"/>
      <c r="CK33606" s="133"/>
      <c r="CL33606" s="133"/>
      <c r="CM33606" s="133"/>
    </row>
    <row r="33607" customFormat="false" ht="12.75" hidden="false" customHeight="false" outlineLevel="0" collapsed="false">
      <c r="A33607" s="133"/>
      <c r="B33607" s="133"/>
      <c r="C33607" s="136" t="n">
        <f aca="false">+C33606+1</f>
        <v>4</v>
      </c>
      <c r="D33607" s="168" t="n">
        <f aca="false">+D33573</f>
        <v>35943</v>
      </c>
      <c r="E33607" s="158" t="n">
        <f aca="false">+E33573</f>
        <v>35943</v>
      </c>
      <c r="F33607" s="133" t="str">
        <f aca="true">OFFSET(position,E33601,$C33607)</f>
        <v>x</v>
      </c>
      <c r="G33607" s="133" t="str">
        <f aca="true">IF(F33607="","",OFFSET(assignment,E33601,$C33607))</f>
        <v>x</v>
      </c>
      <c r="H33607" s="154" t="str">
        <f aca="true">IF(F33607="","",OFFSET(start,E33601,$C33607))</f>
        <v>x</v>
      </c>
      <c r="I33607" s="154" t="str">
        <f aca="true">IF(F33607="","",OFFSET(stop,E33601,$C33607))</f>
        <v>x</v>
      </c>
      <c r="J33607" s="152" t="str">
        <f aca="true">IF(F33607="","",OFFSET(hours,E33601,$C33607))</f>
        <v>x</v>
      </c>
      <c r="K33607" s="133"/>
      <c r="L33607" s="133"/>
      <c r="M33607" s="133"/>
      <c r="N33607" s="133"/>
      <c r="O33607" s="133"/>
      <c r="P33607" s="133"/>
      <c r="Q33607" s="133"/>
      <c r="R33607" s="133"/>
      <c r="S33607" s="133"/>
      <c r="T33607" s="133"/>
      <c r="U33607" s="133"/>
      <c r="V33607" s="133"/>
      <c r="W33607" s="133"/>
      <c r="X33607" s="133"/>
      <c r="Y33607" s="133"/>
      <c r="Z33607" s="133"/>
      <c r="AA33607" s="133"/>
      <c r="AB33607" s="133"/>
      <c r="AC33607" s="133"/>
      <c r="AD33607" s="133"/>
      <c r="AE33607" s="133"/>
      <c r="AF33607" s="133"/>
      <c r="AG33607" s="133"/>
      <c r="AH33607" s="133"/>
      <c r="AI33607" s="133"/>
      <c r="AJ33607" s="133"/>
      <c r="AK33607" s="133"/>
      <c r="AL33607" s="133"/>
      <c r="AM33607" s="133"/>
      <c r="AN33607" s="133"/>
      <c r="AO33607" s="133"/>
      <c r="AP33607" s="133"/>
      <c r="AQ33607" s="133"/>
      <c r="AR33607" s="133"/>
      <c r="AS33607" s="133"/>
      <c r="AT33607" s="133"/>
      <c r="AU33607" s="133"/>
      <c r="AV33607" s="133"/>
      <c r="AW33607" s="133"/>
      <c r="AX33607" s="133"/>
      <c r="AY33607" s="133"/>
      <c r="AZ33607" s="133"/>
      <c r="BA33607" s="133"/>
      <c r="BB33607" s="133"/>
      <c r="BC33607" s="133"/>
      <c r="BD33607" s="133"/>
      <c r="BE33607" s="133"/>
      <c r="BF33607" s="133"/>
      <c r="BG33607" s="133"/>
      <c r="BH33607" s="133"/>
      <c r="BI33607" s="133"/>
      <c r="BJ33607" s="133"/>
      <c r="BK33607" s="133"/>
      <c r="BL33607" s="133"/>
      <c r="BM33607" s="133"/>
      <c r="BN33607" s="133"/>
      <c r="BO33607" s="133"/>
      <c r="BP33607" s="133"/>
      <c r="BQ33607" s="133"/>
      <c r="BR33607" s="133"/>
      <c r="BS33607" s="133"/>
      <c r="BT33607" s="133"/>
      <c r="BU33607" s="133"/>
      <c r="BV33607" s="133"/>
      <c r="BW33607" s="133"/>
      <c r="BX33607" s="133"/>
      <c r="BY33607" s="133"/>
      <c r="BZ33607" s="133"/>
      <c r="CA33607" s="133"/>
      <c r="CB33607" s="133"/>
      <c r="CC33607" s="133"/>
      <c r="CD33607" s="133"/>
      <c r="CE33607" s="133"/>
      <c r="CF33607" s="133"/>
      <c r="CG33607" s="133"/>
      <c r="CH33607" s="133"/>
      <c r="CI33607" s="133"/>
      <c r="CJ33607" s="133"/>
      <c r="CK33607" s="133"/>
      <c r="CL33607" s="133"/>
      <c r="CM33607" s="133"/>
    </row>
    <row r="33608" customFormat="false" ht="12.75" hidden="false" customHeight="false" outlineLevel="0" collapsed="false">
      <c r="A33608" s="133"/>
      <c r="B33608" s="133"/>
      <c r="C33608" s="136" t="n">
        <f aca="false">+C33607+1</f>
        <v>5</v>
      </c>
      <c r="D33608" s="168" t="n">
        <f aca="false">+D33574</f>
        <v>35944</v>
      </c>
      <c r="E33608" s="158" t="n">
        <f aca="false">+E33574</f>
        <v>35944</v>
      </c>
      <c r="F33608" s="133" t="str">
        <f aca="true">OFFSET(position,E33601,$C33608)</f>
        <v>x</v>
      </c>
      <c r="G33608" s="133" t="str">
        <f aca="true">IF(F33608="","",OFFSET(assignment,E33601,$C33608))</f>
        <v>x</v>
      </c>
      <c r="H33608" s="154" t="str">
        <f aca="true">IF(F33608="","",OFFSET(start,E33601,$C33608))</f>
        <v>x</v>
      </c>
      <c r="I33608" s="154" t="str">
        <f aca="true">IF(F33608="","",OFFSET(stop,E33601,$C33608))</f>
        <v>x</v>
      </c>
      <c r="J33608" s="152" t="str">
        <f aca="true">IF(F33608="","",OFFSET(hours,E33601,$C33608))</f>
        <v>x</v>
      </c>
      <c r="K33608" s="133"/>
      <c r="L33608" s="133"/>
      <c r="M33608" s="133"/>
      <c r="N33608" s="133"/>
      <c r="O33608" s="133"/>
      <c r="P33608" s="133"/>
      <c r="Q33608" s="133"/>
      <c r="R33608" s="133"/>
      <c r="S33608" s="133"/>
      <c r="T33608" s="133"/>
      <c r="U33608" s="133"/>
      <c r="V33608" s="133"/>
      <c r="W33608" s="133"/>
      <c r="X33608" s="133"/>
      <c r="Y33608" s="133"/>
      <c r="Z33608" s="133"/>
      <c r="AA33608" s="133"/>
      <c r="AB33608" s="133"/>
      <c r="AC33608" s="133"/>
      <c r="AD33608" s="133"/>
      <c r="AE33608" s="133"/>
      <c r="AF33608" s="133"/>
      <c r="AG33608" s="133"/>
      <c r="AH33608" s="133"/>
      <c r="AI33608" s="133"/>
      <c r="AJ33608" s="133"/>
      <c r="AK33608" s="133"/>
      <c r="AL33608" s="133"/>
      <c r="AM33608" s="133"/>
      <c r="AN33608" s="133"/>
      <c r="AO33608" s="133"/>
      <c r="AP33608" s="133"/>
      <c r="AQ33608" s="133"/>
      <c r="AR33608" s="133"/>
      <c r="AS33608" s="133"/>
      <c r="AT33608" s="133"/>
      <c r="AU33608" s="133"/>
      <c r="AV33608" s="133"/>
      <c r="AW33608" s="133"/>
      <c r="AX33608" s="133"/>
      <c r="AY33608" s="133"/>
      <c r="AZ33608" s="133"/>
      <c r="BA33608" s="133"/>
      <c r="BB33608" s="133"/>
      <c r="BC33608" s="133"/>
      <c r="BD33608" s="133"/>
      <c r="BE33608" s="133"/>
      <c r="BF33608" s="133"/>
      <c r="BG33608" s="133"/>
      <c r="BH33608" s="133"/>
      <c r="BI33608" s="133"/>
      <c r="BJ33608" s="133"/>
      <c r="BK33608" s="133"/>
      <c r="BL33608" s="133"/>
      <c r="BM33608" s="133"/>
      <c r="BN33608" s="133"/>
      <c r="BO33608" s="133"/>
      <c r="BP33608" s="133"/>
      <c r="BQ33608" s="133"/>
      <c r="BR33608" s="133"/>
      <c r="BS33608" s="133"/>
      <c r="BT33608" s="133"/>
      <c r="BU33608" s="133"/>
      <c r="BV33608" s="133"/>
      <c r="BW33608" s="133"/>
      <c r="BX33608" s="133"/>
      <c r="BY33608" s="133"/>
      <c r="BZ33608" s="133"/>
      <c r="CA33608" s="133"/>
      <c r="CB33608" s="133"/>
      <c r="CC33608" s="133"/>
      <c r="CD33608" s="133"/>
      <c r="CE33608" s="133"/>
      <c r="CF33608" s="133"/>
      <c r="CG33608" s="133"/>
      <c r="CH33608" s="133"/>
      <c r="CI33608" s="133"/>
      <c r="CJ33608" s="133"/>
      <c r="CK33608" s="133"/>
      <c r="CL33608" s="133"/>
      <c r="CM33608" s="133"/>
    </row>
    <row r="33609" customFormat="false" ht="12.75" hidden="false" customHeight="false" outlineLevel="0" collapsed="false">
      <c r="A33609" s="133"/>
      <c r="B33609" s="133"/>
      <c r="C33609" s="136" t="n">
        <f aca="false">+C33608+1</f>
        <v>6</v>
      </c>
      <c r="D33609" s="168" t="n">
        <f aca="false">+D33575</f>
        <v>35945</v>
      </c>
      <c r="E33609" s="158" t="n">
        <f aca="false">+E33575</f>
        <v>35945</v>
      </c>
      <c r="F33609" s="133" t="str">
        <f aca="true">OFFSET(position,E33601,$C33609)</f>
        <v>x</v>
      </c>
      <c r="G33609" s="133" t="str">
        <f aca="true">IF(F33609="","",OFFSET(assignment,E33601,$C33609))</f>
        <v>x</v>
      </c>
      <c r="H33609" s="154" t="str">
        <f aca="true">IF(F33609="","",OFFSET(start,E33601,$C33609))</f>
        <v>x</v>
      </c>
      <c r="I33609" s="154" t="str">
        <f aca="true">IF(F33609="","",OFFSET(stop,E33601,$C33609))</f>
        <v>x</v>
      </c>
      <c r="J33609" s="152" t="str">
        <f aca="true">IF(F33609="","",OFFSET(hours,E33601,$C33609))</f>
        <v>x</v>
      </c>
      <c r="K33609" s="133"/>
      <c r="L33609" s="133"/>
      <c r="M33609" s="133"/>
      <c r="N33609" s="133"/>
      <c r="O33609" s="133"/>
      <c r="P33609" s="133"/>
      <c r="Q33609" s="133"/>
      <c r="R33609" s="133"/>
      <c r="S33609" s="133"/>
      <c r="T33609" s="133"/>
      <c r="U33609" s="133"/>
      <c r="V33609" s="133"/>
      <c r="W33609" s="133"/>
      <c r="X33609" s="133"/>
      <c r="Y33609" s="133"/>
      <c r="Z33609" s="133"/>
      <c r="AA33609" s="133"/>
      <c r="AB33609" s="133"/>
      <c r="AC33609" s="133"/>
      <c r="AD33609" s="133"/>
      <c r="AE33609" s="133"/>
      <c r="AF33609" s="133"/>
      <c r="AG33609" s="133"/>
      <c r="AH33609" s="133"/>
      <c r="AI33609" s="133"/>
      <c r="AJ33609" s="133"/>
      <c r="AK33609" s="133"/>
      <c r="AL33609" s="133"/>
      <c r="AM33609" s="133"/>
      <c r="AN33609" s="133"/>
      <c r="AO33609" s="133"/>
      <c r="AP33609" s="133"/>
      <c r="AQ33609" s="133"/>
      <c r="AR33609" s="133"/>
      <c r="AS33609" s="133"/>
      <c r="AT33609" s="133"/>
      <c r="AU33609" s="133"/>
      <c r="AV33609" s="133"/>
      <c r="AW33609" s="133"/>
      <c r="AX33609" s="133"/>
      <c r="AY33609" s="133"/>
      <c r="AZ33609" s="133"/>
      <c r="BA33609" s="133"/>
      <c r="BB33609" s="133"/>
      <c r="BC33609" s="133"/>
      <c r="BD33609" s="133"/>
      <c r="BE33609" s="133"/>
      <c r="BF33609" s="133"/>
      <c r="BG33609" s="133"/>
      <c r="BH33609" s="133"/>
      <c r="BI33609" s="133"/>
      <c r="BJ33609" s="133"/>
      <c r="BK33609" s="133"/>
      <c r="BL33609" s="133"/>
      <c r="BM33609" s="133"/>
      <c r="BN33609" s="133"/>
      <c r="BO33609" s="133"/>
      <c r="BP33609" s="133"/>
      <c r="BQ33609" s="133"/>
      <c r="BR33609" s="133"/>
      <c r="BS33609" s="133"/>
      <c r="BT33609" s="133"/>
      <c r="BU33609" s="133"/>
      <c r="BV33609" s="133"/>
      <c r="BW33609" s="133"/>
      <c r="BX33609" s="133"/>
      <c r="BY33609" s="133"/>
      <c r="BZ33609" s="133"/>
      <c r="CA33609" s="133"/>
      <c r="CB33609" s="133"/>
      <c r="CC33609" s="133"/>
      <c r="CD33609" s="133"/>
      <c r="CE33609" s="133"/>
      <c r="CF33609" s="133"/>
      <c r="CG33609" s="133"/>
      <c r="CH33609" s="133"/>
      <c r="CI33609" s="133"/>
      <c r="CJ33609" s="133"/>
      <c r="CK33609" s="133"/>
      <c r="CL33609" s="133"/>
      <c r="CM33609" s="133"/>
    </row>
    <row r="33610" customFormat="false" ht="12.75" hidden="false" customHeight="false" outlineLevel="0" collapsed="false">
      <c r="A33610" s="133"/>
      <c r="B33610" s="133"/>
      <c r="C33610" s="136" t="n">
        <f aca="false">+C33609+1</f>
        <v>7</v>
      </c>
      <c r="D33610" s="168" t="n">
        <f aca="false">+D33576</f>
        <v>35946</v>
      </c>
      <c r="E33610" s="158" t="n">
        <f aca="false">+E33576</f>
        <v>35946</v>
      </c>
      <c r="F33610" s="133" t="str">
        <f aca="true">OFFSET(position,E33601,$C33610)</f>
        <v>x</v>
      </c>
      <c r="G33610" s="133" t="str">
        <f aca="true">IF(F33610="","",OFFSET(assignment,E33601,$C33610))</f>
        <v>x</v>
      </c>
      <c r="H33610" s="154" t="str">
        <f aca="true">IF(F33610="","",OFFSET(start,E33601,$C33610))</f>
        <v>x</v>
      </c>
      <c r="I33610" s="154" t="str">
        <f aca="true">IF(F33610="","",OFFSET(stop,E33601,$C33610))</f>
        <v>x</v>
      </c>
      <c r="J33610" s="152" t="str">
        <f aca="true">IF(F33610="","",OFFSET(hours,E33601,$C33610))</f>
        <v>x</v>
      </c>
      <c r="K33610" s="152" t="n">
        <f aca="false">SUM(J33604:J33610)</f>
        <v>0</v>
      </c>
      <c r="L33610" s="133"/>
      <c r="M33610" s="133"/>
      <c r="N33610" s="133"/>
      <c r="O33610" s="133"/>
      <c r="P33610" s="133"/>
      <c r="Q33610" s="133"/>
      <c r="R33610" s="133"/>
      <c r="S33610" s="133"/>
      <c r="T33610" s="133"/>
      <c r="U33610" s="133"/>
      <c r="V33610" s="133"/>
      <c r="W33610" s="133"/>
      <c r="X33610" s="133"/>
      <c r="Y33610" s="133"/>
      <c r="Z33610" s="133"/>
      <c r="AA33610" s="133"/>
      <c r="AB33610" s="133"/>
      <c r="AC33610" s="133"/>
      <c r="AD33610" s="133"/>
      <c r="AE33610" s="133"/>
      <c r="AF33610" s="133"/>
      <c r="AG33610" s="133"/>
      <c r="AH33610" s="133"/>
      <c r="AI33610" s="133"/>
      <c r="AJ33610" s="133"/>
      <c r="AK33610" s="133"/>
      <c r="AL33610" s="133"/>
      <c r="AM33610" s="133"/>
      <c r="AN33610" s="133"/>
      <c r="AO33610" s="133"/>
      <c r="AP33610" s="133"/>
      <c r="AQ33610" s="133"/>
      <c r="AR33610" s="133"/>
      <c r="AS33610" s="133"/>
      <c r="AT33610" s="133"/>
      <c r="AU33610" s="133"/>
      <c r="AV33610" s="133"/>
      <c r="AW33610" s="133"/>
      <c r="AX33610" s="133"/>
      <c r="AY33610" s="133"/>
      <c r="AZ33610" s="133"/>
      <c r="BA33610" s="133"/>
      <c r="BB33610" s="133"/>
      <c r="BC33610" s="133"/>
      <c r="BD33610" s="133"/>
      <c r="BE33610" s="133"/>
      <c r="BF33610" s="133"/>
      <c r="BG33610" s="133"/>
      <c r="BH33610" s="133"/>
      <c r="BI33610" s="133"/>
      <c r="BJ33610" s="133"/>
      <c r="BK33610" s="133"/>
      <c r="BL33610" s="133"/>
      <c r="BM33610" s="133"/>
      <c r="BN33610" s="133"/>
      <c r="BO33610" s="133"/>
      <c r="BP33610" s="133"/>
      <c r="BQ33610" s="133"/>
      <c r="BR33610" s="133"/>
      <c r="BS33610" s="133"/>
      <c r="BT33610" s="133"/>
      <c r="BU33610" s="133"/>
      <c r="BV33610" s="133"/>
      <c r="BW33610" s="133"/>
      <c r="BX33610" s="133"/>
      <c r="BY33610" s="133"/>
      <c r="BZ33610" s="133"/>
      <c r="CA33610" s="133"/>
      <c r="CB33610" s="133"/>
      <c r="CC33610" s="133"/>
      <c r="CD33610" s="133"/>
      <c r="CE33610" s="133"/>
      <c r="CF33610" s="133"/>
      <c r="CG33610" s="133"/>
      <c r="CH33610" s="133"/>
      <c r="CI33610" s="133"/>
      <c r="CJ33610" s="133"/>
      <c r="CK33610" s="133"/>
      <c r="CL33610" s="133"/>
      <c r="CM33610" s="133"/>
    </row>
    <row r="33611" customFormat="false" ht="12.75" hidden="false" customHeight="false" outlineLevel="0" collapsed="false">
      <c r="A33611" s="133"/>
      <c r="B33611" s="133"/>
      <c r="C33611" s="136" t="n">
        <f aca="false">+C33610+1</f>
        <v>8</v>
      </c>
      <c r="D33611" s="168" t="n">
        <f aca="false">+D33577</f>
        <v>35947</v>
      </c>
      <c r="E33611" s="158" t="n">
        <f aca="false">+E33577</f>
        <v>35947</v>
      </c>
      <c r="F33611" s="133" t="str">
        <f aca="true">OFFSET(position,E33601,$C33611)</f>
        <v>x</v>
      </c>
      <c r="G33611" s="133" t="str">
        <f aca="true">IF(F33611="","",OFFSET(assignment,E33601,$C33611))</f>
        <v>x</v>
      </c>
      <c r="H33611" s="154" t="str">
        <f aca="true">IF(F33611="","",OFFSET(start,E33601,$C33611))</f>
        <v>x</v>
      </c>
      <c r="I33611" s="154" t="str">
        <f aca="true">IF(F33611="","",OFFSET(stop,E33601,$C33611))</f>
        <v>x</v>
      </c>
      <c r="J33611" s="152" t="str">
        <f aca="true">IF(F33611="","",OFFSET(hours,E33601,$C33611))</f>
        <v>x</v>
      </c>
      <c r="K33611" s="133"/>
      <c r="L33611" s="133"/>
      <c r="M33611" s="133"/>
      <c r="N33611" s="133"/>
      <c r="O33611" s="133"/>
      <c r="P33611" s="133"/>
      <c r="Q33611" s="133"/>
      <c r="R33611" s="133"/>
      <c r="S33611" s="133"/>
      <c r="T33611" s="133"/>
      <c r="U33611" s="133"/>
      <c r="V33611" s="133"/>
      <c r="W33611" s="133"/>
      <c r="X33611" s="133"/>
      <c r="Y33611" s="133"/>
      <c r="Z33611" s="133"/>
      <c r="AA33611" s="133"/>
      <c r="AB33611" s="133"/>
      <c r="AC33611" s="133"/>
      <c r="AD33611" s="133"/>
      <c r="AE33611" s="133"/>
      <c r="AF33611" s="133"/>
      <c r="AG33611" s="133"/>
      <c r="AH33611" s="133"/>
      <c r="AI33611" s="133"/>
      <c r="AJ33611" s="133"/>
      <c r="AK33611" s="133"/>
      <c r="AL33611" s="133"/>
      <c r="AM33611" s="133"/>
      <c r="AN33611" s="133"/>
      <c r="AO33611" s="133"/>
      <c r="AP33611" s="133"/>
      <c r="AQ33611" s="133"/>
      <c r="AR33611" s="133"/>
      <c r="AS33611" s="133"/>
      <c r="AT33611" s="133"/>
      <c r="AU33611" s="133"/>
      <c r="AV33611" s="133"/>
      <c r="AW33611" s="133"/>
      <c r="AX33611" s="133"/>
      <c r="AY33611" s="133"/>
      <c r="AZ33611" s="133"/>
      <c r="BA33611" s="133"/>
      <c r="BB33611" s="133"/>
      <c r="BC33611" s="133"/>
      <c r="BD33611" s="133"/>
      <c r="BE33611" s="133"/>
      <c r="BF33611" s="133"/>
      <c r="BG33611" s="133"/>
      <c r="BH33611" s="133"/>
      <c r="BI33611" s="133"/>
      <c r="BJ33611" s="133"/>
      <c r="BK33611" s="133"/>
      <c r="BL33611" s="133"/>
      <c r="BM33611" s="133"/>
      <c r="BN33611" s="133"/>
      <c r="BO33611" s="133"/>
      <c r="BP33611" s="133"/>
      <c r="BQ33611" s="133"/>
      <c r="BR33611" s="133"/>
      <c r="BS33611" s="133"/>
      <c r="BT33611" s="133"/>
      <c r="BU33611" s="133"/>
      <c r="BV33611" s="133"/>
      <c r="BW33611" s="133"/>
      <c r="BX33611" s="133"/>
      <c r="BY33611" s="133"/>
      <c r="BZ33611" s="133"/>
      <c r="CA33611" s="133"/>
      <c r="CB33611" s="133"/>
      <c r="CC33611" s="133"/>
      <c r="CD33611" s="133"/>
      <c r="CE33611" s="133"/>
      <c r="CF33611" s="133"/>
      <c r="CG33611" s="133"/>
      <c r="CH33611" s="133"/>
      <c r="CI33611" s="133"/>
      <c r="CJ33611" s="133"/>
      <c r="CK33611" s="133"/>
      <c r="CL33611" s="133"/>
      <c r="CM33611" s="133"/>
    </row>
    <row r="33612" customFormat="false" ht="12.75" hidden="false" customHeight="false" outlineLevel="0" collapsed="false">
      <c r="A33612" s="133"/>
      <c r="B33612" s="133"/>
      <c r="C33612" s="136" t="n">
        <f aca="false">+C33611+1</f>
        <v>9</v>
      </c>
      <c r="D33612" s="168" t="n">
        <f aca="false">+D33578</f>
        <v>35948</v>
      </c>
      <c r="E33612" s="158" t="n">
        <f aca="false">+E33578</f>
        <v>35948</v>
      </c>
      <c r="F33612" s="133" t="str">
        <f aca="true">OFFSET(position,E33601,$C33612)</f>
        <v>x</v>
      </c>
      <c r="G33612" s="133" t="str">
        <f aca="true">IF(F33612="","",OFFSET(assignment,E33601,$C33612))</f>
        <v>x</v>
      </c>
      <c r="H33612" s="154" t="str">
        <f aca="true">IF(F33612="","",OFFSET(start,E33601,$C33612))</f>
        <v>x</v>
      </c>
      <c r="I33612" s="154" t="str">
        <f aca="true">IF(F33612="","",OFFSET(stop,E33601,$C33612))</f>
        <v>x</v>
      </c>
      <c r="J33612" s="152" t="str">
        <f aca="true">IF(F33612="","",OFFSET(hours,E33601,$C33612))</f>
        <v>x</v>
      </c>
      <c r="K33612" s="133"/>
      <c r="L33612" s="133"/>
      <c r="M33612" s="133"/>
      <c r="N33612" s="133"/>
      <c r="O33612" s="133"/>
      <c r="P33612" s="133"/>
      <c r="Q33612" s="133"/>
      <c r="R33612" s="133"/>
      <c r="S33612" s="133"/>
      <c r="T33612" s="133"/>
      <c r="U33612" s="133"/>
      <c r="V33612" s="133"/>
      <c r="W33612" s="133"/>
      <c r="X33612" s="133"/>
      <c r="Y33612" s="133"/>
      <c r="Z33612" s="133"/>
      <c r="AA33612" s="133"/>
      <c r="AB33612" s="133"/>
      <c r="AC33612" s="133"/>
      <c r="AD33612" s="133"/>
      <c r="AE33612" s="133"/>
      <c r="AF33612" s="133"/>
      <c r="AG33612" s="133"/>
      <c r="AH33612" s="133"/>
      <c r="AI33612" s="133"/>
      <c r="AJ33612" s="133"/>
      <c r="AK33612" s="133"/>
      <c r="AL33612" s="133"/>
      <c r="AM33612" s="133"/>
      <c r="AN33612" s="133"/>
      <c r="AO33612" s="133"/>
      <c r="AP33612" s="133"/>
      <c r="AQ33612" s="133"/>
      <c r="AR33612" s="133"/>
      <c r="AS33612" s="133"/>
      <c r="AT33612" s="133"/>
      <c r="AU33612" s="133"/>
      <c r="AV33612" s="133"/>
      <c r="AW33612" s="133"/>
      <c r="AX33612" s="133"/>
      <c r="AY33612" s="133"/>
      <c r="AZ33612" s="133"/>
      <c r="BA33612" s="133"/>
      <c r="BB33612" s="133"/>
      <c r="BC33612" s="133"/>
      <c r="BD33612" s="133"/>
      <c r="BE33612" s="133"/>
      <c r="BF33612" s="133"/>
      <c r="BG33612" s="133"/>
      <c r="BH33612" s="133"/>
      <c r="BI33612" s="133"/>
      <c r="BJ33612" s="133"/>
      <c r="BK33612" s="133"/>
      <c r="BL33612" s="133"/>
      <c r="BM33612" s="133"/>
      <c r="BN33612" s="133"/>
      <c r="BO33612" s="133"/>
      <c r="BP33612" s="133"/>
      <c r="BQ33612" s="133"/>
      <c r="BR33612" s="133"/>
      <c r="BS33612" s="133"/>
      <c r="BT33612" s="133"/>
      <c r="BU33612" s="133"/>
      <c r="BV33612" s="133"/>
      <c r="BW33612" s="133"/>
      <c r="BX33612" s="133"/>
      <c r="BY33612" s="133"/>
      <c r="BZ33612" s="133"/>
      <c r="CA33612" s="133"/>
      <c r="CB33612" s="133"/>
      <c r="CC33612" s="133"/>
      <c r="CD33612" s="133"/>
      <c r="CE33612" s="133"/>
      <c r="CF33612" s="133"/>
      <c r="CG33612" s="133"/>
      <c r="CH33612" s="133"/>
      <c r="CI33612" s="133"/>
      <c r="CJ33612" s="133"/>
      <c r="CK33612" s="133"/>
      <c r="CL33612" s="133"/>
      <c r="CM33612" s="133"/>
    </row>
    <row r="33613" customFormat="false" ht="12.75" hidden="false" customHeight="false" outlineLevel="0" collapsed="false">
      <c r="A33613" s="133"/>
      <c r="B33613" s="133"/>
      <c r="C33613" s="136" t="n">
        <f aca="false">+C33612+1</f>
        <v>10</v>
      </c>
      <c r="D33613" s="168" t="n">
        <f aca="false">+D33579</f>
        <v>35949</v>
      </c>
      <c r="E33613" s="158" t="n">
        <f aca="false">+E33579</f>
        <v>35949</v>
      </c>
      <c r="F33613" s="133" t="str">
        <f aca="true">OFFSET(position,E33601,$C33613)</f>
        <v>x</v>
      </c>
      <c r="G33613" s="133" t="str">
        <f aca="true">IF(F33613="","",OFFSET(assignment,E33601,$C33613))</f>
        <v>x</v>
      </c>
      <c r="H33613" s="154" t="str">
        <f aca="true">IF(F33613="","",OFFSET(start,E33601,$C33613))</f>
        <v>x</v>
      </c>
      <c r="I33613" s="154" t="str">
        <f aca="true">IF(F33613="","",OFFSET(stop,E33601,$C33613))</f>
        <v>x</v>
      </c>
      <c r="J33613" s="152" t="str">
        <f aca="true">IF(F33613="","",OFFSET(hours,E33601,$C33613))</f>
        <v>x</v>
      </c>
      <c r="K33613" s="133"/>
      <c r="L33613" s="133"/>
      <c r="M33613" s="133"/>
      <c r="N33613" s="133"/>
      <c r="O33613" s="133"/>
      <c r="P33613" s="133"/>
      <c r="Q33613" s="133"/>
      <c r="R33613" s="133"/>
      <c r="S33613" s="133"/>
      <c r="T33613" s="133"/>
      <c r="U33613" s="133"/>
      <c r="V33613" s="133"/>
      <c r="W33613" s="133"/>
      <c r="X33613" s="133"/>
      <c r="Y33613" s="133"/>
      <c r="Z33613" s="133"/>
      <c r="AA33613" s="133"/>
      <c r="AB33613" s="133"/>
      <c r="AC33613" s="133"/>
      <c r="AD33613" s="133"/>
      <c r="AE33613" s="133"/>
      <c r="AF33613" s="133"/>
      <c r="AG33613" s="133"/>
      <c r="AH33613" s="133"/>
      <c r="AI33613" s="133"/>
      <c r="AJ33613" s="133"/>
      <c r="AK33613" s="133"/>
      <c r="AL33613" s="133"/>
      <c r="AM33613" s="133"/>
      <c r="AN33613" s="133"/>
      <c r="AO33613" s="133"/>
      <c r="AP33613" s="133"/>
      <c r="AQ33613" s="133"/>
      <c r="AR33613" s="133"/>
      <c r="AS33613" s="133"/>
      <c r="AT33613" s="133"/>
      <c r="AU33613" s="133"/>
      <c r="AV33613" s="133"/>
      <c r="AW33613" s="133"/>
      <c r="AX33613" s="133"/>
      <c r="AY33613" s="133"/>
      <c r="AZ33613" s="133"/>
      <c r="BA33613" s="133"/>
      <c r="BB33613" s="133"/>
      <c r="BC33613" s="133"/>
      <c r="BD33613" s="133"/>
      <c r="BE33613" s="133"/>
      <c r="BF33613" s="133"/>
      <c r="BG33613" s="133"/>
      <c r="BH33613" s="133"/>
      <c r="BI33613" s="133"/>
      <c r="BJ33613" s="133"/>
      <c r="BK33613" s="133"/>
      <c r="BL33613" s="133"/>
      <c r="BM33613" s="133"/>
      <c r="BN33613" s="133"/>
      <c r="BO33613" s="133"/>
      <c r="BP33613" s="133"/>
      <c r="BQ33613" s="133"/>
      <c r="BR33613" s="133"/>
      <c r="BS33613" s="133"/>
      <c r="BT33613" s="133"/>
      <c r="BU33613" s="133"/>
      <c r="BV33613" s="133"/>
      <c r="BW33613" s="133"/>
      <c r="BX33613" s="133"/>
      <c r="BY33613" s="133"/>
      <c r="BZ33613" s="133"/>
      <c r="CA33613" s="133"/>
      <c r="CB33613" s="133"/>
      <c r="CC33613" s="133"/>
      <c r="CD33613" s="133"/>
      <c r="CE33613" s="133"/>
      <c r="CF33613" s="133"/>
      <c r="CG33613" s="133"/>
      <c r="CH33613" s="133"/>
      <c r="CI33613" s="133"/>
      <c r="CJ33613" s="133"/>
      <c r="CK33613" s="133"/>
      <c r="CL33613" s="133"/>
      <c r="CM33613" s="133"/>
    </row>
    <row r="33614" customFormat="false" ht="12.75" hidden="false" customHeight="false" outlineLevel="0" collapsed="false">
      <c r="A33614" s="133"/>
      <c r="B33614" s="133"/>
      <c r="C33614" s="136" t="n">
        <f aca="false">+C33613+1</f>
        <v>11</v>
      </c>
      <c r="D33614" s="168" t="n">
        <f aca="false">+D33580</f>
        <v>35950</v>
      </c>
      <c r="E33614" s="158" t="n">
        <f aca="false">+E33580</f>
        <v>35950</v>
      </c>
      <c r="F33614" s="133" t="str">
        <f aca="true">OFFSET(position,E33601,$C33614)</f>
        <v>x</v>
      </c>
      <c r="G33614" s="133" t="str">
        <f aca="true">IF(F33614="","",OFFSET(assignment,E33601,$C33614))</f>
        <v>x</v>
      </c>
      <c r="H33614" s="154" t="str">
        <f aca="true">IF(F33614="","",OFFSET(start,E33601,$C33614))</f>
        <v>x</v>
      </c>
      <c r="I33614" s="154" t="str">
        <f aca="true">IF(F33614="","",OFFSET(stop,E33601,$C33614))</f>
        <v>x</v>
      </c>
      <c r="J33614" s="152" t="str">
        <f aca="true">IF(F33614="","",OFFSET(hours,E33601,$C33614))</f>
        <v>x</v>
      </c>
      <c r="K33614" s="133"/>
      <c r="L33614" s="133"/>
      <c r="M33614" s="133"/>
      <c r="N33614" s="133"/>
      <c r="O33614" s="133"/>
      <c r="P33614" s="133"/>
      <c r="Q33614" s="133"/>
      <c r="R33614" s="133"/>
      <c r="S33614" s="133"/>
      <c r="T33614" s="133"/>
      <c r="U33614" s="133"/>
      <c r="V33614" s="133"/>
      <c r="W33614" s="133"/>
      <c r="X33614" s="133"/>
      <c r="Y33614" s="133"/>
      <c r="Z33614" s="133"/>
      <c r="AA33614" s="133"/>
      <c r="AB33614" s="133"/>
      <c r="AC33614" s="133"/>
      <c r="AD33614" s="133"/>
      <c r="AE33614" s="133"/>
      <c r="AF33614" s="133"/>
      <c r="AG33614" s="133"/>
      <c r="AH33614" s="133"/>
      <c r="AI33614" s="133"/>
      <c r="AJ33614" s="133"/>
      <c r="AK33614" s="133"/>
      <c r="AL33614" s="133"/>
      <c r="AM33614" s="133"/>
      <c r="AN33614" s="133"/>
      <c r="AO33614" s="133"/>
      <c r="AP33614" s="133"/>
      <c r="AQ33614" s="133"/>
      <c r="AR33614" s="133"/>
      <c r="AS33614" s="133"/>
      <c r="AT33614" s="133"/>
      <c r="AU33614" s="133"/>
      <c r="AV33614" s="133"/>
      <c r="AW33614" s="133"/>
      <c r="AX33614" s="133"/>
      <c r="AY33614" s="133"/>
      <c r="AZ33614" s="133"/>
      <c r="BA33614" s="133"/>
      <c r="BB33614" s="133"/>
      <c r="BC33614" s="133"/>
      <c r="BD33614" s="133"/>
      <c r="BE33614" s="133"/>
      <c r="BF33614" s="133"/>
      <c r="BG33614" s="133"/>
      <c r="BH33614" s="133"/>
      <c r="BI33614" s="133"/>
      <c r="BJ33614" s="133"/>
      <c r="BK33614" s="133"/>
      <c r="BL33614" s="133"/>
      <c r="BM33614" s="133"/>
      <c r="BN33614" s="133"/>
      <c r="BO33614" s="133"/>
      <c r="BP33614" s="133"/>
      <c r="BQ33614" s="133"/>
      <c r="BR33614" s="133"/>
      <c r="BS33614" s="133"/>
      <c r="BT33614" s="133"/>
      <c r="BU33614" s="133"/>
      <c r="BV33614" s="133"/>
      <c r="BW33614" s="133"/>
      <c r="BX33614" s="133"/>
      <c r="BY33614" s="133"/>
      <c r="BZ33614" s="133"/>
      <c r="CA33614" s="133"/>
      <c r="CB33614" s="133"/>
      <c r="CC33614" s="133"/>
      <c r="CD33614" s="133"/>
      <c r="CE33614" s="133"/>
      <c r="CF33614" s="133"/>
      <c r="CG33614" s="133"/>
      <c r="CH33614" s="133"/>
      <c r="CI33614" s="133"/>
      <c r="CJ33614" s="133"/>
      <c r="CK33614" s="133"/>
      <c r="CL33614" s="133"/>
      <c r="CM33614" s="133"/>
    </row>
    <row r="33615" customFormat="false" ht="12.75" hidden="false" customHeight="false" outlineLevel="0" collapsed="false">
      <c r="A33615" s="133"/>
      <c r="B33615" s="133"/>
      <c r="C33615" s="136" t="n">
        <f aca="false">+C33614+1</f>
        <v>12</v>
      </c>
      <c r="D33615" s="168" t="n">
        <f aca="false">+D33581</f>
        <v>35951</v>
      </c>
      <c r="E33615" s="158" t="n">
        <f aca="false">+E33581</f>
        <v>35951</v>
      </c>
      <c r="F33615" s="133" t="str">
        <f aca="true">OFFSET(position,E33601,$C33615)</f>
        <v>x</v>
      </c>
      <c r="G33615" s="133" t="str">
        <f aca="true">IF(F33615="","",OFFSET(assignment,E33601,$C33615))</f>
        <v>x</v>
      </c>
      <c r="H33615" s="154" t="str">
        <f aca="true">IF(F33615="","",OFFSET(start,E33601,$C33615))</f>
        <v>x</v>
      </c>
      <c r="I33615" s="154" t="str">
        <f aca="true">IF(F33615="","",OFFSET(stop,E33601,$C33615))</f>
        <v>x</v>
      </c>
      <c r="J33615" s="152" t="str">
        <f aca="true">IF(F33615="","",OFFSET(hours,E33601,$C33615))</f>
        <v>x</v>
      </c>
      <c r="K33615" s="133"/>
      <c r="L33615" s="133"/>
      <c r="M33615" s="133"/>
      <c r="N33615" s="133"/>
      <c r="O33615" s="133"/>
      <c r="P33615" s="133"/>
      <c r="Q33615" s="133"/>
      <c r="R33615" s="133"/>
      <c r="S33615" s="133"/>
      <c r="T33615" s="133"/>
      <c r="U33615" s="133"/>
      <c r="V33615" s="133"/>
      <c r="W33615" s="133"/>
      <c r="X33615" s="133"/>
      <c r="Y33615" s="133"/>
      <c r="Z33615" s="133"/>
      <c r="AA33615" s="133"/>
      <c r="AB33615" s="133"/>
      <c r="AC33615" s="133"/>
      <c r="AD33615" s="133"/>
      <c r="AE33615" s="133"/>
      <c r="AF33615" s="133"/>
      <c r="AG33615" s="133"/>
      <c r="AH33615" s="133"/>
      <c r="AI33615" s="133"/>
      <c r="AJ33615" s="133"/>
      <c r="AK33615" s="133"/>
      <c r="AL33615" s="133"/>
      <c r="AM33615" s="133"/>
      <c r="AN33615" s="133"/>
      <c r="AO33615" s="133"/>
      <c r="AP33615" s="133"/>
      <c r="AQ33615" s="133"/>
      <c r="AR33615" s="133"/>
      <c r="AS33615" s="133"/>
      <c r="AT33615" s="133"/>
      <c r="AU33615" s="133"/>
      <c r="AV33615" s="133"/>
      <c r="AW33615" s="133"/>
      <c r="AX33615" s="133"/>
      <c r="AY33615" s="133"/>
      <c r="AZ33615" s="133"/>
      <c r="BA33615" s="133"/>
      <c r="BB33615" s="133"/>
      <c r="BC33615" s="133"/>
      <c r="BD33615" s="133"/>
      <c r="BE33615" s="133"/>
      <c r="BF33615" s="133"/>
      <c r="BG33615" s="133"/>
      <c r="BH33615" s="133"/>
      <c r="BI33615" s="133"/>
      <c r="BJ33615" s="133"/>
      <c r="BK33615" s="133"/>
      <c r="BL33615" s="133"/>
      <c r="BM33615" s="133"/>
      <c r="BN33615" s="133"/>
      <c r="BO33615" s="133"/>
      <c r="BP33615" s="133"/>
      <c r="BQ33615" s="133"/>
      <c r="BR33615" s="133"/>
      <c r="BS33615" s="133"/>
      <c r="BT33615" s="133"/>
      <c r="BU33615" s="133"/>
      <c r="BV33615" s="133"/>
      <c r="BW33615" s="133"/>
      <c r="BX33615" s="133"/>
      <c r="BY33615" s="133"/>
      <c r="BZ33615" s="133"/>
      <c r="CA33615" s="133"/>
      <c r="CB33615" s="133"/>
      <c r="CC33615" s="133"/>
      <c r="CD33615" s="133"/>
      <c r="CE33615" s="133"/>
      <c r="CF33615" s="133"/>
      <c r="CG33615" s="133"/>
      <c r="CH33615" s="133"/>
      <c r="CI33615" s="133"/>
      <c r="CJ33615" s="133"/>
      <c r="CK33615" s="133"/>
      <c r="CL33615" s="133"/>
      <c r="CM33615" s="133"/>
    </row>
    <row r="33616" customFormat="false" ht="12.75" hidden="false" customHeight="false" outlineLevel="0" collapsed="false">
      <c r="A33616" s="133"/>
      <c r="B33616" s="133"/>
      <c r="C33616" s="136" t="n">
        <f aca="false">+C33615+1</f>
        <v>13</v>
      </c>
      <c r="D33616" s="168" t="n">
        <f aca="false">+D33582</f>
        <v>35952</v>
      </c>
      <c r="E33616" s="158" t="n">
        <f aca="false">+E33582</f>
        <v>35952</v>
      </c>
      <c r="F33616" s="133" t="str">
        <f aca="true">OFFSET(position,E33601,$C33616)</f>
        <v>x</v>
      </c>
      <c r="G33616" s="133" t="str">
        <f aca="true">IF(F33616="","",OFFSET(assignment,E33601,$C33616))</f>
        <v>x</v>
      </c>
      <c r="H33616" s="154" t="str">
        <f aca="true">IF(F33616="","",OFFSET(start,E33601,$C33616))</f>
        <v>x</v>
      </c>
      <c r="I33616" s="154" t="str">
        <f aca="true">IF(F33616="","",OFFSET(stop,E33601,$C33616))</f>
        <v>x</v>
      </c>
      <c r="J33616" s="152" t="str">
        <f aca="true">IF(F33616="","",OFFSET(hours,E33601,$C33616))</f>
        <v>x</v>
      </c>
      <c r="K33616" s="133"/>
      <c r="L33616" s="133"/>
      <c r="M33616" s="133"/>
      <c r="N33616" s="133"/>
      <c r="O33616" s="133"/>
      <c r="P33616" s="133"/>
      <c r="Q33616" s="133"/>
      <c r="R33616" s="133"/>
      <c r="S33616" s="133"/>
      <c r="T33616" s="133"/>
      <c r="U33616" s="133"/>
      <c r="V33616" s="133"/>
      <c r="W33616" s="133"/>
      <c r="X33616" s="133"/>
      <c r="Y33616" s="133"/>
      <c r="Z33616" s="133"/>
      <c r="AA33616" s="133"/>
      <c r="AB33616" s="133"/>
      <c r="AC33616" s="133"/>
      <c r="AD33616" s="133"/>
      <c r="AE33616" s="133"/>
      <c r="AF33616" s="133"/>
      <c r="AG33616" s="133"/>
      <c r="AH33616" s="133"/>
      <c r="AI33616" s="133"/>
      <c r="AJ33616" s="133"/>
      <c r="AK33616" s="133"/>
      <c r="AL33616" s="133"/>
      <c r="AM33616" s="133"/>
      <c r="AN33616" s="133"/>
      <c r="AO33616" s="133"/>
      <c r="AP33616" s="133"/>
      <c r="AQ33616" s="133"/>
      <c r="AR33616" s="133"/>
      <c r="AS33616" s="133"/>
      <c r="AT33616" s="133"/>
      <c r="AU33616" s="133"/>
      <c r="AV33616" s="133"/>
      <c r="AW33616" s="133"/>
      <c r="AX33616" s="133"/>
      <c r="AY33616" s="133"/>
      <c r="AZ33616" s="133"/>
      <c r="BA33616" s="133"/>
      <c r="BB33616" s="133"/>
      <c r="BC33616" s="133"/>
      <c r="BD33616" s="133"/>
      <c r="BE33616" s="133"/>
      <c r="BF33616" s="133"/>
      <c r="BG33616" s="133"/>
      <c r="BH33616" s="133"/>
      <c r="BI33616" s="133"/>
      <c r="BJ33616" s="133"/>
      <c r="BK33616" s="133"/>
      <c r="BL33616" s="133"/>
      <c r="BM33616" s="133"/>
      <c r="BN33616" s="133"/>
      <c r="BO33616" s="133"/>
      <c r="BP33616" s="133"/>
      <c r="BQ33616" s="133"/>
      <c r="BR33616" s="133"/>
      <c r="BS33616" s="133"/>
      <c r="BT33616" s="133"/>
      <c r="BU33616" s="133"/>
      <c r="BV33616" s="133"/>
      <c r="BW33616" s="133"/>
      <c r="BX33616" s="133"/>
      <c r="BY33616" s="133"/>
      <c r="BZ33616" s="133"/>
      <c r="CA33616" s="133"/>
      <c r="CB33616" s="133"/>
      <c r="CC33616" s="133"/>
      <c r="CD33616" s="133"/>
      <c r="CE33616" s="133"/>
      <c r="CF33616" s="133"/>
      <c r="CG33616" s="133"/>
      <c r="CH33616" s="133"/>
      <c r="CI33616" s="133"/>
      <c r="CJ33616" s="133"/>
      <c r="CK33616" s="133"/>
      <c r="CL33616" s="133"/>
      <c r="CM33616" s="133"/>
    </row>
    <row r="33617" customFormat="false" ht="12.75" hidden="false" customHeight="false" outlineLevel="0" collapsed="false">
      <c r="A33617" s="133"/>
      <c r="B33617" s="133"/>
      <c r="C33617" s="136" t="n">
        <f aca="false">+C33616+1</f>
        <v>14</v>
      </c>
      <c r="D33617" s="168" t="n">
        <f aca="false">+D33583</f>
        <v>35953</v>
      </c>
      <c r="E33617" s="158" t="n">
        <f aca="false">+E33583</f>
        <v>35953</v>
      </c>
      <c r="F33617" s="133" t="str">
        <f aca="true">OFFSET(position,E33601,$C33617)</f>
        <v>x</v>
      </c>
      <c r="G33617" s="133" t="str">
        <f aca="true">IF(F33617="","",OFFSET(assignment,E33601,$C33617))</f>
        <v>x</v>
      </c>
      <c r="H33617" s="154" t="str">
        <f aca="true">IF(F33617="","",OFFSET(start,E33601,$C33617))</f>
        <v>x</v>
      </c>
      <c r="I33617" s="154" t="str">
        <f aca="true">IF(F33617="","",OFFSET(stop,E33601,$C33617))</f>
        <v>x</v>
      </c>
      <c r="J33617" s="152" t="str">
        <f aca="true">IF(F33617="","",OFFSET(hours,E33601,$C33617))</f>
        <v>x</v>
      </c>
      <c r="K33617" s="152" t="n">
        <f aca="false">SUM(J33611:J33617)</f>
        <v>0</v>
      </c>
      <c r="L33617" s="133"/>
      <c r="M33617" s="133"/>
      <c r="N33617" s="133"/>
      <c r="O33617" s="133"/>
      <c r="P33617" s="133"/>
      <c r="Q33617" s="133"/>
      <c r="R33617" s="133"/>
      <c r="S33617" s="133"/>
      <c r="T33617" s="133"/>
      <c r="U33617" s="133"/>
      <c r="V33617" s="133"/>
      <c r="W33617" s="133"/>
      <c r="X33617" s="133"/>
      <c r="Y33617" s="133"/>
      <c r="Z33617" s="133"/>
      <c r="AA33617" s="133"/>
      <c r="AB33617" s="133"/>
      <c r="AC33617" s="133"/>
      <c r="AD33617" s="133"/>
      <c r="AE33617" s="133"/>
      <c r="AF33617" s="133"/>
      <c r="AG33617" s="133"/>
      <c r="AH33617" s="133"/>
      <c r="AI33617" s="133"/>
      <c r="AJ33617" s="133"/>
      <c r="AK33617" s="133"/>
      <c r="AL33617" s="133"/>
      <c r="AM33617" s="133"/>
      <c r="AN33617" s="133"/>
      <c r="AO33617" s="133"/>
      <c r="AP33617" s="133"/>
      <c r="AQ33617" s="133"/>
      <c r="AR33617" s="133"/>
      <c r="AS33617" s="133"/>
      <c r="AT33617" s="133"/>
      <c r="AU33617" s="133"/>
      <c r="AV33617" s="133"/>
      <c r="AW33617" s="133"/>
      <c r="AX33617" s="133"/>
      <c r="AY33617" s="133"/>
      <c r="AZ33617" s="133"/>
      <c r="BA33617" s="133"/>
      <c r="BB33617" s="133"/>
      <c r="BC33617" s="133"/>
      <c r="BD33617" s="133"/>
      <c r="BE33617" s="133"/>
      <c r="BF33617" s="133"/>
      <c r="BG33617" s="133"/>
      <c r="BH33617" s="133"/>
      <c r="BI33617" s="133"/>
      <c r="BJ33617" s="133"/>
      <c r="BK33617" s="133"/>
      <c r="BL33617" s="133"/>
      <c r="BM33617" s="133"/>
      <c r="BN33617" s="133"/>
      <c r="BO33617" s="133"/>
      <c r="BP33617" s="133"/>
      <c r="BQ33617" s="133"/>
      <c r="BR33617" s="133"/>
      <c r="BS33617" s="133"/>
      <c r="BT33617" s="133"/>
      <c r="BU33617" s="133"/>
      <c r="BV33617" s="133"/>
      <c r="BW33617" s="133"/>
      <c r="BX33617" s="133"/>
      <c r="BY33617" s="133"/>
      <c r="BZ33617" s="133"/>
      <c r="CA33617" s="133"/>
      <c r="CB33617" s="133"/>
      <c r="CC33617" s="133"/>
      <c r="CD33617" s="133"/>
      <c r="CE33617" s="133"/>
      <c r="CF33617" s="133"/>
      <c r="CG33617" s="133"/>
      <c r="CH33617" s="133"/>
      <c r="CI33617" s="133"/>
      <c r="CJ33617" s="133"/>
      <c r="CK33617" s="133"/>
      <c r="CL33617" s="133"/>
      <c r="CM33617" s="133"/>
    </row>
    <row r="33618" customFormat="false" ht="12.75" hidden="false" customHeight="false" outlineLevel="0" collapsed="false">
      <c r="A33618" s="133"/>
      <c r="B33618" s="133"/>
      <c r="C33618" s="136" t="n">
        <f aca="false">+C33617+1</f>
        <v>15</v>
      </c>
      <c r="D33618" s="168" t="n">
        <f aca="false">+D33584</f>
        <v>35954</v>
      </c>
      <c r="E33618" s="158" t="n">
        <f aca="false">+E33584</f>
        <v>35954</v>
      </c>
      <c r="F33618" s="133" t="str">
        <f aca="true">OFFSET(position,E33601,$C33618)</f>
        <v>x</v>
      </c>
      <c r="G33618" s="133" t="str">
        <f aca="true">IF(F33618="","",OFFSET(assignment,E33601,$C33618))</f>
        <v>x</v>
      </c>
      <c r="H33618" s="154" t="str">
        <f aca="true">IF(F33618="","",OFFSET(start,E33601,$C33618))</f>
        <v>x</v>
      </c>
      <c r="I33618" s="154" t="str">
        <f aca="true">IF(F33618="","",OFFSET(stop,E33601,$C33618))</f>
        <v>x</v>
      </c>
      <c r="J33618" s="152" t="str">
        <f aca="true">IF(F33618="","",OFFSET(hours,E33601,$C33618))</f>
        <v>x</v>
      </c>
      <c r="K33618" s="133"/>
      <c r="L33618" s="133"/>
      <c r="M33618" s="133"/>
      <c r="N33618" s="133"/>
      <c r="O33618" s="133"/>
      <c r="P33618" s="133"/>
      <c r="Q33618" s="133"/>
      <c r="R33618" s="133"/>
      <c r="S33618" s="133"/>
      <c r="T33618" s="133"/>
      <c r="U33618" s="133"/>
      <c r="V33618" s="133"/>
      <c r="W33618" s="133"/>
      <c r="X33618" s="133"/>
      <c r="Y33618" s="133"/>
      <c r="Z33618" s="133"/>
      <c r="AA33618" s="133"/>
      <c r="AB33618" s="133"/>
      <c r="AC33618" s="133"/>
      <c r="AD33618" s="133"/>
      <c r="AE33618" s="133"/>
      <c r="AF33618" s="133"/>
      <c r="AG33618" s="133"/>
      <c r="AH33618" s="133"/>
      <c r="AI33618" s="133"/>
      <c r="AJ33618" s="133"/>
      <c r="AK33618" s="133"/>
      <c r="AL33618" s="133"/>
      <c r="AM33618" s="133"/>
      <c r="AN33618" s="133"/>
      <c r="AO33618" s="133"/>
      <c r="AP33618" s="133"/>
      <c r="AQ33618" s="133"/>
      <c r="AR33618" s="133"/>
      <c r="AS33618" s="133"/>
      <c r="AT33618" s="133"/>
      <c r="AU33618" s="133"/>
      <c r="AV33618" s="133"/>
      <c r="AW33618" s="133"/>
      <c r="AX33618" s="133"/>
      <c r="AY33618" s="133"/>
      <c r="AZ33618" s="133"/>
      <c r="BA33618" s="133"/>
      <c r="BB33618" s="133"/>
      <c r="BC33618" s="133"/>
      <c r="BD33618" s="133"/>
      <c r="BE33618" s="133"/>
      <c r="BF33618" s="133"/>
      <c r="BG33618" s="133"/>
      <c r="BH33618" s="133"/>
      <c r="BI33618" s="133"/>
      <c r="BJ33618" s="133"/>
      <c r="BK33618" s="133"/>
      <c r="BL33618" s="133"/>
      <c r="BM33618" s="133"/>
      <c r="BN33618" s="133"/>
      <c r="BO33618" s="133"/>
      <c r="BP33618" s="133"/>
      <c r="BQ33618" s="133"/>
      <c r="BR33618" s="133"/>
      <c r="BS33618" s="133"/>
      <c r="BT33618" s="133"/>
      <c r="BU33618" s="133"/>
      <c r="BV33618" s="133"/>
      <c r="BW33618" s="133"/>
      <c r="BX33618" s="133"/>
      <c r="BY33618" s="133"/>
      <c r="BZ33618" s="133"/>
      <c r="CA33618" s="133"/>
      <c r="CB33618" s="133"/>
      <c r="CC33618" s="133"/>
      <c r="CD33618" s="133"/>
      <c r="CE33618" s="133"/>
      <c r="CF33618" s="133"/>
      <c r="CG33618" s="133"/>
      <c r="CH33618" s="133"/>
      <c r="CI33618" s="133"/>
      <c r="CJ33618" s="133"/>
      <c r="CK33618" s="133"/>
      <c r="CL33618" s="133"/>
      <c r="CM33618" s="133"/>
    </row>
    <row r="33619" customFormat="false" ht="12.75" hidden="false" customHeight="false" outlineLevel="0" collapsed="false">
      <c r="A33619" s="133"/>
      <c r="B33619" s="133"/>
      <c r="C33619" s="136" t="n">
        <f aca="false">+C33618+1</f>
        <v>16</v>
      </c>
      <c r="D33619" s="168" t="n">
        <f aca="false">+D33585</f>
        <v>35955</v>
      </c>
      <c r="E33619" s="158" t="n">
        <f aca="false">+E33585</f>
        <v>35955</v>
      </c>
      <c r="F33619" s="133" t="str">
        <f aca="true">OFFSET(position,E33601,$C33619)</f>
        <v>x</v>
      </c>
      <c r="G33619" s="133" t="str">
        <f aca="true">IF(F33619="","",OFFSET(assignment,E33601,$C33619))</f>
        <v>x</v>
      </c>
      <c r="H33619" s="154" t="str">
        <f aca="true">IF(F33619="","",OFFSET(start,E33601,$C33619))</f>
        <v>x</v>
      </c>
      <c r="I33619" s="154" t="str">
        <f aca="true">IF(F33619="","",OFFSET(stop,E33601,$C33619))</f>
        <v>x</v>
      </c>
      <c r="J33619" s="152" t="str">
        <f aca="true">IF(F33619="","",OFFSET(hours,E33601,$C33619))</f>
        <v>x</v>
      </c>
      <c r="K33619" s="133"/>
      <c r="L33619" s="133"/>
      <c r="M33619" s="133"/>
      <c r="N33619" s="133"/>
      <c r="O33619" s="133"/>
      <c r="P33619" s="133"/>
      <c r="Q33619" s="133"/>
      <c r="R33619" s="133"/>
      <c r="S33619" s="133"/>
      <c r="T33619" s="133"/>
      <c r="U33619" s="133"/>
      <c r="V33619" s="133"/>
      <c r="W33619" s="133"/>
      <c r="X33619" s="133"/>
      <c r="Y33619" s="133"/>
      <c r="Z33619" s="133"/>
      <c r="AA33619" s="133"/>
      <c r="AB33619" s="133"/>
      <c r="AC33619" s="133"/>
      <c r="AD33619" s="133"/>
      <c r="AE33619" s="133"/>
      <c r="AF33619" s="133"/>
      <c r="AG33619" s="133"/>
      <c r="AH33619" s="133"/>
      <c r="AI33619" s="133"/>
      <c r="AJ33619" s="133"/>
      <c r="AK33619" s="133"/>
      <c r="AL33619" s="133"/>
      <c r="AM33619" s="133"/>
      <c r="AN33619" s="133"/>
      <c r="AO33619" s="133"/>
      <c r="AP33619" s="133"/>
      <c r="AQ33619" s="133"/>
      <c r="AR33619" s="133"/>
      <c r="AS33619" s="133"/>
      <c r="AT33619" s="133"/>
      <c r="AU33619" s="133"/>
      <c r="AV33619" s="133"/>
      <c r="AW33619" s="133"/>
      <c r="AX33619" s="133"/>
      <c r="AY33619" s="133"/>
      <c r="AZ33619" s="133"/>
      <c r="BA33619" s="133"/>
      <c r="BB33619" s="133"/>
      <c r="BC33619" s="133"/>
      <c r="BD33619" s="133"/>
      <c r="BE33619" s="133"/>
      <c r="BF33619" s="133"/>
      <c r="BG33619" s="133"/>
      <c r="BH33619" s="133"/>
      <c r="BI33619" s="133"/>
      <c r="BJ33619" s="133"/>
      <c r="BK33619" s="133"/>
      <c r="BL33619" s="133"/>
      <c r="BM33619" s="133"/>
      <c r="BN33619" s="133"/>
      <c r="BO33619" s="133"/>
      <c r="BP33619" s="133"/>
      <c r="BQ33619" s="133"/>
      <c r="BR33619" s="133"/>
      <c r="BS33619" s="133"/>
      <c r="BT33619" s="133"/>
      <c r="BU33619" s="133"/>
      <c r="BV33619" s="133"/>
      <c r="BW33619" s="133"/>
      <c r="BX33619" s="133"/>
      <c r="BY33619" s="133"/>
      <c r="BZ33619" s="133"/>
      <c r="CA33619" s="133"/>
      <c r="CB33619" s="133"/>
      <c r="CC33619" s="133"/>
      <c r="CD33619" s="133"/>
      <c r="CE33619" s="133"/>
      <c r="CF33619" s="133"/>
      <c r="CG33619" s="133"/>
      <c r="CH33619" s="133"/>
      <c r="CI33619" s="133"/>
      <c r="CJ33619" s="133"/>
      <c r="CK33619" s="133"/>
      <c r="CL33619" s="133"/>
      <c r="CM33619" s="133"/>
    </row>
    <row r="33620" customFormat="false" ht="12.75" hidden="false" customHeight="false" outlineLevel="0" collapsed="false">
      <c r="A33620" s="133"/>
      <c r="B33620" s="133"/>
      <c r="C33620" s="136" t="n">
        <f aca="false">+C33619+1</f>
        <v>17</v>
      </c>
      <c r="D33620" s="168" t="n">
        <f aca="false">+D33586</f>
        <v>35956</v>
      </c>
      <c r="E33620" s="158" t="n">
        <f aca="false">+E33586</f>
        <v>35956</v>
      </c>
      <c r="F33620" s="133" t="str">
        <f aca="true">OFFSET(position,E33601,$C33620)</f>
        <v>x</v>
      </c>
      <c r="G33620" s="133" t="str">
        <f aca="true">IF(F33620="","",OFFSET(assignment,E33601,$C33620))</f>
        <v>x</v>
      </c>
      <c r="H33620" s="154" t="str">
        <f aca="true">IF(F33620="","",OFFSET(start,E33601,$C33620))</f>
        <v>x</v>
      </c>
      <c r="I33620" s="154" t="str">
        <f aca="true">IF(F33620="","",OFFSET(stop,E33601,$C33620))</f>
        <v>x</v>
      </c>
      <c r="J33620" s="152" t="str">
        <f aca="true">IF(F33620="","",OFFSET(hours,E33601,$C33620))</f>
        <v>x</v>
      </c>
      <c r="K33620" s="133"/>
      <c r="L33620" s="133"/>
      <c r="M33620" s="133"/>
      <c r="N33620" s="133"/>
      <c r="O33620" s="133"/>
      <c r="P33620" s="133"/>
      <c r="Q33620" s="133"/>
      <c r="R33620" s="133"/>
      <c r="S33620" s="133"/>
      <c r="T33620" s="133"/>
      <c r="U33620" s="133"/>
      <c r="V33620" s="133"/>
      <c r="W33620" s="133"/>
      <c r="X33620" s="133"/>
      <c r="Y33620" s="133"/>
      <c r="Z33620" s="133"/>
      <c r="AA33620" s="133"/>
      <c r="AB33620" s="133"/>
      <c r="AC33620" s="133"/>
      <c r="AD33620" s="133"/>
      <c r="AE33620" s="133"/>
      <c r="AF33620" s="133"/>
      <c r="AG33620" s="133"/>
      <c r="AH33620" s="133"/>
      <c r="AI33620" s="133"/>
      <c r="AJ33620" s="133"/>
      <c r="AK33620" s="133"/>
      <c r="AL33620" s="133"/>
      <c r="AM33620" s="133"/>
      <c r="AN33620" s="133"/>
      <c r="AO33620" s="133"/>
      <c r="AP33620" s="133"/>
      <c r="AQ33620" s="133"/>
      <c r="AR33620" s="133"/>
      <c r="AS33620" s="133"/>
      <c r="AT33620" s="133"/>
      <c r="AU33620" s="133"/>
      <c r="AV33620" s="133"/>
      <c r="AW33620" s="133"/>
      <c r="AX33620" s="133"/>
      <c r="AY33620" s="133"/>
      <c r="AZ33620" s="133"/>
      <c r="BA33620" s="133"/>
      <c r="BB33620" s="133"/>
      <c r="BC33620" s="133"/>
      <c r="BD33620" s="133"/>
      <c r="BE33620" s="133"/>
      <c r="BF33620" s="133"/>
      <c r="BG33620" s="133"/>
      <c r="BH33620" s="133"/>
      <c r="BI33620" s="133"/>
      <c r="BJ33620" s="133"/>
      <c r="BK33620" s="133"/>
      <c r="BL33620" s="133"/>
      <c r="BM33620" s="133"/>
      <c r="BN33620" s="133"/>
      <c r="BO33620" s="133"/>
      <c r="BP33620" s="133"/>
      <c r="BQ33620" s="133"/>
      <c r="BR33620" s="133"/>
      <c r="BS33620" s="133"/>
      <c r="BT33620" s="133"/>
      <c r="BU33620" s="133"/>
      <c r="BV33620" s="133"/>
      <c r="BW33620" s="133"/>
      <c r="BX33620" s="133"/>
      <c r="BY33620" s="133"/>
      <c r="BZ33620" s="133"/>
      <c r="CA33620" s="133"/>
      <c r="CB33620" s="133"/>
      <c r="CC33620" s="133"/>
      <c r="CD33620" s="133"/>
      <c r="CE33620" s="133"/>
      <c r="CF33620" s="133"/>
      <c r="CG33620" s="133"/>
      <c r="CH33620" s="133"/>
      <c r="CI33620" s="133"/>
      <c r="CJ33620" s="133"/>
      <c r="CK33620" s="133"/>
      <c r="CL33620" s="133"/>
      <c r="CM33620" s="133"/>
    </row>
    <row r="33621" customFormat="false" ht="12.75" hidden="false" customHeight="false" outlineLevel="0" collapsed="false">
      <c r="A33621" s="133"/>
      <c r="B33621" s="133"/>
      <c r="C33621" s="136" t="n">
        <f aca="false">+C33620+1</f>
        <v>18</v>
      </c>
      <c r="D33621" s="168" t="n">
        <f aca="false">+D33587</f>
        <v>35957</v>
      </c>
      <c r="E33621" s="158" t="n">
        <f aca="false">+E33587</f>
        <v>35957</v>
      </c>
      <c r="F33621" s="133" t="str">
        <f aca="true">OFFSET(position,E33601,$C33621)</f>
        <v>x</v>
      </c>
      <c r="G33621" s="133" t="str">
        <f aca="true">IF(F33621="","",OFFSET(assignment,E33601,$C33621))</f>
        <v>x</v>
      </c>
      <c r="H33621" s="154" t="str">
        <f aca="true">IF(F33621="","",OFFSET(start,E33601,$C33621))</f>
        <v>x</v>
      </c>
      <c r="I33621" s="154" t="str">
        <f aca="true">IF(F33621="","",OFFSET(stop,E33601,$C33621))</f>
        <v>x</v>
      </c>
      <c r="J33621" s="152" t="str">
        <f aca="true">IF(F33621="","",OFFSET(hours,E33601,$C33621))</f>
        <v>x</v>
      </c>
      <c r="K33621" s="133"/>
      <c r="L33621" s="133"/>
      <c r="M33621" s="133"/>
      <c r="N33621" s="133"/>
      <c r="O33621" s="133"/>
      <c r="P33621" s="133"/>
      <c r="Q33621" s="133"/>
      <c r="R33621" s="133"/>
      <c r="S33621" s="133"/>
      <c r="T33621" s="133"/>
      <c r="U33621" s="133"/>
      <c r="V33621" s="133"/>
      <c r="W33621" s="133"/>
      <c r="X33621" s="133"/>
      <c r="Y33621" s="133"/>
      <c r="Z33621" s="133"/>
      <c r="AA33621" s="133"/>
      <c r="AB33621" s="133"/>
      <c r="AC33621" s="133"/>
      <c r="AD33621" s="133"/>
      <c r="AE33621" s="133"/>
      <c r="AF33621" s="133"/>
      <c r="AG33621" s="133"/>
      <c r="AH33621" s="133"/>
      <c r="AI33621" s="133"/>
      <c r="AJ33621" s="133"/>
      <c r="AK33621" s="133"/>
      <c r="AL33621" s="133"/>
      <c r="AM33621" s="133"/>
      <c r="AN33621" s="133"/>
      <c r="AO33621" s="133"/>
      <c r="AP33621" s="133"/>
      <c r="AQ33621" s="133"/>
      <c r="AR33621" s="133"/>
      <c r="AS33621" s="133"/>
      <c r="AT33621" s="133"/>
      <c r="AU33621" s="133"/>
      <c r="AV33621" s="133"/>
      <c r="AW33621" s="133"/>
      <c r="AX33621" s="133"/>
      <c r="AY33621" s="133"/>
      <c r="AZ33621" s="133"/>
      <c r="BA33621" s="133"/>
      <c r="BB33621" s="133"/>
      <c r="BC33621" s="133"/>
      <c r="BD33621" s="133"/>
      <c r="BE33621" s="133"/>
      <c r="BF33621" s="133"/>
      <c r="BG33621" s="133"/>
      <c r="BH33621" s="133"/>
      <c r="BI33621" s="133"/>
      <c r="BJ33621" s="133"/>
      <c r="BK33621" s="133"/>
      <c r="BL33621" s="133"/>
      <c r="BM33621" s="133"/>
      <c r="BN33621" s="133"/>
      <c r="BO33621" s="133"/>
      <c r="BP33621" s="133"/>
      <c r="BQ33621" s="133"/>
      <c r="BR33621" s="133"/>
      <c r="BS33621" s="133"/>
      <c r="BT33621" s="133"/>
      <c r="BU33621" s="133"/>
      <c r="BV33621" s="133"/>
      <c r="BW33621" s="133"/>
      <c r="BX33621" s="133"/>
      <c r="BY33621" s="133"/>
      <c r="BZ33621" s="133"/>
      <c r="CA33621" s="133"/>
      <c r="CB33621" s="133"/>
      <c r="CC33621" s="133"/>
      <c r="CD33621" s="133"/>
      <c r="CE33621" s="133"/>
      <c r="CF33621" s="133"/>
      <c r="CG33621" s="133"/>
      <c r="CH33621" s="133"/>
      <c r="CI33621" s="133"/>
      <c r="CJ33621" s="133"/>
      <c r="CK33621" s="133"/>
      <c r="CL33621" s="133"/>
      <c r="CM33621" s="133"/>
    </row>
    <row r="33622" customFormat="false" ht="12.75" hidden="false" customHeight="false" outlineLevel="0" collapsed="false">
      <c r="A33622" s="133"/>
      <c r="B33622" s="133"/>
      <c r="C33622" s="136" t="n">
        <f aca="false">+C33621+1</f>
        <v>19</v>
      </c>
      <c r="D33622" s="168" t="n">
        <f aca="false">+D33588</f>
        <v>35958</v>
      </c>
      <c r="E33622" s="158" t="n">
        <f aca="false">+E33588</f>
        <v>35958</v>
      </c>
      <c r="F33622" s="133" t="str">
        <f aca="true">OFFSET(position,E33601,$C33622)</f>
        <v>x</v>
      </c>
      <c r="G33622" s="133" t="str">
        <f aca="true">IF(F33622="","",OFFSET(assignment,E33601,$C33622))</f>
        <v>x</v>
      </c>
      <c r="H33622" s="154" t="str">
        <f aca="true">IF(F33622="","",OFFSET(start,E33601,$C33622))</f>
        <v>x</v>
      </c>
      <c r="I33622" s="154" t="str">
        <f aca="true">IF(F33622="","",OFFSET(stop,E33601,$C33622))</f>
        <v>x</v>
      </c>
      <c r="J33622" s="152" t="str">
        <f aca="true">IF(F33622="","",OFFSET(hours,E33601,$C33622))</f>
        <v>x</v>
      </c>
      <c r="K33622" s="133"/>
      <c r="L33622" s="133"/>
      <c r="M33622" s="133"/>
      <c r="N33622" s="133"/>
      <c r="O33622" s="133"/>
      <c r="P33622" s="133"/>
      <c r="Q33622" s="133"/>
      <c r="R33622" s="133"/>
      <c r="S33622" s="133"/>
      <c r="T33622" s="133"/>
      <c r="U33622" s="133"/>
      <c r="V33622" s="133"/>
      <c r="W33622" s="133"/>
      <c r="X33622" s="133"/>
      <c r="Y33622" s="133"/>
      <c r="Z33622" s="133"/>
      <c r="AA33622" s="133"/>
      <c r="AB33622" s="133"/>
      <c r="AC33622" s="133"/>
      <c r="AD33622" s="133"/>
      <c r="AE33622" s="133"/>
      <c r="AF33622" s="133"/>
      <c r="AG33622" s="133"/>
      <c r="AH33622" s="133"/>
      <c r="AI33622" s="133"/>
      <c r="AJ33622" s="133"/>
      <c r="AK33622" s="133"/>
      <c r="AL33622" s="133"/>
      <c r="AM33622" s="133"/>
      <c r="AN33622" s="133"/>
      <c r="AO33622" s="133"/>
      <c r="AP33622" s="133"/>
      <c r="AQ33622" s="133"/>
      <c r="AR33622" s="133"/>
      <c r="AS33622" s="133"/>
      <c r="AT33622" s="133"/>
      <c r="AU33622" s="133"/>
      <c r="AV33622" s="133"/>
      <c r="AW33622" s="133"/>
      <c r="AX33622" s="133"/>
      <c r="AY33622" s="133"/>
      <c r="AZ33622" s="133"/>
      <c r="BA33622" s="133"/>
      <c r="BB33622" s="133"/>
      <c r="BC33622" s="133"/>
      <c r="BD33622" s="133"/>
      <c r="BE33622" s="133"/>
      <c r="BF33622" s="133"/>
      <c r="BG33622" s="133"/>
      <c r="BH33622" s="133"/>
      <c r="BI33622" s="133"/>
      <c r="BJ33622" s="133"/>
      <c r="BK33622" s="133"/>
      <c r="BL33622" s="133"/>
      <c r="BM33622" s="133"/>
      <c r="BN33622" s="133"/>
      <c r="BO33622" s="133"/>
      <c r="BP33622" s="133"/>
      <c r="BQ33622" s="133"/>
      <c r="BR33622" s="133"/>
      <c r="BS33622" s="133"/>
      <c r="BT33622" s="133"/>
      <c r="BU33622" s="133"/>
      <c r="BV33622" s="133"/>
      <c r="BW33622" s="133"/>
      <c r="BX33622" s="133"/>
      <c r="BY33622" s="133"/>
      <c r="BZ33622" s="133"/>
      <c r="CA33622" s="133"/>
      <c r="CB33622" s="133"/>
      <c r="CC33622" s="133"/>
      <c r="CD33622" s="133"/>
      <c r="CE33622" s="133"/>
      <c r="CF33622" s="133"/>
      <c r="CG33622" s="133"/>
      <c r="CH33622" s="133"/>
      <c r="CI33622" s="133"/>
      <c r="CJ33622" s="133"/>
      <c r="CK33622" s="133"/>
      <c r="CL33622" s="133"/>
      <c r="CM33622" s="133"/>
    </row>
    <row r="33623" customFormat="false" ht="12.75" hidden="false" customHeight="false" outlineLevel="0" collapsed="false">
      <c r="A33623" s="133"/>
      <c r="B33623" s="133"/>
      <c r="C33623" s="136" t="n">
        <f aca="false">+C33622+1</f>
        <v>20</v>
      </c>
      <c r="D33623" s="168" t="n">
        <f aca="false">+D33589</f>
        <v>35959</v>
      </c>
      <c r="E33623" s="158" t="n">
        <f aca="false">+E33589</f>
        <v>35959</v>
      </c>
      <c r="F33623" s="133" t="str">
        <f aca="true">OFFSET(position,E33601,$C33623)</f>
        <v>x</v>
      </c>
      <c r="G33623" s="133" t="str">
        <f aca="true">IF(F33623="","",OFFSET(assignment,E33601,$C33623))</f>
        <v>x</v>
      </c>
      <c r="H33623" s="154" t="str">
        <f aca="true">IF(F33623="","",OFFSET(start,E33601,$C33623))</f>
        <v>x</v>
      </c>
      <c r="I33623" s="154" t="str">
        <f aca="true">IF(F33623="","",OFFSET(stop,E33601,$C33623))</f>
        <v>x</v>
      </c>
      <c r="J33623" s="152" t="str">
        <f aca="true">IF(F33623="","",OFFSET(hours,E33601,$C33623))</f>
        <v>x</v>
      </c>
      <c r="K33623" s="133"/>
      <c r="L33623" s="133"/>
      <c r="M33623" s="133"/>
      <c r="N33623" s="133"/>
      <c r="O33623" s="133"/>
      <c r="P33623" s="133"/>
      <c r="Q33623" s="133"/>
      <c r="R33623" s="133"/>
      <c r="S33623" s="133"/>
      <c r="T33623" s="133"/>
      <c r="U33623" s="133"/>
      <c r="V33623" s="133"/>
      <c r="W33623" s="133"/>
      <c r="X33623" s="133"/>
      <c r="Y33623" s="133"/>
      <c r="Z33623" s="133"/>
      <c r="AA33623" s="133"/>
      <c r="AB33623" s="133"/>
      <c r="AC33623" s="133"/>
      <c r="AD33623" s="133"/>
      <c r="AE33623" s="133"/>
      <c r="AF33623" s="133"/>
      <c r="AG33623" s="133"/>
      <c r="AH33623" s="133"/>
      <c r="AI33623" s="133"/>
      <c r="AJ33623" s="133"/>
      <c r="AK33623" s="133"/>
      <c r="AL33623" s="133"/>
      <c r="AM33623" s="133"/>
      <c r="AN33623" s="133"/>
      <c r="AO33623" s="133"/>
      <c r="AP33623" s="133"/>
      <c r="AQ33623" s="133"/>
      <c r="AR33623" s="133"/>
      <c r="AS33623" s="133"/>
      <c r="AT33623" s="133"/>
      <c r="AU33623" s="133"/>
      <c r="AV33623" s="133"/>
      <c r="AW33623" s="133"/>
      <c r="AX33623" s="133"/>
      <c r="AY33623" s="133"/>
      <c r="AZ33623" s="133"/>
      <c r="BA33623" s="133"/>
      <c r="BB33623" s="133"/>
      <c r="BC33623" s="133"/>
      <c r="BD33623" s="133"/>
      <c r="BE33623" s="133"/>
      <c r="BF33623" s="133"/>
      <c r="BG33623" s="133"/>
      <c r="BH33623" s="133"/>
      <c r="BI33623" s="133"/>
      <c r="BJ33623" s="133"/>
      <c r="BK33623" s="133"/>
      <c r="BL33623" s="133"/>
      <c r="BM33623" s="133"/>
      <c r="BN33623" s="133"/>
      <c r="BO33623" s="133"/>
      <c r="BP33623" s="133"/>
      <c r="BQ33623" s="133"/>
      <c r="BR33623" s="133"/>
      <c r="BS33623" s="133"/>
      <c r="BT33623" s="133"/>
      <c r="BU33623" s="133"/>
      <c r="BV33623" s="133"/>
      <c r="BW33623" s="133"/>
      <c r="BX33623" s="133"/>
      <c r="BY33623" s="133"/>
      <c r="BZ33623" s="133"/>
      <c r="CA33623" s="133"/>
      <c r="CB33623" s="133"/>
      <c r="CC33623" s="133"/>
      <c r="CD33623" s="133"/>
      <c r="CE33623" s="133"/>
      <c r="CF33623" s="133"/>
      <c r="CG33623" s="133"/>
      <c r="CH33623" s="133"/>
      <c r="CI33623" s="133"/>
      <c r="CJ33623" s="133"/>
      <c r="CK33623" s="133"/>
      <c r="CL33623" s="133"/>
      <c r="CM33623" s="133"/>
    </row>
    <row r="33624" customFormat="false" ht="12.75" hidden="false" customHeight="false" outlineLevel="0" collapsed="false">
      <c r="A33624" s="133"/>
      <c r="B33624" s="133"/>
      <c r="C33624" s="136" t="n">
        <f aca="false">+C33623+1</f>
        <v>21</v>
      </c>
      <c r="D33624" s="168" t="n">
        <f aca="false">+D33590</f>
        <v>35960</v>
      </c>
      <c r="E33624" s="158" t="n">
        <f aca="false">+E33590</f>
        <v>35960</v>
      </c>
      <c r="F33624" s="133" t="str">
        <f aca="true">OFFSET(position,E33601,$C33624)</f>
        <v>x</v>
      </c>
      <c r="G33624" s="133" t="str">
        <f aca="true">IF(F33624="","",OFFSET(assignment,E33601,$C33624))</f>
        <v>x</v>
      </c>
      <c r="H33624" s="154" t="str">
        <f aca="true">IF(F33624="","",OFFSET(start,E33601,$C33624))</f>
        <v>x</v>
      </c>
      <c r="I33624" s="154" t="str">
        <f aca="true">IF(F33624="","",OFFSET(stop,E33601,$C33624))</f>
        <v>x</v>
      </c>
      <c r="J33624" s="152" t="str">
        <f aca="true">IF(F33624="","",OFFSET(hours,E33601,$C33624))</f>
        <v>x</v>
      </c>
      <c r="K33624" s="152" t="n">
        <f aca="false">SUM(J33618:J33624)</f>
        <v>0</v>
      </c>
      <c r="L33624" s="133"/>
      <c r="M33624" s="133"/>
      <c r="N33624" s="133"/>
      <c r="O33624" s="133"/>
      <c r="P33624" s="133"/>
      <c r="Q33624" s="133"/>
      <c r="R33624" s="133"/>
      <c r="S33624" s="133"/>
      <c r="T33624" s="133"/>
      <c r="U33624" s="133"/>
      <c r="V33624" s="133"/>
      <c r="W33624" s="133"/>
      <c r="X33624" s="133"/>
      <c r="Y33624" s="133"/>
      <c r="Z33624" s="133"/>
      <c r="AA33624" s="133"/>
      <c r="AB33624" s="133"/>
      <c r="AC33624" s="133"/>
      <c r="AD33624" s="133"/>
      <c r="AE33624" s="133"/>
      <c r="AF33624" s="133"/>
      <c r="AG33624" s="133"/>
      <c r="AH33624" s="133"/>
      <c r="AI33624" s="133"/>
      <c r="AJ33624" s="133"/>
      <c r="AK33624" s="133"/>
      <c r="AL33624" s="133"/>
      <c r="AM33624" s="133"/>
      <c r="AN33624" s="133"/>
      <c r="AO33624" s="133"/>
      <c r="AP33624" s="133"/>
      <c r="AQ33624" s="133"/>
      <c r="AR33624" s="133"/>
      <c r="AS33624" s="133"/>
      <c r="AT33624" s="133"/>
      <c r="AU33624" s="133"/>
      <c r="AV33624" s="133"/>
      <c r="AW33624" s="133"/>
      <c r="AX33624" s="133"/>
      <c r="AY33624" s="133"/>
      <c r="AZ33624" s="133"/>
      <c r="BA33624" s="133"/>
      <c r="BB33624" s="133"/>
      <c r="BC33624" s="133"/>
      <c r="BD33624" s="133"/>
      <c r="BE33624" s="133"/>
      <c r="BF33624" s="133"/>
      <c r="BG33624" s="133"/>
      <c r="BH33624" s="133"/>
      <c r="BI33624" s="133"/>
      <c r="BJ33624" s="133"/>
      <c r="BK33624" s="133"/>
      <c r="BL33624" s="133"/>
      <c r="BM33624" s="133"/>
      <c r="BN33624" s="133"/>
      <c r="BO33624" s="133"/>
      <c r="BP33624" s="133"/>
      <c r="BQ33624" s="133"/>
      <c r="BR33624" s="133"/>
      <c r="BS33624" s="133"/>
      <c r="BT33624" s="133"/>
      <c r="BU33624" s="133"/>
      <c r="BV33624" s="133"/>
      <c r="BW33624" s="133"/>
      <c r="BX33624" s="133"/>
      <c r="BY33624" s="133"/>
      <c r="BZ33624" s="133"/>
      <c r="CA33624" s="133"/>
      <c r="CB33624" s="133"/>
      <c r="CC33624" s="133"/>
      <c r="CD33624" s="133"/>
      <c r="CE33624" s="133"/>
      <c r="CF33624" s="133"/>
      <c r="CG33624" s="133"/>
      <c r="CH33624" s="133"/>
      <c r="CI33624" s="133"/>
      <c r="CJ33624" s="133"/>
      <c r="CK33624" s="133"/>
      <c r="CL33624" s="133"/>
      <c r="CM33624" s="133"/>
    </row>
    <row r="33625" customFormat="false" ht="12.75" hidden="false" customHeight="false" outlineLevel="0" collapsed="false">
      <c r="A33625" s="133"/>
      <c r="B33625" s="133"/>
      <c r="C33625" s="136" t="n">
        <f aca="false">+C33624+1</f>
        <v>22</v>
      </c>
      <c r="D33625" s="168" t="n">
        <f aca="false">+D33591</f>
        <v>35961</v>
      </c>
      <c r="E33625" s="158" t="n">
        <f aca="false">+E33591</f>
        <v>35961</v>
      </c>
      <c r="F33625" s="133" t="str">
        <f aca="true">OFFSET(position,E33601,$C33625)</f>
        <v>x</v>
      </c>
      <c r="G33625" s="133" t="str">
        <f aca="true">IF(F33625="","",OFFSET(assignment,E33601,$C33625))</f>
        <v>x</v>
      </c>
      <c r="H33625" s="154" t="str">
        <f aca="true">IF(F33625="","",OFFSET(start,E33601,$C33625))</f>
        <v>x</v>
      </c>
      <c r="I33625" s="154" t="str">
        <f aca="true">IF(F33625="","",OFFSET(stop,E33601,$C33625))</f>
        <v>x</v>
      </c>
      <c r="J33625" s="152" t="str">
        <f aca="true">IF(F33625="","",OFFSET(hours,E33601,$C33625))</f>
        <v>x</v>
      </c>
      <c r="K33625" s="133"/>
      <c r="L33625" s="133"/>
      <c r="M33625" s="133"/>
      <c r="N33625" s="133"/>
      <c r="O33625" s="133"/>
      <c r="P33625" s="133"/>
      <c r="Q33625" s="133"/>
      <c r="R33625" s="133"/>
      <c r="S33625" s="133"/>
      <c r="T33625" s="133"/>
      <c r="U33625" s="133"/>
      <c r="V33625" s="133"/>
      <c r="W33625" s="133"/>
      <c r="X33625" s="133"/>
      <c r="Y33625" s="133"/>
      <c r="Z33625" s="133"/>
      <c r="AA33625" s="133"/>
      <c r="AB33625" s="133"/>
      <c r="AC33625" s="133"/>
      <c r="AD33625" s="133"/>
      <c r="AE33625" s="133"/>
      <c r="AF33625" s="133"/>
      <c r="AG33625" s="133"/>
      <c r="AH33625" s="133"/>
      <c r="AI33625" s="133"/>
      <c r="AJ33625" s="133"/>
      <c r="AK33625" s="133"/>
      <c r="AL33625" s="133"/>
      <c r="AM33625" s="133"/>
      <c r="AN33625" s="133"/>
      <c r="AO33625" s="133"/>
      <c r="AP33625" s="133"/>
      <c r="AQ33625" s="133"/>
      <c r="AR33625" s="133"/>
      <c r="AS33625" s="133"/>
      <c r="AT33625" s="133"/>
      <c r="AU33625" s="133"/>
      <c r="AV33625" s="133"/>
      <c r="AW33625" s="133"/>
      <c r="AX33625" s="133"/>
      <c r="AY33625" s="133"/>
      <c r="AZ33625" s="133"/>
      <c r="BA33625" s="133"/>
      <c r="BB33625" s="133"/>
      <c r="BC33625" s="133"/>
      <c r="BD33625" s="133"/>
      <c r="BE33625" s="133"/>
      <c r="BF33625" s="133"/>
      <c r="BG33625" s="133"/>
      <c r="BH33625" s="133"/>
      <c r="BI33625" s="133"/>
      <c r="BJ33625" s="133"/>
      <c r="BK33625" s="133"/>
      <c r="BL33625" s="133"/>
      <c r="BM33625" s="133"/>
      <c r="BN33625" s="133"/>
      <c r="BO33625" s="133"/>
      <c r="BP33625" s="133"/>
      <c r="BQ33625" s="133"/>
      <c r="BR33625" s="133"/>
      <c r="BS33625" s="133"/>
      <c r="BT33625" s="133"/>
      <c r="BU33625" s="133"/>
      <c r="BV33625" s="133"/>
      <c r="BW33625" s="133"/>
      <c r="BX33625" s="133"/>
      <c r="BY33625" s="133"/>
      <c r="BZ33625" s="133"/>
      <c r="CA33625" s="133"/>
      <c r="CB33625" s="133"/>
      <c r="CC33625" s="133"/>
      <c r="CD33625" s="133"/>
      <c r="CE33625" s="133"/>
      <c r="CF33625" s="133"/>
      <c r="CG33625" s="133"/>
      <c r="CH33625" s="133"/>
      <c r="CI33625" s="133"/>
      <c r="CJ33625" s="133"/>
      <c r="CK33625" s="133"/>
      <c r="CL33625" s="133"/>
      <c r="CM33625" s="133"/>
    </row>
    <row r="33626" customFormat="false" ht="12.75" hidden="false" customHeight="false" outlineLevel="0" collapsed="false">
      <c r="A33626" s="133"/>
      <c r="B33626" s="133"/>
      <c r="C33626" s="136" t="n">
        <f aca="false">+C33625+1</f>
        <v>23</v>
      </c>
      <c r="D33626" s="168" t="n">
        <f aca="false">+D33592</f>
        <v>35962</v>
      </c>
      <c r="E33626" s="158" t="n">
        <f aca="false">+E33592</f>
        <v>35962</v>
      </c>
      <c r="F33626" s="133" t="str">
        <f aca="true">OFFSET(position,E33601,$C33626)</f>
        <v>x</v>
      </c>
      <c r="G33626" s="133" t="str">
        <f aca="true">IF(F33626="","",OFFSET(assignment,E33601,$C33626))</f>
        <v>x</v>
      </c>
      <c r="H33626" s="154" t="str">
        <f aca="true">IF(F33626="","",OFFSET(start,E33601,$C33626))</f>
        <v>x</v>
      </c>
      <c r="I33626" s="154" t="str">
        <f aca="true">IF(F33626="","",OFFSET(stop,E33601,$C33626))</f>
        <v>x</v>
      </c>
      <c r="J33626" s="152" t="str">
        <f aca="true">IF(F33626="","",OFFSET(hours,E33601,$C33626))</f>
        <v>x</v>
      </c>
      <c r="K33626" s="133"/>
      <c r="L33626" s="133"/>
      <c r="M33626" s="133"/>
      <c r="N33626" s="133"/>
      <c r="O33626" s="133"/>
      <c r="P33626" s="133"/>
      <c r="Q33626" s="133"/>
      <c r="R33626" s="133"/>
      <c r="S33626" s="133"/>
      <c r="T33626" s="133"/>
      <c r="U33626" s="133"/>
      <c r="V33626" s="133"/>
      <c r="W33626" s="133"/>
      <c r="X33626" s="133"/>
      <c r="Y33626" s="133"/>
      <c r="Z33626" s="133"/>
      <c r="AA33626" s="133"/>
      <c r="AB33626" s="133"/>
      <c r="AC33626" s="133"/>
      <c r="AD33626" s="133"/>
      <c r="AE33626" s="133"/>
      <c r="AF33626" s="133"/>
      <c r="AG33626" s="133"/>
      <c r="AH33626" s="133"/>
      <c r="AI33626" s="133"/>
      <c r="AJ33626" s="133"/>
      <c r="AK33626" s="133"/>
      <c r="AL33626" s="133"/>
      <c r="AM33626" s="133"/>
      <c r="AN33626" s="133"/>
      <c r="AO33626" s="133"/>
      <c r="AP33626" s="133"/>
      <c r="AQ33626" s="133"/>
      <c r="AR33626" s="133"/>
      <c r="AS33626" s="133"/>
      <c r="AT33626" s="133"/>
      <c r="AU33626" s="133"/>
      <c r="AV33626" s="133"/>
      <c r="AW33626" s="133"/>
      <c r="AX33626" s="133"/>
      <c r="AY33626" s="133"/>
      <c r="AZ33626" s="133"/>
      <c r="BA33626" s="133"/>
      <c r="BB33626" s="133"/>
      <c r="BC33626" s="133"/>
      <c r="BD33626" s="133"/>
      <c r="BE33626" s="133"/>
      <c r="BF33626" s="133"/>
      <c r="BG33626" s="133"/>
      <c r="BH33626" s="133"/>
      <c r="BI33626" s="133"/>
      <c r="BJ33626" s="133"/>
      <c r="BK33626" s="133"/>
      <c r="BL33626" s="133"/>
      <c r="BM33626" s="133"/>
      <c r="BN33626" s="133"/>
      <c r="BO33626" s="133"/>
      <c r="BP33626" s="133"/>
      <c r="BQ33626" s="133"/>
      <c r="BR33626" s="133"/>
      <c r="BS33626" s="133"/>
      <c r="BT33626" s="133"/>
      <c r="BU33626" s="133"/>
      <c r="BV33626" s="133"/>
      <c r="BW33626" s="133"/>
      <c r="BX33626" s="133"/>
      <c r="BY33626" s="133"/>
      <c r="BZ33626" s="133"/>
      <c r="CA33626" s="133"/>
      <c r="CB33626" s="133"/>
      <c r="CC33626" s="133"/>
      <c r="CD33626" s="133"/>
      <c r="CE33626" s="133"/>
      <c r="CF33626" s="133"/>
      <c r="CG33626" s="133"/>
      <c r="CH33626" s="133"/>
      <c r="CI33626" s="133"/>
      <c r="CJ33626" s="133"/>
      <c r="CK33626" s="133"/>
      <c r="CL33626" s="133"/>
      <c r="CM33626" s="133"/>
    </row>
    <row r="33627" customFormat="false" ht="12.75" hidden="false" customHeight="false" outlineLevel="0" collapsed="false">
      <c r="A33627" s="133"/>
      <c r="B33627" s="133"/>
      <c r="C33627" s="136" t="n">
        <f aca="false">+C33626+1</f>
        <v>24</v>
      </c>
      <c r="D33627" s="168" t="n">
        <f aca="false">+D33593</f>
        <v>35963</v>
      </c>
      <c r="E33627" s="158" t="n">
        <f aca="false">+E33593</f>
        <v>35963</v>
      </c>
      <c r="F33627" s="133" t="str">
        <f aca="true">OFFSET(position,E33601,$C33627)</f>
        <v>x</v>
      </c>
      <c r="G33627" s="133" t="str">
        <f aca="true">IF(F33627="","",OFFSET(assignment,E33601,$C33627))</f>
        <v>x</v>
      </c>
      <c r="H33627" s="154" t="str">
        <f aca="true">IF(F33627="","",OFFSET(start,E33601,$C33627))</f>
        <v>x</v>
      </c>
      <c r="I33627" s="154" t="str">
        <f aca="true">IF(F33627="","",OFFSET(stop,E33601,$C33627))</f>
        <v>x</v>
      </c>
      <c r="J33627" s="152" t="str">
        <f aca="true">IF(F33627="","",OFFSET(hours,E33601,$C33627))</f>
        <v>x</v>
      </c>
      <c r="K33627" s="133"/>
      <c r="L33627" s="133"/>
      <c r="M33627" s="133"/>
      <c r="N33627" s="133"/>
      <c r="O33627" s="133"/>
      <c r="P33627" s="133"/>
      <c r="Q33627" s="133"/>
      <c r="R33627" s="133"/>
      <c r="S33627" s="133"/>
      <c r="T33627" s="133"/>
      <c r="U33627" s="133"/>
      <c r="V33627" s="133"/>
      <c r="W33627" s="133"/>
      <c r="X33627" s="133"/>
      <c r="Y33627" s="133"/>
      <c r="Z33627" s="133"/>
      <c r="AA33627" s="133"/>
      <c r="AB33627" s="133"/>
      <c r="AC33627" s="133"/>
      <c r="AD33627" s="133"/>
      <c r="AE33627" s="133"/>
      <c r="AF33627" s="133"/>
      <c r="AG33627" s="133"/>
      <c r="AH33627" s="133"/>
      <c r="AI33627" s="133"/>
      <c r="AJ33627" s="133"/>
      <c r="AK33627" s="133"/>
      <c r="AL33627" s="133"/>
      <c r="AM33627" s="133"/>
      <c r="AN33627" s="133"/>
      <c r="AO33627" s="133"/>
      <c r="AP33627" s="133"/>
      <c r="AQ33627" s="133"/>
      <c r="AR33627" s="133"/>
      <c r="AS33627" s="133"/>
      <c r="AT33627" s="133"/>
      <c r="AU33627" s="133"/>
      <c r="AV33627" s="133"/>
      <c r="AW33627" s="133"/>
      <c r="AX33627" s="133"/>
      <c r="AY33627" s="133"/>
      <c r="AZ33627" s="133"/>
      <c r="BA33627" s="133"/>
      <c r="BB33627" s="133"/>
      <c r="BC33627" s="133"/>
      <c r="BD33627" s="133"/>
      <c r="BE33627" s="133"/>
      <c r="BF33627" s="133"/>
      <c r="BG33627" s="133"/>
      <c r="BH33627" s="133"/>
      <c r="BI33627" s="133"/>
      <c r="BJ33627" s="133"/>
      <c r="BK33627" s="133"/>
      <c r="BL33627" s="133"/>
      <c r="BM33627" s="133"/>
      <c r="BN33627" s="133"/>
      <c r="BO33627" s="133"/>
      <c r="BP33627" s="133"/>
      <c r="BQ33627" s="133"/>
      <c r="BR33627" s="133"/>
      <c r="BS33627" s="133"/>
      <c r="BT33627" s="133"/>
      <c r="BU33627" s="133"/>
      <c r="BV33627" s="133"/>
      <c r="BW33627" s="133"/>
      <c r="BX33627" s="133"/>
      <c r="BY33627" s="133"/>
      <c r="BZ33627" s="133"/>
      <c r="CA33627" s="133"/>
      <c r="CB33627" s="133"/>
      <c r="CC33627" s="133"/>
      <c r="CD33627" s="133"/>
      <c r="CE33627" s="133"/>
      <c r="CF33627" s="133"/>
      <c r="CG33627" s="133"/>
      <c r="CH33627" s="133"/>
      <c r="CI33627" s="133"/>
      <c r="CJ33627" s="133"/>
      <c r="CK33627" s="133"/>
      <c r="CL33627" s="133"/>
      <c r="CM33627" s="133"/>
    </row>
    <row r="33628" customFormat="false" ht="12.75" hidden="false" customHeight="false" outlineLevel="0" collapsed="false">
      <c r="A33628" s="133"/>
      <c r="B33628" s="133"/>
      <c r="C33628" s="136" t="n">
        <f aca="false">+C33627+1</f>
        <v>25</v>
      </c>
      <c r="D33628" s="168" t="n">
        <f aca="false">+D33594</f>
        <v>35964</v>
      </c>
      <c r="E33628" s="158" t="n">
        <f aca="false">+E33594</f>
        <v>35964</v>
      </c>
      <c r="F33628" s="133" t="str">
        <f aca="true">OFFSET(position,E33601,$C33628)</f>
        <v>x</v>
      </c>
      <c r="G33628" s="133" t="str">
        <f aca="true">IF(F33628="","",OFFSET(assignment,E33601,$C33628))</f>
        <v>x</v>
      </c>
      <c r="H33628" s="154" t="str">
        <f aca="true">IF(F33628="","",OFFSET(start,E33601,$C33628))</f>
        <v>x</v>
      </c>
      <c r="I33628" s="154" t="str">
        <f aca="true">IF(F33628="","",OFFSET(stop,E33601,$C33628))</f>
        <v>x</v>
      </c>
      <c r="J33628" s="152" t="str">
        <f aca="true">IF(F33628="","",OFFSET(hours,E33601,$C33628))</f>
        <v>x</v>
      </c>
      <c r="K33628" s="133"/>
      <c r="L33628" s="133"/>
      <c r="M33628" s="133"/>
      <c r="N33628" s="133"/>
      <c r="O33628" s="133"/>
      <c r="P33628" s="133"/>
      <c r="Q33628" s="133"/>
      <c r="R33628" s="133"/>
      <c r="S33628" s="133"/>
      <c r="T33628" s="133"/>
      <c r="U33628" s="133"/>
      <c r="V33628" s="133"/>
      <c r="W33628" s="133"/>
      <c r="X33628" s="133"/>
      <c r="Y33628" s="133"/>
      <c r="Z33628" s="133"/>
      <c r="AA33628" s="133"/>
      <c r="AB33628" s="133"/>
      <c r="AC33628" s="133"/>
      <c r="AD33628" s="133"/>
      <c r="AE33628" s="133"/>
      <c r="AF33628" s="133"/>
      <c r="AG33628" s="133"/>
      <c r="AH33628" s="133"/>
      <c r="AI33628" s="133"/>
      <c r="AJ33628" s="133"/>
      <c r="AK33628" s="133"/>
      <c r="AL33628" s="133"/>
      <c r="AM33628" s="133"/>
      <c r="AN33628" s="133"/>
      <c r="AO33628" s="133"/>
      <c r="AP33628" s="133"/>
      <c r="AQ33628" s="133"/>
      <c r="AR33628" s="133"/>
      <c r="AS33628" s="133"/>
      <c r="AT33628" s="133"/>
      <c r="AU33628" s="133"/>
      <c r="AV33628" s="133"/>
      <c r="AW33628" s="133"/>
      <c r="AX33628" s="133"/>
      <c r="AY33628" s="133"/>
      <c r="AZ33628" s="133"/>
      <c r="BA33628" s="133"/>
      <c r="BB33628" s="133"/>
      <c r="BC33628" s="133"/>
      <c r="BD33628" s="133"/>
      <c r="BE33628" s="133"/>
      <c r="BF33628" s="133"/>
      <c r="BG33628" s="133"/>
      <c r="BH33628" s="133"/>
      <c r="BI33628" s="133"/>
      <c r="BJ33628" s="133"/>
      <c r="BK33628" s="133"/>
      <c r="BL33628" s="133"/>
      <c r="BM33628" s="133"/>
      <c r="BN33628" s="133"/>
      <c r="BO33628" s="133"/>
      <c r="BP33628" s="133"/>
      <c r="BQ33628" s="133"/>
      <c r="BR33628" s="133"/>
      <c r="BS33628" s="133"/>
      <c r="BT33628" s="133"/>
      <c r="BU33628" s="133"/>
      <c r="BV33628" s="133"/>
      <c r="BW33628" s="133"/>
      <c r="BX33628" s="133"/>
      <c r="BY33628" s="133"/>
      <c r="BZ33628" s="133"/>
      <c r="CA33628" s="133"/>
      <c r="CB33628" s="133"/>
      <c r="CC33628" s="133"/>
      <c r="CD33628" s="133"/>
      <c r="CE33628" s="133"/>
      <c r="CF33628" s="133"/>
      <c r="CG33628" s="133"/>
      <c r="CH33628" s="133"/>
      <c r="CI33628" s="133"/>
      <c r="CJ33628" s="133"/>
      <c r="CK33628" s="133"/>
      <c r="CL33628" s="133"/>
      <c r="CM33628" s="133"/>
    </row>
    <row r="33629" customFormat="false" ht="12.75" hidden="false" customHeight="false" outlineLevel="0" collapsed="false">
      <c r="A33629" s="133"/>
      <c r="B33629" s="133"/>
      <c r="C33629" s="136" t="n">
        <f aca="false">+C33628+1</f>
        <v>26</v>
      </c>
      <c r="D33629" s="168" t="n">
        <f aca="false">+D33595</f>
        <v>35965</v>
      </c>
      <c r="E33629" s="158" t="n">
        <f aca="false">+E33595</f>
        <v>35965</v>
      </c>
      <c r="F33629" s="133" t="str">
        <f aca="true">OFFSET(position,E33601,$C33629)</f>
        <v>x</v>
      </c>
      <c r="G33629" s="133" t="str">
        <f aca="true">IF(F33629="","",OFFSET(assignment,E33601,$C33629))</f>
        <v>x</v>
      </c>
      <c r="H33629" s="154" t="str">
        <f aca="true">IF(F33629="","",OFFSET(start,E33601,$C33629))</f>
        <v>x</v>
      </c>
      <c r="I33629" s="154" t="str">
        <f aca="true">IF(F33629="","",OFFSET(stop,E33601,$C33629))</f>
        <v>x</v>
      </c>
      <c r="J33629" s="152" t="str">
        <f aca="true">IF(F33629="","",OFFSET(hours,E33601,$C33629))</f>
        <v>x</v>
      </c>
      <c r="K33629" s="133"/>
      <c r="L33629" s="133"/>
      <c r="M33629" s="133"/>
      <c r="N33629" s="133"/>
      <c r="O33629" s="133"/>
      <c r="P33629" s="133"/>
      <c r="Q33629" s="133"/>
      <c r="R33629" s="133"/>
      <c r="S33629" s="133"/>
      <c r="T33629" s="133"/>
      <c r="U33629" s="133"/>
      <c r="V33629" s="133"/>
      <c r="W33629" s="133"/>
      <c r="X33629" s="133"/>
      <c r="Y33629" s="133"/>
      <c r="Z33629" s="133"/>
      <c r="AA33629" s="133"/>
      <c r="AB33629" s="133"/>
      <c r="AC33629" s="133"/>
      <c r="AD33629" s="133"/>
      <c r="AE33629" s="133"/>
      <c r="AF33629" s="133"/>
      <c r="AG33629" s="133"/>
      <c r="AH33629" s="133"/>
      <c r="AI33629" s="133"/>
      <c r="AJ33629" s="133"/>
      <c r="AK33629" s="133"/>
      <c r="AL33629" s="133"/>
      <c r="AM33629" s="133"/>
      <c r="AN33629" s="133"/>
      <c r="AO33629" s="133"/>
      <c r="AP33629" s="133"/>
      <c r="AQ33629" s="133"/>
      <c r="AR33629" s="133"/>
      <c r="AS33629" s="133"/>
      <c r="AT33629" s="133"/>
      <c r="AU33629" s="133"/>
      <c r="AV33629" s="133"/>
      <c r="AW33629" s="133"/>
      <c r="AX33629" s="133"/>
      <c r="AY33629" s="133"/>
      <c r="AZ33629" s="133"/>
      <c r="BA33629" s="133"/>
      <c r="BB33629" s="133"/>
      <c r="BC33629" s="133"/>
      <c r="BD33629" s="133"/>
      <c r="BE33629" s="133"/>
      <c r="BF33629" s="133"/>
      <c r="BG33629" s="133"/>
      <c r="BH33629" s="133"/>
      <c r="BI33629" s="133"/>
      <c r="BJ33629" s="133"/>
      <c r="BK33629" s="133"/>
      <c r="BL33629" s="133"/>
      <c r="BM33629" s="133"/>
      <c r="BN33629" s="133"/>
      <c r="BO33629" s="133"/>
      <c r="BP33629" s="133"/>
      <c r="BQ33629" s="133"/>
      <c r="BR33629" s="133"/>
      <c r="BS33629" s="133"/>
      <c r="BT33629" s="133"/>
      <c r="BU33629" s="133"/>
      <c r="BV33629" s="133"/>
      <c r="BW33629" s="133"/>
      <c r="BX33629" s="133"/>
      <c r="BY33629" s="133"/>
      <c r="BZ33629" s="133"/>
      <c r="CA33629" s="133"/>
      <c r="CB33629" s="133"/>
      <c r="CC33629" s="133"/>
      <c r="CD33629" s="133"/>
      <c r="CE33629" s="133"/>
      <c r="CF33629" s="133"/>
      <c r="CG33629" s="133"/>
      <c r="CH33629" s="133"/>
      <c r="CI33629" s="133"/>
      <c r="CJ33629" s="133"/>
      <c r="CK33629" s="133"/>
      <c r="CL33629" s="133"/>
      <c r="CM33629" s="133"/>
    </row>
    <row r="33630" customFormat="false" ht="12.75" hidden="false" customHeight="false" outlineLevel="0" collapsed="false">
      <c r="A33630" s="133"/>
      <c r="B33630" s="133"/>
      <c r="C33630" s="136" t="n">
        <f aca="false">+C33629+1</f>
        <v>27</v>
      </c>
      <c r="D33630" s="168" t="n">
        <f aca="false">+D33596</f>
        <v>35966</v>
      </c>
      <c r="E33630" s="158" t="n">
        <f aca="false">+E33596</f>
        <v>35966</v>
      </c>
      <c r="F33630" s="133" t="str">
        <f aca="true">OFFSET(position,E33601,$C33630)</f>
        <v>x</v>
      </c>
      <c r="G33630" s="133" t="str">
        <f aca="true">IF(F33630="","",OFFSET(assignment,E33601,$C33630))</f>
        <v>x</v>
      </c>
      <c r="H33630" s="154" t="str">
        <f aca="true">IF(F33630="","",OFFSET(start,E33601,$C33630))</f>
        <v>x</v>
      </c>
      <c r="I33630" s="154" t="str">
        <f aca="true">IF(F33630="","",OFFSET(stop,E33601,$C33630))</f>
        <v>x</v>
      </c>
      <c r="J33630" s="152" t="str">
        <f aca="true">IF(F33630="","",OFFSET(hours,E33601,$C33630))</f>
        <v>x</v>
      </c>
      <c r="K33630" s="133"/>
      <c r="L33630" s="133"/>
      <c r="M33630" s="133"/>
      <c r="N33630" s="133"/>
      <c r="O33630" s="133"/>
      <c r="P33630" s="133"/>
      <c r="Q33630" s="133"/>
      <c r="R33630" s="133"/>
      <c r="S33630" s="133"/>
      <c r="T33630" s="133"/>
      <c r="U33630" s="133"/>
      <c r="V33630" s="133"/>
      <c r="W33630" s="133"/>
      <c r="X33630" s="133"/>
      <c r="Y33630" s="133"/>
      <c r="Z33630" s="133"/>
      <c r="AA33630" s="133"/>
      <c r="AB33630" s="133"/>
      <c r="AC33630" s="133"/>
      <c r="AD33630" s="133"/>
      <c r="AE33630" s="133"/>
      <c r="AF33630" s="133"/>
      <c r="AG33630" s="133"/>
      <c r="AH33630" s="133"/>
      <c r="AI33630" s="133"/>
      <c r="AJ33630" s="133"/>
      <c r="AK33630" s="133"/>
      <c r="AL33630" s="133"/>
      <c r="AM33630" s="133"/>
      <c r="AN33630" s="133"/>
      <c r="AO33630" s="133"/>
      <c r="AP33630" s="133"/>
      <c r="AQ33630" s="133"/>
      <c r="AR33630" s="133"/>
      <c r="AS33630" s="133"/>
      <c r="AT33630" s="133"/>
      <c r="AU33630" s="133"/>
      <c r="AV33630" s="133"/>
      <c r="AW33630" s="133"/>
      <c r="AX33630" s="133"/>
      <c r="AY33630" s="133"/>
      <c r="AZ33630" s="133"/>
      <c r="BA33630" s="133"/>
      <c r="BB33630" s="133"/>
      <c r="BC33630" s="133"/>
      <c r="BD33630" s="133"/>
      <c r="BE33630" s="133"/>
      <c r="BF33630" s="133"/>
      <c r="BG33630" s="133"/>
      <c r="BH33630" s="133"/>
      <c r="BI33630" s="133"/>
      <c r="BJ33630" s="133"/>
      <c r="BK33630" s="133"/>
      <c r="BL33630" s="133"/>
      <c r="BM33630" s="133"/>
      <c r="BN33630" s="133"/>
      <c r="BO33630" s="133"/>
      <c r="BP33630" s="133"/>
      <c r="BQ33630" s="133"/>
      <c r="BR33630" s="133"/>
      <c r="BS33630" s="133"/>
      <c r="BT33630" s="133"/>
      <c r="BU33630" s="133"/>
      <c r="BV33630" s="133"/>
      <c r="BW33630" s="133"/>
      <c r="BX33630" s="133"/>
      <c r="BY33630" s="133"/>
      <c r="BZ33630" s="133"/>
      <c r="CA33630" s="133"/>
      <c r="CB33630" s="133"/>
      <c r="CC33630" s="133"/>
      <c r="CD33630" s="133"/>
      <c r="CE33630" s="133"/>
      <c r="CF33630" s="133"/>
      <c r="CG33630" s="133"/>
      <c r="CH33630" s="133"/>
      <c r="CI33630" s="133"/>
      <c r="CJ33630" s="133"/>
      <c r="CK33630" s="133"/>
      <c r="CL33630" s="133"/>
      <c r="CM33630" s="133"/>
    </row>
    <row r="33631" customFormat="false" ht="12.75" hidden="false" customHeight="false" outlineLevel="0" collapsed="false">
      <c r="A33631" s="133"/>
      <c r="B33631" s="133"/>
      <c r="C33631" s="136" t="n">
        <f aca="false">+C33630+1</f>
        <v>28</v>
      </c>
      <c r="D33631" s="168" t="n">
        <f aca="false">+D33597</f>
        <v>35967</v>
      </c>
      <c r="E33631" s="158" t="n">
        <f aca="false">+E33597</f>
        <v>35967</v>
      </c>
      <c r="F33631" s="133" t="str">
        <f aca="true">OFFSET(position,E33601,$C33631)</f>
        <v>x</v>
      </c>
      <c r="G33631" s="133" t="str">
        <f aca="true">IF(F33631="","",OFFSET(assignment,E33601,$C33631))</f>
        <v>x</v>
      </c>
      <c r="H33631" s="154" t="str">
        <f aca="true">IF(F33631="","",OFFSET(start,E33601,$C33631))</f>
        <v>x</v>
      </c>
      <c r="I33631" s="154" t="str">
        <f aca="true">IF(F33631="","",OFFSET(stop,E33601,$C33631))</f>
        <v>x</v>
      </c>
      <c r="J33631" s="152" t="str">
        <f aca="true">IF(F33631="","",OFFSET(hours,E33601,$C33631))</f>
        <v>x</v>
      </c>
      <c r="K33631" s="152" t="n">
        <f aca="false">SUM(J33625:J33631)</f>
        <v>0</v>
      </c>
      <c r="L33631" s="133"/>
      <c r="M33631" s="133"/>
      <c r="N33631" s="133"/>
      <c r="O33631" s="133"/>
      <c r="P33631" s="133"/>
      <c r="Q33631" s="133"/>
      <c r="R33631" s="133"/>
      <c r="S33631" s="133"/>
      <c r="T33631" s="133"/>
      <c r="U33631" s="133"/>
      <c r="V33631" s="133"/>
      <c r="W33631" s="133"/>
      <c r="X33631" s="133"/>
      <c r="Y33631" s="133"/>
      <c r="Z33631" s="133"/>
      <c r="AA33631" s="133"/>
      <c r="AB33631" s="133"/>
      <c r="AC33631" s="133"/>
      <c r="AD33631" s="133"/>
      <c r="AE33631" s="133"/>
      <c r="AF33631" s="133"/>
      <c r="AG33631" s="133"/>
      <c r="AH33631" s="133"/>
      <c r="AI33631" s="133"/>
      <c r="AJ33631" s="133"/>
      <c r="AK33631" s="133"/>
      <c r="AL33631" s="133"/>
      <c r="AM33631" s="133"/>
      <c r="AN33631" s="133"/>
      <c r="AO33631" s="133"/>
      <c r="AP33631" s="133"/>
      <c r="AQ33631" s="133"/>
      <c r="AR33631" s="133"/>
      <c r="AS33631" s="133"/>
      <c r="AT33631" s="133"/>
      <c r="AU33631" s="133"/>
      <c r="AV33631" s="133"/>
      <c r="AW33631" s="133"/>
      <c r="AX33631" s="133"/>
      <c r="AY33631" s="133"/>
      <c r="AZ33631" s="133"/>
      <c r="BA33631" s="133"/>
      <c r="BB33631" s="133"/>
      <c r="BC33631" s="133"/>
      <c r="BD33631" s="133"/>
      <c r="BE33631" s="133"/>
      <c r="BF33631" s="133"/>
      <c r="BG33631" s="133"/>
      <c r="BH33631" s="133"/>
      <c r="BI33631" s="133"/>
      <c r="BJ33631" s="133"/>
      <c r="BK33631" s="133"/>
      <c r="BL33631" s="133"/>
      <c r="BM33631" s="133"/>
      <c r="BN33631" s="133"/>
      <c r="BO33631" s="133"/>
      <c r="BP33631" s="133"/>
      <c r="BQ33631" s="133"/>
      <c r="BR33631" s="133"/>
      <c r="BS33631" s="133"/>
      <c r="BT33631" s="133"/>
      <c r="BU33631" s="133"/>
      <c r="BV33631" s="133"/>
      <c r="BW33631" s="133"/>
      <c r="BX33631" s="133"/>
      <c r="BY33631" s="133"/>
      <c r="BZ33631" s="133"/>
      <c r="CA33631" s="133"/>
      <c r="CB33631" s="133"/>
      <c r="CC33631" s="133"/>
      <c r="CD33631" s="133"/>
      <c r="CE33631" s="133"/>
      <c r="CF33631" s="133"/>
      <c r="CG33631" s="133"/>
      <c r="CH33631" s="133"/>
      <c r="CI33631" s="133"/>
      <c r="CJ33631" s="133"/>
      <c r="CK33631" s="133"/>
      <c r="CL33631" s="133"/>
      <c r="CM33631" s="133"/>
    </row>
    <row r="33632" customFormat="false" ht="12.75" hidden="false" customHeight="false" outlineLevel="0" collapsed="false">
      <c r="A33632" s="133"/>
      <c r="B33632" s="133"/>
      <c r="C33632" s="133"/>
      <c r="D33632" s="133"/>
      <c r="E33632" s="133"/>
      <c r="F33632" s="133"/>
      <c r="G33632" s="133"/>
      <c r="H33632" s="133"/>
      <c r="I33632" s="133"/>
      <c r="J33632" s="133"/>
      <c r="K33632" s="133"/>
      <c r="L33632" s="133"/>
      <c r="M33632" s="133"/>
      <c r="N33632" s="133"/>
      <c r="O33632" s="133"/>
      <c r="P33632" s="133"/>
      <c r="Q33632" s="133"/>
      <c r="R33632" s="133"/>
      <c r="S33632" s="133"/>
      <c r="T33632" s="133"/>
      <c r="U33632" s="133"/>
      <c r="V33632" s="133"/>
      <c r="W33632" s="133"/>
      <c r="X33632" s="133"/>
      <c r="Y33632" s="133"/>
      <c r="Z33632" s="133"/>
      <c r="AA33632" s="133"/>
      <c r="AB33632" s="133"/>
      <c r="AC33632" s="133"/>
      <c r="AD33632" s="133"/>
      <c r="AE33632" s="133"/>
      <c r="AF33632" s="133"/>
      <c r="AG33632" s="133"/>
      <c r="AH33632" s="133"/>
      <c r="AI33632" s="133"/>
      <c r="AJ33632" s="133"/>
      <c r="AK33632" s="133"/>
      <c r="AL33632" s="133"/>
      <c r="AM33632" s="133"/>
      <c r="AN33632" s="133"/>
      <c r="AO33632" s="133"/>
      <c r="AP33632" s="133"/>
      <c r="AQ33632" s="133"/>
      <c r="AR33632" s="133"/>
      <c r="AS33632" s="133"/>
      <c r="AT33632" s="133"/>
      <c r="AU33632" s="133"/>
      <c r="AV33632" s="133"/>
      <c r="AW33632" s="133"/>
      <c r="AX33632" s="133"/>
      <c r="AY33632" s="133"/>
      <c r="AZ33632" s="133"/>
      <c r="BA33632" s="133"/>
      <c r="BB33632" s="133"/>
      <c r="BC33632" s="133"/>
      <c r="BD33632" s="133"/>
      <c r="BE33632" s="133"/>
      <c r="BF33632" s="133"/>
      <c r="BG33632" s="133"/>
      <c r="BH33632" s="133"/>
      <c r="BI33632" s="133"/>
      <c r="BJ33632" s="133"/>
      <c r="BK33632" s="133"/>
      <c r="BL33632" s="133"/>
      <c r="BM33632" s="133"/>
      <c r="BN33632" s="133"/>
      <c r="BO33632" s="133"/>
      <c r="BP33632" s="133"/>
      <c r="BQ33632" s="133"/>
      <c r="BR33632" s="133"/>
      <c r="BS33632" s="133"/>
      <c r="BT33632" s="133"/>
      <c r="BU33632" s="133"/>
      <c r="BV33632" s="133"/>
      <c r="BW33632" s="133"/>
      <c r="BX33632" s="133"/>
      <c r="BY33632" s="133"/>
      <c r="BZ33632" s="133"/>
      <c r="CA33632" s="133"/>
      <c r="CB33632" s="133"/>
      <c r="CC33632" s="133"/>
      <c r="CD33632" s="133"/>
      <c r="CE33632" s="133"/>
      <c r="CF33632" s="133"/>
      <c r="CG33632" s="133"/>
      <c r="CH33632" s="133"/>
      <c r="CI33632" s="133"/>
      <c r="CJ33632" s="133"/>
      <c r="CK33632" s="133"/>
      <c r="CL33632" s="133"/>
      <c r="CM33632" s="133"/>
    </row>
    <row r="33633" customFormat="false" ht="12.75" hidden="false" customHeight="false" outlineLevel="0" collapsed="false">
      <c r="A33633" s="133"/>
      <c r="B33633" s="133"/>
      <c r="C33633" s="133"/>
      <c r="D33633" s="133"/>
      <c r="E33633" s="133"/>
      <c r="F33633" s="133"/>
      <c r="G33633" s="133"/>
      <c r="H33633" s="133"/>
      <c r="I33633" s="133"/>
      <c r="J33633" s="133"/>
      <c r="K33633" s="133"/>
      <c r="L33633" s="133"/>
      <c r="M33633" s="133"/>
      <c r="N33633" s="133"/>
      <c r="O33633" s="133"/>
      <c r="P33633" s="133"/>
      <c r="Q33633" s="133"/>
      <c r="R33633" s="133"/>
      <c r="S33633" s="133"/>
      <c r="T33633" s="133"/>
      <c r="U33633" s="133"/>
      <c r="V33633" s="133"/>
      <c r="W33633" s="133"/>
      <c r="X33633" s="133"/>
      <c r="Y33633" s="133"/>
      <c r="Z33633" s="133"/>
      <c r="AA33633" s="133"/>
      <c r="AB33633" s="133"/>
      <c r="AC33633" s="133"/>
      <c r="AD33633" s="133"/>
      <c r="AE33633" s="133"/>
      <c r="AF33633" s="133"/>
      <c r="AG33633" s="133"/>
      <c r="AH33633" s="133"/>
      <c r="AI33633" s="133"/>
      <c r="AJ33633" s="133"/>
      <c r="AK33633" s="133"/>
      <c r="AL33633" s="133"/>
      <c r="AM33633" s="133"/>
      <c r="AN33633" s="133"/>
      <c r="AO33633" s="133"/>
      <c r="AP33633" s="133"/>
      <c r="AQ33633" s="133"/>
      <c r="AR33633" s="133"/>
      <c r="AS33633" s="133"/>
      <c r="AT33633" s="133"/>
      <c r="AU33633" s="133"/>
      <c r="AV33633" s="133"/>
      <c r="AW33633" s="133"/>
      <c r="AX33633" s="133"/>
      <c r="AY33633" s="133"/>
      <c r="AZ33633" s="133"/>
      <c r="BA33633" s="133"/>
      <c r="BB33633" s="133"/>
      <c r="BC33633" s="133"/>
      <c r="BD33633" s="133"/>
      <c r="BE33633" s="133"/>
      <c r="BF33633" s="133"/>
      <c r="BG33633" s="133"/>
      <c r="BH33633" s="133"/>
      <c r="BI33633" s="133"/>
      <c r="BJ33633" s="133"/>
      <c r="BK33633" s="133"/>
      <c r="BL33633" s="133"/>
      <c r="BM33633" s="133"/>
      <c r="BN33633" s="133"/>
      <c r="BO33633" s="133"/>
      <c r="BP33633" s="133"/>
      <c r="BQ33633" s="133"/>
      <c r="BR33633" s="133"/>
      <c r="BS33633" s="133"/>
      <c r="BT33633" s="133"/>
      <c r="BU33633" s="133"/>
      <c r="BV33633" s="133"/>
      <c r="BW33633" s="133"/>
      <c r="BX33633" s="133"/>
      <c r="BY33633" s="133"/>
      <c r="BZ33633" s="133"/>
      <c r="CA33633" s="133"/>
      <c r="CB33633" s="133"/>
      <c r="CC33633" s="133"/>
      <c r="CD33633" s="133"/>
      <c r="CE33633" s="133"/>
      <c r="CF33633" s="133"/>
      <c r="CG33633" s="133"/>
      <c r="CH33633" s="133"/>
      <c r="CI33633" s="133"/>
      <c r="CJ33633" s="133"/>
      <c r="CK33633" s="133"/>
      <c r="CL33633" s="133"/>
      <c r="CM33633" s="133"/>
    </row>
    <row r="33634" customFormat="false" ht="12.75" hidden="false" customHeight="false" outlineLevel="0" collapsed="false">
      <c r="A33634" s="133"/>
      <c r="B33634" s="133"/>
      <c r="C33634" s="133"/>
      <c r="D33634" s="133"/>
      <c r="E33634" s="133"/>
      <c r="F33634" s="133"/>
      <c r="G33634" s="133"/>
      <c r="H33634" s="133"/>
      <c r="I33634" s="133"/>
      <c r="J33634" s="133"/>
      <c r="K33634" s="133"/>
      <c r="L33634" s="133"/>
      <c r="M33634" s="133"/>
      <c r="N33634" s="133"/>
      <c r="O33634" s="133"/>
      <c r="P33634" s="133"/>
      <c r="Q33634" s="133"/>
      <c r="R33634" s="133"/>
      <c r="S33634" s="133"/>
      <c r="T33634" s="133"/>
      <c r="U33634" s="133"/>
      <c r="V33634" s="133"/>
      <c r="W33634" s="133"/>
      <c r="X33634" s="133"/>
      <c r="Y33634" s="133"/>
      <c r="Z33634" s="133"/>
      <c r="AA33634" s="133"/>
      <c r="AB33634" s="133"/>
      <c r="AC33634" s="133"/>
      <c r="AD33634" s="133"/>
      <c r="AE33634" s="133"/>
      <c r="AF33634" s="133"/>
      <c r="AG33634" s="133"/>
      <c r="AH33634" s="133"/>
      <c r="AI33634" s="133"/>
      <c r="AJ33634" s="133"/>
      <c r="AK33634" s="133"/>
      <c r="AL33634" s="133"/>
      <c r="AM33634" s="133"/>
      <c r="AN33634" s="133"/>
      <c r="AO33634" s="133"/>
      <c r="AP33634" s="133"/>
      <c r="AQ33634" s="133"/>
      <c r="AR33634" s="133"/>
      <c r="AS33634" s="133"/>
      <c r="AT33634" s="133"/>
      <c r="AU33634" s="133"/>
      <c r="AV33634" s="133"/>
      <c r="AW33634" s="133"/>
      <c r="AX33634" s="133"/>
      <c r="AY33634" s="133"/>
      <c r="AZ33634" s="133"/>
      <c r="BA33634" s="133"/>
      <c r="BB33634" s="133"/>
      <c r="BC33634" s="133"/>
      <c r="BD33634" s="133"/>
      <c r="BE33634" s="133"/>
      <c r="BF33634" s="133"/>
      <c r="BG33634" s="133"/>
      <c r="BH33634" s="133"/>
      <c r="BI33634" s="133"/>
      <c r="BJ33634" s="133"/>
      <c r="BK33634" s="133"/>
      <c r="BL33634" s="133"/>
      <c r="BM33634" s="133"/>
      <c r="BN33634" s="133"/>
      <c r="BO33634" s="133"/>
      <c r="BP33634" s="133"/>
      <c r="BQ33634" s="133"/>
      <c r="BR33634" s="133"/>
      <c r="BS33634" s="133"/>
      <c r="BT33634" s="133"/>
      <c r="BU33634" s="133"/>
      <c r="BV33634" s="133"/>
      <c r="BW33634" s="133"/>
      <c r="BX33634" s="133"/>
      <c r="BY33634" s="133"/>
      <c r="BZ33634" s="133"/>
      <c r="CA33634" s="133"/>
      <c r="CB33634" s="133"/>
      <c r="CC33634" s="133"/>
      <c r="CD33634" s="133"/>
      <c r="CE33634" s="133"/>
      <c r="CF33634" s="133"/>
      <c r="CG33634" s="133"/>
      <c r="CH33634" s="133"/>
      <c r="CI33634" s="133"/>
      <c r="CJ33634" s="133"/>
      <c r="CK33634" s="133"/>
      <c r="CL33634" s="133"/>
      <c r="CM33634" s="133"/>
    </row>
    <row r="33635" customFormat="false" ht="12.75" hidden="false" customHeight="false" outlineLevel="0" collapsed="false">
      <c r="A33635" s="133"/>
      <c r="B33635" s="133"/>
      <c r="C33635" s="133"/>
      <c r="D33635" s="133"/>
      <c r="E33635" s="136" t="n">
        <f aca="false">IF($J$31988=1,+E33601+1,26)</f>
        <v>26</v>
      </c>
      <c r="F33635" s="133" t="str">
        <f aca="true">OFFSET(name,E33635,0)</f>
        <v>x</v>
      </c>
      <c r="G33635" s="133"/>
      <c r="H33635" s="133"/>
      <c r="I33635" s="133"/>
      <c r="J33635" s="133"/>
      <c r="K33635" s="133"/>
      <c r="L33635" s="133"/>
      <c r="M33635" s="133"/>
      <c r="N33635" s="133"/>
      <c r="O33635" s="133"/>
      <c r="P33635" s="133"/>
      <c r="Q33635" s="133"/>
      <c r="R33635" s="133"/>
      <c r="S33635" s="133"/>
      <c r="T33635" s="133"/>
      <c r="U33635" s="133"/>
      <c r="V33635" s="133"/>
      <c r="W33635" s="133"/>
      <c r="X33635" s="133"/>
      <c r="Y33635" s="133"/>
      <c r="Z33635" s="133"/>
      <c r="AA33635" s="133"/>
      <c r="AB33635" s="133"/>
      <c r="AC33635" s="133"/>
      <c r="AD33635" s="133"/>
      <c r="AE33635" s="133"/>
      <c r="AF33635" s="133"/>
      <c r="AG33635" s="133"/>
      <c r="AH33635" s="133"/>
      <c r="AI33635" s="133"/>
      <c r="AJ33635" s="133"/>
      <c r="AK33635" s="133"/>
      <c r="AL33635" s="133"/>
      <c r="AM33635" s="133"/>
      <c r="AN33635" s="133"/>
      <c r="AO33635" s="133"/>
      <c r="AP33635" s="133"/>
      <c r="AQ33635" s="133"/>
      <c r="AR33635" s="133"/>
      <c r="AS33635" s="133"/>
      <c r="AT33635" s="133"/>
      <c r="AU33635" s="133"/>
      <c r="AV33635" s="133"/>
      <c r="AW33635" s="133"/>
      <c r="AX33635" s="133"/>
      <c r="AY33635" s="133"/>
      <c r="AZ33635" s="133"/>
      <c r="BA33635" s="133"/>
      <c r="BB33635" s="133"/>
      <c r="BC33635" s="133"/>
      <c r="BD33635" s="133"/>
      <c r="BE33635" s="133"/>
      <c r="BF33635" s="133"/>
      <c r="BG33635" s="133"/>
      <c r="BH33635" s="133"/>
      <c r="BI33635" s="133"/>
      <c r="BJ33635" s="133"/>
      <c r="BK33635" s="133"/>
      <c r="BL33635" s="133"/>
      <c r="BM33635" s="133"/>
      <c r="BN33635" s="133"/>
      <c r="BO33635" s="133"/>
      <c r="BP33635" s="133"/>
      <c r="BQ33635" s="133"/>
      <c r="BR33635" s="133"/>
      <c r="BS33635" s="133"/>
      <c r="BT33635" s="133"/>
      <c r="BU33635" s="133"/>
      <c r="BV33635" s="133"/>
      <c r="BW33635" s="133"/>
      <c r="BX33635" s="133"/>
      <c r="BY33635" s="133"/>
      <c r="BZ33635" s="133"/>
      <c r="CA33635" s="133"/>
      <c r="CB33635" s="133"/>
      <c r="CC33635" s="133"/>
      <c r="CD33635" s="133"/>
      <c r="CE33635" s="133"/>
      <c r="CF33635" s="133"/>
      <c r="CG33635" s="133"/>
      <c r="CH33635" s="133"/>
      <c r="CI33635" s="133"/>
      <c r="CJ33635" s="133"/>
      <c r="CK33635" s="133"/>
      <c r="CL33635" s="133"/>
      <c r="CM33635" s="133"/>
    </row>
    <row r="33636" customFormat="false" ht="12.75" hidden="false" customHeight="false" outlineLevel="0" collapsed="false">
      <c r="A33636" s="133"/>
      <c r="B33636" s="133"/>
      <c r="C33636" s="133"/>
      <c r="D33636" s="133"/>
      <c r="E33636" s="133"/>
      <c r="F33636" s="133"/>
      <c r="G33636" s="133"/>
      <c r="H33636" s="133"/>
      <c r="I33636" s="133"/>
      <c r="J33636" s="133"/>
      <c r="K33636" s="133"/>
      <c r="L33636" s="133"/>
      <c r="M33636" s="133"/>
      <c r="N33636" s="133"/>
      <c r="O33636" s="133"/>
      <c r="P33636" s="133"/>
      <c r="Q33636" s="133"/>
      <c r="R33636" s="133"/>
      <c r="S33636" s="133"/>
      <c r="T33636" s="133"/>
      <c r="U33636" s="133"/>
      <c r="V33636" s="133"/>
      <c r="W33636" s="133"/>
      <c r="X33636" s="133"/>
      <c r="Y33636" s="133"/>
      <c r="Z33636" s="133"/>
      <c r="AA33636" s="133"/>
      <c r="AB33636" s="133"/>
      <c r="AC33636" s="133"/>
      <c r="AD33636" s="133"/>
      <c r="AE33636" s="133"/>
      <c r="AF33636" s="133"/>
      <c r="AG33636" s="133"/>
      <c r="AH33636" s="133"/>
      <c r="AI33636" s="133"/>
      <c r="AJ33636" s="133"/>
      <c r="AK33636" s="133"/>
      <c r="AL33636" s="133"/>
      <c r="AM33636" s="133"/>
      <c r="AN33636" s="133"/>
      <c r="AO33636" s="133"/>
      <c r="AP33636" s="133"/>
      <c r="AQ33636" s="133"/>
      <c r="AR33636" s="133"/>
      <c r="AS33636" s="133"/>
      <c r="AT33636" s="133"/>
      <c r="AU33636" s="133"/>
      <c r="AV33636" s="133"/>
      <c r="AW33636" s="133"/>
      <c r="AX33636" s="133"/>
      <c r="AY33636" s="133"/>
      <c r="AZ33636" s="133"/>
      <c r="BA33636" s="133"/>
      <c r="BB33636" s="133"/>
      <c r="BC33636" s="133"/>
      <c r="BD33636" s="133"/>
      <c r="BE33636" s="133"/>
      <c r="BF33636" s="133"/>
      <c r="BG33636" s="133"/>
      <c r="BH33636" s="133"/>
      <c r="BI33636" s="133"/>
      <c r="BJ33636" s="133"/>
      <c r="BK33636" s="133"/>
      <c r="BL33636" s="133"/>
      <c r="BM33636" s="133"/>
      <c r="BN33636" s="133"/>
      <c r="BO33636" s="133"/>
      <c r="BP33636" s="133"/>
      <c r="BQ33636" s="133"/>
      <c r="BR33636" s="133"/>
      <c r="BS33636" s="133"/>
      <c r="BT33636" s="133"/>
      <c r="BU33636" s="133"/>
      <c r="BV33636" s="133"/>
      <c r="BW33636" s="133"/>
      <c r="BX33636" s="133"/>
      <c r="BY33636" s="133"/>
      <c r="BZ33636" s="133"/>
      <c r="CA33636" s="133"/>
      <c r="CB33636" s="133"/>
      <c r="CC33636" s="133"/>
      <c r="CD33636" s="133"/>
      <c r="CE33636" s="133"/>
      <c r="CF33636" s="133"/>
      <c r="CG33636" s="133"/>
      <c r="CH33636" s="133"/>
      <c r="CI33636" s="133"/>
      <c r="CJ33636" s="133"/>
      <c r="CK33636" s="133"/>
      <c r="CL33636" s="133"/>
      <c r="CM33636" s="133"/>
    </row>
    <row r="33637" customFormat="false" ht="12.75" hidden="false" customHeight="false" outlineLevel="0" collapsed="false">
      <c r="A33637" s="133"/>
      <c r="B33637" s="133"/>
      <c r="C33637" s="133"/>
      <c r="D33637" s="133"/>
      <c r="E33637" s="133"/>
      <c r="F33637" s="133" t="s">
        <v>279</v>
      </c>
      <c r="G33637" s="133" t="s">
        <v>286</v>
      </c>
      <c r="H33637" s="133" t="s">
        <v>126</v>
      </c>
      <c r="I33637" s="133" t="s">
        <v>127</v>
      </c>
      <c r="J33637" s="133" t="s">
        <v>128</v>
      </c>
      <c r="K33637" s="133"/>
      <c r="L33637" s="133"/>
      <c r="M33637" s="133"/>
      <c r="N33637" s="133"/>
      <c r="O33637" s="133"/>
      <c r="P33637" s="133"/>
      <c r="Q33637" s="133"/>
      <c r="R33637" s="133"/>
      <c r="S33637" s="133"/>
      <c r="T33637" s="133"/>
      <c r="U33637" s="133"/>
      <c r="V33637" s="133"/>
      <c r="W33637" s="133"/>
      <c r="X33637" s="133"/>
      <c r="Y33637" s="133"/>
      <c r="Z33637" s="133"/>
      <c r="AA33637" s="133"/>
      <c r="AB33637" s="133"/>
      <c r="AC33637" s="133"/>
      <c r="AD33637" s="133"/>
      <c r="AE33637" s="133"/>
      <c r="AF33637" s="133"/>
      <c r="AG33637" s="133"/>
      <c r="AH33637" s="133"/>
      <c r="AI33637" s="133"/>
      <c r="AJ33637" s="133"/>
      <c r="AK33637" s="133"/>
      <c r="AL33637" s="133"/>
      <c r="AM33637" s="133"/>
      <c r="AN33637" s="133"/>
      <c r="AO33637" s="133"/>
      <c r="AP33637" s="133"/>
      <c r="AQ33637" s="133"/>
      <c r="AR33637" s="133"/>
      <c r="AS33637" s="133"/>
      <c r="AT33637" s="133"/>
      <c r="AU33637" s="133"/>
      <c r="AV33637" s="133"/>
      <c r="AW33637" s="133"/>
      <c r="AX33637" s="133"/>
      <c r="AY33637" s="133"/>
      <c r="AZ33637" s="133"/>
      <c r="BA33637" s="133"/>
      <c r="BB33637" s="133"/>
      <c r="BC33637" s="133"/>
      <c r="BD33637" s="133"/>
      <c r="BE33637" s="133"/>
      <c r="BF33637" s="133"/>
      <c r="BG33637" s="133"/>
      <c r="BH33637" s="133"/>
      <c r="BI33637" s="133"/>
      <c r="BJ33637" s="133"/>
      <c r="BK33637" s="133"/>
      <c r="BL33637" s="133"/>
      <c r="BM33637" s="133"/>
      <c r="BN33637" s="133"/>
      <c r="BO33637" s="133"/>
      <c r="BP33637" s="133"/>
      <c r="BQ33637" s="133"/>
      <c r="BR33637" s="133"/>
      <c r="BS33637" s="133"/>
      <c r="BT33637" s="133"/>
      <c r="BU33637" s="133"/>
      <c r="BV33637" s="133"/>
      <c r="BW33637" s="133"/>
      <c r="BX33637" s="133"/>
      <c r="BY33637" s="133"/>
      <c r="BZ33637" s="133"/>
      <c r="CA33637" s="133"/>
      <c r="CB33637" s="133"/>
      <c r="CC33637" s="133"/>
      <c r="CD33637" s="133"/>
      <c r="CE33637" s="133"/>
      <c r="CF33637" s="133"/>
      <c r="CG33637" s="133"/>
      <c r="CH33637" s="133"/>
      <c r="CI33637" s="133"/>
      <c r="CJ33637" s="133"/>
      <c r="CK33637" s="133"/>
      <c r="CL33637" s="133"/>
      <c r="CM33637" s="133"/>
    </row>
    <row r="33638" customFormat="false" ht="12.75" hidden="false" customHeight="false" outlineLevel="0" collapsed="false">
      <c r="A33638" s="133"/>
      <c r="B33638" s="133"/>
      <c r="C33638" s="136" t="n">
        <v>1</v>
      </c>
      <c r="D33638" s="168" t="n">
        <f aca="false">+D33604</f>
        <v>35940</v>
      </c>
      <c r="E33638" s="158" t="n">
        <f aca="false">+E33604</f>
        <v>35940</v>
      </c>
      <c r="F33638" s="133" t="str">
        <f aca="true">OFFSET(position,E33635,$C33638)</f>
        <v>x</v>
      </c>
      <c r="G33638" s="133" t="str">
        <f aca="true">IF(F33638="","",OFFSET(assignment,E33635,$C33638))</f>
        <v>x</v>
      </c>
      <c r="H33638" s="154" t="str">
        <f aca="true">IF(F33638="","",OFFSET(start,E33635,$C33638))</f>
        <v>x</v>
      </c>
      <c r="I33638" s="154" t="str">
        <f aca="true">IF(F33638="","",OFFSET(stop,E33635,$C33638))</f>
        <v>x</v>
      </c>
      <c r="J33638" s="152" t="str">
        <f aca="true">IF(F33638="","",OFFSET(hours,E33635,$C33638))</f>
        <v>x</v>
      </c>
      <c r="K33638" s="133"/>
      <c r="L33638" s="133"/>
      <c r="M33638" s="133"/>
      <c r="N33638" s="133"/>
      <c r="O33638" s="133"/>
      <c r="P33638" s="133"/>
      <c r="Q33638" s="133"/>
      <c r="R33638" s="133"/>
      <c r="S33638" s="133"/>
      <c r="T33638" s="133"/>
      <c r="U33638" s="133"/>
      <c r="V33638" s="133"/>
      <c r="W33638" s="133"/>
      <c r="X33638" s="133"/>
      <c r="Y33638" s="133"/>
      <c r="Z33638" s="133"/>
      <c r="AA33638" s="133"/>
      <c r="AB33638" s="133"/>
      <c r="AC33638" s="133"/>
      <c r="AD33638" s="133"/>
      <c r="AE33638" s="133"/>
      <c r="AF33638" s="133"/>
      <c r="AG33638" s="133"/>
      <c r="AH33638" s="133"/>
      <c r="AI33638" s="133"/>
      <c r="AJ33638" s="133"/>
      <c r="AK33638" s="133"/>
      <c r="AL33638" s="133"/>
      <c r="AM33638" s="133"/>
      <c r="AN33638" s="133"/>
      <c r="AO33638" s="133"/>
      <c r="AP33638" s="133"/>
      <c r="AQ33638" s="133"/>
      <c r="AR33638" s="133"/>
      <c r="AS33638" s="133"/>
      <c r="AT33638" s="133"/>
      <c r="AU33638" s="133"/>
      <c r="AV33638" s="133"/>
      <c r="AW33638" s="133"/>
      <c r="AX33638" s="133"/>
      <c r="AY33638" s="133"/>
      <c r="AZ33638" s="133"/>
      <c r="BA33638" s="133"/>
      <c r="BB33638" s="133"/>
      <c r="BC33638" s="133"/>
      <c r="BD33638" s="133"/>
      <c r="BE33638" s="133"/>
      <c r="BF33638" s="133"/>
      <c r="BG33638" s="133"/>
      <c r="BH33638" s="133"/>
      <c r="BI33638" s="133"/>
      <c r="BJ33638" s="133"/>
      <c r="BK33638" s="133"/>
      <c r="BL33638" s="133"/>
      <c r="BM33638" s="133"/>
      <c r="BN33638" s="133"/>
      <c r="BO33638" s="133"/>
      <c r="BP33638" s="133"/>
      <c r="BQ33638" s="133"/>
      <c r="BR33638" s="133"/>
      <c r="BS33638" s="133"/>
      <c r="BT33638" s="133"/>
      <c r="BU33638" s="133"/>
      <c r="BV33638" s="133"/>
      <c r="BW33638" s="133"/>
      <c r="BX33638" s="133"/>
      <c r="BY33638" s="133"/>
      <c r="BZ33638" s="133"/>
      <c r="CA33638" s="133"/>
      <c r="CB33638" s="133"/>
      <c r="CC33638" s="133"/>
      <c r="CD33638" s="133"/>
      <c r="CE33638" s="133"/>
      <c r="CF33638" s="133"/>
      <c r="CG33638" s="133"/>
      <c r="CH33638" s="133"/>
      <c r="CI33638" s="133"/>
      <c r="CJ33638" s="133"/>
      <c r="CK33638" s="133"/>
      <c r="CL33638" s="133"/>
      <c r="CM33638" s="133"/>
    </row>
    <row r="33639" customFormat="false" ht="12.75" hidden="false" customHeight="false" outlineLevel="0" collapsed="false">
      <c r="A33639" s="133"/>
      <c r="B33639" s="133"/>
      <c r="C33639" s="136" t="n">
        <f aca="false">+C33638+1</f>
        <v>2</v>
      </c>
      <c r="D33639" s="168" t="n">
        <f aca="false">+D33605</f>
        <v>35941</v>
      </c>
      <c r="E33639" s="158" t="n">
        <f aca="false">+E33605</f>
        <v>35941</v>
      </c>
      <c r="F33639" s="133" t="str">
        <f aca="true">OFFSET(position,E33635,$C33639)</f>
        <v>x</v>
      </c>
      <c r="G33639" s="133" t="str">
        <f aca="true">IF(F33639="","",OFFSET(assignment,E33635,$C33639))</f>
        <v>x</v>
      </c>
      <c r="H33639" s="154" t="str">
        <f aca="true">IF(F33639="","",OFFSET(start,E33635,$C33639))</f>
        <v>x</v>
      </c>
      <c r="I33639" s="154" t="str">
        <f aca="true">IF(F33639="","",OFFSET(stop,E33635,$C33639))</f>
        <v>x</v>
      </c>
      <c r="J33639" s="152" t="str">
        <f aca="true">IF(F33639="","",OFFSET(hours,E33635,$C33639))</f>
        <v>x</v>
      </c>
      <c r="K33639" s="133"/>
      <c r="L33639" s="133"/>
      <c r="M33639" s="133"/>
      <c r="N33639" s="133"/>
      <c r="O33639" s="133"/>
      <c r="P33639" s="133"/>
      <c r="Q33639" s="133"/>
      <c r="R33639" s="133"/>
      <c r="S33639" s="133"/>
      <c r="T33639" s="133"/>
      <c r="U33639" s="133"/>
      <c r="V33639" s="133"/>
      <c r="W33639" s="133"/>
      <c r="X33639" s="133"/>
      <c r="Y33639" s="133"/>
      <c r="Z33639" s="133"/>
      <c r="AA33639" s="133"/>
      <c r="AB33639" s="133"/>
      <c r="AC33639" s="133"/>
      <c r="AD33639" s="133"/>
      <c r="AE33639" s="133"/>
      <c r="AF33639" s="133"/>
      <c r="AG33639" s="133"/>
      <c r="AH33639" s="133"/>
      <c r="AI33639" s="133"/>
      <c r="AJ33639" s="133"/>
      <c r="AK33639" s="133"/>
      <c r="AL33639" s="133"/>
      <c r="AM33639" s="133"/>
      <c r="AN33639" s="133"/>
      <c r="AO33639" s="133"/>
      <c r="AP33639" s="133"/>
      <c r="AQ33639" s="133"/>
      <c r="AR33639" s="133"/>
      <c r="AS33639" s="133"/>
      <c r="AT33639" s="133"/>
      <c r="AU33639" s="133"/>
      <c r="AV33639" s="133"/>
      <c r="AW33639" s="133"/>
      <c r="AX33639" s="133"/>
      <c r="AY33639" s="133"/>
      <c r="AZ33639" s="133"/>
      <c r="BA33639" s="133"/>
      <c r="BB33639" s="133"/>
      <c r="BC33639" s="133"/>
      <c r="BD33639" s="133"/>
      <c r="BE33639" s="133"/>
      <c r="BF33639" s="133"/>
      <c r="BG33639" s="133"/>
      <c r="BH33639" s="133"/>
      <c r="BI33639" s="133"/>
      <c r="BJ33639" s="133"/>
      <c r="BK33639" s="133"/>
      <c r="BL33639" s="133"/>
      <c r="BM33639" s="133"/>
      <c r="BN33639" s="133"/>
      <c r="BO33639" s="133"/>
      <c r="BP33639" s="133"/>
      <c r="BQ33639" s="133"/>
      <c r="BR33639" s="133"/>
      <c r="BS33639" s="133"/>
      <c r="BT33639" s="133"/>
      <c r="BU33639" s="133"/>
      <c r="BV33639" s="133"/>
      <c r="BW33639" s="133"/>
      <c r="BX33639" s="133"/>
      <c r="BY33639" s="133"/>
      <c r="BZ33639" s="133"/>
      <c r="CA33639" s="133"/>
      <c r="CB33639" s="133"/>
      <c r="CC33639" s="133"/>
      <c r="CD33639" s="133"/>
      <c r="CE33639" s="133"/>
      <c r="CF33639" s="133"/>
      <c r="CG33639" s="133"/>
      <c r="CH33639" s="133"/>
      <c r="CI33639" s="133"/>
      <c r="CJ33639" s="133"/>
      <c r="CK33639" s="133"/>
      <c r="CL33639" s="133"/>
      <c r="CM33639" s="133"/>
    </row>
    <row r="33640" customFormat="false" ht="12.75" hidden="false" customHeight="false" outlineLevel="0" collapsed="false">
      <c r="A33640" s="133"/>
      <c r="B33640" s="133"/>
      <c r="C33640" s="136" t="n">
        <f aca="false">+C33639+1</f>
        <v>3</v>
      </c>
      <c r="D33640" s="168" t="n">
        <f aca="false">+D33606</f>
        <v>35942</v>
      </c>
      <c r="E33640" s="158" t="n">
        <f aca="false">+E33606</f>
        <v>35942</v>
      </c>
      <c r="F33640" s="133" t="str">
        <f aca="true">OFFSET(position,E33635,$C33640)</f>
        <v>x</v>
      </c>
      <c r="G33640" s="133" t="str">
        <f aca="true">IF(F33640="","",OFFSET(assignment,E33635,$C33640))</f>
        <v>x</v>
      </c>
      <c r="H33640" s="154" t="str">
        <f aca="true">IF(F33640="","",OFFSET(start,E33635,$C33640))</f>
        <v>x</v>
      </c>
      <c r="I33640" s="154" t="str">
        <f aca="true">IF(F33640="","",OFFSET(stop,E33635,$C33640))</f>
        <v>x</v>
      </c>
      <c r="J33640" s="152" t="str">
        <f aca="true">IF(F33640="","",OFFSET(hours,E33635,$C33640))</f>
        <v>x</v>
      </c>
      <c r="K33640" s="133"/>
      <c r="L33640" s="133"/>
      <c r="M33640" s="133"/>
      <c r="N33640" s="133"/>
      <c r="O33640" s="133"/>
      <c r="P33640" s="133"/>
      <c r="Q33640" s="133"/>
      <c r="R33640" s="133"/>
      <c r="S33640" s="133"/>
      <c r="T33640" s="133"/>
      <c r="U33640" s="133"/>
      <c r="V33640" s="133"/>
      <c r="W33640" s="133"/>
      <c r="X33640" s="133"/>
      <c r="Y33640" s="133"/>
      <c r="Z33640" s="133"/>
      <c r="AA33640" s="133"/>
      <c r="AB33640" s="133"/>
      <c r="AC33640" s="133"/>
      <c r="AD33640" s="133"/>
      <c r="AE33640" s="133"/>
      <c r="AF33640" s="133"/>
      <c r="AG33640" s="133"/>
      <c r="AH33640" s="133"/>
      <c r="AI33640" s="133"/>
      <c r="AJ33640" s="133"/>
      <c r="AK33640" s="133"/>
      <c r="AL33640" s="133"/>
      <c r="AM33640" s="133"/>
      <c r="AN33640" s="133"/>
      <c r="AO33640" s="133"/>
      <c r="AP33640" s="133"/>
      <c r="AQ33640" s="133"/>
      <c r="AR33640" s="133"/>
      <c r="AS33640" s="133"/>
      <c r="AT33640" s="133"/>
      <c r="AU33640" s="133"/>
      <c r="AV33640" s="133"/>
      <c r="AW33640" s="133"/>
      <c r="AX33640" s="133"/>
      <c r="AY33640" s="133"/>
      <c r="AZ33640" s="133"/>
      <c r="BA33640" s="133"/>
      <c r="BB33640" s="133"/>
      <c r="BC33640" s="133"/>
      <c r="BD33640" s="133"/>
      <c r="BE33640" s="133"/>
      <c r="BF33640" s="133"/>
      <c r="BG33640" s="133"/>
      <c r="BH33640" s="133"/>
      <c r="BI33640" s="133"/>
      <c r="BJ33640" s="133"/>
      <c r="BK33640" s="133"/>
      <c r="BL33640" s="133"/>
      <c r="BM33640" s="133"/>
      <c r="BN33640" s="133"/>
      <c r="BO33640" s="133"/>
      <c r="BP33640" s="133"/>
      <c r="BQ33640" s="133"/>
      <c r="BR33640" s="133"/>
      <c r="BS33640" s="133"/>
      <c r="BT33640" s="133"/>
      <c r="BU33640" s="133"/>
      <c r="BV33640" s="133"/>
      <c r="BW33640" s="133"/>
      <c r="BX33640" s="133"/>
      <c r="BY33640" s="133"/>
      <c r="BZ33640" s="133"/>
      <c r="CA33640" s="133"/>
      <c r="CB33640" s="133"/>
      <c r="CC33640" s="133"/>
      <c r="CD33640" s="133"/>
      <c r="CE33640" s="133"/>
      <c r="CF33640" s="133"/>
      <c r="CG33640" s="133"/>
      <c r="CH33640" s="133"/>
      <c r="CI33640" s="133"/>
      <c r="CJ33640" s="133"/>
      <c r="CK33640" s="133"/>
      <c r="CL33640" s="133"/>
      <c r="CM33640" s="133"/>
    </row>
    <row r="33641" customFormat="false" ht="12.75" hidden="false" customHeight="false" outlineLevel="0" collapsed="false">
      <c r="A33641" s="133"/>
      <c r="B33641" s="133"/>
      <c r="C33641" s="136" t="n">
        <f aca="false">+C33640+1</f>
        <v>4</v>
      </c>
      <c r="D33641" s="168" t="n">
        <f aca="false">+D33607</f>
        <v>35943</v>
      </c>
      <c r="E33641" s="158" t="n">
        <f aca="false">+E33607</f>
        <v>35943</v>
      </c>
      <c r="F33641" s="133" t="str">
        <f aca="true">OFFSET(position,E33635,$C33641)</f>
        <v>x</v>
      </c>
      <c r="G33641" s="133" t="str">
        <f aca="true">IF(F33641="","",OFFSET(assignment,E33635,$C33641))</f>
        <v>x</v>
      </c>
      <c r="H33641" s="154" t="str">
        <f aca="true">IF(F33641="","",OFFSET(start,E33635,$C33641))</f>
        <v>x</v>
      </c>
      <c r="I33641" s="154" t="str">
        <f aca="true">IF(F33641="","",OFFSET(stop,E33635,$C33641))</f>
        <v>x</v>
      </c>
      <c r="J33641" s="152" t="str">
        <f aca="true">IF(F33641="","",OFFSET(hours,E33635,$C33641))</f>
        <v>x</v>
      </c>
      <c r="K33641" s="133"/>
      <c r="L33641" s="133"/>
      <c r="M33641" s="133"/>
      <c r="N33641" s="133"/>
      <c r="O33641" s="133"/>
      <c r="P33641" s="133"/>
      <c r="Q33641" s="133"/>
      <c r="R33641" s="133"/>
      <c r="S33641" s="133"/>
      <c r="T33641" s="133"/>
      <c r="U33641" s="133"/>
      <c r="V33641" s="133"/>
      <c r="W33641" s="133"/>
      <c r="X33641" s="133"/>
      <c r="Y33641" s="133"/>
      <c r="Z33641" s="133"/>
      <c r="AA33641" s="133"/>
      <c r="AB33641" s="133"/>
      <c r="AC33641" s="133"/>
      <c r="AD33641" s="133"/>
      <c r="AE33641" s="133"/>
      <c r="AF33641" s="133"/>
      <c r="AG33641" s="133"/>
      <c r="AH33641" s="133"/>
      <c r="AI33641" s="133"/>
      <c r="AJ33641" s="133"/>
      <c r="AK33641" s="133"/>
      <c r="AL33641" s="133"/>
      <c r="AM33641" s="133"/>
      <c r="AN33641" s="133"/>
      <c r="AO33641" s="133"/>
      <c r="AP33641" s="133"/>
      <c r="AQ33641" s="133"/>
      <c r="AR33641" s="133"/>
      <c r="AS33641" s="133"/>
      <c r="AT33641" s="133"/>
      <c r="AU33641" s="133"/>
      <c r="AV33641" s="133"/>
      <c r="AW33641" s="133"/>
      <c r="AX33641" s="133"/>
      <c r="AY33641" s="133"/>
      <c r="AZ33641" s="133"/>
      <c r="BA33641" s="133"/>
      <c r="BB33641" s="133"/>
      <c r="BC33641" s="133"/>
      <c r="BD33641" s="133"/>
      <c r="BE33641" s="133"/>
      <c r="BF33641" s="133"/>
      <c r="BG33641" s="133"/>
      <c r="BH33641" s="133"/>
      <c r="BI33641" s="133"/>
      <c r="BJ33641" s="133"/>
      <c r="BK33641" s="133"/>
      <c r="BL33641" s="133"/>
      <c r="BM33641" s="133"/>
      <c r="BN33641" s="133"/>
      <c r="BO33641" s="133"/>
      <c r="BP33641" s="133"/>
      <c r="BQ33641" s="133"/>
      <c r="BR33641" s="133"/>
      <c r="BS33641" s="133"/>
      <c r="BT33641" s="133"/>
      <c r="BU33641" s="133"/>
      <c r="BV33641" s="133"/>
      <c r="BW33641" s="133"/>
      <c r="BX33641" s="133"/>
      <c r="BY33641" s="133"/>
      <c r="BZ33641" s="133"/>
      <c r="CA33641" s="133"/>
      <c r="CB33641" s="133"/>
      <c r="CC33641" s="133"/>
      <c r="CD33641" s="133"/>
      <c r="CE33641" s="133"/>
      <c r="CF33641" s="133"/>
      <c r="CG33641" s="133"/>
      <c r="CH33641" s="133"/>
      <c r="CI33641" s="133"/>
      <c r="CJ33641" s="133"/>
      <c r="CK33641" s="133"/>
      <c r="CL33641" s="133"/>
      <c r="CM33641" s="133"/>
    </row>
    <row r="33642" customFormat="false" ht="12.75" hidden="false" customHeight="false" outlineLevel="0" collapsed="false">
      <c r="A33642" s="133"/>
      <c r="B33642" s="133"/>
      <c r="C33642" s="136" t="n">
        <f aca="false">+C33641+1</f>
        <v>5</v>
      </c>
      <c r="D33642" s="168" t="n">
        <f aca="false">+D33608</f>
        <v>35944</v>
      </c>
      <c r="E33642" s="158" t="n">
        <f aca="false">+E33608</f>
        <v>35944</v>
      </c>
      <c r="F33642" s="133" t="str">
        <f aca="true">OFFSET(position,E33635,$C33642)</f>
        <v>x</v>
      </c>
      <c r="G33642" s="133" t="str">
        <f aca="true">IF(F33642="","",OFFSET(assignment,E33635,$C33642))</f>
        <v>x</v>
      </c>
      <c r="H33642" s="154" t="str">
        <f aca="true">IF(F33642="","",OFFSET(start,E33635,$C33642))</f>
        <v>x</v>
      </c>
      <c r="I33642" s="154" t="str">
        <f aca="true">IF(F33642="","",OFFSET(stop,E33635,$C33642))</f>
        <v>x</v>
      </c>
      <c r="J33642" s="152" t="str">
        <f aca="true">IF(F33642="","",OFFSET(hours,E33635,$C33642))</f>
        <v>x</v>
      </c>
      <c r="K33642" s="133"/>
      <c r="L33642" s="133"/>
      <c r="M33642" s="133"/>
      <c r="N33642" s="133"/>
      <c r="O33642" s="133"/>
      <c r="P33642" s="133"/>
      <c r="Q33642" s="133"/>
      <c r="R33642" s="133"/>
      <c r="S33642" s="133"/>
      <c r="T33642" s="133"/>
      <c r="U33642" s="133"/>
      <c r="V33642" s="133"/>
      <c r="W33642" s="133"/>
      <c r="X33642" s="133"/>
      <c r="Y33642" s="133"/>
      <c r="Z33642" s="133"/>
      <c r="AA33642" s="133"/>
      <c r="AB33642" s="133"/>
      <c r="AC33642" s="133"/>
      <c r="AD33642" s="133"/>
      <c r="AE33642" s="133"/>
      <c r="AF33642" s="133"/>
      <c r="AG33642" s="133"/>
      <c r="AH33642" s="133"/>
      <c r="AI33642" s="133"/>
      <c r="AJ33642" s="133"/>
      <c r="AK33642" s="133"/>
      <c r="AL33642" s="133"/>
      <c r="AM33642" s="133"/>
      <c r="AN33642" s="133"/>
      <c r="AO33642" s="133"/>
      <c r="AP33642" s="133"/>
      <c r="AQ33642" s="133"/>
      <c r="AR33642" s="133"/>
      <c r="AS33642" s="133"/>
      <c r="AT33642" s="133"/>
      <c r="AU33642" s="133"/>
      <c r="AV33642" s="133"/>
      <c r="AW33642" s="133"/>
      <c r="AX33642" s="133"/>
      <c r="AY33642" s="133"/>
      <c r="AZ33642" s="133"/>
      <c r="BA33642" s="133"/>
      <c r="BB33642" s="133"/>
      <c r="BC33642" s="133"/>
      <c r="BD33642" s="133"/>
      <c r="BE33642" s="133"/>
      <c r="BF33642" s="133"/>
      <c r="BG33642" s="133"/>
      <c r="BH33642" s="133"/>
      <c r="BI33642" s="133"/>
      <c r="BJ33642" s="133"/>
      <c r="BK33642" s="133"/>
      <c r="BL33642" s="133"/>
      <c r="BM33642" s="133"/>
      <c r="BN33642" s="133"/>
      <c r="BO33642" s="133"/>
      <c r="BP33642" s="133"/>
      <c r="BQ33642" s="133"/>
      <c r="BR33642" s="133"/>
      <c r="BS33642" s="133"/>
      <c r="BT33642" s="133"/>
      <c r="BU33642" s="133"/>
      <c r="BV33642" s="133"/>
      <c r="BW33642" s="133"/>
      <c r="BX33642" s="133"/>
      <c r="BY33642" s="133"/>
      <c r="BZ33642" s="133"/>
      <c r="CA33642" s="133"/>
      <c r="CB33642" s="133"/>
      <c r="CC33642" s="133"/>
      <c r="CD33642" s="133"/>
      <c r="CE33642" s="133"/>
      <c r="CF33642" s="133"/>
      <c r="CG33642" s="133"/>
      <c r="CH33642" s="133"/>
      <c r="CI33642" s="133"/>
      <c r="CJ33642" s="133"/>
      <c r="CK33642" s="133"/>
      <c r="CL33642" s="133"/>
      <c r="CM33642" s="133"/>
    </row>
    <row r="33643" customFormat="false" ht="12.75" hidden="false" customHeight="false" outlineLevel="0" collapsed="false">
      <c r="A33643" s="133"/>
      <c r="B33643" s="133"/>
      <c r="C33643" s="136" t="n">
        <f aca="false">+C33642+1</f>
        <v>6</v>
      </c>
      <c r="D33643" s="168" t="n">
        <f aca="false">+D33609</f>
        <v>35945</v>
      </c>
      <c r="E33643" s="158" t="n">
        <f aca="false">+E33609</f>
        <v>35945</v>
      </c>
      <c r="F33643" s="133" t="str">
        <f aca="true">OFFSET(position,E33635,$C33643)</f>
        <v>x</v>
      </c>
      <c r="G33643" s="133" t="str">
        <f aca="true">IF(F33643="","",OFFSET(assignment,E33635,$C33643))</f>
        <v>x</v>
      </c>
      <c r="H33643" s="154" t="str">
        <f aca="true">IF(F33643="","",OFFSET(start,E33635,$C33643))</f>
        <v>x</v>
      </c>
      <c r="I33643" s="154" t="str">
        <f aca="true">IF(F33643="","",OFFSET(stop,E33635,$C33643))</f>
        <v>x</v>
      </c>
      <c r="J33643" s="152" t="str">
        <f aca="true">IF(F33643="","",OFFSET(hours,E33635,$C33643))</f>
        <v>x</v>
      </c>
      <c r="K33643" s="133"/>
      <c r="L33643" s="133"/>
      <c r="M33643" s="133"/>
      <c r="N33643" s="133"/>
      <c r="O33643" s="133"/>
      <c r="P33643" s="133"/>
      <c r="Q33643" s="133"/>
      <c r="R33643" s="133"/>
      <c r="S33643" s="133"/>
      <c r="T33643" s="133"/>
      <c r="U33643" s="133"/>
      <c r="V33643" s="133"/>
      <c r="W33643" s="133"/>
      <c r="X33643" s="133"/>
      <c r="Y33643" s="133"/>
      <c r="Z33643" s="133"/>
      <c r="AA33643" s="133"/>
      <c r="AB33643" s="133"/>
      <c r="AC33643" s="133"/>
      <c r="AD33643" s="133"/>
      <c r="AE33643" s="133"/>
      <c r="AF33643" s="133"/>
      <c r="AG33643" s="133"/>
      <c r="AH33643" s="133"/>
      <c r="AI33643" s="133"/>
      <c r="AJ33643" s="133"/>
      <c r="AK33643" s="133"/>
      <c r="AL33643" s="133"/>
      <c r="AM33643" s="133"/>
      <c r="AN33643" s="133"/>
      <c r="AO33643" s="133"/>
      <c r="AP33643" s="133"/>
      <c r="AQ33643" s="133"/>
      <c r="AR33643" s="133"/>
      <c r="AS33643" s="133"/>
      <c r="AT33643" s="133"/>
      <c r="AU33643" s="133"/>
      <c r="AV33643" s="133"/>
      <c r="AW33643" s="133"/>
      <c r="AX33643" s="133"/>
      <c r="AY33643" s="133"/>
      <c r="AZ33643" s="133"/>
      <c r="BA33643" s="133"/>
      <c r="BB33643" s="133"/>
      <c r="BC33643" s="133"/>
      <c r="BD33643" s="133"/>
      <c r="BE33643" s="133"/>
      <c r="BF33643" s="133"/>
      <c r="BG33643" s="133"/>
      <c r="BH33643" s="133"/>
      <c r="BI33643" s="133"/>
      <c r="BJ33643" s="133"/>
      <c r="BK33643" s="133"/>
      <c r="BL33643" s="133"/>
      <c r="BM33643" s="133"/>
      <c r="BN33643" s="133"/>
      <c r="BO33643" s="133"/>
      <c r="BP33643" s="133"/>
      <c r="BQ33643" s="133"/>
      <c r="BR33643" s="133"/>
      <c r="BS33643" s="133"/>
      <c r="BT33643" s="133"/>
      <c r="BU33643" s="133"/>
      <c r="BV33643" s="133"/>
      <c r="BW33643" s="133"/>
      <c r="BX33643" s="133"/>
      <c r="BY33643" s="133"/>
      <c r="BZ33643" s="133"/>
      <c r="CA33643" s="133"/>
      <c r="CB33643" s="133"/>
      <c r="CC33643" s="133"/>
      <c r="CD33643" s="133"/>
      <c r="CE33643" s="133"/>
      <c r="CF33643" s="133"/>
      <c r="CG33643" s="133"/>
      <c r="CH33643" s="133"/>
      <c r="CI33643" s="133"/>
      <c r="CJ33643" s="133"/>
      <c r="CK33643" s="133"/>
      <c r="CL33643" s="133"/>
      <c r="CM33643" s="133"/>
    </row>
    <row r="33644" customFormat="false" ht="12.75" hidden="false" customHeight="false" outlineLevel="0" collapsed="false">
      <c r="A33644" s="133"/>
      <c r="B33644" s="133"/>
      <c r="C33644" s="136" t="n">
        <f aca="false">+C33643+1</f>
        <v>7</v>
      </c>
      <c r="D33644" s="168" t="n">
        <f aca="false">+D33610</f>
        <v>35946</v>
      </c>
      <c r="E33644" s="158" t="n">
        <f aca="false">+E33610</f>
        <v>35946</v>
      </c>
      <c r="F33644" s="133" t="str">
        <f aca="true">OFFSET(position,E33635,$C33644)</f>
        <v>x</v>
      </c>
      <c r="G33644" s="133" t="str">
        <f aca="true">IF(F33644="","",OFFSET(assignment,E33635,$C33644))</f>
        <v>x</v>
      </c>
      <c r="H33644" s="154" t="str">
        <f aca="true">IF(F33644="","",OFFSET(start,E33635,$C33644))</f>
        <v>x</v>
      </c>
      <c r="I33644" s="154" t="str">
        <f aca="true">IF(F33644="","",OFFSET(stop,E33635,$C33644))</f>
        <v>x</v>
      </c>
      <c r="J33644" s="152" t="str">
        <f aca="true">IF(F33644="","",OFFSET(hours,E33635,$C33644))</f>
        <v>x</v>
      </c>
      <c r="K33644" s="152" t="n">
        <f aca="false">SUM(J33638:J33644)</f>
        <v>0</v>
      </c>
      <c r="L33644" s="133"/>
      <c r="M33644" s="133"/>
      <c r="N33644" s="133"/>
      <c r="O33644" s="133"/>
      <c r="P33644" s="133"/>
      <c r="Q33644" s="133"/>
      <c r="R33644" s="133"/>
      <c r="S33644" s="133"/>
      <c r="T33644" s="133"/>
      <c r="U33644" s="133"/>
      <c r="V33644" s="133"/>
      <c r="W33644" s="133"/>
      <c r="X33644" s="133"/>
      <c r="Y33644" s="133"/>
      <c r="Z33644" s="133"/>
      <c r="AA33644" s="133"/>
      <c r="AB33644" s="133"/>
      <c r="AC33644" s="133"/>
      <c r="AD33644" s="133"/>
      <c r="AE33644" s="133"/>
      <c r="AF33644" s="133"/>
      <c r="AG33644" s="133"/>
      <c r="AH33644" s="133"/>
      <c r="AI33644" s="133"/>
      <c r="AJ33644" s="133"/>
      <c r="AK33644" s="133"/>
      <c r="AL33644" s="133"/>
      <c r="AM33644" s="133"/>
      <c r="AN33644" s="133"/>
      <c r="AO33644" s="133"/>
      <c r="AP33644" s="133"/>
      <c r="AQ33644" s="133"/>
      <c r="AR33644" s="133"/>
      <c r="AS33644" s="133"/>
      <c r="AT33644" s="133"/>
      <c r="AU33644" s="133"/>
      <c r="AV33644" s="133"/>
      <c r="AW33644" s="133"/>
      <c r="AX33644" s="133"/>
      <c r="AY33644" s="133"/>
      <c r="AZ33644" s="133"/>
      <c r="BA33644" s="133"/>
      <c r="BB33644" s="133"/>
      <c r="BC33644" s="133"/>
      <c r="BD33644" s="133"/>
      <c r="BE33644" s="133"/>
      <c r="BF33644" s="133"/>
      <c r="BG33644" s="133"/>
      <c r="BH33644" s="133"/>
      <c r="BI33644" s="133"/>
      <c r="BJ33644" s="133"/>
      <c r="BK33644" s="133"/>
      <c r="BL33644" s="133"/>
      <c r="BM33644" s="133"/>
      <c r="BN33644" s="133"/>
      <c r="BO33644" s="133"/>
      <c r="BP33644" s="133"/>
      <c r="BQ33644" s="133"/>
      <c r="BR33644" s="133"/>
      <c r="BS33644" s="133"/>
      <c r="BT33644" s="133"/>
      <c r="BU33644" s="133"/>
      <c r="BV33644" s="133"/>
      <c r="BW33644" s="133"/>
      <c r="BX33644" s="133"/>
      <c r="BY33644" s="133"/>
      <c r="BZ33644" s="133"/>
      <c r="CA33644" s="133"/>
      <c r="CB33644" s="133"/>
      <c r="CC33644" s="133"/>
      <c r="CD33644" s="133"/>
      <c r="CE33644" s="133"/>
      <c r="CF33644" s="133"/>
      <c r="CG33644" s="133"/>
      <c r="CH33644" s="133"/>
      <c r="CI33644" s="133"/>
      <c r="CJ33644" s="133"/>
      <c r="CK33644" s="133"/>
      <c r="CL33644" s="133"/>
      <c r="CM33644" s="133"/>
    </row>
    <row r="33645" customFormat="false" ht="12.75" hidden="false" customHeight="false" outlineLevel="0" collapsed="false">
      <c r="A33645" s="133"/>
      <c r="B33645" s="133"/>
      <c r="C33645" s="136" t="n">
        <f aca="false">+C33644+1</f>
        <v>8</v>
      </c>
      <c r="D33645" s="168" t="n">
        <f aca="false">+D33611</f>
        <v>35947</v>
      </c>
      <c r="E33645" s="158" t="n">
        <f aca="false">+E33611</f>
        <v>35947</v>
      </c>
      <c r="F33645" s="133" t="str">
        <f aca="true">OFFSET(position,E33635,$C33645)</f>
        <v>x</v>
      </c>
      <c r="G33645" s="133" t="str">
        <f aca="true">IF(F33645="","",OFFSET(assignment,E33635,$C33645))</f>
        <v>x</v>
      </c>
      <c r="H33645" s="154" t="str">
        <f aca="true">IF(F33645="","",OFFSET(start,E33635,$C33645))</f>
        <v>x</v>
      </c>
      <c r="I33645" s="154" t="str">
        <f aca="true">IF(F33645="","",OFFSET(stop,E33635,$C33645))</f>
        <v>x</v>
      </c>
      <c r="J33645" s="152" t="str">
        <f aca="true">IF(F33645="","",OFFSET(hours,E33635,$C33645))</f>
        <v>x</v>
      </c>
      <c r="K33645" s="133"/>
      <c r="L33645" s="133"/>
      <c r="M33645" s="133"/>
      <c r="N33645" s="133"/>
      <c r="O33645" s="133"/>
      <c r="P33645" s="133"/>
      <c r="Q33645" s="133"/>
      <c r="R33645" s="133"/>
      <c r="S33645" s="133"/>
      <c r="T33645" s="133"/>
      <c r="U33645" s="133"/>
      <c r="V33645" s="133"/>
      <c r="W33645" s="133"/>
      <c r="X33645" s="133"/>
      <c r="Y33645" s="133"/>
      <c r="Z33645" s="133"/>
      <c r="AA33645" s="133"/>
      <c r="AB33645" s="133"/>
      <c r="AC33645" s="133"/>
      <c r="AD33645" s="133"/>
      <c r="AE33645" s="133"/>
      <c r="AF33645" s="133"/>
      <c r="AG33645" s="133"/>
      <c r="AH33645" s="133"/>
      <c r="AI33645" s="133"/>
      <c r="AJ33645" s="133"/>
      <c r="AK33645" s="133"/>
      <c r="AL33645" s="133"/>
      <c r="AM33645" s="133"/>
      <c r="AN33645" s="133"/>
      <c r="AO33645" s="133"/>
      <c r="AP33645" s="133"/>
      <c r="AQ33645" s="133"/>
      <c r="AR33645" s="133"/>
      <c r="AS33645" s="133"/>
      <c r="AT33645" s="133"/>
      <c r="AU33645" s="133"/>
      <c r="AV33645" s="133"/>
      <c r="AW33645" s="133"/>
      <c r="AX33645" s="133"/>
      <c r="AY33645" s="133"/>
      <c r="AZ33645" s="133"/>
      <c r="BA33645" s="133"/>
      <c r="BB33645" s="133"/>
      <c r="BC33645" s="133"/>
      <c r="BD33645" s="133"/>
      <c r="BE33645" s="133"/>
      <c r="BF33645" s="133"/>
      <c r="BG33645" s="133"/>
      <c r="BH33645" s="133"/>
      <c r="BI33645" s="133"/>
      <c r="BJ33645" s="133"/>
      <c r="BK33645" s="133"/>
      <c r="BL33645" s="133"/>
      <c r="BM33645" s="133"/>
      <c r="BN33645" s="133"/>
      <c r="BO33645" s="133"/>
      <c r="BP33645" s="133"/>
      <c r="BQ33645" s="133"/>
      <c r="BR33645" s="133"/>
      <c r="BS33645" s="133"/>
      <c r="BT33645" s="133"/>
      <c r="BU33645" s="133"/>
      <c r="BV33645" s="133"/>
      <c r="BW33645" s="133"/>
      <c r="BX33645" s="133"/>
      <c r="BY33645" s="133"/>
      <c r="BZ33645" s="133"/>
      <c r="CA33645" s="133"/>
      <c r="CB33645" s="133"/>
      <c r="CC33645" s="133"/>
      <c r="CD33645" s="133"/>
      <c r="CE33645" s="133"/>
      <c r="CF33645" s="133"/>
      <c r="CG33645" s="133"/>
      <c r="CH33645" s="133"/>
      <c r="CI33645" s="133"/>
      <c r="CJ33645" s="133"/>
      <c r="CK33645" s="133"/>
      <c r="CL33645" s="133"/>
      <c r="CM33645" s="133"/>
    </row>
    <row r="33646" customFormat="false" ht="12.75" hidden="false" customHeight="false" outlineLevel="0" collapsed="false">
      <c r="A33646" s="133"/>
      <c r="B33646" s="133"/>
      <c r="C33646" s="136" t="n">
        <f aca="false">+C33645+1</f>
        <v>9</v>
      </c>
      <c r="D33646" s="168" t="n">
        <f aca="false">+D33612</f>
        <v>35948</v>
      </c>
      <c r="E33646" s="158" t="n">
        <f aca="false">+E33612</f>
        <v>35948</v>
      </c>
      <c r="F33646" s="133" t="str">
        <f aca="true">OFFSET(position,E33635,$C33646)</f>
        <v>x</v>
      </c>
      <c r="G33646" s="133" t="str">
        <f aca="true">IF(F33646="","",OFFSET(assignment,E33635,$C33646))</f>
        <v>x</v>
      </c>
      <c r="H33646" s="154" t="str">
        <f aca="true">IF(F33646="","",OFFSET(start,E33635,$C33646))</f>
        <v>x</v>
      </c>
      <c r="I33646" s="154" t="str">
        <f aca="true">IF(F33646="","",OFFSET(stop,E33635,$C33646))</f>
        <v>x</v>
      </c>
      <c r="J33646" s="152" t="str">
        <f aca="true">IF(F33646="","",OFFSET(hours,E33635,$C33646))</f>
        <v>x</v>
      </c>
      <c r="K33646" s="133"/>
      <c r="L33646" s="133"/>
      <c r="M33646" s="133"/>
      <c r="N33646" s="133"/>
      <c r="O33646" s="133"/>
      <c r="P33646" s="133"/>
      <c r="Q33646" s="133"/>
      <c r="R33646" s="133"/>
      <c r="S33646" s="133"/>
      <c r="T33646" s="133"/>
      <c r="U33646" s="133"/>
      <c r="V33646" s="133"/>
      <c r="W33646" s="133"/>
      <c r="X33646" s="133"/>
      <c r="Y33646" s="133"/>
      <c r="Z33646" s="133"/>
      <c r="AA33646" s="133"/>
      <c r="AB33646" s="133"/>
      <c r="AC33646" s="133"/>
      <c r="AD33646" s="133"/>
      <c r="AE33646" s="133"/>
      <c r="AF33646" s="133"/>
      <c r="AG33646" s="133"/>
      <c r="AH33646" s="133"/>
      <c r="AI33646" s="133"/>
      <c r="AJ33646" s="133"/>
      <c r="AK33646" s="133"/>
      <c r="AL33646" s="133"/>
      <c r="AM33646" s="133"/>
      <c r="AN33646" s="133"/>
      <c r="AO33646" s="133"/>
      <c r="AP33646" s="133"/>
      <c r="AQ33646" s="133"/>
      <c r="AR33646" s="133"/>
      <c r="AS33646" s="133"/>
      <c r="AT33646" s="133"/>
      <c r="AU33646" s="133"/>
      <c r="AV33646" s="133"/>
      <c r="AW33646" s="133"/>
      <c r="AX33646" s="133"/>
      <c r="AY33646" s="133"/>
      <c r="AZ33646" s="133"/>
      <c r="BA33646" s="133"/>
      <c r="BB33646" s="133"/>
      <c r="BC33646" s="133"/>
      <c r="BD33646" s="133"/>
      <c r="BE33646" s="133"/>
      <c r="BF33646" s="133"/>
      <c r="BG33646" s="133"/>
      <c r="BH33646" s="133"/>
      <c r="BI33646" s="133"/>
      <c r="BJ33646" s="133"/>
      <c r="BK33646" s="133"/>
      <c r="BL33646" s="133"/>
      <c r="BM33646" s="133"/>
      <c r="BN33646" s="133"/>
      <c r="BO33646" s="133"/>
      <c r="BP33646" s="133"/>
      <c r="BQ33646" s="133"/>
      <c r="BR33646" s="133"/>
      <c r="BS33646" s="133"/>
      <c r="BT33646" s="133"/>
      <c r="BU33646" s="133"/>
      <c r="BV33646" s="133"/>
      <c r="BW33646" s="133"/>
      <c r="BX33646" s="133"/>
      <c r="BY33646" s="133"/>
      <c r="BZ33646" s="133"/>
      <c r="CA33646" s="133"/>
      <c r="CB33646" s="133"/>
      <c r="CC33646" s="133"/>
      <c r="CD33646" s="133"/>
      <c r="CE33646" s="133"/>
      <c r="CF33646" s="133"/>
      <c r="CG33646" s="133"/>
      <c r="CH33646" s="133"/>
      <c r="CI33646" s="133"/>
      <c r="CJ33646" s="133"/>
      <c r="CK33646" s="133"/>
      <c r="CL33646" s="133"/>
      <c r="CM33646" s="133"/>
    </row>
    <row r="33647" customFormat="false" ht="12.75" hidden="false" customHeight="false" outlineLevel="0" collapsed="false">
      <c r="A33647" s="133"/>
      <c r="B33647" s="133"/>
      <c r="C33647" s="136" t="n">
        <f aca="false">+C33646+1</f>
        <v>10</v>
      </c>
      <c r="D33647" s="168" t="n">
        <f aca="false">+D33613</f>
        <v>35949</v>
      </c>
      <c r="E33647" s="158" t="n">
        <f aca="false">+E33613</f>
        <v>35949</v>
      </c>
      <c r="F33647" s="133" t="str">
        <f aca="true">OFFSET(position,E33635,$C33647)</f>
        <v>x</v>
      </c>
      <c r="G33647" s="133" t="str">
        <f aca="true">IF(F33647="","",OFFSET(assignment,E33635,$C33647))</f>
        <v>x</v>
      </c>
      <c r="H33647" s="154" t="str">
        <f aca="true">IF(F33647="","",OFFSET(start,E33635,$C33647))</f>
        <v>x</v>
      </c>
      <c r="I33647" s="154" t="str">
        <f aca="true">IF(F33647="","",OFFSET(stop,E33635,$C33647))</f>
        <v>x</v>
      </c>
      <c r="J33647" s="152" t="str">
        <f aca="true">IF(F33647="","",OFFSET(hours,E33635,$C33647))</f>
        <v>x</v>
      </c>
      <c r="K33647" s="133"/>
      <c r="L33647" s="133"/>
      <c r="M33647" s="133"/>
      <c r="N33647" s="133"/>
      <c r="O33647" s="133"/>
      <c r="P33647" s="133"/>
      <c r="Q33647" s="133"/>
      <c r="R33647" s="133"/>
      <c r="S33647" s="133"/>
      <c r="T33647" s="133"/>
      <c r="U33647" s="133"/>
      <c r="V33647" s="133"/>
      <c r="W33647" s="133"/>
      <c r="X33647" s="133"/>
      <c r="Y33647" s="133"/>
      <c r="Z33647" s="133"/>
      <c r="AA33647" s="133"/>
      <c r="AB33647" s="133"/>
      <c r="AC33647" s="133"/>
      <c r="AD33647" s="133"/>
      <c r="AE33647" s="133"/>
      <c r="AF33647" s="133"/>
      <c r="AG33647" s="133"/>
      <c r="AH33647" s="133"/>
      <c r="AI33647" s="133"/>
      <c r="AJ33647" s="133"/>
      <c r="AK33647" s="133"/>
      <c r="AL33647" s="133"/>
      <c r="AM33647" s="133"/>
      <c r="AN33647" s="133"/>
      <c r="AO33647" s="133"/>
      <c r="AP33647" s="133"/>
      <c r="AQ33647" s="133"/>
      <c r="AR33647" s="133"/>
      <c r="AS33647" s="133"/>
      <c r="AT33647" s="133"/>
      <c r="AU33647" s="133"/>
      <c r="AV33647" s="133"/>
      <c r="AW33647" s="133"/>
      <c r="AX33647" s="133"/>
      <c r="AY33647" s="133"/>
      <c r="AZ33647" s="133"/>
      <c r="BA33647" s="133"/>
      <c r="BB33647" s="133"/>
      <c r="BC33647" s="133"/>
      <c r="BD33647" s="133"/>
      <c r="BE33647" s="133"/>
      <c r="BF33647" s="133"/>
      <c r="BG33647" s="133"/>
      <c r="BH33647" s="133"/>
      <c r="BI33647" s="133"/>
      <c r="BJ33647" s="133"/>
      <c r="BK33647" s="133"/>
      <c r="BL33647" s="133"/>
      <c r="BM33647" s="133"/>
      <c r="BN33647" s="133"/>
      <c r="BO33647" s="133"/>
      <c r="BP33647" s="133"/>
      <c r="BQ33647" s="133"/>
      <c r="BR33647" s="133"/>
      <c r="BS33647" s="133"/>
      <c r="BT33647" s="133"/>
      <c r="BU33647" s="133"/>
      <c r="BV33647" s="133"/>
      <c r="BW33647" s="133"/>
      <c r="BX33647" s="133"/>
      <c r="BY33647" s="133"/>
      <c r="BZ33647" s="133"/>
      <c r="CA33647" s="133"/>
      <c r="CB33647" s="133"/>
      <c r="CC33647" s="133"/>
      <c r="CD33647" s="133"/>
      <c r="CE33647" s="133"/>
      <c r="CF33647" s="133"/>
      <c r="CG33647" s="133"/>
      <c r="CH33647" s="133"/>
      <c r="CI33647" s="133"/>
      <c r="CJ33647" s="133"/>
      <c r="CK33647" s="133"/>
      <c r="CL33647" s="133"/>
      <c r="CM33647" s="133"/>
    </row>
    <row r="33648" customFormat="false" ht="12.75" hidden="false" customHeight="false" outlineLevel="0" collapsed="false">
      <c r="A33648" s="133"/>
      <c r="B33648" s="133"/>
      <c r="C33648" s="136" t="n">
        <f aca="false">+C33647+1</f>
        <v>11</v>
      </c>
      <c r="D33648" s="168" t="n">
        <f aca="false">+D33614</f>
        <v>35950</v>
      </c>
      <c r="E33648" s="158" t="n">
        <f aca="false">+E33614</f>
        <v>35950</v>
      </c>
      <c r="F33648" s="133" t="str">
        <f aca="true">OFFSET(position,E33635,$C33648)</f>
        <v>x</v>
      </c>
      <c r="G33648" s="133" t="str">
        <f aca="true">IF(F33648="","",OFFSET(assignment,E33635,$C33648))</f>
        <v>x</v>
      </c>
      <c r="H33648" s="154" t="str">
        <f aca="true">IF(F33648="","",OFFSET(start,E33635,$C33648))</f>
        <v>x</v>
      </c>
      <c r="I33648" s="154" t="str">
        <f aca="true">IF(F33648="","",OFFSET(stop,E33635,$C33648))</f>
        <v>x</v>
      </c>
      <c r="J33648" s="152" t="str">
        <f aca="true">IF(F33648="","",OFFSET(hours,E33635,$C33648))</f>
        <v>x</v>
      </c>
      <c r="K33648" s="133"/>
      <c r="L33648" s="133"/>
      <c r="M33648" s="133"/>
      <c r="N33648" s="133"/>
      <c r="O33648" s="133"/>
      <c r="P33648" s="133"/>
      <c r="Q33648" s="133"/>
      <c r="R33648" s="133"/>
      <c r="S33648" s="133"/>
      <c r="T33648" s="133"/>
      <c r="U33648" s="133"/>
      <c r="V33648" s="133"/>
      <c r="W33648" s="133"/>
      <c r="X33648" s="133"/>
      <c r="Y33648" s="133"/>
      <c r="Z33648" s="133"/>
      <c r="AA33648" s="133"/>
      <c r="AB33648" s="133"/>
      <c r="AC33648" s="133"/>
      <c r="AD33648" s="133"/>
      <c r="AE33648" s="133"/>
      <c r="AF33648" s="133"/>
      <c r="AG33648" s="133"/>
      <c r="AH33648" s="133"/>
      <c r="AI33648" s="133"/>
      <c r="AJ33648" s="133"/>
      <c r="AK33648" s="133"/>
      <c r="AL33648" s="133"/>
      <c r="AM33648" s="133"/>
      <c r="AN33648" s="133"/>
      <c r="AO33648" s="133"/>
      <c r="AP33648" s="133"/>
      <c r="AQ33648" s="133"/>
      <c r="AR33648" s="133"/>
      <c r="AS33648" s="133"/>
      <c r="AT33648" s="133"/>
      <c r="AU33648" s="133"/>
      <c r="AV33648" s="133"/>
      <c r="AW33648" s="133"/>
      <c r="AX33648" s="133"/>
      <c r="AY33648" s="133"/>
      <c r="AZ33648" s="133"/>
      <c r="BA33648" s="133"/>
      <c r="BB33648" s="133"/>
      <c r="BC33648" s="133"/>
      <c r="BD33648" s="133"/>
      <c r="BE33648" s="133"/>
      <c r="BF33648" s="133"/>
      <c r="BG33648" s="133"/>
      <c r="BH33648" s="133"/>
      <c r="BI33648" s="133"/>
      <c r="BJ33648" s="133"/>
      <c r="BK33648" s="133"/>
      <c r="BL33648" s="133"/>
      <c r="BM33648" s="133"/>
      <c r="BN33648" s="133"/>
      <c r="BO33648" s="133"/>
      <c r="BP33648" s="133"/>
      <c r="BQ33648" s="133"/>
      <c r="BR33648" s="133"/>
      <c r="BS33648" s="133"/>
      <c r="BT33648" s="133"/>
      <c r="BU33648" s="133"/>
      <c r="BV33648" s="133"/>
      <c r="BW33648" s="133"/>
      <c r="BX33648" s="133"/>
      <c r="BY33648" s="133"/>
      <c r="BZ33648" s="133"/>
      <c r="CA33648" s="133"/>
      <c r="CB33648" s="133"/>
      <c r="CC33648" s="133"/>
      <c r="CD33648" s="133"/>
      <c r="CE33648" s="133"/>
      <c r="CF33648" s="133"/>
      <c r="CG33648" s="133"/>
      <c r="CH33648" s="133"/>
      <c r="CI33648" s="133"/>
      <c r="CJ33648" s="133"/>
      <c r="CK33648" s="133"/>
      <c r="CL33648" s="133"/>
      <c r="CM33648" s="133"/>
    </row>
    <row r="33649" customFormat="false" ht="12.75" hidden="false" customHeight="false" outlineLevel="0" collapsed="false">
      <c r="A33649" s="133"/>
      <c r="B33649" s="133"/>
      <c r="C33649" s="136" t="n">
        <f aca="false">+C33648+1</f>
        <v>12</v>
      </c>
      <c r="D33649" s="168" t="n">
        <f aca="false">+D33615</f>
        <v>35951</v>
      </c>
      <c r="E33649" s="158" t="n">
        <f aca="false">+E33615</f>
        <v>35951</v>
      </c>
      <c r="F33649" s="133" t="str">
        <f aca="true">OFFSET(position,E33635,$C33649)</f>
        <v>x</v>
      </c>
      <c r="G33649" s="133" t="str">
        <f aca="true">IF(F33649="","",OFFSET(assignment,E33635,$C33649))</f>
        <v>x</v>
      </c>
      <c r="H33649" s="154" t="str">
        <f aca="true">IF(F33649="","",OFFSET(start,E33635,$C33649))</f>
        <v>x</v>
      </c>
      <c r="I33649" s="154" t="str">
        <f aca="true">IF(F33649="","",OFFSET(stop,E33635,$C33649))</f>
        <v>x</v>
      </c>
      <c r="J33649" s="152" t="str">
        <f aca="true">IF(F33649="","",OFFSET(hours,E33635,$C33649))</f>
        <v>x</v>
      </c>
      <c r="K33649" s="133"/>
      <c r="L33649" s="133"/>
      <c r="M33649" s="133"/>
      <c r="N33649" s="133"/>
      <c r="O33649" s="133"/>
      <c r="P33649" s="133"/>
      <c r="Q33649" s="133"/>
      <c r="R33649" s="133"/>
      <c r="S33649" s="133"/>
      <c r="T33649" s="133"/>
      <c r="U33649" s="133"/>
      <c r="V33649" s="133"/>
      <c r="W33649" s="133"/>
      <c r="X33649" s="133"/>
      <c r="Y33649" s="133"/>
      <c r="Z33649" s="133"/>
      <c r="AA33649" s="133"/>
      <c r="AB33649" s="133"/>
      <c r="AC33649" s="133"/>
      <c r="AD33649" s="133"/>
      <c r="AE33649" s="133"/>
      <c r="AF33649" s="133"/>
      <c r="AG33649" s="133"/>
      <c r="AH33649" s="133"/>
      <c r="AI33649" s="133"/>
      <c r="AJ33649" s="133"/>
      <c r="AK33649" s="133"/>
      <c r="AL33649" s="133"/>
      <c r="AM33649" s="133"/>
      <c r="AN33649" s="133"/>
      <c r="AO33649" s="133"/>
      <c r="AP33649" s="133"/>
      <c r="AQ33649" s="133"/>
      <c r="AR33649" s="133"/>
      <c r="AS33649" s="133"/>
      <c r="AT33649" s="133"/>
      <c r="AU33649" s="133"/>
      <c r="AV33649" s="133"/>
      <c r="AW33649" s="133"/>
      <c r="AX33649" s="133"/>
      <c r="AY33649" s="133"/>
      <c r="AZ33649" s="133"/>
      <c r="BA33649" s="133"/>
      <c r="BB33649" s="133"/>
      <c r="BC33649" s="133"/>
      <c r="BD33649" s="133"/>
      <c r="BE33649" s="133"/>
      <c r="BF33649" s="133"/>
      <c r="BG33649" s="133"/>
      <c r="BH33649" s="133"/>
      <c r="BI33649" s="133"/>
      <c r="BJ33649" s="133"/>
      <c r="BK33649" s="133"/>
      <c r="BL33649" s="133"/>
      <c r="BM33649" s="133"/>
      <c r="BN33649" s="133"/>
      <c r="BO33649" s="133"/>
      <c r="BP33649" s="133"/>
      <c r="BQ33649" s="133"/>
      <c r="BR33649" s="133"/>
      <c r="BS33649" s="133"/>
      <c r="BT33649" s="133"/>
      <c r="BU33649" s="133"/>
      <c r="BV33649" s="133"/>
      <c r="BW33649" s="133"/>
      <c r="BX33649" s="133"/>
      <c r="BY33649" s="133"/>
      <c r="BZ33649" s="133"/>
      <c r="CA33649" s="133"/>
      <c r="CB33649" s="133"/>
      <c r="CC33649" s="133"/>
      <c r="CD33649" s="133"/>
      <c r="CE33649" s="133"/>
      <c r="CF33649" s="133"/>
      <c r="CG33649" s="133"/>
      <c r="CH33649" s="133"/>
      <c r="CI33649" s="133"/>
      <c r="CJ33649" s="133"/>
      <c r="CK33649" s="133"/>
      <c r="CL33649" s="133"/>
      <c r="CM33649" s="133"/>
    </row>
    <row r="33650" customFormat="false" ht="12.75" hidden="false" customHeight="false" outlineLevel="0" collapsed="false">
      <c r="A33650" s="133"/>
      <c r="B33650" s="133"/>
      <c r="C33650" s="136" t="n">
        <f aca="false">+C33649+1</f>
        <v>13</v>
      </c>
      <c r="D33650" s="168" t="n">
        <f aca="false">+D33616</f>
        <v>35952</v>
      </c>
      <c r="E33650" s="158" t="n">
        <f aca="false">+E33616</f>
        <v>35952</v>
      </c>
      <c r="F33650" s="133" t="str">
        <f aca="true">OFFSET(position,E33635,$C33650)</f>
        <v>x</v>
      </c>
      <c r="G33650" s="133" t="str">
        <f aca="true">IF(F33650="","",OFFSET(assignment,E33635,$C33650))</f>
        <v>x</v>
      </c>
      <c r="H33650" s="154" t="str">
        <f aca="true">IF(F33650="","",OFFSET(start,E33635,$C33650))</f>
        <v>x</v>
      </c>
      <c r="I33650" s="154" t="str">
        <f aca="true">IF(F33650="","",OFFSET(stop,E33635,$C33650))</f>
        <v>x</v>
      </c>
      <c r="J33650" s="152" t="str">
        <f aca="true">IF(F33650="","",OFFSET(hours,E33635,$C33650))</f>
        <v>x</v>
      </c>
      <c r="K33650" s="133"/>
      <c r="L33650" s="133"/>
      <c r="M33650" s="133"/>
      <c r="N33650" s="133"/>
      <c r="O33650" s="133"/>
      <c r="P33650" s="133"/>
      <c r="Q33650" s="133"/>
      <c r="R33650" s="133"/>
      <c r="S33650" s="133"/>
      <c r="T33650" s="133"/>
      <c r="U33650" s="133"/>
      <c r="V33650" s="133"/>
      <c r="W33650" s="133"/>
      <c r="X33650" s="133"/>
      <c r="Y33650" s="133"/>
      <c r="Z33650" s="133"/>
      <c r="AA33650" s="133"/>
      <c r="AB33650" s="133"/>
      <c r="AC33650" s="133"/>
      <c r="AD33650" s="133"/>
      <c r="AE33650" s="133"/>
      <c r="AF33650" s="133"/>
      <c r="AG33650" s="133"/>
      <c r="AH33650" s="133"/>
      <c r="AI33650" s="133"/>
      <c r="AJ33650" s="133"/>
      <c r="AK33650" s="133"/>
      <c r="AL33650" s="133"/>
      <c r="AM33650" s="133"/>
      <c r="AN33650" s="133"/>
      <c r="AO33650" s="133"/>
      <c r="AP33650" s="133"/>
      <c r="AQ33650" s="133"/>
      <c r="AR33650" s="133"/>
      <c r="AS33650" s="133"/>
      <c r="AT33650" s="133"/>
      <c r="AU33650" s="133"/>
      <c r="AV33650" s="133"/>
      <c r="AW33650" s="133"/>
      <c r="AX33650" s="133"/>
      <c r="AY33650" s="133"/>
      <c r="AZ33650" s="133"/>
      <c r="BA33650" s="133"/>
      <c r="BB33650" s="133"/>
      <c r="BC33650" s="133"/>
      <c r="BD33650" s="133"/>
      <c r="BE33650" s="133"/>
      <c r="BF33650" s="133"/>
      <c r="BG33650" s="133"/>
      <c r="BH33650" s="133"/>
      <c r="BI33650" s="133"/>
      <c r="BJ33650" s="133"/>
      <c r="BK33650" s="133"/>
      <c r="BL33650" s="133"/>
      <c r="BM33650" s="133"/>
      <c r="BN33650" s="133"/>
      <c r="BO33650" s="133"/>
      <c r="BP33650" s="133"/>
      <c r="BQ33650" s="133"/>
      <c r="BR33650" s="133"/>
      <c r="BS33650" s="133"/>
      <c r="BT33650" s="133"/>
      <c r="BU33650" s="133"/>
      <c r="BV33650" s="133"/>
      <c r="BW33650" s="133"/>
      <c r="BX33650" s="133"/>
      <c r="BY33650" s="133"/>
      <c r="BZ33650" s="133"/>
      <c r="CA33650" s="133"/>
      <c r="CB33650" s="133"/>
      <c r="CC33650" s="133"/>
      <c r="CD33650" s="133"/>
      <c r="CE33650" s="133"/>
      <c r="CF33650" s="133"/>
      <c r="CG33650" s="133"/>
      <c r="CH33650" s="133"/>
      <c r="CI33650" s="133"/>
      <c r="CJ33650" s="133"/>
      <c r="CK33650" s="133"/>
      <c r="CL33650" s="133"/>
      <c r="CM33650" s="133"/>
    </row>
    <row r="33651" customFormat="false" ht="12.75" hidden="false" customHeight="false" outlineLevel="0" collapsed="false">
      <c r="A33651" s="133"/>
      <c r="B33651" s="133"/>
      <c r="C33651" s="136" t="n">
        <f aca="false">+C33650+1</f>
        <v>14</v>
      </c>
      <c r="D33651" s="168" t="n">
        <f aca="false">+D33617</f>
        <v>35953</v>
      </c>
      <c r="E33651" s="158" t="n">
        <f aca="false">+E33617</f>
        <v>35953</v>
      </c>
      <c r="F33651" s="133" t="str">
        <f aca="true">OFFSET(position,E33635,$C33651)</f>
        <v>x</v>
      </c>
      <c r="G33651" s="133" t="str">
        <f aca="true">IF(F33651="","",OFFSET(assignment,E33635,$C33651))</f>
        <v>x</v>
      </c>
      <c r="H33651" s="154" t="str">
        <f aca="true">IF(F33651="","",OFFSET(start,E33635,$C33651))</f>
        <v>x</v>
      </c>
      <c r="I33651" s="154" t="str">
        <f aca="true">IF(F33651="","",OFFSET(stop,E33635,$C33651))</f>
        <v>x</v>
      </c>
      <c r="J33651" s="152" t="str">
        <f aca="true">IF(F33651="","",OFFSET(hours,E33635,$C33651))</f>
        <v>x</v>
      </c>
      <c r="K33651" s="152" t="n">
        <f aca="false">SUM(J33645:J33651)</f>
        <v>0</v>
      </c>
      <c r="L33651" s="133"/>
      <c r="M33651" s="133"/>
      <c r="N33651" s="133"/>
      <c r="O33651" s="133"/>
      <c r="P33651" s="133"/>
      <c r="Q33651" s="133"/>
      <c r="R33651" s="133"/>
      <c r="S33651" s="133"/>
      <c r="T33651" s="133"/>
      <c r="U33651" s="133"/>
      <c r="V33651" s="133"/>
      <c r="W33651" s="133"/>
      <c r="X33651" s="133"/>
      <c r="Y33651" s="133"/>
      <c r="Z33651" s="133"/>
      <c r="AA33651" s="133"/>
      <c r="AB33651" s="133"/>
      <c r="AC33651" s="133"/>
      <c r="AD33651" s="133"/>
      <c r="AE33651" s="133"/>
      <c r="AF33651" s="133"/>
      <c r="AG33651" s="133"/>
      <c r="AH33651" s="133"/>
      <c r="AI33651" s="133"/>
      <c r="AJ33651" s="133"/>
      <c r="AK33651" s="133"/>
      <c r="AL33651" s="133"/>
      <c r="AM33651" s="133"/>
      <c r="AN33651" s="133"/>
      <c r="AO33651" s="133"/>
      <c r="AP33651" s="133"/>
      <c r="AQ33651" s="133"/>
      <c r="AR33651" s="133"/>
      <c r="AS33651" s="133"/>
      <c r="AT33651" s="133"/>
      <c r="AU33651" s="133"/>
      <c r="AV33651" s="133"/>
      <c r="AW33651" s="133"/>
      <c r="AX33651" s="133"/>
      <c r="AY33651" s="133"/>
      <c r="AZ33651" s="133"/>
      <c r="BA33651" s="133"/>
      <c r="BB33651" s="133"/>
      <c r="BC33651" s="133"/>
      <c r="BD33651" s="133"/>
      <c r="BE33651" s="133"/>
      <c r="BF33651" s="133"/>
      <c r="BG33651" s="133"/>
      <c r="BH33651" s="133"/>
      <c r="BI33651" s="133"/>
      <c r="BJ33651" s="133"/>
      <c r="BK33651" s="133"/>
      <c r="BL33651" s="133"/>
      <c r="BM33651" s="133"/>
      <c r="BN33651" s="133"/>
      <c r="BO33651" s="133"/>
      <c r="BP33651" s="133"/>
      <c r="BQ33651" s="133"/>
      <c r="BR33651" s="133"/>
      <c r="BS33651" s="133"/>
      <c r="BT33651" s="133"/>
      <c r="BU33651" s="133"/>
      <c r="BV33651" s="133"/>
      <c r="BW33651" s="133"/>
      <c r="BX33651" s="133"/>
      <c r="BY33651" s="133"/>
      <c r="BZ33651" s="133"/>
      <c r="CA33651" s="133"/>
      <c r="CB33651" s="133"/>
      <c r="CC33651" s="133"/>
      <c r="CD33651" s="133"/>
      <c r="CE33651" s="133"/>
      <c r="CF33651" s="133"/>
      <c r="CG33651" s="133"/>
      <c r="CH33651" s="133"/>
      <c r="CI33651" s="133"/>
      <c r="CJ33651" s="133"/>
      <c r="CK33651" s="133"/>
      <c r="CL33651" s="133"/>
      <c r="CM33651" s="133"/>
    </row>
    <row r="33652" customFormat="false" ht="12.75" hidden="false" customHeight="false" outlineLevel="0" collapsed="false">
      <c r="A33652" s="133"/>
      <c r="B33652" s="133"/>
      <c r="C33652" s="136" t="n">
        <f aca="false">+C33651+1</f>
        <v>15</v>
      </c>
      <c r="D33652" s="168" t="n">
        <f aca="false">+D33618</f>
        <v>35954</v>
      </c>
      <c r="E33652" s="158" t="n">
        <f aca="false">+E33618</f>
        <v>35954</v>
      </c>
      <c r="F33652" s="133" t="str">
        <f aca="true">OFFSET(position,E33635,$C33652)</f>
        <v>x</v>
      </c>
      <c r="G33652" s="133" t="str">
        <f aca="true">IF(F33652="","",OFFSET(assignment,E33635,$C33652))</f>
        <v>x</v>
      </c>
      <c r="H33652" s="154" t="str">
        <f aca="true">IF(F33652="","",OFFSET(start,E33635,$C33652))</f>
        <v>x</v>
      </c>
      <c r="I33652" s="154" t="str">
        <f aca="true">IF(F33652="","",OFFSET(stop,E33635,$C33652))</f>
        <v>x</v>
      </c>
      <c r="J33652" s="152" t="str">
        <f aca="true">IF(F33652="","",OFFSET(hours,E33635,$C33652))</f>
        <v>x</v>
      </c>
      <c r="K33652" s="133"/>
      <c r="L33652" s="133"/>
      <c r="M33652" s="133"/>
      <c r="N33652" s="133"/>
      <c r="O33652" s="133"/>
      <c r="P33652" s="133"/>
      <c r="Q33652" s="133"/>
      <c r="R33652" s="133"/>
      <c r="S33652" s="133"/>
      <c r="T33652" s="133"/>
      <c r="U33652" s="133"/>
      <c r="V33652" s="133"/>
      <c r="W33652" s="133"/>
      <c r="X33652" s="133"/>
      <c r="Y33652" s="133"/>
      <c r="Z33652" s="133"/>
      <c r="AA33652" s="133"/>
      <c r="AB33652" s="133"/>
      <c r="AC33652" s="133"/>
      <c r="AD33652" s="133"/>
      <c r="AE33652" s="133"/>
      <c r="AF33652" s="133"/>
      <c r="AG33652" s="133"/>
      <c r="AH33652" s="133"/>
      <c r="AI33652" s="133"/>
      <c r="AJ33652" s="133"/>
      <c r="AK33652" s="133"/>
      <c r="AL33652" s="133"/>
      <c r="AM33652" s="133"/>
      <c r="AN33652" s="133"/>
      <c r="AO33652" s="133"/>
      <c r="AP33652" s="133"/>
      <c r="AQ33652" s="133"/>
      <c r="AR33652" s="133"/>
      <c r="AS33652" s="133"/>
      <c r="AT33652" s="133"/>
      <c r="AU33652" s="133"/>
      <c r="AV33652" s="133"/>
      <c r="AW33652" s="133"/>
      <c r="AX33652" s="133"/>
      <c r="AY33652" s="133"/>
      <c r="AZ33652" s="133"/>
      <c r="BA33652" s="133"/>
      <c r="BB33652" s="133"/>
      <c r="BC33652" s="133"/>
      <c r="BD33652" s="133"/>
      <c r="BE33652" s="133"/>
      <c r="BF33652" s="133"/>
      <c r="BG33652" s="133"/>
      <c r="BH33652" s="133"/>
      <c r="BI33652" s="133"/>
      <c r="BJ33652" s="133"/>
      <c r="BK33652" s="133"/>
      <c r="BL33652" s="133"/>
      <c r="BM33652" s="133"/>
      <c r="BN33652" s="133"/>
      <c r="BO33652" s="133"/>
      <c r="BP33652" s="133"/>
      <c r="BQ33652" s="133"/>
      <c r="BR33652" s="133"/>
      <c r="BS33652" s="133"/>
      <c r="BT33652" s="133"/>
      <c r="BU33652" s="133"/>
      <c r="BV33652" s="133"/>
      <c r="BW33652" s="133"/>
      <c r="BX33652" s="133"/>
      <c r="BY33652" s="133"/>
      <c r="BZ33652" s="133"/>
      <c r="CA33652" s="133"/>
      <c r="CB33652" s="133"/>
      <c r="CC33652" s="133"/>
      <c r="CD33652" s="133"/>
      <c r="CE33652" s="133"/>
      <c r="CF33652" s="133"/>
      <c r="CG33652" s="133"/>
      <c r="CH33652" s="133"/>
      <c r="CI33652" s="133"/>
      <c r="CJ33652" s="133"/>
      <c r="CK33652" s="133"/>
      <c r="CL33652" s="133"/>
      <c r="CM33652" s="133"/>
    </row>
    <row r="33653" customFormat="false" ht="12.75" hidden="false" customHeight="false" outlineLevel="0" collapsed="false">
      <c r="A33653" s="133"/>
      <c r="B33653" s="133"/>
      <c r="C33653" s="136" t="n">
        <f aca="false">+C33652+1</f>
        <v>16</v>
      </c>
      <c r="D33653" s="168" t="n">
        <f aca="false">+D33619</f>
        <v>35955</v>
      </c>
      <c r="E33653" s="158" t="n">
        <f aca="false">+E33619</f>
        <v>35955</v>
      </c>
      <c r="F33653" s="133" t="str">
        <f aca="true">OFFSET(position,E33635,$C33653)</f>
        <v>x</v>
      </c>
      <c r="G33653" s="133" t="str">
        <f aca="true">IF(F33653="","",OFFSET(assignment,E33635,$C33653))</f>
        <v>x</v>
      </c>
      <c r="H33653" s="154" t="str">
        <f aca="true">IF(F33653="","",OFFSET(start,E33635,$C33653))</f>
        <v>x</v>
      </c>
      <c r="I33653" s="154" t="str">
        <f aca="true">IF(F33653="","",OFFSET(stop,E33635,$C33653))</f>
        <v>x</v>
      </c>
      <c r="J33653" s="152" t="str">
        <f aca="true">IF(F33653="","",OFFSET(hours,E33635,$C33653))</f>
        <v>x</v>
      </c>
      <c r="K33653" s="133"/>
      <c r="L33653" s="133"/>
      <c r="M33653" s="133"/>
      <c r="N33653" s="133"/>
      <c r="O33653" s="133"/>
      <c r="P33653" s="133"/>
      <c r="Q33653" s="133"/>
      <c r="R33653" s="133"/>
      <c r="S33653" s="133"/>
      <c r="T33653" s="133"/>
      <c r="U33653" s="133"/>
      <c r="V33653" s="133"/>
      <c r="W33653" s="133"/>
      <c r="X33653" s="133"/>
      <c r="Y33653" s="133"/>
      <c r="Z33653" s="133"/>
      <c r="AA33653" s="133"/>
      <c r="AB33653" s="133"/>
      <c r="AC33653" s="133"/>
      <c r="AD33653" s="133"/>
      <c r="AE33653" s="133"/>
      <c r="AF33653" s="133"/>
      <c r="AG33653" s="133"/>
      <c r="AH33653" s="133"/>
      <c r="AI33653" s="133"/>
      <c r="AJ33653" s="133"/>
      <c r="AK33653" s="133"/>
      <c r="AL33653" s="133"/>
      <c r="AM33653" s="133"/>
      <c r="AN33653" s="133"/>
      <c r="AO33653" s="133"/>
      <c r="AP33653" s="133"/>
      <c r="AQ33653" s="133"/>
      <c r="AR33653" s="133"/>
      <c r="AS33653" s="133"/>
      <c r="AT33653" s="133"/>
      <c r="AU33653" s="133"/>
      <c r="AV33653" s="133"/>
      <c r="AW33653" s="133"/>
      <c r="AX33653" s="133"/>
      <c r="AY33653" s="133"/>
      <c r="AZ33653" s="133"/>
      <c r="BA33653" s="133"/>
      <c r="BB33653" s="133"/>
      <c r="BC33653" s="133"/>
      <c r="BD33653" s="133"/>
      <c r="BE33653" s="133"/>
      <c r="BF33653" s="133"/>
      <c r="BG33653" s="133"/>
      <c r="BH33653" s="133"/>
      <c r="BI33653" s="133"/>
      <c r="BJ33653" s="133"/>
      <c r="BK33653" s="133"/>
      <c r="BL33653" s="133"/>
      <c r="BM33653" s="133"/>
      <c r="BN33653" s="133"/>
      <c r="BO33653" s="133"/>
      <c r="BP33653" s="133"/>
      <c r="BQ33653" s="133"/>
      <c r="BR33653" s="133"/>
      <c r="BS33653" s="133"/>
      <c r="BT33653" s="133"/>
      <c r="BU33653" s="133"/>
      <c r="BV33653" s="133"/>
      <c r="BW33653" s="133"/>
      <c r="BX33653" s="133"/>
      <c r="BY33653" s="133"/>
      <c r="BZ33653" s="133"/>
      <c r="CA33653" s="133"/>
      <c r="CB33653" s="133"/>
      <c r="CC33653" s="133"/>
      <c r="CD33653" s="133"/>
      <c r="CE33653" s="133"/>
      <c r="CF33653" s="133"/>
      <c r="CG33653" s="133"/>
      <c r="CH33653" s="133"/>
      <c r="CI33653" s="133"/>
      <c r="CJ33653" s="133"/>
      <c r="CK33653" s="133"/>
      <c r="CL33653" s="133"/>
      <c r="CM33653" s="133"/>
    </row>
    <row r="33654" customFormat="false" ht="12.75" hidden="false" customHeight="false" outlineLevel="0" collapsed="false">
      <c r="A33654" s="133"/>
      <c r="B33654" s="133"/>
      <c r="C33654" s="136" t="n">
        <f aca="false">+C33653+1</f>
        <v>17</v>
      </c>
      <c r="D33654" s="168" t="n">
        <f aca="false">+D33620</f>
        <v>35956</v>
      </c>
      <c r="E33654" s="158" t="n">
        <f aca="false">+E33620</f>
        <v>35956</v>
      </c>
      <c r="F33654" s="133" t="str">
        <f aca="true">OFFSET(position,E33635,$C33654)</f>
        <v>x</v>
      </c>
      <c r="G33654" s="133" t="str">
        <f aca="true">IF(F33654="","",OFFSET(assignment,E33635,$C33654))</f>
        <v>x</v>
      </c>
      <c r="H33654" s="154" t="str">
        <f aca="true">IF(F33654="","",OFFSET(start,E33635,$C33654))</f>
        <v>x</v>
      </c>
      <c r="I33654" s="154" t="str">
        <f aca="true">IF(F33654="","",OFFSET(stop,E33635,$C33654))</f>
        <v>x</v>
      </c>
      <c r="J33654" s="152" t="str">
        <f aca="true">IF(F33654="","",OFFSET(hours,E33635,$C33654))</f>
        <v>x</v>
      </c>
      <c r="K33654" s="133"/>
      <c r="L33654" s="133"/>
      <c r="M33654" s="133"/>
      <c r="N33654" s="133"/>
      <c r="O33654" s="133"/>
      <c r="P33654" s="133"/>
      <c r="Q33654" s="133"/>
      <c r="R33654" s="133"/>
      <c r="S33654" s="133"/>
      <c r="T33654" s="133"/>
      <c r="U33654" s="133"/>
      <c r="V33654" s="133"/>
      <c r="W33654" s="133"/>
      <c r="X33654" s="133"/>
      <c r="Y33654" s="133"/>
      <c r="Z33654" s="133"/>
      <c r="AA33654" s="133"/>
      <c r="AB33654" s="133"/>
      <c r="AC33654" s="133"/>
      <c r="AD33654" s="133"/>
      <c r="AE33654" s="133"/>
      <c r="AF33654" s="133"/>
      <c r="AG33654" s="133"/>
      <c r="AH33654" s="133"/>
      <c r="AI33654" s="133"/>
      <c r="AJ33654" s="133"/>
      <c r="AK33654" s="133"/>
      <c r="AL33654" s="133"/>
      <c r="AM33654" s="133"/>
      <c r="AN33654" s="133"/>
      <c r="AO33654" s="133"/>
      <c r="AP33654" s="133"/>
      <c r="AQ33654" s="133"/>
      <c r="AR33654" s="133"/>
      <c r="AS33654" s="133"/>
      <c r="AT33654" s="133"/>
      <c r="AU33654" s="133"/>
      <c r="AV33654" s="133"/>
      <c r="AW33654" s="133"/>
      <c r="AX33654" s="133"/>
      <c r="AY33654" s="133"/>
      <c r="AZ33654" s="133"/>
      <c r="BA33654" s="133"/>
      <c r="BB33654" s="133"/>
      <c r="BC33654" s="133"/>
      <c r="BD33654" s="133"/>
      <c r="BE33654" s="133"/>
      <c r="BF33654" s="133"/>
      <c r="BG33654" s="133"/>
      <c r="BH33654" s="133"/>
      <c r="BI33654" s="133"/>
      <c r="BJ33654" s="133"/>
      <c r="BK33654" s="133"/>
      <c r="BL33654" s="133"/>
      <c r="BM33654" s="133"/>
      <c r="BN33654" s="133"/>
      <c r="BO33654" s="133"/>
      <c r="BP33654" s="133"/>
      <c r="BQ33654" s="133"/>
      <c r="BR33654" s="133"/>
      <c r="BS33654" s="133"/>
      <c r="BT33654" s="133"/>
      <c r="BU33654" s="133"/>
      <c r="BV33654" s="133"/>
      <c r="BW33654" s="133"/>
      <c r="BX33654" s="133"/>
      <c r="BY33654" s="133"/>
      <c r="BZ33654" s="133"/>
      <c r="CA33654" s="133"/>
      <c r="CB33654" s="133"/>
      <c r="CC33654" s="133"/>
      <c r="CD33654" s="133"/>
      <c r="CE33654" s="133"/>
      <c r="CF33654" s="133"/>
      <c r="CG33654" s="133"/>
      <c r="CH33654" s="133"/>
      <c r="CI33654" s="133"/>
      <c r="CJ33654" s="133"/>
      <c r="CK33654" s="133"/>
      <c r="CL33654" s="133"/>
      <c r="CM33654" s="133"/>
    </row>
    <row r="33655" customFormat="false" ht="12.75" hidden="false" customHeight="false" outlineLevel="0" collapsed="false">
      <c r="A33655" s="133"/>
      <c r="B33655" s="133"/>
      <c r="C33655" s="136" t="n">
        <f aca="false">+C33654+1</f>
        <v>18</v>
      </c>
      <c r="D33655" s="168" t="n">
        <f aca="false">+D33621</f>
        <v>35957</v>
      </c>
      <c r="E33655" s="158" t="n">
        <f aca="false">+E33621</f>
        <v>35957</v>
      </c>
      <c r="F33655" s="133" t="str">
        <f aca="true">OFFSET(position,E33635,$C33655)</f>
        <v>x</v>
      </c>
      <c r="G33655" s="133" t="str">
        <f aca="true">IF(F33655="","",OFFSET(assignment,E33635,$C33655))</f>
        <v>x</v>
      </c>
      <c r="H33655" s="154" t="str">
        <f aca="true">IF(F33655="","",OFFSET(start,E33635,$C33655))</f>
        <v>x</v>
      </c>
      <c r="I33655" s="154" t="str">
        <f aca="true">IF(F33655="","",OFFSET(stop,E33635,$C33655))</f>
        <v>x</v>
      </c>
      <c r="J33655" s="152" t="str">
        <f aca="true">IF(F33655="","",OFFSET(hours,E33635,$C33655))</f>
        <v>x</v>
      </c>
      <c r="K33655" s="133"/>
      <c r="L33655" s="133"/>
      <c r="M33655" s="133"/>
      <c r="N33655" s="133"/>
      <c r="O33655" s="133"/>
      <c r="P33655" s="133"/>
      <c r="Q33655" s="133"/>
      <c r="R33655" s="133"/>
      <c r="S33655" s="133"/>
      <c r="T33655" s="133"/>
      <c r="U33655" s="133"/>
      <c r="V33655" s="133"/>
      <c r="W33655" s="133"/>
      <c r="X33655" s="133"/>
      <c r="Y33655" s="133"/>
      <c r="Z33655" s="133"/>
      <c r="AA33655" s="133"/>
      <c r="AB33655" s="133"/>
      <c r="AC33655" s="133"/>
      <c r="AD33655" s="133"/>
      <c r="AE33655" s="133"/>
      <c r="AF33655" s="133"/>
      <c r="AG33655" s="133"/>
      <c r="AH33655" s="133"/>
      <c r="AI33655" s="133"/>
      <c r="AJ33655" s="133"/>
      <c r="AK33655" s="133"/>
      <c r="AL33655" s="133"/>
      <c r="AM33655" s="133"/>
      <c r="AN33655" s="133"/>
      <c r="AO33655" s="133"/>
      <c r="AP33655" s="133"/>
      <c r="AQ33655" s="133"/>
      <c r="AR33655" s="133"/>
      <c r="AS33655" s="133"/>
      <c r="AT33655" s="133"/>
      <c r="AU33655" s="133"/>
      <c r="AV33655" s="133"/>
      <c r="AW33655" s="133"/>
      <c r="AX33655" s="133"/>
      <c r="AY33655" s="133"/>
      <c r="AZ33655" s="133"/>
      <c r="BA33655" s="133"/>
      <c r="BB33655" s="133"/>
      <c r="BC33655" s="133"/>
      <c r="BD33655" s="133"/>
      <c r="BE33655" s="133"/>
      <c r="BF33655" s="133"/>
      <c r="BG33655" s="133"/>
      <c r="BH33655" s="133"/>
      <c r="BI33655" s="133"/>
      <c r="BJ33655" s="133"/>
      <c r="BK33655" s="133"/>
      <c r="BL33655" s="133"/>
      <c r="BM33655" s="133"/>
      <c r="BN33655" s="133"/>
      <c r="BO33655" s="133"/>
      <c r="BP33655" s="133"/>
      <c r="BQ33655" s="133"/>
      <c r="BR33655" s="133"/>
      <c r="BS33655" s="133"/>
      <c r="BT33655" s="133"/>
      <c r="BU33655" s="133"/>
      <c r="BV33655" s="133"/>
      <c r="BW33655" s="133"/>
      <c r="BX33655" s="133"/>
      <c r="BY33655" s="133"/>
      <c r="BZ33655" s="133"/>
      <c r="CA33655" s="133"/>
      <c r="CB33655" s="133"/>
      <c r="CC33655" s="133"/>
      <c r="CD33655" s="133"/>
      <c r="CE33655" s="133"/>
      <c r="CF33655" s="133"/>
      <c r="CG33655" s="133"/>
      <c r="CH33655" s="133"/>
      <c r="CI33655" s="133"/>
      <c r="CJ33655" s="133"/>
      <c r="CK33655" s="133"/>
      <c r="CL33655" s="133"/>
      <c r="CM33655" s="133"/>
    </row>
    <row r="33656" customFormat="false" ht="12.75" hidden="false" customHeight="false" outlineLevel="0" collapsed="false">
      <c r="A33656" s="133"/>
      <c r="B33656" s="133"/>
      <c r="C33656" s="136" t="n">
        <f aca="false">+C33655+1</f>
        <v>19</v>
      </c>
      <c r="D33656" s="168" t="n">
        <f aca="false">+D33622</f>
        <v>35958</v>
      </c>
      <c r="E33656" s="158" t="n">
        <f aca="false">+E33622</f>
        <v>35958</v>
      </c>
      <c r="F33656" s="133" t="str">
        <f aca="true">OFFSET(position,E33635,$C33656)</f>
        <v>x</v>
      </c>
      <c r="G33656" s="133" t="str">
        <f aca="true">IF(F33656="","",OFFSET(assignment,E33635,$C33656))</f>
        <v>x</v>
      </c>
      <c r="H33656" s="154" t="str">
        <f aca="true">IF(F33656="","",OFFSET(start,E33635,$C33656))</f>
        <v>x</v>
      </c>
      <c r="I33656" s="154" t="str">
        <f aca="true">IF(F33656="","",OFFSET(stop,E33635,$C33656))</f>
        <v>x</v>
      </c>
      <c r="J33656" s="152" t="str">
        <f aca="true">IF(F33656="","",OFFSET(hours,E33635,$C33656))</f>
        <v>x</v>
      </c>
      <c r="K33656" s="133"/>
      <c r="L33656" s="133"/>
      <c r="M33656" s="133"/>
      <c r="N33656" s="133"/>
      <c r="O33656" s="133"/>
      <c r="P33656" s="133"/>
      <c r="Q33656" s="133"/>
      <c r="R33656" s="133"/>
      <c r="S33656" s="133"/>
      <c r="T33656" s="133"/>
      <c r="U33656" s="133"/>
      <c r="V33656" s="133"/>
      <c r="W33656" s="133"/>
      <c r="X33656" s="133"/>
      <c r="Y33656" s="133"/>
      <c r="Z33656" s="133"/>
      <c r="AA33656" s="133"/>
      <c r="AB33656" s="133"/>
      <c r="AC33656" s="133"/>
      <c r="AD33656" s="133"/>
      <c r="AE33656" s="133"/>
      <c r="AF33656" s="133"/>
      <c r="AG33656" s="133"/>
      <c r="AH33656" s="133"/>
      <c r="AI33656" s="133"/>
      <c r="AJ33656" s="133"/>
      <c r="AK33656" s="133"/>
      <c r="AL33656" s="133"/>
      <c r="AM33656" s="133"/>
      <c r="AN33656" s="133"/>
      <c r="AO33656" s="133"/>
      <c r="AP33656" s="133"/>
      <c r="AQ33656" s="133"/>
      <c r="AR33656" s="133"/>
      <c r="AS33656" s="133"/>
      <c r="AT33656" s="133"/>
      <c r="AU33656" s="133"/>
      <c r="AV33656" s="133"/>
      <c r="AW33656" s="133"/>
      <c r="AX33656" s="133"/>
      <c r="AY33656" s="133"/>
      <c r="AZ33656" s="133"/>
      <c r="BA33656" s="133"/>
      <c r="BB33656" s="133"/>
      <c r="BC33656" s="133"/>
      <c r="BD33656" s="133"/>
      <c r="BE33656" s="133"/>
      <c r="BF33656" s="133"/>
      <c r="BG33656" s="133"/>
      <c r="BH33656" s="133"/>
      <c r="BI33656" s="133"/>
      <c r="BJ33656" s="133"/>
      <c r="BK33656" s="133"/>
      <c r="BL33656" s="133"/>
      <c r="BM33656" s="133"/>
      <c r="BN33656" s="133"/>
      <c r="BO33656" s="133"/>
      <c r="BP33656" s="133"/>
      <c r="BQ33656" s="133"/>
      <c r="BR33656" s="133"/>
      <c r="BS33656" s="133"/>
      <c r="BT33656" s="133"/>
      <c r="BU33656" s="133"/>
      <c r="BV33656" s="133"/>
      <c r="BW33656" s="133"/>
      <c r="BX33656" s="133"/>
      <c r="BY33656" s="133"/>
      <c r="BZ33656" s="133"/>
      <c r="CA33656" s="133"/>
      <c r="CB33656" s="133"/>
      <c r="CC33656" s="133"/>
      <c r="CD33656" s="133"/>
      <c r="CE33656" s="133"/>
      <c r="CF33656" s="133"/>
      <c r="CG33656" s="133"/>
      <c r="CH33656" s="133"/>
      <c r="CI33656" s="133"/>
      <c r="CJ33656" s="133"/>
      <c r="CK33656" s="133"/>
      <c r="CL33656" s="133"/>
      <c r="CM33656" s="133"/>
    </row>
    <row r="33657" customFormat="false" ht="12.75" hidden="false" customHeight="false" outlineLevel="0" collapsed="false">
      <c r="A33657" s="133"/>
      <c r="B33657" s="133"/>
      <c r="C33657" s="136" t="n">
        <f aca="false">+C33656+1</f>
        <v>20</v>
      </c>
      <c r="D33657" s="168" t="n">
        <f aca="false">+D33623</f>
        <v>35959</v>
      </c>
      <c r="E33657" s="158" t="n">
        <f aca="false">+E33623</f>
        <v>35959</v>
      </c>
      <c r="F33657" s="133" t="str">
        <f aca="true">OFFSET(position,E33635,$C33657)</f>
        <v>x</v>
      </c>
      <c r="G33657" s="133" t="str">
        <f aca="true">IF(F33657="","",OFFSET(assignment,E33635,$C33657))</f>
        <v>x</v>
      </c>
      <c r="H33657" s="154" t="str">
        <f aca="true">IF(F33657="","",OFFSET(start,E33635,$C33657))</f>
        <v>x</v>
      </c>
      <c r="I33657" s="154" t="str">
        <f aca="true">IF(F33657="","",OFFSET(stop,E33635,$C33657))</f>
        <v>x</v>
      </c>
      <c r="J33657" s="152" t="str">
        <f aca="true">IF(F33657="","",OFFSET(hours,E33635,$C33657))</f>
        <v>x</v>
      </c>
      <c r="K33657" s="133"/>
      <c r="L33657" s="133"/>
      <c r="M33657" s="133"/>
      <c r="N33657" s="133"/>
      <c r="O33657" s="133"/>
      <c r="P33657" s="133"/>
      <c r="Q33657" s="133"/>
      <c r="R33657" s="133"/>
      <c r="S33657" s="133"/>
      <c r="T33657" s="133"/>
      <c r="U33657" s="133"/>
      <c r="V33657" s="133"/>
      <c r="W33657" s="133"/>
      <c r="X33657" s="133"/>
      <c r="Y33657" s="133"/>
      <c r="Z33657" s="133"/>
      <c r="AA33657" s="133"/>
      <c r="AB33657" s="133"/>
      <c r="AC33657" s="133"/>
      <c r="AD33657" s="133"/>
      <c r="AE33657" s="133"/>
      <c r="AF33657" s="133"/>
      <c r="AG33657" s="133"/>
      <c r="AH33657" s="133"/>
      <c r="AI33657" s="133"/>
      <c r="AJ33657" s="133"/>
      <c r="AK33657" s="133"/>
      <c r="AL33657" s="133"/>
      <c r="AM33657" s="133"/>
      <c r="AN33657" s="133"/>
      <c r="AO33657" s="133"/>
      <c r="AP33657" s="133"/>
      <c r="AQ33657" s="133"/>
      <c r="AR33657" s="133"/>
      <c r="AS33657" s="133"/>
      <c r="AT33657" s="133"/>
      <c r="AU33657" s="133"/>
      <c r="AV33657" s="133"/>
      <c r="AW33657" s="133"/>
      <c r="AX33657" s="133"/>
      <c r="AY33657" s="133"/>
      <c r="AZ33657" s="133"/>
      <c r="BA33657" s="133"/>
      <c r="BB33657" s="133"/>
      <c r="BC33657" s="133"/>
      <c r="BD33657" s="133"/>
      <c r="BE33657" s="133"/>
      <c r="BF33657" s="133"/>
      <c r="BG33657" s="133"/>
      <c r="BH33657" s="133"/>
      <c r="BI33657" s="133"/>
      <c r="BJ33657" s="133"/>
      <c r="BK33657" s="133"/>
      <c r="BL33657" s="133"/>
      <c r="BM33657" s="133"/>
      <c r="BN33657" s="133"/>
      <c r="BO33657" s="133"/>
      <c r="BP33657" s="133"/>
      <c r="BQ33657" s="133"/>
      <c r="BR33657" s="133"/>
      <c r="BS33657" s="133"/>
      <c r="BT33657" s="133"/>
      <c r="BU33657" s="133"/>
      <c r="BV33657" s="133"/>
      <c r="BW33657" s="133"/>
      <c r="BX33657" s="133"/>
      <c r="BY33657" s="133"/>
      <c r="BZ33657" s="133"/>
      <c r="CA33657" s="133"/>
      <c r="CB33657" s="133"/>
      <c r="CC33657" s="133"/>
      <c r="CD33657" s="133"/>
      <c r="CE33657" s="133"/>
      <c r="CF33657" s="133"/>
      <c r="CG33657" s="133"/>
      <c r="CH33657" s="133"/>
      <c r="CI33657" s="133"/>
      <c r="CJ33657" s="133"/>
      <c r="CK33657" s="133"/>
      <c r="CL33657" s="133"/>
      <c r="CM33657" s="133"/>
    </row>
    <row r="33658" customFormat="false" ht="12.75" hidden="false" customHeight="false" outlineLevel="0" collapsed="false">
      <c r="A33658" s="133"/>
      <c r="B33658" s="133"/>
      <c r="C33658" s="136" t="n">
        <f aca="false">+C33657+1</f>
        <v>21</v>
      </c>
      <c r="D33658" s="168" t="n">
        <f aca="false">+D33624</f>
        <v>35960</v>
      </c>
      <c r="E33658" s="158" t="n">
        <f aca="false">+E33624</f>
        <v>35960</v>
      </c>
      <c r="F33658" s="133" t="str">
        <f aca="true">OFFSET(position,E33635,$C33658)</f>
        <v>x</v>
      </c>
      <c r="G33658" s="133" t="str">
        <f aca="true">IF(F33658="","",OFFSET(assignment,E33635,$C33658))</f>
        <v>x</v>
      </c>
      <c r="H33658" s="154" t="str">
        <f aca="true">IF(F33658="","",OFFSET(start,E33635,$C33658))</f>
        <v>x</v>
      </c>
      <c r="I33658" s="154" t="str">
        <f aca="true">IF(F33658="","",OFFSET(stop,E33635,$C33658))</f>
        <v>x</v>
      </c>
      <c r="J33658" s="152" t="str">
        <f aca="true">IF(F33658="","",OFFSET(hours,E33635,$C33658))</f>
        <v>x</v>
      </c>
      <c r="K33658" s="152" t="n">
        <f aca="false">SUM(J33652:J33658)</f>
        <v>0</v>
      </c>
      <c r="L33658" s="133"/>
      <c r="M33658" s="133"/>
      <c r="N33658" s="133"/>
      <c r="O33658" s="133"/>
      <c r="P33658" s="133"/>
      <c r="Q33658" s="133"/>
      <c r="R33658" s="133"/>
      <c r="S33658" s="133"/>
      <c r="T33658" s="133"/>
      <c r="U33658" s="133"/>
      <c r="V33658" s="133"/>
      <c r="W33658" s="133"/>
      <c r="X33658" s="133"/>
      <c r="Y33658" s="133"/>
      <c r="Z33658" s="133"/>
      <c r="AA33658" s="133"/>
      <c r="AB33658" s="133"/>
      <c r="AC33658" s="133"/>
      <c r="AD33658" s="133"/>
      <c r="AE33658" s="133"/>
      <c r="AF33658" s="133"/>
      <c r="AG33658" s="133"/>
      <c r="AH33658" s="133"/>
      <c r="AI33658" s="133"/>
      <c r="AJ33658" s="133"/>
      <c r="AK33658" s="133"/>
      <c r="AL33658" s="133"/>
      <c r="AM33658" s="133"/>
      <c r="AN33658" s="133"/>
      <c r="AO33658" s="133"/>
      <c r="AP33658" s="133"/>
      <c r="AQ33658" s="133"/>
      <c r="AR33658" s="133"/>
      <c r="AS33658" s="133"/>
      <c r="AT33658" s="133"/>
      <c r="AU33658" s="133"/>
      <c r="AV33658" s="133"/>
      <c r="AW33658" s="133"/>
      <c r="AX33658" s="133"/>
      <c r="AY33658" s="133"/>
      <c r="AZ33658" s="133"/>
      <c r="BA33658" s="133"/>
      <c r="BB33658" s="133"/>
      <c r="BC33658" s="133"/>
      <c r="BD33658" s="133"/>
      <c r="BE33658" s="133"/>
      <c r="BF33658" s="133"/>
      <c r="BG33658" s="133"/>
      <c r="BH33658" s="133"/>
      <c r="BI33658" s="133"/>
      <c r="BJ33658" s="133"/>
      <c r="BK33658" s="133"/>
      <c r="BL33658" s="133"/>
      <c r="BM33658" s="133"/>
      <c r="BN33658" s="133"/>
      <c r="BO33658" s="133"/>
      <c r="BP33658" s="133"/>
      <c r="BQ33658" s="133"/>
      <c r="BR33658" s="133"/>
      <c r="BS33658" s="133"/>
      <c r="BT33658" s="133"/>
      <c r="BU33658" s="133"/>
      <c r="BV33658" s="133"/>
      <c r="BW33658" s="133"/>
      <c r="BX33658" s="133"/>
      <c r="BY33658" s="133"/>
      <c r="BZ33658" s="133"/>
      <c r="CA33658" s="133"/>
      <c r="CB33658" s="133"/>
      <c r="CC33658" s="133"/>
      <c r="CD33658" s="133"/>
      <c r="CE33658" s="133"/>
      <c r="CF33658" s="133"/>
      <c r="CG33658" s="133"/>
      <c r="CH33658" s="133"/>
      <c r="CI33658" s="133"/>
      <c r="CJ33658" s="133"/>
      <c r="CK33658" s="133"/>
      <c r="CL33658" s="133"/>
      <c r="CM33658" s="133"/>
    </row>
    <row r="33659" customFormat="false" ht="12.75" hidden="false" customHeight="false" outlineLevel="0" collapsed="false">
      <c r="A33659" s="133"/>
      <c r="B33659" s="133"/>
      <c r="C33659" s="136" t="n">
        <f aca="false">+C33658+1</f>
        <v>22</v>
      </c>
      <c r="D33659" s="168" t="n">
        <f aca="false">+D33625</f>
        <v>35961</v>
      </c>
      <c r="E33659" s="158" t="n">
        <f aca="false">+E33625</f>
        <v>35961</v>
      </c>
      <c r="F33659" s="133" t="str">
        <f aca="true">OFFSET(position,E33635,$C33659)</f>
        <v>x</v>
      </c>
      <c r="G33659" s="133" t="str">
        <f aca="true">IF(F33659="","",OFFSET(assignment,E33635,$C33659))</f>
        <v>x</v>
      </c>
      <c r="H33659" s="154" t="str">
        <f aca="true">IF(F33659="","",OFFSET(start,E33635,$C33659))</f>
        <v>x</v>
      </c>
      <c r="I33659" s="154" t="str">
        <f aca="true">IF(F33659="","",OFFSET(stop,E33635,$C33659))</f>
        <v>x</v>
      </c>
      <c r="J33659" s="152" t="str">
        <f aca="true">IF(F33659="","",OFFSET(hours,E33635,$C33659))</f>
        <v>x</v>
      </c>
      <c r="K33659" s="133"/>
      <c r="L33659" s="133"/>
      <c r="M33659" s="133"/>
      <c r="N33659" s="133"/>
      <c r="O33659" s="133"/>
      <c r="P33659" s="133"/>
      <c r="Q33659" s="133"/>
      <c r="R33659" s="133"/>
      <c r="S33659" s="133"/>
      <c r="T33659" s="133"/>
      <c r="U33659" s="133"/>
      <c r="V33659" s="133"/>
      <c r="W33659" s="133"/>
      <c r="X33659" s="133"/>
      <c r="Y33659" s="133"/>
      <c r="Z33659" s="133"/>
      <c r="AA33659" s="133"/>
      <c r="AB33659" s="133"/>
      <c r="AC33659" s="133"/>
      <c r="AD33659" s="133"/>
      <c r="AE33659" s="133"/>
      <c r="AF33659" s="133"/>
      <c r="AG33659" s="133"/>
      <c r="AH33659" s="133"/>
      <c r="AI33659" s="133"/>
      <c r="AJ33659" s="133"/>
      <c r="AK33659" s="133"/>
      <c r="AL33659" s="133"/>
      <c r="AM33659" s="133"/>
      <c r="AN33659" s="133"/>
      <c r="AO33659" s="133"/>
      <c r="AP33659" s="133"/>
      <c r="AQ33659" s="133"/>
      <c r="AR33659" s="133"/>
      <c r="AS33659" s="133"/>
      <c r="AT33659" s="133"/>
      <c r="AU33659" s="133"/>
      <c r="AV33659" s="133"/>
      <c r="AW33659" s="133"/>
      <c r="AX33659" s="133"/>
      <c r="AY33659" s="133"/>
      <c r="AZ33659" s="133"/>
      <c r="BA33659" s="133"/>
      <c r="BB33659" s="133"/>
      <c r="BC33659" s="133"/>
      <c r="BD33659" s="133"/>
      <c r="BE33659" s="133"/>
      <c r="BF33659" s="133"/>
      <c r="BG33659" s="133"/>
      <c r="BH33659" s="133"/>
      <c r="BI33659" s="133"/>
      <c r="BJ33659" s="133"/>
      <c r="BK33659" s="133"/>
      <c r="BL33659" s="133"/>
      <c r="BM33659" s="133"/>
      <c r="BN33659" s="133"/>
      <c r="BO33659" s="133"/>
      <c r="BP33659" s="133"/>
      <c r="BQ33659" s="133"/>
      <c r="BR33659" s="133"/>
      <c r="BS33659" s="133"/>
      <c r="BT33659" s="133"/>
      <c r="BU33659" s="133"/>
      <c r="BV33659" s="133"/>
      <c r="BW33659" s="133"/>
      <c r="BX33659" s="133"/>
      <c r="BY33659" s="133"/>
      <c r="BZ33659" s="133"/>
      <c r="CA33659" s="133"/>
      <c r="CB33659" s="133"/>
      <c r="CC33659" s="133"/>
      <c r="CD33659" s="133"/>
      <c r="CE33659" s="133"/>
      <c r="CF33659" s="133"/>
      <c r="CG33659" s="133"/>
      <c r="CH33659" s="133"/>
      <c r="CI33659" s="133"/>
      <c r="CJ33659" s="133"/>
      <c r="CK33659" s="133"/>
      <c r="CL33659" s="133"/>
      <c r="CM33659" s="133"/>
    </row>
    <row r="33660" customFormat="false" ht="12.75" hidden="false" customHeight="false" outlineLevel="0" collapsed="false">
      <c r="A33660" s="133"/>
      <c r="B33660" s="133"/>
      <c r="C33660" s="136" t="n">
        <f aca="false">+C33659+1</f>
        <v>23</v>
      </c>
      <c r="D33660" s="168" t="n">
        <f aca="false">+D33626</f>
        <v>35962</v>
      </c>
      <c r="E33660" s="158" t="n">
        <f aca="false">+E33626</f>
        <v>35962</v>
      </c>
      <c r="F33660" s="133" t="str">
        <f aca="true">OFFSET(position,E33635,$C33660)</f>
        <v>x</v>
      </c>
      <c r="G33660" s="133" t="str">
        <f aca="true">IF(F33660="","",OFFSET(assignment,E33635,$C33660))</f>
        <v>x</v>
      </c>
      <c r="H33660" s="154" t="str">
        <f aca="true">IF(F33660="","",OFFSET(start,E33635,$C33660))</f>
        <v>x</v>
      </c>
      <c r="I33660" s="154" t="str">
        <f aca="true">IF(F33660="","",OFFSET(stop,E33635,$C33660))</f>
        <v>x</v>
      </c>
      <c r="J33660" s="152" t="str">
        <f aca="true">IF(F33660="","",OFFSET(hours,E33635,$C33660))</f>
        <v>x</v>
      </c>
      <c r="K33660" s="133"/>
      <c r="L33660" s="133"/>
      <c r="M33660" s="133"/>
      <c r="N33660" s="133"/>
      <c r="O33660" s="133"/>
      <c r="P33660" s="133"/>
      <c r="Q33660" s="133"/>
      <c r="R33660" s="133"/>
      <c r="S33660" s="133"/>
      <c r="T33660" s="133"/>
      <c r="U33660" s="133"/>
      <c r="V33660" s="133"/>
      <c r="W33660" s="133"/>
      <c r="X33660" s="133"/>
      <c r="Y33660" s="133"/>
      <c r="Z33660" s="133"/>
      <c r="AA33660" s="133"/>
      <c r="AB33660" s="133"/>
      <c r="AC33660" s="133"/>
      <c r="AD33660" s="133"/>
      <c r="AE33660" s="133"/>
      <c r="AF33660" s="133"/>
      <c r="AG33660" s="133"/>
      <c r="AH33660" s="133"/>
      <c r="AI33660" s="133"/>
      <c r="AJ33660" s="133"/>
      <c r="AK33660" s="133"/>
      <c r="AL33660" s="133"/>
      <c r="AM33660" s="133"/>
      <c r="AN33660" s="133"/>
      <c r="AO33660" s="133"/>
      <c r="AP33660" s="133"/>
      <c r="AQ33660" s="133"/>
      <c r="AR33660" s="133"/>
      <c r="AS33660" s="133"/>
      <c r="AT33660" s="133"/>
      <c r="AU33660" s="133"/>
      <c r="AV33660" s="133"/>
      <c r="AW33660" s="133"/>
      <c r="AX33660" s="133"/>
      <c r="AY33660" s="133"/>
      <c r="AZ33660" s="133"/>
      <c r="BA33660" s="133"/>
      <c r="BB33660" s="133"/>
      <c r="BC33660" s="133"/>
      <c r="BD33660" s="133"/>
      <c r="BE33660" s="133"/>
      <c r="BF33660" s="133"/>
      <c r="BG33660" s="133"/>
      <c r="BH33660" s="133"/>
      <c r="BI33660" s="133"/>
      <c r="BJ33660" s="133"/>
      <c r="BK33660" s="133"/>
      <c r="BL33660" s="133"/>
      <c r="BM33660" s="133"/>
      <c r="BN33660" s="133"/>
      <c r="BO33660" s="133"/>
      <c r="BP33660" s="133"/>
      <c r="BQ33660" s="133"/>
      <c r="BR33660" s="133"/>
      <c r="BS33660" s="133"/>
      <c r="BT33660" s="133"/>
      <c r="BU33660" s="133"/>
      <c r="BV33660" s="133"/>
      <c r="BW33660" s="133"/>
      <c r="BX33660" s="133"/>
      <c r="BY33660" s="133"/>
      <c r="BZ33660" s="133"/>
      <c r="CA33660" s="133"/>
      <c r="CB33660" s="133"/>
      <c r="CC33660" s="133"/>
      <c r="CD33660" s="133"/>
      <c r="CE33660" s="133"/>
      <c r="CF33660" s="133"/>
      <c r="CG33660" s="133"/>
      <c r="CH33660" s="133"/>
      <c r="CI33660" s="133"/>
      <c r="CJ33660" s="133"/>
      <c r="CK33660" s="133"/>
      <c r="CL33660" s="133"/>
      <c r="CM33660" s="133"/>
    </row>
    <row r="33661" customFormat="false" ht="12.75" hidden="false" customHeight="false" outlineLevel="0" collapsed="false">
      <c r="A33661" s="133"/>
      <c r="B33661" s="133"/>
      <c r="C33661" s="136" t="n">
        <f aca="false">+C33660+1</f>
        <v>24</v>
      </c>
      <c r="D33661" s="168" t="n">
        <f aca="false">+D33627</f>
        <v>35963</v>
      </c>
      <c r="E33661" s="158" t="n">
        <f aca="false">+E33627</f>
        <v>35963</v>
      </c>
      <c r="F33661" s="133" t="str">
        <f aca="true">OFFSET(position,E33635,$C33661)</f>
        <v>x</v>
      </c>
      <c r="G33661" s="133" t="str">
        <f aca="true">IF(F33661="","",OFFSET(assignment,E33635,$C33661))</f>
        <v>x</v>
      </c>
      <c r="H33661" s="154" t="str">
        <f aca="true">IF(F33661="","",OFFSET(start,E33635,$C33661))</f>
        <v>x</v>
      </c>
      <c r="I33661" s="154" t="str">
        <f aca="true">IF(F33661="","",OFFSET(stop,E33635,$C33661))</f>
        <v>x</v>
      </c>
      <c r="J33661" s="152" t="str">
        <f aca="true">IF(F33661="","",OFFSET(hours,E33635,$C33661))</f>
        <v>x</v>
      </c>
      <c r="K33661" s="133"/>
      <c r="L33661" s="133"/>
      <c r="M33661" s="133"/>
      <c r="N33661" s="133"/>
      <c r="O33661" s="133"/>
      <c r="P33661" s="133"/>
      <c r="Q33661" s="133"/>
      <c r="R33661" s="133"/>
      <c r="S33661" s="133"/>
      <c r="T33661" s="133"/>
      <c r="U33661" s="133"/>
      <c r="V33661" s="133"/>
      <c r="W33661" s="133"/>
      <c r="X33661" s="133"/>
      <c r="Y33661" s="133"/>
      <c r="Z33661" s="133"/>
      <c r="AA33661" s="133"/>
      <c r="AB33661" s="133"/>
      <c r="AC33661" s="133"/>
      <c r="AD33661" s="133"/>
      <c r="AE33661" s="133"/>
      <c r="AF33661" s="133"/>
      <c r="AG33661" s="133"/>
      <c r="AH33661" s="133"/>
      <c r="AI33661" s="133"/>
      <c r="AJ33661" s="133"/>
      <c r="AK33661" s="133"/>
      <c r="AL33661" s="133"/>
      <c r="AM33661" s="133"/>
      <c r="AN33661" s="133"/>
      <c r="AO33661" s="133"/>
      <c r="AP33661" s="133"/>
      <c r="AQ33661" s="133"/>
      <c r="AR33661" s="133"/>
      <c r="AS33661" s="133"/>
      <c r="AT33661" s="133"/>
      <c r="AU33661" s="133"/>
      <c r="AV33661" s="133"/>
      <c r="AW33661" s="133"/>
      <c r="AX33661" s="133"/>
      <c r="AY33661" s="133"/>
      <c r="AZ33661" s="133"/>
      <c r="BA33661" s="133"/>
      <c r="BB33661" s="133"/>
      <c r="BC33661" s="133"/>
      <c r="BD33661" s="133"/>
      <c r="BE33661" s="133"/>
      <c r="BF33661" s="133"/>
      <c r="BG33661" s="133"/>
      <c r="BH33661" s="133"/>
      <c r="BI33661" s="133"/>
      <c r="BJ33661" s="133"/>
      <c r="BK33661" s="133"/>
      <c r="BL33661" s="133"/>
      <c r="BM33661" s="133"/>
      <c r="BN33661" s="133"/>
      <c r="BO33661" s="133"/>
      <c r="BP33661" s="133"/>
      <c r="BQ33661" s="133"/>
      <c r="BR33661" s="133"/>
      <c r="BS33661" s="133"/>
      <c r="BT33661" s="133"/>
      <c r="BU33661" s="133"/>
      <c r="BV33661" s="133"/>
      <c r="BW33661" s="133"/>
      <c r="BX33661" s="133"/>
      <c r="BY33661" s="133"/>
      <c r="BZ33661" s="133"/>
      <c r="CA33661" s="133"/>
      <c r="CB33661" s="133"/>
      <c r="CC33661" s="133"/>
      <c r="CD33661" s="133"/>
      <c r="CE33661" s="133"/>
      <c r="CF33661" s="133"/>
      <c r="CG33661" s="133"/>
      <c r="CH33661" s="133"/>
      <c r="CI33661" s="133"/>
      <c r="CJ33661" s="133"/>
      <c r="CK33661" s="133"/>
      <c r="CL33661" s="133"/>
      <c r="CM33661" s="133"/>
    </row>
    <row r="33662" customFormat="false" ht="12.75" hidden="false" customHeight="false" outlineLevel="0" collapsed="false">
      <c r="A33662" s="133"/>
      <c r="B33662" s="133"/>
      <c r="C33662" s="136" t="n">
        <f aca="false">+C33661+1</f>
        <v>25</v>
      </c>
      <c r="D33662" s="168" t="n">
        <f aca="false">+D33628</f>
        <v>35964</v>
      </c>
      <c r="E33662" s="158" t="n">
        <f aca="false">+E33628</f>
        <v>35964</v>
      </c>
      <c r="F33662" s="133" t="str">
        <f aca="true">OFFSET(position,E33635,$C33662)</f>
        <v>x</v>
      </c>
      <c r="G33662" s="133" t="str">
        <f aca="true">IF(F33662="","",OFFSET(assignment,E33635,$C33662))</f>
        <v>x</v>
      </c>
      <c r="H33662" s="154" t="str">
        <f aca="true">IF(F33662="","",OFFSET(start,E33635,$C33662))</f>
        <v>x</v>
      </c>
      <c r="I33662" s="154" t="str">
        <f aca="true">IF(F33662="","",OFFSET(stop,E33635,$C33662))</f>
        <v>x</v>
      </c>
      <c r="J33662" s="152" t="str">
        <f aca="true">IF(F33662="","",OFFSET(hours,E33635,$C33662))</f>
        <v>x</v>
      </c>
      <c r="K33662" s="133"/>
      <c r="L33662" s="133"/>
      <c r="M33662" s="133"/>
      <c r="N33662" s="133"/>
      <c r="O33662" s="133"/>
      <c r="P33662" s="133"/>
      <c r="Q33662" s="133"/>
      <c r="R33662" s="133"/>
      <c r="S33662" s="133"/>
      <c r="T33662" s="133"/>
      <c r="U33662" s="133"/>
      <c r="V33662" s="133"/>
      <c r="W33662" s="133"/>
      <c r="X33662" s="133"/>
      <c r="Y33662" s="133"/>
      <c r="Z33662" s="133"/>
      <c r="AA33662" s="133"/>
      <c r="AB33662" s="133"/>
      <c r="AC33662" s="133"/>
      <c r="AD33662" s="133"/>
      <c r="AE33662" s="133"/>
      <c r="AF33662" s="133"/>
      <c r="AG33662" s="133"/>
      <c r="AH33662" s="133"/>
      <c r="AI33662" s="133"/>
      <c r="AJ33662" s="133"/>
      <c r="AK33662" s="133"/>
      <c r="AL33662" s="133"/>
      <c r="AM33662" s="133"/>
      <c r="AN33662" s="133"/>
      <c r="AO33662" s="133"/>
      <c r="AP33662" s="133"/>
      <c r="AQ33662" s="133"/>
      <c r="AR33662" s="133"/>
      <c r="AS33662" s="133"/>
      <c r="AT33662" s="133"/>
      <c r="AU33662" s="133"/>
      <c r="AV33662" s="133"/>
      <c r="AW33662" s="133"/>
      <c r="AX33662" s="133"/>
      <c r="AY33662" s="133"/>
      <c r="AZ33662" s="133"/>
      <c r="BA33662" s="133"/>
      <c r="BB33662" s="133"/>
      <c r="BC33662" s="133"/>
      <c r="BD33662" s="133"/>
      <c r="BE33662" s="133"/>
      <c r="BF33662" s="133"/>
      <c r="BG33662" s="133"/>
      <c r="BH33662" s="133"/>
      <c r="BI33662" s="133"/>
      <c r="BJ33662" s="133"/>
      <c r="BK33662" s="133"/>
      <c r="BL33662" s="133"/>
      <c r="BM33662" s="133"/>
      <c r="BN33662" s="133"/>
      <c r="BO33662" s="133"/>
      <c r="BP33662" s="133"/>
      <c r="BQ33662" s="133"/>
      <c r="BR33662" s="133"/>
      <c r="BS33662" s="133"/>
      <c r="BT33662" s="133"/>
      <c r="BU33662" s="133"/>
      <c r="BV33662" s="133"/>
      <c r="BW33662" s="133"/>
      <c r="BX33662" s="133"/>
      <c r="BY33662" s="133"/>
      <c r="BZ33662" s="133"/>
      <c r="CA33662" s="133"/>
      <c r="CB33662" s="133"/>
      <c r="CC33662" s="133"/>
      <c r="CD33662" s="133"/>
      <c r="CE33662" s="133"/>
      <c r="CF33662" s="133"/>
      <c r="CG33662" s="133"/>
      <c r="CH33662" s="133"/>
      <c r="CI33662" s="133"/>
      <c r="CJ33662" s="133"/>
      <c r="CK33662" s="133"/>
      <c r="CL33662" s="133"/>
      <c r="CM33662" s="133"/>
    </row>
    <row r="33663" customFormat="false" ht="12.75" hidden="false" customHeight="false" outlineLevel="0" collapsed="false">
      <c r="A33663" s="133"/>
      <c r="B33663" s="133"/>
      <c r="C33663" s="136" t="n">
        <f aca="false">+C33662+1</f>
        <v>26</v>
      </c>
      <c r="D33663" s="168" t="n">
        <f aca="false">+D33629</f>
        <v>35965</v>
      </c>
      <c r="E33663" s="158" t="n">
        <f aca="false">+E33629</f>
        <v>35965</v>
      </c>
      <c r="F33663" s="133" t="str">
        <f aca="true">OFFSET(position,E33635,$C33663)</f>
        <v>x</v>
      </c>
      <c r="G33663" s="133" t="str">
        <f aca="true">IF(F33663="","",OFFSET(assignment,E33635,$C33663))</f>
        <v>x</v>
      </c>
      <c r="H33663" s="154" t="str">
        <f aca="true">IF(F33663="","",OFFSET(start,E33635,$C33663))</f>
        <v>x</v>
      </c>
      <c r="I33663" s="154" t="str">
        <f aca="true">IF(F33663="","",OFFSET(stop,E33635,$C33663))</f>
        <v>x</v>
      </c>
      <c r="J33663" s="152" t="str">
        <f aca="true">IF(F33663="","",OFFSET(hours,E33635,$C33663))</f>
        <v>x</v>
      </c>
      <c r="K33663" s="133"/>
      <c r="L33663" s="133"/>
      <c r="M33663" s="133"/>
      <c r="N33663" s="133"/>
      <c r="O33663" s="133"/>
      <c r="P33663" s="133"/>
      <c r="Q33663" s="133"/>
      <c r="R33663" s="133"/>
      <c r="S33663" s="133"/>
      <c r="T33663" s="133"/>
      <c r="U33663" s="133"/>
      <c r="V33663" s="133"/>
      <c r="W33663" s="133"/>
      <c r="X33663" s="133"/>
      <c r="Y33663" s="133"/>
      <c r="Z33663" s="133"/>
      <c r="AA33663" s="133"/>
      <c r="AB33663" s="133"/>
      <c r="AC33663" s="133"/>
      <c r="AD33663" s="133"/>
      <c r="AE33663" s="133"/>
      <c r="AF33663" s="133"/>
      <c r="AG33663" s="133"/>
      <c r="AH33663" s="133"/>
      <c r="AI33663" s="133"/>
      <c r="AJ33663" s="133"/>
      <c r="AK33663" s="133"/>
      <c r="AL33663" s="133"/>
      <c r="AM33663" s="133"/>
      <c r="AN33663" s="133"/>
      <c r="AO33663" s="133"/>
      <c r="AP33663" s="133"/>
      <c r="AQ33663" s="133"/>
      <c r="AR33663" s="133"/>
      <c r="AS33663" s="133"/>
      <c r="AT33663" s="133"/>
      <c r="AU33663" s="133"/>
      <c r="AV33663" s="133"/>
      <c r="AW33663" s="133"/>
      <c r="AX33663" s="133"/>
      <c r="AY33663" s="133"/>
      <c r="AZ33663" s="133"/>
      <c r="BA33663" s="133"/>
      <c r="BB33663" s="133"/>
      <c r="BC33663" s="133"/>
      <c r="BD33663" s="133"/>
      <c r="BE33663" s="133"/>
      <c r="BF33663" s="133"/>
      <c r="BG33663" s="133"/>
      <c r="BH33663" s="133"/>
      <c r="BI33663" s="133"/>
      <c r="BJ33663" s="133"/>
      <c r="BK33663" s="133"/>
      <c r="BL33663" s="133"/>
      <c r="BM33663" s="133"/>
      <c r="BN33663" s="133"/>
      <c r="BO33663" s="133"/>
      <c r="BP33663" s="133"/>
      <c r="BQ33663" s="133"/>
      <c r="BR33663" s="133"/>
      <c r="BS33663" s="133"/>
      <c r="BT33663" s="133"/>
      <c r="BU33663" s="133"/>
      <c r="BV33663" s="133"/>
      <c r="BW33663" s="133"/>
      <c r="BX33663" s="133"/>
      <c r="BY33663" s="133"/>
      <c r="BZ33663" s="133"/>
      <c r="CA33663" s="133"/>
      <c r="CB33663" s="133"/>
      <c r="CC33663" s="133"/>
      <c r="CD33663" s="133"/>
      <c r="CE33663" s="133"/>
      <c r="CF33663" s="133"/>
      <c r="CG33663" s="133"/>
      <c r="CH33663" s="133"/>
      <c r="CI33663" s="133"/>
      <c r="CJ33663" s="133"/>
      <c r="CK33663" s="133"/>
      <c r="CL33663" s="133"/>
      <c r="CM33663" s="133"/>
    </row>
    <row r="33664" customFormat="false" ht="12.75" hidden="false" customHeight="false" outlineLevel="0" collapsed="false">
      <c r="A33664" s="133"/>
      <c r="B33664" s="133"/>
      <c r="C33664" s="136" t="n">
        <f aca="false">+C33663+1</f>
        <v>27</v>
      </c>
      <c r="D33664" s="168" t="n">
        <f aca="false">+D33630</f>
        <v>35966</v>
      </c>
      <c r="E33664" s="158" t="n">
        <f aca="false">+E33630</f>
        <v>35966</v>
      </c>
      <c r="F33664" s="133" t="str">
        <f aca="true">OFFSET(position,E33635,$C33664)</f>
        <v>x</v>
      </c>
      <c r="G33664" s="133" t="str">
        <f aca="true">IF(F33664="","",OFFSET(assignment,E33635,$C33664))</f>
        <v>x</v>
      </c>
      <c r="H33664" s="154" t="str">
        <f aca="true">IF(F33664="","",OFFSET(start,E33635,$C33664))</f>
        <v>x</v>
      </c>
      <c r="I33664" s="154" t="str">
        <f aca="true">IF(F33664="","",OFFSET(stop,E33635,$C33664))</f>
        <v>x</v>
      </c>
      <c r="J33664" s="152" t="str">
        <f aca="true">IF(F33664="","",OFFSET(hours,E33635,$C33664))</f>
        <v>x</v>
      </c>
      <c r="K33664" s="133"/>
      <c r="L33664" s="133"/>
      <c r="M33664" s="133"/>
      <c r="N33664" s="133"/>
      <c r="O33664" s="133"/>
      <c r="P33664" s="133"/>
      <c r="Q33664" s="133"/>
      <c r="R33664" s="133"/>
      <c r="S33664" s="133"/>
      <c r="T33664" s="133"/>
      <c r="U33664" s="133"/>
      <c r="V33664" s="133"/>
      <c r="W33664" s="133"/>
      <c r="X33664" s="133"/>
      <c r="Y33664" s="133"/>
      <c r="Z33664" s="133"/>
      <c r="AA33664" s="133"/>
      <c r="AB33664" s="133"/>
      <c r="AC33664" s="133"/>
      <c r="AD33664" s="133"/>
      <c r="AE33664" s="133"/>
      <c r="AF33664" s="133"/>
      <c r="AG33664" s="133"/>
      <c r="AH33664" s="133"/>
      <c r="AI33664" s="133"/>
      <c r="AJ33664" s="133"/>
      <c r="AK33664" s="133"/>
      <c r="AL33664" s="133"/>
      <c r="AM33664" s="133"/>
      <c r="AN33664" s="133"/>
      <c r="AO33664" s="133"/>
      <c r="AP33664" s="133"/>
      <c r="AQ33664" s="133"/>
      <c r="AR33664" s="133"/>
      <c r="AS33664" s="133"/>
      <c r="AT33664" s="133"/>
      <c r="AU33664" s="133"/>
      <c r="AV33664" s="133"/>
      <c r="AW33664" s="133"/>
      <c r="AX33664" s="133"/>
      <c r="AY33664" s="133"/>
      <c r="AZ33664" s="133"/>
      <c r="BA33664" s="133"/>
      <c r="BB33664" s="133"/>
      <c r="BC33664" s="133"/>
      <c r="BD33664" s="133"/>
      <c r="BE33664" s="133"/>
      <c r="BF33664" s="133"/>
      <c r="BG33664" s="133"/>
      <c r="BH33664" s="133"/>
      <c r="BI33664" s="133"/>
      <c r="BJ33664" s="133"/>
      <c r="BK33664" s="133"/>
      <c r="BL33664" s="133"/>
      <c r="BM33664" s="133"/>
      <c r="BN33664" s="133"/>
      <c r="BO33664" s="133"/>
      <c r="BP33664" s="133"/>
      <c r="BQ33664" s="133"/>
      <c r="BR33664" s="133"/>
      <c r="BS33664" s="133"/>
      <c r="BT33664" s="133"/>
      <c r="BU33664" s="133"/>
      <c r="BV33664" s="133"/>
      <c r="BW33664" s="133"/>
      <c r="BX33664" s="133"/>
      <c r="BY33664" s="133"/>
      <c r="BZ33664" s="133"/>
      <c r="CA33664" s="133"/>
      <c r="CB33664" s="133"/>
      <c r="CC33664" s="133"/>
      <c r="CD33664" s="133"/>
      <c r="CE33664" s="133"/>
      <c r="CF33664" s="133"/>
      <c r="CG33664" s="133"/>
      <c r="CH33664" s="133"/>
      <c r="CI33664" s="133"/>
      <c r="CJ33664" s="133"/>
      <c r="CK33664" s="133"/>
      <c r="CL33664" s="133"/>
      <c r="CM33664" s="133"/>
    </row>
    <row r="33665" customFormat="false" ht="12.75" hidden="false" customHeight="false" outlineLevel="0" collapsed="false">
      <c r="A33665" s="133"/>
      <c r="B33665" s="133"/>
      <c r="C33665" s="136" t="n">
        <f aca="false">+C33664+1</f>
        <v>28</v>
      </c>
      <c r="D33665" s="168" t="n">
        <f aca="false">+D33631</f>
        <v>35967</v>
      </c>
      <c r="E33665" s="158" t="n">
        <f aca="false">+E33631</f>
        <v>35967</v>
      </c>
      <c r="F33665" s="133" t="str">
        <f aca="true">OFFSET(position,E33635,$C33665)</f>
        <v>x</v>
      </c>
      <c r="G33665" s="133" t="str">
        <f aca="true">IF(F33665="","",OFFSET(assignment,E33635,$C33665))</f>
        <v>x</v>
      </c>
      <c r="H33665" s="154" t="str">
        <f aca="true">IF(F33665="","",OFFSET(start,E33635,$C33665))</f>
        <v>x</v>
      </c>
      <c r="I33665" s="154" t="str">
        <f aca="true">IF(F33665="","",OFFSET(stop,E33635,$C33665))</f>
        <v>x</v>
      </c>
      <c r="J33665" s="152" t="str">
        <f aca="true">IF(F33665="","",OFFSET(hours,E33635,$C33665))</f>
        <v>x</v>
      </c>
      <c r="K33665" s="152" t="n">
        <f aca="false">SUM(J33659:J33665)</f>
        <v>0</v>
      </c>
      <c r="L33665" s="133"/>
      <c r="M33665" s="133"/>
      <c r="N33665" s="133"/>
      <c r="O33665" s="133"/>
      <c r="P33665" s="133"/>
      <c r="Q33665" s="133"/>
      <c r="R33665" s="133"/>
      <c r="S33665" s="133"/>
      <c r="T33665" s="133"/>
      <c r="U33665" s="133"/>
      <c r="V33665" s="133"/>
      <c r="W33665" s="133"/>
      <c r="X33665" s="133"/>
      <c r="Y33665" s="133"/>
      <c r="Z33665" s="133"/>
      <c r="AA33665" s="133"/>
      <c r="AB33665" s="133"/>
      <c r="AC33665" s="133"/>
      <c r="AD33665" s="133"/>
      <c r="AE33665" s="133"/>
      <c r="AF33665" s="133"/>
      <c r="AG33665" s="133"/>
      <c r="AH33665" s="133"/>
      <c r="AI33665" s="133"/>
      <c r="AJ33665" s="133"/>
      <c r="AK33665" s="133"/>
      <c r="AL33665" s="133"/>
      <c r="AM33665" s="133"/>
      <c r="AN33665" s="133"/>
      <c r="AO33665" s="133"/>
      <c r="AP33665" s="133"/>
      <c r="AQ33665" s="133"/>
      <c r="AR33665" s="133"/>
      <c r="AS33665" s="133"/>
      <c r="AT33665" s="133"/>
      <c r="AU33665" s="133"/>
      <c r="AV33665" s="133"/>
      <c r="AW33665" s="133"/>
      <c r="AX33665" s="133"/>
      <c r="AY33665" s="133"/>
      <c r="AZ33665" s="133"/>
      <c r="BA33665" s="133"/>
      <c r="BB33665" s="133"/>
      <c r="BC33665" s="133"/>
      <c r="BD33665" s="133"/>
      <c r="BE33665" s="133"/>
      <c r="BF33665" s="133"/>
      <c r="BG33665" s="133"/>
      <c r="BH33665" s="133"/>
      <c r="BI33665" s="133"/>
      <c r="BJ33665" s="133"/>
      <c r="BK33665" s="133"/>
      <c r="BL33665" s="133"/>
      <c r="BM33665" s="133"/>
      <c r="BN33665" s="133"/>
      <c r="BO33665" s="133"/>
      <c r="BP33665" s="133"/>
      <c r="BQ33665" s="133"/>
      <c r="BR33665" s="133"/>
      <c r="BS33665" s="133"/>
      <c r="BT33665" s="133"/>
      <c r="BU33665" s="133"/>
      <c r="BV33665" s="133"/>
      <c r="BW33665" s="133"/>
      <c r="BX33665" s="133"/>
      <c r="BY33665" s="133"/>
      <c r="BZ33665" s="133"/>
      <c r="CA33665" s="133"/>
      <c r="CB33665" s="133"/>
      <c r="CC33665" s="133"/>
      <c r="CD33665" s="133"/>
      <c r="CE33665" s="133"/>
      <c r="CF33665" s="133"/>
      <c r="CG33665" s="133"/>
      <c r="CH33665" s="133"/>
      <c r="CI33665" s="133"/>
      <c r="CJ33665" s="133"/>
      <c r="CK33665" s="133"/>
      <c r="CL33665" s="133"/>
      <c r="CM33665" s="133"/>
    </row>
    <row r="33666" customFormat="false" ht="12.75" hidden="false" customHeight="false" outlineLevel="0" collapsed="false">
      <c r="A33666" s="133"/>
      <c r="B33666" s="133"/>
      <c r="C33666" s="133"/>
      <c r="D33666" s="133"/>
      <c r="E33666" s="133"/>
      <c r="F33666" s="133"/>
      <c r="G33666" s="133"/>
      <c r="H33666" s="133"/>
      <c r="I33666" s="133"/>
      <c r="J33666" s="133"/>
      <c r="K33666" s="133"/>
      <c r="L33666" s="133"/>
      <c r="M33666" s="133"/>
      <c r="N33666" s="133"/>
      <c r="O33666" s="133"/>
      <c r="P33666" s="133"/>
      <c r="Q33666" s="133"/>
      <c r="R33666" s="133"/>
      <c r="S33666" s="133"/>
      <c r="T33666" s="133"/>
      <c r="U33666" s="133"/>
      <c r="V33666" s="133"/>
      <c r="W33666" s="133"/>
      <c r="X33666" s="133"/>
      <c r="Y33666" s="133"/>
      <c r="Z33666" s="133"/>
      <c r="AA33666" s="133"/>
      <c r="AB33666" s="133"/>
      <c r="AC33666" s="133"/>
      <c r="AD33666" s="133"/>
      <c r="AE33666" s="133"/>
      <c r="AF33666" s="133"/>
      <c r="AG33666" s="133"/>
      <c r="AH33666" s="133"/>
      <c r="AI33666" s="133"/>
      <c r="AJ33666" s="133"/>
      <c r="AK33666" s="133"/>
      <c r="AL33666" s="133"/>
      <c r="AM33666" s="133"/>
      <c r="AN33666" s="133"/>
      <c r="AO33666" s="133"/>
      <c r="AP33666" s="133"/>
      <c r="AQ33666" s="133"/>
      <c r="AR33666" s="133"/>
      <c r="AS33666" s="133"/>
      <c r="AT33666" s="133"/>
      <c r="AU33666" s="133"/>
      <c r="AV33666" s="133"/>
      <c r="AW33666" s="133"/>
      <c r="AX33666" s="133"/>
      <c r="AY33666" s="133"/>
      <c r="AZ33666" s="133"/>
      <c r="BA33666" s="133"/>
      <c r="BB33666" s="133"/>
      <c r="BC33666" s="133"/>
      <c r="BD33666" s="133"/>
      <c r="BE33666" s="133"/>
      <c r="BF33666" s="133"/>
      <c r="BG33666" s="133"/>
      <c r="BH33666" s="133"/>
      <c r="BI33666" s="133"/>
      <c r="BJ33666" s="133"/>
      <c r="BK33666" s="133"/>
      <c r="BL33666" s="133"/>
      <c r="BM33666" s="133"/>
      <c r="BN33666" s="133"/>
      <c r="BO33666" s="133"/>
      <c r="BP33666" s="133"/>
      <c r="BQ33666" s="133"/>
      <c r="BR33666" s="133"/>
      <c r="BS33666" s="133"/>
      <c r="BT33666" s="133"/>
      <c r="BU33666" s="133"/>
      <c r="BV33666" s="133"/>
      <c r="BW33666" s="133"/>
      <c r="BX33666" s="133"/>
      <c r="BY33666" s="133"/>
      <c r="BZ33666" s="133"/>
      <c r="CA33666" s="133"/>
      <c r="CB33666" s="133"/>
      <c r="CC33666" s="133"/>
      <c r="CD33666" s="133"/>
      <c r="CE33666" s="133"/>
      <c r="CF33666" s="133"/>
      <c r="CG33666" s="133"/>
      <c r="CH33666" s="133"/>
      <c r="CI33666" s="133"/>
      <c r="CJ33666" s="133"/>
      <c r="CK33666" s="133"/>
      <c r="CL33666" s="133"/>
      <c r="CM33666" s="133"/>
    </row>
    <row r="33667" customFormat="false" ht="12.75" hidden="false" customHeight="false" outlineLevel="0" collapsed="false">
      <c r="A33667" s="133"/>
      <c r="B33667" s="133"/>
      <c r="C33667" s="133"/>
      <c r="D33667" s="133"/>
      <c r="E33667" s="133"/>
      <c r="F33667" s="133"/>
      <c r="G33667" s="133"/>
      <c r="H33667" s="133"/>
      <c r="I33667" s="133"/>
      <c r="J33667" s="133"/>
      <c r="K33667" s="133"/>
      <c r="L33667" s="133"/>
      <c r="M33667" s="133"/>
      <c r="N33667" s="133"/>
      <c r="O33667" s="133"/>
      <c r="P33667" s="133"/>
      <c r="Q33667" s="133"/>
      <c r="R33667" s="133"/>
      <c r="S33667" s="133"/>
      <c r="T33667" s="133"/>
      <c r="U33667" s="133"/>
      <c r="V33667" s="133"/>
      <c r="W33667" s="133"/>
      <c r="X33667" s="133"/>
      <c r="Y33667" s="133"/>
      <c r="Z33667" s="133"/>
      <c r="AA33667" s="133"/>
      <c r="AB33667" s="133"/>
      <c r="AC33667" s="133"/>
      <c r="AD33667" s="133"/>
      <c r="AE33667" s="133"/>
      <c r="AF33667" s="133"/>
      <c r="AG33667" s="133"/>
      <c r="AH33667" s="133"/>
      <c r="AI33667" s="133"/>
      <c r="AJ33667" s="133"/>
      <c r="AK33667" s="133"/>
      <c r="AL33667" s="133"/>
      <c r="AM33667" s="133"/>
      <c r="AN33667" s="133"/>
      <c r="AO33667" s="133"/>
      <c r="AP33667" s="133"/>
      <c r="AQ33667" s="133"/>
      <c r="AR33667" s="133"/>
      <c r="AS33667" s="133"/>
      <c r="AT33667" s="133"/>
      <c r="AU33667" s="133"/>
      <c r="AV33667" s="133"/>
      <c r="AW33667" s="133"/>
      <c r="AX33667" s="133"/>
      <c r="AY33667" s="133"/>
      <c r="AZ33667" s="133"/>
      <c r="BA33667" s="133"/>
      <c r="BB33667" s="133"/>
      <c r="BC33667" s="133"/>
      <c r="BD33667" s="133"/>
      <c r="BE33667" s="133"/>
      <c r="BF33667" s="133"/>
      <c r="BG33667" s="133"/>
      <c r="BH33667" s="133"/>
      <c r="BI33667" s="133"/>
      <c r="BJ33667" s="133"/>
      <c r="BK33667" s="133"/>
      <c r="BL33667" s="133"/>
      <c r="BM33667" s="133"/>
      <c r="BN33667" s="133"/>
      <c r="BO33667" s="133"/>
      <c r="BP33667" s="133"/>
      <c r="BQ33667" s="133"/>
      <c r="BR33667" s="133"/>
      <c r="BS33667" s="133"/>
      <c r="BT33667" s="133"/>
      <c r="BU33667" s="133"/>
      <c r="BV33667" s="133"/>
      <c r="BW33667" s="133"/>
      <c r="BX33667" s="133"/>
      <c r="BY33667" s="133"/>
      <c r="BZ33667" s="133"/>
      <c r="CA33667" s="133"/>
      <c r="CB33667" s="133"/>
      <c r="CC33667" s="133"/>
      <c r="CD33667" s="133"/>
      <c r="CE33667" s="133"/>
      <c r="CF33667" s="133"/>
      <c r="CG33667" s="133"/>
      <c r="CH33667" s="133"/>
      <c r="CI33667" s="133"/>
      <c r="CJ33667" s="133"/>
      <c r="CK33667" s="133"/>
      <c r="CL33667" s="133"/>
      <c r="CM33667" s="133"/>
    </row>
    <row r="33668" customFormat="false" ht="12.75" hidden="false" customHeight="false" outlineLevel="0" collapsed="false">
      <c r="A33668" s="133"/>
      <c r="B33668" s="133"/>
      <c r="C33668" s="133"/>
      <c r="D33668" s="133"/>
      <c r="E33668" s="133"/>
      <c r="F33668" s="133"/>
      <c r="G33668" s="133"/>
      <c r="H33668" s="133"/>
      <c r="I33668" s="133"/>
      <c r="J33668" s="133"/>
      <c r="K33668" s="133"/>
      <c r="L33668" s="133"/>
      <c r="M33668" s="133"/>
      <c r="N33668" s="133"/>
      <c r="O33668" s="133"/>
      <c r="P33668" s="133"/>
      <c r="Q33668" s="133"/>
      <c r="R33668" s="133"/>
      <c r="S33668" s="133"/>
      <c r="T33668" s="133"/>
      <c r="U33668" s="133"/>
      <c r="V33668" s="133"/>
      <c r="W33668" s="133"/>
      <c r="X33668" s="133"/>
      <c r="Y33668" s="133"/>
      <c r="Z33668" s="133"/>
      <c r="AA33668" s="133"/>
      <c r="AB33668" s="133"/>
      <c r="AC33668" s="133"/>
      <c r="AD33668" s="133"/>
      <c r="AE33668" s="133"/>
      <c r="AF33668" s="133"/>
      <c r="AG33668" s="133"/>
      <c r="AH33668" s="133"/>
      <c r="AI33668" s="133"/>
      <c r="AJ33668" s="133"/>
      <c r="AK33668" s="133"/>
      <c r="AL33668" s="133"/>
      <c r="AM33668" s="133"/>
      <c r="AN33668" s="133"/>
      <c r="AO33668" s="133"/>
      <c r="AP33668" s="133"/>
      <c r="AQ33668" s="133"/>
      <c r="AR33668" s="133"/>
      <c r="AS33668" s="133"/>
      <c r="AT33668" s="133"/>
      <c r="AU33668" s="133"/>
      <c r="AV33668" s="133"/>
      <c r="AW33668" s="133"/>
      <c r="AX33668" s="133"/>
      <c r="AY33668" s="133"/>
      <c r="AZ33668" s="133"/>
      <c r="BA33668" s="133"/>
      <c r="BB33668" s="133"/>
      <c r="BC33668" s="133"/>
      <c r="BD33668" s="133"/>
      <c r="BE33668" s="133"/>
      <c r="BF33668" s="133"/>
      <c r="BG33668" s="133"/>
      <c r="BH33668" s="133"/>
      <c r="BI33668" s="133"/>
      <c r="BJ33668" s="133"/>
      <c r="BK33668" s="133"/>
      <c r="BL33668" s="133"/>
      <c r="BM33668" s="133"/>
      <c r="BN33668" s="133"/>
      <c r="BO33668" s="133"/>
      <c r="BP33668" s="133"/>
      <c r="BQ33668" s="133"/>
      <c r="BR33668" s="133"/>
      <c r="BS33668" s="133"/>
      <c r="BT33668" s="133"/>
      <c r="BU33668" s="133"/>
      <c r="BV33668" s="133"/>
      <c r="BW33668" s="133"/>
      <c r="BX33668" s="133"/>
      <c r="BY33668" s="133"/>
      <c r="BZ33668" s="133"/>
      <c r="CA33668" s="133"/>
      <c r="CB33668" s="133"/>
      <c r="CC33668" s="133"/>
      <c r="CD33668" s="133"/>
      <c r="CE33668" s="133"/>
      <c r="CF33668" s="133"/>
      <c r="CG33668" s="133"/>
      <c r="CH33668" s="133"/>
      <c r="CI33668" s="133"/>
      <c r="CJ33668" s="133"/>
      <c r="CK33668" s="133"/>
      <c r="CL33668" s="133"/>
      <c r="CM33668" s="133"/>
    </row>
    <row r="33669" customFormat="false" ht="12.75" hidden="false" customHeight="false" outlineLevel="0" collapsed="false">
      <c r="A33669" s="133"/>
      <c r="B33669" s="133"/>
      <c r="C33669" s="133"/>
      <c r="D33669" s="133"/>
      <c r="E33669" s="136" t="n">
        <f aca="false">IF($J$31988=1,+E33635+1,26)</f>
        <v>26</v>
      </c>
      <c r="F33669" s="133" t="str">
        <f aca="true">OFFSET(name,E33669,0)</f>
        <v>x</v>
      </c>
      <c r="G33669" s="133"/>
      <c r="H33669" s="133"/>
      <c r="I33669" s="133"/>
      <c r="J33669" s="133"/>
      <c r="K33669" s="133"/>
      <c r="L33669" s="133"/>
      <c r="M33669" s="133"/>
      <c r="N33669" s="133"/>
      <c r="O33669" s="133"/>
      <c r="P33669" s="133"/>
      <c r="Q33669" s="133"/>
      <c r="R33669" s="133"/>
      <c r="S33669" s="133"/>
      <c r="T33669" s="133"/>
      <c r="U33669" s="133"/>
      <c r="V33669" s="133"/>
      <c r="W33669" s="133"/>
      <c r="X33669" s="133"/>
      <c r="Y33669" s="133"/>
      <c r="Z33669" s="133"/>
      <c r="AA33669" s="133"/>
      <c r="AB33669" s="133"/>
      <c r="AC33669" s="133"/>
      <c r="AD33669" s="133"/>
      <c r="AE33669" s="133"/>
      <c r="AF33669" s="133"/>
      <c r="AG33669" s="133"/>
      <c r="AH33669" s="133"/>
      <c r="AI33669" s="133"/>
      <c r="AJ33669" s="133"/>
      <c r="AK33669" s="133"/>
      <c r="AL33669" s="133"/>
      <c r="AM33669" s="133"/>
      <c r="AN33669" s="133"/>
      <c r="AO33669" s="133"/>
      <c r="AP33669" s="133"/>
      <c r="AQ33669" s="133"/>
      <c r="AR33669" s="133"/>
      <c r="AS33669" s="133"/>
      <c r="AT33669" s="133"/>
      <c r="AU33669" s="133"/>
      <c r="AV33669" s="133"/>
      <c r="AW33669" s="133"/>
      <c r="AX33669" s="133"/>
      <c r="AY33669" s="133"/>
      <c r="AZ33669" s="133"/>
      <c r="BA33669" s="133"/>
      <c r="BB33669" s="133"/>
      <c r="BC33669" s="133"/>
      <c r="BD33669" s="133"/>
      <c r="BE33669" s="133"/>
      <c r="BF33669" s="133"/>
      <c r="BG33669" s="133"/>
      <c r="BH33669" s="133"/>
      <c r="BI33669" s="133"/>
      <c r="BJ33669" s="133"/>
      <c r="BK33669" s="133"/>
      <c r="BL33669" s="133"/>
      <c r="BM33669" s="133"/>
      <c r="BN33669" s="133"/>
      <c r="BO33669" s="133"/>
      <c r="BP33669" s="133"/>
      <c r="BQ33669" s="133"/>
      <c r="BR33669" s="133"/>
      <c r="BS33669" s="133"/>
      <c r="BT33669" s="133"/>
      <c r="BU33669" s="133"/>
      <c r="BV33669" s="133"/>
      <c r="BW33669" s="133"/>
      <c r="BX33669" s="133"/>
      <c r="BY33669" s="133"/>
      <c r="BZ33669" s="133"/>
      <c r="CA33669" s="133"/>
      <c r="CB33669" s="133"/>
      <c r="CC33669" s="133"/>
      <c r="CD33669" s="133"/>
      <c r="CE33669" s="133"/>
      <c r="CF33669" s="133"/>
      <c r="CG33669" s="133"/>
      <c r="CH33669" s="133"/>
      <c r="CI33669" s="133"/>
      <c r="CJ33669" s="133"/>
      <c r="CK33669" s="133"/>
      <c r="CL33669" s="133"/>
      <c r="CM33669" s="133"/>
    </row>
    <row r="33670" customFormat="false" ht="12.75" hidden="false" customHeight="false" outlineLevel="0" collapsed="false">
      <c r="A33670" s="133"/>
      <c r="B33670" s="133"/>
      <c r="C33670" s="133"/>
      <c r="D33670" s="133"/>
      <c r="E33670" s="133"/>
      <c r="F33670" s="133"/>
      <c r="G33670" s="133"/>
      <c r="H33670" s="133"/>
      <c r="I33670" s="133"/>
      <c r="J33670" s="133"/>
      <c r="K33670" s="133"/>
      <c r="L33670" s="133"/>
      <c r="M33670" s="133"/>
      <c r="N33670" s="133"/>
      <c r="O33670" s="133"/>
      <c r="P33670" s="133"/>
      <c r="Q33670" s="133"/>
      <c r="R33670" s="133"/>
      <c r="S33670" s="133"/>
      <c r="T33670" s="133"/>
      <c r="U33670" s="133"/>
      <c r="V33670" s="133"/>
      <c r="W33670" s="133"/>
      <c r="X33670" s="133"/>
      <c r="Y33670" s="133"/>
      <c r="Z33670" s="133"/>
      <c r="AA33670" s="133"/>
      <c r="AB33670" s="133"/>
      <c r="AC33670" s="133"/>
      <c r="AD33670" s="133"/>
      <c r="AE33670" s="133"/>
      <c r="AF33670" s="133"/>
      <c r="AG33670" s="133"/>
      <c r="AH33670" s="133"/>
      <c r="AI33670" s="133"/>
      <c r="AJ33670" s="133"/>
      <c r="AK33670" s="133"/>
      <c r="AL33670" s="133"/>
      <c r="AM33670" s="133"/>
      <c r="AN33670" s="133"/>
      <c r="AO33670" s="133"/>
      <c r="AP33670" s="133"/>
      <c r="AQ33670" s="133"/>
      <c r="AR33670" s="133"/>
      <c r="AS33670" s="133"/>
      <c r="AT33670" s="133"/>
      <c r="AU33670" s="133"/>
      <c r="AV33670" s="133"/>
      <c r="AW33670" s="133"/>
      <c r="AX33670" s="133"/>
      <c r="AY33670" s="133"/>
      <c r="AZ33670" s="133"/>
      <c r="BA33670" s="133"/>
      <c r="BB33670" s="133"/>
      <c r="BC33670" s="133"/>
      <c r="BD33670" s="133"/>
      <c r="BE33670" s="133"/>
      <c r="BF33670" s="133"/>
      <c r="BG33670" s="133"/>
      <c r="BH33670" s="133"/>
      <c r="BI33670" s="133"/>
      <c r="BJ33670" s="133"/>
      <c r="BK33670" s="133"/>
      <c r="BL33670" s="133"/>
      <c r="BM33670" s="133"/>
      <c r="BN33670" s="133"/>
      <c r="BO33670" s="133"/>
      <c r="BP33670" s="133"/>
      <c r="BQ33670" s="133"/>
      <c r="BR33670" s="133"/>
      <c r="BS33670" s="133"/>
      <c r="BT33670" s="133"/>
      <c r="BU33670" s="133"/>
      <c r="BV33670" s="133"/>
      <c r="BW33670" s="133"/>
      <c r="BX33670" s="133"/>
      <c r="BY33670" s="133"/>
      <c r="BZ33670" s="133"/>
      <c r="CA33670" s="133"/>
      <c r="CB33670" s="133"/>
      <c r="CC33670" s="133"/>
      <c r="CD33670" s="133"/>
      <c r="CE33670" s="133"/>
      <c r="CF33670" s="133"/>
      <c r="CG33670" s="133"/>
      <c r="CH33670" s="133"/>
      <c r="CI33670" s="133"/>
      <c r="CJ33670" s="133"/>
      <c r="CK33670" s="133"/>
      <c r="CL33670" s="133"/>
      <c r="CM33670" s="133"/>
    </row>
    <row r="33671" customFormat="false" ht="12.75" hidden="false" customHeight="false" outlineLevel="0" collapsed="false">
      <c r="A33671" s="133"/>
      <c r="B33671" s="133"/>
      <c r="C33671" s="133"/>
      <c r="D33671" s="133"/>
      <c r="E33671" s="133"/>
      <c r="F33671" s="133" t="s">
        <v>279</v>
      </c>
      <c r="G33671" s="133" t="s">
        <v>286</v>
      </c>
      <c r="H33671" s="133" t="s">
        <v>126</v>
      </c>
      <c r="I33671" s="133" t="s">
        <v>127</v>
      </c>
      <c r="J33671" s="133" t="s">
        <v>128</v>
      </c>
      <c r="K33671" s="133"/>
      <c r="L33671" s="133"/>
      <c r="M33671" s="133"/>
      <c r="N33671" s="133"/>
      <c r="O33671" s="133"/>
      <c r="P33671" s="133"/>
      <c r="Q33671" s="133"/>
      <c r="R33671" s="133"/>
      <c r="S33671" s="133"/>
      <c r="T33671" s="133"/>
      <c r="U33671" s="133"/>
      <c r="V33671" s="133"/>
      <c r="W33671" s="133"/>
      <c r="X33671" s="133"/>
      <c r="Y33671" s="133"/>
      <c r="Z33671" s="133"/>
      <c r="AA33671" s="133"/>
      <c r="AB33671" s="133"/>
      <c r="AC33671" s="133"/>
      <c r="AD33671" s="133"/>
      <c r="AE33671" s="133"/>
      <c r="AF33671" s="133"/>
      <c r="AG33671" s="133"/>
      <c r="AH33671" s="133"/>
      <c r="AI33671" s="133"/>
      <c r="AJ33671" s="133"/>
      <c r="AK33671" s="133"/>
      <c r="AL33671" s="133"/>
      <c r="AM33671" s="133"/>
      <c r="AN33671" s="133"/>
      <c r="AO33671" s="133"/>
      <c r="AP33671" s="133"/>
      <c r="AQ33671" s="133"/>
      <c r="AR33671" s="133"/>
      <c r="AS33671" s="133"/>
      <c r="AT33671" s="133"/>
      <c r="AU33671" s="133"/>
      <c r="AV33671" s="133"/>
      <c r="AW33671" s="133"/>
      <c r="AX33671" s="133"/>
      <c r="AY33671" s="133"/>
      <c r="AZ33671" s="133"/>
      <c r="BA33671" s="133"/>
      <c r="BB33671" s="133"/>
      <c r="BC33671" s="133"/>
      <c r="BD33671" s="133"/>
      <c r="BE33671" s="133"/>
      <c r="BF33671" s="133"/>
      <c r="BG33671" s="133"/>
      <c r="BH33671" s="133"/>
      <c r="BI33671" s="133"/>
      <c r="BJ33671" s="133"/>
      <c r="BK33671" s="133"/>
      <c r="BL33671" s="133"/>
      <c r="BM33671" s="133"/>
      <c r="BN33671" s="133"/>
      <c r="BO33671" s="133"/>
      <c r="BP33671" s="133"/>
      <c r="BQ33671" s="133"/>
      <c r="BR33671" s="133"/>
      <c r="BS33671" s="133"/>
      <c r="BT33671" s="133"/>
      <c r="BU33671" s="133"/>
      <c r="BV33671" s="133"/>
      <c r="BW33671" s="133"/>
      <c r="BX33671" s="133"/>
      <c r="BY33671" s="133"/>
      <c r="BZ33671" s="133"/>
      <c r="CA33671" s="133"/>
      <c r="CB33671" s="133"/>
      <c r="CC33671" s="133"/>
      <c r="CD33671" s="133"/>
      <c r="CE33671" s="133"/>
      <c r="CF33671" s="133"/>
      <c r="CG33671" s="133"/>
      <c r="CH33671" s="133"/>
      <c r="CI33671" s="133"/>
      <c r="CJ33671" s="133"/>
      <c r="CK33671" s="133"/>
      <c r="CL33671" s="133"/>
      <c r="CM33671" s="133"/>
    </row>
    <row r="33672" customFormat="false" ht="12.75" hidden="false" customHeight="false" outlineLevel="0" collapsed="false">
      <c r="A33672" s="133"/>
      <c r="B33672" s="133"/>
      <c r="C33672" s="136" t="n">
        <v>1</v>
      </c>
      <c r="D33672" s="168" t="n">
        <f aca="false">+D33638</f>
        <v>35940</v>
      </c>
      <c r="E33672" s="158" t="n">
        <f aca="false">+E33638</f>
        <v>35940</v>
      </c>
      <c r="F33672" s="133" t="str">
        <f aca="true">OFFSET(position,E33669,$C33672)</f>
        <v>x</v>
      </c>
      <c r="G33672" s="133" t="str">
        <f aca="true">IF(F33672="","",OFFSET(assignment,E33669,$C33672))</f>
        <v>x</v>
      </c>
      <c r="H33672" s="154" t="str">
        <f aca="true">IF(F33672="","",OFFSET(start,E33669,$C33672))</f>
        <v>x</v>
      </c>
      <c r="I33672" s="154" t="str">
        <f aca="true">IF(F33672="","",OFFSET(stop,E33669,$C33672))</f>
        <v>x</v>
      </c>
      <c r="J33672" s="152" t="str">
        <f aca="true">IF(F33672="","",OFFSET(hours,E33669,$C33672))</f>
        <v>x</v>
      </c>
      <c r="K33672" s="133"/>
      <c r="L33672" s="133"/>
      <c r="M33672" s="133"/>
      <c r="N33672" s="133"/>
      <c r="O33672" s="133"/>
      <c r="P33672" s="133"/>
      <c r="Q33672" s="133"/>
      <c r="R33672" s="133"/>
      <c r="S33672" s="133"/>
      <c r="T33672" s="133"/>
      <c r="U33672" s="133"/>
      <c r="V33672" s="133"/>
      <c r="W33672" s="133"/>
      <c r="X33672" s="133"/>
      <c r="Y33672" s="133"/>
      <c r="Z33672" s="133"/>
      <c r="AA33672" s="133"/>
      <c r="AB33672" s="133"/>
      <c r="AC33672" s="133"/>
      <c r="AD33672" s="133"/>
      <c r="AE33672" s="133"/>
      <c r="AF33672" s="133"/>
      <c r="AG33672" s="133"/>
      <c r="AH33672" s="133"/>
      <c r="AI33672" s="133"/>
      <c r="AJ33672" s="133"/>
      <c r="AK33672" s="133"/>
      <c r="AL33672" s="133"/>
      <c r="AM33672" s="133"/>
      <c r="AN33672" s="133"/>
      <c r="AO33672" s="133"/>
      <c r="AP33672" s="133"/>
      <c r="AQ33672" s="133"/>
      <c r="AR33672" s="133"/>
      <c r="AS33672" s="133"/>
      <c r="AT33672" s="133"/>
      <c r="AU33672" s="133"/>
      <c r="AV33672" s="133"/>
      <c r="AW33672" s="133"/>
      <c r="AX33672" s="133"/>
      <c r="AY33672" s="133"/>
      <c r="AZ33672" s="133"/>
      <c r="BA33672" s="133"/>
      <c r="BB33672" s="133"/>
      <c r="BC33672" s="133"/>
      <c r="BD33672" s="133"/>
      <c r="BE33672" s="133"/>
      <c r="BF33672" s="133"/>
      <c r="BG33672" s="133"/>
      <c r="BH33672" s="133"/>
      <c r="BI33672" s="133"/>
      <c r="BJ33672" s="133"/>
      <c r="BK33672" s="133"/>
      <c r="BL33672" s="133"/>
      <c r="BM33672" s="133"/>
      <c r="BN33672" s="133"/>
      <c r="BO33672" s="133"/>
      <c r="BP33672" s="133"/>
      <c r="BQ33672" s="133"/>
      <c r="BR33672" s="133"/>
      <c r="BS33672" s="133"/>
      <c r="BT33672" s="133"/>
      <c r="BU33672" s="133"/>
      <c r="BV33672" s="133"/>
      <c r="BW33672" s="133"/>
      <c r="BX33672" s="133"/>
      <c r="BY33672" s="133"/>
      <c r="BZ33672" s="133"/>
      <c r="CA33672" s="133"/>
      <c r="CB33672" s="133"/>
      <c r="CC33672" s="133"/>
      <c r="CD33672" s="133"/>
      <c r="CE33672" s="133"/>
      <c r="CF33672" s="133"/>
      <c r="CG33672" s="133"/>
      <c r="CH33672" s="133"/>
      <c r="CI33672" s="133"/>
      <c r="CJ33672" s="133"/>
      <c r="CK33672" s="133"/>
      <c r="CL33672" s="133"/>
      <c r="CM33672" s="133"/>
    </row>
    <row r="33673" customFormat="false" ht="12.75" hidden="false" customHeight="false" outlineLevel="0" collapsed="false">
      <c r="A33673" s="133"/>
      <c r="B33673" s="133"/>
      <c r="C33673" s="136" t="n">
        <f aca="false">+C33672+1</f>
        <v>2</v>
      </c>
      <c r="D33673" s="168" t="n">
        <f aca="false">+D33639</f>
        <v>35941</v>
      </c>
      <c r="E33673" s="158" t="n">
        <f aca="false">+E33639</f>
        <v>35941</v>
      </c>
      <c r="F33673" s="133" t="str">
        <f aca="true">OFFSET(position,E33669,$C33673)</f>
        <v>x</v>
      </c>
      <c r="G33673" s="133" t="str">
        <f aca="true">IF(F33673="","",OFFSET(assignment,E33669,$C33673))</f>
        <v>x</v>
      </c>
      <c r="H33673" s="154" t="str">
        <f aca="true">IF(F33673="","",OFFSET(start,E33669,$C33673))</f>
        <v>x</v>
      </c>
      <c r="I33673" s="154" t="str">
        <f aca="true">IF(F33673="","",OFFSET(stop,E33669,$C33673))</f>
        <v>x</v>
      </c>
      <c r="J33673" s="152" t="str">
        <f aca="true">IF(F33673="","",OFFSET(hours,E33669,$C33673))</f>
        <v>x</v>
      </c>
      <c r="K33673" s="133"/>
      <c r="L33673" s="133"/>
      <c r="M33673" s="133"/>
      <c r="N33673" s="133"/>
      <c r="O33673" s="133"/>
      <c r="P33673" s="133"/>
      <c r="Q33673" s="133"/>
      <c r="R33673" s="133"/>
      <c r="S33673" s="133"/>
      <c r="T33673" s="133"/>
      <c r="U33673" s="133"/>
      <c r="V33673" s="133"/>
      <c r="W33673" s="133"/>
      <c r="X33673" s="133"/>
      <c r="Y33673" s="133"/>
      <c r="Z33673" s="133"/>
      <c r="AA33673" s="133"/>
      <c r="AB33673" s="133"/>
      <c r="AC33673" s="133"/>
      <c r="AD33673" s="133"/>
      <c r="AE33673" s="133"/>
      <c r="AF33673" s="133"/>
      <c r="AG33673" s="133"/>
      <c r="AH33673" s="133"/>
      <c r="AI33673" s="133"/>
      <c r="AJ33673" s="133"/>
      <c r="AK33673" s="133"/>
      <c r="AL33673" s="133"/>
      <c r="AM33673" s="133"/>
      <c r="AN33673" s="133"/>
      <c r="AO33673" s="133"/>
      <c r="AP33673" s="133"/>
      <c r="AQ33673" s="133"/>
      <c r="AR33673" s="133"/>
      <c r="AS33673" s="133"/>
      <c r="AT33673" s="133"/>
      <c r="AU33673" s="133"/>
      <c r="AV33673" s="133"/>
      <c r="AW33673" s="133"/>
      <c r="AX33673" s="133"/>
      <c r="AY33673" s="133"/>
      <c r="AZ33673" s="133"/>
      <c r="BA33673" s="133"/>
      <c r="BB33673" s="133"/>
      <c r="BC33673" s="133"/>
      <c r="BD33673" s="133"/>
      <c r="BE33673" s="133"/>
      <c r="BF33673" s="133"/>
      <c r="BG33673" s="133"/>
      <c r="BH33673" s="133"/>
      <c r="BI33673" s="133"/>
      <c r="BJ33673" s="133"/>
      <c r="BK33673" s="133"/>
      <c r="BL33673" s="133"/>
      <c r="BM33673" s="133"/>
      <c r="BN33673" s="133"/>
      <c r="BO33673" s="133"/>
      <c r="BP33673" s="133"/>
      <c r="BQ33673" s="133"/>
      <c r="BR33673" s="133"/>
      <c r="BS33673" s="133"/>
      <c r="BT33673" s="133"/>
      <c r="BU33673" s="133"/>
      <c r="BV33673" s="133"/>
      <c r="BW33673" s="133"/>
      <c r="BX33673" s="133"/>
      <c r="BY33673" s="133"/>
      <c r="BZ33673" s="133"/>
      <c r="CA33673" s="133"/>
      <c r="CB33673" s="133"/>
      <c r="CC33673" s="133"/>
      <c r="CD33673" s="133"/>
      <c r="CE33673" s="133"/>
      <c r="CF33673" s="133"/>
      <c r="CG33673" s="133"/>
      <c r="CH33673" s="133"/>
      <c r="CI33673" s="133"/>
      <c r="CJ33673" s="133"/>
      <c r="CK33673" s="133"/>
      <c r="CL33673" s="133"/>
      <c r="CM33673" s="133"/>
    </row>
    <row r="33674" customFormat="false" ht="12.75" hidden="false" customHeight="false" outlineLevel="0" collapsed="false">
      <c r="A33674" s="133"/>
      <c r="B33674" s="133"/>
      <c r="C33674" s="136" t="n">
        <f aca="false">+C33673+1</f>
        <v>3</v>
      </c>
      <c r="D33674" s="168" t="n">
        <f aca="false">+D33640</f>
        <v>35942</v>
      </c>
      <c r="E33674" s="158" t="n">
        <f aca="false">+E33640</f>
        <v>35942</v>
      </c>
      <c r="F33674" s="133" t="str">
        <f aca="true">OFFSET(position,E33669,$C33674)</f>
        <v>x</v>
      </c>
      <c r="G33674" s="133" t="str">
        <f aca="true">IF(F33674="","",OFFSET(assignment,E33669,$C33674))</f>
        <v>x</v>
      </c>
      <c r="H33674" s="154" t="str">
        <f aca="true">IF(F33674="","",OFFSET(start,E33669,$C33674))</f>
        <v>x</v>
      </c>
      <c r="I33674" s="154" t="str">
        <f aca="true">IF(F33674="","",OFFSET(stop,E33669,$C33674))</f>
        <v>x</v>
      </c>
      <c r="J33674" s="152" t="str">
        <f aca="true">IF(F33674="","",OFFSET(hours,E33669,$C33674))</f>
        <v>x</v>
      </c>
      <c r="K33674" s="133"/>
      <c r="L33674" s="133"/>
      <c r="M33674" s="133"/>
      <c r="N33674" s="133"/>
      <c r="O33674" s="133"/>
      <c r="P33674" s="133"/>
      <c r="Q33674" s="133"/>
      <c r="R33674" s="133"/>
      <c r="S33674" s="133"/>
      <c r="T33674" s="133"/>
      <c r="U33674" s="133"/>
      <c r="V33674" s="133"/>
      <c r="W33674" s="133"/>
      <c r="X33674" s="133"/>
      <c r="Y33674" s="133"/>
      <c r="Z33674" s="133"/>
      <c r="AA33674" s="133"/>
      <c r="AB33674" s="133"/>
      <c r="AC33674" s="133"/>
      <c r="AD33674" s="133"/>
      <c r="AE33674" s="133"/>
      <c r="AF33674" s="133"/>
      <c r="AG33674" s="133"/>
      <c r="AH33674" s="133"/>
      <c r="AI33674" s="133"/>
      <c r="AJ33674" s="133"/>
      <c r="AK33674" s="133"/>
      <c r="AL33674" s="133"/>
      <c r="AM33674" s="133"/>
      <c r="AN33674" s="133"/>
      <c r="AO33674" s="133"/>
      <c r="AP33674" s="133"/>
      <c r="AQ33674" s="133"/>
      <c r="AR33674" s="133"/>
      <c r="AS33674" s="133"/>
      <c r="AT33674" s="133"/>
      <c r="AU33674" s="133"/>
      <c r="AV33674" s="133"/>
      <c r="AW33674" s="133"/>
      <c r="AX33674" s="133"/>
      <c r="AY33674" s="133"/>
      <c r="AZ33674" s="133"/>
      <c r="BA33674" s="133"/>
      <c r="BB33674" s="133"/>
      <c r="BC33674" s="133"/>
      <c r="BD33674" s="133"/>
      <c r="BE33674" s="133"/>
      <c r="BF33674" s="133"/>
      <c r="BG33674" s="133"/>
      <c r="BH33674" s="133"/>
      <c r="BI33674" s="133"/>
      <c r="BJ33674" s="133"/>
      <c r="BK33674" s="133"/>
      <c r="BL33674" s="133"/>
      <c r="BM33674" s="133"/>
      <c r="BN33674" s="133"/>
      <c r="BO33674" s="133"/>
      <c r="BP33674" s="133"/>
      <c r="BQ33674" s="133"/>
      <c r="BR33674" s="133"/>
      <c r="BS33674" s="133"/>
      <c r="BT33674" s="133"/>
      <c r="BU33674" s="133"/>
      <c r="BV33674" s="133"/>
      <c r="BW33674" s="133"/>
      <c r="BX33674" s="133"/>
      <c r="BY33674" s="133"/>
      <c r="BZ33674" s="133"/>
      <c r="CA33674" s="133"/>
      <c r="CB33674" s="133"/>
      <c r="CC33674" s="133"/>
      <c r="CD33674" s="133"/>
      <c r="CE33674" s="133"/>
      <c r="CF33674" s="133"/>
      <c r="CG33674" s="133"/>
      <c r="CH33674" s="133"/>
      <c r="CI33674" s="133"/>
      <c r="CJ33674" s="133"/>
      <c r="CK33674" s="133"/>
      <c r="CL33674" s="133"/>
      <c r="CM33674" s="133"/>
    </row>
    <row r="33675" customFormat="false" ht="12.75" hidden="false" customHeight="false" outlineLevel="0" collapsed="false">
      <c r="A33675" s="133"/>
      <c r="B33675" s="133"/>
      <c r="C33675" s="136" t="n">
        <f aca="false">+C33674+1</f>
        <v>4</v>
      </c>
      <c r="D33675" s="168" t="n">
        <f aca="false">+D33641</f>
        <v>35943</v>
      </c>
      <c r="E33675" s="158" t="n">
        <f aca="false">+E33641</f>
        <v>35943</v>
      </c>
      <c r="F33675" s="133" t="str">
        <f aca="true">OFFSET(position,E33669,$C33675)</f>
        <v>x</v>
      </c>
      <c r="G33675" s="133" t="str">
        <f aca="true">IF(F33675="","",OFFSET(assignment,E33669,$C33675))</f>
        <v>x</v>
      </c>
      <c r="H33675" s="154" t="str">
        <f aca="true">IF(F33675="","",OFFSET(start,E33669,$C33675))</f>
        <v>x</v>
      </c>
      <c r="I33675" s="154" t="str">
        <f aca="true">IF(F33675="","",OFFSET(stop,E33669,$C33675))</f>
        <v>x</v>
      </c>
      <c r="J33675" s="152" t="str">
        <f aca="true">IF(F33675="","",OFFSET(hours,E33669,$C33675))</f>
        <v>x</v>
      </c>
      <c r="K33675" s="133"/>
      <c r="L33675" s="133"/>
      <c r="M33675" s="133"/>
      <c r="N33675" s="133"/>
      <c r="O33675" s="133"/>
      <c r="P33675" s="133"/>
      <c r="Q33675" s="133"/>
      <c r="R33675" s="133"/>
      <c r="S33675" s="133"/>
      <c r="T33675" s="133"/>
      <c r="U33675" s="133"/>
      <c r="V33675" s="133"/>
      <c r="W33675" s="133"/>
      <c r="X33675" s="133"/>
      <c r="Y33675" s="133"/>
      <c r="Z33675" s="133"/>
      <c r="AA33675" s="133"/>
      <c r="AB33675" s="133"/>
      <c r="AC33675" s="133"/>
      <c r="AD33675" s="133"/>
      <c r="AE33675" s="133"/>
      <c r="AF33675" s="133"/>
      <c r="AG33675" s="133"/>
      <c r="AH33675" s="133"/>
      <c r="AI33675" s="133"/>
      <c r="AJ33675" s="133"/>
      <c r="AK33675" s="133"/>
      <c r="AL33675" s="133"/>
      <c r="AM33675" s="133"/>
      <c r="AN33675" s="133"/>
      <c r="AO33675" s="133"/>
      <c r="AP33675" s="133"/>
      <c r="AQ33675" s="133"/>
      <c r="AR33675" s="133"/>
      <c r="AS33675" s="133"/>
      <c r="AT33675" s="133"/>
      <c r="AU33675" s="133"/>
      <c r="AV33675" s="133"/>
      <c r="AW33675" s="133"/>
      <c r="AX33675" s="133"/>
      <c r="AY33675" s="133"/>
      <c r="AZ33675" s="133"/>
      <c r="BA33675" s="133"/>
      <c r="BB33675" s="133"/>
      <c r="BC33675" s="133"/>
      <c r="BD33675" s="133"/>
      <c r="BE33675" s="133"/>
      <c r="BF33675" s="133"/>
      <c r="BG33675" s="133"/>
      <c r="BH33675" s="133"/>
      <c r="BI33675" s="133"/>
      <c r="BJ33675" s="133"/>
      <c r="BK33675" s="133"/>
      <c r="BL33675" s="133"/>
      <c r="BM33675" s="133"/>
      <c r="BN33675" s="133"/>
      <c r="BO33675" s="133"/>
      <c r="BP33675" s="133"/>
      <c r="BQ33675" s="133"/>
      <c r="BR33675" s="133"/>
      <c r="BS33675" s="133"/>
      <c r="BT33675" s="133"/>
      <c r="BU33675" s="133"/>
      <c r="BV33675" s="133"/>
      <c r="BW33675" s="133"/>
      <c r="BX33675" s="133"/>
      <c r="BY33675" s="133"/>
      <c r="BZ33675" s="133"/>
      <c r="CA33675" s="133"/>
      <c r="CB33675" s="133"/>
      <c r="CC33675" s="133"/>
      <c r="CD33675" s="133"/>
      <c r="CE33675" s="133"/>
      <c r="CF33675" s="133"/>
      <c r="CG33675" s="133"/>
      <c r="CH33675" s="133"/>
      <c r="CI33675" s="133"/>
      <c r="CJ33675" s="133"/>
      <c r="CK33675" s="133"/>
      <c r="CL33675" s="133"/>
      <c r="CM33675" s="133"/>
    </row>
    <row r="33676" customFormat="false" ht="12.75" hidden="false" customHeight="false" outlineLevel="0" collapsed="false">
      <c r="A33676" s="133"/>
      <c r="B33676" s="133"/>
      <c r="C33676" s="136" t="n">
        <f aca="false">+C33675+1</f>
        <v>5</v>
      </c>
      <c r="D33676" s="168" t="n">
        <f aca="false">+D33642</f>
        <v>35944</v>
      </c>
      <c r="E33676" s="158" t="n">
        <f aca="false">+E33642</f>
        <v>35944</v>
      </c>
      <c r="F33676" s="133" t="str">
        <f aca="true">OFFSET(position,E33669,$C33676)</f>
        <v>x</v>
      </c>
      <c r="G33676" s="133" t="str">
        <f aca="true">IF(F33676="","",OFFSET(assignment,E33669,$C33676))</f>
        <v>x</v>
      </c>
      <c r="H33676" s="154" t="str">
        <f aca="true">IF(F33676="","",OFFSET(start,E33669,$C33676))</f>
        <v>x</v>
      </c>
      <c r="I33676" s="154" t="str">
        <f aca="true">IF(F33676="","",OFFSET(stop,E33669,$C33676))</f>
        <v>x</v>
      </c>
      <c r="J33676" s="152" t="str">
        <f aca="true">IF(F33676="","",OFFSET(hours,E33669,$C33676))</f>
        <v>x</v>
      </c>
      <c r="K33676" s="133"/>
      <c r="L33676" s="133"/>
      <c r="M33676" s="133"/>
      <c r="N33676" s="133"/>
      <c r="O33676" s="133"/>
      <c r="P33676" s="133"/>
      <c r="Q33676" s="133"/>
      <c r="R33676" s="133"/>
      <c r="S33676" s="133"/>
      <c r="T33676" s="133"/>
      <c r="U33676" s="133"/>
      <c r="V33676" s="133"/>
      <c r="W33676" s="133"/>
      <c r="X33676" s="133"/>
      <c r="Y33676" s="133"/>
      <c r="Z33676" s="133"/>
      <c r="AA33676" s="133"/>
      <c r="AB33676" s="133"/>
      <c r="AC33676" s="133"/>
      <c r="AD33676" s="133"/>
      <c r="AE33676" s="133"/>
      <c r="AF33676" s="133"/>
      <c r="AG33676" s="133"/>
      <c r="AH33676" s="133"/>
      <c r="AI33676" s="133"/>
      <c r="AJ33676" s="133"/>
      <c r="AK33676" s="133"/>
      <c r="AL33676" s="133"/>
      <c r="AM33676" s="133"/>
      <c r="AN33676" s="133"/>
      <c r="AO33676" s="133"/>
      <c r="AP33676" s="133"/>
      <c r="AQ33676" s="133"/>
      <c r="AR33676" s="133"/>
      <c r="AS33676" s="133"/>
      <c r="AT33676" s="133"/>
      <c r="AU33676" s="133"/>
      <c r="AV33676" s="133"/>
      <c r="AW33676" s="133"/>
      <c r="AX33676" s="133"/>
      <c r="AY33676" s="133"/>
      <c r="AZ33676" s="133"/>
      <c r="BA33676" s="133"/>
      <c r="BB33676" s="133"/>
      <c r="BC33676" s="133"/>
      <c r="BD33676" s="133"/>
      <c r="BE33676" s="133"/>
      <c r="BF33676" s="133"/>
      <c r="BG33676" s="133"/>
      <c r="BH33676" s="133"/>
      <c r="BI33676" s="133"/>
      <c r="BJ33676" s="133"/>
      <c r="BK33676" s="133"/>
      <c r="BL33676" s="133"/>
      <c r="BM33676" s="133"/>
      <c r="BN33676" s="133"/>
      <c r="BO33676" s="133"/>
      <c r="BP33676" s="133"/>
      <c r="BQ33676" s="133"/>
      <c r="BR33676" s="133"/>
      <c r="BS33676" s="133"/>
      <c r="BT33676" s="133"/>
      <c r="BU33676" s="133"/>
      <c r="BV33676" s="133"/>
      <c r="BW33676" s="133"/>
      <c r="BX33676" s="133"/>
      <c r="BY33676" s="133"/>
      <c r="BZ33676" s="133"/>
      <c r="CA33676" s="133"/>
      <c r="CB33676" s="133"/>
      <c r="CC33676" s="133"/>
      <c r="CD33676" s="133"/>
      <c r="CE33676" s="133"/>
      <c r="CF33676" s="133"/>
      <c r="CG33676" s="133"/>
      <c r="CH33676" s="133"/>
      <c r="CI33676" s="133"/>
      <c r="CJ33676" s="133"/>
      <c r="CK33676" s="133"/>
      <c r="CL33676" s="133"/>
      <c r="CM33676" s="133"/>
    </row>
    <row r="33677" customFormat="false" ht="12.75" hidden="false" customHeight="false" outlineLevel="0" collapsed="false">
      <c r="A33677" s="133"/>
      <c r="B33677" s="133"/>
      <c r="C33677" s="136" t="n">
        <f aca="false">+C33676+1</f>
        <v>6</v>
      </c>
      <c r="D33677" s="168" t="n">
        <f aca="false">+D33643</f>
        <v>35945</v>
      </c>
      <c r="E33677" s="158" t="n">
        <f aca="false">+E33643</f>
        <v>35945</v>
      </c>
      <c r="F33677" s="133" t="str">
        <f aca="true">OFFSET(position,E33669,$C33677)</f>
        <v>x</v>
      </c>
      <c r="G33677" s="133" t="str">
        <f aca="true">IF(F33677="","",OFFSET(assignment,E33669,$C33677))</f>
        <v>x</v>
      </c>
      <c r="H33677" s="154" t="str">
        <f aca="true">IF(F33677="","",OFFSET(start,E33669,$C33677))</f>
        <v>x</v>
      </c>
      <c r="I33677" s="154" t="str">
        <f aca="true">IF(F33677="","",OFFSET(stop,E33669,$C33677))</f>
        <v>x</v>
      </c>
      <c r="J33677" s="152" t="str">
        <f aca="true">IF(F33677="","",OFFSET(hours,E33669,$C33677))</f>
        <v>x</v>
      </c>
      <c r="K33677" s="133"/>
      <c r="L33677" s="133"/>
      <c r="M33677" s="133"/>
      <c r="N33677" s="133"/>
      <c r="O33677" s="133"/>
      <c r="P33677" s="133"/>
      <c r="Q33677" s="133"/>
      <c r="R33677" s="133"/>
      <c r="S33677" s="133"/>
      <c r="T33677" s="133"/>
      <c r="U33677" s="133"/>
      <c r="V33677" s="133"/>
      <c r="W33677" s="133"/>
      <c r="X33677" s="133"/>
      <c r="Y33677" s="133"/>
      <c r="Z33677" s="133"/>
      <c r="AA33677" s="133"/>
      <c r="AB33677" s="133"/>
      <c r="AC33677" s="133"/>
      <c r="AD33677" s="133"/>
      <c r="AE33677" s="133"/>
      <c r="AF33677" s="133"/>
      <c r="AG33677" s="133"/>
      <c r="AH33677" s="133"/>
      <c r="AI33677" s="133"/>
      <c r="AJ33677" s="133"/>
      <c r="AK33677" s="133"/>
      <c r="AL33677" s="133"/>
      <c r="AM33677" s="133"/>
      <c r="AN33677" s="133"/>
      <c r="AO33677" s="133"/>
      <c r="AP33677" s="133"/>
      <c r="AQ33677" s="133"/>
      <c r="AR33677" s="133"/>
      <c r="AS33677" s="133"/>
      <c r="AT33677" s="133"/>
      <c r="AU33677" s="133"/>
      <c r="AV33677" s="133"/>
      <c r="AW33677" s="133"/>
      <c r="AX33677" s="133"/>
      <c r="AY33677" s="133"/>
      <c r="AZ33677" s="133"/>
      <c r="BA33677" s="133"/>
      <c r="BB33677" s="133"/>
      <c r="BC33677" s="133"/>
      <c r="BD33677" s="133"/>
      <c r="BE33677" s="133"/>
      <c r="BF33677" s="133"/>
      <c r="BG33677" s="133"/>
      <c r="BH33677" s="133"/>
      <c r="BI33677" s="133"/>
      <c r="BJ33677" s="133"/>
      <c r="BK33677" s="133"/>
      <c r="BL33677" s="133"/>
      <c r="BM33677" s="133"/>
      <c r="BN33677" s="133"/>
      <c r="BO33677" s="133"/>
      <c r="BP33677" s="133"/>
      <c r="BQ33677" s="133"/>
      <c r="BR33677" s="133"/>
      <c r="BS33677" s="133"/>
      <c r="BT33677" s="133"/>
      <c r="BU33677" s="133"/>
      <c r="BV33677" s="133"/>
      <c r="BW33677" s="133"/>
      <c r="BX33677" s="133"/>
      <c r="BY33677" s="133"/>
      <c r="BZ33677" s="133"/>
      <c r="CA33677" s="133"/>
      <c r="CB33677" s="133"/>
      <c r="CC33677" s="133"/>
      <c r="CD33677" s="133"/>
      <c r="CE33677" s="133"/>
      <c r="CF33677" s="133"/>
      <c r="CG33677" s="133"/>
      <c r="CH33677" s="133"/>
      <c r="CI33677" s="133"/>
      <c r="CJ33677" s="133"/>
      <c r="CK33677" s="133"/>
      <c r="CL33677" s="133"/>
      <c r="CM33677" s="133"/>
    </row>
    <row r="33678" customFormat="false" ht="12.75" hidden="false" customHeight="false" outlineLevel="0" collapsed="false">
      <c r="A33678" s="133"/>
      <c r="B33678" s="133"/>
      <c r="C33678" s="136" t="n">
        <f aca="false">+C33677+1</f>
        <v>7</v>
      </c>
      <c r="D33678" s="168" t="n">
        <f aca="false">+D33644</f>
        <v>35946</v>
      </c>
      <c r="E33678" s="158" t="n">
        <f aca="false">+E33644</f>
        <v>35946</v>
      </c>
      <c r="F33678" s="133" t="str">
        <f aca="true">OFFSET(position,E33669,$C33678)</f>
        <v>x</v>
      </c>
      <c r="G33678" s="133" t="str">
        <f aca="true">IF(F33678="","",OFFSET(assignment,E33669,$C33678))</f>
        <v>x</v>
      </c>
      <c r="H33678" s="154" t="str">
        <f aca="true">IF(F33678="","",OFFSET(start,E33669,$C33678))</f>
        <v>x</v>
      </c>
      <c r="I33678" s="154" t="str">
        <f aca="true">IF(F33678="","",OFFSET(stop,E33669,$C33678))</f>
        <v>x</v>
      </c>
      <c r="J33678" s="152" t="str">
        <f aca="true">IF(F33678="","",OFFSET(hours,E33669,$C33678))</f>
        <v>x</v>
      </c>
      <c r="K33678" s="152" t="n">
        <f aca="false">SUM(J33672:J33678)</f>
        <v>0</v>
      </c>
      <c r="L33678" s="133"/>
      <c r="M33678" s="133"/>
      <c r="N33678" s="133"/>
      <c r="O33678" s="133"/>
      <c r="P33678" s="133"/>
      <c r="Q33678" s="133"/>
      <c r="R33678" s="133"/>
      <c r="S33678" s="133"/>
      <c r="T33678" s="133"/>
      <c r="U33678" s="133"/>
      <c r="V33678" s="133"/>
      <c r="W33678" s="133"/>
      <c r="X33678" s="133"/>
      <c r="Y33678" s="133"/>
      <c r="Z33678" s="133"/>
      <c r="AA33678" s="133"/>
      <c r="AB33678" s="133"/>
      <c r="AC33678" s="133"/>
      <c r="AD33678" s="133"/>
      <c r="AE33678" s="133"/>
      <c r="AF33678" s="133"/>
      <c r="AG33678" s="133"/>
      <c r="AH33678" s="133"/>
      <c r="AI33678" s="133"/>
      <c r="AJ33678" s="133"/>
      <c r="AK33678" s="133"/>
      <c r="AL33678" s="133"/>
      <c r="AM33678" s="133"/>
      <c r="AN33678" s="133"/>
      <c r="AO33678" s="133"/>
      <c r="AP33678" s="133"/>
      <c r="AQ33678" s="133"/>
      <c r="AR33678" s="133"/>
      <c r="AS33678" s="133"/>
      <c r="AT33678" s="133"/>
      <c r="AU33678" s="133"/>
      <c r="AV33678" s="133"/>
      <c r="AW33678" s="133"/>
      <c r="AX33678" s="133"/>
      <c r="AY33678" s="133"/>
      <c r="AZ33678" s="133"/>
      <c r="BA33678" s="133"/>
      <c r="BB33678" s="133"/>
      <c r="BC33678" s="133"/>
      <c r="BD33678" s="133"/>
      <c r="BE33678" s="133"/>
      <c r="BF33678" s="133"/>
      <c r="BG33678" s="133"/>
      <c r="BH33678" s="133"/>
      <c r="BI33678" s="133"/>
      <c r="BJ33678" s="133"/>
      <c r="BK33678" s="133"/>
      <c r="BL33678" s="133"/>
      <c r="BM33678" s="133"/>
      <c r="BN33678" s="133"/>
      <c r="BO33678" s="133"/>
      <c r="BP33678" s="133"/>
      <c r="BQ33678" s="133"/>
      <c r="BR33678" s="133"/>
      <c r="BS33678" s="133"/>
      <c r="BT33678" s="133"/>
      <c r="BU33678" s="133"/>
      <c r="BV33678" s="133"/>
      <c r="BW33678" s="133"/>
      <c r="BX33678" s="133"/>
      <c r="BY33678" s="133"/>
      <c r="BZ33678" s="133"/>
      <c r="CA33678" s="133"/>
      <c r="CB33678" s="133"/>
      <c r="CC33678" s="133"/>
      <c r="CD33678" s="133"/>
      <c r="CE33678" s="133"/>
      <c r="CF33678" s="133"/>
      <c r="CG33678" s="133"/>
      <c r="CH33678" s="133"/>
      <c r="CI33678" s="133"/>
      <c r="CJ33678" s="133"/>
      <c r="CK33678" s="133"/>
      <c r="CL33678" s="133"/>
      <c r="CM33678" s="133"/>
    </row>
    <row r="33679" customFormat="false" ht="12.75" hidden="false" customHeight="false" outlineLevel="0" collapsed="false">
      <c r="A33679" s="133"/>
      <c r="B33679" s="133"/>
      <c r="C33679" s="136" t="n">
        <f aca="false">+C33678+1</f>
        <v>8</v>
      </c>
      <c r="D33679" s="168" t="n">
        <f aca="false">+D33645</f>
        <v>35947</v>
      </c>
      <c r="E33679" s="158" t="n">
        <f aca="false">+E33645</f>
        <v>35947</v>
      </c>
      <c r="F33679" s="133" t="str">
        <f aca="true">OFFSET(position,E33669,$C33679)</f>
        <v>x</v>
      </c>
      <c r="G33679" s="133" t="str">
        <f aca="true">IF(F33679="","",OFFSET(assignment,E33669,$C33679))</f>
        <v>x</v>
      </c>
      <c r="H33679" s="154" t="str">
        <f aca="true">IF(F33679="","",OFFSET(start,E33669,$C33679))</f>
        <v>x</v>
      </c>
      <c r="I33679" s="154" t="str">
        <f aca="true">IF(F33679="","",OFFSET(stop,E33669,$C33679))</f>
        <v>x</v>
      </c>
      <c r="J33679" s="152" t="str">
        <f aca="true">IF(F33679="","",OFFSET(hours,E33669,$C33679))</f>
        <v>x</v>
      </c>
      <c r="K33679" s="133"/>
      <c r="L33679" s="133"/>
      <c r="M33679" s="133"/>
      <c r="N33679" s="133"/>
      <c r="O33679" s="133"/>
      <c r="P33679" s="133"/>
      <c r="Q33679" s="133"/>
      <c r="R33679" s="133"/>
      <c r="S33679" s="133"/>
      <c r="T33679" s="133"/>
      <c r="U33679" s="133"/>
      <c r="V33679" s="133"/>
      <c r="W33679" s="133"/>
      <c r="X33679" s="133"/>
      <c r="Y33679" s="133"/>
      <c r="Z33679" s="133"/>
      <c r="AA33679" s="133"/>
      <c r="AB33679" s="133"/>
      <c r="AC33679" s="133"/>
      <c r="AD33679" s="133"/>
      <c r="AE33679" s="133"/>
      <c r="AF33679" s="133"/>
      <c r="AG33679" s="133"/>
      <c r="AH33679" s="133"/>
      <c r="AI33679" s="133"/>
      <c r="AJ33679" s="133"/>
      <c r="AK33679" s="133"/>
      <c r="AL33679" s="133"/>
      <c r="AM33679" s="133"/>
      <c r="AN33679" s="133"/>
      <c r="AO33679" s="133"/>
      <c r="AP33679" s="133"/>
      <c r="AQ33679" s="133"/>
      <c r="AR33679" s="133"/>
      <c r="AS33679" s="133"/>
      <c r="AT33679" s="133"/>
      <c r="AU33679" s="133"/>
      <c r="AV33679" s="133"/>
      <c r="AW33679" s="133"/>
      <c r="AX33679" s="133"/>
      <c r="AY33679" s="133"/>
      <c r="AZ33679" s="133"/>
      <c r="BA33679" s="133"/>
      <c r="BB33679" s="133"/>
      <c r="BC33679" s="133"/>
      <c r="BD33679" s="133"/>
      <c r="BE33679" s="133"/>
      <c r="BF33679" s="133"/>
      <c r="BG33679" s="133"/>
      <c r="BH33679" s="133"/>
      <c r="BI33679" s="133"/>
      <c r="BJ33679" s="133"/>
      <c r="BK33679" s="133"/>
      <c r="BL33679" s="133"/>
      <c r="BM33679" s="133"/>
      <c r="BN33679" s="133"/>
      <c r="BO33679" s="133"/>
      <c r="BP33679" s="133"/>
      <c r="BQ33679" s="133"/>
      <c r="BR33679" s="133"/>
      <c r="BS33679" s="133"/>
      <c r="BT33679" s="133"/>
      <c r="BU33679" s="133"/>
      <c r="BV33679" s="133"/>
      <c r="BW33679" s="133"/>
      <c r="BX33679" s="133"/>
      <c r="BY33679" s="133"/>
      <c r="BZ33679" s="133"/>
      <c r="CA33679" s="133"/>
      <c r="CB33679" s="133"/>
      <c r="CC33679" s="133"/>
      <c r="CD33679" s="133"/>
      <c r="CE33679" s="133"/>
      <c r="CF33679" s="133"/>
      <c r="CG33679" s="133"/>
      <c r="CH33679" s="133"/>
      <c r="CI33679" s="133"/>
      <c r="CJ33679" s="133"/>
      <c r="CK33679" s="133"/>
      <c r="CL33679" s="133"/>
      <c r="CM33679" s="133"/>
    </row>
    <row r="33680" customFormat="false" ht="12.75" hidden="false" customHeight="false" outlineLevel="0" collapsed="false">
      <c r="A33680" s="133"/>
      <c r="B33680" s="133"/>
      <c r="C33680" s="136" t="n">
        <f aca="false">+C33679+1</f>
        <v>9</v>
      </c>
      <c r="D33680" s="168" t="n">
        <f aca="false">+D33646</f>
        <v>35948</v>
      </c>
      <c r="E33680" s="158" t="n">
        <f aca="false">+E33646</f>
        <v>35948</v>
      </c>
      <c r="F33680" s="133" t="str">
        <f aca="true">OFFSET(position,E33669,$C33680)</f>
        <v>x</v>
      </c>
      <c r="G33680" s="133" t="str">
        <f aca="true">IF(F33680="","",OFFSET(assignment,E33669,$C33680))</f>
        <v>x</v>
      </c>
      <c r="H33680" s="154" t="str">
        <f aca="true">IF(F33680="","",OFFSET(start,E33669,$C33680))</f>
        <v>x</v>
      </c>
      <c r="I33680" s="154" t="str">
        <f aca="true">IF(F33680="","",OFFSET(stop,E33669,$C33680))</f>
        <v>x</v>
      </c>
      <c r="J33680" s="152" t="str">
        <f aca="true">IF(F33680="","",OFFSET(hours,E33669,$C33680))</f>
        <v>x</v>
      </c>
      <c r="K33680" s="133"/>
      <c r="L33680" s="133"/>
      <c r="M33680" s="133"/>
      <c r="N33680" s="133"/>
      <c r="O33680" s="133"/>
      <c r="P33680" s="133"/>
      <c r="Q33680" s="133"/>
      <c r="R33680" s="133"/>
      <c r="S33680" s="133"/>
      <c r="T33680" s="133"/>
      <c r="U33680" s="133"/>
      <c r="V33680" s="133"/>
      <c r="W33680" s="133"/>
      <c r="X33680" s="133"/>
      <c r="Y33680" s="133"/>
      <c r="Z33680" s="133"/>
      <c r="AA33680" s="133"/>
      <c r="AB33680" s="133"/>
      <c r="AC33680" s="133"/>
      <c r="AD33680" s="133"/>
      <c r="AE33680" s="133"/>
      <c r="AF33680" s="133"/>
      <c r="AG33680" s="133"/>
      <c r="AH33680" s="133"/>
      <c r="AI33680" s="133"/>
      <c r="AJ33680" s="133"/>
      <c r="AK33680" s="133"/>
      <c r="AL33680" s="133"/>
      <c r="AM33680" s="133"/>
      <c r="AN33680" s="133"/>
      <c r="AO33680" s="133"/>
      <c r="AP33680" s="133"/>
      <c r="AQ33680" s="133"/>
      <c r="AR33680" s="133"/>
      <c r="AS33680" s="133"/>
      <c r="AT33680" s="133"/>
      <c r="AU33680" s="133"/>
      <c r="AV33680" s="133"/>
      <c r="AW33680" s="133"/>
      <c r="AX33680" s="133"/>
      <c r="AY33680" s="133"/>
      <c r="AZ33680" s="133"/>
      <c r="BA33680" s="133"/>
      <c r="BB33680" s="133"/>
      <c r="BC33680" s="133"/>
      <c r="BD33680" s="133"/>
      <c r="BE33680" s="133"/>
      <c r="BF33680" s="133"/>
      <c r="BG33680" s="133"/>
      <c r="BH33680" s="133"/>
      <c r="BI33680" s="133"/>
      <c r="BJ33680" s="133"/>
      <c r="BK33680" s="133"/>
      <c r="BL33680" s="133"/>
      <c r="BM33680" s="133"/>
      <c r="BN33680" s="133"/>
      <c r="BO33680" s="133"/>
      <c r="BP33680" s="133"/>
      <c r="BQ33680" s="133"/>
      <c r="BR33680" s="133"/>
      <c r="BS33680" s="133"/>
      <c r="BT33680" s="133"/>
      <c r="BU33680" s="133"/>
      <c r="BV33680" s="133"/>
      <c r="BW33680" s="133"/>
      <c r="BX33680" s="133"/>
      <c r="BY33680" s="133"/>
      <c r="BZ33680" s="133"/>
      <c r="CA33680" s="133"/>
      <c r="CB33680" s="133"/>
      <c r="CC33680" s="133"/>
      <c r="CD33680" s="133"/>
      <c r="CE33680" s="133"/>
      <c r="CF33680" s="133"/>
      <c r="CG33680" s="133"/>
      <c r="CH33680" s="133"/>
      <c r="CI33680" s="133"/>
      <c r="CJ33680" s="133"/>
      <c r="CK33680" s="133"/>
      <c r="CL33680" s="133"/>
      <c r="CM33680" s="133"/>
    </row>
    <row r="33681" customFormat="false" ht="12.75" hidden="false" customHeight="false" outlineLevel="0" collapsed="false">
      <c r="A33681" s="133"/>
      <c r="B33681" s="133"/>
      <c r="C33681" s="136" t="n">
        <f aca="false">+C33680+1</f>
        <v>10</v>
      </c>
      <c r="D33681" s="168" t="n">
        <f aca="false">+D33647</f>
        <v>35949</v>
      </c>
      <c r="E33681" s="158" t="n">
        <f aca="false">+E33647</f>
        <v>35949</v>
      </c>
      <c r="F33681" s="133" t="str">
        <f aca="true">OFFSET(position,E33669,$C33681)</f>
        <v>x</v>
      </c>
      <c r="G33681" s="133" t="str">
        <f aca="true">IF(F33681="","",OFFSET(assignment,E33669,$C33681))</f>
        <v>x</v>
      </c>
      <c r="H33681" s="154" t="str">
        <f aca="true">IF(F33681="","",OFFSET(start,E33669,$C33681))</f>
        <v>x</v>
      </c>
      <c r="I33681" s="154" t="str">
        <f aca="true">IF(F33681="","",OFFSET(stop,E33669,$C33681))</f>
        <v>x</v>
      </c>
      <c r="J33681" s="152" t="str">
        <f aca="true">IF(F33681="","",OFFSET(hours,E33669,$C33681))</f>
        <v>x</v>
      </c>
      <c r="K33681" s="133"/>
      <c r="L33681" s="133"/>
      <c r="M33681" s="133"/>
      <c r="N33681" s="133"/>
      <c r="O33681" s="133"/>
      <c r="P33681" s="133"/>
      <c r="Q33681" s="133"/>
      <c r="R33681" s="133"/>
      <c r="S33681" s="133"/>
      <c r="T33681" s="133"/>
      <c r="U33681" s="133"/>
      <c r="V33681" s="133"/>
      <c r="W33681" s="133"/>
      <c r="X33681" s="133"/>
      <c r="Y33681" s="133"/>
      <c r="Z33681" s="133"/>
      <c r="AA33681" s="133"/>
      <c r="AB33681" s="133"/>
      <c r="AC33681" s="133"/>
      <c r="AD33681" s="133"/>
      <c r="AE33681" s="133"/>
      <c r="AF33681" s="133"/>
      <c r="AG33681" s="133"/>
      <c r="AH33681" s="133"/>
      <c r="AI33681" s="133"/>
      <c r="AJ33681" s="133"/>
      <c r="AK33681" s="133"/>
      <c r="AL33681" s="133"/>
      <c r="AM33681" s="133"/>
      <c r="AN33681" s="133"/>
      <c r="AO33681" s="133"/>
      <c r="AP33681" s="133"/>
      <c r="AQ33681" s="133"/>
      <c r="AR33681" s="133"/>
      <c r="AS33681" s="133"/>
      <c r="AT33681" s="133"/>
      <c r="AU33681" s="133"/>
      <c r="AV33681" s="133"/>
      <c r="AW33681" s="133"/>
      <c r="AX33681" s="133"/>
      <c r="AY33681" s="133"/>
      <c r="AZ33681" s="133"/>
      <c r="BA33681" s="133"/>
      <c r="BB33681" s="133"/>
      <c r="BC33681" s="133"/>
      <c r="BD33681" s="133"/>
      <c r="BE33681" s="133"/>
      <c r="BF33681" s="133"/>
      <c r="BG33681" s="133"/>
      <c r="BH33681" s="133"/>
      <c r="BI33681" s="133"/>
      <c r="BJ33681" s="133"/>
      <c r="BK33681" s="133"/>
      <c r="BL33681" s="133"/>
      <c r="BM33681" s="133"/>
      <c r="BN33681" s="133"/>
      <c r="BO33681" s="133"/>
      <c r="BP33681" s="133"/>
      <c r="BQ33681" s="133"/>
      <c r="BR33681" s="133"/>
      <c r="BS33681" s="133"/>
      <c r="BT33681" s="133"/>
      <c r="BU33681" s="133"/>
      <c r="BV33681" s="133"/>
      <c r="BW33681" s="133"/>
      <c r="BX33681" s="133"/>
      <c r="BY33681" s="133"/>
      <c r="BZ33681" s="133"/>
      <c r="CA33681" s="133"/>
      <c r="CB33681" s="133"/>
      <c r="CC33681" s="133"/>
      <c r="CD33681" s="133"/>
      <c r="CE33681" s="133"/>
      <c r="CF33681" s="133"/>
      <c r="CG33681" s="133"/>
      <c r="CH33681" s="133"/>
      <c r="CI33681" s="133"/>
      <c r="CJ33681" s="133"/>
      <c r="CK33681" s="133"/>
      <c r="CL33681" s="133"/>
      <c r="CM33681" s="133"/>
    </row>
    <row r="33682" customFormat="false" ht="12.75" hidden="false" customHeight="false" outlineLevel="0" collapsed="false">
      <c r="A33682" s="133"/>
      <c r="B33682" s="133"/>
      <c r="C33682" s="136" t="n">
        <f aca="false">+C33681+1</f>
        <v>11</v>
      </c>
      <c r="D33682" s="168" t="n">
        <f aca="false">+D33648</f>
        <v>35950</v>
      </c>
      <c r="E33682" s="158" t="n">
        <f aca="false">+E33648</f>
        <v>35950</v>
      </c>
      <c r="F33682" s="133" t="str">
        <f aca="true">OFFSET(position,E33669,$C33682)</f>
        <v>x</v>
      </c>
      <c r="G33682" s="133" t="str">
        <f aca="true">IF(F33682="","",OFFSET(assignment,E33669,$C33682))</f>
        <v>x</v>
      </c>
      <c r="H33682" s="154" t="str">
        <f aca="true">IF(F33682="","",OFFSET(start,E33669,$C33682))</f>
        <v>x</v>
      </c>
      <c r="I33682" s="154" t="str">
        <f aca="true">IF(F33682="","",OFFSET(stop,E33669,$C33682))</f>
        <v>x</v>
      </c>
      <c r="J33682" s="152" t="str">
        <f aca="true">IF(F33682="","",OFFSET(hours,E33669,$C33682))</f>
        <v>x</v>
      </c>
      <c r="K33682" s="133"/>
      <c r="L33682" s="133"/>
      <c r="M33682" s="133"/>
      <c r="N33682" s="133"/>
      <c r="O33682" s="133"/>
      <c r="P33682" s="133"/>
      <c r="Q33682" s="133"/>
      <c r="R33682" s="133"/>
      <c r="S33682" s="133"/>
      <c r="T33682" s="133"/>
      <c r="U33682" s="133"/>
      <c r="V33682" s="133"/>
      <c r="W33682" s="133"/>
      <c r="X33682" s="133"/>
      <c r="Y33682" s="133"/>
      <c r="Z33682" s="133"/>
      <c r="AA33682" s="133"/>
      <c r="AB33682" s="133"/>
      <c r="AC33682" s="133"/>
      <c r="AD33682" s="133"/>
      <c r="AE33682" s="133"/>
      <c r="AF33682" s="133"/>
      <c r="AG33682" s="133"/>
      <c r="AH33682" s="133"/>
      <c r="AI33682" s="133"/>
      <c r="AJ33682" s="133"/>
      <c r="AK33682" s="133"/>
      <c r="AL33682" s="133"/>
      <c r="AM33682" s="133"/>
      <c r="AN33682" s="133"/>
      <c r="AO33682" s="133"/>
      <c r="AP33682" s="133"/>
      <c r="AQ33682" s="133"/>
      <c r="AR33682" s="133"/>
      <c r="AS33682" s="133"/>
      <c r="AT33682" s="133"/>
      <c r="AU33682" s="133"/>
      <c r="AV33682" s="133"/>
      <c r="AW33682" s="133"/>
      <c r="AX33682" s="133"/>
      <c r="AY33682" s="133"/>
      <c r="AZ33682" s="133"/>
      <c r="BA33682" s="133"/>
      <c r="BB33682" s="133"/>
      <c r="BC33682" s="133"/>
      <c r="BD33682" s="133"/>
      <c r="BE33682" s="133"/>
      <c r="BF33682" s="133"/>
      <c r="BG33682" s="133"/>
      <c r="BH33682" s="133"/>
      <c r="BI33682" s="133"/>
      <c r="BJ33682" s="133"/>
      <c r="BK33682" s="133"/>
      <c r="BL33682" s="133"/>
      <c r="BM33682" s="133"/>
      <c r="BN33682" s="133"/>
      <c r="BO33682" s="133"/>
      <c r="BP33682" s="133"/>
      <c r="BQ33682" s="133"/>
      <c r="BR33682" s="133"/>
      <c r="BS33682" s="133"/>
      <c r="BT33682" s="133"/>
      <c r="BU33682" s="133"/>
      <c r="BV33682" s="133"/>
      <c r="BW33682" s="133"/>
      <c r="BX33682" s="133"/>
      <c r="BY33682" s="133"/>
      <c r="BZ33682" s="133"/>
      <c r="CA33682" s="133"/>
      <c r="CB33682" s="133"/>
      <c r="CC33682" s="133"/>
      <c r="CD33682" s="133"/>
      <c r="CE33682" s="133"/>
      <c r="CF33682" s="133"/>
      <c r="CG33682" s="133"/>
      <c r="CH33682" s="133"/>
      <c r="CI33682" s="133"/>
      <c r="CJ33682" s="133"/>
      <c r="CK33682" s="133"/>
      <c r="CL33682" s="133"/>
      <c r="CM33682" s="133"/>
    </row>
    <row r="33683" customFormat="false" ht="12.75" hidden="false" customHeight="false" outlineLevel="0" collapsed="false">
      <c r="A33683" s="133"/>
      <c r="B33683" s="133"/>
      <c r="C33683" s="136" t="n">
        <f aca="false">+C33682+1</f>
        <v>12</v>
      </c>
      <c r="D33683" s="168" t="n">
        <f aca="false">+D33649</f>
        <v>35951</v>
      </c>
      <c r="E33683" s="158" t="n">
        <f aca="false">+E33649</f>
        <v>35951</v>
      </c>
      <c r="F33683" s="133" t="str">
        <f aca="true">OFFSET(position,E33669,$C33683)</f>
        <v>x</v>
      </c>
      <c r="G33683" s="133" t="str">
        <f aca="true">IF(F33683="","",OFFSET(assignment,E33669,$C33683))</f>
        <v>x</v>
      </c>
      <c r="H33683" s="154" t="str">
        <f aca="true">IF(F33683="","",OFFSET(start,E33669,$C33683))</f>
        <v>x</v>
      </c>
      <c r="I33683" s="154" t="str">
        <f aca="true">IF(F33683="","",OFFSET(stop,E33669,$C33683))</f>
        <v>x</v>
      </c>
      <c r="J33683" s="152" t="str">
        <f aca="true">IF(F33683="","",OFFSET(hours,E33669,$C33683))</f>
        <v>x</v>
      </c>
      <c r="K33683" s="133"/>
      <c r="L33683" s="133"/>
      <c r="M33683" s="133"/>
      <c r="N33683" s="133"/>
      <c r="O33683" s="133"/>
      <c r="P33683" s="133"/>
      <c r="Q33683" s="133"/>
      <c r="R33683" s="133"/>
      <c r="S33683" s="133"/>
      <c r="T33683" s="133"/>
      <c r="U33683" s="133"/>
      <c r="V33683" s="133"/>
      <c r="W33683" s="133"/>
      <c r="X33683" s="133"/>
      <c r="Y33683" s="133"/>
      <c r="Z33683" s="133"/>
      <c r="AA33683" s="133"/>
      <c r="AB33683" s="133"/>
      <c r="AC33683" s="133"/>
      <c r="AD33683" s="133"/>
      <c r="AE33683" s="133"/>
      <c r="AF33683" s="133"/>
      <c r="AG33683" s="133"/>
      <c r="AH33683" s="133"/>
      <c r="AI33683" s="133"/>
      <c r="AJ33683" s="133"/>
      <c r="AK33683" s="133"/>
      <c r="AL33683" s="133"/>
      <c r="AM33683" s="133"/>
      <c r="AN33683" s="133"/>
      <c r="AO33683" s="133"/>
      <c r="AP33683" s="133"/>
      <c r="AQ33683" s="133"/>
      <c r="AR33683" s="133"/>
      <c r="AS33683" s="133"/>
      <c r="AT33683" s="133"/>
      <c r="AU33683" s="133"/>
      <c r="AV33683" s="133"/>
      <c r="AW33683" s="133"/>
      <c r="AX33683" s="133"/>
      <c r="AY33683" s="133"/>
      <c r="AZ33683" s="133"/>
      <c r="BA33683" s="133"/>
      <c r="BB33683" s="133"/>
      <c r="BC33683" s="133"/>
      <c r="BD33683" s="133"/>
      <c r="BE33683" s="133"/>
      <c r="BF33683" s="133"/>
      <c r="BG33683" s="133"/>
      <c r="BH33683" s="133"/>
      <c r="BI33683" s="133"/>
      <c r="BJ33683" s="133"/>
      <c r="BK33683" s="133"/>
      <c r="BL33683" s="133"/>
      <c r="BM33683" s="133"/>
      <c r="BN33683" s="133"/>
      <c r="BO33683" s="133"/>
      <c r="BP33683" s="133"/>
      <c r="BQ33683" s="133"/>
      <c r="BR33683" s="133"/>
      <c r="BS33683" s="133"/>
      <c r="BT33683" s="133"/>
      <c r="BU33683" s="133"/>
      <c r="BV33683" s="133"/>
      <c r="BW33683" s="133"/>
      <c r="BX33683" s="133"/>
      <c r="BY33683" s="133"/>
      <c r="BZ33683" s="133"/>
      <c r="CA33683" s="133"/>
      <c r="CB33683" s="133"/>
      <c r="CC33683" s="133"/>
      <c r="CD33683" s="133"/>
      <c r="CE33683" s="133"/>
      <c r="CF33683" s="133"/>
      <c r="CG33683" s="133"/>
      <c r="CH33683" s="133"/>
      <c r="CI33683" s="133"/>
      <c r="CJ33683" s="133"/>
      <c r="CK33683" s="133"/>
      <c r="CL33683" s="133"/>
      <c r="CM33683" s="133"/>
    </row>
    <row r="33684" customFormat="false" ht="12.75" hidden="false" customHeight="false" outlineLevel="0" collapsed="false">
      <c r="A33684" s="133"/>
      <c r="B33684" s="133"/>
      <c r="C33684" s="136" t="n">
        <f aca="false">+C33683+1</f>
        <v>13</v>
      </c>
      <c r="D33684" s="168" t="n">
        <f aca="false">+D33650</f>
        <v>35952</v>
      </c>
      <c r="E33684" s="158" t="n">
        <f aca="false">+E33650</f>
        <v>35952</v>
      </c>
      <c r="F33684" s="133" t="str">
        <f aca="true">OFFSET(position,E33669,$C33684)</f>
        <v>x</v>
      </c>
      <c r="G33684" s="133" t="str">
        <f aca="true">IF(F33684="","",OFFSET(assignment,E33669,$C33684))</f>
        <v>x</v>
      </c>
      <c r="H33684" s="154" t="str">
        <f aca="true">IF(F33684="","",OFFSET(start,E33669,$C33684))</f>
        <v>x</v>
      </c>
      <c r="I33684" s="154" t="str">
        <f aca="true">IF(F33684="","",OFFSET(stop,E33669,$C33684))</f>
        <v>x</v>
      </c>
      <c r="J33684" s="152" t="str">
        <f aca="true">IF(F33684="","",OFFSET(hours,E33669,$C33684))</f>
        <v>x</v>
      </c>
      <c r="K33684" s="133"/>
      <c r="L33684" s="133"/>
      <c r="M33684" s="133"/>
      <c r="N33684" s="133"/>
      <c r="O33684" s="133"/>
      <c r="P33684" s="133"/>
      <c r="Q33684" s="133"/>
      <c r="R33684" s="133"/>
      <c r="S33684" s="133"/>
      <c r="T33684" s="133"/>
      <c r="U33684" s="133"/>
      <c r="V33684" s="133"/>
      <c r="W33684" s="133"/>
      <c r="X33684" s="133"/>
      <c r="Y33684" s="133"/>
      <c r="Z33684" s="133"/>
      <c r="AA33684" s="133"/>
      <c r="AB33684" s="133"/>
      <c r="AC33684" s="133"/>
      <c r="AD33684" s="133"/>
      <c r="AE33684" s="133"/>
      <c r="AF33684" s="133"/>
      <c r="AG33684" s="133"/>
      <c r="AH33684" s="133"/>
      <c r="AI33684" s="133"/>
      <c r="AJ33684" s="133"/>
      <c r="AK33684" s="133"/>
      <c r="AL33684" s="133"/>
      <c r="AM33684" s="133"/>
      <c r="AN33684" s="133"/>
      <c r="AO33684" s="133"/>
      <c r="AP33684" s="133"/>
      <c r="AQ33684" s="133"/>
      <c r="AR33684" s="133"/>
      <c r="AS33684" s="133"/>
      <c r="AT33684" s="133"/>
      <c r="AU33684" s="133"/>
      <c r="AV33684" s="133"/>
      <c r="AW33684" s="133"/>
      <c r="AX33684" s="133"/>
      <c r="AY33684" s="133"/>
      <c r="AZ33684" s="133"/>
      <c r="BA33684" s="133"/>
      <c r="BB33684" s="133"/>
      <c r="BC33684" s="133"/>
      <c r="BD33684" s="133"/>
      <c r="BE33684" s="133"/>
      <c r="BF33684" s="133"/>
      <c r="BG33684" s="133"/>
      <c r="BH33684" s="133"/>
      <c r="BI33684" s="133"/>
      <c r="BJ33684" s="133"/>
      <c r="BK33684" s="133"/>
      <c r="BL33684" s="133"/>
      <c r="BM33684" s="133"/>
      <c r="BN33684" s="133"/>
      <c r="BO33684" s="133"/>
      <c r="BP33684" s="133"/>
      <c r="BQ33684" s="133"/>
      <c r="BR33684" s="133"/>
      <c r="BS33684" s="133"/>
      <c r="BT33684" s="133"/>
      <c r="BU33684" s="133"/>
      <c r="BV33684" s="133"/>
      <c r="BW33684" s="133"/>
      <c r="BX33684" s="133"/>
      <c r="BY33684" s="133"/>
      <c r="BZ33684" s="133"/>
      <c r="CA33684" s="133"/>
      <c r="CB33684" s="133"/>
      <c r="CC33684" s="133"/>
      <c r="CD33684" s="133"/>
      <c r="CE33684" s="133"/>
      <c r="CF33684" s="133"/>
      <c r="CG33684" s="133"/>
      <c r="CH33684" s="133"/>
      <c r="CI33684" s="133"/>
      <c r="CJ33684" s="133"/>
      <c r="CK33684" s="133"/>
      <c r="CL33684" s="133"/>
      <c r="CM33684" s="133"/>
    </row>
    <row r="33685" customFormat="false" ht="12.75" hidden="false" customHeight="false" outlineLevel="0" collapsed="false">
      <c r="A33685" s="133"/>
      <c r="B33685" s="133"/>
      <c r="C33685" s="136" t="n">
        <f aca="false">+C33684+1</f>
        <v>14</v>
      </c>
      <c r="D33685" s="168" t="n">
        <f aca="false">+D33651</f>
        <v>35953</v>
      </c>
      <c r="E33685" s="158" t="n">
        <f aca="false">+E33651</f>
        <v>35953</v>
      </c>
      <c r="F33685" s="133" t="str">
        <f aca="true">OFFSET(position,E33669,$C33685)</f>
        <v>x</v>
      </c>
      <c r="G33685" s="133" t="str">
        <f aca="true">IF(F33685="","",OFFSET(assignment,E33669,$C33685))</f>
        <v>x</v>
      </c>
      <c r="H33685" s="154" t="str">
        <f aca="true">IF(F33685="","",OFFSET(start,E33669,$C33685))</f>
        <v>x</v>
      </c>
      <c r="I33685" s="154" t="str">
        <f aca="true">IF(F33685="","",OFFSET(stop,E33669,$C33685))</f>
        <v>x</v>
      </c>
      <c r="J33685" s="152" t="str">
        <f aca="true">IF(F33685="","",OFFSET(hours,E33669,$C33685))</f>
        <v>x</v>
      </c>
      <c r="K33685" s="152" t="n">
        <f aca="false">SUM(J33679:J33685)</f>
        <v>0</v>
      </c>
      <c r="L33685" s="133"/>
      <c r="M33685" s="133"/>
      <c r="N33685" s="133"/>
      <c r="O33685" s="133"/>
      <c r="P33685" s="133"/>
      <c r="Q33685" s="133"/>
      <c r="R33685" s="133"/>
      <c r="S33685" s="133"/>
      <c r="T33685" s="133"/>
      <c r="U33685" s="133"/>
      <c r="V33685" s="133"/>
      <c r="W33685" s="133"/>
      <c r="X33685" s="133"/>
      <c r="Y33685" s="133"/>
      <c r="Z33685" s="133"/>
      <c r="AA33685" s="133"/>
      <c r="AB33685" s="133"/>
      <c r="AC33685" s="133"/>
      <c r="AD33685" s="133"/>
      <c r="AE33685" s="133"/>
      <c r="AF33685" s="133"/>
      <c r="AG33685" s="133"/>
      <c r="AH33685" s="133"/>
      <c r="AI33685" s="133"/>
      <c r="AJ33685" s="133"/>
      <c r="AK33685" s="133"/>
      <c r="AL33685" s="133"/>
      <c r="AM33685" s="133"/>
      <c r="AN33685" s="133"/>
      <c r="AO33685" s="133"/>
      <c r="AP33685" s="133"/>
      <c r="AQ33685" s="133"/>
      <c r="AR33685" s="133"/>
      <c r="AS33685" s="133"/>
      <c r="AT33685" s="133"/>
      <c r="AU33685" s="133"/>
      <c r="AV33685" s="133"/>
      <c r="AW33685" s="133"/>
      <c r="AX33685" s="133"/>
      <c r="AY33685" s="133"/>
      <c r="AZ33685" s="133"/>
      <c r="BA33685" s="133"/>
      <c r="BB33685" s="133"/>
      <c r="BC33685" s="133"/>
      <c r="BD33685" s="133"/>
      <c r="BE33685" s="133"/>
      <c r="BF33685" s="133"/>
      <c r="BG33685" s="133"/>
      <c r="BH33685" s="133"/>
      <c r="BI33685" s="133"/>
      <c r="BJ33685" s="133"/>
      <c r="BK33685" s="133"/>
      <c r="BL33685" s="133"/>
      <c r="BM33685" s="133"/>
      <c r="BN33685" s="133"/>
      <c r="BO33685" s="133"/>
      <c r="BP33685" s="133"/>
      <c r="BQ33685" s="133"/>
      <c r="BR33685" s="133"/>
      <c r="BS33685" s="133"/>
      <c r="BT33685" s="133"/>
      <c r="BU33685" s="133"/>
      <c r="BV33685" s="133"/>
      <c r="BW33685" s="133"/>
      <c r="BX33685" s="133"/>
      <c r="BY33685" s="133"/>
      <c r="BZ33685" s="133"/>
      <c r="CA33685" s="133"/>
      <c r="CB33685" s="133"/>
      <c r="CC33685" s="133"/>
      <c r="CD33685" s="133"/>
      <c r="CE33685" s="133"/>
      <c r="CF33685" s="133"/>
      <c r="CG33685" s="133"/>
      <c r="CH33685" s="133"/>
      <c r="CI33685" s="133"/>
      <c r="CJ33685" s="133"/>
      <c r="CK33685" s="133"/>
      <c r="CL33685" s="133"/>
      <c r="CM33685" s="133"/>
    </row>
    <row r="33686" customFormat="false" ht="12.75" hidden="false" customHeight="false" outlineLevel="0" collapsed="false">
      <c r="A33686" s="133"/>
      <c r="B33686" s="133"/>
      <c r="C33686" s="136" t="n">
        <f aca="false">+C33685+1</f>
        <v>15</v>
      </c>
      <c r="D33686" s="168" t="n">
        <f aca="false">+D33652</f>
        <v>35954</v>
      </c>
      <c r="E33686" s="158" t="n">
        <f aca="false">+E33652</f>
        <v>35954</v>
      </c>
      <c r="F33686" s="133" t="str">
        <f aca="true">OFFSET(position,E33669,$C33686)</f>
        <v>x</v>
      </c>
      <c r="G33686" s="133" t="str">
        <f aca="true">IF(F33686="","",OFFSET(assignment,E33669,$C33686))</f>
        <v>x</v>
      </c>
      <c r="H33686" s="154" t="str">
        <f aca="true">IF(F33686="","",OFFSET(start,E33669,$C33686))</f>
        <v>x</v>
      </c>
      <c r="I33686" s="154" t="str">
        <f aca="true">IF(F33686="","",OFFSET(stop,E33669,$C33686))</f>
        <v>x</v>
      </c>
      <c r="J33686" s="152" t="str">
        <f aca="true">IF(F33686="","",OFFSET(hours,E33669,$C33686))</f>
        <v>x</v>
      </c>
      <c r="K33686" s="133"/>
      <c r="L33686" s="133"/>
      <c r="M33686" s="133"/>
      <c r="N33686" s="133"/>
      <c r="O33686" s="133"/>
      <c r="P33686" s="133"/>
      <c r="Q33686" s="133"/>
      <c r="R33686" s="133"/>
      <c r="S33686" s="133"/>
      <c r="T33686" s="133"/>
      <c r="U33686" s="133"/>
      <c r="V33686" s="133"/>
      <c r="W33686" s="133"/>
      <c r="X33686" s="133"/>
      <c r="Y33686" s="133"/>
      <c r="Z33686" s="133"/>
      <c r="AA33686" s="133"/>
      <c r="AB33686" s="133"/>
      <c r="AC33686" s="133"/>
      <c r="AD33686" s="133"/>
      <c r="AE33686" s="133"/>
      <c r="AF33686" s="133"/>
      <c r="AG33686" s="133"/>
      <c r="AH33686" s="133"/>
      <c r="AI33686" s="133"/>
      <c r="AJ33686" s="133"/>
      <c r="AK33686" s="133"/>
      <c r="AL33686" s="133"/>
      <c r="AM33686" s="133"/>
      <c r="AN33686" s="133"/>
      <c r="AO33686" s="133"/>
      <c r="AP33686" s="133"/>
      <c r="AQ33686" s="133"/>
      <c r="AR33686" s="133"/>
      <c r="AS33686" s="133"/>
      <c r="AT33686" s="133"/>
      <c r="AU33686" s="133"/>
      <c r="AV33686" s="133"/>
      <c r="AW33686" s="133"/>
      <c r="AX33686" s="133"/>
      <c r="AY33686" s="133"/>
      <c r="AZ33686" s="133"/>
      <c r="BA33686" s="133"/>
      <c r="BB33686" s="133"/>
      <c r="BC33686" s="133"/>
      <c r="BD33686" s="133"/>
      <c r="BE33686" s="133"/>
      <c r="BF33686" s="133"/>
      <c r="BG33686" s="133"/>
      <c r="BH33686" s="133"/>
      <c r="BI33686" s="133"/>
      <c r="BJ33686" s="133"/>
      <c r="BK33686" s="133"/>
      <c r="BL33686" s="133"/>
      <c r="BM33686" s="133"/>
      <c r="BN33686" s="133"/>
      <c r="BO33686" s="133"/>
      <c r="BP33686" s="133"/>
      <c r="BQ33686" s="133"/>
      <c r="BR33686" s="133"/>
      <c r="BS33686" s="133"/>
      <c r="BT33686" s="133"/>
      <c r="BU33686" s="133"/>
      <c r="BV33686" s="133"/>
      <c r="BW33686" s="133"/>
      <c r="BX33686" s="133"/>
      <c r="BY33686" s="133"/>
      <c r="BZ33686" s="133"/>
      <c r="CA33686" s="133"/>
      <c r="CB33686" s="133"/>
      <c r="CC33686" s="133"/>
      <c r="CD33686" s="133"/>
      <c r="CE33686" s="133"/>
      <c r="CF33686" s="133"/>
      <c r="CG33686" s="133"/>
      <c r="CH33686" s="133"/>
      <c r="CI33686" s="133"/>
      <c r="CJ33686" s="133"/>
      <c r="CK33686" s="133"/>
      <c r="CL33686" s="133"/>
      <c r="CM33686" s="133"/>
    </row>
    <row r="33687" customFormat="false" ht="12.75" hidden="false" customHeight="false" outlineLevel="0" collapsed="false">
      <c r="A33687" s="133"/>
      <c r="B33687" s="133"/>
      <c r="C33687" s="136" t="n">
        <f aca="false">+C33686+1</f>
        <v>16</v>
      </c>
      <c r="D33687" s="168" t="n">
        <f aca="false">+D33653</f>
        <v>35955</v>
      </c>
      <c r="E33687" s="158" t="n">
        <f aca="false">+E33653</f>
        <v>35955</v>
      </c>
      <c r="F33687" s="133" t="str">
        <f aca="true">OFFSET(position,E33669,$C33687)</f>
        <v>x</v>
      </c>
      <c r="G33687" s="133" t="str">
        <f aca="true">IF(F33687="","",OFFSET(assignment,E33669,$C33687))</f>
        <v>x</v>
      </c>
      <c r="H33687" s="154" t="str">
        <f aca="true">IF(F33687="","",OFFSET(start,E33669,$C33687))</f>
        <v>x</v>
      </c>
      <c r="I33687" s="154" t="str">
        <f aca="true">IF(F33687="","",OFFSET(stop,E33669,$C33687))</f>
        <v>x</v>
      </c>
      <c r="J33687" s="152" t="str">
        <f aca="true">IF(F33687="","",OFFSET(hours,E33669,$C33687))</f>
        <v>x</v>
      </c>
      <c r="K33687" s="133"/>
      <c r="L33687" s="133"/>
      <c r="M33687" s="133"/>
      <c r="N33687" s="133"/>
      <c r="O33687" s="133"/>
      <c r="P33687" s="133"/>
      <c r="Q33687" s="133"/>
      <c r="R33687" s="133"/>
      <c r="S33687" s="133"/>
      <c r="T33687" s="133"/>
      <c r="U33687" s="133"/>
      <c r="V33687" s="133"/>
      <c r="W33687" s="133"/>
      <c r="X33687" s="133"/>
      <c r="Y33687" s="133"/>
      <c r="Z33687" s="133"/>
      <c r="AA33687" s="133"/>
      <c r="AB33687" s="133"/>
      <c r="AC33687" s="133"/>
      <c r="AD33687" s="133"/>
      <c r="AE33687" s="133"/>
      <c r="AF33687" s="133"/>
      <c r="AG33687" s="133"/>
      <c r="AH33687" s="133"/>
      <c r="AI33687" s="133"/>
      <c r="AJ33687" s="133"/>
      <c r="AK33687" s="133"/>
      <c r="AL33687" s="133"/>
      <c r="AM33687" s="133"/>
      <c r="AN33687" s="133"/>
      <c r="AO33687" s="133"/>
      <c r="AP33687" s="133"/>
      <c r="AQ33687" s="133"/>
      <c r="AR33687" s="133"/>
      <c r="AS33687" s="133"/>
      <c r="AT33687" s="133"/>
      <c r="AU33687" s="133"/>
      <c r="AV33687" s="133"/>
      <c r="AW33687" s="133"/>
      <c r="AX33687" s="133"/>
      <c r="AY33687" s="133"/>
      <c r="AZ33687" s="133"/>
      <c r="BA33687" s="133"/>
      <c r="BB33687" s="133"/>
      <c r="BC33687" s="133"/>
      <c r="BD33687" s="133"/>
      <c r="BE33687" s="133"/>
      <c r="BF33687" s="133"/>
      <c r="BG33687" s="133"/>
      <c r="BH33687" s="133"/>
      <c r="BI33687" s="133"/>
      <c r="BJ33687" s="133"/>
      <c r="BK33687" s="133"/>
      <c r="BL33687" s="133"/>
      <c r="BM33687" s="133"/>
      <c r="BN33687" s="133"/>
      <c r="BO33687" s="133"/>
      <c r="BP33687" s="133"/>
      <c r="BQ33687" s="133"/>
      <c r="BR33687" s="133"/>
      <c r="BS33687" s="133"/>
      <c r="BT33687" s="133"/>
      <c r="BU33687" s="133"/>
      <c r="BV33687" s="133"/>
      <c r="BW33687" s="133"/>
      <c r="BX33687" s="133"/>
      <c r="BY33687" s="133"/>
      <c r="BZ33687" s="133"/>
      <c r="CA33687" s="133"/>
      <c r="CB33687" s="133"/>
      <c r="CC33687" s="133"/>
      <c r="CD33687" s="133"/>
      <c r="CE33687" s="133"/>
      <c r="CF33687" s="133"/>
      <c r="CG33687" s="133"/>
      <c r="CH33687" s="133"/>
      <c r="CI33687" s="133"/>
      <c r="CJ33687" s="133"/>
      <c r="CK33687" s="133"/>
      <c r="CL33687" s="133"/>
      <c r="CM33687" s="133"/>
    </row>
    <row r="33688" customFormat="false" ht="12.75" hidden="false" customHeight="false" outlineLevel="0" collapsed="false">
      <c r="A33688" s="133"/>
      <c r="B33688" s="133"/>
      <c r="C33688" s="136" t="n">
        <f aca="false">+C33687+1</f>
        <v>17</v>
      </c>
      <c r="D33688" s="168" t="n">
        <f aca="false">+D33654</f>
        <v>35956</v>
      </c>
      <c r="E33688" s="158" t="n">
        <f aca="false">+E33654</f>
        <v>35956</v>
      </c>
      <c r="F33688" s="133" t="str">
        <f aca="true">OFFSET(position,E33669,$C33688)</f>
        <v>x</v>
      </c>
      <c r="G33688" s="133" t="str">
        <f aca="true">IF(F33688="","",OFFSET(assignment,E33669,$C33688))</f>
        <v>x</v>
      </c>
      <c r="H33688" s="154" t="str">
        <f aca="true">IF(F33688="","",OFFSET(start,E33669,$C33688))</f>
        <v>x</v>
      </c>
      <c r="I33688" s="154" t="str">
        <f aca="true">IF(F33688="","",OFFSET(stop,E33669,$C33688))</f>
        <v>x</v>
      </c>
      <c r="J33688" s="152" t="str">
        <f aca="true">IF(F33688="","",OFFSET(hours,E33669,$C33688))</f>
        <v>x</v>
      </c>
      <c r="K33688" s="133"/>
      <c r="L33688" s="133"/>
      <c r="M33688" s="133"/>
      <c r="N33688" s="133"/>
      <c r="O33688" s="133"/>
      <c r="P33688" s="133"/>
      <c r="Q33688" s="133"/>
      <c r="R33688" s="133"/>
      <c r="S33688" s="133"/>
      <c r="T33688" s="133"/>
      <c r="U33688" s="133"/>
      <c r="V33688" s="133"/>
      <c r="W33688" s="133"/>
      <c r="X33688" s="133"/>
      <c r="Y33688" s="133"/>
      <c r="Z33688" s="133"/>
      <c r="AA33688" s="133"/>
      <c r="AB33688" s="133"/>
      <c r="AC33688" s="133"/>
      <c r="AD33688" s="133"/>
      <c r="AE33688" s="133"/>
      <c r="AF33688" s="133"/>
      <c r="AG33688" s="133"/>
      <c r="AH33688" s="133"/>
      <c r="AI33688" s="133"/>
      <c r="AJ33688" s="133"/>
      <c r="AK33688" s="133"/>
      <c r="AL33688" s="133"/>
      <c r="AM33688" s="133"/>
      <c r="AN33688" s="133"/>
      <c r="AO33688" s="133"/>
      <c r="AP33688" s="133"/>
      <c r="AQ33688" s="133"/>
      <c r="AR33688" s="133"/>
      <c r="AS33688" s="133"/>
      <c r="AT33688" s="133"/>
      <c r="AU33688" s="133"/>
      <c r="AV33688" s="133"/>
      <c r="AW33688" s="133"/>
      <c r="AX33688" s="133"/>
      <c r="AY33688" s="133"/>
      <c r="AZ33688" s="133"/>
      <c r="BA33688" s="133"/>
      <c r="BB33688" s="133"/>
      <c r="BC33688" s="133"/>
      <c r="BD33688" s="133"/>
      <c r="BE33688" s="133"/>
      <c r="BF33688" s="133"/>
      <c r="BG33688" s="133"/>
      <c r="BH33688" s="133"/>
      <c r="BI33688" s="133"/>
      <c r="BJ33688" s="133"/>
      <c r="BK33688" s="133"/>
      <c r="BL33688" s="133"/>
      <c r="BM33688" s="133"/>
      <c r="BN33688" s="133"/>
      <c r="BO33688" s="133"/>
      <c r="BP33688" s="133"/>
      <c r="BQ33688" s="133"/>
      <c r="BR33688" s="133"/>
      <c r="BS33688" s="133"/>
      <c r="BT33688" s="133"/>
      <c r="BU33688" s="133"/>
      <c r="BV33688" s="133"/>
      <c r="BW33688" s="133"/>
      <c r="BX33688" s="133"/>
      <c r="BY33688" s="133"/>
      <c r="BZ33688" s="133"/>
      <c r="CA33688" s="133"/>
      <c r="CB33688" s="133"/>
      <c r="CC33688" s="133"/>
      <c r="CD33688" s="133"/>
      <c r="CE33688" s="133"/>
      <c r="CF33688" s="133"/>
      <c r="CG33688" s="133"/>
      <c r="CH33688" s="133"/>
      <c r="CI33688" s="133"/>
      <c r="CJ33688" s="133"/>
      <c r="CK33688" s="133"/>
      <c r="CL33688" s="133"/>
      <c r="CM33688" s="133"/>
    </row>
    <row r="33689" customFormat="false" ht="12.75" hidden="false" customHeight="false" outlineLevel="0" collapsed="false">
      <c r="A33689" s="133"/>
      <c r="B33689" s="133"/>
      <c r="C33689" s="136" t="n">
        <f aca="false">+C33688+1</f>
        <v>18</v>
      </c>
      <c r="D33689" s="168" t="n">
        <f aca="false">+D33655</f>
        <v>35957</v>
      </c>
      <c r="E33689" s="158" t="n">
        <f aca="false">+E33655</f>
        <v>35957</v>
      </c>
      <c r="F33689" s="133" t="str">
        <f aca="true">OFFSET(position,E33669,$C33689)</f>
        <v>x</v>
      </c>
      <c r="G33689" s="133" t="str">
        <f aca="true">IF(F33689="","",OFFSET(assignment,E33669,$C33689))</f>
        <v>x</v>
      </c>
      <c r="H33689" s="154" t="str">
        <f aca="true">IF(F33689="","",OFFSET(start,E33669,$C33689))</f>
        <v>x</v>
      </c>
      <c r="I33689" s="154" t="str">
        <f aca="true">IF(F33689="","",OFFSET(stop,E33669,$C33689))</f>
        <v>x</v>
      </c>
      <c r="J33689" s="152" t="str">
        <f aca="true">IF(F33689="","",OFFSET(hours,E33669,$C33689))</f>
        <v>x</v>
      </c>
      <c r="K33689" s="133"/>
      <c r="L33689" s="133"/>
      <c r="M33689" s="133"/>
      <c r="N33689" s="133"/>
      <c r="O33689" s="133"/>
      <c r="P33689" s="133"/>
      <c r="Q33689" s="133"/>
      <c r="R33689" s="133"/>
      <c r="S33689" s="133"/>
      <c r="T33689" s="133"/>
      <c r="U33689" s="133"/>
      <c r="V33689" s="133"/>
      <c r="W33689" s="133"/>
      <c r="X33689" s="133"/>
      <c r="Y33689" s="133"/>
      <c r="Z33689" s="133"/>
      <c r="AA33689" s="133"/>
      <c r="AB33689" s="133"/>
      <c r="AC33689" s="133"/>
      <c r="AD33689" s="133"/>
      <c r="AE33689" s="133"/>
      <c r="AF33689" s="133"/>
      <c r="AG33689" s="133"/>
      <c r="AH33689" s="133"/>
      <c r="AI33689" s="133"/>
      <c r="AJ33689" s="133"/>
      <c r="AK33689" s="133"/>
      <c r="AL33689" s="133"/>
      <c r="AM33689" s="133"/>
      <c r="AN33689" s="133"/>
      <c r="AO33689" s="133"/>
      <c r="AP33689" s="133"/>
      <c r="AQ33689" s="133"/>
      <c r="AR33689" s="133"/>
      <c r="AS33689" s="133"/>
      <c r="AT33689" s="133"/>
      <c r="AU33689" s="133"/>
      <c r="AV33689" s="133"/>
      <c r="AW33689" s="133"/>
      <c r="AX33689" s="133"/>
      <c r="AY33689" s="133"/>
      <c r="AZ33689" s="133"/>
      <c r="BA33689" s="133"/>
      <c r="BB33689" s="133"/>
      <c r="BC33689" s="133"/>
      <c r="BD33689" s="133"/>
      <c r="BE33689" s="133"/>
      <c r="BF33689" s="133"/>
      <c r="BG33689" s="133"/>
      <c r="BH33689" s="133"/>
      <c r="BI33689" s="133"/>
      <c r="BJ33689" s="133"/>
      <c r="BK33689" s="133"/>
      <c r="BL33689" s="133"/>
      <c r="BM33689" s="133"/>
      <c r="BN33689" s="133"/>
      <c r="BO33689" s="133"/>
      <c r="BP33689" s="133"/>
      <c r="BQ33689" s="133"/>
      <c r="BR33689" s="133"/>
      <c r="BS33689" s="133"/>
      <c r="BT33689" s="133"/>
      <c r="BU33689" s="133"/>
      <c r="BV33689" s="133"/>
      <c r="BW33689" s="133"/>
      <c r="BX33689" s="133"/>
      <c r="BY33689" s="133"/>
      <c r="BZ33689" s="133"/>
      <c r="CA33689" s="133"/>
      <c r="CB33689" s="133"/>
      <c r="CC33689" s="133"/>
      <c r="CD33689" s="133"/>
      <c r="CE33689" s="133"/>
      <c r="CF33689" s="133"/>
      <c r="CG33689" s="133"/>
      <c r="CH33689" s="133"/>
      <c r="CI33689" s="133"/>
      <c r="CJ33689" s="133"/>
      <c r="CK33689" s="133"/>
      <c r="CL33689" s="133"/>
      <c r="CM33689" s="133"/>
    </row>
    <row r="33690" customFormat="false" ht="12.75" hidden="false" customHeight="false" outlineLevel="0" collapsed="false">
      <c r="A33690" s="133"/>
      <c r="B33690" s="133"/>
      <c r="C33690" s="136" t="n">
        <f aca="false">+C33689+1</f>
        <v>19</v>
      </c>
      <c r="D33690" s="168" t="n">
        <f aca="false">+D33656</f>
        <v>35958</v>
      </c>
      <c r="E33690" s="158" t="n">
        <f aca="false">+E33656</f>
        <v>35958</v>
      </c>
      <c r="F33690" s="133" t="str">
        <f aca="true">OFFSET(position,E33669,$C33690)</f>
        <v>x</v>
      </c>
      <c r="G33690" s="133" t="str">
        <f aca="true">IF(F33690="","",OFFSET(assignment,E33669,$C33690))</f>
        <v>x</v>
      </c>
      <c r="H33690" s="154" t="str">
        <f aca="true">IF(F33690="","",OFFSET(start,E33669,$C33690))</f>
        <v>x</v>
      </c>
      <c r="I33690" s="154" t="str">
        <f aca="true">IF(F33690="","",OFFSET(stop,E33669,$C33690))</f>
        <v>x</v>
      </c>
      <c r="J33690" s="152" t="str">
        <f aca="true">IF(F33690="","",OFFSET(hours,E33669,$C33690))</f>
        <v>x</v>
      </c>
      <c r="K33690" s="133"/>
      <c r="L33690" s="133"/>
      <c r="M33690" s="133"/>
      <c r="N33690" s="133"/>
      <c r="O33690" s="133"/>
      <c r="P33690" s="133"/>
      <c r="Q33690" s="133"/>
      <c r="R33690" s="133"/>
      <c r="S33690" s="133"/>
      <c r="T33690" s="133"/>
      <c r="U33690" s="133"/>
      <c r="V33690" s="133"/>
      <c r="W33690" s="133"/>
      <c r="X33690" s="133"/>
      <c r="Y33690" s="133"/>
      <c r="Z33690" s="133"/>
      <c r="AA33690" s="133"/>
      <c r="AB33690" s="133"/>
      <c r="AC33690" s="133"/>
      <c r="AD33690" s="133"/>
      <c r="AE33690" s="133"/>
      <c r="AF33690" s="133"/>
      <c r="AG33690" s="133"/>
      <c r="AH33690" s="133"/>
      <c r="AI33690" s="133"/>
      <c r="AJ33690" s="133"/>
      <c r="AK33690" s="133"/>
      <c r="AL33690" s="133"/>
      <c r="AM33690" s="133"/>
      <c r="AN33690" s="133"/>
      <c r="AO33690" s="133"/>
      <c r="AP33690" s="133"/>
      <c r="AQ33690" s="133"/>
      <c r="AR33690" s="133"/>
      <c r="AS33690" s="133"/>
      <c r="AT33690" s="133"/>
      <c r="AU33690" s="133"/>
      <c r="AV33690" s="133"/>
      <c r="AW33690" s="133"/>
      <c r="AX33690" s="133"/>
      <c r="AY33690" s="133"/>
      <c r="AZ33690" s="133"/>
      <c r="BA33690" s="133"/>
      <c r="BB33690" s="133"/>
      <c r="BC33690" s="133"/>
      <c r="BD33690" s="133"/>
      <c r="BE33690" s="133"/>
      <c r="BF33690" s="133"/>
      <c r="BG33690" s="133"/>
      <c r="BH33690" s="133"/>
      <c r="BI33690" s="133"/>
      <c r="BJ33690" s="133"/>
      <c r="BK33690" s="133"/>
      <c r="BL33690" s="133"/>
      <c r="BM33690" s="133"/>
      <c r="BN33690" s="133"/>
      <c r="BO33690" s="133"/>
      <c r="BP33690" s="133"/>
      <c r="BQ33690" s="133"/>
      <c r="BR33690" s="133"/>
      <c r="BS33690" s="133"/>
      <c r="BT33690" s="133"/>
      <c r="BU33690" s="133"/>
      <c r="BV33690" s="133"/>
      <c r="BW33690" s="133"/>
      <c r="BX33690" s="133"/>
      <c r="BY33690" s="133"/>
      <c r="BZ33690" s="133"/>
      <c r="CA33690" s="133"/>
      <c r="CB33690" s="133"/>
      <c r="CC33690" s="133"/>
      <c r="CD33690" s="133"/>
      <c r="CE33690" s="133"/>
      <c r="CF33690" s="133"/>
      <c r="CG33690" s="133"/>
      <c r="CH33690" s="133"/>
      <c r="CI33690" s="133"/>
      <c r="CJ33690" s="133"/>
      <c r="CK33690" s="133"/>
      <c r="CL33690" s="133"/>
      <c r="CM33690" s="133"/>
    </row>
    <row r="33691" customFormat="false" ht="12.75" hidden="false" customHeight="false" outlineLevel="0" collapsed="false">
      <c r="A33691" s="133"/>
      <c r="B33691" s="133"/>
      <c r="C33691" s="136" t="n">
        <f aca="false">+C33690+1</f>
        <v>20</v>
      </c>
      <c r="D33691" s="168" t="n">
        <f aca="false">+D33657</f>
        <v>35959</v>
      </c>
      <c r="E33691" s="158" t="n">
        <f aca="false">+E33657</f>
        <v>35959</v>
      </c>
      <c r="F33691" s="133" t="str">
        <f aca="true">OFFSET(position,E33669,$C33691)</f>
        <v>x</v>
      </c>
      <c r="G33691" s="133" t="str">
        <f aca="true">IF(F33691="","",OFFSET(assignment,E33669,$C33691))</f>
        <v>x</v>
      </c>
      <c r="H33691" s="154" t="str">
        <f aca="true">IF(F33691="","",OFFSET(start,E33669,$C33691))</f>
        <v>x</v>
      </c>
      <c r="I33691" s="154" t="str">
        <f aca="true">IF(F33691="","",OFFSET(stop,E33669,$C33691))</f>
        <v>x</v>
      </c>
      <c r="J33691" s="152" t="str">
        <f aca="true">IF(F33691="","",OFFSET(hours,E33669,$C33691))</f>
        <v>x</v>
      </c>
      <c r="K33691" s="133"/>
      <c r="L33691" s="133"/>
      <c r="M33691" s="133"/>
      <c r="N33691" s="133"/>
      <c r="O33691" s="133"/>
      <c r="P33691" s="133"/>
      <c r="Q33691" s="133"/>
      <c r="R33691" s="133"/>
      <c r="S33691" s="133"/>
      <c r="T33691" s="133"/>
      <c r="U33691" s="133"/>
      <c r="V33691" s="133"/>
      <c r="W33691" s="133"/>
      <c r="X33691" s="133"/>
      <c r="Y33691" s="133"/>
      <c r="Z33691" s="133"/>
      <c r="AA33691" s="133"/>
      <c r="AB33691" s="133"/>
      <c r="AC33691" s="133"/>
      <c r="AD33691" s="133"/>
      <c r="AE33691" s="133"/>
      <c r="AF33691" s="133"/>
      <c r="AG33691" s="133"/>
      <c r="AH33691" s="133"/>
      <c r="AI33691" s="133"/>
      <c r="AJ33691" s="133"/>
      <c r="AK33691" s="133"/>
      <c r="AL33691" s="133"/>
      <c r="AM33691" s="133"/>
      <c r="AN33691" s="133"/>
      <c r="AO33691" s="133"/>
      <c r="AP33691" s="133"/>
      <c r="AQ33691" s="133"/>
      <c r="AR33691" s="133"/>
      <c r="AS33691" s="133"/>
      <c r="AT33691" s="133"/>
      <c r="AU33691" s="133"/>
      <c r="AV33691" s="133"/>
      <c r="AW33691" s="133"/>
      <c r="AX33691" s="133"/>
      <c r="AY33691" s="133"/>
      <c r="AZ33691" s="133"/>
      <c r="BA33691" s="133"/>
      <c r="BB33691" s="133"/>
      <c r="BC33691" s="133"/>
      <c r="BD33691" s="133"/>
      <c r="BE33691" s="133"/>
      <c r="BF33691" s="133"/>
      <c r="BG33691" s="133"/>
      <c r="BH33691" s="133"/>
      <c r="BI33691" s="133"/>
      <c r="BJ33691" s="133"/>
      <c r="BK33691" s="133"/>
      <c r="BL33691" s="133"/>
      <c r="BM33691" s="133"/>
      <c r="BN33691" s="133"/>
      <c r="BO33691" s="133"/>
      <c r="BP33691" s="133"/>
      <c r="BQ33691" s="133"/>
      <c r="BR33691" s="133"/>
      <c r="BS33691" s="133"/>
      <c r="BT33691" s="133"/>
      <c r="BU33691" s="133"/>
      <c r="BV33691" s="133"/>
      <c r="BW33691" s="133"/>
      <c r="BX33691" s="133"/>
      <c r="BY33691" s="133"/>
      <c r="BZ33691" s="133"/>
      <c r="CA33691" s="133"/>
      <c r="CB33691" s="133"/>
      <c r="CC33691" s="133"/>
      <c r="CD33691" s="133"/>
      <c r="CE33691" s="133"/>
      <c r="CF33691" s="133"/>
      <c r="CG33691" s="133"/>
      <c r="CH33691" s="133"/>
      <c r="CI33691" s="133"/>
      <c r="CJ33691" s="133"/>
      <c r="CK33691" s="133"/>
      <c r="CL33691" s="133"/>
      <c r="CM33691" s="133"/>
    </row>
    <row r="33692" customFormat="false" ht="12.75" hidden="false" customHeight="false" outlineLevel="0" collapsed="false">
      <c r="A33692" s="133"/>
      <c r="B33692" s="133"/>
      <c r="C33692" s="136" t="n">
        <f aca="false">+C33691+1</f>
        <v>21</v>
      </c>
      <c r="D33692" s="168" t="n">
        <f aca="false">+D33658</f>
        <v>35960</v>
      </c>
      <c r="E33692" s="158" t="n">
        <f aca="false">+E33658</f>
        <v>35960</v>
      </c>
      <c r="F33692" s="133" t="str">
        <f aca="true">OFFSET(position,E33669,$C33692)</f>
        <v>x</v>
      </c>
      <c r="G33692" s="133" t="str">
        <f aca="true">IF(F33692="","",OFFSET(assignment,E33669,$C33692))</f>
        <v>x</v>
      </c>
      <c r="H33692" s="154" t="str">
        <f aca="true">IF(F33692="","",OFFSET(start,E33669,$C33692))</f>
        <v>x</v>
      </c>
      <c r="I33692" s="154" t="str">
        <f aca="true">IF(F33692="","",OFFSET(stop,E33669,$C33692))</f>
        <v>x</v>
      </c>
      <c r="J33692" s="152" t="str">
        <f aca="true">IF(F33692="","",OFFSET(hours,E33669,$C33692))</f>
        <v>x</v>
      </c>
      <c r="K33692" s="152" t="n">
        <f aca="false">SUM(J33686:J33692)</f>
        <v>0</v>
      </c>
      <c r="L33692" s="133"/>
      <c r="M33692" s="133"/>
      <c r="N33692" s="133"/>
      <c r="O33692" s="133"/>
      <c r="P33692" s="133"/>
      <c r="Q33692" s="133"/>
      <c r="R33692" s="133"/>
      <c r="S33692" s="133"/>
      <c r="T33692" s="133"/>
      <c r="U33692" s="133"/>
      <c r="V33692" s="133"/>
      <c r="W33692" s="133"/>
      <c r="X33692" s="133"/>
      <c r="Y33692" s="133"/>
      <c r="Z33692" s="133"/>
      <c r="AA33692" s="133"/>
      <c r="AB33692" s="133"/>
      <c r="AC33692" s="133"/>
      <c r="AD33692" s="133"/>
      <c r="AE33692" s="133"/>
      <c r="AF33692" s="133"/>
      <c r="AG33692" s="133"/>
      <c r="AH33692" s="133"/>
      <c r="AI33692" s="133"/>
      <c r="AJ33692" s="133"/>
      <c r="AK33692" s="133"/>
      <c r="AL33692" s="133"/>
      <c r="AM33692" s="133"/>
      <c r="AN33692" s="133"/>
      <c r="AO33692" s="133"/>
      <c r="AP33692" s="133"/>
      <c r="AQ33692" s="133"/>
      <c r="AR33692" s="133"/>
      <c r="AS33692" s="133"/>
      <c r="AT33692" s="133"/>
      <c r="AU33692" s="133"/>
      <c r="AV33692" s="133"/>
      <c r="AW33692" s="133"/>
      <c r="AX33692" s="133"/>
      <c r="AY33692" s="133"/>
      <c r="AZ33692" s="133"/>
      <c r="BA33692" s="133"/>
      <c r="BB33692" s="133"/>
      <c r="BC33692" s="133"/>
      <c r="BD33692" s="133"/>
      <c r="BE33692" s="133"/>
      <c r="BF33692" s="133"/>
      <c r="BG33692" s="133"/>
      <c r="BH33692" s="133"/>
      <c r="BI33692" s="133"/>
      <c r="BJ33692" s="133"/>
      <c r="BK33692" s="133"/>
      <c r="BL33692" s="133"/>
      <c r="BM33692" s="133"/>
      <c r="BN33692" s="133"/>
      <c r="BO33692" s="133"/>
      <c r="BP33692" s="133"/>
      <c r="BQ33692" s="133"/>
      <c r="BR33692" s="133"/>
      <c r="BS33692" s="133"/>
      <c r="BT33692" s="133"/>
      <c r="BU33692" s="133"/>
      <c r="BV33692" s="133"/>
      <c r="BW33692" s="133"/>
      <c r="BX33692" s="133"/>
      <c r="BY33692" s="133"/>
      <c r="BZ33692" s="133"/>
      <c r="CA33692" s="133"/>
      <c r="CB33692" s="133"/>
      <c r="CC33692" s="133"/>
      <c r="CD33692" s="133"/>
      <c r="CE33692" s="133"/>
      <c r="CF33692" s="133"/>
      <c r="CG33692" s="133"/>
      <c r="CH33692" s="133"/>
      <c r="CI33692" s="133"/>
      <c r="CJ33692" s="133"/>
      <c r="CK33692" s="133"/>
      <c r="CL33692" s="133"/>
      <c r="CM33692" s="133"/>
    </row>
    <row r="33693" customFormat="false" ht="12.75" hidden="false" customHeight="false" outlineLevel="0" collapsed="false">
      <c r="A33693" s="133"/>
      <c r="B33693" s="133"/>
      <c r="C33693" s="136" t="n">
        <f aca="false">+C33692+1</f>
        <v>22</v>
      </c>
      <c r="D33693" s="168" t="n">
        <f aca="false">+D33659</f>
        <v>35961</v>
      </c>
      <c r="E33693" s="158" t="n">
        <f aca="false">+E33659</f>
        <v>35961</v>
      </c>
      <c r="F33693" s="133" t="str">
        <f aca="true">OFFSET(position,E33669,$C33693)</f>
        <v>x</v>
      </c>
      <c r="G33693" s="133" t="str">
        <f aca="true">IF(F33693="","",OFFSET(assignment,E33669,$C33693))</f>
        <v>x</v>
      </c>
      <c r="H33693" s="154" t="str">
        <f aca="true">IF(F33693="","",OFFSET(start,E33669,$C33693))</f>
        <v>x</v>
      </c>
      <c r="I33693" s="154" t="str">
        <f aca="true">IF(F33693="","",OFFSET(stop,E33669,$C33693))</f>
        <v>x</v>
      </c>
      <c r="J33693" s="152" t="str">
        <f aca="true">IF(F33693="","",OFFSET(hours,E33669,$C33693))</f>
        <v>x</v>
      </c>
      <c r="K33693" s="133"/>
      <c r="L33693" s="133"/>
      <c r="M33693" s="133"/>
      <c r="N33693" s="133"/>
      <c r="O33693" s="133"/>
      <c r="P33693" s="133"/>
      <c r="Q33693" s="133"/>
      <c r="R33693" s="133"/>
      <c r="S33693" s="133"/>
      <c r="T33693" s="133"/>
      <c r="U33693" s="133"/>
      <c r="V33693" s="133"/>
      <c r="W33693" s="133"/>
      <c r="X33693" s="133"/>
      <c r="Y33693" s="133"/>
      <c r="Z33693" s="133"/>
      <c r="AA33693" s="133"/>
      <c r="AB33693" s="133"/>
      <c r="AC33693" s="133"/>
      <c r="AD33693" s="133"/>
      <c r="AE33693" s="133"/>
      <c r="AF33693" s="133"/>
      <c r="AG33693" s="133"/>
      <c r="AH33693" s="133"/>
      <c r="AI33693" s="133"/>
      <c r="AJ33693" s="133"/>
      <c r="AK33693" s="133"/>
      <c r="AL33693" s="133"/>
      <c r="AM33693" s="133"/>
      <c r="AN33693" s="133"/>
      <c r="AO33693" s="133"/>
      <c r="AP33693" s="133"/>
      <c r="AQ33693" s="133"/>
      <c r="AR33693" s="133"/>
      <c r="AS33693" s="133"/>
      <c r="AT33693" s="133"/>
      <c r="AU33693" s="133"/>
      <c r="AV33693" s="133"/>
      <c r="AW33693" s="133"/>
      <c r="AX33693" s="133"/>
      <c r="AY33693" s="133"/>
      <c r="AZ33693" s="133"/>
      <c r="BA33693" s="133"/>
      <c r="BB33693" s="133"/>
      <c r="BC33693" s="133"/>
      <c r="BD33693" s="133"/>
      <c r="BE33693" s="133"/>
      <c r="BF33693" s="133"/>
      <c r="BG33693" s="133"/>
      <c r="BH33693" s="133"/>
      <c r="BI33693" s="133"/>
      <c r="BJ33693" s="133"/>
      <c r="BK33693" s="133"/>
      <c r="BL33693" s="133"/>
      <c r="BM33693" s="133"/>
      <c r="BN33693" s="133"/>
      <c r="BO33693" s="133"/>
      <c r="BP33693" s="133"/>
      <c r="BQ33693" s="133"/>
      <c r="BR33693" s="133"/>
      <c r="BS33693" s="133"/>
      <c r="BT33693" s="133"/>
      <c r="BU33693" s="133"/>
      <c r="BV33693" s="133"/>
      <c r="BW33693" s="133"/>
      <c r="BX33693" s="133"/>
      <c r="BY33693" s="133"/>
      <c r="BZ33693" s="133"/>
      <c r="CA33693" s="133"/>
      <c r="CB33693" s="133"/>
      <c r="CC33693" s="133"/>
      <c r="CD33693" s="133"/>
      <c r="CE33693" s="133"/>
      <c r="CF33693" s="133"/>
      <c r="CG33693" s="133"/>
      <c r="CH33693" s="133"/>
      <c r="CI33693" s="133"/>
      <c r="CJ33693" s="133"/>
      <c r="CK33693" s="133"/>
      <c r="CL33693" s="133"/>
      <c r="CM33693" s="133"/>
    </row>
    <row r="33694" customFormat="false" ht="12.75" hidden="false" customHeight="false" outlineLevel="0" collapsed="false">
      <c r="A33694" s="133"/>
      <c r="B33694" s="133"/>
      <c r="C33694" s="136" t="n">
        <f aca="false">+C33693+1</f>
        <v>23</v>
      </c>
      <c r="D33694" s="168" t="n">
        <f aca="false">+D33660</f>
        <v>35962</v>
      </c>
      <c r="E33694" s="158" t="n">
        <f aca="false">+E33660</f>
        <v>35962</v>
      </c>
      <c r="F33694" s="133" t="str">
        <f aca="true">OFFSET(position,E33669,$C33694)</f>
        <v>x</v>
      </c>
      <c r="G33694" s="133" t="str">
        <f aca="true">IF(F33694="","",OFFSET(assignment,E33669,$C33694))</f>
        <v>x</v>
      </c>
      <c r="H33694" s="154" t="str">
        <f aca="true">IF(F33694="","",OFFSET(start,E33669,$C33694))</f>
        <v>x</v>
      </c>
      <c r="I33694" s="154" t="str">
        <f aca="true">IF(F33694="","",OFFSET(stop,E33669,$C33694))</f>
        <v>x</v>
      </c>
      <c r="J33694" s="152" t="str">
        <f aca="true">IF(F33694="","",OFFSET(hours,E33669,$C33694))</f>
        <v>x</v>
      </c>
      <c r="K33694" s="133"/>
      <c r="L33694" s="133"/>
      <c r="M33694" s="133"/>
      <c r="N33694" s="133"/>
      <c r="O33694" s="133"/>
      <c r="P33694" s="133"/>
      <c r="Q33694" s="133"/>
      <c r="R33694" s="133"/>
      <c r="S33694" s="133"/>
      <c r="T33694" s="133"/>
      <c r="U33694" s="133"/>
      <c r="V33694" s="133"/>
      <c r="W33694" s="133"/>
      <c r="X33694" s="133"/>
      <c r="Y33694" s="133"/>
      <c r="Z33694" s="133"/>
      <c r="AA33694" s="133"/>
      <c r="AB33694" s="133"/>
      <c r="AC33694" s="133"/>
      <c r="AD33694" s="133"/>
      <c r="AE33694" s="133"/>
      <c r="AF33694" s="133"/>
      <c r="AG33694" s="133"/>
      <c r="AH33694" s="133"/>
      <c r="AI33694" s="133"/>
      <c r="AJ33694" s="133"/>
      <c r="AK33694" s="133"/>
      <c r="AL33694" s="133"/>
      <c r="AM33694" s="133"/>
      <c r="AN33694" s="133"/>
      <c r="AO33694" s="133"/>
      <c r="AP33694" s="133"/>
      <c r="AQ33694" s="133"/>
      <c r="AR33694" s="133"/>
      <c r="AS33694" s="133"/>
      <c r="AT33694" s="133"/>
      <c r="AU33694" s="133"/>
      <c r="AV33694" s="133"/>
      <c r="AW33694" s="133"/>
      <c r="AX33694" s="133"/>
      <c r="AY33694" s="133"/>
      <c r="AZ33694" s="133"/>
      <c r="BA33694" s="133"/>
      <c r="BB33694" s="133"/>
      <c r="BC33694" s="133"/>
      <c r="BD33694" s="133"/>
      <c r="BE33694" s="133"/>
      <c r="BF33694" s="133"/>
      <c r="BG33694" s="133"/>
      <c r="BH33694" s="133"/>
      <c r="BI33694" s="133"/>
      <c r="BJ33694" s="133"/>
      <c r="BK33694" s="133"/>
      <c r="BL33694" s="133"/>
      <c r="BM33694" s="133"/>
      <c r="BN33694" s="133"/>
      <c r="BO33694" s="133"/>
      <c r="BP33694" s="133"/>
      <c r="BQ33694" s="133"/>
      <c r="BR33694" s="133"/>
      <c r="BS33694" s="133"/>
      <c r="BT33694" s="133"/>
      <c r="BU33694" s="133"/>
      <c r="BV33694" s="133"/>
      <c r="BW33694" s="133"/>
      <c r="BX33694" s="133"/>
      <c r="BY33694" s="133"/>
      <c r="BZ33694" s="133"/>
      <c r="CA33694" s="133"/>
      <c r="CB33694" s="133"/>
      <c r="CC33694" s="133"/>
      <c r="CD33694" s="133"/>
      <c r="CE33694" s="133"/>
      <c r="CF33694" s="133"/>
      <c r="CG33694" s="133"/>
      <c r="CH33694" s="133"/>
      <c r="CI33694" s="133"/>
      <c r="CJ33694" s="133"/>
      <c r="CK33694" s="133"/>
      <c r="CL33694" s="133"/>
      <c r="CM33694" s="133"/>
    </row>
    <row r="33695" customFormat="false" ht="12.75" hidden="false" customHeight="false" outlineLevel="0" collapsed="false">
      <c r="A33695" s="133"/>
      <c r="B33695" s="133"/>
      <c r="C33695" s="136" t="n">
        <f aca="false">+C33694+1</f>
        <v>24</v>
      </c>
      <c r="D33695" s="168" t="n">
        <f aca="false">+D33661</f>
        <v>35963</v>
      </c>
      <c r="E33695" s="158" t="n">
        <f aca="false">+E33661</f>
        <v>35963</v>
      </c>
      <c r="F33695" s="133" t="str">
        <f aca="true">OFFSET(position,E33669,$C33695)</f>
        <v>x</v>
      </c>
      <c r="G33695" s="133" t="str">
        <f aca="true">IF(F33695="","",OFFSET(assignment,E33669,$C33695))</f>
        <v>x</v>
      </c>
      <c r="H33695" s="154" t="str">
        <f aca="true">IF(F33695="","",OFFSET(start,E33669,$C33695))</f>
        <v>x</v>
      </c>
      <c r="I33695" s="154" t="str">
        <f aca="true">IF(F33695="","",OFFSET(stop,E33669,$C33695))</f>
        <v>x</v>
      </c>
      <c r="J33695" s="152" t="str">
        <f aca="true">IF(F33695="","",OFFSET(hours,E33669,$C33695))</f>
        <v>x</v>
      </c>
      <c r="K33695" s="133"/>
      <c r="L33695" s="133"/>
      <c r="M33695" s="133"/>
      <c r="N33695" s="133"/>
      <c r="O33695" s="133"/>
      <c r="P33695" s="133"/>
      <c r="Q33695" s="133"/>
      <c r="R33695" s="133"/>
      <c r="S33695" s="133"/>
      <c r="T33695" s="133"/>
      <c r="U33695" s="133"/>
      <c r="V33695" s="133"/>
      <c r="W33695" s="133"/>
      <c r="X33695" s="133"/>
      <c r="Y33695" s="133"/>
      <c r="Z33695" s="133"/>
      <c r="AA33695" s="133"/>
      <c r="AB33695" s="133"/>
      <c r="AC33695" s="133"/>
      <c r="AD33695" s="133"/>
      <c r="AE33695" s="133"/>
      <c r="AF33695" s="133"/>
      <c r="AG33695" s="133"/>
      <c r="AH33695" s="133"/>
      <c r="AI33695" s="133"/>
      <c r="AJ33695" s="133"/>
      <c r="AK33695" s="133"/>
      <c r="AL33695" s="133"/>
      <c r="AM33695" s="133"/>
      <c r="AN33695" s="133"/>
      <c r="AO33695" s="133"/>
      <c r="AP33695" s="133"/>
      <c r="AQ33695" s="133"/>
      <c r="AR33695" s="133"/>
      <c r="AS33695" s="133"/>
      <c r="AT33695" s="133"/>
      <c r="AU33695" s="133"/>
      <c r="AV33695" s="133"/>
      <c r="AW33695" s="133"/>
      <c r="AX33695" s="133"/>
      <c r="AY33695" s="133"/>
      <c r="AZ33695" s="133"/>
      <c r="BA33695" s="133"/>
      <c r="BB33695" s="133"/>
      <c r="BC33695" s="133"/>
      <c r="BD33695" s="133"/>
      <c r="BE33695" s="133"/>
      <c r="BF33695" s="133"/>
      <c r="BG33695" s="133"/>
      <c r="BH33695" s="133"/>
      <c r="BI33695" s="133"/>
      <c r="BJ33695" s="133"/>
      <c r="BK33695" s="133"/>
      <c r="BL33695" s="133"/>
      <c r="BM33695" s="133"/>
      <c r="BN33695" s="133"/>
      <c r="BO33695" s="133"/>
      <c r="BP33695" s="133"/>
      <c r="BQ33695" s="133"/>
      <c r="BR33695" s="133"/>
      <c r="BS33695" s="133"/>
      <c r="BT33695" s="133"/>
      <c r="BU33695" s="133"/>
      <c r="BV33695" s="133"/>
      <c r="BW33695" s="133"/>
      <c r="BX33695" s="133"/>
      <c r="BY33695" s="133"/>
      <c r="BZ33695" s="133"/>
      <c r="CA33695" s="133"/>
      <c r="CB33695" s="133"/>
      <c r="CC33695" s="133"/>
      <c r="CD33695" s="133"/>
      <c r="CE33695" s="133"/>
      <c r="CF33695" s="133"/>
      <c r="CG33695" s="133"/>
      <c r="CH33695" s="133"/>
      <c r="CI33695" s="133"/>
      <c r="CJ33695" s="133"/>
      <c r="CK33695" s="133"/>
      <c r="CL33695" s="133"/>
      <c r="CM33695" s="133"/>
    </row>
    <row r="33696" customFormat="false" ht="12.75" hidden="false" customHeight="false" outlineLevel="0" collapsed="false">
      <c r="A33696" s="133"/>
      <c r="B33696" s="133"/>
      <c r="C33696" s="136" t="n">
        <f aca="false">+C33695+1</f>
        <v>25</v>
      </c>
      <c r="D33696" s="168" t="n">
        <f aca="false">+D33662</f>
        <v>35964</v>
      </c>
      <c r="E33696" s="158" t="n">
        <f aca="false">+E33662</f>
        <v>35964</v>
      </c>
      <c r="F33696" s="133" t="str">
        <f aca="true">OFFSET(position,E33669,$C33696)</f>
        <v>x</v>
      </c>
      <c r="G33696" s="133" t="str">
        <f aca="true">IF(F33696="","",OFFSET(assignment,E33669,$C33696))</f>
        <v>x</v>
      </c>
      <c r="H33696" s="154" t="str">
        <f aca="true">IF(F33696="","",OFFSET(start,E33669,$C33696))</f>
        <v>x</v>
      </c>
      <c r="I33696" s="154" t="str">
        <f aca="true">IF(F33696="","",OFFSET(stop,E33669,$C33696))</f>
        <v>x</v>
      </c>
      <c r="J33696" s="152" t="str">
        <f aca="true">IF(F33696="","",OFFSET(hours,E33669,$C33696))</f>
        <v>x</v>
      </c>
      <c r="K33696" s="133"/>
      <c r="L33696" s="133"/>
      <c r="M33696" s="133"/>
      <c r="N33696" s="133"/>
      <c r="O33696" s="133"/>
      <c r="P33696" s="133"/>
      <c r="Q33696" s="133"/>
      <c r="R33696" s="133"/>
      <c r="S33696" s="133"/>
      <c r="T33696" s="133"/>
      <c r="U33696" s="133"/>
      <c r="V33696" s="133"/>
      <c r="W33696" s="133"/>
      <c r="X33696" s="133"/>
      <c r="Y33696" s="133"/>
      <c r="Z33696" s="133"/>
      <c r="AA33696" s="133"/>
      <c r="AB33696" s="133"/>
      <c r="AC33696" s="133"/>
      <c r="AD33696" s="133"/>
      <c r="AE33696" s="133"/>
      <c r="AF33696" s="133"/>
      <c r="AG33696" s="133"/>
      <c r="AH33696" s="133"/>
      <c r="AI33696" s="133"/>
      <c r="AJ33696" s="133"/>
      <c r="AK33696" s="133"/>
      <c r="AL33696" s="133"/>
      <c r="AM33696" s="133"/>
      <c r="AN33696" s="133"/>
      <c r="AO33696" s="133"/>
      <c r="AP33696" s="133"/>
      <c r="AQ33696" s="133"/>
      <c r="AR33696" s="133"/>
      <c r="AS33696" s="133"/>
      <c r="AT33696" s="133"/>
      <c r="AU33696" s="133"/>
      <c r="AV33696" s="133"/>
      <c r="AW33696" s="133"/>
      <c r="AX33696" s="133"/>
      <c r="AY33696" s="133"/>
      <c r="AZ33696" s="133"/>
      <c r="BA33696" s="133"/>
      <c r="BB33696" s="133"/>
      <c r="BC33696" s="133"/>
      <c r="BD33696" s="133"/>
      <c r="BE33696" s="133"/>
      <c r="BF33696" s="133"/>
      <c r="BG33696" s="133"/>
      <c r="BH33696" s="133"/>
      <c r="BI33696" s="133"/>
      <c r="BJ33696" s="133"/>
      <c r="BK33696" s="133"/>
      <c r="BL33696" s="133"/>
      <c r="BM33696" s="133"/>
      <c r="BN33696" s="133"/>
      <c r="BO33696" s="133"/>
      <c r="BP33696" s="133"/>
      <c r="BQ33696" s="133"/>
      <c r="BR33696" s="133"/>
      <c r="BS33696" s="133"/>
      <c r="BT33696" s="133"/>
      <c r="BU33696" s="133"/>
      <c r="BV33696" s="133"/>
      <c r="BW33696" s="133"/>
      <c r="BX33696" s="133"/>
      <c r="BY33696" s="133"/>
      <c r="BZ33696" s="133"/>
      <c r="CA33696" s="133"/>
      <c r="CB33696" s="133"/>
      <c r="CC33696" s="133"/>
      <c r="CD33696" s="133"/>
      <c r="CE33696" s="133"/>
      <c r="CF33696" s="133"/>
      <c r="CG33696" s="133"/>
      <c r="CH33696" s="133"/>
      <c r="CI33696" s="133"/>
      <c r="CJ33696" s="133"/>
      <c r="CK33696" s="133"/>
      <c r="CL33696" s="133"/>
      <c r="CM33696" s="133"/>
    </row>
    <row r="33697" customFormat="false" ht="12.75" hidden="false" customHeight="false" outlineLevel="0" collapsed="false">
      <c r="A33697" s="133"/>
      <c r="B33697" s="133"/>
      <c r="C33697" s="136" t="n">
        <f aca="false">+C33696+1</f>
        <v>26</v>
      </c>
      <c r="D33697" s="168" t="n">
        <f aca="false">+D33663</f>
        <v>35965</v>
      </c>
      <c r="E33697" s="158" t="n">
        <f aca="false">+E33663</f>
        <v>35965</v>
      </c>
      <c r="F33697" s="133" t="str">
        <f aca="true">OFFSET(position,E33669,$C33697)</f>
        <v>x</v>
      </c>
      <c r="G33697" s="133" t="str">
        <f aca="true">IF(F33697="","",OFFSET(assignment,E33669,$C33697))</f>
        <v>x</v>
      </c>
      <c r="H33697" s="154" t="str">
        <f aca="true">IF(F33697="","",OFFSET(start,E33669,$C33697))</f>
        <v>x</v>
      </c>
      <c r="I33697" s="154" t="str">
        <f aca="true">IF(F33697="","",OFFSET(stop,E33669,$C33697))</f>
        <v>x</v>
      </c>
      <c r="J33697" s="152" t="str">
        <f aca="true">IF(F33697="","",OFFSET(hours,E33669,$C33697))</f>
        <v>x</v>
      </c>
      <c r="K33697" s="133"/>
      <c r="L33697" s="133"/>
      <c r="M33697" s="133"/>
      <c r="N33697" s="133"/>
      <c r="O33697" s="133"/>
      <c r="P33697" s="133"/>
      <c r="Q33697" s="133"/>
      <c r="R33697" s="133"/>
      <c r="S33697" s="133"/>
      <c r="T33697" s="133"/>
      <c r="U33697" s="133"/>
      <c r="V33697" s="133"/>
      <c r="W33697" s="133"/>
      <c r="X33697" s="133"/>
      <c r="Y33697" s="133"/>
      <c r="Z33697" s="133"/>
      <c r="AA33697" s="133"/>
      <c r="AB33697" s="133"/>
      <c r="AC33697" s="133"/>
      <c r="AD33697" s="133"/>
      <c r="AE33697" s="133"/>
      <c r="AF33697" s="133"/>
      <c r="AG33697" s="133"/>
      <c r="AH33697" s="133"/>
      <c r="AI33697" s="133"/>
      <c r="AJ33697" s="133"/>
      <c r="AK33697" s="133"/>
      <c r="AL33697" s="133"/>
      <c r="AM33697" s="133"/>
      <c r="AN33697" s="133"/>
      <c r="AO33697" s="133"/>
      <c r="AP33697" s="133"/>
      <c r="AQ33697" s="133"/>
      <c r="AR33697" s="133"/>
      <c r="AS33697" s="133"/>
      <c r="AT33697" s="133"/>
      <c r="AU33697" s="133"/>
      <c r="AV33697" s="133"/>
      <c r="AW33697" s="133"/>
      <c r="AX33697" s="133"/>
      <c r="AY33697" s="133"/>
      <c r="AZ33697" s="133"/>
      <c r="BA33697" s="133"/>
      <c r="BB33697" s="133"/>
      <c r="BC33697" s="133"/>
      <c r="BD33697" s="133"/>
      <c r="BE33697" s="133"/>
      <c r="BF33697" s="133"/>
      <c r="BG33697" s="133"/>
      <c r="BH33697" s="133"/>
      <c r="BI33697" s="133"/>
      <c r="BJ33697" s="133"/>
      <c r="BK33697" s="133"/>
      <c r="BL33697" s="133"/>
      <c r="BM33697" s="133"/>
      <c r="BN33697" s="133"/>
      <c r="BO33697" s="133"/>
      <c r="BP33697" s="133"/>
      <c r="BQ33697" s="133"/>
      <c r="BR33697" s="133"/>
      <c r="BS33697" s="133"/>
      <c r="BT33697" s="133"/>
      <c r="BU33697" s="133"/>
      <c r="BV33697" s="133"/>
      <c r="BW33697" s="133"/>
      <c r="BX33697" s="133"/>
      <c r="BY33697" s="133"/>
      <c r="BZ33697" s="133"/>
      <c r="CA33697" s="133"/>
      <c r="CB33697" s="133"/>
      <c r="CC33697" s="133"/>
      <c r="CD33697" s="133"/>
      <c r="CE33697" s="133"/>
      <c r="CF33697" s="133"/>
      <c r="CG33697" s="133"/>
      <c r="CH33697" s="133"/>
      <c r="CI33697" s="133"/>
      <c r="CJ33697" s="133"/>
      <c r="CK33697" s="133"/>
      <c r="CL33697" s="133"/>
      <c r="CM33697" s="133"/>
    </row>
    <row r="33698" customFormat="false" ht="12.75" hidden="false" customHeight="false" outlineLevel="0" collapsed="false">
      <c r="A33698" s="133"/>
      <c r="B33698" s="133"/>
      <c r="C33698" s="136" t="n">
        <f aca="false">+C33697+1</f>
        <v>27</v>
      </c>
      <c r="D33698" s="168" t="n">
        <f aca="false">+D33664</f>
        <v>35966</v>
      </c>
      <c r="E33698" s="158" t="n">
        <f aca="false">+E33664</f>
        <v>35966</v>
      </c>
      <c r="F33698" s="133" t="str">
        <f aca="true">OFFSET(position,E33669,$C33698)</f>
        <v>x</v>
      </c>
      <c r="G33698" s="133" t="str">
        <f aca="true">IF(F33698="","",OFFSET(assignment,E33669,$C33698))</f>
        <v>x</v>
      </c>
      <c r="H33698" s="154" t="str">
        <f aca="true">IF(F33698="","",OFFSET(start,E33669,$C33698))</f>
        <v>x</v>
      </c>
      <c r="I33698" s="154" t="str">
        <f aca="true">IF(F33698="","",OFFSET(stop,E33669,$C33698))</f>
        <v>x</v>
      </c>
      <c r="J33698" s="152" t="str">
        <f aca="true">IF(F33698="","",OFFSET(hours,E33669,$C33698))</f>
        <v>x</v>
      </c>
      <c r="K33698" s="133"/>
      <c r="L33698" s="133"/>
      <c r="M33698" s="133"/>
      <c r="N33698" s="133"/>
      <c r="O33698" s="133"/>
      <c r="P33698" s="133"/>
      <c r="Q33698" s="133"/>
      <c r="R33698" s="133"/>
      <c r="S33698" s="133"/>
      <c r="T33698" s="133"/>
      <c r="U33698" s="133"/>
      <c r="V33698" s="133"/>
      <c r="W33698" s="133"/>
      <c r="X33698" s="133"/>
      <c r="Y33698" s="133"/>
      <c r="Z33698" s="133"/>
      <c r="AA33698" s="133"/>
      <c r="AB33698" s="133"/>
      <c r="AC33698" s="133"/>
      <c r="AD33698" s="133"/>
      <c r="AE33698" s="133"/>
      <c r="AF33698" s="133"/>
      <c r="AG33698" s="133"/>
      <c r="AH33698" s="133"/>
      <c r="AI33698" s="133"/>
      <c r="AJ33698" s="133"/>
      <c r="AK33698" s="133"/>
      <c r="AL33698" s="133"/>
      <c r="AM33698" s="133"/>
      <c r="AN33698" s="133"/>
      <c r="AO33698" s="133"/>
      <c r="AP33698" s="133"/>
      <c r="AQ33698" s="133"/>
      <c r="AR33698" s="133"/>
      <c r="AS33698" s="133"/>
      <c r="AT33698" s="133"/>
      <c r="AU33698" s="133"/>
      <c r="AV33698" s="133"/>
      <c r="AW33698" s="133"/>
      <c r="AX33698" s="133"/>
      <c r="AY33698" s="133"/>
      <c r="AZ33698" s="133"/>
      <c r="BA33698" s="133"/>
      <c r="BB33698" s="133"/>
      <c r="BC33698" s="133"/>
      <c r="BD33698" s="133"/>
      <c r="BE33698" s="133"/>
      <c r="BF33698" s="133"/>
      <c r="BG33698" s="133"/>
      <c r="BH33698" s="133"/>
      <c r="BI33698" s="133"/>
      <c r="BJ33698" s="133"/>
      <c r="BK33698" s="133"/>
      <c r="BL33698" s="133"/>
      <c r="BM33698" s="133"/>
      <c r="BN33698" s="133"/>
      <c r="BO33698" s="133"/>
      <c r="BP33698" s="133"/>
      <c r="BQ33698" s="133"/>
      <c r="BR33698" s="133"/>
      <c r="BS33698" s="133"/>
      <c r="BT33698" s="133"/>
      <c r="BU33698" s="133"/>
      <c r="BV33698" s="133"/>
      <c r="BW33698" s="133"/>
      <c r="BX33698" s="133"/>
      <c r="BY33698" s="133"/>
      <c r="BZ33698" s="133"/>
      <c r="CA33698" s="133"/>
      <c r="CB33698" s="133"/>
      <c r="CC33698" s="133"/>
      <c r="CD33698" s="133"/>
      <c r="CE33698" s="133"/>
      <c r="CF33698" s="133"/>
      <c r="CG33698" s="133"/>
      <c r="CH33698" s="133"/>
      <c r="CI33698" s="133"/>
      <c r="CJ33698" s="133"/>
      <c r="CK33698" s="133"/>
      <c r="CL33698" s="133"/>
      <c r="CM33698" s="133"/>
    </row>
    <row r="33699" customFormat="false" ht="12.75" hidden="false" customHeight="false" outlineLevel="0" collapsed="false">
      <c r="A33699" s="133"/>
      <c r="B33699" s="133"/>
      <c r="C33699" s="136" t="n">
        <f aca="false">+C33698+1</f>
        <v>28</v>
      </c>
      <c r="D33699" s="168" t="n">
        <f aca="false">+D33665</f>
        <v>35967</v>
      </c>
      <c r="E33699" s="158" t="n">
        <f aca="false">+E33665</f>
        <v>35967</v>
      </c>
      <c r="F33699" s="133" t="str">
        <f aca="true">OFFSET(position,E33669,$C33699)</f>
        <v>x</v>
      </c>
      <c r="G33699" s="133" t="str">
        <f aca="true">IF(F33699="","",OFFSET(assignment,E33669,$C33699))</f>
        <v>x</v>
      </c>
      <c r="H33699" s="154" t="str">
        <f aca="true">IF(F33699="","",OFFSET(start,E33669,$C33699))</f>
        <v>x</v>
      </c>
      <c r="I33699" s="154" t="str">
        <f aca="true">IF(F33699="","",OFFSET(stop,E33669,$C33699))</f>
        <v>x</v>
      </c>
      <c r="J33699" s="152" t="str">
        <f aca="true">IF(F33699="","",OFFSET(hours,E33669,$C33699))</f>
        <v>x</v>
      </c>
      <c r="K33699" s="152" t="n">
        <f aca="false">SUM(J33693:J33699)</f>
        <v>0</v>
      </c>
      <c r="L33699" s="133"/>
      <c r="M33699" s="133"/>
      <c r="N33699" s="133"/>
      <c r="O33699" s="133"/>
      <c r="P33699" s="133"/>
      <c r="Q33699" s="133"/>
      <c r="R33699" s="133"/>
      <c r="S33699" s="133"/>
      <c r="T33699" s="133"/>
      <c r="U33699" s="133"/>
      <c r="V33699" s="133"/>
      <c r="W33699" s="133"/>
      <c r="X33699" s="133"/>
      <c r="Y33699" s="133"/>
      <c r="Z33699" s="133"/>
      <c r="AA33699" s="133"/>
      <c r="AB33699" s="133"/>
      <c r="AC33699" s="133"/>
      <c r="AD33699" s="133"/>
      <c r="AE33699" s="133"/>
      <c r="AF33699" s="133"/>
      <c r="AG33699" s="133"/>
      <c r="AH33699" s="133"/>
      <c r="AI33699" s="133"/>
      <c r="AJ33699" s="133"/>
      <c r="AK33699" s="133"/>
      <c r="AL33699" s="133"/>
      <c r="AM33699" s="133"/>
      <c r="AN33699" s="133"/>
      <c r="AO33699" s="133"/>
      <c r="AP33699" s="133"/>
      <c r="AQ33699" s="133"/>
      <c r="AR33699" s="133"/>
      <c r="AS33699" s="133"/>
      <c r="AT33699" s="133"/>
      <c r="AU33699" s="133"/>
      <c r="AV33699" s="133"/>
      <c r="AW33699" s="133"/>
      <c r="AX33699" s="133"/>
      <c r="AY33699" s="133"/>
      <c r="AZ33699" s="133"/>
      <c r="BA33699" s="133"/>
      <c r="BB33699" s="133"/>
      <c r="BC33699" s="133"/>
      <c r="BD33699" s="133"/>
      <c r="BE33699" s="133"/>
      <c r="BF33699" s="133"/>
      <c r="BG33699" s="133"/>
      <c r="BH33699" s="133"/>
      <c r="BI33699" s="133"/>
      <c r="BJ33699" s="133"/>
      <c r="BK33699" s="133"/>
      <c r="BL33699" s="133"/>
      <c r="BM33699" s="133"/>
      <c r="BN33699" s="133"/>
      <c r="BO33699" s="133"/>
      <c r="BP33699" s="133"/>
      <c r="BQ33699" s="133"/>
      <c r="BR33699" s="133"/>
      <c r="BS33699" s="133"/>
      <c r="BT33699" s="133"/>
      <c r="BU33699" s="133"/>
      <c r="BV33699" s="133"/>
      <c r="BW33699" s="133"/>
      <c r="BX33699" s="133"/>
      <c r="BY33699" s="133"/>
      <c r="BZ33699" s="133"/>
      <c r="CA33699" s="133"/>
      <c r="CB33699" s="133"/>
      <c r="CC33699" s="133"/>
      <c r="CD33699" s="133"/>
      <c r="CE33699" s="133"/>
      <c r="CF33699" s="133"/>
      <c r="CG33699" s="133"/>
      <c r="CH33699" s="133"/>
      <c r="CI33699" s="133"/>
      <c r="CJ33699" s="133"/>
      <c r="CK33699" s="133"/>
      <c r="CL33699" s="133"/>
      <c r="CM33699" s="133"/>
    </row>
    <row r="33700" customFormat="false" ht="12.75" hidden="false" customHeight="false" outlineLevel="0" collapsed="false">
      <c r="A33700" s="133"/>
      <c r="B33700" s="133"/>
      <c r="C33700" s="133"/>
      <c r="D33700" s="133"/>
      <c r="E33700" s="133"/>
      <c r="F33700" s="133"/>
      <c r="G33700" s="133"/>
      <c r="H33700" s="133"/>
      <c r="I33700" s="133"/>
      <c r="J33700" s="133"/>
      <c r="K33700" s="133"/>
      <c r="L33700" s="133"/>
      <c r="M33700" s="133"/>
      <c r="N33700" s="133"/>
      <c r="O33700" s="133"/>
      <c r="P33700" s="133"/>
      <c r="Q33700" s="133"/>
      <c r="R33700" s="133"/>
      <c r="S33700" s="133"/>
      <c r="T33700" s="133"/>
      <c r="U33700" s="133"/>
      <c r="V33700" s="133"/>
      <c r="W33700" s="133"/>
      <c r="X33700" s="133"/>
      <c r="Y33700" s="133"/>
      <c r="Z33700" s="133"/>
      <c r="AA33700" s="133"/>
      <c r="AB33700" s="133"/>
      <c r="AC33700" s="133"/>
      <c r="AD33700" s="133"/>
      <c r="AE33700" s="133"/>
      <c r="AF33700" s="133"/>
      <c r="AG33700" s="133"/>
      <c r="AH33700" s="133"/>
      <c r="AI33700" s="133"/>
      <c r="AJ33700" s="133"/>
      <c r="AK33700" s="133"/>
      <c r="AL33700" s="133"/>
      <c r="AM33700" s="133"/>
      <c r="AN33700" s="133"/>
      <c r="AO33700" s="133"/>
      <c r="AP33700" s="133"/>
      <c r="AQ33700" s="133"/>
      <c r="AR33700" s="133"/>
      <c r="AS33700" s="133"/>
      <c r="AT33700" s="133"/>
      <c r="AU33700" s="133"/>
      <c r="AV33700" s="133"/>
      <c r="AW33700" s="133"/>
      <c r="AX33700" s="133"/>
      <c r="AY33700" s="133"/>
      <c r="AZ33700" s="133"/>
      <c r="BA33700" s="133"/>
      <c r="BB33700" s="133"/>
      <c r="BC33700" s="133"/>
      <c r="BD33700" s="133"/>
      <c r="BE33700" s="133"/>
      <c r="BF33700" s="133"/>
      <c r="BG33700" s="133"/>
      <c r="BH33700" s="133"/>
      <c r="BI33700" s="133"/>
      <c r="BJ33700" s="133"/>
      <c r="BK33700" s="133"/>
      <c r="BL33700" s="133"/>
      <c r="BM33700" s="133"/>
      <c r="BN33700" s="133"/>
      <c r="BO33700" s="133"/>
      <c r="BP33700" s="133"/>
      <c r="BQ33700" s="133"/>
      <c r="BR33700" s="133"/>
      <c r="BS33700" s="133"/>
      <c r="BT33700" s="133"/>
      <c r="BU33700" s="133"/>
      <c r="BV33700" s="133"/>
      <c r="BW33700" s="133"/>
      <c r="BX33700" s="133"/>
      <c r="BY33700" s="133"/>
      <c r="BZ33700" s="133"/>
      <c r="CA33700" s="133"/>
      <c r="CB33700" s="133"/>
      <c r="CC33700" s="133"/>
      <c r="CD33700" s="133"/>
      <c r="CE33700" s="133"/>
      <c r="CF33700" s="133"/>
      <c r="CG33700" s="133"/>
      <c r="CH33700" s="133"/>
      <c r="CI33700" s="133"/>
      <c r="CJ33700" s="133"/>
      <c r="CK33700" s="133"/>
      <c r="CL33700" s="133"/>
      <c r="CM33700" s="133"/>
    </row>
    <row r="33701" customFormat="false" ht="12.75" hidden="false" customHeight="false" outlineLevel="0" collapsed="false">
      <c r="A33701" s="133"/>
      <c r="B33701" s="133"/>
      <c r="C33701" s="133"/>
      <c r="D33701" s="133"/>
      <c r="E33701" s="133"/>
      <c r="F33701" s="133"/>
      <c r="G33701" s="133"/>
      <c r="H33701" s="133"/>
      <c r="I33701" s="133"/>
      <c r="J33701" s="133"/>
      <c r="K33701" s="133"/>
      <c r="L33701" s="133"/>
      <c r="M33701" s="133"/>
      <c r="N33701" s="133"/>
      <c r="O33701" s="133"/>
      <c r="P33701" s="133"/>
      <c r="Q33701" s="133"/>
      <c r="R33701" s="133"/>
      <c r="S33701" s="133"/>
      <c r="T33701" s="133"/>
      <c r="U33701" s="133"/>
      <c r="V33701" s="133"/>
      <c r="W33701" s="133"/>
      <c r="X33701" s="133"/>
      <c r="Y33701" s="133"/>
      <c r="Z33701" s="133"/>
      <c r="AA33701" s="133"/>
      <c r="AB33701" s="133"/>
      <c r="AC33701" s="133"/>
      <c r="AD33701" s="133"/>
      <c r="AE33701" s="133"/>
      <c r="AF33701" s="133"/>
      <c r="AG33701" s="133"/>
      <c r="AH33701" s="133"/>
      <c r="AI33701" s="133"/>
      <c r="AJ33701" s="133"/>
      <c r="AK33701" s="133"/>
      <c r="AL33701" s="133"/>
      <c r="AM33701" s="133"/>
      <c r="AN33701" s="133"/>
      <c r="AO33701" s="133"/>
      <c r="AP33701" s="133"/>
      <c r="AQ33701" s="133"/>
      <c r="AR33701" s="133"/>
      <c r="AS33701" s="133"/>
      <c r="AT33701" s="133"/>
      <c r="AU33701" s="133"/>
      <c r="AV33701" s="133"/>
      <c r="AW33701" s="133"/>
      <c r="AX33701" s="133"/>
      <c r="AY33701" s="133"/>
      <c r="AZ33701" s="133"/>
      <c r="BA33701" s="133"/>
      <c r="BB33701" s="133"/>
      <c r="BC33701" s="133"/>
      <c r="BD33701" s="133"/>
      <c r="BE33701" s="133"/>
      <c r="BF33701" s="133"/>
      <c r="BG33701" s="133"/>
      <c r="BH33701" s="133"/>
      <c r="BI33701" s="133"/>
      <c r="BJ33701" s="133"/>
      <c r="BK33701" s="133"/>
      <c r="BL33701" s="133"/>
      <c r="BM33701" s="133"/>
      <c r="BN33701" s="133"/>
      <c r="BO33701" s="133"/>
      <c r="BP33701" s="133"/>
      <c r="BQ33701" s="133"/>
      <c r="BR33701" s="133"/>
      <c r="BS33701" s="133"/>
      <c r="BT33701" s="133"/>
      <c r="BU33701" s="133"/>
      <c r="BV33701" s="133"/>
      <c r="BW33701" s="133"/>
      <c r="BX33701" s="133"/>
      <c r="BY33701" s="133"/>
      <c r="BZ33701" s="133"/>
      <c r="CA33701" s="133"/>
      <c r="CB33701" s="133"/>
      <c r="CC33701" s="133"/>
      <c r="CD33701" s="133"/>
      <c r="CE33701" s="133"/>
      <c r="CF33701" s="133"/>
      <c r="CG33701" s="133"/>
      <c r="CH33701" s="133"/>
      <c r="CI33701" s="133"/>
      <c r="CJ33701" s="133"/>
      <c r="CK33701" s="133"/>
      <c r="CL33701" s="133"/>
      <c r="CM33701" s="133"/>
    </row>
    <row r="33702" customFormat="false" ht="12.75" hidden="false" customHeight="false" outlineLevel="0" collapsed="false">
      <c r="A33702" s="133"/>
      <c r="B33702" s="133"/>
      <c r="C33702" s="133"/>
      <c r="D33702" s="133"/>
      <c r="E33702" s="133"/>
      <c r="F33702" s="133"/>
      <c r="G33702" s="133"/>
      <c r="H33702" s="133"/>
      <c r="I33702" s="133"/>
      <c r="J33702" s="133"/>
      <c r="K33702" s="133"/>
      <c r="L33702" s="133"/>
      <c r="M33702" s="133"/>
      <c r="N33702" s="133"/>
      <c r="O33702" s="133"/>
      <c r="P33702" s="133"/>
      <c r="Q33702" s="133"/>
      <c r="R33702" s="133"/>
      <c r="S33702" s="133"/>
      <c r="T33702" s="133"/>
      <c r="U33702" s="133"/>
      <c r="V33702" s="133"/>
      <c r="W33702" s="133"/>
      <c r="X33702" s="133"/>
      <c r="Y33702" s="133"/>
      <c r="Z33702" s="133"/>
      <c r="AA33702" s="133"/>
      <c r="AB33702" s="133"/>
      <c r="AC33702" s="133"/>
      <c r="AD33702" s="133"/>
      <c r="AE33702" s="133"/>
      <c r="AF33702" s="133"/>
      <c r="AG33702" s="133"/>
      <c r="AH33702" s="133"/>
      <c r="AI33702" s="133"/>
      <c r="AJ33702" s="133"/>
      <c r="AK33702" s="133"/>
      <c r="AL33702" s="133"/>
      <c r="AM33702" s="133"/>
      <c r="AN33702" s="133"/>
      <c r="AO33702" s="133"/>
      <c r="AP33702" s="133"/>
      <c r="AQ33702" s="133"/>
      <c r="AR33702" s="133"/>
      <c r="AS33702" s="133"/>
      <c r="AT33702" s="133"/>
      <c r="AU33702" s="133"/>
      <c r="AV33702" s="133"/>
      <c r="AW33702" s="133"/>
      <c r="AX33702" s="133"/>
      <c r="AY33702" s="133"/>
      <c r="AZ33702" s="133"/>
      <c r="BA33702" s="133"/>
      <c r="BB33702" s="133"/>
      <c r="BC33702" s="133"/>
      <c r="BD33702" s="133"/>
      <c r="BE33702" s="133"/>
      <c r="BF33702" s="133"/>
      <c r="BG33702" s="133"/>
      <c r="BH33702" s="133"/>
      <c r="BI33702" s="133"/>
      <c r="BJ33702" s="133"/>
      <c r="BK33702" s="133"/>
      <c r="BL33702" s="133"/>
      <c r="BM33702" s="133"/>
      <c r="BN33702" s="133"/>
      <c r="BO33702" s="133"/>
      <c r="BP33702" s="133"/>
      <c r="BQ33702" s="133"/>
      <c r="BR33702" s="133"/>
      <c r="BS33702" s="133"/>
      <c r="BT33702" s="133"/>
      <c r="BU33702" s="133"/>
      <c r="BV33702" s="133"/>
      <c r="BW33702" s="133"/>
      <c r="BX33702" s="133"/>
      <c r="BY33702" s="133"/>
      <c r="BZ33702" s="133"/>
      <c r="CA33702" s="133"/>
      <c r="CB33702" s="133"/>
      <c r="CC33702" s="133"/>
      <c r="CD33702" s="133"/>
      <c r="CE33702" s="133"/>
      <c r="CF33702" s="133"/>
      <c r="CG33702" s="133"/>
      <c r="CH33702" s="133"/>
      <c r="CI33702" s="133"/>
      <c r="CJ33702" s="133"/>
      <c r="CK33702" s="133"/>
      <c r="CL33702" s="133"/>
      <c r="CM33702" s="133"/>
    </row>
    <row r="33703" customFormat="false" ht="12.75" hidden="false" customHeight="false" outlineLevel="0" collapsed="false">
      <c r="A33703" s="133"/>
      <c r="B33703" s="133"/>
      <c r="C33703" s="133"/>
      <c r="D33703" s="133"/>
      <c r="E33703" s="136" t="n">
        <f aca="false">IF($J$31988=1,+E33669+1,26)</f>
        <v>26</v>
      </c>
      <c r="F33703" s="133" t="str">
        <f aca="true">OFFSET(name,E33703,0)</f>
        <v>x</v>
      </c>
      <c r="G33703" s="133"/>
      <c r="H33703" s="133"/>
      <c r="I33703" s="133"/>
      <c r="J33703" s="133"/>
      <c r="K33703" s="133"/>
      <c r="L33703" s="133"/>
      <c r="M33703" s="133"/>
      <c r="N33703" s="133"/>
      <c r="O33703" s="133"/>
      <c r="P33703" s="133"/>
      <c r="Q33703" s="133"/>
      <c r="R33703" s="133"/>
      <c r="S33703" s="133"/>
      <c r="T33703" s="133"/>
      <c r="U33703" s="133"/>
      <c r="V33703" s="133"/>
      <c r="W33703" s="133"/>
      <c r="X33703" s="133"/>
      <c r="Y33703" s="133"/>
      <c r="Z33703" s="133"/>
      <c r="AA33703" s="133"/>
      <c r="AB33703" s="133"/>
      <c r="AC33703" s="133"/>
      <c r="AD33703" s="133"/>
      <c r="AE33703" s="133"/>
      <c r="AF33703" s="133"/>
      <c r="AG33703" s="133"/>
      <c r="AH33703" s="133"/>
      <c r="AI33703" s="133"/>
      <c r="AJ33703" s="133"/>
      <c r="AK33703" s="133"/>
      <c r="AL33703" s="133"/>
      <c r="AM33703" s="133"/>
      <c r="AN33703" s="133"/>
      <c r="AO33703" s="133"/>
      <c r="AP33703" s="133"/>
      <c r="AQ33703" s="133"/>
      <c r="AR33703" s="133"/>
      <c r="AS33703" s="133"/>
      <c r="AT33703" s="133"/>
      <c r="AU33703" s="133"/>
      <c r="AV33703" s="133"/>
      <c r="AW33703" s="133"/>
      <c r="AX33703" s="133"/>
      <c r="AY33703" s="133"/>
      <c r="AZ33703" s="133"/>
      <c r="BA33703" s="133"/>
      <c r="BB33703" s="133"/>
      <c r="BC33703" s="133"/>
      <c r="BD33703" s="133"/>
      <c r="BE33703" s="133"/>
      <c r="BF33703" s="133"/>
      <c r="BG33703" s="133"/>
      <c r="BH33703" s="133"/>
      <c r="BI33703" s="133"/>
      <c r="BJ33703" s="133"/>
      <c r="BK33703" s="133"/>
      <c r="BL33703" s="133"/>
      <c r="BM33703" s="133"/>
      <c r="BN33703" s="133"/>
      <c r="BO33703" s="133"/>
      <c r="BP33703" s="133"/>
      <c r="BQ33703" s="133"/>
      <c r="BR33703" s="133"/>
      <c r="BS33703" s="133"/>
      <c r="BT33703" s="133"/>
      <c r="BU33703" s="133"/>
      <c r="BV33703" s="133"/>
      <c r="BW33703" s="133"/>
      <c r="BX33703" s="133"/>
      <c r="BY33703" s="133"/>
      <c r="BZ33703" s="133"/>
      <c r="CA33703" s="133"/>
      <c r="CB33703" s="133"/>
      <c r="CC33703" s="133"/>
      <c r="CD33703" s="133"/>
      <c r="CE33703" s="133"/>
      <c r="CF33703" s="133"/>
      <c r="CG33703" s="133"/>
      <c r="CH33703" s="133"/>
      <c r="CI33703" s="133"/>
      <c r="CJ33703" s="133"/>
      <c r="CK33703" s="133"/>
      <c r="CL33703" s="133"/>
      <c r="CM33703" s="133"/>
    </row>
    <row r="33704" customFormat="false" ht="12.75" hidden="false" customHeight="false" outlineLevel="0" collapsed="false">
      <c r="A33704" s="133"/>
      <c r="B33704" s="133"/>
      <c r="C33704" s="133"/>
      <c r="D33704" s="133"/>
      <c r="E33704" s="133"/>
      <c r="F33704" s="133"/>
      <c r="G33704" s="133"/>
      <c r="H33704" s="133"/>
      <c r="I33704" s="133"/>
      <c r="J33704" s="133"/>
      <c r="K33704" s="133"/>
      <c r="L33704" s="133"/>
      <c r="M33704" s="133"/>
      <c r="N33704" s="133"/>
      <c r="O33704" s="133"/>
      <c r="P33704" s="133"/>
      <c r="Q33704" s="133"/>
      <c r="R33704" s="133"/>
      <c r="S33704" s="133"/>
      <c r="T33704" s="133"/>
      <c r="U33704" s="133"/>
      <c r="V33704" s="133"/>
      <c r="W33704" s="133"/>
      <c r="X33704" s="133"/>
      <c r="Y33704" s="133"/>
      <c r="Z33704" s="133"/>
      <c r="AA33704" s="133"/>
      <c r="AB33704" s="133"/>
      <c r="AC33704" s="133"/>
      <c r="AD33704" s="133"/>
      <c r="AE33704" s="133"/>
      <c r="AF33704" s="133"/>
      <c r="AG33704" s="133"/>
      <c r="AH33704" s="133"/>
      <c r="AI33704" s="133"/>
      <c r="AJ33704" s="133"/>
      <c r="AK33704" s="133"/>
      <c r="AL33704" s="133"/>
      <c r="AM33704" s="133"/>
      <c r="AN33704" s="133"/>
      <c r="AO33704" s="133"/>
      <c r="AP33704" s="133"/>
      <c r="AQ33704" s="133"/>
      <c r="AR33704" s="133"/>
      <c r="AS33704" s="133"/>
      <c r="AT33704" s="133"/>
      <c r="AU33704" s="133"/>
      <c r="AV33704" s="133"/>
      <c r="AW33704" s="133"/>
      <c r="AX33704" s="133"/>
      <c r="AY33704" s="133"/>
      <c r="AZ33704" s="133"/>
      <c r="BA33704" s="133"/>
      <c r="BB33704" s="133"/>
      <c r="BC33704" s="133"/>
      <c r="BD33704" s="133"/>
      <c r="BE33704" s="133"/>
      <c r="BF33704" s="133"/>
      <c r="BG33704" s="133"/>
      <c r="BH33704" s="133"/>
      <c r="BI33704" s="133"/>
      <c r="BJ33704" s="133"/>
      <c r="BK33704" s="133"/>
      <c r="BL33704" s="133"/>
      <c r="BM33704" s="133"/>
      <c r="BN33704" s="133"/>
      <c r="BO33704" s="133"/>
      <c r="BP33704" s="133"/>
      <c r="BQ33704" s="133"/>
      <c r="BR33704" s="133"/>
      <c r="BS33704" s="133"/>
      <c r="BT33704" s="133"/>
      <c r="BU33704" s="133"/>
      <c r="BV33704" s="133"/>
      <c r="BW33704" s="133"/>
      <c r="BX33704" s="133"/>
      <c r="BY33704" s="133"/>
      <c r="BZ33704" s="133"/>
      <c r="CA33704" s="133"/>
      <c r="CB33704" s="133"/>
      <c r="CC33704" s="133"/>
      <c r="CD33704" s="133"/>
      <c r="CE33704" s="133"/>
      <c r="CF33704" s="133"/>
      <c r="CG33704" s="133"/>
      <c r="CH33704" s="133"/>
      <c r="CI33704" s="133"/>
      <c r="CJ33704" s="133"/>
      <c r="CK33704" s="133"/>
      <c r="CL33704" s="133"/>
      <c r="CM33704" s="133"/>
    </row>
    <row r="33705" customFormat="false" ht="12.75" hidden="false" customHeight="false" outlineLevel="0" collapsed="false">
      <c r="A33705" s="133"/>
      <c r="B33705" s="133"/>
      <c r="C33705" s="133"/>
      <c r="D33705" s="133"/>
      <c r="E33705" s="133"/>
      <c r="F33705" s="133" t="s">
        <v>279</v>
      </c>
      <c r="G33705" s="133" t="s">
        <v>286</v>
      </c>
      <c r="H33705" s="133" t="s">
        <v>126</v>
      </c>
      <c r="I33705" s="133" t="s">
        <v>127</v>
      </c>
      <c r="J33705" s="133" t="s">
        <v>128</v>
      </c>
      <c r="K33705" s="133"/>
      <c r="L33705" s="133"/>
      <c r="M33705" s="133"/>
      <c r="N33705" s="133"/>
      <c r="O33705" s="133"/>
      <c r="P33705" s="133"/>
      <c r="Q33705" s="133"/>
      <c r="R33705" s="133"/>
      <c r="S33705" s="133"/>
      <c r="T33705" s="133"/>
      <c r="U33705" s="133"/>
      <c r="V33705" s="133"/>
      <c r="W33705" s="133"/>
      <c r="X33705" s="133"/>
      <c r="Y33705" s="133"/>
      <c r="Z33705" s="133"/>
      <c r="AA33705" s="133"/>
      <c r="AB33705" s="133"/>
      <c r="AC33705" s="133"/>
      <c r="AD33705" s="133"/>
      <c r="AE33705" s="133"/>
      <c r="AF33705" s="133"/>
      <c r="AG33705" s="133"/>
      <c r="AH33705" s="133"/>
      <c r="AI33705" s="133"/>
      <c r="AJ33705" s="133"/>
      <c r="AK33705" s="133"/>
      <c r="AL33705" s="133"/>
      <c r="AM33705" s="133"/>
      <c r="AN33705" s="133"/>
      <c r="AO33705" s="133"/>
      <c r="AP33705" s="133"/>
      <c r="AQ33705" s="133"/>
      <c r="AR33705" s="133"/>
      <c r="AS33705" s="133"/>
      <c r="AT33705" s="133"/>
      <c r="AU33705" s="133"/>
      <c r="AV33705" s="133"/>
      <c r="AW33705" s="133"/>
      <c r="AX33705" s="133"/>
      <c r="AY33705" s="133"/>
      <c r="AZ33705" s="133"/>
      <c r="BA33705" s="133"/>
      <c r="BB33705" s="133"/>
      <c r="BC33705" s="133"/>
      <c r="BD33705" s="133"/>
      <c r="BE33705" s="133"/>
      <c r="BF33705" s="133"/>
      <c r="BG33705" s="133"/>
      <c r="BH33705" s="133"/>
      <c r="BI33705" s="133"/>
      <c r="BJ33705" s="133"/>
      <c r="BK33705" s="133"/>
      <c r="BL33705" s="133"/>
      <c r="BM33705" s="133"/>
      <c r="BN33705" s="133"/>
      <c r="BO33705" s="133"/>
      <c r="BP33705" s="133"/>
      <c r="BQ33705" s="133"/>
      <c r="BR33705" s="133"/>
      <c r="BS33705" s="133"/>
      <c r="BT33705" s="133"/>
      <c r="BU33705" s="133"/>
      <c r="BV33705" s="133"/>
      <c r="BW33705" s="133"/>
      <c r="BX33705" s="133"/>
      <c r="BY33705" s="133"/>
      <c r="BZ33705" s="133"/>
      <c r="CA33705" s="133"/>
      <c r="CB33705" s="133"/>
      <c r="CC33705" s="133"/>
      <c r="CD33705" s="133"/>
      <c r="CE33705" s="133"/>
      <c r="CF33705" s="133"/>
      <c r="CG33705" s="133"/>
      <c r="CH33705" s="133"/>
      <c r="CI33705" s="133"/>
      <c r="CJ33705" s="133"/>
      <c r="CK33705" s="133"/>
      <c r="CL33705" s="133"/>
      <c r="CM33705" s="133"/>
    </row>
    <row r="33706" customFormat="false" ht="12.75" hidden="false" customHeight="false" outlineLevel="0" collapsed="false">
      <c r="A33706" s="133"/>
      <c r="B33706" s="133"/>
      <c r="C33706" s="136" t="n">
        <v>1</v>
      </c>
      <c r="D33706" s="168" t="n">
        <f aca="false">+D33672</f>
        <v>35940</v>
      </c>
      <c r="E33706" s="158" t="n">
        <f aca="false">+E33672</f>
        <v>35940</v>
      </c>
      <c r="F33706" s="133" t="str">
        <f aca="true">OFFSET(position,E33703,$C33706)</f>
        <v>x</v>
      </c>
      <c r="G33706" s="133" t="str">
        <f aca="true">IF(F33706="","",OFFSET(assignment,E33703,$C33706))</f>
        <v>x</v>
      </c>
      <c r="H33706" s="154" t="str">
        <f aca="true">IF(F33706="","",OFFSET(start,E33703,$C33706))</f>
        <v>x</v>
      </c>
      <c r="I33706" s="154" t="str">
        <f aca="true">IF(F33706="","",OFFSET(stop,E33703,$C33706))</f>
        <v>x</v>
      </c>
      <c r="J33706" s="152" t="str">
        <f aca="true">IF(F33706="","",OFFSET(hours,E33703,$C33706))</f>
        <v>x</v>
      </c>
      <c r="K33706" s="133"/>
      <c r="L33706" s="133"/>
      <c r="M33706" s="133"/>
      <c r="N33706" s="133"/>
      <c r="O33706" s="133"/>
      <c r="P33706" s="133"/>
      <c r="Q33706" s="133"/>
      <c r="R33706" s="133"/>
      <c r="S33706" s="133"/>
      <c r="T33706" s="133"/>
      <c r="U33706" s="133"/>
      <c r="V33706" s="133"/>
      <c r="W33706" s="133"/>
      <c r="X33706" s="133"/>
      <c r="Y33706" s="133"/>
      <c r="Z33706" s="133"/>
      <c r="AA33706" s="133"/>
      <c r="AB33706" s="133"/>
      <c r="AC33706" s="133"/>
      <c r="AD33706" s="133"/>
      <c r="AE33706" s="133"/>
      <c r="AF33706" s="133"/>
      <c r="AG33706" s="133"/>
      <c r="AH33706" s="133"/>
      <c r="AI33706" s="133"/>
      <c r="AJ33706" s="133"/>
      <c r="AK33706" s="133"/>
      <c r="AL33706" s="133"/>
      <c r="AM33706" s="133"/>
      <c r="AN33706" s="133"/>
      <c r="AO33706" s="133"/>
      <c r="AP33706" s="133"/>
      <c r="AQ33706" s="133"/>
      <c r="AR33706" s="133"/>
      <c r="AS33706" s="133"/>
      <c r="AT33706" s="133"/>
      <c r="AU33706" s="133"/>
      <c r="AV33706" s="133"/>
      <c r="AW33706" s="133"/>
      <c r="AX33706" s="133"/>
      <c r="AY33706" s="133"/>
      <c r="AZ33706" s="133"/>
      <c r="BA33706" s="133"/>
      <c r="BB33706" s="133"/>
      <c r="BC33706" s="133"/>
      <c r="BD33706" s="133"/>
      <c r="BE33706" s="133"/>
      <c r="BF33706" s="133"/>
      <c r="BG33706" s="133"/>
      <c r="BH33706" s="133"/>
      <c r="BI33706" s="133"/>
      <c r="BJ33706" s="133"/>
      <c r="BK33706" s="133"/>
      <c r="BL33706" s="133"/>
      <c r="BM33706" s="133"/>
      <c r="BN33706" s="133"/>
      <c r="BO33706" s="133"/>
      <c r="BP33706" s="133"/>
      <c r="BQ33706" s="133"/>
      <c r="BR33706" s="133"/>
      <c r="BS33706" s="133"/>
      <c r="BT33706" s="133"/>
      <c r="BU33706" s="133"/>
      <c r="BV33706" s="133"/>
      <c r="BW33706" s="133"/>
      <c r="BX33706" s="133"/>
      <c r="BY33706" s="133"/>
      <c r="BZ33706" s="133"/>
      <c r="CA33706" s="133"/>
      <c r="CB33706" s="133"/>
      <c r="CC33706" s="133"/>
      <c r="CD33706" s="133"/>
      <c r="CE33706" s="133"/>
      <c r="CF33706" s="133"/>
      <c r="CG33706" s="133"/>
      <c r="CH33706" s="133"/>
      <c r="CI33706" s="133"/>
      <c r="CJ33706" s="133"/>
      <c r="CK33706" s="133"/>
      <c r="CL33706" s="133"/>
      <c r="CM33706" s="133"/>
    </row>
    <row r="33707" customFormat="false" ht="12.75" hidden="false" customHeight="false" outlineLevel="0" collapsed="false">
      <c r="A33707" s="133"/>
      <c r="B33707" s="133"/>
      <c r="C33707" s="136" t="n">
        <f aca="false">+C33706+1</f>
        <v>2</v>
      </c>
      <c r="D33707" s="168" t="n">
        <f aca="false">+D33673</f>
        <v>35941</v>
      </c>
      <c r="E33707" s="158" t="n">
        <f aca="false">+E33673</f>
        <v>35941</v>
      </c>
      <c r="F33707" s="133" t="str">
        <f aca="true">OFFSET(position,E33703,$C33707)</f>
        <v>x</v>
      </c>
      <c r="G33707" s="133" t="str">
        <f aca="true">IF(F33707="","",OFFSET(assignment,E33703,$C33707))</f>
        <v>x</v>
      </c>
      <c r="H33707" s="154" t="str">
        <f aca="true">IF(F33707="","",OFFSET(start,E33703,$C33707))</f>
        <v>x</v>
      </c>
      <c r="I33707" s="154" t="str">
        <f aca="true">IF(F33707="","",OFFSET(stop,E33703,$C33707))</f>
        <v>x</v>
      </c>
      <c r="J33707" s="152" t="str">
        <f aca="true">IF(F33707="","",OFFSET(hours,E33703,$C33707))</f>
        <v>x</v>
      </c>
      <c r="K33707" s="133"/>
      <c r="L33707" s="133"/>
      <c r="M33707" s="133"/>
      <c r="N33707" s="133"/>
      <c r="O33707" s="133"/>
      <c r="P33707" s="133"/>
      <c r="Q33707" s="133"/>
      <c r="R33707" s="133"/>
      <c r="S33707" s="133"/>
      <c r="T33707" s="133"/>
      <c r="U33707" s="133"/>
      <c r="V33707" s="133"/>
      <c r="W33707" s="133"/>
      <c r="X33707" s="133"/>
      <c r="Y33707" s="133"/>
      <c r="Z33707" s="133"/>
      <c r="AA33707" s="133"/>
      <c r="AB33707" s="133"/>
      <c r="AC33707" s="133"/>
      <c r="AD33707" s="133"/>
      <c r="AE33707" s="133"/>
      <c r="AF33707" s="133"/>
      <c r="AG33707" s="133"/>
      <c r="AH33707" s="133"/>
      <c r="AI33707" s="133"/>
      <c r="AJ33707" s="133"/>
      <c r="AK33707" s="133"/>
      <c r="AL33707" s="133"/>
      <c r="AM33707" s="133"/>
      <c r="AN33707" s="133"/>
      <c r="AO33707" s="133"/>
      <c r="AP33707" s="133"/>
      <c r="AQ33707" s="133"/>
      <c r="AR33707" s="133"/>
      <c r="AS33707" s="133"/>
      <c r="AT33707" s="133"/>
      <c r="AU33707" s="133"/>
      <c r="AV33707" s="133"/>
      <c r="AW33707" s="133"/>
      <c r="AX33707" s="133"/>
      <c r="AY33707" s="133"/>
      <c r="AZ33707" s="133"/>
      <c r="BA33707" s="133"/>
      <c r="BB33707" s="133"/>
      <c r="BC33707" s="133"/>
      <c r="BD33707" s="133"/>
      <c r="BE33707" s="133"/>
      <c r="BF33707" s="133"/>
      <c r="BG33707" s="133"/>
      <c r="BH33707" s="133"/>
      <c r="BI33707" s="133"/>
      <c r="BJ33707" s="133"/>
      <c r="BK33707" s="133"/>
      <c r="BL33707" s="133"/>
      <c r="BM33707" s="133"/>
      <c r="BN33707" s="133"/>
      <c r="BO33707" s="133"/>
      <c r="BP33707" s="133"/>
      <c r="BQ33707" s="133"/>
      <c r="BR33707" s="133"/>
      <c r="BS33707" s="133"/>
      <c r="BT33707" s="133"/>
      <c r="BU33707" s="133"/>
      <c r="BV33707" s="133"/>
      <c r="BW33707" s="133"/>
      <c r="BX33707" s="133"/>
      <c r="BY33707" s="133"/>
      <c r="BZ33707" s="133"/>
      <c r="CA33707" s="133"/>
      <c r="CB33707" s="133"/>
      <c r="CC33707" s="133"/>
      <c r="CD33707" s="133"/>
      <c r="CE33707" s="133"/>
      <c r="CF33707" s="133"/>
      <c r="CG33707" s="133"/>
      <c r="CH33707" s="133"/>
      <c r="CI33707" s="133"/>
      <c r="CJ33707" s="133"/>
      <c r="CK33707" s="133"/>
      <c r="CL33707" s="133"/>
      <c r="CM33707" s="133"/>
    </row>
    <row r="33708" customFormat="false" ht="12.75" hidden="false" customHeight="false" outlineLevel="0" collapsed="false">
      <c r="A33708" s="133"/>
      <c r="B33708" s="133"/>
      <c r="C33708" s="136" t="n">
        <f aca="false">+C33707+1</f>
        <v>3</v>
      </c>
      <c r="D33708" s="168" t="n">
        <f aca="false">+D33674</f>
        <v>35942</v>
      </c>
      <c r="E33708" s="158" t="n">
        <f aca="false">+E33674</f>
        <v>35942</v>
      </c>
      <c r="F33708" s="133" t="str">
        <f aca="true">OFFSET(position,E33703,$C33708)</f>
        <v>x</v>
      </c>
      <c r="G33708" s="133" t="str">
        <f aca="true">IF(F33708="","",OFFSET(assignment,E33703,$C33708))</f>
        <v>x</v>
      </c>
      <c r="H33708" s="154" t="str">
        <f aca="true">IF(F33708="","",OFFSET(start,E33703,$C33708))</f>
        <v>x</v>
      </c>
      <c r="I33708" s="154" t="str">
        <f aca="true">IF(F33708="","",OFFSET(stop,E33703,$C33708))</f>
        <v>x</v>
      </c>
      <c r="J33708" s="152" t="str">
        <f aca="true">IF(F33708="","",OFFSET(hours,E33703,$C33708))</f>
        <v>x</v>
      </c>
      <c r="K33708" s="133"/>
      <c r="L33708" s="133"/>
      <c r="M33708" s="133"/>
      <c r="N33708" s="133"/>
      <c r="O33708" s="133"/>
      <c r="P33708" s="133"/>
      <c r="Q33708" s="133"/>
      <c r="R33708" s="133"/>
      <c r="S33708" s="133"/>
      <c r="T33708" s="133"/>
      <c r="U33708" s="133"/>
      <c r="V33708" s="133"/>
      <c r="W33708" s="133"/>
      <c r="X33708" s="133"/>
      <c r="Y33708" s="133"/>
      <c r="Z33708" s="133"/>
      <c r="AA33708" s="133"/>
      <c r="AB33708" s="133"/>
      <c r="AC33708" s="133"/>
      <c r="AD33708" s="133"/>
      <c r="AE33708" s="133"/>
      <c r="AF33708" s="133"/>
      <c r="AG33708" s="133"/>
      <c r="AH33708" s="133"/>
      <c r="AI33708" s="133"/>
      <c r="AJ33708" s="133"/>
      <c r="AK33708" s="133"/>
      <c r="AL33708" s="133"/>
      <c r="AM33708" s="133"/>
      <c r="AN33708" s="133"/>
      <c r="AO33708" s="133"/>
      <c r="AP33708" s="133"/>
      <c r="AQ33708" s="133"/>
      <c r="AR33708" s="133"/>
      <c r="AS33708" s="133"/>
      <c r="AT33708" s="133"/>
      <c r="AU33708" s="133"/>
      <c r="AV33708" s="133"/>
      <c r="AW33708" s="133"/>
      <c r="AX33708" s="133"/>
      <c r="AY33708" s="133"/>
      <c r="AZ33708" s="133"/>
      <c r="BA33708" s="133"/>
      <c r="BB33708" s="133"/>
      <c r="BC33708" s="133"/>
      <c r="BD33708" s="133"/>
      <c r="BE33708" s="133"/>
      <c r="BF33708" s="133"/>
      <c r="BG33708" s="133"/>
      <c r="BH33708" s="133"/>
      <c r="BI33708" s="133"/>
      <c r="BJ33708" s="133"/>
      <c r="BK33708" s="133"/>
      <c r="BL33708" s="133"/>
      <c r="BM33708" s="133"/>
      <c r="BN33708" s="133"/>
      <c r="BO33708" s="133"/>
      <c r="BP33708" s="133"/>
      <c r="BQ33708" s="133"/>
      <c r="BR33708" s="133"/>
      <c r="BS33708" s="133"/>
      <c r="BT33708" s="133"/>
      <c r="BU33708" s="133"/>
      <c r="BV33708" s="133"/>
      <c r="BW33708" s="133"/>
      <c r="BX33708" s="133"/>
      <c r="BY33708" s="133"/>
      <c r="BZ33708" s="133"/>
      <c r="CA33708" s="133"/>
      <c r="CB33708" s="133"/>
      <c r="CC33708" s="133"/>
      <c r="CD33708" s="133"/>
      <c r="CE33708" s="133"/>
      <c r="CF33708" s="133"/>
      <c r="CG33708" s="133"/>
      <c r="CH33708" s="133"/>
      <c r="CI33708" s="133"/>
      <c r="CJ33708" s="133"/>
      <c r="CK33708" s="133"/>
      <c r="CL33708" s="133"/>
      <c r="CM33708" s="133"/>
    </row>
    <row r="33709" customFormat="false" ht="12.75" hidden="false" customHeight="false" outlineLevel="0" collapsed="false">
      <c r="A33709" s="133"/>
      <c r="B33709" s="133"/>
      <c r="C33709" s="136" t="n">
        <f aca="false">+C33708+1</f>
        <v>4</v>
      </c>
      <c r="D33709" s="168" t="n">
        <f aca="false">+D33675</f>
        <v>35943</v>
      </c>
      <c r="E33709" s="158" t="n">
        <f aca="false">+E33675</f>
        <v>35943</v>
      </c>
      <c r="F33709" s="133" t="str">
        <f aca="true">OFFSET(position,E33703,$C33709)</f>
        <v>x</v>
      </c>
      <c r="G33709" s="133" t="str">
        <f aca="true">IF(F33709="","",OFFSET(assignment,E33703,$C33709))</f>
        <v>x</v>
      </c>
      <c r="H33709" s="154" t="str">
        <f aca="true">IF(F33709="","",OFFSET(start,E33703,$C33709))</f>
        <v>x</v>
      </c>
      <c r="I33709" s="154" t="str">
        <f aca="true">IF(F33709="","",OFFSET(stop,E33703,$C33709))</f>
        <v>x</v>
      </c>
      <c r="J33709" s="152" t="str">
        <f aca="true">IF(F33709="","",OFFSET(hours,E33703,$C33709))</f>
        <v>x</v>
      </c>
      <c r="K33709" s="133"/>
      <c r="L33709" s="133"/>
      <c r="M33709" s="133"/>
      <c r="N33709" s="133"/>
      <c r="O33709" s="133"/>
      <c r="P33709" s="133"/>
      <c r="Q33709" s="133"/>
      <c r="R33709" s="133"/>
      <c r="S33709" s="133"/>
      <c r="T33709" s="133"/>
      <c r="U33709" s="133"/>
      <c r="V33709" s="133"/>
      <c r="W33709" s="133"/>
      <c r="X33709" s="133"/>
      <c r="Y33709" s="133"/>
      <c r="Z33709" s="133"/>
      <c r="AA33709" s="133"/>
      <c r="AB33709" s="133"/>
      <c r="AC33709" s="133"/>
      <c r="AD33709" s="133"/>
      <c r="AE33709" s="133"/>
      <c r="AF33709" s="133"/>
      <c r="AG33709" s="133"/>
      <c r="AH33709" s="133"/>
      <c r="AI33709" s="133"/>
      <c r="AJ33709" s="133"/>
      <c r="AK33709" s="133"/>
      <c r="AL33709" s="133"/>
      <c r="AM33709" s="133"/>
      <c r="AN33709" s="133"/>
      <c r="AO33709" s="133"/>
      <c r="AP33709" s="133"/>
      <c r="AQ33709" s="133"/>
      <c r="AR33709" s="133"/>
      <c r="AS33709" s="133"/>
      <c r="AT33709" s="133"/>
      <c r="AU33709" s="133"/>
      <c r="AV33709" s="133"/>
      <c r="AW33709" s="133"/>
      <c r="AX33709" s="133"/>
      <c r="AY33709" s="133"/>
      <c r="AZ33709" s="133"/>
      <c r="BA33709" s="133"/>
      <c r="BB33709" s="133"/>
      <c r="BC33709" s="133"/>
      <c r="BD33709" s="133"/>
      <c r="BE33709" s="133"/>
      <c r="BF33709" s="133"/>
      <c r="BG33709" s="133"/>
      <c r="BH33709" s="133"/>
      <c r="BI33709" s="133"/>
      <c r="BJ33709" s="133"/>
      <c r="BK33709" s="133"/>
      <c r="BL33709" s="133"/>
      <c r="BM33709" s="133"/>
      <c r="BN33709" s="133"/>
      <c r="BO33709" s="133"/>
      <c r="BP33709" s="133"/>
      <c r="BQ33709" s="133"/>
      <c r="BR33709" s="133"/>
      <c r="BS33709" s="133"/>
      <c r="BT33709" s="133"/>
      <c r="BU33709" s="133"/>
      <c r="BV33709" s="133"/>
      <c r="BW33709" s="133"/>
      <c r="BX33709" s="133"/>
      <c r="BY33709" s="133"/>
      <c r="BZ33709" s="133"/>
      <c r="CA33709" s="133"/>
      <c r="CB33709" s="133"/>
      <c r="CC33709" s="133"/>
      <c r="CD33709" s="133"/>
      <c r="CE33709" s="133"/>
      <c r="CF33709" s="133"/>
      <c r="CG33709" s="133"/>
      <c r="CH33709" s="133"/>
      <c r="CI33709" s="133"/>
      <c r="CJ33709" s="133"/>
      <c r="CK33709" s="133"/>
      <c r="CL33709" s="133"/>
      <c r="CM33709" s="133"/>
    </row>
    <row r="33710" customFormat="false" ht="12.75" hidden="false" customHeight="false" outlineLevel="0" collapsed="false">
      <c r="A33710" s="133"/>
      <c r="B33710" s="133"/>
      <c r="C33710" s="136" t="n">
        <f aca="false">+C33709+1</f>
        <v>5</v>
      </c>
      <c r="D33710" s="168" t="n">
        <f aca="false">+D33676</f>
        <v>35944</v>
      </c>
      <c r="E33710" s="158" t="n">
        <f aca="false">+E33676</f>
        <v>35944</v>
      </c>
      <c r="F33710" s="133" t="str">
        <f aca="true">OFFSET(position,E33703,$C33710)</f>
        <v>x</v>
      </c>
      <c r="G33710" s="133" t="str">
        <f aca="true">IF(F33710="","",OFFSET(assignment,E33703,$C33710))</f>
        <v>x</v>
      </c>
      <c r="H33710" s="154" t="str">
        <f aca="true">IF(F33710="","",OFFSET(start,E33703,$C33710))</f>
        <v>x</v>
      </c>
      <c r="I33710" s="154" t="str">
        <f aca="true">IF(F33710="","",OFFSET(stop,E33703,$C33710))</f>
        <v>x</v>
      </c>
      <c r="J33710" s="152" t="str">
        <f aca="true">IF(F33710="","",OFFSET(hours,E33703,$C33710))</f>
        <v>x</v>
      </c>
      <c r="K33710" s="133"/>
      <c r="L33710" s="133"/>
      <c r="M33710" s="133"/>
      <c r="N33710" s="133"/>
      <c r="O33710" s="133"/>
      <c r="P33710" s="133"/>
      <c r="Q33710" s="133"/>
      <c r="R33710" s="133"/>
      <c r="S33710" s="133"/>
      <c r="T33710" s="133"/>
      <c r="U33710" s="133"/>
      <c r="V33710" s="133"/>
      <c r="W33710" s="133"/>
      <c r="X33710" s="133"/>
      <c r="Y33710" s="133"/>
      <c r="Z33710" s="133"/>
      <c r="AA33710" s="133"/>
      <c r="AB33710" s="133"/>
      <c r="AC33710" s="133"/>
      <c r="AD33710" s="133"/>
      <c r="AE33710" s="133"/>
      <c r="AF33710" s="133"/>
      <c r="AG33710" s="133"/>
      <c r="AH33710" s="133"/>
      <c r="AI33710" s="133"/>
      <c r="AJ33710" s="133"/>
      <c r="AK33710" s="133"/>
      <c r="AL33710" s="133"/>
      <c r="AM33710" s="133"/>
      <c r="AN33710" s="133"/>
      <c r="AO33710" s="133"/>
      <c r="AP33710" s="133"/>
      <c r="AQ33710" s="133"/>
      <c r="AR33710" s="133"/>
      <c r="AS33710" s="133"/>
      <c r="AT33710" s="133"/>
      <c r="AU33710" s="133"/>
      <c r="AV33710" s="133"/>
      <c r="AW33710" s="133"/>
      <c r="AX33710" s="133"/>
      <c r="AY33710" s="133"/>
      <c r="AZ33710" s="133"/>
      <c r="BA33710" s="133"/>
      <c r="BB33710" s="133"/>
      <c r="BC33710" s="133"/>
      <c r="BD33710" s="133"/>
      <c r="BE33710" s="133"/>
      <c r="BF33710" s="133"/>
      <c r="BG33710" s="133"/>
      <c r="BH33710" s="133"/>
      <c r="BI33710" s="133"/>
      <c r="BJ33710" s="133"/>
      <c r="BK33710" s="133"/>
      <c r="BL33710" s="133"/>
      <c r="BM33710" s="133"/>
      <c r="BN33710" s="133"/>
      <c r="BO33710" s="133"/>
      <c r="BP33710" s="133"/>
      <c r="BQ33710" s="133"/>
      <c r="BR33710" s="133"/>
      <c r="BS33710" s="133"/>
      <c r="BT33710" s="133"/>
      <c r="BU33710" s="133"/>
      <c r="BV33710" s="133"/>
      <c r="BW33710" s="133"/>
      <c r="BX33710" s="133"/>
      <c r="BY33710" s="133"/>
      <c r="BZ33710" s="133"/>
      <c r="CA33710" s="133"/>
      <c r="CB33710" s="133"/>
      <c r="CC33710" s="133"/>
      <c r="CD33710" s="133"/>
      <c r="CE33710" s="133"/>
      <c r="CF33710" s="133"/>
      <c r="CG33710" s="133"/>
      <c r="CH33710" s="133"/>
      <c r="CI33710" s="133"/>
      <c r="CJ33710" s="133"/>
      <c r="CK33710" s="133"/>
      <c r="CL33710" s="133"/>
      <c r="CM33710" s="133"/>
    </row>
    <row r="33711" customFormat="false" ht="12.75" hidden="false" customHeight="false" outlineLevel="0" collapsed="false">
      <c r="A33711" s="133"/>
      <c r="B33711" s="133"/>
      <c r="C33711" s="136" t="n">
        <f aca="false">+C33710+1</f>
        <v>6</v>
      </c>
      <c r="D33711" s="168" t="n">
        <f aca="false">+D33677</f>
        <v>35945</v>
      </c>
      <c r="E33711" s="158" t="n">
        <f aca="false">+E33677</f>
        <v>35945</v>
      </c>
      <c r="F33711" s="133" t="str">
        <f aca="true">OFFSET(position,E33703,$C33711)</f>
        <v>x</v>
      </c>
      <c r="G33711" s="133" t="str">
        <f aca="true">IF(F33711="","",OFFSET(assignment,E33703,$C33711))</f>
        <v>x</v>
      </c>
      <c r="H33711" s="154" t="str">
        <f aca="true">IF(F33711="","",OFFSET(start,E33703,$C33711))</f>
        <v>x</v>
      </c>
      <c r="I33711" s="154" t="str">
        <f aca="true">IF(F33711="","",OFFSET(stop,E33703,$C33711))</f>
        <v>x</v>
      </c>
      <c r="J33711" s="152" t="str">
        <f aca="true">IF(F33711="","",OFFSET(hours,E33703,$C33711))</f>
        <v>x</v>
      </c>
      <c r="K33711" s="133"/>
      <c r="L33711" s="133"/>
      <c r="M33711" s="133"/>
      <c r="N33711" s="133"/>
      <c r="O33711" s="133"/>
      <c r="P33711" s="133"/>
      <c r="Q33711" s="133"/>
      <c r="R33711" s="133"/>
      <c r="S33711" s="133"/>
      <c r="T33711" s="133"/>
      <c r="U33711" s="133"/>
      <c r="V33711" s="133"/>
      <c r="W33711" s="133"/>
      <c r="X33711" s="133"/>
      <c r="Y33711" s="133"/>
      <c r="Z33711" s="133"/>
      <c r="AA33711" s="133"/>
      <c r="AB33711" s="133"/>
      <c r="AC33711" s="133"/>
      <c r="AD33711" s="133"/>
      <c r="AE33711" s="133"/>
      <c r="AF33711" s="133"/>
      <c r="AG33711" s="133"/>
      <c r="AH33711" s="133"/>
      <c r="AI33711" s="133"/>
      <c r="AJ33711" s="133"/>
      <c r="AK33711" s="133"/>
      <c r="AL33711" s="133"/>
      <c r="AM33711" s="133"/>
      <c r="AN33711" s="133"/>
      <c r="AO33711" s="133"/>
      <c r="AP33711" s="133"/>
      <c r="AQ33711" s="133"/>
      <c r="AR33711" s="133"/>
      <c r="AS33711" s="133"/>
      <c r="AT33711" s="133"/>
      <c r="AU33711" s="133"/>
      <c r="AV33711" s="133"/>
      <c r="AW33711" s="133"/>
      <c r="AX33711" s="133"/>
      <c r="AY33711" s="133"/>
      <c r="AZ33711" s="133"/>
      <c r="BA33711" s="133"/>
      <c r="BB33711" s="133"/>
      <c r="BC33711" s="133"/>
      <c r="BD33711" s="133"/>
      <c r="BE33711" s="133"/>
      <c r="BF33711" s="133"/>
      <c r="BG33711" s="133"/>
      <c r="BH33711" s="133"/>
      <c r="BI33711" s="133"/>
      <c r="BJ33711" s="133"/>
      <c r="BK33711" s="133"/>
      <c r="BL33711" s="133"/>
      <c r="BM33711" s="133"/>
      <c r="BN33711" s="133"/>
      <c r="BO33711" s="133"/>
      <c r="BP33711" s="133"/>
      <c r="BQ33711" s="133"/>
      <c r="BR33711" s="133"/>
      <c r="BS33711" s="133"/>
      <c r="BT33711" s="133"/>
      <c r="BU33711" s="133"/>
      <c r="BV33711" s="133"/>
      <c r="BW33711" s="133"/>
      <c r="BX33711" s="133"/>
      <c r="BY33711" s="133"/>
      <c r="BZ33711" s="133"/>
      <c r="CA33711" s="133"/>
      <c r="CB33711" s="133"/>
      <c r="CC33711" s="133"/>
      <c r="CD33711" s="133"/>
      <c r="CE33711" s="133"/>
      <c r="CF33711" s="133"/>
      <c r="CG33711" s="133"/>
      <c r="CH33711" s="133"/>
      <c r="CI33711" s="133"/>
      <c r="CJ33711" s="133"/>
      <c r="CK33711" s="133"/>
      <c r="CL33711" s="133"/>
      <c r="CM33711" s="133"/>
    </row>
    <row r="33712" customFormat="false" ht="12.75" hidden="false" customHeight="false" outlineLevel="0" collapsed="false">
      <c r="A33712" s="133"/>
      <c r="B33712" s="133"/>
      <c r="C33712" s="136" t="n">
        <f aca="false">+C33711+1</f>
        <v>7</v>
      </c>
      <c r="D33712" s="168" t="n">
        <f aca="false">+D33678</f>
        <v>35946</v>
      </c>
      <c r="E33712" s="158" t="n">
        <f aca="false">+E33678</f>
        <v>35946</v>
      </c>
      <c r="F33712" s="133" t="str">
        <f aca="true">OFFSET(position,E33703,$C33712)</f>
        <v>x</v>
      </c>
      <c r="G33712" s="133" t="str">
        <f aca="true">IF(F33712="","",OFFSET(assignment,E33703,$C33712))</f>
        <v>x</v>
      </c>
      <c r="H33712" s="154" t="str">
        <f aca="true">IF(F33712="","",OFFSET(start,E33703,$C33712))</f>
        <v>x</v>
      </c>
      <c r="I33712" s="154" t="str">
        <f aca="true">IF(F33712="","",OFFSET(stop,E33703,$C33712))</f>
        <v>x</v>
      </c>
      <c r="J33712" s="152" t="str">
        <f aca="true">IF(F33712="","",OFFSET(hours,E33703,$C33712))</f>
        <v>x</v>
      </c>
      <c r="K33712" s="152" t="n">
        <f aca="false">SUM(J33706:J33712)</f>
        <v>0</v>
      </c>
      <c r="L33712" s="133"/>
      <c r="M33712" s="133"/>
      <c r="N33712" s="133"/>
      <c r="O33712" s="133"/>
      <c r="P33712" s="133"/>
      <c r="Q33712" s="133"/>
      <c r="R33712" s="133"/>
      <c r="S33712" s="133"/>
      <c r="T33712" s="133"/>
      <c r="U33712" s="133"/>
      <c r="V33712" s="133"/>
      <c r="W33712" s="133"/>
      <c r="X33712" s="133"/>
      <c r="Y33712" s="133"/>
      <c r="Z33712" s="133"/>
      <c r="AA33712" s="133"/>
      <c r="AB33712" s="133"/>
      <c r="AC33712" s="133"/>
      <c r="AD33712" s="133"/>
      <c r="AE33712" s="133"/>
      <c r="AF33712" s="133"/>
      <c r="AG33712" s="133"/>
      <c r="AH33712" s="133"/>
      <c r="AI33712" s="133"/>
      <c r="AJ33712" s="133"/>
      <c r="AK33712" s="133"/>
      <c r="AL33712" s="133"/>
      <c r="AM33712" s="133"/>
      <c r="AN33712" s="133"/>
      <c r="AO33712" s="133"/>
      <c r="AP33712" s="133"/>
      <c r="AQ33712" s="133"/>
      <c r="AR33712" s="133"/>
      <c r="AS33712" s="133"/>
      <c r="AT33712" s="133"/>
      <c r="AU33712" s="133"/>
      <c r="AV33712" s="133"/>
      <c r="AW33712" s="133"/>
      <c r="AX33712" s="133"/>
      <c r="AY33712" s="133"/>
      <c r="AZ33712" s="133"/>
      <c r="BA33712" s="133"/>
      <c r="BB33712" s="133"/>
      <c r="BC33712" s="133"/>
      <c r="BD33712" s="133"/>
      <c r="BE33712" s="133"/>
      <c r="BF33712" s="133"/>
      <c r="BG33712" s="133"/>
      <c r="BH33712" s="133"/>
      <c r="BI33712" s="133"/>
      <c r="BJ33712" s="133"/>
      <c r="BK33712" s="133"/>
      <c r="BL33712" s="133"/>
      <c r="BM33712" s="133"/>
      <c r="BN33712" s="133"/>
      <c r="BO33712" s="133"/>
      <c r="BP33712" s="133"/>
      <c r="BQ33712" s="133"/>
      <c r="BR33712" s="133"/>
      <c r="BS33712" s="133"/>
      <c r="BT33712" s="133"/>
      <c r="BU33712" s="133"/>
      <c r="BV33712" s="133"/>
      <c r="BW33712" s="133"/>
      <c r="BX33712" s="133"/>
      <c r="BY33712" s="133"/>
      <c r="BZ33712" s="133"/>
      <c r="CA33712" s="133"/>
      <c r="CB33712" s="133"/>
      <c r="CC33712" s="133"/>
      <c r="CD33712" s="133"/>
      <c r="CE33712" s="133"/>
      <c r="CF33712" s="133"/>
      <c r="CG33712" s="133"/>
      <c r="CH33712" s="133"/>
      <c r="CI33712" s="133"/>
      <c r="CJ33712" s="133"/>
      <c r="CK33712" s="133"/>
      <c r="CL33712" s="133"/>
      <c r="CM33712" s="133"/>
    </row>
    <row r="33713" customFormat="false" ht="12.75" hidden="false" customHeight="false" outlineLevel="0" collapsed="false">
      <c r="A33713" s="133"/>
      <c r="B33713" s="133"/>
      <c r="C33713" s="136" t="n">
        <f aca="false">+C33712+1</f>
        <v>8</v>
      </c>
      <c r="D33713" s="168" t="n">
        <f aca="false">+D33679</f>
        <v>35947</v>
      </c>
      <c r="E33713" s="158" t="n">
        <f aca="false">+E33679</f>
        <v>35947</v>
      </c>
      <c r="F33713" s="133" t="str">
        <f aca="true">OFFSET(position,E33703,$C33713)</f>
        <v>x</v>
      </c>
      <c r="G33713" s="133" t="str">
        <f aca="true">IF(F33713="","",OFFSET(assignment,E33703,$C33713))</f>
        <v>x</v>
      </c>
      <c r="H33713" s="154" t="str">
        <f aca="true">IF(F33713="","",OFFSET(start,E33703,$C33713))</f>
        <v>x</v>
      </c>
      <c r="I33713" s="154" t="str">
        <f aca="true">IF(F33713="","",OFFSET(stop,E33703,$C33713))</f>
        <v>x</v>
      </c>
      <c r="J33713" s="152" t="str">
        <f aca="true">IF(F33713="","",OFFSET(hours,E33703,$C33713))</f>
        <v>x</v>
      </c>
      <c r="K33713" s="133"/>
      <c r="L33713" s="133"/>
      <c r="M33713" s="133"/>
      <c r="N33713" s="133"/>
      <c r="O33713" s="133"/>
      <c r="P33713" s="133"/>
      <c r="Q33713" s="133"/>
      <c r="R33713" s="133"/>
      <c r="S33713" s="133"/>
      <c r="T33713" s="133"/>
      <c r="U33713" s="133"/>
      <c r="V33713" s="133"/>
      <c r="W33713" s="133"/>
      <c r="X33713" s="133"/>
      <c r="Y33713" s="133"/>
      <c r="Z33713" s="133"/>
      <c r="AA33713" s="133"/>
      <c r="AB33713" s="133"/>
      <c r="AC33713" s="133"/>
      <c r="AD33713" s="133"/>
      <c r="AE33713" s="133"/>
      <c r="AF33713" s="133"/>
      <c r="AG33713" s="133"/>
      <c r="AH33713" s="133"/>
      <c r="AI33713" s="133"/>
      <c r="AJ33713" s="133"/>
      <c r="AK33713" s="133"/>
      <c r="AL33713" s="133"/>
      <c r="AM33713" s="133"/>
      <c r="AN33713" s="133"/>
      <c r="AO33713" s="133"/>
      <c r="AP33713" s="133"/>
      <c r="AQ33713" s="133"/>
      <c r="AR33713" s="133"/>
      <c r="AS33713" s="133"/>
      <c r="AT33713" s="133"/>
      <c r="AU33713" s="133"/>
      <c r="AV33713" s="133"/>
      <c r="AW33713" s="133"/>
      <c r="AX33713" s="133"/>
      <c r="AY33713" s="133"/>
      <c r="AZ33713" s="133"/>
      <c r="BA33713" s="133"/>
      <c r="BB33713" s="133"/>
      <c r="BC33713" s="133"/>
      <c r="BD33713" s="133"/>
      <c r="BE33713" s="133"/>
      <c r="BF33713" s="133"/>
      <c r="BG33713" s="133"/>
      <c r="BH33713" s="133"/>
      <c r="BI33713" s="133"/>
      <c r="BJ33713" s="133"/>
      <c r="BK33713" s="133"/>
      <c r="BL33713" s="133"/>
      <c r="BM33713" s="133"/>
      <c r="BN33713" s="133"/>
      <c r="BO33713" s="133"/>
      <c r="BP33713" s="133"/>
      <c r="BQ33713" s="133"/>
      <c r="BR33713" s="133"/>
      <c r="BS33713" s="133"/>
      <c r="BT33713" s="133"/>
      <c r="BU33713" s="133"/>
      <c r="BV33713" s="133"/>
      <c r="BW33713" s="133"/>
      <c r="BX33713" s="133"/>
      <c r="BY33713" s="133"/>
      <c r="BZ33713" s="133"/>
      <c r="CA33713" s="133"/>
      <c r="CB33713" s="133"/>
      <c r="CC33713" s="133"/>
      <c r="CD33713" s="133"/>
      <c r="CE33713" s="133"/>
      <c r="CF33713" s="133"/>
      <c r="CG33713" s="133"/>
      <c r="CH33713" s="133"/>
      <c r="CI33713" s="133"/>
      <c r="CJ33713" s="133"/>
      <c r="CK33713" s="133"/>
      <c r="CL33713" s="133"/>
      <c r="CM33713" s="133"/>
    </row>
    <row r="33714" customFormat="false" ht="12.75" hidden="false" customHeight="false" outlineLevel="0" collapsed="false">
      <c r="A33714" s="133"/>
      <c r="B33714" s="133"/>
      <c r="C33714" s="136" t="n">
        <f aca="false">+C33713+1</f>
        <v>9</v>
      </c>
      <c r="D33714" s="168" t="n">
        <f aca="false">+D33680</f>
        <v>35948</v>
      </c>
      <c r="E33714" s="158" t="n">
        <f aca="false">+E33680</f>
        <v>35948</v>
      </c>
      <c r="F33714" s="133" t="str">
        <f aca="true">OFFSET(position,E33703,$C33714)</f>
        <v>x</v>
      </c>
      <c r="G33714" s="133" t="str">
        <f aca="true">IF(F33714="","",OFFSET(assignment,E33703,$C33714))</f>
        <v>x</v>
      </c>
      <c r="H33714" s="154" t="str">
        <f aca="true">IF(F33714="","",OFFSET(start,E33703,$C33714))</f>
        <v>x</v>
      </c>
      <c r="I33714" s="154" t="str">
        <f aca="true">IF(F33714="","",OFFSET(stop,E33703,$C33714))</f>
        <v>x</v>
      </c>
      <c r="J33714" s="152" t="str">
        <f aca="true">IF(F33714="","",OFFSET(hours,E33703,$C33714))</f>
        <v>x</v>
      </c>
      <c r="K33714" s="133"/>
      <c r="L33714" s="133"/>
      <c r="M33714" s="133"/>
      <c r="N33714" s="133"/>
      <c r="O33714" s="133"/>
      <c r="P33714" s="133"/>
      <c r="Q33714" s="133"/>
      <c r="R33714" s="133"/>
      <c r="S33714" s="133"/>
      <c r="T33714" s="133"/>
      <c r="U33714" s="133"/>
      <c r="V33714" s="133"/>
      <c r="W33714" s="133"/>
      <c r="X33714" s="133"/>
      <c r="Y33714" s="133"/>
      <c r="Z33714" s="133"/>
      <c r="AA33714" s="133"/>
      <c r="AB33714" s="133"/>
      <c r="AC33714" s="133"/>
      <c r="AD33714" s="133"/>
      <c r="AE33714" s="133"/>
      <c r="AF33714" s="133"/>
      <c r="AG33714" s="133"/>
      <c r="AH33714" s="133"/>
      <c r="AI33714" s="133"/>
      <c r="AJ33714" s="133"/>
      <c r="AK33714" s="133"/>
      <c r="AL33714" s="133"/>
      <c r="AM33714" s="133"/>
      <c r="AN33714" s="133"/>
      <c r="AO33714" s="133"/>
      <c r="AP33714" s="133"/>
      <c r="AQ33714" s="133"/>
      <c r="AR33714" s="133"/>
      <c r="AS33714" s="133"/>
      <c r="AT33714" s="133"/>
      <c r="AU33714" s="133"/>
      <c r="AV33714" s="133"/>
      <c r="AW33714" s="133"/>
      <c r="AX33714" s="133"/>
      <c r="AY33714" s="133"/>
      <c r="AZ33714" s="133"/>
      <c r="BA33714" s="133"/>
      <c r="BB33714" s="133"/>
      <c r="BC33714" s="133"/>
      <c r="BD33714" s="133"/>
      <c r="BE33714" s="133"/>
      <c r="BF33714" s="133"/>
      <c r="BG33714" s="133"/>
      <c r="BH33714" s="133"/>
      <c r="BI33714" s="133"/>
      <c r="BJ33714" s="133"/>
      <c r="BK33714" s="133"/>
      <c r="BL33714" s="133"/>
      <c r="BM33714" s="133"/>
      <c r="BN33714" s="133"/>
      <c r="BO33714" s="133"/>
      <c r="BP33714" s="133"/>
      <c r="BQ33714" s="133"/>
      <c r="BR33714" s="133"/>
      <c r="BS33714" s="133"/>
      <c r="BT33714" s="133"/>
      <c r="BU33714" s="133"/>
      <c r="BV33714" s="133"/>
      <c r="BW33714" s="133"/>
      <c r="BX33714" s="133"/>
      <c r="BY33714" s="133"/>
      <c r="BZ33714" s="133"/>
      <c r="CA33714" s="133"/>
      <c r="CB33714" s="133"/>
      <c r="CC33714" s="133"/>
      <c r="CD33714" s="133"/>
      <c r="CE33714" s="133"/>
      <c r="CF33714" s="133"/>
      <c r="CG33714" s="133"/>
      <c r="CH33714" s="133"/>
      <c r="CI33714" s="133"/>
      <c r="CJ33714" s="133"/>
      <c r="CK33714" s="133"/>
      <c r="CL33714" s="133"/>
      <c r="CM33714" s="133"/>
    </row>
    <row r="33715" customFormat="false" ht="12.75" hidden="false" customHeight="false" outlineLevel="0" collapsed="false">
      <c r="A33715" s="133"/>
      <c r="B33715" s="133"/>
      <c r="C33715" s="136" t="n">
        <f aca="false">+C33714+1</f>
        <v>10</v>
      </c>
      <c r="D33715" s="168" t="n">
        <f aca="false">+D33681</f>
        <v>35949</v>
      </c>
      <c r="E33715" s="158" t="n">
        <f aca="false">+E33681</f>
        <v>35949</v>
      </c>
      <c r="F33715" s="133" t="str">
        <f aca="true">OFFSET(position,E33703,$C33715)</f>
        <v>x</v>
      </c>
      <c r="G33715" s="133" t="str">
        <f aca="true">IF(F33715="","",OFFSET(assignment,E33703,$C33715))</f>
        <v>x</v>
      </c>
      <c r="H33715" s="154" t="str">
        <f aca="true">IF(F33715="","",OFFSET(start,E33703,$C33715))</f>
        <v>x</v>
      </c>
      <c r="I33715" s="154" t="str">
        <f aca="true">IF(F33715="","",OFFSET(stop,E33703,$C33715))</f>
        <v>x</v>
      </c>
      <c r="J33715" s="152" t="str">
        <f aca="true">IF(F33715="","",OFFSET(hours,E33703,$C33715))</f>
        <v>x</v>
      </c>
      <c r="K33715" s="133"/>
      <c r="L33715" s="133"/>
      <c r="M33715" s="133"/>
      <c r="N33715" s="133"/>
      <c r="O33715" s="133"/>
      <c r="P33715" s="133"/>
      <c r="Q33715" s="133"/>
      <c r="R33715" s="133"/>
      <c r="S33715" s="133"/>
      <c r="T33715" s="133"/>
      <c r="U33715" s="133"/>
      <c r="V33715" s="133"/>
      <c r="W33715" s="133"/>
      <c r="X33715" s="133"/>
      <c r="Y33715" s="133"/>
      <c r="Z33715" s="133"/>
      <c r="AA33715" s="133"/>
      <c r="AB33715" s="133"/>
      <c r="AC33715" s="133"/>
      <c r="AD33715" s="133"/>
      <c r="AE33715" s="133"/>
      <c r="AF33715" s="133"/>
      <c r="AG33715" s="133"/>
      <c r="AH33715" s="133"/>
      <c r="AI33715" s="133"/>
      <c r="AJ33715" s="133"/>
      <c r="AK33715" s="133"/>
      <c r="AL33715" s="133"/>
      <c r="AM33715" s="133"/>
      <c r="AN33715" s="133"/>
      <c r="AO33715" s="133"/>
      <c r="AP33715" s="133"/>
      <c r="AQ33715" s="133"/>
      <c r="AR33715" s="133"/>
      <c r="AS33715" s="133"/>
      <c r="AT33715" s="133"/>
      <c r="AU33715" s="133"/>
      <c r="AV33715" s="133"/>
      <c r="AW33715" s="133"/>
      <c r="AX33715" s="133"/>
      <c r="AY33715" s="133"/>
      <c r="AZ33715" s="133"/>
      <c r="BA33715" s="133"/>
      <c r="BB33715" s="133"/>
      <c r="BC33715" s="133"/>
      <c r="BD33715" s="133"/>
      <c r="BE33715" s="133"/>
      <c r="BF33715" s="133"/>
      <c r="BG33715" s="133"/>
      <c r="BH33715" s="133"/>
      <c r="BI33715" s="133"/>
      <c r="BJ33715" s="133"/>
      <c r="BK33715" s="133"/>
      <c r="BL33715" s="133"/>
      <c r="BM33715" s="133"/>
      <c r="BN33715" s="133"/>
      <c r="BO33715" s="133"/>
      <c r="BP33715" s="133"/>
      <c r="BQ33715" s="133"/>
      <c r="BR33715" s="133"/>
      <c r="BS33715" s="133"/>
      <c r="BT33715" s="133"/>
      <c r="BU33715" s="133"/>
      <c r="BV33715" s="133"/>
      <c r="BW33715" s="133"/>
      <c r="BX33715" s="133"/>
      <c r="BY33715" s="133"/>
      <c r="BZ33715" s="133"/>
      <c r="CA33715" s="133"/>
      <c r="CB33715" s="133"/>
      <c r="CC33715" s="133"/>
      <c r="CD33715" s="133"/>
      <c r="CE33715" s="133"/>
      <c r="CF33715" s="133"/>
      <c r="CG33715" s="133"/>
      <c r="CH33715" s="133"/>
      <c r="CI33715" s="133"/>
      <c r="CJ33715" s="133"/>
      <c r="CK33715" s="133"/>
      <c r="CL33715" s="133"/>
      <c r="CM33715" s="133"/>
    </row>
    <row r="33716" customFormat="false" ht="12.75" hidden="false" customHeight="false" outlineLevel="0" collapsed="false">
      <c r="A33716" s="133"/>
      <c r="B33716" s="133"/>
      <c r="C33716" s="136" t="n">
        <f aca="false">+C33715+1</f>
        <v>11</v>
      </c>
      <c r="D33716" s="168" t="n">
        <f aca="false">+D33682</f>
        <v>35950</v>
      </c>
      <c r="E33716" s="158" t="n">
        <f aca="false">+E33682</f>
        <v>35950</v>
      </c>
      <c r="F33716" s="133" t="str">
        <f aca="true">OFFSET(position,E33703,$C33716)</f>
        <v>x</v>
      </c>
      <c r="G33716" s="133" t="str">
        <f aca="true">IF(F33716="","",OFFSET(assignment,E33703,$C33716))</f>
        <v>x</v>
      </c>
      <c r="H33716" s="154" t="str">
        <f aca="true">IF(F33716="","",OFFSET(start,E33703,$C33716))</f>
        <v>x</v>
      </c>
      <c r="I33716" s="154" t="str">
        <f aca="true">IF(F33716="","",OFFSET(stop,E33703,$C33716))</f>
        <v>x</v>
      </c>
      <c r="J33716" s="152" t="str">
        <f aca="true">IF(F33716="","",OFFSET(hours,E33703,$C33716))</f>
        <v>x</v>
      </c>
      <c r="K33716" s="133"/>
      <c r="L33716" s="133"/>
      <c r="M33716" s="133"/>
      <c r="N33716" s="133"/>
      <c r="O33716" s="133"/>
      <c r="P33716" s="133"/>
      <c r="Q33716" s="133"/>
      <c r="R33716" s="133"/>
      <c r="S33716" s="133"/>
      <c r="T33716" s="133"/>
      <c r="U33716" s="133"/>
      <c r="V33716" s="133"/>
      <c r="W33716" s="133"/>
      <c r="X33716" s="133"/>
      <c r="Y33716" s="133"/>
      <c r="Z33716" s="133"/>
      <c r="AA33716" s="133"/>
      <c r="AB33716" s="133"/>
      <c r="AC33716" s="133"/>
      <c r="AD33716" s="133"/>
      <c r="AE33716" s="133"/>
      <c r="AF33716" s="133"/>
      <c r="AG33716" s="133"/>
      <c r="AH33716" s="133"/>
      <c r="AI33716" s="133"/>
      <c r="AJ33716" s="133"/>
      <c r="AK33716" s="133"/>
      <c r="AL33716" s="133"/>
      <c r="AM33716" s="133"/>
      <c r="AN33716" s="133"/>
      <c r="AO33716" s="133"/>
      <c r="AP33716" s="133"/>
      <c r="AQ33716" s="133"/>
      <c r="AR33716" s="133"/>
      <c r="AS33716" s="133"/>
      <c r="AT33716" s="133"/>
      <c r="AU33716" s="133"/>
      <c r="AV33716" s="133"/>
      <c r="AW33716" s="133"/>
      <c r="AX33716" s="133"/>
      <c r="AY33716" s="133"/>
      <c r="AZ33716" s="133"/>
      <c r="BA33716" s="133"/>
      <c r="BB33716" s="133"/>
      <c r="BC33716" s="133"/>
      <c r="BD33716" s="133"/>
      <c r="BE33716" s="133"/>
      <c r="BF33716" s="133"/>
      <c r="BG33716" s="133"/>
      <c r="BH33716" s="133"/>
      <c r="BI33716" s="133"/>
      <c r="BJ33716" s="133"/>
      <c r="BK33716" s="133"/>
      <c r="BL33716" s="133"/>
      <c r="BM33716" s="133"/>
      <c r="BN33716" s="133"/>
      <c r="BO33716" s="133"/>
      <c r="BP33716" s="133"/>
      <c r="BQ33716" s="133"/>
      <c r="BR33716" s="133"/>
      <c r="BS33716" s="133"/>
      <c r="BT33716" s="133"/>
      <c r="BU33716" s="133"/>
      <c r="BV33716" s="133"/>
      <c r="BW33716" s="133"/>
      <c r="BX33716" s="133"/>
      <c r="BY33716" s="133"/>
      <c r="BZ33716" s="133"/>
      <c r="CA33716" s="133"/>
      <c r="CB33716" s="133"/>
      <c r="CC33716" s="133"/>
      <c r="CD33716" s="133"/>
      <c r="CE33716" s="133"/>
      <c r="CF33716" s="133"/>
      <c r="CG33716" s="133"/>
      <c r="CH33716" s="133"/>
      <c r="CI33716" s="133"/>
      <c r="CJ33716" s="133"/>
      <c r="CK33716" s="133"/>
      <c r="CL33716" s="133"/>
      <c r="CM33716" s="133"/>
    </row>
    <row r="33717" customFormat="false" ht="12.75" hidden="false" customHeight="false" outlineLevel="0" collapsed="false">
      <c r="A33717" s="133"/>
      <c r="B33717" s="133"/>
      <c r="C33717" s="136" t="n">
        <f aca="false">+C33716+1</f>
        <v>12</v>
      </c>
      <c r="D33717" s="168" t="n">
        <f aca="false">+D33683</f>
        <v>35951</v>
      </c>
      <c r="E33717" s="158" t="n">
        <f aca="false">+E33683</f>
        <v>35951</v>
      </c>
      <c r="F33717" s="133" t="str">
        <f aca="true">OFFSET(position,E33703,$C33717)</f>
        <v>x</v>
      </c>
      <c r="G33717" s="133" t="str">
        <f aca="true">IF(F33717="","",OFFSET(assignment,E33703,$C33717))</f>
        <v>x</v>
      </c>
      <c r="H33717" s="154" t="str">
        <f aca="true">IF(F33717="","",OFFSET(start,E33703,$C33717))</f>
        <v>x</v>
      </c>
      <c r="I33717" s="154" t="str">
        <f aca="true">IF(F33717="","",OFFSET(stop,E33703,$C33717))</f>
        <v>x</v>
      </c>
      <c r="J33717" s="152" t="str">
        <f aca="true">IF(F33717="","",OFFSET(hours,E33703,$C33717))</f>
        <v>x</v>
      </c>
      <c r="K33717" s="133"/>
      <c r="L33717" s="133"/>
      <c r="M33717" s="133"/>
      <c r="N33717" s="133"/>
      <c r="O33717" s="133"/>
      <c r="P33717" s="133"/>
      <c r="Q33717" s="133"/>
      <c r="R33717" s="133"/>
      <c r="S33717" s="133"/>
      <c r="T33717" s="133"/>
      <c r="U33717" s="133"/>
      <c r="V33717" s="133"/>
      <c r="W33717" s="133"/>
      <c r="X33717" s="133"/>
      <c r="Y33717" s="133"/>
      <c r="Z33717" s="133"/>
      <c r="AA33717" s="133"/>
      <c r="AB33717" s="133"/>
      <c r="AC33717" s="133"/>
      <c r="AD33717" s="133"/>
      <c r="AE33717" s="133"/>
      <c r="AF33717" s="133"/>
      <c r="AG33717" s="133"/>
      <c r="AH33717" s="133"/>
      <c r="AI33717" s="133"/>
      <c r="AJ33717" s="133"/>
      <c r="AK33717" s="133"/>
      <c r="AL33717" s="133"/>
      <c r="AM33717" s="133"/>
      <c r="AN33717" s="133"/>
      <c r="AO33717" s="133"/>
      <c r="AP33717" s="133"/>
      <c r="AQ33717" s="133"/>
      <c r="AR33717" s="133"/>
      <c r="AS33717" s="133"/>
      <c r="AT33717" s="133"/>
      <c r="AU33717" s="133"/>
      <c r="AV33717" s="133"/>
      <c r="AW33717" s="133"/>
      <c r="AX33717" s="133"/>
      <c r="AY33717" s="133"/>
      <c r="AZ33717" s="133"/>
      <c r="BA33717" s="133"/>
      <c r="BB33717" s="133"/>
      <c r="BC33717" s="133"/>
      <c r="BD33717" s="133"/>
      <c r="BE33717" s="133"/>
      <c r="BF33717" s="133"/>
      <c r="BG33717" s="133"/>
      <c r="BH33717" s="133"/>
      <c r="BI33717" s="133"/>
      <c r="BJ33717" s="133"/>
      <c r="BK33717" s="133"/>
      <c r="BL33717" s="133"/>
      <c r="BM33717" s="133"/>
      <c r="BN33717" s="133"/>
      <c r="BO33717" s="133"/>
      <c r="BP33717" s="133"/>
      <c r="BQ33717" s="133"/>
      <c r="BR33717" s="133"/>
      <c r="BS33717" s="133"/>
      <c r="BT33717" s="133"/>
      <c r="BU33717" s="133"/>
      <c r="BV33717" s="133"/>
      <c r="BW33717" s="133"/>
      <c r="BX33717" s="133"/>
      <c r="BY33717" s="133"/>
      <c r="BZ33717" s="133"/>
      <c r="CA33717" s="133"/>
      <c r="CB33717" s="133"/>
      <c r="CC33717" s="133"/>
      <c r="CD33717" s="133"/>
      <c r="CE33717" s="133"/>
      <c r="CF33717" s="133"/>
      <c r="CG33717" s="133"/>
      <c r="CH33717" s="133"/>
      <c r="CI33717" s="133"/>
      <c r="CJ33717" s="133"/>
      <c r="CK33717" s="133"/>
      <c r="CL33717" s="133"/>
      <c r="CM33717" s="133"/>
    </row>
    <row r="33718" customFormat="false" ht="12.75" hidden="false" customHeight="false" outlineLevel="0" collapsed="false">
      <c r="A33718" s="133"/>
      <c r="B33718" s="133"/>
      <c r="C33718" s="136" t="n">
        <f aca="false">+C33717+1</f>
        <v>13</v>
      </c>
      <c r="D33718" s="168" t="n">
        <f aca="false">+D33684</f>
        <v>35952</v>
      </c>
      <c r="E33718" s="158" t="n">
        <f aca="false">+E33684</f>
        <v>35952</v>
      </c>
      <c r="F33718" s="133" t="str">
        <f aca="true">OFFSET(position,E33703,$C33718)</f>
        <v>x</v>
      </c>
      <c r="G33718" s="133" t="str">
        <f aca="true">IF(F33718="","",OFFSET(assignment,E33703,$C33718))</f>
        <v>x</v>
      </c>
      <c r="H33718" s="154" t="str">
        <f aca="true">IF(F33718="","",OFFSET(start,E33703,$C33718))</f>
        <v>x</v>
      </c>
      <c r="I33718" s="154" t="str">
        <f aca="true">IF(F33718="","",OFFSET(stop,E33703,$C33718))</f>
        <v>x</v>
      </c>
      <c r="J33718" s="152" t="str">
        <f aca="true">IF(F33718="","",OFFSET(hours,E33703,$C33718))</f>
        <v>x</v>
      </c>
      <c r="K33718" s="133"/>
      <c r="L33718" s="133"/>
      <c r="M33718" s="133"/>
      <c r="N33718" s="133"/>
      <c r="O33718" s="133"/>
      <c r="P33718" s="133"/>
      <c r="Q33718" s="133"/>
      <c r="R33718" s="133"/>
      <c r="S33718" s="133"/>
      <c r="T33718" s="133"/>
      <c r="U33718" s="133"/>
      <c r="V33718" s="133"/>
      <c r="W33718" s="133"/>
      <c r="X33718" s="133"/>
      <c r="Y33718" s="133"/>
      <c r="Z33718" s="133"/>
      <c r="AA33718" s="133"/>
      <c r="AB33718" s="133"/>
      <c r="AC33718" s="133"/>
      <c r="AD33718" s="133"/>
      <c r="AE33718" s="133"/>
      <c r="AF33718" s="133"/>
      <c r="AG33718" s="133"/>
      <c r="AH33718" s="133"/>
      <c r="AI33718" s="133"/>
      <c r="AJ33718" s="133"/>
      <c r="AK33718" s="133"/>
      <c r="AL33718" s="133"/>
      <c r="AM33718" s="133"/>
      <c r="AN33718" s="133"/>
      <c r="AO33718" s="133"/>
      <c r="AP33718" s="133"/>
      <c r="AQ33718" s="133"/>
      <c r="AR33718" s="133"/>
      <c r="AS33718" s="133"/>
      <c r="AT33718" s="133"/>
      <c r="AU33718" s="133"/>
      <c r="AV33718" s="133"/>
      <c r="AW33718" s="133"/>
      <c r="AX33718" s="133"/>
      <c r="AY33718" s="133"/>
      <c r="AZ33718" s="133"/>
      <c r="BA33718" s="133"/>
      <c r="BB33718" s="133"/>
      <c r="BC33718" s="133"/>
      <c r="BD33718" s="133"/>
      <c r="BE33718" s="133"/>
      <c r="BF33718" s="133"/>
      <c r="BG33718" s="133"/>
      <c r="BH33718" s="133"/>
      <c r="BI33718" s="133"/>
      <c r="BJ33718" s="133"/>
      <c r="BK33718" s="133"/>
      <c r="BL33718" s="133"/>
      <c r="BM33718" s="133"/>
      <c r="BN33718" s="133"/>
      <c r="BO33718" s="133"/>
      <c r="BP33718" s="133"/>
      <c r="BQ33718" s="133"/>
      <c r="BR33718" s="133"/>
      <c r="BS33718" s="133"/>
      <c r="BT33718" s="133"/>
      <c r="BU33718" s="133"/>
      <c r="BV33718" s="133"/>
      <c r="BW33718" s="133"/>
      <c r="BX33718" s="133"/>
      <c r="BY33718" s="133"/>
      <c r="BZ33718" s="133"/>
      <c r="CA33718" s="133"/>
      <c r="CB33718" s="133"/>
      <c r="CC33718" s="133"/>
      <c r="CD33718" s="133"/>
      <c r="CE33718" s="133"/>
      <c r="CF33718" s="133"/>
      <c r="CG33718" s="133"/>
      <c r="CH33718" s="133"/>
      <c r="CI33718" s="133"/>
      <c r="CJ33718" s="133"/>
      <c r="CK33718" s="133"/>
      <c r="CL33718" s="133"/>
      <c r="CM33718" s="133"/>
    </row>
    <row r="33719" customFormat="false" ht="12.75" hidden="false" customHeight="false" outlineLevel="0" collapsed="false">
      <c r="A33719" s="133"/>
      <c r="B33719" s="133"/>
      <c r="C33719" s="136" t="n">
        <f aca="false">+C33718+1</f>
        <v>14</v>
      </c>
      <c r="D33719" s="168" t="n">
        <f aca="false">+D33685</f>
        <v>35953</v>
      </c>
      <c r="E33719" s="158" t="n">
        <f aca="false">+E33685</f>
        <v>35953</v>
      </c>
      <c r="F33719" s="133" t="str">
        <f aca="true">OFFSET(position,E33703,$C33719)</f>
        <v>x</v>
      </c>
      <c r="G33719" s="133" t="str">
        <f aca="true">IF(F33719="","",OFFSET(assignment,E33703,$C33719))</f>
        <v>x</v>
      </c>
      <c r="H33719" s="154" t="str">
        <f aca="true">IF(F33719="","",OFFSET(start,E33703,$C33719))</f>
        <v>x</v>
      </c>
      <c r="I33719" s="154" t="str">
        <f aca="true">IF(F33719="","",OFFSET(stop,E33703,$C33719))</f>
        <v>x</v>
      </c>
      <c r="J33719" s="152" t="str">
        <f aca="true">IF(F33719="","",OFFSET(hours,E33703,$C33719))</f>
        <v>x</v>
      </c>
      <c r="K33719" s="152" t="n">
        <f aca="false">SUM(J33713:J33719)</f>
        <v>0</v>
      </c>
      <c r="L33719" s="133"/>
      <c r="M33719" s="133"/>
      <c r="N33719" s="133"/>
      <c r="O33719" s="133"/>
      <c r="P33719" s="133"/>
      <c r="Q33719" s="133"/>
      <c r="R33719" s="133"/>
      <c r="S33719" s="133"/>
      <c r="T33719" s="133"/>
      <c r="U33719" s="133"/>
      <c r="V33719" s="133"/>
      <c r="W33719" s="133"/>
      <c r="X33719" s="133"/>
      <c r="Y33719" s="133"/>
      <c r="Z33719" s="133"/>
      <c r="AA33719" s="133"/>
      <c r="AB33719" s="133"/>
      <c r="AC33719" s="133"/>
      <c r="AD33719" s="133"/>
      <c r="AE33719" s="133"/>
      <c r="AF33719" s="133"/>
      <c r="AG33719" s="133"/>
      <c r="AH33719" s="133"/>
      <c r="AI33719" s="133"/>
      <c r="AJ33719" s="133"/>
      <c r="AK33719" s="133"/>
      <c r="AL33719" s="133"/>
      <c r="AM33719" s="133"/>
      <c r="AN33719" s="133"/>
      <c r="AO33719" s="133"/>
      <c r="AP33719" s="133"/>
      <c r="AQ33719" s="133"/>
      <c r="AR33719" s="133"/>
      <c r="AS33719" s="133"/>
      <c r="AT33719" s="133"/>
      <c r="AU33719" s="133"/>
      <c r="AV33719" s="133"/>
      <c r="AW33719" s="133"/>
      <c r="AX33719" s="133"/>
      <c r="AY33719" s="133"/>
      <c r="AZ33719" s="133"/>
      <c r="BA33719" s="133"/>
      <c r="BB33719" s="133"/>
      <c r="BC33719" s="133"/>
      <c r="BD33719" s="133"/>
      <c r="BE33719" s="133"/>
      <c r="BF33719" s="133"/>
      <c r="BG33719" s="133"/>
      <c r="BH33719" s="133"/>
      <c r="BI33719" s="133"/>
      <c r="BJ33719" s="133"/>
      <c r="BK33719" s="133"/>
      <c r="BL33719" s="133"/>
      <c r="BM33719" s="133"/>
      <c r="BN33719" s="133"/>
      <c r="BO33719" s="133"/>
      <c r="BP33719" s="133"/>
      <c r="BQ33719" s="133"/>
      <c r="BR33719" s="133"/>
      <c r="BS33719" s="133"/>
      <c r="BT33719" s="133"/>
      <c r="BU33719" s="133"/>
      <c r="BV33719" s="133"/>
      <c r="BW33719" s="133"/>
      <c r="BX33719" s="133"/>
      <c r="BY33719" s="133"/>
      <c r="BZ33719" s="133"/>
      <c r="CA33719" s="133"/>
      <c r="CB33719" s="133"/>
      <c r="CC33719" s="133"/>
      <c r="CD33719" s="133"/>
      <c r="CE33719" s="133"/>
      <c r="CF33719" s="133"/>
      <c r="CG33719" s="133"/>
      <c r="CH33719" s="133"/>
      <c r="CI33719" s="133"/>
      <c r="CJ33719" s="133"/>
      <c r="CK33719" s="133"/>
      <c r="CL33719" s="133"/>
      <c r="CM33719" s="133"/>
    </row>
    <row r="33720" customFormat="false" ht="12.75" hidden="false" customHeight="false" outlineLevel="0" collapsed="false">
      <c r="A33720" s="133"/>
      <c r="B33720" s="133"/>
      <c r="C33720" s="136" t="n">
        <f aca="false">+C33719+1</f>
        <v>15</v>
      </c>
      <c r="D33720" s="168" t="n">
        <f aca="false">+D33686</f>
        <v>35954</v>
      </c>
      <c r="E33720" s="158" t="n">
        <f aca="false">+E33686</f>
        <v>35954</v>
      </c>
      <c r="F33720" s="133" t="str">
        <f aca="true">OFFSET(position,E33703,$C33720)</f>
        <v>x</v>
      </c>
      <c r="G33720" s="133" t="str">
        <f aca="true">IF(F33720="","",OFFSET(assignment,E33703,$C33720))</f>
        <v>x</v>
      </c>
      <c r="H33720" s="154" t="str">
        <f aca="true">IF(F33720="","",OFFSET(start,E33703,$C33720))</f>
        <v>x</v>
      </c>
      <c r="I33720" s="154" t="str">
        <f aca="true">IF(F33720="","",OFFSET(stop,E33703,$C33720))</f>
        <v>x</v>
      </c>
      <c r="J33720" s="152" t="str">
        <f aca="true">IF(F33720="","",OFFSET(hours,E33703,$C33720))</f>
        <v>x</v>
      </c>
      <c r="K33720" s="133"/>
      <c r="L33720" s="133"/>
      <c r="M33720" s="133"/>
      <c r="N33720" s="133"/>
      <c r="O33720" s="133"/>
      <c r="P33720" s="133"/>
      <c r="Q33720" s="133"/>
      <c r="R33720" s="133"/>
      <c r="S33720" s="133"/>
      <c r="T33720" s="133"/>
      <c r="U33720" s="133"/>
      <c r="V33720" s="133"/>
      <c r="W33720" s="133"/>
      <c r="X33720" s="133"/>
      <c r="Y33720" s="133"/>
      <c r="Z33720" s="133"/>
      <c r="AA33720" s="133"/>
      <c r="AB33720" s="133"/>
      <c r="AC33720" s="133"/>
      <c r="AD33720" s="133"/>
      <c r="AE33720" s="133"/>
      <c r="AF33720" s="133"/>
      <c r="AG33720" s="133"/>
      <c r="AH33720" s="133"/>
      <c r="AI33720" s="133"/>
      <c r="AJ33720" s="133"/>
      <c r="AK33720" s="133"/>
      <c r="AL33720" s="133"/>
      <c r="AM33720" s="133"/>
      <c r="AN33720" s="133"/>
      <c r="AO33720" s="133"/>
      <c r="AP33720" s="133"/>
      <c r="AQ33720" s="133"/>
      <c r="AR33720" s="133"/>
      <c r="AS33720" s="133"/>
      <c r="AT33720" s="133"/>
      <c r="AU33720" s="133"/>
      <c r="AV33720" s="133"/>
      <c r="AW33720" s="133"/>
      <c r="AX33720" s="133"/>
      <c r="AY33720" s="133"/>
      <c r="AZ33720" s="133"/>
      <c r="BA33720" s="133"/>
      <c r="BB33720" s="133"/>
      <c r="BC33720" s="133"/>
      <c r="BD33720" s="133"/>
      <c r="BE33720" s="133"/>
      <c r="BF33720" s="133"/>
      <c r="BG33720" s="133"/>
      <c r="BH33720" s="133"/>
      <c r="BI33720" s="133"/>
      <c r="BJ33720" s="133"/>
      <c r="BK33720" s="133"/>
      <c r="BL33720" s="133"/>
      <c r="BM33720" s="133"/>
      <c r="BN33720" s="133"/>
      <c r="BO33720" s="133"/>
      <c r="BP33720" s="133"/>
      <c r="BQ33720" s="133"/>
      <c r="BR33720" s="133"/>
      <c r="BS33720" s="133"/>
      <c r="BT33720" s="133"/>
      <c r="BU33720" s="133"/>
      <c r="BV33720" s="133"/>
      <c r="BW33720" s="133"/>
      <c r="BX33720" s="133"/>
      <c r="BY33720" s="133"/>
      <c r="BZ33720" s="133"/>
      <c r="CA33720" s="133"/>
      <c r="CB33720" s="133"/>
      <c r="CC33720" s="133"/>
      <c r="CD33720" s="133"/>
      <c r="CE33720" s="133"/>
      <c r="CF33720" s="133"/>
      <c r="CG33720" s="133"/>
      <c r="CH33720" s="133"/>
      <c r="CI33720" s="133"/>
      <c r="CJ33720" s="133"/>
      <c r="CK33720" s="133"/>
      <c r="CL33720" s="133"/>
      <c r="CM33720" s="133"/>
    </row>
    <row r="33721" customFormat="false" ht="12.75" hidden="false" customHeight="false" outlineLevel="0" collapsed="false">
      <c r="A33721" s="133"/>
      <c r="B33721" s="133"/>
      <c r="C33721" s="136" t="n">
        <f aca="false">+C33720+1</f>
        <v>16</v>
      </c>
      <c r="D33721" s="168" t="n">
        <f aca="false">+D33687</f>
        <v>35955</v>
      </c>
      <c r="E33721" s="158" t="n">
        <f aca="false">+E33687</f>
        <v>35955</v>
      </c>
      <c r="F33721" s="133" t="str">
        <f aca="true">OFFSET(position,E33703,$C33721)</f>
        <v>x</v>
      </c>
      <c r="G33721" s="133" t="str">
        <f aca="true">IF(F33721="","",OFFSET(assignment,E33703,$C33721))</f>
        <v>x</v>
      </c>
      <c r="H33721" s="154" t="str">
        <f aca="true">IF(F33721="","",OFFSET(start,E33703,$C33721))</f>
        <v>x</v>
      </c>
      <c r="I33721" s="154" t="str">
        <f aca="true">IF(F33721="","",OFFSET(stop,E33703,$C33721))</f>
        <v>x</v>
      </c>
      <c r="J33721" s="152" t="str">
        <f aca="true">IF(F33721="","",OFFSET(hours,E33703,$C33721))</f>
        <v>x</v>
      </c>
      <c r="K33721" s="133"/>
      <c r="L33721" s="133"/>
      <c r="M33721" s="133"/>
      <c r="N33721" s="133"/>
      <c r="O33721" s="133"/>
      <c r="P33721" s="133"/>
      <c r="Q33721" s="133"/>
      <c r="R33721" s="133"/>
      <c r="S33721" s="133"/>
      <c r="T33721" s="133"/>
      <c r="U33721" s="133"/>
      <c r="V33721" s="133"/>
      <c r="W33721" s="133"/>
      <c r="X33721" s="133"/>
      <c r="Y33721" s="133"/>
      <c r="Z33721" s="133"/>
      <c r="AA33721" s="133"/>
      <c r="AB33721" s="133"/>
      <c r="AC33721" s="133"/>
      <c r="AD33721" s="133"/>
      <c r="AE33721" s="133"/>
      <c r="AF33721" s="133"/>
      <c r="AG33721" s="133"/>
      <c r="AH33721" s="133"/>
      <c r="AI33721" s="133"/>
      <c r="AJ33721" s="133"/>
      <c r="AK33721" s="133"/>
      <c r="AL33721" s="133"/>
      <c r="AM33721" s="133"/>
      <c r="AN33721" s="133"/>
      <c r="AO33721" s="133"/>
      <c r="AP33721" s="133"/>
      <c r="AQ33721" s="133"/>
      <c r="AR33721" s="133"/>
      <c r="AS33721" s="133"/>
      <c r="AT33721" s="133"/>
      <c r="AU33721" s="133"/>
      <c r="AV33721" s="133"/>
      <c r="AW33721" s="133"/>
      <c r="AX33721" s="133"/>
      <c r="AY33721" s="133"/>
      <c r="AZ33721" s="133"/>
      <c r="BA33721" s="133"/>
      <c r="BB33721" s="133"/>
      <c r="BC33721" s="133"/>
      <c r="BD33721" s="133"/>
      <c r="BE33721" s="133"/>
      <c r="BF33721" s="133"/>
      <c r="BG33721" s="133"/>
      <c r="BH33721" s="133"/>
      <c r="BI33721" s="133"/>
      <c r="BJ33721" s="133"/>
      <c r="BK33721" s="133"/>
      <c r="BL33721" s="133"/>
      <c r="BM33721" s="133"/>
      <c r="BN33721" s="133"/>
      <c r="BO33721" s="133"/>
      <c r="BP33721" s="133"/>
      <c r="BQ33721" s="133"/>
      <c r="BR33721" s="133"/>
      <c r="BS33721" s="133"/>
      <c r="BT33721" s="133"/>
      <c r="BU33721" s="133"/>
      <c r="BV33721" s="133"/>
      <c r="BW33721" s="133"/>
      <c r="BX33721" s="133"/>
      <c r="BY33721" s="133"/>
      <c r="BZ33721" s="133"/>
      <c r="CA33721" s="133"/>
      <c r="CB33721" s="133"/>
      <c r="CC33721" s="133"/>
      <c r="CD33721" s="133"/>
      <c r="CE33721" s="133"/>
      <c r="CF33721" s="133"/>
      <c r="CG33721" s="133"/>
      <c r="CH33721" s="133"/>
      <c r="CI33721" s="133"/>
      <c r="CJ33721" s="133"/>
      <c r="CK33721" s="133"/>
      <c r="CL33721" s="133"/>
      <c r="CM33721" s="133"/>
    </row>
    <row r="33722" customFormat="false" ht="12.75" hidden="false" customHeight="false" outlineLevel="0" collapsed="false">
      <c r="A33722" s="133"/>
      <c r="B33722" s="133"/>
      <c r="C33722" s="136" t="n">
        <f aca="false">+C33721+1</f>
        <v>17</v>
      </c>
      <c r="D33722" s="168" t="n">
        <f aca="false">+D33688</f>
        <v>35956</v>
      </c>
      <c r="E33722" s="158" t="n">
        <f aca="false">+E33688</f>
        <v>35956</v>
      </c>
      <c r="F33722" s="133" t="str">
        <f aca="true">OFFSET(position,E33703,$C33722)</f>
        <v>x</v>
      </c>
      <c r="G33722" s="133" t="str">
        <f aca="true">IF(F33722="","",OFFSET(assignment,E33703,$C33722))</f>
        <v>x</v>
      </c>
      <c r="H33722" s="154" t="str">
        <f aca="true">IF(F33722="","",OFFSET(start,E33703,$C33722))</f>
        <v>x</v>
      </c>
      <c r="I33722" s="154" t="str">
        <f aca="true">IF(F33722="","",OFFSET(stop,E33703,$C33722))</f>
        <v>x</v>
      </c>
      <c r="J33722" s="152" t="str">
        <f aca="true">IF(F33722="","",OFFSET(hours,E33703,$C33722))</f>
        <v>x</v>
      </c>
      <c r="K33722" s="133"/>
      <c r="L33722" s="133"/>
      <c r="M33722" s="133"/>
      <c r="N33722" s="133"/>
      <c r="O33722" s="133"/>
      <c r="P33722" s="133"/>
      <c r="Q33722" s="133"/>
      <c r="R33722" s="133"/>
      <c r="S33722" s="133"/>
      <c r="T33722" s="133"/>
      <c r="U33722" s="133"/>
      <c r="V33722" s="133"/>
      <c r="W33722" s="133"/>
      <c r="X33722" s="133"/>
      <c r="Y33722" s="133"/>
      <c r="Z33722" s="133"/>
      <c r="AA33722" s="133"/>
      <c r="AB33722" s="133"/>
      <c r="AC33722" s="133"/>
      <c r="AD33722" s="133"/>
      <c r="AE33722" s="133"/>
      <c r="AF33722" s="133"/>
      <c r="AG33722" s="133"/>
      <c r="AH33722" s="133"/>
      <c r="AI33722" s="133"/>
      <c r="AJ33722" s="133"/>
      <c r="AK33722" s="133"/>
      <c r="AL33722" s="133"/>
      <c r="AM33722" s="133"/>
      <c r="AN33722" s="133"/>
      <c r="AO33722" s="133"/>
      <c r="AP33722" s="133"/>
      <c r="AQ33722" s="133"/>
      <c r="AR33722" s="133"/>
      <c r="AS33722" s="133"/>
      <c r="AT33722" s="133"/>
      <c r="AU33722" s="133"/>
      <c r="AV33722" s="133"/>
      <c r="AW33722" s="133"/>
      <c r="AX33722" s="133"/>
      <c r="AY33722" s="133"/>
      <c r="AZ33722" s="133"/>
      <c r="BA33722" s="133"/>
      <c r="BB33722" s="133"/>
      <c r="BC33722" s="133"/>
      <c r="BD33722" s="133"/>
      <c r="BE33722" s="133"/>
      <c r="BF33722" s="133"/>
      <c r="BG33722" s="133"/>
      <c r="BH33722" s="133"/>
      <c r="BI33722" s="133"/>
      <c r="BJ33722" s="133"/>
      <c r="BK33722" s="133"/>
      <c r="BL33722" s="133"/>
      <c r="BM33722" s="133"/>
      <c r="BN33722" s="133"/>
      <c r="BO33722" s="133"/>
      <c r="BP33722" s="133"/>
      <c r="BQ33722" s="133"/>
      <c r="BR33722" s="133"/>
      <c r="BS33722" s="133"/>
      <c r="BT33722" s="133"/>
      <c r="BU33722" s="133"/>
      <c r="BV33722" s="133"/>
      <c r="BW33722" s="133"/>
      <c r="BX33722" s="133"/>
      <c r="BY33722" s="133"/>
      <c r="BZ33722" s="133"/>
      <c r="CA33722" s="133"/>
      <c r="CB33722" s="133"/>
      <c r="CC33722" s="133"/>
      <c r="CD33722" s="133"/>
      <c r="CE33722" s="133"/>
      <c r="CF33722" s="133"/>
      <c r="CG33722" s="133"/>
      <c r="CH33722" s="133"/>
      <c r="CI33722" s="133"/>
      <c r="CJ33722" s="133"/>
      <c r="CK33722" s="133"/>
      <c r="CL33722" s="133"/>
      <c r="CM33722" s="133"/>
    </row>
    <row r="33723" customFormat="false" ht="12.75" hidden="false" customHeight="false" outlineLevel="0" collapsed="false">
      <c r="A33723" s="133"/>
      <c r="B33723" s="133"/>
      <c r="C33723" s="136" t="n">
        <f aca="false">+C33722+1</f>
        <v>18</v>
      </c>
      <c r="D33723" s="168" t="n">
        <f aca="false">+D33689</f>
        <v>35957</v>
      </c>
      <c r="E33723" s="158" t="n">
        <f aca="false">+E33689</f>
        <v>35957</v>
      </c>
      <c r="F33723" s="133" t="str">
        <f aca="true">OFFSET(position,E33703,$C33723)</f>
        <v>x</v>
      </c>
      <c r="G33723" s="133" t="str">
        <f aca="true">IF(F33723="","",OFFSET(assignment,E33703,$C33723))</f>
        <v>x</v>
      </c>
      <c r="H33723" s="154" t="str">
        <f aca="true">IF(F33723="","",OFFSET(start,E33703,$C33723))</f>
        <v>x</v>
      </c>
      <c r="I33723" s="154" t="str">
        <f aca="true">IF(F33723="","",OFFSET(stop,E33703,$C33723))</f>
        <v>x</v>
      </c>
      <c r="J33723" s="152" t="str">
        <f aca="true">IF(F33723="","",OFFSET(hours,E33703,$C33723))</f>
        <v>x</v>
      </c>
      <c r="K33723" s="133"/>
      <c r="L33723" s="133"/>
      <c r="M33723" s="133"/>
      <c r="N33723" s="133"/>
      <c r="O33723" s="133"/>
      <c r="P33723" s="133"/>
      <c r="Q33723" s="133"/>
      <c r="R33723" s="133"/>
      <c r="S33723" s="133"/>
      <c r="T33723" s="133"/>
      <c r="U33723" s="133"/>
      <c r="V33723" s="133"/>
      <c r="W33723" s="133"/>
      <c r="X33723" s="133"/>
      <c r="Y33723" s="133"/>
      <c r="Z33723" s="133"/>
      <c r="AA33723" s="133"/>
      <c r="AB33723" s="133"/>
      <c r="AC33723" s="133"/>
      <c r="AD33723" s="133"/>
      <c r="AE33723" s="133"/>
      <c r="AF33723" s="133"/>
      <c r="AG33723" s="133"/>
      <c r="AH33723" s="133"/>
      <c r="AI33723" s="133"/>
      <c r="AJ33723" s="133"/>
      <c r="AK33723" s="133"/>
      <c r="AL33723" s="133"/>
      <c r="AM33723" s="133"/>
      <c r="AN33723" s="133"/>
      <c r="AO33723" s="133"/>
      <c r="AP33723" s="133"/>
      <c r="AQ33723" s="133"/>
      <c r="AR33723" s="133"/>
      <c r="AS33723" s="133"/>
      <c r="AT33723" s="133"/>
      <c r="AU33723" s="133"/>
      <c r="AV33723" s="133"/>
      <c r="AW33723" s="133"/>
      <c r="AX33723" s="133"/>
      <c r="AY33723" s="133"/>
      <c r="AZ33723" s="133"/>
      <c r="BA33723" s="133"/>
      <c r="BB33723" s="133"/>
      <c r="BC33723" s="133"/>
      <c r="BD33723" s="133"/>
      <c r="BE33723" s="133"/>
      <c r="BF33723" s="133"/>
      <c r="BG33723" s="133"/>
      <c r="BH33723" s="133"/>
      <c r="BI33723" s="133"/>
      <c r="BJ33723" s="133"/>
      <c r="BK33723" s="133"/>
      <c r="BL33723" s="133"/>
      <c r="BM33723" s="133"/>
      <c r="BN33723" s="133"/>
      <c r="BO33723" s="133"/>
      <c r="BP33723" s="133"/>
      <c r="BQ33723" s="133"/>
      <c r="BR33723" s="133"/>
      <c r="BS33723" s="133"/>
      <c r="BT33723" s="133"/>
      <c r="BU33723" s="133"/>
      <c r="BV33723" s="133"/>
      <c r="BW33723" s="133"/>
      <c r="BX33723" s="133"/>
      <c r="BY33723" s="133"/>
      <c r="BZ33723" s="133"/>
      <c r="CA33723" s="133"/>
      <c r="CB33723" s="133"/>
      <c r="CC33723" s="133"/>
      <c r="CD33723" s="133"/>
      <c r="CE33723" s="133"/>
      <c r="CF33723" s="133"/>
      <c r="CG33723" s="133"/>
      <c r="CH33723" s="133"/>
      <c r="CI33723" s="133"/>
      <c r="CJ33723" s="133"/>
      <c r="CK33723" s="133"/>
      <c r="CL33723" s="133"/>
      <c r="CM33723" s="133"/>
    </row>
    <row r="33724" customFormat="false" ht="12.75" hidden="false" customHeight="false" outlineLevel="0" collapsed="false">
      <c r="A33724" s="133"/>
      <c r="B33724" s="133"/>
      <c r="C33724" s="136" t="n">
        <f aca="false">+C33723+1</f>
        <v>19</v>
      </c>
      <c r="D33724" s="168" t="n">
        <f aca="false">+D33690</f>
        <v>35958</v>
      </c>
      <c r="E33724" s="158" t="n">
        <f aca="false">+E33690</f>
        <v>35958</v>
      </c>
      <c r="F33724" s="133" t="str">
        <f aca="true">OFFSET(position,E33703,$C33724)</f>
        <v>x</v>
      </c>
      <c r="G33724" s="133" t="str">
        <f aca="true">IF(F33724="","",OFFSET(assignment,E33703,$C33724))</f>
        <v>x</v>
      </c>
      <c r="H33724" s="154" t="str">
        <f aca="true">IF(F33724="","",OFFSET(start,E33703,$C33724))</f>
        <v>x</v>
      </c>
      <c r="I33724" s="154" t="str">
        <f aca="true">IF(F33724="","",OFFSET(stop,E33703,$C33724))</f>
        <v>x</v>
      </c>
      <c r="J33724" s="152" t="str">
        <f aca="true">IF(F33724="","",OFFSET(hours,E33703,$C33724))</f>
        <v>x</v>
      </c>
      <c r="K33724" s="133"/>
      <c r="L33724" s="133"/>
      <c r="M33724" s="133"/>
      <c r="N33724" s="133"/>
      <c r="O33724" s="133"/>
      <c r="P33724" s="133"/>
      <c r="Q33724" s="133"/>
      <c r="R33724" s="133"/>
      <c r="S33724" s="133"/>
      <c r="T33724" s="133"/>
      <c r="U33724" s="133"/>
      <c r="V33724" s="133"/>
      <c r="W33724" s="133"/>
      <c r="X33724" s="133"/>
      <c r="Y33724" s="133"/>
      <c r="Z33724" s="133"/>
      <c r="AA33724" s="133"/>
      <c r="AB33724" s="133"/>
      <c r="AC33724" s="133"/>
      <c r="AD33724" s="133"/>
      <c r="AE33724" s="133"/>
      <c r="AF33724" s="133"/>
      <c r="AG33724" s="133"/>
      <c r="AH33724" s="133"/>
      <c r="AI33724" s="133"/>
      <c r="AJ33724" s="133"/>
      <c r="AK33724" s="133"/>
      <c r="AL33724" s="133"/>
      <c r="AM33724" s="133"/>
      <c r="AN33724" s="133"/>
      <c r="AO33724" s="133"/>
      <c r="AP33724" s="133"/>
      <c r="AQ33724" s="133"/>
      <c r="AR33724" s="133"/>
      <c r="AS33724" s="133"/>
      <c r="AT33724" s="133"/>
      <c r="AU33724" s="133"/>
      <c r="AV33724" s="133"/>
      <c r="AW33724" s="133"/>
      <c r="AX33724" s="133"/>
      <c r="AY33724" s="133"/>
      <c r="AZ33724" s="133"/>
      <c r="BA33724" s="133"/>
      <c r="BB33724" s="133"/>
      <c r="BC33724" s="133"/>
      <c r="BD33724" s="133"/>
      <c r="BE33724" s="133"/>
      <c r="BF33724" s="133"/>
      <c r="BG33724" s="133"/>
      <c r="BH33724" s="133"/>
      <c r="BI33724" s="133"/>
      <c r="BJ33724" s="133"/>
      <c r="BK33724" s="133"/>
      <c r="BL33724" s="133"/>
      <c r="BM33724" s="133"/>
      <c r="BN33724" s="133"/>
      <c r="BO33724" s="133"/>
      <c r="BP33724" s="133"/>
      <c r="BQ33724" s="133"/>
      <c r="BR33724" s="133"/>
      <c r="BS33724" s="133"/>
      <c r="BT33724" s="133"/>
      <c r="BU33724" s="133"/>
      <c r="BV33724" s="133"/>
      <c r="BW33724" s="133"/>
      <c r="BX33724" s="133"/>
      <c r="BY33724" s="133"/>
      <c r="BZ33724" s="133"/>
      <c r="CA33724" s="133"/>
      <c r="CB33724" s="133"/>
      <c r="CC33724" s="133"/>
      <c r="CD33724" s="133"/>
      <c r="CE33724" s="133"/>
      <c r="CF33724" s="133"/>
      <c r="CG33724" s="133"/>
      <c r="CH33724" s="133"/>
      <c r="CI33724" s="133"/>
      <c r="CJ33724" s="133"/>
      <c r="CK33724" s="133"/>
      <c r="CL33724" s="133"/>
      <c r="CM33724" s="133"/>
    </row>
    <row r="33725" customFormat="false" ht="12.75" hidden="false" customHeight="false" outlineLevel="0" collapsed="false">
      <c r="A33725" s="133"/>
      <c r="B33725" s="133"/>
      <c r="C33725" s="136" t="n">
        <f aca="false">+C33724+1</f>
        <v>20</v>
      </c>
      <c r="D33725" s="168" t="n">
        <f aca="false">+D33691</f>
        <v>35959</v>
      </c>
      <c r="E33725" s="158" t="n">
        <f aca="false">+E33691</f>
        <v>35959</v>
      </c>
      <c r="F33725" s="133" t="str">
        <f aca="true">OFFSET(position,E33703,$C33725)</f>
        <v>x</v>
      </c>
      <c r="G33725" s="133" t="str">
        <f aca="true">IF(F33725="","",OFFSET(assignment,E33703,$C33725))</f>
        <v>x</v>
      </c>
      <c r="H33725" s="154" t="str">
        <f aca="true">IF(F33725="","",OFFSET(start,E33703,$C33725))</f>
        <v>x</v>
      </c>
      <c r="I33725" s="154" t="str">
        <f aca="true">IF(F33725="","",OFFSET(stop,E33703,$C33725))</f>
        <v>x</v>
      </c>
      <c r="J33725" s="152" t="str">
        <f aca="true">IF(F33725="","",OFFSET(hours,E33703,$C33725))</f>
        <v>x</v>
      </c>
      <c r="K33725" s="133"/>
      <c r="L33725" s="133"/>
      <c r="M33725" s="133"/>
      <c r="N33725" s="133"/>
      <c r="O33725" s="133"/>
      <c r="P33725" s="133"/>
      <c r="Q33725" s="133"/>
      <c r="R33725" s="133"/>
      <c r="S33725" s="133"/>
      <c r="T33725" s="133"/>
      <c r="U33725" s="133"/>
      <c r="V33725" s="133"/>
      <c r="W33725" s="133"/>
      <c r="X33725" s="133"/>
      <c r="Y33725" s="133"/>
      <c r="Z33725" s="133"/>
      <c r="AA33725" s="133"/>
      <c r="AB33725" s="133"/>
      <c r="AC33725" s="133"/>
      <c r="AD33725" s="133"/>
      <c r="AE33725" s="133"/>
      <c r="AF33725" s="133"/>
      <c r="AG33725" s="133"/>
      <c r="AH33725" s="133"/>
      <c r="AI33725" s="133"/>
      <c r="AJ33725" s="133"/>
      <c r="AK33725" s="133"/>
      <c r="AL33725" s="133"/>
      <c r="AM33725" s="133"/>
      <c r="AN33725" s="133"/>
      <c r="AO33725" s="133"/>
      <c r="AP33725" s="133"/>
      <c r="AQ33725" s="133"/>
      <c r="AR33725" s="133"/>
      <c r="AS33725" s="133"/>
      <c r="AT33725" s="133"/>
      <c r="AU33725" s="133"/>
      <c r="AV33725" s="133"/>
      <c r="AW33725" s="133"/>
      <c r="AX33725" s="133"/>
      <c r="AY33725" s="133"/>
      <c r="AZ33725" s="133"/>
      <c r="BA33725" s="133"/>
      <c r="BB33725" s="133"/>
      <c r="BC33725" s="133"/>
      <c r="BD33725" s="133"/>
      <c r="BE33725" s="133"/>
      <c r="BF33725" s="133"/>
      <c r="BG33725" s="133"/>
      <c r="BH33725" s="133"/>
      <c r="BI33725" s="133"/>
      <c r="BJ33725" s="133"/>
      <c r="BK33725" s="133"/>
      <c r="BL33725" s="133"/>
      <c r="BM33725" s="133"/>
      <c r="BN33725" s="133"/>
      <c r="BO33725" s="133"/>
      <c r="BP33725" s="133"/>
      <c r="BQ33725" s="133"/>
      <c r="BR33725" s="133"/>
      <c r="BS33725" s="133"/>
      <c r="BT33725" s="133"/>
      <c r="BU33725" s="133"/>
      <c r="BV33725" s="133"/>
      <c r="BW33725" s="133"/>
      <c r="BX33725" s="133"/>
      <c r="BY33725" s="133"/>
      <c r="BZ33725" s="133"/>
      <c r="CA33725" s="133"/>
      <c r="CB33725" s="133"/>
      <c r="CC33725" s="133"/>
      <c r="CD33725" s="133"/>
      <c r="CE33725" s="133"/>
      <c r="CF33725" s="133"/>
      <c r="CG33725" s="133"/>
      <c r="CH33725" s="133"/>
      <c r="CI33725" s="133"/>
      <c r="CJ33725" s="133"/>
      <c r="CK33725" s="133"/>
      <c r="CL33725" s="133"/>
      <c r="CM33725" s="133"/>
    </row>
    <row r="33726" customFormat="false" ht="12.75" hidden="false" customHeight="false" outlineLevel="0" collapsed="false">
      <c r="A33726" s="133"/>
      <c r="B33726" s="133"/>
      <c r="C33726" s="136" t="n">
        <f aca="false">+C33725+1</f>
        <v>21</v>
      </c>
      <c r="D33726" s="168" t="n">
        <f aca="false">+D33692</f>
        <v>35960</v>
      </c>
      <c r="E33726" s="158" t="n">
        <f aca="false">+E33692</f>
        <v>35960</v>
      </c>
      <c r="F33726" s="133" t="str">
        <f aca="true">OFFSET(position,E33703,$C33726)</f>
        <v>x</v>
      </c>
      <c r="G33726" s="133" t="str">
        <f aca="true">IF(F33726="","",OFFSET(assignment,E33703,$C33726))</f>
        <v>x</v>
      </c>
      <c r="H33726" s="154" t="str">
        <f aca="true">IF(F33726="","",OFFSET(start,E33703,$C33726))</f>
        <v>x</v>
      </c>
      <c r="I33726" s="154" t="str">
        <f aca="true">IF(F33726="","",OFFSET(stop,E33703,$C33726))</f>
        <v>x</v>
      </c>
      <c r="J33726" s="152" t="str">
        <f aca="true">IF(F33726="","",OFFSET(hours,E33703,$C33726))</f>
        <v>x</v>
      </c>
      <c r="K33726" s="152" t="n">
        <f aca="false">SUM(J33720:J33726)</f>
        <v>0</v>
      </c>
      <c r="L33726" s="133"/>
      <c r="M33726" s="133"/>
      <c r="N33726" s="133"/>
      <c r="O33726" s="133"/>
      <c r="P33726" s="133"/>
      <c r="Q33726" s="133"/>
      <c r="R33726" s="133"/>
      <c r="S33726" s="133"/>
      <c r="T33726" s="133"/>
      <c r="U33726" s="133"/>
      <c r="V33726" s="133"/>
      <c r="W33726" s="133"/>
      <c r="X33726" s="133"/>
      <c r="Y33726" s="133"/>
      <c r="Z33726" s="133"/>
      <c r="AA33726" s="133"/>
      <c r="AB33726" s="133"/>
      <c r="AC33726" s="133"/>
      <c r="AD33726" s="133"/>
      <c r="AE33726" s="133"/>
      <c r="AF33726" s="133"/>
      <c r="AG33726" s="133"/>
      <c r="AH33726" s="133"/>
      <c r="AI33726" s="133"/>
      <c r="AJ33726" s="133"/>
      <c r="AK33726" s="133"/>
      <c r="AL33726" s="133"/>
      <c r="AM33726" s="133"/>
      <c r="AN33726" s="133"/>
      <c r="AO33726" s="133"/>
      <c r="AP33726" s="133"/>
      <c r="AQ33726" s="133"/>
      <c r="AR33726" s="133"/>
      <c r="AS33726" s="133"/>
      <c r="AT33726" s="133"/>
      <c r="AU33726" s="133"/>
      <c r="AV33726" s="133"/>
      <c r="AW33726" s="133"/>
      <c r="AX33726" s="133"/>
      <c r="AY33726" s="133"/>
      <c r="AZ33726" s="133"/>
      <c r="BA33726" s="133"/>
      <c r="BB33726" s="133"/>
      <c r="BC33726" s="133"/>
      <c r="BD33726" s="133"/>
      <c r="BE33726" s="133"/>
      <c r="BF33726" s="133"/>
      <c r="BG33726" s="133"/>
      <c r="BH33726" s="133"/>
      <c r="BI33726" s="133"/>
      <c r="BJ33726" s="133"/>
      <c r="BK33726" s="133"/>
      <c r="BL33726" s="133"/>
      <c r="BM33726" s="133"/>
      <c r="BN33726" s="133"/>
      <c r="BO33726" s="133"/>
      <c r="BP33726" s="133"/>
      <c r="BQ33726" s="133"/>
      <c r="BR33726" s="133"/>
      <c r="BS33726" s="133"/>
      <c r="BT33726" s="133"/>
      <c r="BU33726" s="133"/>
      <c r="BV33726" s="133"/>
      <c r="BW33726" s="133"/>
      <c r="BX33726" s="133"/>
      <c r="BY33726" s="133"/>
      <c r="BZ33726" s="133"/>
      <c r="CA33726" s="133"/>
      <c r="CB33726" s="133"/>
      <c r="CC33726" s="133"/>
      <c r="CD33726" s="133"/>
      <c r="CE33726" s="133"/>
      <c r="CF33726" s="133"/>
      <c r="CG33726" s="133"/>
      <c r="CH33726" s="133"/>
      <c r="CI33726" s="133"/>
      <c r="CJ33726" s="133"/>
      <c r="CK33726" s="133"/>
      <c r="CL33726" s="133"/>
      <c r="CM33726" s="133"/>
    </row>
    <row r="33727" customFormat="false" ht="12.75" hidden="false" customHeight="false" outlineLevel="0" collapsed="false">
      <c r="A33727" s="133"/>
      <c r="B33727" s="133"/>
      <c r="C33727" s="136" t="n">
        <f aca="false">+C33726+1</f>
        <v>22</v>
      </c>
      <c r="D33727" s="168" t="n">
        <f aca="false">+D33693</f>
        <v>35961</v>
      </c>
      <c r="E33727" s="158" t="n">
        <f aca="false">+E33693</f>
        <v>35961</v>
      </c>
      <c r="F33727" s="133" t="str">
        <f aca="true">OFFSET(position,E33703,$C33727)</f>
        <v>x</v>
      </c>
      <c r="G33727" s="133" t="str">
        <f aca="true">IF(F33727="","",OFFSET(assignment,E33703,$C33727))</f>
        <v>x</v>
      </c>
      <c r="H33727" s="154" t="str">
        <f aca="true">IF(F33727="","",OFFSET(start,E33703,$C33727))</f>
        <v>x</v>
      </c>
      <c r="I33727" s="154" t="str">
        <f aca="true">IF(F33727="","",OFFSET(stop,E33703,$C33727))</f>
        <v>x</v>
      </c>
      <c r="J33727" s="152" t="str">
        <f aca="true">IF(F33727="","",OFFSET(hours,E33703,$C33727))</f>
        <v>x</v>
      </c>
      <c r="K33727" s="133"/>
      <c r="L33727" s="133"/>
      <c r="M33727" s="133"/>
      <c r="N33727" s="133"/>
      <c r="O33727" s="133"/>
      <c r="P33727" s="133"/>
      <c r="Q33727" s="133"/>
      <c r="R33727" s="133"/>
      <c r="S33727" s="133"/>
      <c r="T33727" s="133"/>
      <c r="U33727" s="133"/>
      <c r="V33727" s="133"/>
      <c r="W33727" s="133"/>
      <c r="X33727" s="133"/>
      <c r="Y33727" s="133"/>
      <c r="Z33727" s="133"/>
      <c r="AA33727" s="133"/>
      <c r="AB33727" s="133"/>
      <c r="AC33727" s="133"/>
      <c r="AD33727" s="133"/>
      <c r="AE33727" s="133"/>
      <c r="AF33727" s="133"/>
      <c r="AG33727" s="133"/>
      <c r="AH33727" s="133"/>
      <c r="AI33727" s="133"/>
      <c r="AJ33727" s="133"/>
      <c r="AK33727" s="133"/>
      <c r="AL33727" s="133"/>
      <c r="AM33727" s="133"/>
      <c r="AN33727" s="133"/>
      <c r="AO33727" s="133"/>
      <c r="AP33727" s="133"/>
      <c r="AQ33727" s="133"/>
      <c r="AR33727" s="133"/>
      <c r="AS33727" s="133"/>
      <c r="AT33727" s="133"/>
      <c r="AU33727" s="133"/>
      <c r="AV33727" s="133"/>
      <c r="AW33727" s="133"/>
      <c r="AX33727" s="133"/>
      <c r="AY33727" s="133"/>
      <c r="AZ33727" s="133"/>
      <c r="BA33727" s="133"/>
      <c r="BB33727" s="133"/>
      <c r="BC33727" s="133"/>
      <c r="BD33727" s="133"/>
      <c r="BE33727" s="133"/>
      <c r="BF33727" s="133"/>
      <c r="BG33727" s="133"/>
      <c r="BH33727" s="133"/>
      <c r="BI33727" s="133"/>
      <c r="BJ33727" s="133"/>
      <c r="BK33727" s="133"/>
      <c r="BL33727" s="133"/>
      <c r="BM33727" s="133"/>
      <c r="BN33727" s="133"/>
      <c r="BO33727" s="133"/>
      <c r="BP33727" s="133"/>
      <c r="BQ33727" s="133"/>
      <c r="BR33727" s="133"/>
      <c r="BS33727" s="133"/>
      <c r="BT33727" s="133"/>
      <c r="BU33727" s="133"/>
      <c r="BV33727" s="133"/>
      <c r="BW33727" s="133"/>
      <c r="BX33727" s="133"/>
      <c r="BY33727" s="133"/>
      <c r="BZ33727" s="133"/>
      <c r="CA33727" s="133"/>
      <c r="CB33727" s="133"/>
      <c r="CC33727" s="133"/>
      <c r="CD33727" s="133"/>
      <c r="CE33727" s="133"/>
      <c r="CF33727" s="133"/>
      <c r="CG33727" s="133"/>
      <c r="CH33727" s="133"/>
      <c r="CI33727" s="133"/>
      <c r="CJ33727" s="133"/>
      <c r="CK33727" s="133"/>
      <c r="CL33727" s="133"/>
      <c r="CM33727" s="133"/>
    </row>
    <row r="33728" customFormat="false" ht="12.75" hidden="false" customHeight="false" outlineLevel="0" collapsed="false">
      <c r="A33728" s="133"/>
      <c r="B33728" s="133"/>
      <c r="C33728" s="136" t="n">
        <f aca="false">+C33727+1</f>
        <v>23</v>
      </c>
      <c r="D33728" s="168" t="n">
        <f aca="false">+D33694</f>
        <v>35962</v>
      </c>
      <c r="E33728" s="158" t="n">
        <f aca="false">+E33694</f>
        <v>35962</v>
      </c>
      <c r="F33728" s="133" t="str">
        <f aca="true">OFFSET(position,E33703,$C33728)</f>
        <v>x</v>
      </c>
      <c r="G33728" s="133" t="str">
        <f aca="true">IF(F33728="","",OFFSET(assignment,E33703,$C33728))</f>
        <v>x</v>
      </c>
      <c r="H33728" s="154" t="str">
        <f aca="true">IF(F33728="","",OFFSET(start,E33703,$C33728))</f>
        <v>x</v>
      </c>
      <c r="I33728" s="154" t="str">
        <f aca="true">IF(F33728="","",OFFSET(stop,E33703,$C33728))</f>
        <v>x</v>
      </c>
      <c r="J33728" s="152" t="str">
        <f aca="true">IF(F33728="","",OFFSET(hours,E33703,$C33728))</f>
        <v>x</v>
      </c>
      <c r="K33728" s="133"/>
      <c r="L33728" s="133"/>
      <c r="M33728" s="133"/>
      <c r="N33728" s="133"/>
      <c r="O33728" s="133"/>
      <c r="P33728" s="133"/>
      <c r="Q33728" s="133"/>
      <c r="R33728" s="133"/>
      <c r="S33728" s="133"/>
      <c r="T33728" s="133"/>
      <c r="U33728" s="133"/>
      <c r="V33728" s="133"/>
      <c r="W33728" s="133"/>
      <c r="X33728" s="133"/>
      <c r="Y33728" s="133"/>
      <c r="Z33728" s="133"/>
      <c r="AA33728" s="133"/>
      <c r="AB33728" s="133"/>
      <c r="AC33728" s="133"/>
      <c r="AD33728" s="133"/>
      <c r="AE33728" s="133"/>
      <c r="AF33728" s="133"/>
      <c r="AG33728" s="133"/>
      <c r="AH33728" s="133"/>
      <c r="AI33728" s="133"/>
      <c r="AJ33728" s="133"/>
      <c r="AK33728" s="133"/>
      <c r="AL33728" s="133"/>
      <c r="AM33728" s="133"/>
      <c r="AN33728" s="133"/>
      <c r="AO33728" s="133"/>
      <c r="AP33728" s="133"/>
      <c r="AQ33728" s="133"/>
      <c r="AR33728" s="133"/>
      <c r="AS33728" s="133"/>
      <c r="AT33728" s="133"/>
      <c r="AU33728" s="133"/>
      <c r="AV33728" s="133"/>
      <c r="AW33728" s="133"/>
      <c r="AX33728" s="133"/>
      <c r="AY33728" s="133"/>
      <c r="AZ33728" s="133"/>
      <c r="BA33728" s="133"/>
      <c r="BB33728" s="133"/>
      <c r="BC33728" s="133"/>
      <c r="BD33728" s="133"/>
      <c r="BE33728" s="133"/>
      <c r="BF33728" s="133"/>
      <c r="BG33728" s="133"/>
      <c r="BH33728" s="133"/>
      <c r="BI33728" s="133"/>
      <c r="BJ33728" s="133"/>
      <c r="BK33728" s="133"/>
      <c r="BL33728" s="133"/>
      <c r="BM33728" s="133"/>
      <c r="BN33728" s="133"/>
      <c r="BO33728" s="133"/>
      <c r="BP33728" s="133"/>
      <c r="BQ33728" s="133"/>
      <c r="BR33728" s="133"/>
      <c r="BS33728" s="133"/>
      <c r="BT33728" s="133"/>
      <c r="BU33728" s="133"/>
      <c r="BV33728" s="133"/>
      <c r="BW33728" s="133"/>
      <c r="BX33728" s="133"/>
      <c r="BY33728" s="133"/>
      <c r="BZ33728" s="133"/>
      <c r="CA33728" s="133"/>
      <c r="CB33728" s="133"/>
      <c r="CC33728" s="133"/>
      <c r="CD33728" s="133"/>
      <c r="CE33728" s="133"/>
      <c r="CF33728" s="133"/>
      <c r="CG33728" s="133"/>
      <c r="CH33728" s="133"/>
      <c r="CI33728" s="133"/>
      <c r="CJ33728" s="133"/>
      <c r="CK33728" s="133"/>
      <c r="CL33728" s="133"/>
      <c r="CM33728" s="133"/>
    </row>
    <row r="33729" customFormat="false" ht="12.75" hidden="false" customHeight="false" outlineLevel="0" collapsed="false">
      <c r="A33729" s="133"/>
      <c r="B33729" s="133"/>
      <c r="C33729" s="136" t="n">
        <f aca="false">+C33728+1</f>
        <v>24</v>
      </c>
      <c r="D33729" s="168" t="n">
        <f aca="false">+D33695</f>
        <v>35963</v>
      </c>
      <c r="E33729" s="158" t="n">
        <f aca="false">+E33695</f>
        <v>35963</v>
      </c>
      <c r="F33729" s="133" t="str">
        <f aca="true">OFFSET(position,E33703,$C33729)</f>
        <v>x</v>
      </c>
      <c r="G33729" s="133" t="str">
        <f aca="true">IF(F33729="","",OFFSET(assignment,E33703,$C33729))</f>
        <v>x</v>
      </c>
      <c r="H33729" s="154" t="str">
        <f aca="true">IF(F33729="","",OFFSET(start,E33703,$C33729))</f>
        <v>x</v>
      </c>
      <c r="I33729" s="154" t="str">
        <f aca="true">IF(F33729="","",OFFSET(stop,E33703,$C33729))</f>
        <v>x</v>
      </c>
      <c r="J33729" s="152" t="str">
        <f aca="true">IF(F33729="","",OFFSET(hours,E33703,$C33729))</f>
        <v>x</v>
      </c>
      <c r="K33729" s="133"/>
      <c r="L33729" s="133"/>
      <c r="M33729" s="133"/>
      <c r="N33729" s="133"/>
      <c r="O33729" s="133"/>
      <c r="P33729" s="133"/>
      <c r="Q33729" s="133"/>
      <c r="R33729" s="133"/>
      <c r="S33729" s="133"/>
      <c r="T33729" s="133"/>
      <c r="U33729" s="133"/>
      <c r="V33729" s="133"/>
      <c r="W33729" s="133"/>
      <c r="X33729" s="133"/>
      <c r="Y33729" s="133"/>
      <c r="Z33729" s="133"/>
      <c r="AA33729" s="133"/>
      <c r="AB33729" s="133"/>
      <c r="AC33729" s="133"/>
      <c r="AD33729" s="133"/>
      <c r="AE33729" s="133"/>
      <c r="AF33729" s="133"/>
      <c r="AG33729" s="133"/>
      <c r="AH33729" s="133"/>
      <c r="AI33729" s="133"/>
      <c r="AJ33729" s="133"/>
      <c r="AK33729" s="133"/>
      <c r="AL33729" s="133"/>
      <c r="AM33729" s="133"/>
      <c r="AN33729" s="133"/>
      <c r="AO33729" s="133"/>
      <c r="AP33729" s="133"/>
      <c r="AQ33729" s="133"/>
      <c r="AR33729" s="133"/>
      <c r="AS33729" s="133"/>
      <c r="AT33729" s="133"/>
      <c r="AU33729" s="133"/>
      <c r="AV33729" s="133"/>
      <c r="AW33729" s="133"/>
      <c r="AX33729" s="133"/>
      <c r="AY33729" s="133"/>
      <c r="AZ33729" s="133"/>
      <c r="BA33729" s="133"/>
      <c r="BB33729" s="133"/>
      <c r="BC33729" s="133"/>
      <c r="BD33729" s="133"/>
      <c r="BE33729" s="133"/>
      <c r="BF33729" s="133"/>
      <c r="BG33729" s="133"/>
      <c r="BH33729" s="133"/>
      <c r="BI33729" s="133"/>
      <c r="BJ33729" s="133"/>
      <c r="BK33729" s="133"/>
      <c r="BL33729" s="133"/>
      <c r="BM33729" s="133"/>
      <c r="BN33729" s="133"/>
      <c r="BO33729" s="133"/>
      <c r="BP33729" s="133"/>
      <c r="BQ33729" s="133"/>
      <c r="BR33729" s="133"/>
      <c r="BS33729" s="133"/>
      <c r="BT33729" s="133"/>
      <c r="BU33729" s="133"/>
      <c r="BV33729" s="133"/>
      <c r="BW33729" s="133"/>
      <c r="BX33729" s="133"/>
      <c r="BY33729" s="133"/>
      <c r="BZ33729" s="133"/>
      <c r="CA33729" s="133"/>
      <c r="CB33729" s="133"/>
      <c r="CC33729" s="133"/>
      <c r="CD33729" s="133"/>
      <c r="CE33729" s="133"/>
      <c r="CF33729" s="133"/>
      <c r="CG33729" s="133"/>
      <c r="CH33729" s="133"/>
      <c r="CI33729" s="133"/>
      <c r="CJ33729" s="133"/>
      <c r="CK33729" s="133"/>
      <c r="CL33729" s="133"/>
      <c r="CM33729" s="133"/>
    </row>
    <row r="33730" customFormat="false" ht="12.75" hidden="false" customHeight="false" outlineLevel="0" collapsed="false">
      <c r="A33730" s="133"/>
      <c r="B33730" s="133"/>
      <c r="C33730" s="136" t="n">
        <f aca="false">+C33729+1</f>
        <v>25</v>
      </c>
      <c r="D33730" s="168" t="n">
        <f aca="false">+D33696</f>
        <v>35964</v>
      </c>
      <c r="E33730" s="158" t="n">
        <f aca="false">+E33696</f>
        <v>35964</v>
      </c>
      <c r="F33730" s="133" t="str">
        <f aca="true">OFFSET(position,E33703,$C33730)</f>
        <v>x</v>
      </c>
      <c r="G33730" s="133" t="str">
        <f aca="true">IF(F33730="","",OFFSET(assignment,E33703,$C33730))</f>
        <v>x</v>
      </c>
      <c r="H33730" s="154" t="str">
        <f aca="true">IF(F33730="","",OFFSET(start,E33703,$C33730))</f>
        <v>x</v>
      </c>
      <c r="I33730" s="154" t="str">
        <f aca="true">IF(F33730="","",OFFSET(stop,E33703,$C33730))</f>
        <v>x</v>
      </c>
      <c r="J33730" s="152" t="str">
        <f aca="true">IF(F33730="","",OFFSET(hours,E33703,$C33730))</f>
        <v>x</v>
      </c>
      <c r="K33730" s="133"/>
      <c r="L33730" s="133"/>
      <c r="M33730" s="133"/>
      <c r="N33730" s="133"/>
      <c r="O33730" s="133"/>
      <c r="P33730" s="133"/>
      <c r="Q33730" s="133"/>
      <c r="R33730" s="133"/>
      <c r="S33730" s="133"/>
      <c r="T33730" s="133"/>
      <c r="U33730" s="133"/>
      <c r="V33730" s="133"/>
      <c r="W33730" s="133"/>
      <c r="X33730" s="133"/>
      <c r="Y33730" s="133"/>
      <c r="Z33730" s="133"/>
      <c r="AA33730" s="133"/>
      <c r="AB33730" s="133"/>
      <c r="AC33730" s="133"/>
      <c r="AD33730" s="133"/>
      <c r="AE33730" s="133"/>
      <c r="AF33730" s="133"/>
      <c r="AG33730" s="133"/>
      <c r="AH33730" s="133"/>
      <c r="AI33730" s="133"/>
      <c r="AJ33730" s="133"/>
      <c r="AK33730" s="133"/>
      <c r="AL33730" s="133"/>
      <c r="AM33730" s="133"/>
      <c r="AN33730" s="133"/>
      <c r="AO33730" s="133"/>
      <c r="AP33730" s="133"/>
      <c r="AQ33730" s="133"/>
      <c r="AR33730" s="133"/>
      <c r="AS33730" s="133"/>
      <c r="AT33730" s="133"/>
      <c r="AU33730" s="133"/>
      <c r="AV33730" s="133"/>
      <c r="AW33730" s="133"/>
      <c r="AX33730" s="133"/>
      <c r="AY33730" s="133"/>
      <c r="AZ33730" s="133"/>
      <c r="BA33730" s="133"/>
      <c r="BB33730" s="133"/>
      <c r="BC33730" s="133"/>
      <c r="BD33730" s="133"/>
      <c r="BE33730" s="133"/>
      <c r="BF33730" s="133"/>
      <c r="BG33730" s="133"/>
      <c r="BH33730" s="133"/>
      <c r="BI33730" s="133"/>
      <c r="BJ33730" s="133"/>
      <c r="BK33730" s="133"/>
      <c r="BL33730" s="133"/>
      <c r="BM33730" s="133"/>
      <c r="BN33730" s="133"/>
      <c r="BO33730" s="133"/>
      <c r="BP33730" s="133"/>
      <c r="BQ33730" s="133"/>
      <c r="BR33730" s="133"/>
      <c r="BS33730" s="133"/>
      <c r="BT33730" s="133"/>
      <c r="BU33730" s="133"/>
      <c r="BV33730" s="133"/>
      <c r="BW33730" s="133"/>
      <c r="BX33730" s="133"/>
      <c r="BY33730" s="133"/>
      <c r="BZ33730" s="133"/>
      <c r="CA33730" s="133"/>
      <c r="CB33730" s="133"/>
      <c r="CC33730" s="133"/>
      <c r="CD33730" s="133"/>
      <c r="CE33730" s="133"/>
      <c r="CF33730" s="133"/>
      <c r="CG33730" s="133"/>
      <c r="CH33730" s="133"/>
      <c r="CI33730" s="133"/>
      <c r="CJ33730" s="133"/>
      <c r="CK33730" s="133"/>
      <c r="CL33730" s="133"/>
      <c r="CM33730" s="133"/>
    </row>
    <row r="33731" customFormat="false" ht="12.75" hidden="false" customHeight="false" outlineLevel="0" collapsed="false">
      <c r="A33731" s="133"/>
      <c r="B33731" s="133"/>
      <c r="C33731" s="136" t="n">
        <f aca="false">+C33730+1</f>
        <v>26</v>
      </c>
      <c r="D33731" s="168" t="n">
        <f aca="false">+D33697</f>
        <v>35965</v>
      </c>
      <c r="E33731" s="158" t="n">
        <f aca="false">+E33697</f>
        <v>35965</v>
      </c>
      <c r="F33731" s="133" t="str">
        <f aca="true">OFFSET(position,E33703,$C33731)</f>
        <v>x</v>
      </c>
      <c r="G33731" s="133" t="str">
        <f aca="true">IF(F33731="","",OFFSET(assignment,E33703,$C33731))</f>
        <v>x</v>
      </c>
      <c r="H33731" s="154" t="str">
        <f aca="true">IF(F33731="","",OFFSET(start,E33703,$C33731))</f>
        <v>x</v>
      </c>
      <c r="I33731" s="154" t="str">
        <f aca="true">IF(F33731="","",OFFSET(stop,E33703,$C33731))</f>
        <v>x</v>
      </c>
      <c r="J33731" s="152" t="str">
        <f aca="true">IF(F33731="","",OFFSET(hours,E33703,$C33731))</f>
        <v>x</v>
      </c>
      <c r="K33731" s="133"/>
      <c r="L33731" s="133"/>
      <c r="M33731" s="133"/>
      <c r="N33731" s="133"/>
      <c r="O33731" s="133"/>
      <c r="P33731" s="133"/>
      <c r="Q33731" s="133"/>
      <c r="R33731" s="133"/>
      <c r="S33731" s="133"/>
      <c r="T33731" s="133"/>
      <c r="U33731" s="133"/>
      <c r="V33731" s="133"/>
      <c r="W33731" s="133"/>
      <c r="X33731" s="133"/>
      <c r="Y33731" s="133"/>
      <c r="Z33731" s="133"/>
      <c r="AA33731" s="133"/>
      <c r="AB33731" s="133"/>
      <c r="AC33731" s="133"/>
      <c r="AD33731" s="133"/>
      <c r="AE33731" s="133"/>
      <c r="AF33731" s="133"/>
      <c r="AG33731" s="133"/>
      <c r="AH33731" s="133"/>
      <c r="AI33731" s="133"/>
      <c r="AJ33731" s="133"/>
      <c r="AK33731" s="133"/>
      <c r="AL33731" s="133"/>
      <c r="AM33731" s="133"/>
      <c r="AN33731" s="133"/>
      <c r="AO33731" s="133"/>
      <c r="AP33731" s="133"/>
      <c r="AQ33731" s="133"/>
      <c r="AR33731" s="133"/>
      <c r="AS33731" s="133"/>
      <c r="AT33731" s="133"/>
      <c r="AU33731" s="133"/>
      <c r="AV33731" s="133"/>
      <c r="AW33731" s="133"/>
      <c r="AX33731" s="133"/>
      <c r="AY33731" s="133"/>
      <c r="AZ33731" s="133"/>
      <c r="BA33731" s="133"/>
      <c r="BB33731" s="133"/>
      <c r="BC33731" s="133"/>
      <c r="BD33731" s="133"/>
      <c r="BE33731" s="133"/>
      <c r="BF33731" s="133"/>
      <c r="BG33731" s="133"/>
      <c r="BH33731" s="133"/>
      <c r="BI33731" s="133"/>
      <c r="BJ33731" s="133"/>
      <c r="BK33731" s="133"/>
      <c r="BL33731" s="133"/>
      <c r="BM33731" s="133"/>
      <c r="BN33731" s="133"/>
      <c r="BO33731" s="133"/>
      <c r="BP33731" s="133"/>
      <c r="BQ33731" s="133"/>
      <c r="BR33731" s="133"/>
      <c r="BS33731" s="133"/>
      <c r="BT33731" s="133"/>
      <c r="BU33731" s="133"/>
      <c r="BV33731" s="133"/>
      <c r="BW33731" s="133"/>
      <c r="BX33731" s="133"/>
      <c r="BY33731" s="133"/>
      <c r="BZ33731" s="133"/>
      <c r="CA33731" s="133"/>
      <c r="CB33731" s="133"/>
      <c r="CC33731" s="133"/>
      <c r="CD33731" s="133"/>
      <c r="CE33731" s="133"/>
      <c r="CF33731" s="133"/>
      <c r="CG33731" s="133"/>
      <c r="CH33731" s="133"/>
      <c r="CI33731" s="133"/>
      <c r="CJ33731" s="133"/>
      <c r="CK33731" s="133"/>
      <c r="CL33731" s="133"/>
      <c r="CM33731" s="133"/>
    </row>
    <row r="33732" customFormat="false" ht="12.75" hidden="false" customHeight="false" outlineLevel="0" collapsed="false">
      <c r="A33732" s="133"/>
      <c r="B33732" s="133"/>
      <c r="C33732" s="136" t="n">
        <f aca="false">+C33731+1</f>
        <v>27</v>
      </c>
      <c r="D33732" s="168" t="n">
        <f aca="false">+D33698</f>
        <v>35966</v>
      </c>
      <c r="E33732" s="158" t="n">
        <f aca="false">+E33698</f>
        <v>35966</v>
      </c>
      <c r="F33732" s="133" t="str">
        <f aca="true">OFFSET(position,E33703,$C33732)</f>
        <v>x</v>
      </c>
      <c r="G33732" s="133" t="str">
        <f aca="true">IF(F33732="","",OFFSET(assignment,E33703,$C33732))</f>
        <v>x</v>
      </c>
      <c r="H33732" s="154" t="str">
        <f aca="true">IF(F33732="","",OFFSET(start,E33703,$C33732))</f>
        <v>x</v>
      </c>
      <c r="I33732" s="154" t="str">
        <f aca="true">IF(F33732="","",OFFSET(stop,E33703,$C33732))</f>
        <v>x</v>
      </c>
      <c r="J33732" s="152" t="str">
        <f aca="true">IF(F33732="","",OFFSET(hours,E33703,$C33732))</f>
        <v>x</v>
      </c>
      <c r="K33732" s="133"/>
      <c r="L33732" s="133"/>
      <c r="M33732" s="133"/>
      <c r="N33732" s="133"/>
      <c r="O33732" s="133"/>
      <c r="P33732" s="133"/>
      <c r="Q33732" s="133"/>
      <c r="R33732" s="133"/>
      <c r="S33732" s="133"/>
      <c r="T33732" s="133"/>
      <c r="U33732" s="133"/>
      <c r="V33732" s="133"/>
      <c r="W33732" s="133"/>
      <c r="X33732" s="133"/>
      <c r="Y33732" s="133"/>
      <c r="Z33732" s="133"/>
      <c r="AA33732" s="133"/>
      <c r="AB33732" s="133"/>
      <c r="AC33732" s="133"/>
      <c r="AD33732" s="133"/>
      <c r="AE33732" s="133"/>
      <c r="AF33732" s="133"/>
      <c r="AG33732" s="133"/>
      <c r="AH33732" s="133"/>
      <c r="AI33732" s="133"/>
      <c r="AJ33732" s="133"/>
      <c r="AK33732" s="133"/>
      <c r="AL33732" s="133"/>
      <c r="AM33732" s="133"/>
      <c r="AN33732" s="133"/>
      <c r="AO33732" s="133"/>
      <c r="AP33732" s="133"/>
      <c r="AQ33732" s="133"/>
      <c r="AR33732" s="133"/>
      <c r="AS33732" s="133"/>
      <c r="AT33732" s="133"/>
      <c r="AU33732" s="133"/>
      <c r="AV33732" s="133"/>
      <c r="AW33732" s="133"/>
      <c r="AX33732" s="133"/>
      <c r="AY33732" s="133"/>
      <c r="AZ33732" s="133"/>
      <c r="BA33732" s="133"/>
      <c r="BB33732" s="133"/>
      <c r="BC33732" s="133"/>
      <c r="BD33732" s="133"/>
      <c r="BE33732" s="133"/>
      <c r="BF33732" s="133"/>
      <c r="BG33732" s="133"/>
      <c r="BH33732" s="133"/>
      <c r="BI33732" s="133"/>
      <c r="BJ33732" s="133"/>
      <c r="BK33732" s="133"/>
      <c r="BL33732" s="133"/>
      <c r="BM33732" s="133"/>
      <c r="BN33732" s="133"/>
      <c r="BO33732" s="133"/>
      <c r="BP33732" s="133"/>
      <c r="BQ33732" s="133"/>
      <c r="BR33732" s="133"/>
      <c r="BS33732" s="133"/>
      <c r="BT33732" s="133"/>
      <c r="BU33732" s="133"/>
      <c r="BV33732" s="133"/>
      <c r="BW33732" s="133"/>
      <c r="BX33732" s="133"/>
      <c r="BY33732" s="133"/>
      <c r="BZ33732" s="133"/>
      <c r="CA33732" s="133"/>
      <c r="CB33732" s="133"/>
      <c r="CC33732" s="133"/>
      <c r="CD33732" s="133"/>
      <c r="CE33732" s="133"/>
      <c r="CF33732" s="133"/>
      <c r="CG33732" s="133"/>
      <c r="CH33732" s="133"/>
      <c r="CI33732" s="133"/>
      <c r="CJ33732" s="133"/>
      <c r="CK33732" s="133"/>
      <c r="CL33732" s="133"/>
      <c r="CM33732" s="133"/>
    </row>
    <row r="33733" customFormat="false" ht="12.75" hidden="false" customHeight="false" outlineLevel="0" collapsed="false">
      <c r="A33733" s="133"/>
      <c r="B33733" s="133"/>
      <c r="C33733" s="136" t="n">
        <f aca="false">+C33732+1</f>
        <v>28</v>
      </c>
      <c r="D33733" s="168" t="n">
        <f aca="false">+D33699</f>
        <v>35967</v>
      </c>
      <c r="E33733" s="158" t="n">
        <f aca="false">+E33699</f>
        <v>35967</v>
      </c>
      <c r="F33733" s="133" t="str">
        <f aca="true">OFFSET(position,E33703,$C33733)</f>
        <v>x</v>
      </c>
      <c r="G33733" s="133" t="str">
        <f aca="true">IF(F33733="","",OFFSET(assignment,E33703,$C33733))</f>
        <v>x</v>
      </c>
      <c r="H33733" s="154" t="str">
        <f aca="true">IF(F33733="","",OFFSET(start,E33703,$C33733))</f>
        <v>x</v>
      </c>
      <c r="I33733" s="154" t="str">
        <f aca="true">IF(F33733="","",OFFSET(stop,E33703,$C33733))</f>
        <v>x</v>
      </c>
      <c r="J33733" s="152" t="str">
        <f aca="true">IF(F33733="","",OFFSET(hours,E33703,$C33733))</f>
        <v>x</v>
      </c>
      <c r="K33733" s="152" t="n">
        <f aca="false">SUM(J33727:J33733)</f>
        <v>0</v>
      </c>
      <c r="L33733" s="133"/>
      <c r="M33733" s="133"/>
      <c r="N33733" s="133"/>
      <c r="O33733" s="133"/>
      <c r="P33733" s="133"/>
      <c r="Q33733" s="133"/>
      <c r="R33733" s="133"/>
      <c r="S33733" s="133"/>
      <c r="T33733" s="133"/>
      <c r="U33733" s="133"/>
      <c r="V33733" s="133"/>
      <c r="W33733" s="133"/>
      <c r="X33733" s="133"/>
      <c r="Y33733" s="133"/>
      <c r="Z33733" s="133"/>
      <c r="AA33733" s="133"/>
      <c r="AB33733" s="133"/>
      <c r="AC33733" s="133"/>
      <c r="AD33733" s="133"/>
      <c r="AE33733" s="133"/>
      <c r="AF33733" s="133"/>
      <c r="AG33733" s="133"/>
      <c r="AH33733" s="133"/>
      <c r="AI33733" s="133"/>
      <c r="AJ33733" s="133"/>
      <c r="AK33733" s="133"/>
      <c r="AL33733" s="133"/>
      <c r="AM33733" s="133"/>
      <c r="AN33733" s="133"/>
      <c r="AO33733" s="133"/>
      <c r="AP33733" s="133"/>
      <c r="AQ33733" s="133"/>
      <c r="AR33733" s="133"/>
      <c r="AS33733" s="133"/>
      <c r="AT33733" s="133"/>
      <c r="AU33733" s="133"/>
      <c r="AV33733" s="133"/>
      <c r="AW33733" s="133"/>
      <c r="AX33733" s="133"/>
      <c r="AY33733" s="133"/>
      <c r="AZ33733" s="133"/>
      <c r="BA33733" s="133"/>
      <c r="BB33733" s="133"/>
      <c r="BC33733" s="133"/>
      <c r="BD33733" s="133"/>
      <c r="BE33733" s="133"/>
      <c r="BF33733" s="133"/>
      <c r="BG33733" s="133"/>
      <c r="BH33733" s="133"/>
      <c r="BI33733" s="133"/>
      <c r="BJ33733" s="133"/>
      <c r="BK33733" s="133"/>
      <c r="BL33733" s="133"/>
      <c r="BM33733" s="133"/>
      <c r="BN33733" s="133"/>
      <c r="BO33733" s="133"/>
      <c r="BP33733" s="133"/>
      <c r="BQ33733" s="133"/>
      <c r="BR33733" s="133"/>
      <c r="BS33733" s="133"/>
      <c r="BT33733" s="133"/>
      <c r="BU33733" s="133"/>
      <c r="BV33733" s="133"/>
      <c r="BW33733" s="133"/>
      <c r="BX33733" s="133"/>
      <c r="BY33733" s="133"/>
      <c r="BZ33733" s="133"/>
      <c r="CA33733" s="133"/>
      <c r="CB33733" s="133"/>
      <c r="CC33733" s="133"/>
      <c r="CD33733" s="133"/>
      <c r="CE33733" s="133"/>
      <c r="CF33733" s="133"/>
      <c r="CG33733" s="133"/>
      <c r="CH33733" s="133"/>
      <c r="CI33733" s="133"/>
      <c r="CJ33733" s="133"/>
      <c r="CK33733" s="133"/>
      <c r="CL33733" s="133"/>
      <c r="CM33733" s="133"/>
    </row>
    <row r="33734" customFormat="false" ht="12.75" hidden="false" customHeight="false" outlineLevel="0" collapsed="false">
      <c r="A33734" s="133"/>
      <c r="B33734" s="133"/>
      <c r="C33734" s="133"/>
      <c r="D33734" s="133"/>
      <c r="E33734" s="133"/>
      <c r="F33734" s="133"/>
      <c r="G33734" s="133"/>
      <c r="H33734" s="133"/>
      <c r="I33734" s="133"/>
      <c r="J33734" s="133"/>
      <c r="K33734" s="133"/>
      <c r="L33734" s="133"/>
      <c r="M33734" s="133"/>
      <c r="N33734" s="133"/>
      <c r="O33734" s="133"/>
      <c r="P33734" s="133"/>
      <c r="Q33734" s="133"/>
      <c r="R33734" s="133"/>
      <c r="S33734" s="133"/>
      <c r="T33734" s="133"/>
      <c r="U33734" s="133"/>
      <c r="V33734" s="133"/>
      <c r="W33734" s="133"/>
      <c r="X33734" s="133"/>
      <c r="Y33734" s="133"/>
      <c r="Z33734" s="133"/>
      <c r="AA33734" s="133"/>
      <c r="AB33734" s="133"/>
      <c r="AC33734" s="133"/>
      <c r="AD33734" s="133"/>
      <c r="AE33734" s="133"/>
      <c r="AF33734" s="133"/>
      <c r="AG33734" s="133"/>
      <c r="AH33734" s="133"/>
      <c r="AI33734" s="133"/>
      <c r="AJ33734" s="133"/>
      <c r="AK33734" s="133"/>
      <c r="AL33734" s="133"/>
      <c r="AM33734" s="133"/>
      <c r="AN33734" s="133"/>
      <c r="AO33734" s="133"/>
      <c r="AP33734" s="133"/>
      <c r="AQ33734" s="133"/>
      <c r="AR33734" s="133"/>
      <c r="AS33734" s="133"/>
      <c r="AT33734" s="133"/>
      <c r="AU33734" s="133"/>
      <c r="AV33734" s="133"/>
      <c r="AW33734" s="133"/>
      <c r="AX33734" s="133"/>
      <c r="AY33734" s="133"/>
      <c r="AZ33734" s="133"/>
      <c r="BA33734" s="133"/>
      <c r="BB33734" s="133"/>
      <c r="BC33734" s="133"/>
      <c r="BD33734" s="133"/>
      <c r="BE33734" s="133"/>
      <c r="BF33734" s="133"/>
      <c r="BG33734" s="133"/>
      <c r="BH33734" s="133"/>
      <c r="BI33734" s="133"/>
      <c r="BJ33734" s="133"/>
      <c r="BK33734" s="133"/>
      <c r="BL33734" s="133"/>
      <c r="BM33734" s="133"/>
      <c r="BN33734" s="133"/>
      <c r="BO33734" s="133"/>
      <c r="BP33734" s="133"/>
      <c r="BQ33734" s="133"/>
      <c r="BR33734" s="133"/>
      <c r="BS33734" s="133"/>
      <c r="BT33734" s="133"/>
      <c r="BU33734" s="133"/>
      <c r="BV33734" s="133"/>
      <c r="BW33734" s="133"/>
      <c r="BX33734" s="133"/>
      <c r="BY33734" s="133"/>
      <c r="BZ33734" s="133"/>
      <c r="CA33734" s="133"/>
      <c r="CB33734" s="133"/>
      <c r="CC33734" s="133"/>
      <c r="CD33734" s="133"/>
      <c r="CE33734" s="133"/>
      <c r="CF33734" s="133"/>
      <c r="CG33734" s="133"/>
      <c r="CH33734" s="133"/>
      <c r="CI33734" s="133"/>
      <c r="CJ33734" s="133"/>
      <c r="CK33734" s="133"/>
      <c r="CL33734" s="133"/>
      <c r="CM33734" s="133"/>
    </row>
    <row r="33735" customFormat="false" ht="12.75" hidden="false" customHeight="false" outlineLevel="0" collapsed="false">
      <c r="A33735" s="133"/>
      <c r="B33735" s="133"/>
      <c r="C33735" s="133"/>
      <c r="D33735" s="133"/>
      <c r="E33735" s="133"/>
      <c r="F33735" s="133"/>
      <c r="G33735" s="133"/>
      <c r="H33735" s="133"/>
      <c r="I33735" s="133"/>
      <c r="J33735" s="133"/>
      <c r="K33735" s="133"/>
      <c r="L33735" s="133"/>
      <c r="M33735" s="133"/>
      <c r="N33735" s="133"/>
      <c r="O33735" s="133"/>
      <c r="P33735" s="133"/>
      <c r="Q33735" s="133"/>
      <c r="R33735" s="133"/>
      <c r="S33735" s="133"/>
      <c r="T33735" s="133"/>
      <c r="U33735" s="133"/>
      <c r="V33735" s="133"/>
      <c r="W33735" s="133"/>
      <c r="X33735" s="133"/>
      <c r="Y33735" s="133"/>
      <c r="Z33735" s="133"/>
      <c r="AA33735" s="133"/>
      <c r="AB33735" s="133"/>
      <c r="AC33735" s="133"/>
      <c r="AD33735" s="133"/>
      <c r="AE33735" s="133"/>
      <c r="AF33735" s="133"/>
      <c r="AG33735" s="133"/>
      <c r="AH33735" s="133"/>
      <c r="AI33735" s="133"/>
      <c r="AJ33735" s="133"/>
      <c r="AK33735" s="133"/>
      <c r="AL33735" s="133"/>
      <c r="AM33735" s="133"/>
      <c r="AN33735" s="133"/>
      <c r="AO33735" s="133"/>
      <c r="AP33735" s="133"/>
      <c r="AQ33735" s="133"/>
      <c r="AR33735" s="133"/>
      <c r="AS33735" s="133"/>
      <c r="AT33735" s="133"/>
      <c r="AU33735" s="133"/>
      <c r="AV33735" s="133"/>
      <c r="AW33735" s="133"/>
      <c r="AX33735" s="133"/>
      <c r="AY33735" s="133"/>
      <c r="AZ33735" s="133"/>
      <c r="BA33735" s="133"/>
      <c r="BB33735" s="133"/>
      <c r="BC33735" s="133"/>
      <c r="BD33735" s="133"/>
      <c r="BE33735" s="133"/>
      <c r="BF33735" s="133"/>
      <c r="BG33735" s="133"/>
      <c r="BH33735" s="133"/>
      <c r="BI33735" s="133"/>
      <c r="BJ33735" s="133"/>
      <c r="BK33735" s="133"/>
      <c r="BL33735" s="133"/>
      <c r="BM33735" s="133"/>
      <c r="BN33735" s="133"/>
      <c r="BO33735" s="133"/>
      <c r="BP33735" s="133"/>
      <c r="BQ33735" s="133"/>
      <c r="BR33735" s="133"/>
      <c r="BS33735" s="133"/>
      <c r="BT33735" s="133"/>
      <c r="BU33735" s="133"/>
      <c r="BV33735" s="133"/>
      <c r="BW33735" s="133"/>
      <c r="BX33735" s="133"/>
      <c r="BY33735" s="133"/>
      <c r="BZ33735" s="133"/>
      <c r="CA33735" s="133"/>
      <c r="CB33735" s="133"/>
      <c r="CC33735" s="133"/>
      <c r="CD33735" s="133"/>
      <c r="CE33735" s="133"/>
      <c r="CF33735" s="133"/>
      <c r="CG33735" s="133"/>
      <c r="CH33735" s="133"/>
      <c r="CI33735" s="133"/>
      <c r="CJ33735" s="133"/>
      <c r="CK33735" s="133"/>
      <c r="CL33735" s="133"/>
      <c r="CM33735" s="133"/>
    </row>
    <row r="33736" customFormat="false" ht="12.75" hidden="false" customHeight="false" outlineLevel="0" collapsed="false">
      <c r="A33736" s="133"/>
      <c r="B33736" s="133"/>
      <c r="C33736" s="133"/>
      <c r="D33736" s="133"/>
      <c r="E33736" s="133"/>
      <c r="F33736" s="133"/>
      <c r="G33736" s="133"/>
      <c r="H33736" s="133"/>
      <c r="I33736" s="133"/>
      <c r="J33736" s="133"/>
      <c r="K33736" s="133"/>
      <c r="L33736" s="133"/>
      <c r="M33736" s="133"/>
      <c r="N33736" s="133"/>
      <c r="O33736" s="133"/>
      <c r="P33736" s="133"/>
      <c r="Q33736" s="133"/>
      <c r="R33736" s="133"/>
      <c r="S33736" s="133"/>
      <c r="T33736" s="133"/>
      <c r="U33736" s="133"/>
      <c r="V33736" s="133"/>
      <c r="W33736" s="133"/>
      <c r="X33736" s="133"/>
      <c r="Y33736" s="133"/>
      <c r="Z33736" s="133"/>
      <c r="AA33736" s="133"/>
      <c r="AB33736" s="133"/>
      <c r="AC33736" s="133"/>
      <c r="AD33736" s="133"/>
      <c r="AE33736" s="133"/>
      <c r="AF33736" s="133"/>
      <c r="AG33736" s="133"/>
      <c r="AH33736" s="133"/>
      <c r="AI33736" s="133"/>
      <c r="AJ33736" s="133"/>
      <c r="AK33736" s="133"/>
      <c r="AL33736" s="133"/>
      <c r="AM33736" s="133"/>
      <c r="AN33736" s="133"/>
      <c r="AO33736" s="133"/>
      <c r="AP33736" s="133"/>
      <c r="AQ33736" s="133"/>
      <c r="AR33736" s="133"/>
      <c r="AS33736" s="133"/>
      <c r="AT33736" s="133"/>
      <c r="AU33736" s="133"/>
      <c r="AV33736" s="133"/>
      <c r="AW33736" s="133"/>
      <c r="AX33736" s="133"/>
      <c r="AY33736" s="133"/>
      <c r="AZ33736" s="133"/>
      <c r="BA33736" s="133"/>
      <c r="BB33736" s="133"/>
      <c r="BC33736" s="133"/>
      <c r="BD33736" s="133"/>
      <c r="BE33736" s="133"/>
      <c r="BF33736" s="133"/>
      <c r="BG33736" s="133"/>
      <c r="BH33736" s="133"/>
      <c r="BI33736" s="133"/>
      <c r="BJ33736" s="133"/>
      <c r="BK33736" s="133"/>
      <c r="BL33736" s="133"/>
      <c r="BM33736" s="133"/>
      <c r="BN33736" s="133"/>
      <c r="BO33736" s="133"/>
      <c r="BP33736" s="133"/>
      <c r="BQ33736" s="133"/>
      <c r="BR33736" s="133"/>
      <c r="BS33736" s="133"/>
      <c r="BT33736" s="133"/>
      <c r="BU33736" s="133"/>
      <c r="BV33736" s="133"/>
      <c r="BW33736" s="133"/>
      <c r="BX33736" s="133"/>
      <c r="BY33736" s="133"/>
      <c r="BZ33736" s="133"/>
      <c r="CA33736" s="133"/>
      <c r="CB33736" s="133"/>
      <c r="CC33736" s="133"/>
      <c r="CD33736" s="133"/>
      <c r="CE33736" s="133"/>
      <c r="CF33736" s="133"/>
      <c r="CG33736" s="133"/>
      <c r="CH33736" s="133"/>
      <c r="CI33736" s="133"/>
      <c r="CJ33736" s="133"/>
      <c r="CK33736" s="133"/>
      <c r="CL33736" s="133"/>
      <c r="CM33736" s="133"/>
    </row>
    <row r="33737" customFormat="false" ht="12.75" hidden="false" customHeight="false" outlineLevel="0" collapsed="false">
      <c r="A33737" s="133"/>
      <c r="B33737" s="133"/>
      <c r="C33737" s="133"/>
      <c r="D33737" s="133"/>
      <c r="E33737" s="136" t="n">
        <f aca="false">IF($J$31988=1,+E33703+1,26)</f>
        <v>26</v>
      </c>
      <c r="F33737" s="133" t="str">
        <f aca="true">OFFSET(name,E33737,0)</f>
        <v>x</v>
      </c>
      <c r="G33737" s="133"/>
      <c r="H33737" s="133"/>
      <c r="I33737" s="133"/>
      <c r="J33737" s="133"/>
      <c r="K33737" s="133"/>
      <c r="L33737" s="133"/>
      <c r="M33737" s="133"/>
      <c r="N33737" s="133"/>
      <c r="O33737" s="133"/>
      <c r="P33737" s="133"/>
      <c r="Q33737" s="133"/>
      <c r="R33737" s="133"/>
      <c r="S33737" s="133"/>
      <c r="T33737" s="133"/>
      <c r="U33737" s="133"/>
      <c r="V33737" s="133"/>
      <c r="W33737" s="133"/>
      <c r="X33737" s="133"/>
      <c r="Y33737" s="133"/>
      <c r="Z33737" s="133"/>
      <c r="AA33737" s="133"/>
      <c r="AB33737" s="133"/>
      <c r="AC33737" s="133"/>
      <c r="AD33737" s="133"/>
      <c r="AE33737" s="133"/>
      <c r="AF33737" s="133"/>
      <c r="AG33737" s="133"/>
      <c r="AH33737" s="133"/>
      <c r="AI33737" s="133"/>
      <c r="AJ33737" s="133"/>
      <c r="AK33737" s="133"/>
      <c r="AL33737" s="133"/>
      <c r="AM33737" s="133"/>
      <c r="AN33737" s="133"/>
      <c r="AO33737" s="133"/>
      <c r="AP33737" s="133"/>
      <c r="AQ33737" s="133"/>
      <c r="AR33737" s="133"/>
      <c r="AS33737" s="133"/>
      <c r="AT33737" s="133"/>
      <c r="AU33737" s="133"/>
      <c r="AV33737" s="133"/>
      <c r="AW33737" s="133"/>
      <c r="AX33737" s="133"/>
      <c r="AY33737" s="133"/>
      <c r="AZ33737" s="133"/>
      <c r="BA33737" s="133"/>
      <c r="BB33737" s="133"/>
      <c r="BC33737" s="133"/>
      <c r="BD33737" s="133"/>
      <c r="BE33737" s="133"/>
      <c r="BF33737" s="133"/>
      <c r="BG33737" s="133"/>
      <c r="BH33737" s="133"/>
      <c r="BI33737" s="133"/>
      <c r="BJ33737" s="133"/>
      <c r="BK33737" s="133"/>
      <c r="BL33737" s="133"/>
      <c r="BM33737" s="133"/>
      <c r="BN33737" s="133"/>
      <c r="BO33737" s="133"/>
      <c r="BP33737" s="133"/>
      <c r="BQ33737" s="133"/>
      <c r="BR33737" s="133"/>
      <c r="BS33737" s="133"/>
      <c r="BT33737" s="133"/>
      <c r="BU33737" s="133"/>
      <c r="BV33737" s="133"/>
      <c r="BW33737" s="133"/>
      <c r="BX33737" s="133"/>
      <c r="BY33737" s="133"/>
      <c r="BZ33737" s="133"/>
      <c r="CA33737" s="133"/>
      <c r="CB33737" s="133"/>
      <c r="CC33737" s="133"/>
      <c r="CD33737" s="133"/>
      <c r="CE33737" s="133"/>
      <c r="CF33737" s="133"/>
      <c r="CG33737" s="133"/>
      <c r="CH33737" s="133"/>
      <c r="CI33737" s="133"/>
      <c r="CJ33737" s="133"/>
      <c r="CK33737" s="133"/>
      <c r="CL33737" s="133"/>
      <c r="CM33737" s="133"/>
    </row>
    <row r="33738" customFormat="false" ht="12.75" hidden="false" customHeight="false" outlineLevel="0" collapsed="false">
      <c r="A33738" s="133"/>
      <c r="B33738" s="133"/>
      <c r="C33738" s="133"/>
      <c r="D33738" s="133"/>
      <c r="E33738" s="133"/>
      <c r="F33738" s="133"/>
      <c r="G33738" s="133"/>
      <c r="H33738" s="133"/>
      <c r="I33738" s="133"/>
      <c r="J33738" s="133"/>
      <c r="K33738" s="133"/>
      <c r="L33738" s="133"/>
      <c r="M33738" s="133"/>
      <c r="N33738" s="133"/>
      <c r="O33738" s="133"/>
      <c r="P33738" s="133"/>
      <c r="Q33738" s="133"/>
      <c r="R33738" s="133"/>
      <c r="S33738" s="133"/>
      <c r="T33738" s="133"/>
      <c r="U33738" s="133"/>
      <c r="V33738" s="133"/>
      <c r="W33738" s="133"/>
      <c r="X33738" s="133"/>
      <c r="Y33738" s="133"/>
      <c r="Z33738" s="133"/>
      <c r="AA33738" s="133"/>
      <c r="AB33738" s="133"/>
      <c r="AC33738" s="133"/>
      <c r="AD33738" s="133"/>
      <c r="AE33738" s="133"/>
      <c r="AF33738" s="133"/>
      <c r="AG33738" s="133"/>
      <c r="AH33738" s="133"/>
      <c r="AI33738" s="133"/>
      <c r="AJ33738" s="133"/>
      <c r="AK33738" s="133"/>
      <c r="AL33738" s="133"/>
      <c r="AM33738" s="133"/>
      <c r="AN33738" s="133"/>
      <c r="AO33738" s="133"/>
      <c r="AP33738" s="133"/>
      <c r="AQ33738" s="133"/>
      <c r="AR33738" s="133"/>
      <c r="AS33738" s="133"/>
      <c r="AT33738" s="133"/>
      <c r="AU33738" s="133"/>
      <c r="AV33738" s="133"/>
      <c r="AW33738" s="133"/>
      <c r="AX33738" s="133"/>
      <c r="AY33738" s="133"/>
      <c r="AZ33738" s="133"/>
      <c r="BA33738" s="133"/>
      <c r="BB33738" s="133"/>
      <c r="BC33738" s="133"/>
      <c r="BD33738" s="133"/>
      <c r="BE33738" s="133"/>
      <c r="BF33738" s="133"/>
      <c r="BG33738" s="133"/>
      <c r="BH33738" s="133"/>
      <c r="BI33738" s="133"/>
      <c r="BJ33738" s="133"/>
      <c r="BK33738" s="133"/>
      <c r="BL33738" s="133"/>
      <c r="BM33738" s="133"/>
      <c r="BN33738" s="133"/>
      <c r="BO33738" s="133"/>
      <c r="BP33738" s="133"/>
      <c r="BQ33738" s="133"/>
      <c r="BR33738" s="133"/>
      <c r="BS33738" s="133"/>
      <c r="BT33738" s="133"/>
      <c r="BU33738" s="133"/>
      <c r="BV33738" s="133"/>
      <c r="BW33738" s="133"/>
      <c r="BX33738" s="133"/>
      <c r="BY33738" s="133"/>
      <c r="BZ33738" s="133"/>
      <c r="CA33738" s="133"/>
      <c r="CB33738" s="133"/>
      <c r="CC33738" s="133"/>
      <c r="CD33738" s="133"/>
      <c r="CE33738" s="133"/>
      <c r="CF33738" s="133"/>
      <c r="CG33738" s="133"/>
      <c r="CH33738" s="133"/>
      <c r="CI33738" s="133"/>
      <c r="CJ33738" s="133"/>
      <c r="CK33738" s="133"/>
      <c r="CL33738" s="133"/>
      <c r="CM33738" s="133"/>
    </row>
    <row r="33739" customFormat="false" ht="12.75" hidden="false" customHeight="false" outlineLevel="0" collapsed="false">
      <c r="A33739" s="133"/>
      <c r="B33739" s="133"/>
      <c r="C33739" s="133"/>
      <c r="D33739" s="133"/>
      <c r="E33739" s="133"/>
      <c r="F33739" s="133" t="s">
        <v>279</v>
      </c>
      <c r="G33739" s="133" t="s">
        <v>286</v>
      </c>
      <c r="H33739" s="133" t="s">
        <v>126</v>
      </c>
      <c r="I33739" s="133" t="s">
        <v>127</v>
      </c>
      <c r="J33739" s="133" t="s">
        <v>128</v>
      </c>
      <c r="K33739" s="133"/>
      <c r="L33739" s="133"/>
      <c r="M33739" s="133"/>
      <c r="N33739" s="133"/>
      <c r="O33739" s="133"/>
      <c r="P33739" s="133"/>
      <c r="Q33739" s="133"/>
      <c r="R33739" s="133"/>
      <c r="S33739" s="133"/>
      <c r="T33739" s="133"/>
      <c r="U33739" s="133"/>
      <c r="V33739" s="133"/>
      <c r="W33739" s="133"/>
      <c r="X33739" s="133"/>
      <c r="Y33739" s="133"/>
      <c r="Z33739" s="133"/>
      <c r="AA33739" s="133"/>
      <c r="AB33739" s="133"/>
      <c r="AC33739" s="133"/>
      <c r="AD33739" s="133"/>
      <c r="AE33739" s="133"/>
      <c r="AF33739" s="133"/>
      <c r="AG33739" s="133"/>
      <c r="AH33739" s="133"/>
      <c r="AI33739" s="133"/>
      <c r="AJ33739" s="133"/>
      <c r="AK33739" s="133"/>
      <c r="AL33739" s="133"/>
      <c r="AM33739" s="133"/>
      <c r="AN33739" s="133"/>
      <c r="AO33739" s="133"/>
      <c r="AP33739" s="133"/>
      <c r="AQ33739" s="133"/>
      <c r="AR33739" s="133"/>
      <c r="AS33739" s="133"/>
      <c r="AT33739" s="133"/>
      <c r="AU33739" s="133"/>
      <c r="AV33739" s="133"/>
      <c r="AW33739" s="133"/>
      <c r="AX33739" s="133"/>
      <c r="AY33739" s="133"/>
      <c r="AZ33739" s="133"/>
      <c r="BA33739" s="133"/>
      <c r="BB33739" s="133"/>
      <c r="BC33739" s="133"/>
      <c r="BD33739" s="133"/>
      <c r="BE33739" s="133"/>
      <c r="BF33739" s="133"/>
      <c r="BG33739" s="133"/>
      <c r="BH33739" s="133"/>
      <c r="BI33739" s="133"/>
      <c r="BJ33739" s="133"/>
      <c r="BK33739" s="133"/>
      <c r="BL33739" s="133"/>
      <c r="BM33739" s="133"/>
      <c r="BN33739" s="133"/>
      <c r="BO33739" s="133"/>
      <c r="BP33739" s="133"/>
      <c r="BQ33739" s="133"/>
      <c r="BR33739" s="133"/>
      <c r="BS33739" s="133"/>
      <c r="BT33739" s="133"/>
      <c r="BU33739" s="133"/>
      <c r="BV33739" s="133"/>
      <c r="BW33739" s="133"/>
      <c r="BX33739" s="133"/>
      <c r="BY33739" s="133"/>
      <c r="BZ33739" s="133"/>
      <c r="CA33739" s="133"/>
      <c r="CB33739" s="133"/>
      <c r="CC33739" s="133"/>
      <c r="CD33739" s="133"/>
      <c r="CE33739" s="133"/>
      <c r="CF33739" s="133"/>
      <c r="CG33739" s="133"/>
      <c r="CH33739" s="133"/>
      <c r="CI33739" s="133"/>
      <c r="CJ33739" s="133"/>
      <c r="CK33739" s="133"/>
      <c r="CL33739" s="133"/>
      <c r="CM33739" s="133"/>
    </row>
    <row r="33740" customFormat="false" ht="12.75" hidden="false" customHeight="false" outlineLevel="0" collapsed="false">
      <c r="A33740" s="133"/>
      <c r="B33740" s="133"/>
      <c r="C33740" s="136" t="n">
        <v>1</v>
      </c>
      <c r="D33740" s="168" t="n">
        <f aca="false">+D33706</f>
        <v>35940</v>
      </c>
      <c r="E33740" s="158" t="n">
        <f aca="false">+E33706</f>
        <v>35940</v>
      </c>
      <c r="F33740" s="133" t="str">
        <f aca="true">OFFSET(position,E33737,$C33740)</f>
        <v>x</v>
      </c>
      <c r="G33740" s="133" t="str">
        <f aca="true">IF(F33740="","",OFFSET(assignment,E33737,$C33740))</f>
        <v>x</v>
      </c>
      <c r="H33740" s="154" t="str">
        <f aca="true">IF(F33740="","",OFFSET(start,E33737,$C33740))</f>
        <v>x</v>
      </c>
      <c r="I33740" s="154" t="str">
        <f aca="true">IF(F33740="","",OFFSET(stop,E33737,$C33740))</f>
        <v>x</v>
      </c>
      <c r="J33740" s="152" t="str">
        <f aca="true">IF(F33740="","",OFFSET(hours,E33737,$C33740))</f>
        <v>x</v>
      </c>
      <c r="K33740" s="133"/>
      <c r="L33740" s="133"/>
      <c r="M33740" s="133"/>
      <c r="N33740" s="133"/>
      <c r="O33740" s="133"/>
      <c r="P33740" s="133"/>
      <c r="Q33740" s="133"/>
      <c r="R33740" s="133"/>
      <c r="S33740" s="133"/>
      <c r="T33740" s="133"/>
      <c r="U33740" s="133"/>
      <c r="V33740" s="133"/>
      <c r="W33740" s="133"/>
      <c r="X33740" s="133"/>
      <c r="Y33740" s="133"/>
      <c r="Z33740" s="133"/>
      <c r="AA33740" s="133"/>
      <c r="AB33740" s="133"/>
      <c r="AC33740" s="133"/>
      <c r="AD33740" s="133"/>
      <c r="AE33740" s="133"/>
      <c r="AF33740" s="133"/>
      <c r="AG33740" s="133"/>
      <c r="AH33740" s="133"/>
      <c r="AI33740" s="133"/>
      <c r="AJ33740" s="133"/>
      <c r="AK33740" s="133"/>
      <c r="AL33740" s="133"/>
      <c r="AM33740" s="133"/>
      <c r="AN33740" s="133"/>
      <c r="AO33740" s="133"/>
      <c r="AP33740" s="133"/>
      <c r="AQ33740" s="133"/>
      <c r="AR33740" s="133"/>
      <c r="AS33740" s="133"/>
      <c r="AT33740" s="133"/>
      <c r="AU33740" s="133"/>
      <c r="AV33740" s="133"/>
      <c r="AW33740" s="133"/>
      <c r="AX33740" s="133"/>
      <c r="AY33740" s="133"/>
      <c r="AZ33740" s="133"/>
      <c r="BA33740" s="133"/>
      <c r="BB33740" s="133"/>
      <c r="BC33740" s="133"/>
      <c r="BD33740" s="133"/>
      <c r="BE33740" s="133"/>
      <c r="BF33740" s="133"/>
      <c r="BG33740" s="133"/>
      <c r="BH33740" s="133"/>
      <c r="BI33740" s="133"/>
      <c r="BJ33740" s="133"/>
      <c r="BK33740" s="133"/>
      <c r="BL33740" s="133"/>
      <c r="BM33740" s="133"/>
      <c r="BN33740" s="133"/>
      <c r="BO33740" s="133"/>
      <c r="BP33740" s="133"/>
      <c r="BQ33740" s="133"/>
      <c r="BR33740" s="133"/>
      <c r="BS33740" s="133"/>
      <c r="BT33740" s="133"/>
      <c r="BU33740" s="133"/>
      <c r="BV33740" s="133"/>
      <c r="BW33740" s="133"/>
      <c r="BX33740" s="133"/>
      <c r="BY33740" s="133"/>
      <c r="BZ33740" s="133"/>
      <c r="CA33740" s="133"/>
      <c r="CB33740" s="133"/>
      <c r="CC33740" s="133"/>
      <c r="CD33740" s="133"/>
      <c r="CE33740" s="133"/>
      <c r="CF33740" s="133"/>
      <c r="CG33740" s="133"/>
      <c r="CH33740" s="133"/>
      <c r="CI33740" s="133"/>
      <c r="CJ33740" s="133"/>
      <c r="CK33740" s="133"/>
      <c r="CL33740" s="133"/>
      <c r="CM33740" s="133"/>
    </row>
    <row r="33741" customFormat="false" ht="12.75" hidden="false" customHeight="false" outlineLevel="0" collapsed="false">
      <c r="A33741" s="133"/>
      <c r="B33741" s="133"/>
      <c r="C33741" s="136" t="n">
        <f aca="false">+C33740+1</f>
        <v>2</v>
      </c>
      <c r="D33741" s="168" t="n">
        <f aca="false">+D33707</f>
        <v>35941</v>
      </c>
      <c r="E33741" s="158" t="n">
        <f aca="false">+E33707</f>
        <v>35941</v>
      </c>
      <c r="F33741" s="133" t="str">
        <f aca="true">OFFSET(position,E33737,$C33741)</f>
        <v>x</v>
      </c>
      <c r="G33741" s="133" t="str">
        <f aca="true">IF(F33741="","",OFFSET(assignment,E33737,$C33741))</f>
        <v>x</v>
      </c>
      <c r="H33741" s="154" t="str">
        <f aca="true">IF(F33741="","",OFFSET(start,E33737,$C33741))</f>
        <v>x</v>
      </c>
      <c r="I33741" s="154" t="str">
        <f aca="true">IF(F33741="","",OFFSET(stop,E33737,$C33741))</f>
        <v>x</v>
      </c>
      <c r="J33741" s="152" t="str">
        <f aca="true">IF(F33741="","",OFFSET(hours,E33737,$C33741))</f>
        <v>x</v>
      </c>
      <c r="K33741" s="133"/>
      <c r="L33741" s="133"/>
      <c r="M33741" s="133"/>
      <c r="N33741" s="133"/>
      <c r="O33741" s="133"/>
      <c r="P33741" s="133"/>
      <c r="Q33741" s="133"/>
      <c r="R33741" s="133"/>
      <c r="S33741" s="133"/>
      <c r="T33741" s="133"/>
      <c r="U33741" s="133"/>
      <c r="V33741" s="133"/>
      <c r="W33741" s="133"/>
      <c r="X33741" s="133"/>
      <c r="Y33741" s="133"/>
      <c r="Z33741" s="133"/>
      <c r="AA33741" s="133"/>
      <c r="AB33741" s="133"/>
      <c r="AC33741" s="133"/>
      <c r="AD33741" s="133"/>
      <c r="AE33741" s="133"/>
      <c r="AF33741" s="133"/>
      <c r="AG33741" s="133"/>
      <c r="AH33741" s="133"/>
      <c r="AI33741" s="133"/>
      <c r="AJ33741" s="133"/>
      <c r="AK33741" s="133"/>
      <c r="AL33741" s="133"/>
      <c r="AM33741" s="133"/>
      <c r="AN33741" s="133"/>
      <c r="AO33741" s="133"/>
      <c r="AP33741" s="133"/>
      <c r="AQ33741" s="133"/>
      <c r="AR33741" s="133"/>
      <c r="AS33741" s="133"/>
      <c r="AT33741" s="133"/>
      <c r="AU33741" s="133"/>
      <c r="AV33741" s="133"/>
      <c r="AW33741" s="133"/>
      <c r="AX33741" s="133"/>
      <c r="AY33741" s="133"/>
      <c r="AZ33741" s="133"/>
      <c r="BA33741" s="133"/>
      <c r="BB33741" s="133"/>
      <c r="BC33741" s="133"/>
      <c r="BD33741" s="133"/>
      <c r="BE33741" s="133"/>
      <c r="BF33741" s="133"/>
      <c r="BG33741" s="133"/>
      <c r="BH33741" s="133"/>
      <c r="BI33741" s="133"/>
      <c r="BJ33741" s="133"/>
      <c r="BK33741" s="133"/>
      <c r="BL33741" s="133"/>
      <c r="BM33741" s="133"/>
      <c r="BN33741" s="133"/>
      <c r="BO33741" s="133"/>
      <c r="BP33741" s="133"/>
      <c r="BQ33741" s="133"/>
      <c r="BR33741" s="133"/>
      <c r="BS33741" s="133"/>
      <c r="BT33741" s="133"/>
      <c r="BU33741" s="133"/>
      <c r="BV33741" s="133"/>
      <c r="BW33741" s="133"/>
      <c r="BX33741" s="133"/>
      <c r="BY33741" s="133"/>
      <c r="BZ33741" s="133"/>
      <c r="CA33741" s="133"/>
      <c r="CB33741" s="133"/>
      <c r="CC33741" s="133"/>
      <c r="CD33741" s="133"/>
      <c r="CE33741" s="133"/>
      <c r="CF33741" s="133"/>
      <c r="CG33741" s="133"/>
      <c r="CH33741" s="133"/>
      <c r="CI33741" s="133"/>
      <c r="CJ33741" s="133"/>
      <c r="CK33741" s="133"/>
      <c r="CL33741" s="133"/>
      <c r="CM33741" s="133"/>
    </row>
    <row r="33742" customFormat="false" ht="12.75" hidden="false" customHeight="false" outlineLevel="0" collapsed="false">
      <c r="A33742" s="133"/>
      <c r="B33742" s="133"/>
      <c r="C33742" s="136" t="n">
        <f aca="false">+C33741+1</f>
        <v>3</v>
      </c>
      <c r="D33742" s="168" t="n">
        <f aca="false">+D33708</f>
        <v>35942</v>
      </c>
      <c r="E33742" s="158" t="n">
        <f aca="false">+E33708</f>
        <v>35942</v>
      </c>
      <c r="F33742" s="133" t="str">
        <f aca="true">OFFSET(position,E33737,$C33742)</f>
        <v>x</v>
      </c>
      <c r="G33742" s="133" t="str">
        <f aca="true">IF(F33742="","",OFFSET(assignment,E33737,$C33742))</f>
        <v>x</v>
      </c>
      <c r="H33742" s="154" t="str">
        <f aca="true">IF(F33742="","",OFFSET(start,E33737,$C33742))</f>
        <v>x</v>
      </c>
      <c r="I33742" s="154" t="str">
        <f aca="true">IF(F33742="","",OFFSET(stop,E33737,$C33742))</f>
        <v>x</v>
      </c>
      <c r="J33742" s="152" t="str">
        <f aca="true">IF(F33742="","",OFFSET(hours,E33737,$C33742))</f>
        <v>x</v>
      </c>
      <c r="K33742" s="133"/>
      <c r="L33742" s="133"/>
      <c r="M33742" s="133"/>
      <c r="N33742" s="133"/>
      <c r="O33742" s="133"/>
      <c r="P33742" s="133"/>
      <c r="Q33742" s="133"/>
      <c r="R33742" s="133"/>
      <c r="S33742" s="133"/>
      <c r="T33742" s="133"/>
      <c r="U33742" s="133"/>
      <c r="V33742" s="133"/>
      <c r="W33742" s="133"/>
      <c r="X33742" s="133"/>
      <c r="Y33742" s="133"/>
      <c r="Z33742" s="133"/>
      <c r="AA33742" s="133"/>
      <c r="AB33742" s="133"/>
      <c r="AC33742" s="133"/>
      <c r="AD33742" s="133"/>
      <c r="AE33742" s="133"/>
      <c r="AF33742" s="133"/>
      <c r="AG33742" s="133"/>
      <c r="AH33742" s="133"/>
      <c r="AI33742" s="133"/>
      <c r="AJ33742" s="133"/>
      <c r="AK33742" s="133"/>
      <c r="AL33742" s="133"/>
      <c r="AM33742" s="133"/>
      <c r="AN33742" s="133"/>
      <c r="AO33742" s="133"/>
      <c r="AP33742" s="133"/>
      <c r="AQ33742" s="133"/>
      <c r="AR33742" s="133"/>
      <c r="AS33742" s="133"/>
      <c r="AT33742" s="133"/>
      <c r="AU33742" s="133"/>
      <c r="AV33742" s="133"/>
      <c r="AW33742" s="133"/>
      <c r="AX33742" s="133"/>
      <c r="AY33742" s="133"/>
      <c r="AZ33742" s="133"/>
      <c r="BA33742" s="133"/>
      <c r="BB33742" s="133"/>
      <c r="BC33742" s="133"/>
      <c r="BD33742" s="133"/>
      <c r="BE33742" s="133"/>
      <c r="BF33742" s="133"/>
      <c r="BG33742" s="133"/>
      <c r="BH33742" s="133"/>
      <c r="BI33742" s="133"/>
      <c r="BJ33742" s="133"/>
      <c r="BK33742" s="133"/>
      <c r="BL33742" s="133"/>
      <c r="BM33742" s="133"/>
      <c r="BN33742" s="133"/>
      <c r="BO33742" s="133"/>
      <c r="BP33742" s="133"/>
      <c r="BQ33742" s="133"/>
      <c r="BR33742" s="133"/>
      <c r="BS33742" s="133"/>
      <c r="BT33742" s="133"/>
      <c r="BU33742" s="133"/>
      <c r="BV33742" s="133"/>
      <c r="BW33742" s="133"/>
      <c r="BX33742" s="133"/>
      <c r="BY33742" s="133"/>
      <c r="BZ33742" s="133"/>
      <c r="CA33742" s="133"/>
      <c r="CB33742" s="133"/>
      <c r="CC33742" s="133"/>
      <c r="CD33742" s="133"/>
      <c r="CE33742" s="133"/>
      <c r="CF33742" s="133"/>
      <c r="CG33742" s="133"/>
      <c r="CH33742" s="133"/>
      <c r="CI33742" s="133"/>
      <c r="CJ33742" s="133"/>
      <c r="CK33742" s="133"/>
      <c r="CL33742" s="133"/>
      <c r="CM33742" s="133"/>
    </row>
    <row r="33743" customFormat="false" ht="12.75" hidden="false" customHeight="false" outlineLevel="0" collapsed="false">
      <c r="A33743" s="133"/>
      <c r="B33743" s="133"/>
      <c r="C33743" s="136" t="n">
        <f aca="false">+C33742+1</f>
        <v>4</v>
      </c>
      <c r="D33743" s="168" t="n">
        <f aca="false">+D33709</f>
        <v>35943</v>
      </c>
      <c r="E33743" s="158" t="n">
        <f aca="false">+E33709</f>
        <v>35943</v>
      </c>
      <c r="F33743" s="133" t="str">
        <f aca="true">OFFSET(position,E33737,$C33743)</f>
        <v>x</v>
      </c>
      <c r="G33743" s="133" t="str">
        <f aca="true">IF(F33743="","",OFFSET(assignment,E33737,$C33743))</f>
        <v>x</v>
      </c>
      <c r="H33743" s="154" t="str">
        <f aca="true">IF(F33743="","",OFFSET(start,E33737,$C33743))</f>
        <v>x</v>
      </c>
      <c r="I33743" s="154" t="str">
        <f aca="true">IF(F33743="","",OFFSET(stop,E33737,$C33743))</f>
        <v>x</v>
      </c>
      <c r="J33743" s="152" t="str">
        <f aca="true">IF(F33743="","",OFFSET(hours,E33737,$C33743))</f>
        <v>x</v>
      </c>
      <c r="K33743" s="133"/>
      <c r="L33743" s="133"/>
      <c r="M33743" s="133"/>
      <c r="N33743" s="133"/>
      <c r="O33743" s="133"/>
      <c r="P33743" s="133"/>
      <c r="Q33743" s="133"/>
      <c r="R33743" s="133"/>
      <c r="S33743" s="133"/>
      <c r="T33743" s="133"/>
      <c r="U33743" s="133"/>
      <c r="V33743" s="133"/>
      <c r="W33743" s="133"/>
      <c r="X33743" s="133"/>
      <c r="Y33743" s="133"/>
      <c r="Z33743" s="133"/>
      <c r="AA33743" s="133"/>
      <c r="AB33743" s="133"/>
      <c r="AC33743" s="133"/>
      <c r="AD33743" s="133"/>
      <c r="AE33743" s="133"/>
      <c r="AF33743" s="133"/>
      <c r="AG33743" s="133"/>
      <c r="AH33743" s="133"/>
      <c r="AI33743" s="133"/>
      <c r="AJ33743" s="133"/>
      <c r="AK33743" s="133"/>
      <c r="AL33743" s="133"/>
      <c r="AM33743" s="133"/>
      <c r="AN33743" s="133"/>
      <c r="AO33743" s="133"/>
      <c r="AP33743" s="133"/>
      <c r="AQ33743" s="133"/>
      <c r="AR33743" s="133"/>
      <c r="AS33743" s="133"/>
      <c r="AT33743" s="133"/>
      <c r="AU33743" s="133"/>
      <c r="AV33743" s="133"/>
      <c r="AW33743" s="133"/>
      <c r="AX33743" s="133"/>
      <c r="AY33743" s="133"/>
      <c r="AZ33743" s="133"/>
      <c r="BA33743" s="133"/>
      <c r="BB33743" s="133"/>
      <c r="BC33743" s="133"/>
      <c r="BD33743" s="133"/>
      <c r="BE33743" s="133"/>
      <c r="BF33743" s="133"/>
      <c r="BG33743" s="133"/>
      <c r="BH33743" s="133"/>
      <c r="BI33743" s="133"/>
      <c r="BJ33743" s="133"/>
      <c r="BK33743" s="133"/>
      <c r="BL33743" s="133"/>
      <c r="BM33743" s="133"/>
      <c r="BN33743" s="133"/>
      <c r="BO33743" s="133"/>
      <c r="BP33743" s="133"/>
      <c r="BQ33743" s="133"/>
      <c r="BR33743" s="133"/>
      <c r="BS33743" s="133"/>
      <c r="BT33743" s="133"/>
      <c r="BU33743" s="133"/>
      <c r="BV33743" s="133"/>
      <c r="BW33743" s="133"/>
      <c r="BX33743" s="133"/>
      <c r="BY33743" s="133"/>
      <c r="BZ33743" s="133"/>
      <c r="CA33743" s="133"/>
      <c r="CB33743" s="133"/>
      <c r="CC33743" s="133"/>
      <c r="CD33743" s="133"/>
      <c r="CE33743" s="133"/>
      <c r="CF33743" s="133"/>
      <c r="CG33743" s="133"/>
      <c r="CH33743" s="133"/>
      <c r="CI33743" s="133"/>
      <c r="CJ33743" s="133"/>
      <c r="CK33743" s="133"/>
      <c r="CL33743" s="133"/>
      <c r="CM33743" s="133"/>
    </row>
    <row r="33744" customFormat="false" ht="12.75" hidden="false" customHeight="false" outlineLevel="0" collapsed="false">
      <c r="A33744" s="133"/>
      <c r="B33744" s="133"/>
      <c r="C33744" s="136" t="n">
        <f aca="false">+C33743+1</f>
        <v>5</v>
      </c>
      <c r="D33744" s="168" t="n">
        <f aca="false">+D33710</f>
        <v>35944</v>
      </c>
      <c r="E33744" s="158" t="n">
        <f aca="false">+E33710</f>
        <v>35944</v>
      </c>
      <c r="F33744" s="133" t="str">
        <f aca="true">OFFSET(position,E33737,$C33744)</f>
        <v>x</v>
      </c>
      <c r="G33744" s="133" t="str">
        <f aca="true">IF(F33744="","",OFFSET(assignment,E33737,$C33744))</f>
        <v>x</v>
      </c>
      <c r="H33744" s="154" t="str">
        <f aca="true">IF(F33744="","",OFFSET(start,E33737,$C33744))</f>
        <v>x</v>
      </c>
      <c r="I33744" s="154" t="str">
        <f aca="true">IF(F33744="","",OFFSET(stop,E33737,$C33744))</f>
        <v>x</v>
      </c>
      <c r="J33744" s="152" t="str">
        <f aca="true">IF(F33744="","",OFFSET(hours,E33737,$C33744))</f>
        <v>x</v>
      </c>
      <c r="K33744" s="133"/>
      <c r="L33744" s="133"/>
      <c r="M33744" s="133"/>
      <c r="N33744" s="133"/>
      <c r="O33744" s="133"/>
      <c r="P33744" s="133"/>
      <c r="Q33744" s="133"/>
      <c r="R33744" s="133"/>
      <c r="S33744" s="133"/>
      <c r="T33744" s="133"/>
      <c r="U33744" s="133"/>
      <c r="V33744" s="133"/>
      <c r="W33744" s="133"/>
      <c r="X33744" s="133"/>
      <c r="Y33744" s="133"/>
      <c r="Z33744" s="133"/>
      <c r="AA33744" s="133"/>
      <c r="AB33744" s="133"/>
      <c r="AC33744" s="133"/>
      <c r="AD33744" s="133"/>
      <c r="AE33744" s="133"/>
      <c r="AF33744" s="133"/>
      <c r="AG33744" s="133"/>
      <c r="AH33744" s="133"/>
      <c r="AI33744" s="133"/>
      <c r="AJ33744" s="133"/>
      <c r="AK33744" s="133"/>
      <c r="AL33744" s="133"/>
      <c r="AM33744" s="133"/>
      <c r="AN33744" s="133"/>
      <c r="AO33744" s="133"/>
      <c r="AP33744" s="133"/>
      <c r="AQ33744" s="133"/>
      <c r="AR33744" s="133"/>
      <c r="AS33744" s="133"/>
      <c r="AT33744" s="133"/>
      <c r="AU33744" s="133"/>
      <c r="AV33744" s="133"/>
      <c r="AW33744" s="133"/>
      <c r="AX33744" s="133"/>
      <c r="AY33744" s="133"/>
      <c r="AZ33744" s="133"/>
      <c r="BA33744" s="133"/>
      <c r="BB33744" s="133"/>
      <c r="BC33744" s="133"/>
      <c r="BD33744" s="133"/>
      <c r="BE33744" s="133"/>
      <c r="BF33744" s="133"/>
      <c r="BG33744" s="133"/>
      <c r="BH33744" s="133"/>
      <c r="BI33744" s="133"/>
      <c r="BJ33744" s="133"/>
      <c r="BK33744" s="133"/>
      <c r="BL33744" s="133"/>
      <c r="BM33744" s="133"/>
      <c r="BN33744" s="133"/>
      <c r="BO33744" s="133"/>
      <c r="BP33744" s="133"/>
      <c r="BQ33744" s="133"/>
      <c r="BR33744" s="133"/>
      <c r="BS33744" s="133"/>
      <c r="BT33744" s="133"/>
      <c r="BU33744" s="133"/>
      <c r="BV33744" s="133"/>
      <c r="BW33744" s="133"/>
      <c r="BX33744" s="133"/>
      <c r="BY33744" s="133"/>
      <c r="BZ33744" s="133"/>
      <c r="CA33744" s="133"/>
      <c r="CB33744" s="133"/>
      <c r="CC33744" s="133"/>
      <c r="CD33744" s="133"/>
      <c r="CE33744" s="133"/>
      <c r="CF33744" s="133"/>
      <c r="CG33744" s="133"/>
      <c r="CH33744" s="133"/>
      <c r="CI33744" s="133"/>
      <c r="CJ33744" s="133"/>
      <c r="CK33744" s="133"/>
      <c r="CL33744" s="133"/>
      <c r="CM33744" s="133"/>
    </row>
    <row r="33745" customFormat="false" ht="12.75" hidden="false" customHeight="false" outlineLevel="0" collapsed="false">
      <c r="A33745" s="133"/>
      <c r="B33745" s="133"/>
      <c r="C33745" s="136" t="n">
        <f aca="false">+C33744+1</f>
        <v>6</v>
      </c>
      <c r="D33745" s="168" t="n">
        <f aca="false">+D33711</f>
        <v>35945</v>
      </c>
      <c r="E33745" s="158" t="n">
        <f aca="false">+E33711</f>
        <v>35945</v>
      </c>
      <c r="F33745" s="133" t="str">
        <f aca="true">OFFSET(position,E33737,$C33745)</f>
        <v>x</v>
      </c>
      <c r="G33745" s="133" t="str">
        <f aca="true">IF(F33745="","",OFFSET(assignment,E33737,$C33745))</f>
        <v>x</v>
      </c>
      <c r="H33745" s="154" t="str">
        <f aca="true">IF(F33745="","",OFFSET(start,E33737,$C33745))</f>
        <v>x</v>
      </c>
      <c r="I33745" s="154" t="str">
        <f aca="true">IF(F33745="","",OFFSET(stop,E33737,$C33745))</f>
        <v>x</v>
      </c>
      <c r="J33745" s="152" t="str">
        <f aca="true">IF(F33745="","",OFFSET(hours,E33737,$C33745))</f>
        <v>x</v>
      </c>
      <c r="K33745" s="133"/>
      <c r="L33745" s="133"/>
      <c r="M33745" s="133"/>
      <c r="N33745" s="133"/>
      <c r="O33745" s="133"/>
      <c r="P33745" s="133"/>
      <c r="Q33745" s="133"/>
      <c r="R33745" s="133"/>
      <c r="S33745" s="133"/>
      <c r="T33745" s="133"/>
      <c r="U33745" s="133"/>
      <c r="V33745" s="133"/>
      <c r="W33745" s="133"/>
      <c r="X33745" s="133"/>
      <c r="Y33745" s="133"/>
      <c r="Z33745" s="133"/>
      <c r="AA33745" s="133"/>
      <c r="AB33745" s="133"/>
      <c r="AC33745" s="133"/>
      <c r="AD33745" s="133"/>
      <c r="AE33745" s="133"/>
      <c r="AF33745" s="133"/>
      <c r="AG33745" s="133"/>
      <c r="AH33745" s="133"/>
      <c r="AI33745" s="133"/>
      <c r="AJ33745" s="133"/>
      <c r="AK33745" s="133"/>
      <c r="AL33745" s="133"/>
      <c r="AM33745" s="133"/>
      <c r="AN33745" s="133"/>
      <c r="AO33745" s="133"/>
      <c r="AP33745" s="133"/>
      <c r="AQ33745" s="133"/>
      <c r="AR33745" s="133"/>
      <c r="AS33745" s="133"/>
      <c r="AT33745" s="133"/>
      <c r="AU33745" s="133"/>
      <c r="AV33745" s="133"/>
      <c r="AW33745" s="133"/>
      <c r="AX33745" s="133"/>
      <c r="AY33745" s="133"/>
      <c r="AZ33745" s="133"/>
      <c r="BA33745" s="133"/>
      <c r="BB33745" s="133"/>
      <c r="BC33745" s="133"/>
      <c r="BD33745" s="133"/>
      <c r="BE33745" s="133"/>
      <c r="BF33745" s="133"/>
      <c r="BG33745" s="133"/>
      <c r="BH33745" s="133"/>
      <c r="BI33745" s="133"/>
      <c r="BJ33745" s="133"/>
      <c r="BK33745" s="133"/>
      <c r="BL33745" s="133"/>
      <c r="BM33745" s="133"/>
      <c r="BN33745" s="133"/>
      <c r="BO33745" s="133"/>
      <c r="BP33745" s="133"/>
      <c r="BQ33745" s="133"/>
      <c r="BR33745" s="133"/>
      <c r="BS33745" s="133"/>
      <c r="BT33745" s="133"/>
      <c r="BU33745" s="133"/>
      <c r="BV33745" s="133"/>
      <c r="BW33745" s="133"/>
      <c r="BX33745" s="133"/>
      <c r="BY33745" s="133"/>
      <c r="BZ33745" s="133"/>
      <c r="CA33745" s="133"/>
      <c r="CB33745" s="133"/>
      <c r="CC33745" s="133"/>
      <c r="CD33745" s="133"/>
      <c r="CE33745" s="133"/>
      <c r="CF33745" s="133"/>
      <c r="CG33745" s="133"/>
      <c r="CH33745" s="133"/>
      <c r="CI33745" s="133"/>
      <c r="CJ33745" s="133"/>
      <c r="CK33745" s="133"/>
      <c r="CL33745" s="133"/>
      <c r="CM33745" s="133"/>
    </row>
    <row r="33746" customFormat="false" ht="12.75" hidden="false" customHeight="false" outlineLevel="0" collapsed="false">
      <c r="A33746" s="133"/>
      <c r="B33746" s="133"/>
      <c r="C33746" s="136" t="n">
        <f aca="false">+C33745+1</f>
        <v>7</v>
      </c>
      <c r="D33746" s="168" t="n">
        <f aca="false">+D33712</f>
        <v>35946</v>
      </c>
      <c r="E33746" s="158" t="n">
        <f aca="false">+E33712</f>
        <v>35946</v>
      </c>
      <c r="F33746" s="133" t="str">
        <f aca="true">OFFSET(position,E33737,$C33746)</f>
        <v>x</v>
      </c>
      <c r="G33746" s="133" t="str">
        <f aca="true">IF(F33746="","",OFFSET(assignment,E33737,$C33746))</f>
        <v>x</v>
      </c>
      <c r="H33746" s="154" t="str">
        <f aca="true">IF(F33746="","",OFFSET(start,E33737,$C33746))</f>
        <v>x</v>
      </c>
      <c r="I33746" s="154" t="str">
        <f aca="true">IF(F33746="","",OFFSET(stop,E33737,$C33746))</f>
        <v>x</v>
      </c>
      <c r="J33746" s="152" t="str">
        <f aca="true">IF(F33746="","",OFFSET(hours,E33737,$C33746))</f>
        <v>x</v>
      </c>
      <c r="K33746" s="152" t="n">
        <f aca="false">SUM(J33740:J33746)</f>
        <v>0</v>
      </c>
      <c r="L33746" s="133"/>
      <c r="M33746" s="133"/>
      <c r="N33746" s="133"/>
      <c r="O33746" s="133"/>
      <c r="P33746" s="133"/>
      <c r="Q33746" s="133"/>
      <c r="R33746" s="133"/>
      <c r="S33746" s="133"/>
      <c r="T33746" s="133"/>
      <c r="U33746" s="133"/>
      <c r="V33746" s="133"/>
      <c r="W33746" s="133"/>
      <c r="X33746" s="133"/>
      <c r="Y33746" s="133"/>
      <c r="Z33746" s="133"/>
      <c r="AA33746" s="133"/>
      <c r="AB33746" s="133"/>
      <c r="AC33746" s="133"/>
      <c r="AD33746" s="133"/>
      <c r="AE33746" s="133"/>
      <c r="AF33746" s="133"/>
      <c r="AG33746" s="133"/>
      <c r="AH33746" s="133"/>
      <c r="AI33746" s="133"/>
      <c r="AJ33746" s="133"/>
      <c r="AK33746" s="133"/>
      <c r="AL33746" s="133"/>
      <c r="AM33746" s="133"/>
      <c r="AN33746" s="133"/>
      <c r="AO33746" s="133"/>
      <c r="AP33746" s="133"/>
      <c r="AQ33746" s="133"/>
      <c r="AR33746" s="133"/>
      <c r="AS33746" s="133"/>
      <c r="AT33746" s="133"/>
      <c r="AU33746" s="133"/>
      <c r="AV33746" s="133"/>
      <c r="AW33746" s="133"/>
      <c r="AX33746" s="133"/>
      <c r="AY33746" s="133"/>
      <c r="AZ33746" s="133"/>
      <c r="BA33746" s="133"/>
      <c r="BB33746" s="133"/>
      <c r="BC33746" s="133"/>
      <c r="BD33746" s="133"/>
      <c r="BE33746" s="133"/>
      <c r="BF33746" s="133"/>
      <c r="BG33746" s="133"/>
      <c r="BH33746" s="133"/>
      <c r="BI33746" s="133"/>
      <c r="BJ33746" s="133"/>
      <c r="BK33746" s="133"/>
      <c r="BL33746" s="133"/>
      <c r="BM33746" s="133"/>
      <c r="BN33746" s="133"/>
      <c r="BO33746" s="133"/>
      <c r="BP33746" s="133"/>
      <c r="BQ33746" s="133"/>
      <c r="BR33746" s="133"/>
      <c r="BS33746" s="133"/>
      <c r="BT33746" s="133"/>
      <c r="BU33746" s="133"/>
      <c r="BV33746" s="133"/>
      <c r="BW33746" s="133"/>
      <c r="BX33746" s="133"/>
      <c r="BY33746" s="133"/>
      <c r="BZ33746" s="133"/>
      <c r="CA33746" s="133"/>
      <c r="CB33746" s="133"/>
      <c r="CC33746" s="133"/>
      <c r="CD33746" s="133"/>
      <c r="CE33746" s="133"/>
      <c r="CF33746" s="133"/>
      <c r="CG33746" s="133"/>
      <c r="CH33746" s="133"/>
      <c r="CI33746" s="133"/>
      <c r="CJ33746" s="133"/>
      <c r="CK33746" s="133"/>
      <c r="CL33746" s="133"/>
      <c r="CM33746" s="133"/>
    </row>
    <row r="33747" customFormat="false" ht="12.75" hidden="false" customHeight="false" outlineLevel="0" collapsed="false">
      <c r="A33747" s="133"/>
      <c r="B33747" s="133"/>
      <c r="C33747" s="136" t="n">
        <f aca="false">+C33746+1</f>
        <v>8</v>
      </c>
      <c r="D33747" s="168" t="n">
        <f aca="false">+D33713</f>
        <v>35947</v>
      </c>
      <c r="E33747" s="158" t="n">
        <f aca="false">+E33713</f>
        <v>35947</v>
      </c>
      <c r="F33747" s="133" t="str">
        <f aca="true">OFFSET(position,E33737,$C33747)</f>
        <v>x</v>
      </c>
      <c r="G33747" s="133" t="str">
        <f aca="true">IF(F33747="","",OFFSET(assignment,E33737,$C33747))</f>
        <v>x</v>
      </c>
      <c r="H33747" s="154" t="str">
        <f aca="true">IF(F33747="","",OFFSET(start,E33737,$C33747))</f>
        <v>x</v>
      </c>
      <c r="I33747" s="154" t="str">
        <f aca="true">IF(F33747="","",OFFSET(stop,E33737,$C33747))</f>
        <v>x</v>
      </c>
      <c r="J33747" s="152" t="str">
        <f aca="true">IF(F33747="","",OFFSET(hours,E33737,$C33747))</f>
        <v>x</v>
      </c>
      <c r="K33747" s="133"/>
      <c r="L33747" s="133"/>
      <c r="M33747" s="133"/>
      <c r="N33747" s="133"/>
      <c r="O33747" s="133"/>
      <c r="P33747" s="133"/>
      <c r="Q33747" s="133"/>
      <c r="R33747" s="133"/>
      <c r="S33747" s="133"/>
      <c r="T33747" s="133"/>
      <c r="U33747" s="133"/>
      <c r="V33747" s="133"/>
      <c r="W33747" s="133"/>
      <c r="X33747" s="133"/>
      <c r="Y33747" s="133"/>
      <c r="Z33747" s="133"/>
      <c r="AA33747" s="133"/>
      <c r="AB33747" s="133"/>
      <c r="AC33747" s="133"/>
      <c r="AD33747" s="133"/>
      <c r="AE33747" s="133"/>
      <c r="AF33747" s="133"/>
      <c r="AG33747" s="133"/>
      <c r="AH33747" s="133"/>
      <c r="AI33747" s="133"/>
      <c r="AJ33747" s="133"/>
      <c r="AK33747" s="133"/>
      <c r="AL33747" s="133"/>
      <c r="AM33747" s="133"/>
      <c r="AN33747" s="133"/>
      <c r="AO33747" s="133"/>
      <c r="AP33747" s="133"/>
      <c r="AQ33747" s="133"/>
      <c r="AR33747" s="133"/>
      <c r="AS33747" s="133"/>
      <c r="AT33747" s="133"/>
      <c r="AU33747" s="133"/>
      <c r="AV33747" s="133"/>
      <c r="AW33747" s="133"/>
      <c r="AX33747" s="133"/>
      <c r="AY33747" s="133"/>
      <c r="AZ33747" s="133"/>
      <c r="BA33747" s="133"/>
      <c r="BB33747" s="133"/>
      <c r="BC33747" s="133"/>
      <c r="BD33747" s="133"/>
      <c r="BE33747" s="133"/>
      <c r="BF33747" s="133"/>
      <c r="BG33747" s="133"/>
      <c r="BH33747" s="133"/>
      <c r="BI33747" s="133"/>
      <c r="BJ33747" s="133"/>
      <c r="BK33747" s="133"/>
      <c r="BL33747" s="133"/>
      <c r="BM33747" s="133"/>
      <c r="BN33747" s="133"/>
      <c r="BO33747" s="133"/>
      <c r="BP33747" s="133"/>
      <c r="BQ33747" s="133"/>
      <c r="BR33747" s="133"/>
      <c r="BS33747" s="133"/>
      <c r="BT33747" s="133"/>
      <c r="BU33747" s="133"/>
      <c r="BV33747" s="133"/>
      <c r="BW33747" s="133"/>
      <c r="BX33747" s="133"/>
      <c r="BY33747" s="133"/>
      <c r="BZ33747" s="133"/>
      <c r="CA33747" s="133"/>
      <c r="CB33747" s="133"/>
      <c r="CC33747" s="133"/>
      <c r="CD33747" s="133"/>
      <c r="CE33747" s="133"/>
      <c r="CF33747" s="133"/>
      <c r="CG33747" s="133"/>
      <c r="CH33747" s="133"/>
      <c r="CI33747" s="133"/>
      <c r="CJ33747" s="133"/>
      <c r="CK33747" s="133"/>
      <c r="CL33747" s="133"/>
      <c r="CM33747" s="133"/>
    </row>
    <row r="33748" customFormat="false" ht="12.75" hidden="false" customHeight="false" outlineLevel="0" collapsed="false">
      <c r="A33748" s="133"/>
      <c r="B33748" s="133"/>
      <c r="C33748" s="136" t="n">
        <f aca="false">+C33747+1</f>
        <v>9</v>
      </c>
      <c r="D33748" s="168" t="n">
        <f aca="false">+D33714</f>
        <v>35948</v>
      </c>
      <c r="E33748" s="158" t="n">
        <f aca="false">+E33714</f>
        <v>35948</v>
      </c>
      <c r="F33748" s="133" t="str">
        <f aca="true">OFFSET(position,E33737,$C33748)</f>
        <v>x</v>
      </c>
      <c r="G33748" s="133" t="str">
        <f aca="true">IF(F33748="","",OFFSET(assignment,E33737,$C33748))</f>
        <v>x</v>
      </c>
      <c r="H33748" s="154" t="str">
        <f aca="true">IF(F33748="","",OFFSET(start,E33737,$C33748))</f>
        <v>x</v>
      </c>
      <c r="I33748" s="154" t="str">
        <f aca="true">IF(F33748="","",OFFSET(stop,E33737,$C33748))</f>
        <v>x</v>
      </c>
      <c r="J33748" s="152" t="str">
        <f aca="true">IF(F33748="","",OFFSET(hours,E33737,$C33748))</f>
        <v>x</v>
      </c>
      <c r="K33748" s="133"/>
      <c r="L33748" s="133"/>
      <c r="M33748" s="133"/>
      <c r="N33748" s="133"/>
      <c r="O33748" s="133"/>
      <c r="P33748" s="133"/>
      <c r="Q33748" s="133"/>
      <c r="R33748" s="133"/>
      <c r="S33748" s="133"/>
      <c r="T33748" s="133"/>
      <c r="U33748" s="133"/>
      <c r="V33748" s="133"/>
      <c r="W33748" s="133"/>
      <c r="X33748" s="133"/>
      <c r="Y33748" s="133"/>
      <c r="Z33748" s="133"/>
      <c r="AA33748" s="133"/>
      <c r="AB33748" s="133"/>
      <c r="AC33748" s="133"/>
      <c r="AD33748" s="133"/>
      <c r="AE33748" s="133"/>
      <c r="AF33748" s="133"/>
      <c r="AG33748" s="133"/>
      <c r="AH33748" s="133"/>
      <c r="AI33748" s="133"/>
      <c r="AJ33748" s="133"/>
      <c r="AK33748" s="133"/>
      <c r="AL33748" s="133"/>
      <c r="AM33748" s="133"/>
      <c r="AN33748" s="133"/>
      <c r="AO33748" s="133"/>
      <c r="AP33748" s="133"/>
      <c r="AQ33748" s="133"/>
      <c r="AR33748" s="133"/>
      <c r="AS33748" s="133"/>
      <c r="AT33748" s="133"/>
      <c r="AU33748" s="133"/>
      <c r="AV33748" s="133"/>
      <c r="AW33748" s="133"/>
      <c r="AX33748" s="133"/>
      <c r="AY33748" s="133"/>
      <c r="AZ33748" s="133"/>
      <c r="BA33748" s="133"/>
      <c r="BB33748" s="133"/>
      <c r="BC33748" s="133"/>
      <c r="BD33748" s="133"/>
      <c r="BE33748" s="133"/>
      <c r="BF33748" s="133"/>
      <c r="BG33748" s="133"/>
      <c r="BH33748" s="133"/>
      <c r="BI33748" s="133"/>
      <c r="BJ33748" s="133"/>
      <c r="BK33748" s="133"/>
      <c r="BL33748" s="133"/>
      <c r="BM33748" s="133"/>
      <c r="BN33748" s="133"/>
      <c r="BO33748" s="133"/>
      <c r="BP33748" s="133"/>
      <c r="BQ33748" s="133"/>
      <c r="BR33748" s="133"/>
      <c r="BS33748" s="133"/>
      <c r="BT33748" s="133"/>
      <c r="BU33748" s="133"/>
      <c r="BV33748" s="133"/>
      <c r="BW33748" s="133"/>
      <c r="BX33748" s="133"/>
      <c r="BY33748" s="133"/>
      <c r="BZ33748" s="133"/>
      <c r="CA33748" s="133"/>
      <c r="CB33748" s="133"/>
      <c r="CC33748" s="133"/>
      <c r="CD33748" s="133"/>
      <c r="CE33748" s="133"/>
      <c r="CF33748" s="133"/>
      <c r="CG33748" s="133"/>
      <c r="CH33748" s="133"/>
      <c r="CI33748" s="133"/>
      <c r="CJ33748" s="133"/>
      <c r="CK33748" s="133"/>
      <c r="CL33748" s="133"/>
      <c r="CM33748" s="133"/>
    </row>
    <row r="33749" customFormat="false" ht="12.75" hidden="false" customHeight="false" outlineLevel="0" collapsed="false">
      <c r="A33749" s="133"/>
      <c r="B33749" s="133"/>
      <c r="C33749" s="136" t="n">
        <f aca="false">+C33748+1</f>
        <v>10</v>
      </c>
      <c r="D33749" s="168" t="n">
        <f aca="false">+D33715</f>
        <v>35949</v>
      </c>
      <c r="E33749" s="158" t="n">
        <f aca="false">+E33715</f>
        <v>35949</v>
      </c>
      <c r="F33749" s="133" t="str">
        <f aca="true">OFFSET(position,E33737,$C33749)</f>
        <v>x</v>
      </c>
      <c r="G33749" s="133" t="str">
        <f aca="true">IF(F33749="","",OFFSET(assignment,E33737,$C33749))</f>
        <v>x</v>
      </c>
      <c r="H33749" s="154" t="str">
        <f aca="true">IF(F33749="","",OFFSET(start,E33737,$C33749))</f>
        <v>x</v>
      </c>
      <c r="I33749" s="154" t="str">
        <f aca="true">IF(F33749="","",OFFSET(stop,E33737,$C33749))</f>
        <v>x</v>
      </c>
      <c r="J33749" s="152" t="str">
        <f aca="true">IF(F33749="","",OFFSET(hours,E33737,$C33749))</f>
        <v>x</v>
      </c>
      <c r="K33749" s="133"/>
      <c r="L33749" s="133"/>
      <c r="M33749" s="133"/>
      <c r="N33749" s="133"/>
      <c r="O33749" s="133"/>
      <c r="P33749" s="133"/>
      <c r="Q33749" s="133"/>
      <c r="R33749" s="133"/>
      <c r="S33749" s="133"/>
      <c r="T33749" s="133"/>
      <c r="U33749" s="133"/>
      <c r="V33749" s="133"/>
      <c r="W33749" s="133"/>
      <c r="X33749" s="133"/>
      <c r="Y33749" s="133"/>
      <c r="Z33749" s="133"/>
      <c r="AA33749" s="133"/>
      <c r="AB33749" s="133"/>
      <c r="AC33749" s="133"/>
      <c r="AD33749" s="133"/>
      <c r="AE33749" s="133"/>
      <c r="AF33749" s="133"/>
      <c r="AG33749" s="133"/>
      <c r="AH33749" s="133"/>
      <c r="AI33749" s="133"/>
      <c r="AJ33749" s="133"/>
      <c r="AK33749" s="133"/>
      <c r="AL33749" s="133"/>
      <c r="AM33749" s="133"/>
      <c r="AN33749" s="133"/>
      <c r="AO33749" s="133"/>
      <c r="AP33749" s="133"/>
      <c r="AQ33749" s="133"/>
      <c r="AR33749" s="133"/>
      <c r="AS33749" s="133"/>
      <c r="AT33749" s="133"/>
      <c r="AU33749" s="133"/>
      <c r="AV33749" s="133"/>
      <c r="AW33749" s="133"/>
      <c r="AX33749" s="133"/>
      <c r="AY33749" s="133"/>
      <c r="AZ33749" s="133"/>
      <c r="BA33749" s="133"/>
      <c r="BB33749" s="133"/>
      <c r="BC33749" s="133"/>
      <c r="BD33749" s="133"/>
      <c r="BE33749" s="133"/>
      <c r="BF33749" s="133"/>
      <c r="BG33749" s="133"/>
      <c r="BH33749" s="133"/>
      <c r="BI33749" s="133"/>
      <c r="BJ33749" s="133"/>
      <c r="BK33749" s="133"/>
      <c r="BL33749" s="133"/>
      <c r="BM33749" s="133"/>
      <c r="BN33749" s="133"/>
      <c r="BO33749" s="133"/>
      <c r="BP33749" s="133"/>
      <c r="BQ33749" s="133"/>
      <c r="BR33749" s="133"/>
      <c r="BS33749" s="133"/>
      <c r="BT33749" s="133"/>
      <c r="BU33749" s="133"/>
      <c r="BV33749" s="133"/>
      <c r="BW33749" s="133"/>
      <c r="BX33749" s="133"/>
      <c r="BY33749" s="133"/>
      <c r="BZ33749" s="133"/>
      <c r="CA33749" s="133"/>
      <c r="CB33749" s="133"/>
      <c r="CC33749" s="133"/>
      <c r="CD33749" s="133"/>
      <c r="CE33749" s="133"/>
      <c r="CF33749" s="133"/>
      <c r="CG33749" s="133"/>
      <c r="CH33749" s="133"/>
      <c r="CI33749" s="133"/>
      <c r="CJ33749" s="133"/>
      <c r="CK33749" s="133"/>
      <c r="CL33749" s="133"/>
      <c r="CM33749" s="133"/>
    </row>
    <row r="33750" customFormat="false" ht="12.75" hidden="false" customHeight="false" outlineLevel="0" collapsed="false">
      <c r="A33750" s="133"/>
      <c r="B33750" s="133"/>
      <c r="C33750" s="136" t="n">
        <f aca="false">+C33749+1</f>
        <v>11</v>
      </c>
      <c r="D33750" s="168" t="n">
        <f aca="false">+D33716</f>
        <v>35950</v>
      </c>
      <c r="E33750" s="158" t="n">
        <f aca="false">+E33716</f>
        <v>35950</v>
      </c>
      <c r="F33750" s="133" t="str">
        <f aca="true">OFFSET(position,E33737,$C33750)</f>
        <v>x</v>
      </c>
      <c r="G33750" s="133" t="str">
        <f aca="true">IF(F33750="","",OFFSET(assignment,E33737,$C33750))</f>
        <v>x</v>
      </c>
      <c r="H33750" s="154" t="str">
        <f aca="true">IF(F33750="","",OFFSET(start,E33737,$C33750))</f>
        <v>x</v>
      </c>
      <c r="I33750" s="154" t="str">
        <f aca="true">IF(F33750="","",OFFSET(stop,E33737,$C33750))</f>
        <v>x</v>
      </c>
      <c r="J33750" s="152" t="str">
        <f aca="true">IF(F33750="","",OFFSET(hours,E33737,$C33750))</f>
        <v>x</v>
      </c>
      <c r="K33750" s="133"/>
      <c r="L33750" s="133"/>
      <c r="M33750" s="133"/>
      <c r="N33750" s="133"/>
      <c r="O33750" s="133"/>
      <c r="P33750" s="133"/>
      <c r="Q33750" s="133"/>
      <c r="R33750" s="133"/>
      <c r="S33750" s="133"/>
      <c r="T33750" s="133"/>
      <c r="U33750" s="133"/>
      <c r="V33750" s="133"/>
      <c r="W33750" s="133"/>
      <c r="X33750" s="133"/>
      <c r="Y33750" s="133"/>
      <c r="Z33750" s="133"/>
      <c r="AA33750" s="133"/>
      <c r="AB33750" s="133"/>
      <c r="AC33750" s="133"/>
      <c r="AD33750" s="133"/>
      <c r="AE33750" s="133"/>
      <c r="AF33750" s="133"/>
      <c r="AG33750" s="133"/>
      <c r="AH33750" s="133"/>
      <c r="AI33750" s="133"/>
      <c r="AJ33750" s="133"/>
      <c r="AK33750" s="133"/>
      <c r="AL33750" s="133"/>
      <c r="AM33750" s="133"/>
      <c r="AN33750" s="133"/>
      <c r="AO33750" s="133"/>
      <c r="AP33750" s="133"/>
      <c r="AQ33750" s="133"/>
      <c r="AR33750" s="133"/>
      <c r="AS33750" s="133"/>
      <c r="AT33750" s="133"/>
      <c r="AU33750" s="133"/>
      <c r="AV33750" s="133"/>
      <c r="AW33750" s="133"/>
      <c r="AX33750" s="133"/>
      <c r="AY33750" s="133"/>
      <c r="AZ33750" s="133"/>
      <c r="BA33750" s="133"/>
      <c r="BB33750" s="133"/>
      <c r="BC33750" s="133"/>
      <c r="BD33750" s="133"/>
      <c r="BE33750" s="133"/>
      <c r="BF33750" s="133"/>
      <c r="BG33750" s="133"/>
      <c r="BH33750" s="133"/>
      <c r="BI33750" s="133"/>
      <c r="BJ33750" s="133"/>
      <c r="BK33750" s="133"/>
      <c r="BL33750" s="133"/>
      <c r="BM33750" s="133"/>
      <c r="BN33750" s="133"/>
      <c r="BO33750" s="133"/>
      <c r="BP33750" s="133"/>
      <c r="BQ33750" s="133"/>
      <c r="BR33750" s="133"/>
      <c r="BS33750" s="133"/>
      <c r="BT33750" s="133"/>
      <c r="BU33750" s="133"/>
      <c r="BV33750" s="133"/>
      <c r="BW33750" s="133"/>
      <c r="BX33750" s="133"/>
      <c r="BY33750" s="133"/>
      <c r="BZ33750" s="133"/>
      <c r="CA33750" s="133"/>
      <c r="CB33750" s="133"/>
      <c r="CC33750" s="133"/>
      <c r="CD33750" s="133"/>
      <c r="CE33750" s="133"/>
      <c r="CF33750" s="133"/>
      <c r="CG33750" s="133"/>
      <c r="CH33750" s="133"/>
      <c r="CI33750" s="133"/>
      <c r="CJ33750" s="133"/>
      <c r="CK33750" s="133"/>
      <c r="CL33750" s="133"/>
      <c r="CM33750" s="133"/>
    </row>
    <row r="33751" customFormat="false" ht="12.75" hidden="false" customHeight="false" outlineLevel="0" collapsed="false">
      <c r="A33751" s="133"/>
      <c r="B33751" s="133"/>
      <c r="C33751" s="136" t="n">
        <f aca="false">+C33750+1</f>
        <v>12</v>
      </c>
      <c r="D33751" s="168" t="n">
        <f aca="false">+D33717</f>
        <v>35951</v>
      </c>
      <c r="E33751" s="158" t="n">
        <f aca="false">+E33717</f>
        <v>35951</v>
      </c>
      <c r="F33751" s="133" t="str">
        <f aca="true">OFFSET(position,E33737,$C33751)</f>
        <v>x</v>
      </c>
      <c r="G33751" s="133" t="str">
        <f aca="true">IF(F33751="","",OFFSET(assignment,E33737,$C33751))</f>
        <v>x</v>
      </c>
      <c r="H33751" s="154" t="str">
        <f aca="true">IF(F33751="","",OFFSET(start,E33737,$C33751))</f>
        <v>x</v>
      </c>
      <c r="I33751" s="154" t="str">
        <f aca="true">IF(F33751="","",OFFSET(stop,E33737,$C33751))</f>
        <v>x</v>
      </c>
      <c r="J33751" s="152" t="str">
        <f aca="true">IF(F33751="","",OFFSET(hours,E33737,$C33751))</f>
        <v>x</v>
      </c>
      <c r="K33751" s="133"/>
      <c r="L33751" s="133"/>
      <c r="M33751" s="133"/>
      <c r="N33751" s="133"/>
      <c r="O33751" s="133"/>
      <c r="P33751" s="133"/>
      <c r="Q33751" s="133"/>
      <c r="R33751" s="133"/>
      <c r="S33751" s="133"/>
      <c r="T33751" s="133"/>
      <c r="U33751" s="133"/>
      <c r="V33751" s="133"/>
      <c r="W33751" s="133"/>
      <c r="X33751" s="133"/>
      <c r="Y33751" s="133"/>
      <c r="Z33751" s="133"/>
      <c r="AA33751" s="133"/>
      <c r="AB33751" s="133"/>
      <c r="AC33751" s="133"/>
      <c r="AD33751" s="133"/>
      <c r="AE33751" s="133"/>
      <c r="AF33751" s="133"/>
      <c r="AG33751" s="133"/>
      <c r="AH33751" s="133"/>
      <c r="AI33751" s="133"/>
      <c r="AJ33751" s="133"/>
      <c r="AK33751" s="133"/>
      <c r="AL33751" s="133"/>
      <c r="AM33751" s="133"/>
      <c r="AN33751" s="133"/>
      <c r="AO33751" s="133"/>
      <c r="AP33751" s="133"/>
      <c r="AQ33751" s="133"/>
      <c r="AR33751" s="133"/>
      <c r="AS33751" s="133"/>
      <c r="AT33751" s="133"/>
      <c r="AU33751" s="133"/>
      <c r="AV33751" s="133"/>
      <c r="AW33751" s="133"/>
      <c r="AX33751" s="133"/>
      <c r="AY33751" s="133"/>
      <c r="AZ33751" s="133"/>
      <c r="BA33751" s="133"/>
      <c r="BB33751" s="133"/>
      <c r="BC33751" s="133"/>
      <c r="BD33751" s="133"/>
      <c r="BE33751" s="133"/>
      <c r="BF33751" s="133"/>
      <c r="BG33751" s="133"/>
      <c r="BH33751" s="133"/>
      <c r="BI33751" s="133"/>
      <c r="BJ33751" s="133"/>
      <c r="BK33751" s="133"/>
      <c r="BL33751" s="133"/>
      <c r="BM33751" s="133"/>
      <c r="BN33751" s="133"/>
      <c r="BO33751" s="133"/>
      <c r="BP33751" s="133"/>
      <c r="BQ33751" s="133"/>
      <c r="BR33751" s="133"/>
      <c r="BS33751" s="133"/>
      <c r="BT33751" s="133"/>
      <c r="BU33751" s="133"/>
      <c r="BV33751" s="133"/>
      <c r="BW33751" s="133"/>
      <c r="BX33751" s="133"/>
      <c r="BY33751" s="133"/>
      <c r="BZ33751" s="133"/>
      <c r="CA33751" s="133"/>
      <c r="CB33751" s="133"/>
      <c r="CC33751" s="133"/>
      <c r="CD33751" s="133"/>
      <c r="CE33751" s="133"/>
      <c r="CF33751" s="133"/>
      <c r="CG33751" s="133"/>
      <c r="CH33751" s="133"/>
      <c r="CI33751" s="133"/>
      <c r="CJ33751" s="133"/>
      <c r="CK33751" s="133"/>
      <c r="CL33751" s="133"/>
      <c r="CM33751" s="133"/>
    </row>
    <row r="33752" customFormat="false" ht="12.75" hidden="false" customHeight="false" outlineLevel="0" collapsed="false">
      <c r="A33752" s="133"/>
      <c r="B33752" s="133"/>
      <c r="C33752" s="136" t="n">
        <f aca="false">+C33751+1</f>
        <v>13</v>
      </c>
      <c r="D33752" s="168" t="n">
        <f aca="false">+D33718</f>
        <v>35952</v>
      </c>
      <c r="E33752" s="158" t="n">
        <f aca="false">+E33718</f>
        <v>35952</v>
      </c>
      <c r="F33752" s="133" t="str">
        <f aca="true">OFFSET(position,E33737,$C33752)</f>
        <v>x</v>
      </c>
      <c r="G33752" s="133" t="str">
        <f aca="true">IF(F33752="","",OFFSET(assignment,E33737,$C33752))</f>
        <v>x</v>
      </c>
      <c r="H33752" s="154" t="str">
        <f aca="true">IF(F33752="","",OFFSET(start,E33737,$C33752))</f>
        <v>x</v>
      </c>
      <c r="I33752" s="154" t="str">
        <f aca="true">IF(F33752="","",OFFSET(stop,E33737,$C33752))</f>
        <v>x</v>
      </c>
      <c r="J33752" s="152" t="str">
        <f aca="true">IF(F33752="","",OFFSET(hours,E33737,$C33752))</f>
        <v>x</v>
      </c>
      <c r="K33752" s="133"/>
      <c r="L33752" s="133"/>
      <c r="M33752" s="133"/>
      <c r="N33752" s="133"/>
      <c r="O33752" s="133"/>
      <c r="P33752" s="133"/>
      <c r="Q33752" s="133"/>
      <c r="R33752" s="133"/>
      <c r="S33752" s="133"/>
      <c r="T33752" s="133"/>
      <c r="U33752" s="133"/>
      <c r="V33752" s="133"/>
      <c r="W33752" s="133"/>
      <c r="X33752" s="133"/>
      <c r="Y33752" s="133"/>
      <c r="Z33752" s="133"/>
      <c r="AA33752" s="133"/>
      <c r="AB33752" s="133"/>
      <c r="AC33752" s="133"/>
      <c r="AD33752" s="133"/>
      <c r="AE33752" s="133"/>
      <c r="AF33752" s="133"/>
      <c r="AG33752" s="133"/>
      <c r="AH33752" s="133"/>
      <c r="AI33752" s="133"/>
      <c r="AJ33752" s="133"/>
      <c r="AK33752" s="133"/>
      <c r="AL33752" s="133"/>
      <c r="AM33752" s="133"/>
      <c r="AN33752" s="133"/>
      <c r="AO33752" s="133"/>
      <c r="AP33752" s="133"/>
      <c r="AQ33752" s="133"/>
      <c r="AR33752" s="133"/>
      <c r="AS33752" s="133"/>
      <c r="AT33752" s="133"/>
      <c r="AU33752" s="133"/>
      <c r="AV33752" s="133"/>
      <c r="AW33752" s="133"/>
      <c r="AX33752" s="133"/>
      <c r="AY33752" s="133"/>
      <c r="AZ33752" s="133"/>
      <c r="BA33752" s="133"/>
      <c r="BB33752" s="133"/>
      <c r="BC33752" s="133"/>
      <c r="BD33752" s="133"/>
      <c r="BE33752" s="133"/>
      <c r="BF33752" s="133"/>
      <c r="BG33752" s="133"/>
      <c r="BH33752" s="133"/>
      <c r="BI33752" s="133"/>
      <c r="BJ33752" s="133"/>
      <c r="BK33752" s="133"/>
      <c r="BL33752" s="133"/>
      <c r="BM33752" s="133"/>
      <c r="BN33752" s="133"/>
      <c r="BO33752" s="133"/>
      <c r="BP33752" s="133"/>
      <c r="BQ33752" s="133"/>
      <c r="BR33752" s="133"/>
      <c r="BS33752" s="133"/>
      <c r="BT33752" s="133"/>
      <c r="BU33752" s="133"/>
      <c r="BV33752" s="133"/>
      <c r="BW33752" s="133"/>
      <c r="BX33752" s="133"/>
      <c r="BY33752" s="133"/>
      <c r="BZ33752" s="133"/>
      <c r="CA33752" s="133"/>
      <c r="CB33752" s="133"/>
      <c r="CC33752" s="133"/>
      <c r="CD33752" s="133"/>
      <c r="CE33752" s="133"/>
      <c r="CF33752" s="133"/>
      <c r="CG33752" s="133"/>
      <c r="CH33752" s="133"/>
      <c r="CI33752" s="133"/>
      <c r="CJ33752" s="133"/>
      <c r="CK33752" s="133"/>
      <c r="CL33752" s="133"/>
      <c r="CM33752" s="133"/>
    </row>
    <row r="33753" customFormat="false" ht="12.75" hidden="false" customHeight="false" outlineLevel="0" collapsed="false">
      <c r="A33753" s="133"/>
      <c r="B33753" s="133"/>
      <c r="C33753" s="136" t="n">
        <f aca="false">+C33752+1</f>
        <v>14</v>
      </c>
      <c r="D33753" s="168" t="n">
        <f aca="false">+D33719</f>
        <v>35953</v>
      </c>
      <c r="E33753" s="158" t="n">
        <f aca="false">+E33719</f>
        <v>35953</v>
      </c>
      <c r="F33753" s="133" t="str">
        <f aca="true">OFFSET(position,E33737,$C33753)</f>
        <v>x</v>
      </c>
      <c r="G33753" s="133" t="str">
        <f aca="true">IF(F33753="","",OFFSET(assignment,E33737,$C33753))</f>
        <v>x</v>
      </c>
      <c r="H33753" s="154" t="str">
        <f aca="true">IF(F33753="","",OFFSET(start,E33737,$C33753))</f>
        <v>x</v>
      </c>
      <c r="I33753" s="154" t="str">
        <f aca="true">IF(F33753="","",OFFSET(stop,E33737,$C33753))</f>
        <v>x</v>
      </c>
      <c r="J33753" s="152" t="str">
        <f aca="true">IF(F33753="","",OFFSET(hours,E33737,$C33753))</f>
        <v>x</v>
      </c>
      <c r="K33753" s="152" t="n">
        <f aca="false">SUM(J33747:J33753)</f>
        <v>0</v>
      </c>
      <c r="L33753" s="133"/>
      <c r="M33753" s="133"/>
      <c r="N33753" s="133"/>
      <c r="O33753" s="133"/>
      <c r="P33753" s="133"/>
      <c r="Q33753" s="133"/>
      <c r="R33753" s="133"/>
      <c r="S33753" s="133"/>
      <c r="T33753" s="133"/>
      <c r="U33753" s="133"/>
      <c r="V33753" s="133"/>
      <c r="W33753" s="133"/>
      <c r="X33753" s="133"/>
      <c r="Y33753" s="133"/>
      <c r="Z33753" s="133"/>
      <c r="AA33753" s="133"/>
      <c r="AB33753" s="133"/>
      <c r="AC33753" s="133"/>
      <c r="AD33753" s="133"/>
      <c r="AE33753" s="133"/>
      <c r="AF33753" s="133"/>
      <c r="AG33753" s="133"/>
      <c r="AH33753" s="133"/>
      <c r="AI33753" s="133"/>
      <c r="AJ33753" s="133"/>
      <c r="AK33753" s="133"/>
      <c r="AL33753" s="133"/>
      <c r="AM33753" s="133"/>
      <c r="AN33753" s="133"/>
      <c r="AO33753" s="133"/>
      <c r="AP33753" s="133"/>
      <c r="AQ33753" s="133"/>
      <c r="AR33753" s="133"/>
      <c r="AS33753" s="133"/>
      <c r="AT33753" s="133"/>
      <c r="AU33753" s="133"/>
      <c r="AV33753" s="133"/>
      <c r="AW33753" s="133"/>
      <c r="AX33753" s="133"/>
      <c r="AY33753" s="133"/>
      <c r="AZ33753" s="133"/>
      <c r="BA33753" s="133"/>
      <c r="BB33753" s="133"/>
      <c r="BC33753" s="133"/>
      <c r="BD33753" s="133"/>
      <c r="BE33753" s="133"/>
      <c r="BF33753" s="133"/>
      <c r="BG33753" s="133"/>
      <c r="BH33753" s="133"/>
      <c r="BI33753" s="133"/>
      <c r="BJ33753" s="133"/>
      <c r="BK33753" s="133"/>
      <c r="BL33753" s="133"/>
      <c r="BM33753" s="133"/>
      <c r="BN33753" s="133"/>
      <c r="BO33753" s="133"/>
      <c r="BP33753" s="133"/>
      <c r="BQ33753" s="133"/>
      <c r="BR33753" s="133"/>
      <c r="BS33753" s="133"/>
      <c r="BT33753" s="133"/>
      <c r="BU33753" s="133"/>
      <c r="BV33753" s="133"/>
      <c r="BW33753" s="133"/>
      <c r="BX33753" s="133"/>
      <c r="BY33753" s="133"/>
      <c r="BZ33753" s="133"/>
      <c r="CA33753" s="133"/>
      <c r="CB33753" s="133"/>
      <c r="CC33753" s="133"/>
      <c r="CD33753" s="133"/>
      <c r="CE33753" s="133"/>
      <c r="CF33753" s="133"/>
      <c r="CG33753" s="133"/>
      <c r="CH33753" s="133"/>
      <c r="CI33753" s="133"/>
      <c r="CJ33753" s="133"/>
      <c r="CK33753" s="133"/>
      <c r="CL33753" s="133"/>
      <c r="CM33753" s="133"/>
    </row>
    <row r="33754" customFormat="false" ht="12.75" hidden="false" customHeight="false" outlineLevel="0" collapsed="false">
      <c r="A33754" s="133"/>
      <c r="B33754" s="133"/>
      <c r="C33754" s="136" t="n">
        <f aca="false">+C33753+1</f>
        <v>15</v>
      </c>
      <c r="D33754" s="168" t="n">
        <f aca="false">+D33720</f>
        <v>35954</v>
      </c>
      <c r="E33754" s="158" t="n">
        <f aca="false">+E33720</f>
        <v>35954</v>
      </c>
      <c r="F33754" s="133" t="str">
        <f aca="true">OFFSET(position,E33737,$C33754)</f>
        <v>x</v>
      </c>
      <c r="G33754" s="133" t="str">
        <f aca="true">IF(F33754="","",OFFSET(assignment,E33737,$C33754))</f>
        <v>x</v>
      </c>
      <c r="H33754" s="154" t="str">
        <f aca="true">IF(F33754="","",OFFSET(start,E33737,$C33754))</f>
        <v>x</v>
      </c>
      <c r="I33754" s="154" t="str">
        <f aca="true">IF(F33754="","",OFFSET(stop,E33737,$C33754))</f>
        <v>x</v>
      </c>
      <c r="J33754" s="152" t="str">
        <f aca="true">IF(F33754="","",OFFSET(hours,E33737,$C33754))</f>
        <v>x</v>
      </c>
      <c r="K33754" s="133"/>
      <c r="L33754" s="133"/>
      <c r="M33754" s="133"/>
      <c r="N33754" s="133"/>
      <c r="O33754" s="133"/>
      <c r="P33754" s="133"/>
      <c r="Q33754" s="133"/>
      <c r="R33754" s="133"/>
      <c r="S33754" s="133"/>
      <c r="T33754" s="133"/>
      <c r="U33754" s="133"/>
      <c r="V33754" s="133"/>
      <c r="W33754" s="133"/>
      <c r="X33754" s="133"/>
      <c r="Y33754" s="133"/>
      <c r="Z33754" s="133"/>
      <c r="AA33754" s="133"/>
      <c r="AB33754" s="133"/>
      <c r="AC33754" s="133"/>
      <c r="AD33754" s="133"/>
      <c r="AE33754" s="133"/>
      <c r="AF33754" s="133"/>
      <c r="AG33754" s="133"/>
      <c r="AH33754" s="133"/>
      <c r="AI33754" s="133"/>
      <c r="AJ33754" s="133"/>
      <c r="AK33754" s="133"/>
      <c r="AL33754" s="133"/>
      <c r="AM33754" s="133"/>
      <c r="AN33754" s="133"/>
      <c r="AO33754" s="133"/>
      <c r="AP33754" s="133"/>
      <c r="AQ33754" s="133"/>
      <c r="AR33754" s="133"/>
      <c r="AS33754" s="133"/>
      <c r="AT33754" s="133"/>
      <c r="AU33754" s="133"/>
      <c r="AV33754" s="133"/>
      <c r="AW33754" s="133"/>
      <c r="AX33754" s="133"/>
      <c r="AY33754" s="133"/>
      <c r="AZ33754" s="133"/>
      <c r="BA33754" s="133"/>
      <c r="BB33754" s="133"/>
      <c r="BC33754" s="133"/>
      <c r="BD33754" s="133"/>
      <c r="BE33754" s="133"/>
      <c r="BF33754" s="133"/>
      <c r="BG33754" s="133"/>
      <c r="BH33754" s="133"/>
      <c r="BI33754" s="133"/>
      <c r="BJ33754" s="133"/>
      <c r="BK33754" s="133"/>
      <c r="BL33754" s="133"/>
      <c r="BM33754" s="133"/>
      <c r="BN33754" s="133"/>
      <c r="BO33754" s="133"/>
      <c r="BP33754" s="133"/>
      <c r="BQ33754" s="133"/>
      <c r="BR33754" s="133"/>
      <c r="BS33754" s="133"/>
      <c r="BT33754" s="133"/>
      <c r="BU33754" s="133"/>
      <c r="BV33754" s="133"/>
      <c r="BW33754" s="133"/>
      <c r="BX33754" s="133"/>
      <c r="BY33754" s="133"/>
      <c r="BZ33754" s="133"/>
      <c r="CA33754" s="133"/>
      <c r="CB33754" s="133"/>
      <c r="CC33754" s="133"/>
      <c r="CD33754" s="133"/>
      <c r="CE33754" s="133"/>
      <c r="CF33754" s="133"/>
      <c r="CG33754" s="133"/>
      <c r="CH33754" s="133"/>
      <c r="CI33754" s="133"/>
      <c r="CJ33754" s="133"/>
      <c r="CK33754" s="133"/>
      <c r="CL33754" s="133"/>
      <c r="CM33754" s="133"/>
    </row>
    <row r="33755" customFormat="false" ht="12.75" hidden="false" customHeight="false" outlineLevel="0" collapsed="false">
      <c r="A33755" s="133"/>
      <c r="B33755" s="133"/>
      <c r="C33755" s="136" t="n">
        <f aca="false">+C33754+1</f>
        <v>16</v>
      </c>
      <c r="D33755" s="168" t="n">
        <f aca="false">+D33721</f>
        <v>35955</v>
      </c>
      <c r="E33755" s="158" t="n">
        <f aca="false">+E33721</f>
        <v>35955</v>
      </c>
      <c r="F33755" s="133" t="str">
        <f aca="true">OFFSET(position,E33737,$C33755)</f>
        <v>x</v>
      </c>
      <c r="G33755" s="133" t="str">
        <f aca="true">IF(F33755="","",OFFSET(assignment,E33737,$C33755))</f>
        <v>x</v>
      </c>
      <c r="H33755" s="154" t="str">
        <f aca="true">IF(F33755="","",OFFSET(start,E33737,$C33755))</f>
        <v>x</v>
      </c>
      <c r="I33755" s="154" t="str">
        <f aca="true">IF(F33755="","",OFFSET(stop,E33737,$C33755))</f>
        <v>x</v>
      </c>
      <c r="J33755" s="152" t="str">
        <f aca="true">IF(F33755="","",OFFSET(hours,E33737,$C33755))</f>
        <v>x</v>
      </c>
      <c r="K33755" s="133"/>
      <c r="L33755" s="133"/>
      <c r="M33755" s="133"/>
      <c r="N33755" s="133"/>
      <c r="O33755" s="133"/>
      <c r="P33755" s="133"/>
      <c r="Q33755" s="133"/>
      <c r="R33755" s="133"/>
      <c r="S33755" s="133"/>
      <c r="T33755" s="133"/>
      <c r="U33755" s="133"/>
      <c r="V33755" s="133"/>
      <c r="W33755" s="133"/>
      <c r="X33755" s="133"/>
      <c r="Y33755" s="133"/>
      <c r="Z33755" s="133"/>
      <c r="AA33755" s="133"/>
      <c r="AB33755" s="133"/>
      <c r="AC33755" s="133"/>
      <c r="AD33755" s="133"/>
      <c r="AE33755" s="133"/>
      <c r="AF33755" s="133"/>
      <c r="AG33755" s="133"/>
      <c r="AH33755" s="133"/>
      <c r="AI33755" s="133"/>
      <c r="AJ33755" s="133"/>
      <c r="AK33755" s="133"/>
      <c r="AL33755" s="133"/>
      <c r="AM33755" s="133"/>
      <c r="AN33755" s="133"/>
      <c r="AO33755" s="133"/>
      <c r="AP33755" s="133"/>
      <c r="AQ33755" s="133"/>
      <c r="AR33755" s="133"/>
      <c r="AS33755" s="133"/>
      <c r="AT33755" s="133"/>
      <c r="AU33755" s="133"/>
      <c r="AV33755" s="133"/>
      <c r="AW33755" s="133"/>
      <c r="AX33755" s="133"/>
      <c r="AY33755" s="133"/>
      <c r="AZ33755" s="133"/>
      <c r="BA33755" s="133"/>
      <c r="BB33755" s="133"/>
      <c r="BC33755" s="133"/>
      <c r="BD33755" s="133"/>
      <c r="BE33755" s="133"/>
      <c r="BF33755" s="133"/>
      <c r="BG33755" s="133"/>
      <c r="BH33755" s="133"/>
      <c r="BI33755" s="133"/>
      <c r="BJ33755" s="133"/>
      <c r="BK33755" s="133"/>
      <c r="BL33755" s="133"/>
      <c r="BM33755" s="133"/>
      <c r="BN33755" s="133"/>
      <c r="BO33755" s="133"/>
      <c r="BP33755" s="133"/>
      <c r="BQ33755" s="133"/>
      <c r="BR33755" s="133"/>
      <c r="BS33755" s="133"/>
      <c r="BT33755" s="133"/>
      <c r="BU33755" s="133"/>
      <c r="BV33755" s="133"/>
      <c r="BW33755" s="133"/>
      <c r="BX33755" s="133"/>
      <c r="BY33755" s="133"/>
      <c r="BZ33755" s="133"/>
      <c r="CA33755" s="133"/>
      <c r="CB33755" s="133"/>
      <c r="CC33755" s="133"/>
      <c r="CD33755" s="133"/>
      <c r="CE33755" s="133"/>
      <c r="CF33755" s="133"/>
      <c r="CG33755" s="133"/>
      <c r="CH33755" s="133"/>
      <c r="CI33755" s="133"/>
      <c r="CJ33755" s="133"/>
      <c r="CK33755" s="133"/>
      <c r="CL33755" s="133"/>
      <c r="CM33755" s="133"/>
    </row>
    <row r="33756" customFormat="false" ht="12.75" hidden="false" customHeight="false" outlineLevel="0" collapsed="false">
      <c r="A33756" s="133"/>
      <c r="B33756" s="133"/>
      <c r="C33756" s="136" t="n">
        <f aca="false">+C33755+1</f>
        <v>17</v>
      </c>
      <c r="D33756" s="168" t="n">
        <f aca="false">+D33722</f>
        <v>35956</v>
      </c>
      <c r="E33756" s="158" t="n">
        <f aca="false">+E33722</f>
        <v>35956</v>
      </c>
      <c r="F33756" s="133" t="str">
        <f aca="true">OFFSET(position,E33737,$C33756)</f>
        <v>x</v>
      </c>
      <c r="G33756" s="133" t="str">
        <f aca="true">IF(F33756="","",OFFSET(assignment,E33737,$C33756))</f>
        <v>x</v>
      </c>
      <c r="H33756" s="154" t="str">
        <f aca="true">IF(F33756="","",OFFSET(start,E33737,$C33756))</f>
        <v>x</v>
      </c>
      <c r="I33756" s="154" t="str">
        <f aca="true">IF(F33756="","",OFFSET(stop,E33737,$C33756))</f>
        <v>x</v>
      </c>
      <c r="J33756" s="152" t="str">
        <f aca="true">IF(F33756="","",OFFSET(hours,E33737,$C33756))</f>
        <v>x</v>
      </c>
      <c r="K33756" s="133"/>
      <c r="L33756" s="133"/>
      <c r="M33756" s="133"/>
      <c r="N33756" s="133"/>
      <c r="O33756" s="133"/>
      <c r="P33756" s="133"/>
      <c r="Q33756" s="133"/>
      <c r="R33756" s="133"/>
      <c r="S33756" s="133"/>
      <c r="T33756" s="133"/>
      <c r="U33756" s="133"/>
      <c r="V33756" s="133"/>
      <c r="W33756" s="133"/>
      <c r="X33756" s="133"/>
      <c r="Y33756" s="133"/>
      <c r="Z33756" s="133"/>
      <c r="AA33756" s="133"/>
      <c r="AB33756" s="133"/>
      <c r="AC33756" s="133"/>
      <c r="AD33756" s="133"/>
      <c r="AE33756" s="133"/>
      <c r="AF33756" s="133"/>
      <c r="AG33756" s="133"/>
      <c r="AH33756" s="133"/>
      <c r="AI33756" s="133"/>
      <c r="AJ33756" s="133"/>
      <c r="AK33756" s="133"/>
      <c r="AL33756" s="133"/>
      <c r="AM33756" s="133"/>
      <c r="AN33756" s="133"/>
      <c r="AO33756" s="133"/>
      <c r="AP33756" s="133"/>
      <c r="AQ33756" s="133"/>
      <c r="AR33756" s="133"/>
      <c r="AS33756" s="133"/>
      <c r="AT33756" s="133"/>
      <c r="AU33756" s="133"/>
      <c r="AV33756" s="133"/>
      <c r="AW33756" s="133"/>
      <c r="AX33756" s="133"/>
      <c r="AY33756" s="133"/>
      <c r="AZ33756" s="133"/>
      <c r="BA33756" s="133"/>
      <c r="BB33756" s="133"/>
      <c r="BC33756" s="133"/>
      <c r="BD33756" s="133"/>
      <c r="BE33756" s="133"/>
      <c r="BF33756" s="133"/>
      <c r="BG33756" s="133"/>
      <c r="BH33756" s="133"/>
      <c r="BI33756" s="133"/>
      <c r="BJ33756" s="133"/>
      <c r="BK33756" s="133"/>
      <c r="BL33756" s="133"/>
      <c r="BM33756" s="133"/>
      <c r="BN33756" s="133"/>
      <c r="BO33756" s="133"/>
      <c r="BP33756" s="133"/>
      <c r="BQ33756" s="133"/>
      <c r="BR33756" s="133"/>
      <c r="BS33756" s="133"/>
      <c r="BT33756" s="133"/>
      <c r="BU33756" s="133"/>
      <c r="BV33756" s="133"/>
      <c r="BW33756" s="133"/>
      <c r="BX33756" s="133"/>
      <c r="BY33756" s="133"/>
      <c r="BZ33756" s="133"/>
      <c r="CA33756" s="133"/>
      <c r="CB33756" s="133"/>
      <c r="CC33756" s="133"/>
      <c r="CD33756" s="133"/>
      <c r="CE33756" s="133"/>
      <c r="CF33756" s="133"/>
      <c r="CG33756" s="133"/>
      <c r="CH33756" s="133"/>
      <c r="CI33756" s="133"/>
      <c r="CJ33756" s="133"/>
      <c r="CK33756" s="133"/>
      <c r="CL33756" s="133"/>
      <c r="CM33756" s="133"/>
    </row>
    <row r="33757" customFormat="false" ht="12.75" hidden="false" customHeight="false" outlineLevel="0" collapsed="false">
      <c r="A33757" s="133"/>
      <c r="B33757" s="133"/>
      <c r="C33757" s="136" t="n">
        <f aca="false">+C33756+1</f>
        <v>18</v>
      </c>
      <c r="D33757" s="168" t="n">
        <f aca="false">+D33723</f>
        <v>35957</v>
      </c>
      <c r="E33757" s="158" t="n">
        <f aca="false">+E33723</f>
        <v>35957</v>
      </c>
      <c r="F33757" s="133" t="str">
        <f aca="true">OFFSET(position,E33737,$C33757)</f>
        <v>x</v>
      </c>
      <c r="G33757" s="133" t="str">
        <f aca="true">IF(F33757="","",OFFSET(assignment,E33737,$C33757))</f>
        <v>x</v>
      </c>
      <c r="H33757" s="154" t="str">
        <f aca="true">IF(F33757="","",OFFSET(start,E33737,$C33757))</f>
        <v>x</v>
      </c>
      <c r="I33757" s="154" t="str">
        <f aca="true">IF(F33757="","",OFFSET(stop,E33737,$C33757))</f>
        <v>x</v>
      </c>
      <c r="J33757" s="152" t="str">
        <f aca="true">IF(F33757="","",OFFSET(hours,E33737,$C33757))</f>
        <v>x</v>
      </c>
      <c r="K33757" s="133"/>
      <c r="L33757" s="133"/>
      <c r="M33757" s="133"/>
      <c r="N33757" s="133"/>
      <c r="O33757" s="133"/>
      <c r="P33757" s="133"/>
      <c r="Q33757" s="133"/>
      <c r="R33757" s="133"/>
      <c r="S33757" s="133"/>
      <c r="T33757" s="133"/>
      <c r="U33757" s="133"/>
      <c r="V33757" s="133"/>
      <c r="W33757" s="133"/>
      <c r="X33757" s="133"/>
      <c r="Y33757" s="133"/>
      <c r="Z33757" s="133"/>
      <c r="AA33757" s="133"/>
      <c r="AB33757" s="133"/>
      <c r="AC33757" s="133"/>
      <c r="AD33757" s="133"/>
      <c r="AE33757" s="133"/>
      <c r="AF33757" s="133"/>
      <c r="AG33757" s="133"/>
      <c r="AH33757" s="133"/>
      <c r="AI33757" s="133"/>
      <c r="AJ33757" s="133"/>
      <c r="AK33757" s="133"/>
      <c r="AL33757" s="133"/>
      <c r="AM33757" s="133"/>
      <c r="AN33757" s="133"/>
      <c r="AO33757" s="133"/>
      <c r="AP33757" s="133"/>
      <c r="AQ33757" s="133"/>
      <c r="AR33757" s="133"/>
      <c r="AS33757" s="133"/>
      <c r="AT33757" s="133"/>
      <c r="AU33757" s="133"/>
      <c r="AV33757" s="133"/>
      <c r="AW33757" s="133"/>
      <c r="AX33757" s="133"/>
      <c r="AY33757" s="133"/>
      <c r="AZ33757" s="133"/>
      <c r="BA33757" s="133"/>
      <c r="BB33757" s="133"/>
      <c r="BC33757" s="133"/>
      <c r="BD33757" s="133"/>
      <c r="BE33757" s="133"/>
      <c r="BF33757" s="133"/>
      <c r="BG33757" s="133"/>
      <c r="BH33757" s="133"/>
      <c r="BI33757" s="133"/>
      <c r="BJ33757" s="133"/>
      <c r="BK33757" s="133"/>
      <c r="BL33757" s="133"/>
      <c r="BM33757" s="133"/>
      <c r="BN33757" s="133"/>
      <c r="BO33757" s="133"/>
      <c r="BP33757" s="133"/>
      <c r="BQ33757" s="133"/>
      <c r="BR33757" s="133"/>
      <c r="BS33757" s="133"/>
      <c r="BT33757" s="133"/>
      <c r="BU33757" s="133"/>
      <c r="BV33757" s="133"/>
      <c r="BW33757" s="133"/>
      <c r="BX33757" s="133"/>
      <c r="BY33757" s="133"/>
      <c r="BZ33757" s="133"/>
      <c r="CA33757" s="133"/>
      <c r="CB33757" s="133"/>
      <c r="CC33757" s="133"/>
      <c r="CD33757" s="133"/>
      <c r="CE33757" s="133"/>
      <c r="CF33757" s="133"/>
      <c r="CG33757" s="133"/>
      <c r="CH33757" s="133"/>
      <c r="CI33757" s="133"/>
      <c r="CJ33757" s="133"/>
      <c r="CK33757" s="133"/>
      <c r="CL33757" s="133"/>
      <c r="CM33757" s="133"/>
    </row>
    <row r="33758" customFormat="false" ht="12.75" hidden="false" customHeight="false" outlineLevel="0" collapsed="false">
      <c r="A33758" s="133"/>
      <c r="B33758" s="133"/>
      <c r="C33758" s="136" t="n">
        <f aca="false">+C33757+1</f>
        <v>19</v>
      </c>
      <c r="D33758" s="168" t="n">
        <f aca="false">+D33724</f>
        <v>35958</v>
      </c>
      <c r="E33758" s="158" t="n">
        <f aca="false">+E33724</f>
        <v>35958</v>
      </c>
      <c r="F33758" s="133" t="str">
        <f aca="true">OFFSET(position,E33737,$C33758)</f>
        <v>x</v>
      </c>
      <c r="G33758" s="133" t="str">
        <f aca="true">IF(F33758="","",OFFSET(assignment,E33737,$C33758))</f>
        <v>x</v>
      </c>
      <c r="H33758" s="154" t="str">
        <f aca="true">IF(F33758="","",OFFSET(start,E33737,$C33758))</f>
        <v>x</v>
      </c>
      <c r="I33758" s="154" t="str">
        <f aca="true">IF(F33758="","",OFFSET(stop,E33737,$C33758))</f>
        <v>x</v>
      </c>
      <c r="J33758" s="152" t="str">
        <f aca="true">IF(F33758="","",OFFSET(hours,E33737,$C33758))</f>
        <v>x</v>
      </c>
      <c r="K33758" s="133"/>
      <c r="L33758" s="133"/>
      <c r="M33758" s="133"/>
      <c r="N33758" s="133"/>
      <c r="O33758" s="133"/>
      <c r="P33758" s="133"/>
      <c r="Q33758" s="133"/>
      <c r="R33758" s="133"/>
      <c r="S33758" s="133"/>
      <c r="T33758" s="133"/>
      <c r="U33758" s="133"/>
      <c r="V33758" s="133"/>
      <c r="W33758" s="133"/>
      <c r="X33758" s="133"/>
      <c r="Y33758" s="133"/>
      <c r="Z33758" s="133"/>
      <c r="AA33758" s="133"/>
      <c r="AB33758" s="133"/>
      <c r="AC33758" s="133"/>
      <c r="AD33758" s="133"/>
      <c r="AE33758" s="133"/>
      <c r="AF33758" s="133"/>
      <c r="AG33758" s="133"/>
      <c r="AH33758" s="133"/>
      <c r="AI33758" s="133"/>
      <c r="AJ33758" s="133"/>
      <c r="AK33758" s="133"/>
      <c r="AL33758" s="133"/>
      <c r="AM33758" s="133"/>
      <c r="AN33758" s="133"/>
      <c r="AO33758" s="133"/>
      <c r="AP33758" s="133"/>
      <c r="AQ33758" s="133"/>
      <c r="AR33758" s="133"/>
      <c r="AS33758" s="133"/>
      <c r="AT33758" s="133"/>
      <c r="AU33758" s="133"/>
      <c r="AV33758" s="133"/>
      <c r="AW33758" s="133"/>
      <c r="AX33758" s="133"/>
      <c r="AY33758" s="133"/>
      <c r="AZ33758" s="133"/>
      <c r="BA33758" s="133"/>
      <c r="BB33758" s="133"/>
      <c r="BC33758" s="133"/>
      <c r="BD33758" s="133"/>
      <c r="BE33758" s="133"/>
      <c r="BF33758" s="133"/>
      <c r="BG33758" s="133"/>
      <c r="BH33758" s="133"/>
      <c r="BI33758" s="133"/>
      <c r="BJ33758" s="133"/>
      <c r="BK33758" s="133"/>
      <c r="BL33758" s="133"/>
      <c r="BM33758" s="133"/>
      <c r="BN33758" s="133"/>
      <c r="BO33758" s="133"/>
      <c r="BP33758" s="133"/>
      <c r="BQ33758" s="133"/>
      <c r="BR33758" s="133"/>
      <c r="BS33758" s="133"/>
      <c r="BT33758" s="133"/>
      <c r="BU33758" s="133"/>
      <c r="BV33758" s="133"/>
      <c r="BW33758" s="133"/>
      <c r="BX33758" s="133"/>
      <c r="BY33758" s="133"/>
      <c r="BZ33758" s="133"/>
      <c r="CA33758" s="133"/>
      <c r="CB33758" s="133"/>
      <c r="CC33758" s="133"/>
      <c r="CD33758" s="133"/>
      <c r="CE33758" s="133"/>
      <c r="CF33758" s="133"/>
      <c r="CG33758" s="133"/>
      <c r="CH33758" s="133"/>
      <c r="CI33758" s="133"/>
      <c r="CJ33758" s="133"/>
      <c r="CK33758" s="133"/>
      <c r="CL33758" s="133"/>
      <c r="CM33758" s="133"/>
    </row>
    <row r="33759" customFormat="false" ht="12.75" hidden="false" customHeight="false" outlineLevel="0" collapsed="false">
      <c r="A33759" s="133"/>
      <c r="B33759" s="133"/>
      <c r="C33759" s="136" t="n">
        <f aca="false">+C33758+1</f>
        <v>20</v>
      </c>
      <c r="D33759" s="168" t="n">
        <f aca="false">+D33725</f>
        <v>35959</v>
      </c>
      <c r="E33759" s="158" t="n">
        <f aca="false">+E33725</f>
        <v>35959</v>
      </c>
      <c r="F33759" s="133" t="str">
        <f aca="true">OFFSET(position,E33737,$C33759)</f>
        <v>x</v>
      </c>
      <c r="G33759" s="133" t="str">
        <f aca="true">IF(F33759="","",OFFSET(assignment,E33737,$C33759))</f>
        <v>x</v>
      </c>
      <c r="H33759" s="154" t="str">
        <f aca="true">IF(F33759="","",OFFSET(start,E33737,$C33759))</f>
        <v>x</v>
      </c>
      <c r="I33759" s="154" t="str">
        <f aca="true">IF(F33759="","",OFFSET(stop,E33737,$C33759))</f>
        <v>x</v>
      </c>
      <c r="J33759" s="152" t="str">
        <f aca="true">IF(F33759="","",OFFSET(hours,E33737,$C33759))</f>
        <v>x</v>
      </c>
      <c r="K33759" s="133"/>
      <c r="L33759" s="133"/>
      <c r="M33759" s="133"/>
      <c r="N33759" s="133"/>
      <c r="O33759" s="133"/>
      <c r="P33759" s="133"/>
      <c r="Q33759" s="133"/>
      <c r="R33759" s="133"/>
      <c r="S33759" s="133"/>
      <c r="T33759" s="133"/>
      <c r="U33759" s="133"/>
      <c r="V33759" s="133"/>
      <c r="W33759" s="133"/>
      <c r="X33759" s="133"/>
      <c r="Y33759" s="133"/>
      <c r="Z33759" s="133"/>
      <c r="AA33759" s="133"/>
      <c r="AB33759" s="133"/>
      <c r="AC33759" s="133"/>
      <c r="AD33759" s="133"/>
      <c r="AE33759" s="133"/>
      <c r="AF33759" s="133"/>
      <c r="AG33759" s="133"/>
      <c r="AH33759" s="133"/>
      <c r="AI33759" s="133"/>
      <c r="AJ33759" s="133"/>
      <c r="AK33759" s="133"/>
      <c r="AL33759" s="133"/>
      <c r="AM33759" s="133"/>
      <c r="AN33759" s="133"/>
      <c r="AO33759" s="133"/>
      <c r="AP33759" s="133"/>
      <c r="AQ33759" s="133"/>
      <c r="AR33759" s="133"/>
      <c r="AS33759" s="133"/>
      <c r="AT33759" s="133"/>
      <c r="AU33759" s="133"/>
      <c r="AV33759" s="133"/>
      <c r="AW33759" s="133"/>
      <c r="AX33759" s="133"/>
      <c r="AY33759" s="133"/>
      <c r="AZ33759" s="133"/>
      <c r="BA33759" s="133"/>
      <c r="BB33759" s="133"/>
      <c r="BC33759" s="133"/>
      <c r="BD33759" s="133"/>
      <c r="BE33759" s="133"/>
      <c r="BF33759" s="133"/>
      <c r="BG33759" s="133"/>
      <c r="BH33759" s="133"/>
      <c r="BI33759" s="133"/>
      <c r="BJ33759" s="133"/>
      <c r="BK33759" s="133"/>
      <c r="BL33759" s="133"/>
      <c r="BM33759" s="133"/>
      <c r="BN33759" s="133"/>
      <c r="BO33759" s="133"/>
      <c r="BP33759" s="133"/>
      <c r="BQ33759" s="133"/>
      <c r="BR33759" s="133"/>
      <c r="BS33759" s="133"/>
      <c r="BT33759" s="133"/>
      <c r="BU33759" s="133"/>
      <c r="BV33759" s="133"/>
      <c r="BW33759" s="133"/>
      <c r="BX33759" s="133"/>
      <c r="BY33759" s="133"/>
      <c r="BZ33759" s="133"/>
      <c r="CA33759" s="133"/>
      <c r="CB33759" s="133"/>
      <c r="CC33759" s="133"/>
      <c r="CD33759" s="133"/>
      <c r="CE33759" s="133"/>
      <c r="CF33759" s="133"/>
      <c r="CG33759" s="133"/>
      <c r="CH33759" s="133"/>
      <c r="CI33759" s="133"/>
      <c r="CJ33759" s="133"/>
      <c r="CK33759" s="133"/>
      <c r="CL33759" s="133"/>
      <c r="CM33759" s="133"/>
    </row>
    <row r="33760" customFormat="false" ht="12.75" hidden="false" customHeight="false" outlineLevel="0" collapsed="false">
      <c r="A33760" s="133"/>
      <c r="B33760" s="133"/>
      <c r="C33760" s="136" t="n">
        <f aca="false">+C33759+1</f>
        <v>21</v>
      </c>
      <c r="D33760" s="168" t="n">
        <f aca="false">+D33726</f>
        <v>35960</v>
      </c>
      <c r="E33760" s="158" t="n">
        <f aca="false">+E33726</f>
        <v>35960</v>
      </c>
      <c r="F33760" s="133" t="str">
        <f aca="true">OFFSET(position,E33737,$C33760)</f>
        <v>x</v>
      </c>
      <c r="G33760" s="133" t="str">
        <f aca="true">IF(F33760="","",OFFSET(assignment,E33737,$C33760))</f>
        <v>x</v>
      </c>
      <c r="H33760" s="154" t="str">
        <f aca="true">IF(F33760="","",OFFSET(start,E33737,$C33760))</f>
        <v>x</v>
      </c>
      <c r="I33760" s="154" t="str">
        <f aca="true">IF(F33760="","",OFFSET(stop,E33737,$C33760))</f>
        <v>x</v>
      </c>
      <c r="J33760" s="152" t="str">
        <f aca="true">IF(F33760="","",OFFSET(hours,E33737,$C33760))</f>
        <v>x</v>
      </c>
      <c r="K33760" s="152" t="n">
        <f aca="false">SUM(J33754:J33760)</f>
        <v>0</v>
      </c>
      <c r="L33760" s="133"/>
      <c r="M33760" s="133"/>
      <c r="N33760" s="133"/>
      <c r="O33760" s="133"/>
      <c r="P33760" s="133"/>
      <c r="Q33760" s="133"/>
      <c r="R33760" s="133"/>
      <c r="S33760" s="133"/>
      <c r="T33760" s="133"/>
      <c r="U33760" s="133"/>
      <c r="V33760" s="133"/>
      <c r="W33760" s="133"/>
      <c r="X33760" s="133"/>
      <c r="Y33760" s="133"/>
      <c r="Z33760" s="133"/>
      <c r="AA33760" s="133"/>
      <c r="AB33760" s="133"/>
      <c r="AC33760" s="133"/>
      <c r="AD33760" s="133"/>
      <c r="AE33760" s="133"/>
      <c r="AF33760" s="133"/>
      <c r="AG33760" s="133"/>
      <c r="AH33760" s="133"/>
      <c r="AI33760" s="133"/>
      <c r="AJ33760" s="133"/>
      <c r="AK33760" s="133"/>
      <c r="AL33760" s="133"/>
      <c r="AM33760" s="133"/>
      <c r="AN33760" s="133"/>
      <c r="AO33760" s="133"/>
      <c r="AP33760" s="133"/>
      <c r="AQ33760" s="133"/>
      <c r="AR33760" s="133"/>
      <c r="AS33760" s="133"/>
      <c r="AT33760" s="133"/>
      <c r="AU33760" s="133"/>
      <c r="AV33760" s="133"/>
      <c r="AW33760" s="133"/>
      <c r="AX33760" s="133"/>
      <c r="AY33760" s="133"/>
      <c r="AZ33760" s="133"/>
      <c r="BA33760" s="133"/>
      <c r="BB33760" s="133"/>
      <c r="BC33760" s="133"/>
      <c r="BD33760" s="133"/>
      <c r="BE33760" s="133"/>
      <c r="BF33760" s="133"/>
      <c r="BG33760" s="133"/>
      <c r="BH33760" s="133"/>
      <c r="BI33760" s="133"/>
      <c r="BJ33760" s="133"/>
      <c r="BK33760" s="133"/>
      <c r="BL33760" s="133"/>
      <c r="BM33760" s="133"/>
      <c r="BN33760" s="133"/>
      <c r="BO33760" s="133"/>
      <c r="BP33760" s="133"/>
      <c r="BQ33760" s="133"/>
      <c r="BR33760" s="133"/>
      <c r="BS33760" s="133"/>
      <c r="BT33760" s="133"/>
      <c r="BU33760" s="133"/>
      <c r="BV33760" s="133"/>
      <c r="BW33760" s="133"/>
      <c r="BX33760" s="133"/>
      <c r="BY33760" s="133"/>
      <c r="BZ33760" s="133"/>
      <c r="CA33760" s="133"/>
      <c r="CB33760" s="133"/>
      <c r="CC33760" s="133"/>
      <c r="CD33760" s="133"/>
      <c r="CE33760" s="133"/>
      <c r="CF33760" s="133"/>
      <c r="CG33760" s="133"/>
      <c r="CH33760" s="133"/>
      <c r="CI33760" s="133"/>
      <c r="CJ33760" s="133"/>
      <c r="CK33760" s="133"/>
      <c r="CL33760" s="133"/>
      <c r="CM33760" s="133"/>
    </row>
    <row r="33761" customFormat="false" ht="12.75" hidden="false" customHeight="false" outlineLevel="0" collapsed="false">
      <c r="A33761" s="133"/>
      <c r="B33761" s="133"/>
      <c r="C33761" s="136" t="n">
        <f aca="false">+C33760+1</f>
        <v>22</v>
      </c>
      <c r="D33761" s="168" t="n">
        <f aca="false">+D33727</f>
        <v>35961</v>
      </c>
      <c r="E33761" s="158" t="n">
        <f aca="false">+E33727</f>
        <v>35961</v>
      </c>
      <c r="F33761" s="133" t="str">
        <f aca="true">OFFSET(position,E33737,$C33761)</f>
        <v>x</v>
      </c>
      <c r="G33761" s="133" t="str">
        <f aca="true">IF(F33761="","",OFFSET(assignment,E33737,$C33761))</f>
        <v>x</v>
      </c>
      <c r="H33761" s="154" t="str">
        <f aca="true">IF(F33761="","",OFFSET(start,E33737,$C33761))</f>
        <v>x</v>
      </c>
      <c r="I33761" s="154" t="str">
        <f aca="true">IF(F33761="","",OFFSET(stop,E33737,$C33761))</f>
        <v>x</v>
      </c>
      <c r="J33761" s="152" t="str">
        <f aca="true">IF(F33761="","",OFFSET(hours,E33737,$C33761))</f>
        <v>x</v>
      </c>
      <c r="K33761" s="133"/>
      <c r="L33761" s="133"/>
      <c r="M33761" s="133"/>
      <c r="N33761" s="133"/>
      <c r="O33761" s="133"/>
      <c r="P33761" s="133"/>
      <c r="Q33761" s="133"/>
      <c r="R33761" s="133"/>
      <c r="S33761" s="133"/>
      <c r="T33761" s="133"/>
      <c r="U33761" s="133"/>
      <c r="V33761" s="133"/>
      <c r="W33761" s="133"/>
      <c r="X33761" s="133"/>
      <c r="Y33761" s="133"/>
      <c r="Z33761" s="133"/>
      <c r="AA33761" s="133"/>
      <c r="AB33761" s="133"/>
      <c r="AC33761" s="133"/>
      <c r="AD33761" s="133"/>
      <c r="AE33761" s="133"/>
      <c r="AF33761" s="133"/>
      <c r="AG33761" s="133"/>
      <c r="AH33761" s="133"/>
      <c r="AI33761" s="133"/>
      <c r="AJ33761" s="133"/>
      <c r="AK33761" s="133"/>
      <c r="AL33761" s="133"/>
      <c r="AM33761" s="133"/>
      <c r="AN33761" s="133"/>
      <c r="AO33761" s="133"/>
      <c r="AP33761" s="133"/>
      <c r="AQ33761" s="133"/>
      <c r="AR33761" s="133"/>
      <c r="AS33761" s="133"/>
      <c r="AT33761" s="133"/>
      <c r="AU33761" s="133"/>
      <c r="AV33761" s="133"/>
      <c r="AW33761" s="133"/>
      <c r="AX33761" s="133"/>
      <c r="AY33761" s="133"/>
      <c r="AZ33761" s="133"/>
      <c r="BA33761" s="133"/>
      <c r="BB33761" s="133"/>
      <c r="BC33761" s="133"/>
      <c r="BD33761" s="133"/>
      <c r="BE33761" s="133"/>
      <c r="BF33761" s="133"/>
      <c r="BG33761" s="133"/>
      <c r="BH33761" s="133"/>
      <c r="BI33761" s="133"/>
      <c r="BJ33761" s="133"/>
      <c r="BK33761" s="133"/>
      <c r="BL33761" s="133"/>
      <c r="BM33761" s="133"/>
      <c r="BN33761" s="133"/>
      <c r="BO33761" s="133"/>
      <c r="BP33761" s="133"/>
      <c r="BQ33761" s="133"/>
      <c r="BR33761" s="133"/>
      <c r="BS33761" s="133"/>
      <c r="BT33761" s="133"/>
      <c r="BU33761" s="133"/>
      <c r="BV33761" s="133"/>
      <c r="BW33761" s="133"/>
      <c r="BX33761" s="133"/>
      <c r="BY33761" s="133"/>
      <c r="BZ33761" s="133"/>
      <c r="CA33761" s="133"/>
      <c r="CB33761" s="133"/>
      <c r="CC33761" s="133"/>
      <c r="CD33761" s="133"/>
      <c r="CE33761" s="133"/>
      <c r="CF33761" s="133"/>
      <c r="CG33761" s="133"/>
      <c r="CH33761" s="133"/>
      <c r="CI33761" s="133"/>
      <c r="CJ33761" s="133"/>
      <c r="CK33761" s="133"/>
      <c r="CL33761" s="133"/>
      <c r="CM33761" s="133"/>
    </row>
    <row r="33762" customFormat="false" ht="12.75" hidden="false" customHeight="false" outlineLevel="0" collapsed="false">
      <c r="A33762" s="133"/>
      <c r="B33762" s="133"/>
      <c r="C33762" s="136" t="n">
        <f aca="false">+C33761+1</f>
        <v>23</v>
      </c>
      <c r="D33762" s="168" t="n">
        <f aca="false">+D33728</f>
        <v>35962</v>
      </c>
      <c r="E33762" s="158" t="n">
        <f aca="false">+E33728</f>
        <v>35962</v>
      </c>
      <c r="F33762" s="133" t="str">
        <f aca="true">OFFSET(position,E33737,$C33762)</f>
        <v>x</v>
      </c>
      <c r="G33762" s="133" t="str">
        <f aca="true">IF(F33762="","",OFFSET(assignment,E33737,$C33762))</f>
        <v>x</v>
      </c>
      <c r="H33762" s="154" t="str">
        <f aca="true">IF(F33762="","",OFFSET(start,E33737,$C33762))</f>
        <v>x</v>
      </c>
      <c r="I33762" s="154" t="str">
        <f aca="true">IF(F33762="","",OFFSET(stop,E33737,$C33762))</f>
        <v>x</v>
      </c>
      <c r="J33762" s="152" t="str">
        <f aca="true">IF(F33762="","",OFFSET(hours,E33737,$C33762))</f>
        <v>x</v>
      </c>
      <c r="K33762" s="133"/>
      <c r="L33762" s="133"/>
      <c r="M33762" s="133"/>
      <c r="N33762" s="133"/>
      <c r="O33762" s="133"/>
      <c r="P33762" s="133"/>
      <c r="Q33762" s="133"/>
      <c r="R33762" s="133"/>
      <c r="S33762" s="133"/>
      <c r="T33762" s="133"/>
      <c r="U33762" s="133"/>
      <c r="V33762" s="133"/>
      <c r="W33762" s="133"/>
      <c r="X33762" s="133"/>
      <c r="Y33762" s="133"/>
      <c r="Z33762" s="133"/>
      <c r="AA33762" s="133"/>
      <c r="AB33762" s="133"/>
      <c r="AC33762" s="133"/>
      <c r="AD33762" s="133"/>
      <c r="AE33762" s="133"/>
      <c r="AF33762" s="133"/>
      <c r="AG33762" s="133"/>
      <c r="AH33762" s="133"/>
      <c r="AI33762" s="133"/>
      <c r="AJ33762" s="133"/>
      <c r="AK33762" s="133"/>
      <c r="AL33762" s="133"/>
      <c r="AM33762" s="133"/>
      <c r="AN33762" s="133"/>
      <c r="AO33762" s="133"/>
      <c r="AP33762" s="133"/>
      <c r="AQ33762" s="133"/>
      <c r="AR33762" s="133"/>
      <c r="AS33762" s="133"/>
      <c r="AT33762" s="133"/>
      <c r="AU33762" s="133"/>
      <c r="AV33762" s="133"/>
      <c r="AW33762" s="133"/>
      <c r="AX33762" s="133"/>
      <c r="AY33762" s="133"/>
      <c r="AZ33762" s="133"/>
      <c r="BA33762" s="133"/>
      <c r="BB33762" s="133"/>
      <c r="BC33762" s="133"/>
      <c r="BD33762" s="133"/>
      <c r="BE33762" s="133"/>
      <c r="BF33762" s="133"/>
      <c r="BG33762" s="133"/>
      <c r="BH33762" s="133"/>
      <c r="BI33762" s="133"/>
      <c r="BJ33762" s="133"/>
      <c r="BK33762" s="133"/>
      <c r="BL33762" s="133"/>
      <c r="BM33762" s="133"/>
      <c r="BN33762" s="133"/>
      <c r="BO33762" s="133"/>
      <c r="BP33762" s="133"/>
      <c r="BQ33762" s="133"/>
      <c r="BR33762" s="133"/>
      <c r="BS33762" s="133"/>
      <c r="BT33762" s="133"/>
      <c r="BU33762" s="133"/>
      <c r="BV33762" s="133"/>
      <c r="BW33762" s="133"/>
      <c r="BX33762" s="133"/>
      <c r="BY33762" s="133"/>
      <c r="BZ33762" s="133"/>
      <c r="CA33762" s="133"/>
      <c r="CB33762" s="133"/>
      <c r="CC33762" s="133"/>
      <c r="CD33762" s="133"/>
      <c r="CE33762" s="133"/>
      <c r="CF33762" s="133"/>
      <c r="CG33762" s="133"/>
      <c r="CH33762" s="133"/>
      <c r="CI33762" s="133"/>
      <c r="CJ33762" s="133"/>
      <c r="CK33762" s="133"/>
      <c r="CL33762" s="133"/>
      <c r="CM33762" s="133"/>
    </row>
    <row r="33763" customFormat="false" ht="12.75" hidden="false" customHeight="false" outlineLevel="0" collapsed="false">
      <c r="A33763" s="133"/>
      <c r="B33763" s="133"/>
      <c r="C33763" s="136" t="n">
        <f aca="false">+C33762+1</f>
        <v>24</v>
      </c>
      <c r="D33763" s="168" t="n">
        <f aca="false">+D33729</f>
        <v>35963</v>
      </c>
      <c r="E33763" s="158" t="n">
        <f aca="false">+E33729</f>
        <v>35963</v>
      </c>
      <c r="F33763" s="133" t="str">
        <f aca="true">OFFSET(position,E33737,$C33763)</f>
        <v>x</v>
      </c>
      <c r="G33763" s="133" t="str">
        <f aca="true">IF(F33763="","",OFFSET(assignment,E33737,$C33763))</f>
        <v>x</v>
      </c>
      <c r="H33763" s="154" t="str">
        <f aca="true">IF(F33763="","",OFFSET(start,E33737,$C33763))</f>
        <v>x</v>
      </c>
      <c r="I33763" s="154" t="str">
        <f aca="true">IF(F33763="","",OFFSET(stop,E33737,$C33763))</f>
        <v>x</v>
      </c>
      <c r="J33763" s="152" t="str">
        <f aca="true">IF(F33763="","",OFFSET(hours,E33737,$C33763))</f>
        <v>x</v>
      </c>
      <c r="K33763" s="133"/>
      <c r="L33763" s="133"/>
      <c r="M33763" s="133"/>
      <c r="N33763" s="133"/>
      <c r="O33763" s="133"/>
      <c r="P33763" s="133"/>
      <c r="Q33763" s="133"/>
      <c r="R33763" s="133"/>
      <c r="S33763" s="133"/>
      <c r="T33763" s="133"/>
      <c r="U33763" s="133"/>
      <c r="V33763" s="133"/>
      <c r="W33763" s="133"/>
      <c r="X33763" s="133"/>
      <c r="Y33763" s="133"/>
      <c r="Z33763" s="133"/>
      <c r="AA33763" s="133"/>
      <c r="AB33763" s="133"/>
      <c r="AC33763" s="133"/>
      <c r="AD33763" s="133"/>
      <c r="AE33763" s="133"/>
      <c r="AF33763" s="133"/>
      <c r="AG33763" s="133"/>
      <c r="AH33763" s="133"/>
      <c r="AI33763" s="133"/>
      <c r="AJ33763" s="133"/>
      <c r="AK33763" s="133"/>
      <c r="AL33763" s="133"/>
      <c r="AM33763" s="133"/>
      <c r="AN33763" s="133"/>
      <c r="AO33763" s="133"/>
      <c r="AP33763" s="133"/>
      <c r="AQ33763" s="133"/>
      <c r="AR33763" s="133"/>
      <c r="AS33763" s="133"/>
      <c r="AT33763" s="133"/>
      <c r="AU33763" s="133"/>
      <c r="AV33763" s="133"/>
      <c r="AW33763" s="133"/>
      <c r="AX33763" s="133"/>
      <c r="AY33763" s="133"/>
      <c r="AZ33763" s="133"/>
      <c r="BA33763" s="133"/>
      <c r="BB33763" s="133"/>
      <c r="BC33763" s="133"/>
      <c r="BD33763" s="133"/>
      <c r="BE33763" s="133"/>
      <c r="BF33763" s="133"/>
      <c r="BG33763" s="133"/>
      <c r="BH33763" s="133"/>
      <c r="BI33763" s="133"/>
      <c r="BJ33763" s="133"/>
      <c r="BK33763" s="133"/>
      <c r="BL33763" s="133"/>
      <c r="BM33763" s="133"/>
      <c r="BN33763" s="133"/>
      <c r="BO33763" s="133"/>
      <c r="BP33763" s="133"/>
      <c r="BQ33763" s="133"/>
      <c r="BR33763" s="133"/>
      <c r="BS33763" s="133"/>
      <c r="BT33763" s="133"/>
      <c r="BU33763" s="133"/>
      <c r="BV33763" s="133"/>
      <c r="BW33763" s="133"/>
      <c r="BX33763" s="133"/>
      <c r="BY33763" s="133"/>
      <c r="BZ33763" s="133"/>
      <c r="CA33763" s="133"/>
      <c r="CB33763" s="133"/>
      <c r="CC33763" s="133"/>
      <c r="CD33763" s="133"/>
      <c r="CE33763" s="133"/>
      <c r="CF33763" s="133"/>
      <c r="CG33763" s="133"/>
      <c r="CH33763" s="133"/>
      <c r="CI33763" s="133"/>
      <c r="CJ33763" s="133"/>
      <c r="CK33763" s="133"/>
      <c r="CL33763" s="133"/>
      <c r="CM33763" s="133"/>
    </row>
    <row r="33764" customFormat="false" ht="12.75" hidden="false" customHeight="false" outlineLevel="0" collapsed="false">
      <c r="A33764" s="133"/>
      <c r="B33764" s="133"/>
      <c r="C33764" s="136" t="n">
        <f aca="false">+C33763+1</f>
        <v>25</v>
      </c>
      <c r="D33764" s="168" t="n">
        <f aca="false">+D33730</f>
        <v>35964</v>
      </c>
      <c r="E33764" s="158" t="n">
        <f aca="false">+E33730</f>
        <v>35964</v>
      </c>
      <c r="F33764" s="133" t="str">
        <f aca="true">OFFSET(position,E33737,$C33764)</f>
        <v>x</v>
      </c>
      <c r="G33764" s="133" t="str">
        <f aca="true">IF(F33764="","",OFFSET(assignment,E33737,$C33764))</f>
        <v>x</v>
      </c>
      <c r="H33764" s="154" t="str">
        <f aca="true">IF(F33764="","",OFFSET(start,E33737,$C33764))</f>
        <v>x</v>
      </c>
      <c r="I33764" s="154" t="str">
        <f aca="true">IF(F33764="","",OFFSET(stop,E33737,$C33764))</f>
        <v>x</v>
      </c>
      <c r="J33764" s="152" t="str">
        <f aca="true">IF(F33764="","",OFFSET(hours,E33737,$C33764))</f>
        <v>x</v>
      </c>
      <c r="K33764" s="133"/>
      <c r="L33764" s="133"/>
      <c r="M33764" s="133"/>
      <c r="N33764" s="133"/>
      <c r="O33764" s="133"/>
      <c r="P33764" s="133"/>
      <c r="Q33764" s="133"/>
      <c r="R33764" s="133"/>
      <c r="S33764" s="133"/>
      <c r="T33764" s="133"/>
      <c r="U33764" s="133"/>
      <c r="V33764" s="133"/>
      <c r="W33764" s="133"/>
      <c r="X33764" s="133"/>
      <c r="Y33764" s="133"/>
      <c r="Z33764" s="133"/>
      <c r="AA33764" s="133"/>
      <c r="AB33764" s="133"/>
      <c r="AC33764" s="133"/>
      <c r="AD33764" s="133"/>
      <c r="AE33764" s="133"/>
      <c r="AF33764" s="133"/>
      <c r="AG33764" s="133"/>
      <c r="AH33764" s="133"/>
      <c r="AI33764" s="133"/>
      <c r="AJ33764" s="133"/>
      <c r="AK33764" s="133"/>
      <c r="AL33764" s="133"/>
      <c r="AM33764" s="133"/>
      <c r="AN33764" s="133"/>
      <c r="AO33764" s="133"/>
      <c r="AP33764" s="133"/>
      <c r="AQ33764" s="133"/>
      <c r="AR33764" s="133"/>
      <c r="AS33764" s="133"/>
      <c r="AT33764" s="133"/>
      <c r="AU33764" s="133"/>
      <c r="AV33764" s="133"/>
      <c r="AW33764" s="133"/>
      <c r="AX33764" s="133"/>
      <c r="AY33764" s="133"/>
      <c r="AZ33764" s="133"/>
      <c r="BA33764" s="133"/>
      <c r="BB33764" s="133"/>
      <c r="BC33764" s="133"/>
      <c r="BD33764" s="133"/>
      <c r="BE33764" s="133"/>
      <c r="BF33764" s="133"/>
      <c r="BG33764" s="133"/>
      <c r="BH33764" s="133"/>
      <c r="BI33764" s="133"/>
      <c r="BJ33764" s="133"/>
      <c r="BK33764" s="133"/>
      <c r="BL33764" s="133"/>
      <c r="BM33764" s="133"/>
      <c r="BN33764" s="133"/>
      <c r="BO33764" s="133"/>
      <c r="BP33764" s="133"/>
      <c r="BQ33764" s="133"/>
      <c r="BR33764" s="133"/>
      <c r="BS33764" s="133"/>
      <c r="BT33764" s="133"/>
      <c r="BU33764" s="133"/>
      <c r="BV33764" s="133"/>
      <c r="BW33764" s="133"/>
      <c r="BX33764" s="133"/>
      <c r="BY33764" s="133"/>
      <c r="BZ33764" s="133"/>
      <c r="CA33764" s="133"/>
      <c r="CB33764" s="133"/>
      <c r="CC33764" s="133"/>
      <c r="CD33764" s="133"/>
      <c r="CE33764" s="133"/>
      <c r="CF33764" s="133"/>
      <c r="CG33764" s="133"/>
      <c r="CH33764" s="133"/>
      <c r="CI33764" s="133"/>
      <c r="CJ33764" s="133"/>
      <c r="CK33764" s="133"/>
      <c r="CL33764" s="133"/>
      <c r="CM33764" s="133"/>
    </row>
    <row r="33765" customFormat="false" ht="12.75" hidden="false" customHeight="false" outlineLevel="0" collapsed="false">
      <c r="A33765" s="133"/>
      <c r="B33765" s="133"/>
      <c r="C33765" s="136" t="n">
        <f aca="false">+C33764+1</f>
        <v>26</v>
      </c>
      <c r="D33765" s="168" t="n">
        <f aca="false">+D33731</f>
        <v>35965</v>
      </c>
      <c r="E33765" s="158" t="n">
        <f aca="false">+E33731</f>
        <v>35965</v>
      </c>
      <c r="F33765" s="133" t="str">
        <f aca="true">OFFSET(position,E33737,$C33765)</f>
        <v>x</v>
      </c>
      <c r="G33765" s="133" t="str">
        <f aca="true">IF(F33765="","",OFFSET(assignment,E33737,$C33765))</f>
        <v>x</v>
      </c>
      <c r="H33765" s="154" t="str">
        <f aca="true">IF(F33765="","",OFFSET(start,E33737,$C33765))</f>
        <v>x</v>
      </c>
      <c r="I33765" s="154" t="str">
        <f aca="true">IF(F33765="","",OFFSET(stop,E33737,$C33765))</f>
        <v>x</v>
      </c>
      <c r="J33765" s="152" t="str">
        <f aca="true">IF(F33765="","",OFFSET(hours,E33737,$C33765))</f>
        <v>x</v>
      </c>
      <c r="K33765" s="133"/>
      <c r="L33765" s="133"/>
      <c r="M33765" s="133"/>
      <c r="N33765" s="133"/>
      <c r="O33765" s="133"/>
      <c r="P33765" s="133"/>
      <c r="Q33765" s="133"/>
      <c r="R33765" s="133"/>
      <c r="S33765" s="133"/>
      <c r="T33765" s="133"/>
      <c r="U33765" s="133"/>
      <c r="V33765" s="133"/>
      <c r="W33765" s="133"/>
      <c r="X33765" s="133"/>
      <c r="Y33765" s="133"/>
      <c r="Z33765" s="133"/>
      <c r="AA33765" s="133"/>
      <c r="AB33765" s="133"/>
      <c r="AC33765" s="133"/>
      <c r="AD33765" s="133"/>
      <c r="AE33765" s="133"/>
      <c r="AF33765" s="133"/>
      <c r="AG33765" s="133"/>
      <c r="AH33765" s="133"/>
      <c r="AI33765" s="133"/>
      <c r="AJ33765" s="133"/>
      <c r="AK33765" s="133"/>
      <c r="AL33765" s="133"/>
      <c r="AM33765" s="133"/>
      <c r="AN33765" s="133"/>
      <c r="AO33765" s="133"/>
      <c r="AP33765" s="133"/>
      <c r="AQ33765" s="133"/>
      <c r="AR33765" s="133"/>
      <c r="AS33765" s="133"/>
      <c r="AT33765" s="133"/>
      <c r="AU33765" s="133"/>
      <c r="AV33765" s="133"/>
      <c r="AW33765" s="133"/>
      <c r="AX33765" s="133"/>
      <c r="AY33765" s="133"/>
      <c r="AZ33765" s="133"/>
      <c r="BA33765" s="133"/>
      <c r="BB33765" s="133"/>
      <c r="BC33765" s="133"/>
      <c r="BD33765" s="133"/>
      <c r="BE33765" s="133"/>
      <c r="BF33765" s="133"/>
      <c r="BG33765" s="133"/>
      <c r="BH33765" s="133"/>
      <c r="BI33765" s="133"/>
      <c r="BJ33765" s="133"/>
      <c r="BK33765" s="133"/>
      <c r="BL33765" s="133"/>
      <c r="BM33765" s="133"/>
      <c r="BN33765" s="133"/>
      <c r="BO33765" s="133"/>
      <c r="BP33765" s="133"/>
      <c r="BQ33765" s="133"/>
      <c r="BR33765" s="133"/>
      <c r="BS33765" s="133"/>
      <c r="BT33765" s="133"/>
      <c r="BU33765" s="133"/>
      <c r="BV33765" s="133"/>
      <c r="BW33765" s="133"/>
      <c r="BX33765" s="133"/>
      <c r="BY33765" s="133"/>
      <c r="BZ33765" s="133"/>
      <c r="CA33765" s="133"/>
      <c r="CB33765" s="133"/>
      <c r="CC33765" s="133"/>
      <c r="CD33765" s="133"/>
      <c r="CE33765" s="133"/>
      <c r="CF33765" s="133"/>
      <c r="CG33765" s="133"/>
      <c r="CH33765" s="133"/>
      <c r="CI33765" s="133"/>
      <c r="CJ33765" s="133"/>
      <c r="CK33765" s="133"/>
      <c r="CL33765" s="133"/>
      <c r="CM33765" s="133"/>
    </row>
    <row r="33766" customFormat="false" ht="12.75" hidden="false" customHeight="false" outlineLevel="0" collapsed="false">
      <c r="A33766" s="133"/>
      <c r="B33766" s="133"/>
      <c r="C33766" s="136" t="n">
        <f aca="false">+C33765+1</f>
        <v>27</v>
      </c>
      <c r="D33766" s="168" t="n">
        <f aca="false">+D33732</f>
        <v>35966</v>
      </c>
      <c r="E33766" s="158" t="n">
        <f aca="false">+E33732</f>
        <v>35966</v>
      </c>
      <c r="F33766" s="133" t="str">
        <f aca="true">OFFSET(position,E33737,$C33766)</f>
        <v>x</v>
      </c>
      <c r="G33766" s="133" t="str">
        <f aca="true">IF(F33766="","",OFFSET(assignment,E33737,$C33766))</f>
        <v>x</v>
      </c>
      <c r="H33766" s="154" t="str">
        <f aca="true">IF(F33766="","",OFFSET(start,E33737,$C33766))</f>
        <v>x</v>
      </c>
      <c r="I33766" s="154" t="str">
        <f aca="true">IF(F33766="","",OFFSET(stop,E33737,$C33766))</f>
        <v>x</v>
      </c>
      <c r="J33766" s="152" t="str">
        <f aca="true">IF(F33766="","",OFFSET(hours,E33737,$C33766))</f>
        <v>x</v>
      </c>
      <c r="K33766" s="133"/>
      <c r="L33766" s="133"/>
      <c r="M33766" s="133"/>
      <c r="N33766" s="133"/>
      <c r="O33766" s="133"/>
      <c r="P33766" s="133"/>
      <c r="Q33766" s="133"/>
      <c r="R33766" s="133"/>
      <c r="S33766" s="133"/>
      <c r="T33766" s="133"/>
      <c r="U33766" s="133"/>
      <c r="V33766" s="133"/>
      <c r="W33766" s="133"/>
      <c r="X33766" s="133"/>
      <c r="Y33766" s="133"/>
      <c r="Z33766" s="133"/>
      <c r="AA33766" s="133"/>
      <c r="AB33766" s="133"/>
      <c r="AC33766" s="133"/>
      <c r="AD33766" s="133"/>
      <c r="AE33766" s="133"/>
      <c r="AF33766" s="133"/>
      <c r="AG33766" s="133"/>
      <c r="AH33766" s="133"/>
      <c r="AI33766" s="133"/>
      <c r="AJ33766" s="133"/>
      <c r="AK33766" s="133"/>
      <c r="AL33766" s="133"/>
      <c r="AM33766" s="133"/>
      <c r="AN33766" s="133"/>
      <c r="AO33766" s="133"/>
      <c r="AP33766" s="133"/>
      <c r="AQ33766" s="133"/>
      <c r="AR33766" s="133"/>
      <c r="AS33766" s="133"/>
      <c r="AT33766" s="133"/>
      <c r="AU33766" s="133"/>
      <c r="AV33766" s="133"/>
      <c r="AW33766" s="133"/>
      <c r="AX33766" s="133"/>
      <c r="AY33766" s="133"/>
      <c r="AZ33766" s="133"/>
      <c r="BA33766" s="133"/>
      <c r="BB33766" s="133"/>
      <c r="BC33766" s="133"/>
      <c r="BD33766" s="133"/>
      <c r="BE33766" s="133"/>
      <c r="BF33766" s="133"/>
      <c r="BG33766" s="133"/>
      <c r="BH33766" s="133"/>
      <c r="BI33766" s="133"/>
      <c r="BJ33766" s="133"/>
      <c r="BK33766" s="133"/>
      <c r="BL33766" s="133"/>
      <c r="BM33766" s="133"/>
      <c r="BN33766" s="133"/>
      <c r="BO33766" s="133"/>
      <c r="BP33766" s="133"/>
      <c r="BQ33766" s="133"/>
      <c r="BR33766" s="133"/>
      <c r="BS33766" s="133"/>
      <c r="BT33766" s="133"/>
      <c r="BU33766" s="133"/>
      <c r="BV33766" s="133"/>
      <c r="BW33766" s="133"/>
      <c r="BX33766" s="133"/>
      <c r="BY33766" s="133"/>
      <c r="BZ33766" s="133"/>
      <c r="CA33766" s="133"/>
      <c r="CB33766" s="133"/>
      <c r="CC33766" s="133"/>
      <c r="CD33766" s="133"/>
      <c r="CE33766" s="133"/>
      <c r="CF33766" s="133"/>
      <c r="CG33766" s="133"/>
      <c r="CH33766" s="133"/>
      <c r="CI33766" s="133"/>
      <c r="CJ33766" s="133"/>
      <c r="CK33766" s="133"/>
      <c r="CL33766" s="133"/>
      <c r="CM33766" s="133"/>
    </row>
    <row r="33767" customFormat="false" ht="12.75" hidden="false" customHeight="false" outlineLevel="0" collapsed="false">
      <c r="A33767" s="133"/>
      <c r="B33767" s="133"/>
      <c r="C33767" s="136" t="n">
        <f aca="false">+C33766+1</f>
        <v>28</v>
      </c>
      <c r="D33767" s="168" t="n">
        <f aca="false">+D33733</f>
        <v>35967</v>
      </c>
      <c r="E33767" s="158" t="n">
        <f aca="false">+E33733</f>
        <v>35967</v>
      </c>
      <c r="F33767" s="133" t="str">
        <f aca="true">OFFSET(position,E33737,$C33767)</f>
        <v>x</v>
      </c>
      <c r="G33767" s="133" t="str">
        <f aca="true">IF(F33767="","",OFFSET(assignment,E33737,$C33767))</f>
        <v>x</v>
      </c>
      <c r="H33767" s="154" t="str">
        <f aca="true">IF(F33767="","",OFFSET(start,E33737,$C33767))</f>
        <v>x</v>
      </c>
      <c r="I33767" s="154" t="str">
        <f aca="true">IF(F33767="","",OFFSET(stop,E33737,$C33767))</f>
        <v>x</v>
      </c>
      <c r="J33767" s="152" t="str">
        <f aca="true">IF(F33767="","",OFFSET(hours,E33737,$C33767))</f>
        <v>x</v>
      </c>
      <c r="K33767" s="152" t="n">
        <f aca="false">SUM(J33761:J33767)</f>
        <v>0</v>
      </c>
      <c r="L33767" s="133"/>
      <c r="M33767" s="133"/>
      <c r="N33767" s="133"/>
      <c r="O33767" s="133"/>
      <c r="P33767" s="133"/>
      <c r="Q33767" s="133"/>
      <c r="R33767" s="133"/>
      <c r="S33767" s="133"/>
      <c r="T33767" s="133"/>
      <c r="U33767" s="133"/>
      <c r="V33767" s="133"/>
      <c r="W33767" s="133"/>
      <c r="X33767" s="133"/>
      <c r="Y33767" s="133"/>
      <c r="Z33767" s="133"/>
      <c r="AA33767" s="133"/>
      <c r="AB33767" s="133"/>
      <c r="AC33767" s="133"/>
      <c r="AD33767" s="133"/>
      <c r="AE33767" s="133"/>
      <c r="AF33767" s="133"/>
      <c r="AG33767" s="133"/>
      <c r="AH33767" s="133"/>
      <c r="AI33767" s="133"/>
      <c r="AJ33767" s="133"/>
      <c r="AK33767" s="133"/>
      <c r="AL33767" s="133"/>
      <c r="AM33767" s="133"/>
      <c r="AN33767" s="133"/>
      <c r="AO33767" s="133"/>
      <c r="AP33767" s="133"/>
      <c r="AQ33767" s="133"/>
      <c r="AR33767" s="133"/>
      <c r="AS33767" s="133"/>
      <c r="AT33767" s="133"/>
      <c r="AU33767" s="133"/>
      <c r="AV33767" s="133"/>
      <c r="AW33767" s="133"/>
      <c r="AX33767" s="133"/>
      <c r="AY33767" s="133"/>
      <c r="AZ33767" s="133"/>
      <c r="BA33767" s="133"/>
      <c r="BB33767" s="133"/>
      <c r="BC33767" s="133"/>
      <c r="BD33767" s="133"/>
      <c r="BE33767" s="133"/>
      <c r="BF33767" s="133"/>
      <c r="BG33767" s="133"/>
      <c r="BH33767" s="133"/>
      <c r="BI33767" s="133"/>
      <c r="BJ33767" s="133"/>
      <c r="BK33767" s="133"/>
      <c r="BL33767" s="133"/>
      <c r="BM33767" s="133"/>
      <c r="BN33767" s="133"/>
      <c r="BO33767" s="133"/>
      <c r="BP33767" s="133"/>
      <c r="BQ33767" s="133"/>
      <c r="BR33767" s="133"/>
      <c r="BS33767" s="133"/>
      <c r="BT33767" s="133"/>
      <c r="BU33767" s="133"/>
      <c r="BV33767" s="133"/>
      <c r="BW33767" s="133"/>
      <c r="BX33767" s="133"/>
      <c r="BY33767" s="133"/>
      <c r="BZ33767" s="133"/>
      <c r="CA33767" s="133"/>
      <c r="CB33767" s="133"/>
      <c r="CC33767" s="133"/>
      <c r="CD33767" s="133"/>
      <c r="CE33767" s="133"/>
      <c r="CF33767" s="133"/>
      <c r="CG33767" s="133"/>
      <c r="CH33767" s="133"/>
      <c r="CI33767" s="133"/>
      <c r="CJ33767" s="133"/>
      <c r="CK33767" s="133"/>
      <c r="CL33767" s="133"/>
      <c r="CM33767" s="133"/>
    </row>
    <row r="33768" customFormat="false" ht="12.75" hidden="false" customHeight="false" outlineLevel="0" collapsed="false">
      <c r="A33768" s="133"/>
      <c r="B33768" s="133"/>
      <c r="C33768" s="133"/>
      <c r="D33768" s="133"/>
      <c r="E33768" s="133"/>
      <c r="F33768" s="133"/>
      <c r="G33768" s="133"/>
      <c r="H33768" s="133"/>
      <c r="I33768" s="133"/>
      <c r="J33768" s="133"/>
      <c r="K33768" s="133"/>
      <c r="L33768" s="133"/>
      <c r="M33768" s="133"/>
      <c r="N33768" s="133"/>
      <c r="O33768" s="133"/>
      <c r="P33768" s="133"/>
      <c r="Q33768" s="133"/>
      <c r="R33768" s="133"/>
      <c r="S33768" s="133"/>
      <c r="T33768" s="133"/>
      <c r="U33768" s="133"/>
      <c r="V33768" s="133"/>
      <c r="W33768" s="133"/>
      <c r="X33768" s="133"/>
      <c r="Y33768" s="133"/>
      <c r="Z33768" s="133"/>
      <c r="AA33768" s="133"/>
      <c r="AB33768" s="133"/>
      <c r="AC33768" s="133"/>
      <c r="AD33768" s="133"/>
      <c r="AE33768" s="133"/>
      <c r="AF33768" s="133"/>
      <c r="AG33768" s="133"/>
      <c r="AH33768" s="133"/>
      <c r="AI33768" s="133"/>
      <c r="AJ33768" s="133"/>
      <c r="AK33768" s="133"/>
      <c r="AL33768" s="133"/>
      <c r="AM33768" s="133"/>
      <c r="AN33768" s="133"/>
      <c r="AO33768" s="133"/>
      <c r="AP33768" s="133"/>
      <c r="AQ33768" s="133"/>
      <c r="AR33768" s="133"/>
      <c r="AS33768" s="133"/>
      <c r="AT33768" s="133"/>
      <c r="AU33768" s="133"/>
      <c r="AV33768" s="133"/>
      <c r="AW33768" s="133"/>
      <c r="AX33768" s="133"/>
      <c r="AY33768" s="133"/>
      <c r="AZ33768" s="133"/>
      <c r="BA33768" s="133"/>
      <c r="BB33768" s="133"/>
      <c r="BC33768" s="133"/>
      <c r="BD33768" s="133"/>
      <c r="BE33768" s="133"/>
      <c r="BF33768" s="133"/>
      <c r="BG33768" s="133"/>
      <c r="BH33768" s="133"/>
      <c r="BI33768" s="133"/>
      <c r="BJ33768" s="133"/>
      <c r="BK33768" s="133"/>
      <c r="BL33768" s="133"/>
      <c r="BM33768" s="133"/>
      <c r="BN33768" s="133"/>
      <c r="BO33768" s="133"/>
      <c r="BP33768" s="133"/>
      <c r="BQ33768" s="133"/>
      <c r="BR33768" s="133"/>
      <c r="BS33768" s="133"/>
      <c r="BT33768" s="133"/>
      <c r="BU33768" s="133"/>
      <c r="BV33768" s="133"/>
      <c r="BW33768" s="133"/>
      <c r="BX33768" s="133"/>
      <c r="BY33768" s="133"/>
      <c r="BZ33768" s="133"/>
      <c r="CA33768" s="133"/>
      <c r="CB33768" s="133"/>
      <c r="CC33768" s="133"/>
      <c r="CD33768" s="133"/>
      <c r="CE33768" s="133"/>
      <c r="CF33768" s="133"/>
      <c r="CG33768" s="133"/>
      <c r="CH33768" s="133"/>
      <c r="CI33768" s="133"/>
      <c r="CJ33768" s="133"/>
      <c r="CK33768" s="133"/>
      <c r="CL33768" s="133"/>
      <c r="CM33768" s="133"/>
    </row>
    <row r="33769" customFormat="false" ht="12.75" hidden="false" customHeight="false" outlineLevel="0" collapsed="false">
      <c r="A33769" s="133"/>
      <c r="B33769" s="133"/>
      <c r="C33769" s="133"/>
      <c r="D33769" s="133"/>
      <c r="E33769" s="133"/>
      <c r="F33769" s="133"/>
      <c r="G33769" s="133"/>
      <c r="H33769" s="133"/>
      <c r="I33769" s="133"/>
      <c r="J33769" s="133"/>
      <c r="K33769" s="133"/>
      <c r="L33769" s="133"/>
      <c r="M33769" s="133"/>
      <c r="N33769" s="133"/>
      <c r="O33769" s="133"/>
      <c r="P33769" s="133"/>
      <c r="Q33769" s="133"/>
      <c r="R33769" s="133"/>
      <c r="S33769" s="133"/>
      <c r="T33769" s="133"/>
      <c r="U33769" s="133"/>
      <c r="V33769" s="133"/>
      <c r="W33769" s="133"/>
      <c r="X33769" s="133"/>
      <c r="Y33769" s="133"/>
      <c r="Z33769" s="133"/>
      <c r="AA33769" s="133"/>
      <c r="AB33769" s="133"/>
      <c r="AC33769" s="133"/>
      <c r="AD33769" s="133"/>
      <c r="AE33769" s="133"/>
      <c r="AF33769" s="133"/>
      <c r="AG33769" s="133"/>
      <c r="AH33769" s="133"/>
      <c r="AI33769" s="133"/>
      <c r="AJ33769" s="133"/>
      <c r="AK33769" s="133"/>
      <c r="AL33769" s="133"/>
      <c r="AM33769" s="133"/>
      <c r="AN33769" s="133"/>
      <c r="AO33769" s="133"/>
      <c r="AP33769" s="133"/>
      <c r="AQ33769" s="133"/>
      <c r="AR33769" s="133"/>
      <c r="AS33769" s="133"/>
      <c r="AT33769" s="133"/>
      <c r="AU33769" s="133"/>
      <c r="AV33769" s="133"/>
      <c r="AW33769" s="133"/>
      <c r="AX33769" s="133"/>
      <c r="AY33769" s="133"/>
      <c r="AZ33769" s="133"/>
      <c r="BA33769" s="133"/>
      <c r="BB33769" s="133"/>
      <c r="BC33769" s="133"/>
      <c r="BD33769" s="133"/>
      <c r="BE33769" s="133"/>
      <c r="BF33769" s="133"/>
      <c r="BG33769" s="133"/>
      <c r="BH33769" s="133"/>
      <c r="BI33769" s="133"/>
      <c r="BJ33769" s="133"/>
      <c r="BK33769" s="133"/>
      <c r="BL33769" s="133"/>
      <c r="BM33769" s="133"/>
      <c r="BN33769" s="133"/>
      <c r="BO33769" s="133"/>
      <c r="BP33769" s="133"/>
      <c r="BQ33769" s="133"/>
      <c r="BR33769" s="133"/>
      <c r="BS33769" s="133"/>
      <c r="BT33769" s="133"/>
      <c r="BU33769" s="133"/>
      <c r="BV33769" s="133"/>
      <c r="BW33769" s="133"/>
      <c r="BX33769" s="133"/>
      <c r="BY33769" s="133"/>
      <c r="BZ33769" s="133"/>
      <c r="CA33769" s="133"/>
      <c r="CB33769" s="133"/>
      <c r="CC33769" s="133"/>
      <c r="CD33769" s="133"/>
      <c r="CE33769" s="133"/>
      <c r="CF33769" s="133"/>
      <c r="CG33769" s="133"/>
      <c r="CH33769" s="133"/>
      <c r="CI33769" s="133"/>
      <c r="CJ33769" s="133"/>
      <c r="CK33769" s="133"/>
      <c r="CL33769" s="133"/>
      <c r="CM33769" s="133"/>
    </row>
    <row r="33770" customFormat="false" ht="12.75" hidden="false" customHeight="false" outlineLevel="0" collapsed="false">
      <c r="A33770" s="133"/>
      <c r="B33770" s="133"/>
      <c r="C33770" s="133"/>
      <c r="D33770" s="133"/>
      <c r="E33770" s="133"/>
      <c r="F33770" s="133"/>
      <c r="G33770" s="133"/>
      <c r="H33770" s="133"/>
      <c r="I33770" s="133"/>
      <c r="J33770" s="133"/>
      <c r="K33770" s="133"/>
      <c r="L33770" s="133"/>
      <c r="M33770" s="133"/>
      <c r="N33770" s="133"/>
      <c r="O33770" s="133"/>
      <c r="P33770" s="133"/>
      <c r="Q33770" s="133"/>
      <c r="R33770" s="133"/>
      <c r="S33770" s="133"/>
      <c r="T33770" s="133"/>
      <c r="U33770" s="133"/>
      <c r="V33770" s="133"/>
      <c r="W33770" s="133"/>
      <c r="X33770" s="133"/>
      <c r="Y33770" s="133"/>
      <c r="Z33770" s="133"/>
      <c r="AA33770" s="133"/>
      <c r="AB33770" s="133"/>
      <c r="AC33770" s="133"/>
      <c r="AD33770" s="133"/>
      <c r="AE33770" s="133"/>
      <c r="AF33770" s="133"/>
      <c r="AG33770" s="133"/>
      <c r="AH33770" s="133"/>
      <c r="AI33770" s="133"/>
      <c r="AJ33770" s="133"/>
      <c r="AK33770" s="133"/>
      <c r="AL33770" s="133"/>
      <c r="AM33770" s="133"/>
      <c r="AN33770" s="133"/>
      <c r="AO33770" s="133"/>
      <c r="AP33770" s="133"/>
      <c r="AQ33770" s="133"/>
      <c r="AR33770" s="133"/>
      <c r="AS33770" s="133"/>
      <c r="AT33770" s="133"/>
      <c r="AU33770" s="133"/>
      <c r="AV33770" s="133"/>
      <c r="AW33770" s="133"/>
      <c r="AX33770" s="133"/>
      <c r="AY33770" s="133"/>
      <c r="AZ33770" s="133"/>
      <c r="BA33770" s="133"/>
      <c r="BB33770" s="133"/>
      <c r="BC33770" s="133"/>
      <c r="BD33770" s="133"/>
      <c r="BE33770" s="133"/>
      <c r="BF33770" s="133"/>
      <c r="BG33770" s="133"/>
      <c r="BH33770" s="133"/>
      <c r="BI33770" s="133"/>
      <c r="BJ33770" s="133"/>
      <c r="BK33770" s="133"/>
      <c r="BL33770" s="133"/>
      <c r="BM33770" s="133"/>
      <c r="BN33770" s="133"/>
      <c r="BO33770" s="133"/>
      <c r="BP33770" s="133"/>
      <c r="BQ33770" s="133"/>
      <c r="BR33770" s="133"/>
      <c r="BS33770" s="133"/>
      <c r="BT33770" s="133"/>
      <c r="BU33770" s="133"/>
      <c r="BV33770" s="133"/>
      <c r="BW33770" s="133"/>
      <c r="BX33770" s="133"/>
      <c r="BY33770" s="133"/>
      <c r="BZ33770" s="133"/>
      <c r="CA33770" s="133"/>
      <c r="CB33770" s="133"/>
      <c r="CC33770" s="133"/>
      <c r="CD33770" s="133"/>
      <c r="CE33770" s="133"/>
      <c r="CF33770" s="133"/>
      <c r="CG33770" s="133"/>
      <c r="CH33770" s="133"/>
      <c r="CI33770" s="133"/>
      <c r="CJ33770" s="133"/>
      <c r="CK33770" s="133"/>
      <c r="CL33770" s="133"/>
      <c r="CM33770" s="133"/>
    </row>
    <row r="33771" customFormat="false" ht="12.75" hidden="false" customHeight="false" outlineLevel="0" collapsed="false">
      <c r="A33771" s="133"/>
      <c r="B33771" s="133"/>
      <c r="C33771" s="133"/>
      <c r="D33771" s="133"/>
      <c r="E33771" s="136" t="n">
        <f aca="false">IF($J$31988=1,+E33737+1,26)</f>
        <v>26</v>
      </c>
      <c r="F33771" s="133" t="str">
        <f aca="true">OFFSET(name,E33771,0)</f>
        <v>x</v>
      </c>
      <c r="G33771" s="133"/>
      <c r="H33771" s="133"/>
      <c r="I33771" s="133"/>
      <c r="J33771" s="133"/>
      <c r="K33771" s="133"/>
      <c r="L33771" s="133"/>
      <c r="M33771" s="133"/>
      <c r="N33771" s="133"/>
      <c r="O33771" s="133"/>
      <c r="P33771" s="133"/>
      <c r="Q33771" s="133"/>
      <c r="R33771" s="133"/>
      <c r="S33771" s="133"/>
      <c r="T33771" s="133"/>
      <c r="U33771" s="133"/>
      <c r="V33771" s="133"/>
      <c r="W33771" s="133"/>
      <c r="X33771" s="133"/>
      <c r="Y33771" s="133"/>
      <c r="Z33771" s="133"/>
      <c r="AA33771" s="133"/>
      <c r="AB33771" s="133"/>
      <c r="AC33771" s="133"/>
      <c r="AD33771" s="133"/>
      <c r="AE33771" s="133"/>
      <c r="AF33771" s="133"/>
      <c r="AG33771" s="133"/>
      <c r="AH33771" s="133"/>
      <c r="AI33771" s="133"/>
      <c r="AJ33771" s="133"/>
      <c r="AK33771" s="133"/>
      <c r="AL33771" s="133"/>
      <c r="AM33771" s="133"/>
      <c r="AN33771" s="133"/>
      <c r="AO33771" s="133"/>
      <c r="AP33771" s="133"/>
      <c r="AQ33771" s="133"/>
      <c r="AR33771" s="133"/>
      <c r="AS33771" s="133"/>
      <c r="AT33771" s="133"/>
      <c r="AU33771" s="133"/>
      <c r="AV33771" s="133"/>
      <c r="AW33771" s="133"/>
      <c r="AX33771" s="133"/>
      <c r="AY33771" s="133"/>
      <c r="AZ33771" s="133"/>
      <c r="BA33771" s="133"/>
      <c r="BB33771" s="133"/>
      <c r="BC33771" s="133"/>
      <c r="BD33771" s="133"/>
      <c r="BE33771" s="133"/>
      <c r="BF33771" s="133"/>
      <c r="BG33771" s="133"/>
      <c r="BH33771" s="133"/>
      <c r="BI33771" s="133"/>
      <c r="BJ33771" s="133"/>
      <c r="BK33771" s="133"/>
      <c r="BL33771" s="133"/>
      <c r="BM33771" s="133"/>
      <c r="BN33771" s="133"/>
      <c r="BO33771" s="133"/>
      <c r="BP33771" s="133"/>
      <c r="BQ33771" s="133"/>
      <c r="BR33771" s="133"/>
      <c r="BS33771" s="133"/>
      <c r="BT33771" s="133"/>
      <c r="BU33771" s="133"/>
      <c r="BV33771" s="133"/>
      <c r="BW33771" s="133"/>
      <c r="BX33771" s="133"/>
      <c r="BY33771" s="133"/>
      <c r="BZ33771" s="133"/>
      <c r="CA33771" s="133"/>
      <c r="CB33771" s="133"/>
      <c r="CC33771" s="133"/>
      <c r="CD33771" s="133"/>
      <c r="CE33771" s="133"/>
      <c r="CF33771" s="133"/>
      <c r="CG33771" s="133"/>
      <c r="CH33771" s="133"/>
      <c r="CI33771" s="133"/>
      <c r="CJ33771" s="133"/>
      <c r="CK33771" s="133"/>
      <c r="CL33771" s="133"/>
      <c r="CM33771" s="133"/>
    </row>
    <row r="33772" customFormat="false" ht="12.75" hidden="false" customHeight="false" outlineLevel="0" collapsed="false">
      <c r="A33772" s="133"/>
      <c r="B33772" s="133"/>
      <c r="C33772" s="133"/>
      <c r="D33772" s="133"/>
      <c r="E33772" s="133"/>
      <c r="F33772" s="133"/>
      <c r="G33772" s="133"/>
      <c r="H33772" s="133"/>
      <c r="I33772" s="133"/>
      <c r="J33772" s="133"/>
      <c r="K33772" s="133"/>
      <c r="L33772" s="133"/>
      <c r="M33772" s="133"/>
      <c r="N33772" s="133"/>
      <c r="O33772" s="133"/>
      <c r="P33772" s="133"/>
      <c r="Q33772" s="133"/>
      <c r="R33772" s="133"/>
      <c r="S33772" s="133"/>
      <c r="T33772" s="133"/>
      <c r="U33772" s="133"/>
      <c r="V33772" s="133"/>
      <c r="W33772" s="133"/>
      <c r="X33772" s="133"/>
      <c r="Y33772" s="133"/>
      <c r="Z33772" s="133"/>
      <c r="AA33772" s="133"/>
      <c r="AB33772" s="133"/>
      <c r="AC33772" s="133"/>
      <c r="AD33772" s="133"/>
      <c r="AE33772" s="133"/>
      <c r="AF33772" s="133"/>
      <c r="AG33772" s="133"/>
      <c r="AH33772" s="133"/>
      <c r="AI33772" s="133"/>
      <c r="AJ33772" s="133"/>
      <c r="AK33772" s="133"/>
      <c r="AL33772" s="133"/>
      <c r="AM33772" s="133"/>
      <c r="AN33772" s="133"/>
      <c r="AO33772" s="133"/>
      <c r="AP33772" s="133"/>
      <c r="AQ33772" s="133"/>
      <c r="AR33772" s="133"/>
      <c r="AS33772" s="133"/>
      <c r="AT33772" s="133"/>
      <c r="AU33772" s="133"/>
      <c r="AV33772" s="133"/>
      <c r="AW33772" s="133"/>
      <c r="AX33772" s="133"/>
      <c r="AY33772" s="133"/>
      <c r="AZ33772" s="133"/>
      <c r="BA33772" s="133"/>
      <c r="BB33772" s="133"/>
      <c r="BC33772" s="133"/>
      <c r="BD33772" s="133"/>
      <c r="BE33772" s="133"/>
      <c r="BF33772" s="133"/>
      <c r="BG33772" s="133"/>
      <c r="BH33772" s="133"/>
      <c r="BI33772" s="133"/>
      <c r="BJ33772" s="133"/>
      <c r="BK33772" s="133"/>
      <c r="BL33772" s="133"/>
      <c r="BM33772" s="133"/>
      <c r="BN33772" s="133"/>
      <c r="BO33772" s="133"/>
      <c r="BP33772" s="133"/>
      <c r="BQ33772" s="133"/>
      <c r="BR33772" s="133"/>
      <c r="BS33772" s="133"/>
      <c r="BT33772" s="133"/>
      <c r="BU33772" s="133"/>
      <c r="BV33772" s="133"/>
      <c r="BW33772" s="133"/>
      <c r="BX33772" s="133"/>
      <c r="BY33772" s="133"/>
      <c r="BZ33772" s="133"/>
      <c r="CA33772" s="133"/>
      <c r="CB33772" s="133"/>
      <c r="CC33772" s="133"/>
      <c r="CD33772" s="133"/>
      <c r="CE33772" s="133"/>
      <c r="CF33772" s="133"/>
      <c r="CG33772" s="133"/>
      <c r="CH33772" s="133"/>
      <c r="CI33772" s="133"/>
      <c r="CJ33772" s="133"/>
      <c r="CK33772" s="133"/>
      <c r="CL33772" s="133"/>
      <c r="CM33772" s="133"/>
    </row>
    <row r="33773" customFormat="false" ht="12.75" hidden="false" customHeight="false" outlineLevel="0" collapsed="false">
      <c r="A33773" s="133"/>
      <c r="B33773" s="133"/>
      <c r="C33773" s="133"/>
      <c r="D33773" s="133"/>
      <c r="E33773" s="133"/>
      <c r="F33773" s="133" t="s">
        <v>279</v>
      </c>
      <c r="G33773" s="133" t="s">
        <v>286</v>
      </c>
      <c r="H33773" s="133" t="s">
        <v>126</v>
      </c>
      <c r="I33773" s="133" t="s">
        <v>127</v>
      </c>
      <c r="J33773" s="133" t="s">
        <v>128</v>
      </c>
      <c r="K33773" s="133"/>
      <c r="L33773" s="133"/>
      <c r="M33773" s="133"/>
      <c r="N33773" s="133"/>
      <c r="O33773" s="133"/>
      <c r="P33773" s="133"/>
      <c r="Q33773" s="133"/>
      <c r="R33773" s="133"/>
      <c r="S33773" s="133"/>
      <c r="T33773" s="133"/>
      <c r="U33773" s="133"/>
      <c r="V33773" s="133"/>
      <c r="W33773" s="133"/>
      <c r="X33773" s="133"/>
      <c r="Y33773" s="133"/>
      <c r="Z33773" s="133"/>
      <c r="AA33773" s="133"/>
      <c r="AB33773" s="133"/>
      <c r="AC33773" s="133"/>
      <c r="AD33773" s="133"/>
      <c r="AE33773" s="133"/>
      <c r="AF33773" s="133"/>
      <c r="AG33773" s="133"/>
      <c r="AH33773" s="133"/>
      <c r="AI33773" s="133"/>
      <c r="AJ33773" s="133"/>
      <c r="AK33773" s="133"/>
      <c r="AL33773" s="133"/>
      <c r="AM33773" s="133"/>
      <c r="AN33773" s="133"/>
      <c r="AO33773" s="133"/>
      <c r="AP33773" s="133"/>
      <c r="AQ33773" s="133"/>
      <c r="AR33773" s="133"/>
      <c r="AS33773" s="133"/>
      <c r="AT33773" s="133"/>
      <c r="AU33773" s="133"/>
      <c r="AV33773" s="133"/>
      <c r="AW33773" s="133"/>
      <c r="AX33773" s="133"/>
      <c r="AY33773" s="133"/>
      <c r="AZ33773" s="133"/>
      <c r="BA33773" s="133"/>
      <c r="BB33773" s="133"/>
      <c r="BC33773" s="133"/>
      <c r="BD33773" s="133"/>
      <c r="BE33773" s="133"/>
      <c r="BF33773" s="133"/>
      <c r="BG33773" s="133"/>
      <c r="BH33773" s="133"/>
      <c r="BI33773" s="133"/>
      <c r="BJ33773" s="133"/>
      <c r="BK33773" s="133"/>
      <c r="BL33773" s="133"/>
      <c r="BM33773" s="133"/>
      <c r="BN33773" s="133"/>
      <c r="BO33773" s="133"/>
      <c r="BP33773" s="133"/>
      <c r="BQ33773" s="133"/>
      <c r="BR33773" s="133"/>
      <c r="BS33773" s="133"/>
      <c r="BT33773" s="133"/>
      <c r="BU33773" s="133"/>
      <c r="BV33773" s="133"/>
      <c r="BW33773" s="133"/>
      <c r="BX33773" s="133"/>
      <c r="BY33773" s="133"/>
      <c r="BZ33773" s="133"/>
      <c r="CA33773" s="133"/>
      <c r="CB33773" s="133"/>
      <c r="CC33773" s="133"/>
      <c r="CD33773" s="133"/>
      <c r="CE33773" s="133"/>
      <c r="CF33773" s="133"/>
      <c r="CG33773" s="133"/>
      <c r="CH33773" s="133"/>
      <c r="CI33773" s="133"/>
      <c r="CJ33773" s="133"/>
      <c r="CK33773" s="133"/>
      <c r="CL33773" s="133"/>
      <c r="CM33773" s="133"/>
    </row>
    <row r="33774" customFormat="false" ht="12.75" hidden="false" customHeight="false" outlineLevel="0" collapsed="false">
      <c r="A33774" s="133"/>
      <c r="B33774" s="133"/>
      <c r="C33774" s="136" t="n">
        <v>1</v>
      </c>
      <c r="D33774" s="168" t="n">
        <f aca="false">+D33740</f>
        <v>35940</v>
      </c>
      <c r="E33774" s="158" t="n">
        <f aca="false">+E33740</f>
        <v>35940</v>
      </c>
      <c r="F33774" s="133" t="str">
        <f aca="true">OFFSET(position,E33771,$C33774)</f>
        <v>x</v>
      </c>
      <c r="G33774" s="133" t="str">
        <f aca="true">IF(F33774="","",OFFSET(assignment,E33771,$C33774))</f>
        <v>x</v>
      </c>
      <c r="H33774" s="154" t="str">
        <f aca="true">IF(F33774="","",OFFSET(start,E33771,$C33774))</f>
        <v>x</v>
      </c>
      <c r="I33774" s="154" t="str">
        <f aca="true">IF(F33774="","",OFFSET(stop,E33771,$C33774))</f>
        <v>x</v>
      </c>
      <c r="J33774" s="152" t="str">
        <f aca="true">IF(F33774="","",OFFSET(hours,E33771,$C33774))</f>
        <v>x</v>
      </c>
      <c r="K33774" s="133"/>
      <c r="L33774" s="133"/>
      <c r="M33774" s="133"/>
      <c r="N33774" s="133"/>
      <c r="O33774" s="133"/>
      <c r="P33774" s="133"/>
      <c r="Q33774" s="133"/>
      <c r="R33774" s="133"/>
      <c r="S33774" s="133"/>
      <c r="T33774" s="133"/>
      <c r="U33774" s="133"/>
      <c r="V33774" s="133"/>
      <c r="W33774" s="133"/>
      <c r="X33774" s="133"/>
      <c r="Y33774" s="133"/>
      <c r="Z33774" s="133"/>
      <c r="AA33774" s="133"/>
      <c r="AB33774" s="133"/>
      <c r="AC33774" s="133"/>
      <c r="AD33774" s="133"/>
      <c r="AE33774" s="133"/>
      <c r="AF33774" s="133"/>
      <c r="AG33774" s="133"/>
      <c r="AH33774" s="133"/>
      <c r="AI33774" s="133"/>
      <c r="AJ33774" s="133"/>
      <c r="AK33774" s="133"/>
      <c r="AL33774" s="133"/>
      <c r="AM33774" s="133"/>
      <c r="AN33774" s="133"/>
      <c r="AO33774" s="133"/>
      <c r="AP33774" s="133"/>
      <c r="AQ33774" s="133"/>
      <c r="AR33774" s="133"/>
      <c r="AS33774" s="133"/>
      <c r="AT33774" s="133"/>
      <c r="AU33774" s="133"/>
      <c r="AV33774" s="133"/>
      <c r="AW33774" s="133"/>
      <c r="AX33774" s="133"/>
      <c r="AY33774" s="133"/>
      <c r="AZ33774" s="133"/>
      <c r="BA33774" s="133"/>
      <c r="BB33774" s="133"/>
      <c r="BC33774" s="133"/>
      <c r="BD33774" s="133"/>
      <c r="BE33774" s="133"/>
      <c r="BF33774" s="133"/>
      <c r="BG33774" s="133"/>
      <c r="BH33774" s="133"/>
      <c r="BI33774" s="133"/>
      <c r="BJ33774" s="133"/>
      <c r="BK33774" s="133"/>
      <c r="BL33774" s="133"/>
      <c r="BM33774" s="133"/>
      <c r="BN33774" s="133"/>
      <c r="BO33774" s="133"/>
      <c r="BP33774" s="133"/>
      <c r="BQ33774" s="133"/>
      <c r="BR33774" s="133"/>
      <c r="BS33774" s="133"/>
      <c r="BT33774" s="133"/>
      <c r="BU33774" s="133"/>
      <c r="BV33774" s="133"/>
      <c r="BW33774" s="133"/>
      <c r="BX33774" s="133"/>
      <c r="BY33774" s="133"/>
      <c r="BZ33774" s="133"/>
      <c r="CA33774" s="133"/>
      <c r="CB33774" s="133"/>
      <c r="CC33774" s="133"/>
      <c r="CD33774" s="133"/>
      <c r="CE33774" s="133"/>
      <c r="CF33774" s="133"/>
      <c r="CG33774" s="133"/>
      <c r="CH33774" s="133"/>
      <c r="CI33774" s="133"/>
      <c r="CJ33774" s="133"/>
      <c r="CK33774" s="133"/>
      <c r="CL33774" s="133"/>
      <c r="CM33774" s="133"/>
    </row>
    <row r="33775" customFormat="false" ht="12.75" hidden="false" customHeight="false" outlineLevel="0" collapsed="false">
      <c r="A33775" s="133"/>
      <c r="B33775" s="133"/>
      <c r="C33775" s="136" t="n">
        <f aca="false">+C33774+1</f>
        <v>2</v>
      </c>
      <c r="D33775" s="168" t="n">
        <f aca="false">+D33741</f>
        <v>35941</v>
      </c>
      <c r="E33775" s="158" t="n">
        <f aca="false">+E33741</f>
        <v>35941</v>
      </c>
      <c r="F33775" s="133" t="str">
        <f aca="true">OFFSET(position,E33771,$C33775)</f>
        <v>x</v>
      </c>
      <c r="G33775" s="133" t="str">
        <f aca="true">IF(F33775="","",OFFSET(assignment,E33771,$C33775))</f>
        <v>x</v>
      </c>
      <c r="H33775" s="154" t="str">
        <f aca="true">IF(F33775="","",OFFSET(start,E33771,$C33775))</f>
        <v>x</v>
      </c>
      <c r="I33775" s="154" t="str">
        <f aca="true">IF(F33775="","",OFFSET(stop,E33771,$C33775))</f>
        <v>x</v>
      </c>
      <c r="J33775" s="152" t="str">
        <f aca="true">IF(F33775="","",OFFSET(hours,E33771,$C33775))</f>
        <v>x</v>
      </c>
      <c r="K33775" s="133"/>
      <c r="L33775" s="133"/>
      <c r="M33775" s="133"/>
      <c r="N33775" s="133"/>
      <c r="O33775" s="133"/>
      <c r="P33775" s="133"/>
      <c r="Q33775" s="133"/>
      <c r="R33775" s="133"/>
      <c r="S33775" s="133"/>
      <c r="T33775" s="133"/>
      <c r="U33775" s="133"/>
      <c r="V33775" s="133"/>
      <c r="W33775" s="133"/>
      <c r="X33775" s="133"/>
      <c r="Y33775" s="133"/>
      <c r="Z33775" s="133"/>
      <c r="AA33775" s="133"/>
      <c r="AB33775" s="133"/>
      <c r="AC33775" s="133"/>
      <c r="AD33775" s="133"/>
      <c r="AE33775" s="133"/>
      <c r="AF33775" s="133"/>
      <c r="AG33775" s="133"/>
      <c r="AH33775" s="133"/>
      <c r="AI33775" s="133"/>
      <c r="AJ33775" s="133"/>
      <c r="AK33775" s="133"/>
      <c r="AL33775" s="133"/>
      <c r="AM33775" s="133"/>
      <c r="AN33775" s="133"/>
      <c r="AO33775" s="133"/>
      <c r="AP33775" s="133"/>
      <c r="AQ33775" s="133"/>
      <c r="AR33775" s="133"/>
      <c r="AS33775" s="133"/>
      <c r="AT33775" s="133"/>
      <c r="AU33775" s="133"/>
      <c r="AV33775" s="133"/>
      <c r="AW33775" s="133"/>
      <c r="AX33775" s="133"/>
      <c r="AY33775" s="133"/>
      <c r="AZ33775" s="133"/>
      <c r="BA33775" s="133"/>
      <c r="BB33775" s="133"/>
      <c r="BC33775" s="133"/>
      <c r="BD33775" s="133"/>
      <c r="BE33775" s="133"/>
      <c r="BF33775" s="133"/>
      <c r="BG33775" s="133"/>
      <c r="BH33775" s="133"/>
      <c r="BI33775" s="133"/>
      <c r="BJ33775" s="133"/>
      <c r="BK33775" s="133"/>
      <c r="BL33775" s="133"/>
      <c r="BM33775" s="133"/>
      <c r="BN33775" s="133"/>
      <c r="BO33775" s="133"/>
      <c r="BP33775" s="133"/>
      <c r="BQ33775" s="133"/>
      <c r="BR33775" s="133"/>
      <c r="BS33775" s="133"/>
      <c r="BT33775" s="133"/>
      <c r="BU33775" s="133"/>
      <c r="BV33775" s="133"/>
      <c r="BW33775" s="133"/>
      <c r="BX33775" s="133"/>
      <c r="BY33775" s="133"/>
      <c r="BZ33775" s="133"/>
      <c r="CA33775" s="133"/>
      <c r="CB33775" s="133"/>
      <c r="CC33775" s="133"/>
      <c r="CD33775" s="133"/>
      <c r="CE33775" s="133"/>
      <c r="CF33775" s="133"/>
      <c r="CG33775" s="133"/>
      <c r="CH33775" s="133"/>
      <c r="CI33775" s="133"/>
      <c r="CJ33775" s="133"/>
      <c r="CK33775" s="133"/>
      <c r="CL33775" s="133"/>
      <c r="CM33775" s="133"/>
    </row>
    <row r="33776" customFormat="false" ht="12.75" hidden="false" customHeight="false" outlineLevel="0" collapsed="false">
      <c r="A33776" s="133"/>
      <c r="B33776" s="133"/>
      <c r="C33776" s="136" t="n">
        <f aca="false">+C33775+1</f>
        <v>3</v>
      </c>
      <c r="D33776" s="168" t="n">
        <f aca="false">+D33742</f>
        <v>35942</v>
      </c>
      <c r="E33776" s="158" t="n">
        <f aca="false">+E33742</f>
        <v>35942</v>
      </c>
      <c r="F33776" s="133" t="str">
        <f aca="true">OFFSET(position,E33771,$C33776)</f>
        <v>x</v>
      </c>
      <c r="G33776" s="133" t="str">
        <f aca="true">IF(F33776="","",OFFSET(assignment,E33771,$C33776))</f>
        <v>x</v>
      </c>
      <c r="H33776" s="154" t="str">
        <f aca="true">IF(F33776="","",OFFSET(start,E33771,$C33776))</f>
        <v>x</v>
      </c>
      <c r="I33776" s="154" t="str">
        <f aca="true">IF(F33776="","",OFFSET(stop,E33771,$C33776))</f>
        <v>x</v>
      </c>
      <c r="J33776" s="152" t="str">
        <f aca="true">IF(F33776="","",OFFSET(hours,E33771,$C33776))</f>
        <v>x</v>
      </c>
      <c r="K33776" s="133"/>
      <c r="L33776" s="133"/>
      <c r="M33776" s="133"/>
      <c r="N33776" s="133"/>
      <c r="O33776" s="133"/>
      <c r="P33776" s="133"/>
      <c r="Q33776" s="133"/>
      <c r="R33776" s="133"/>
      <c r="S33776" s="133"/>
      <c r="T33776" s="133"/>
      <c r="U33776" s="133"/>
      <c r="V33776" s="133"/>
      <c r="W33776" s="133"/>
      <c r="X33776" s="133"/>
      <c r="Y33776" s="133"/>
      <c r="Z33776" s="133"/>
      <c r="AA33776" s="133"/>
      <c r="AB33776" s="133"/>
      <c r="AC33776" s="133"/>
      <c r="AD33776" s="133"/>
      <c r="AE33776" s="133"/>
      <c r="AF33776" s="133"/>
      <c r="AG33776" s="133"/>
      <c r="AH33776" s="133"/>
      <c r="AI33776" s="133"/>
      <c r="AJ33776" s="133"/>
      <c r="AK33776" s="133"/>
      <c r="AL33776" s="133"/>
      <c r="AM33776" s="133"/>
      <c r="AN33776" s="133"/>
      <c r="AO33776" s="133"/>
      <c r="AP33776" s="133"/>
      <c r="AQ33776" s="133"/>
      <c r="AR33776" s="133"/>
      <c r="AS33776" s="133"/>
      <c r="AT33776" s="133"/>
      <c r="AU33776" s="133"/>
      <c r="AV33776" s="133"/>
      <c r="AW33776" s="133"/>
      <c r="AX33776" s="133"/>
      <c r="AY33776" s="133"/>
      <c r="AZ33776" s="133"/>
      <c r="BA33776" s="133"/>
      <c r="BB33776" s="133"/>
      <c r="BC33776" s="133"/>
      <c r="BD33776" s="133"/>
      <c r="BE33776" s="133"/>
      <c r="BF33776" s="133"/>
      <c r="BG33776" s="133"/>
      <c r="BH33776" s="133"/>
      <c r="BI33776" s="133"/>
      <c r="BJ33776" s="133"/>
      <c r="BK33776" s="133"/>
      <c r="BL33776" s="133"/>
      <c r="BM33776" s="133"/>
      <c r="BN33776" s="133"/>
      <c r="BO33776" s="133"/>
      <c r="BP33776" s="133"/>
      <c r="BQ33776" s="133"/>
      <c r="BR33776" s="133"/>
      <c r="BS33776" s="133"/>
      <c r="BT33776" s="133"/>
      <c r="BU33776" s="133"/>
      <c r="BV33776" s="133"/>
      <c r="BW33776" s="133"/>
      <c r="BX33776" s="133"/>
      <c r="BY33776" s="133"/>
      <c r="BZ33776" s="133"/>
      <c r="CA33776" s="133"/>
      <c r="CB33776" s="133"/>
      <c r="CC33776" s="133"/>
      <c r="CD33776" s="133"/>
      <c r="CE33776" s="133"/>
      <c r="CF33776" s="133"/>
      <c r="CG33776" s="133"/>
      <c r="CH33776" s="133"/>
      <c r="CI33776" s="133"/>
      <c r="CJ33776" s="133"/>
      <c r="CK33776" s="133"/>
      <c r="CL33776" s="133"/>
      <c r="CM33776" s="133"/>
    </row>
    <row r="33777" customFormat="false" ht="12.75" hidden="false" customHeight="false" outlineLevel="0" collapsed="false">
      <c r="A33777" s="133"/>
      <c r="B33777" s="133"/>
      <c r="C33777" s="136" t="n">
        <f aca="false">+C33776+1</f>
        <v>4</v>
      </c>
      <c r="D33777" s="168" t="n">
        <f aca="false">+D33743</f>
        <v>35943</v>
      </c>
      <c r="E33777" s="158" t="n">
        <f aca="false">+E33743</f>
        <v>35943</v>
      </c>
      <c r="F33777" s="133" t="str">
        <f aca="true">OFFSET(position,E33771,$C33777)</f>
        <v>x</v>
      </c>
      <c r="G33777" s="133" t="str">
        <f aca="true">IF(F33777="","",OFFSET(assignment,E33771,$C33777))</f>
        <v>x</v>
      </c>
      <c r="H33777" s="154" t="str">
        <f aca="true">IF(F33777="","",OFFSET(start,E33771,$C33777))</f>
        <v>x</v>
      </c>
      <c r="I33777" s="154" t="str">
        <f aca="true">IF(F33777="","",OFFSET(stop,E33771,$C33777))</f>
        <v>x</v>
      </c>
      <c r="J33777" s="152" t="str">
        <f aca="true">IF(F33777="","",OFFSET(hours,E33771,$C33777))</f>
        <v>x</v>
      </c>
      <c r="K33777" s="133"/>
      <c r="L33777" s="133"/>
      <c r="M33777" s="133"/>
      <c r="N33777" s="133"/>
      <c r="O33777" s="133"/>
      <c r="P33777" s="133"/>
      <c r="Q33777" s="133"/>
      <c r="R33777" s="133"/>
      <c r="S33777" s="133"/>
      <c r="T33777" s="133"/>
      <c r="U33777" s="133"/>
      <c r="V33777" s="133"/>
      <c r="W33777" s="133"/>
      <c r="X33777" s="133"/>
      <c r="Y33777" s="133"/>
      <c r="Z33777" s="133"/>
      <c r="AA33777" s="133"/>
      <c r="AB33777" s="133"/>
      <c r="AC33777" s="133"/>
      <c r="AD33777" s="133"/>
      <c r="AE33777" s="133"/>
      <c r="AF33777" s="133"/>
      <c r="AG33777" s="133"/>
      <c r="AH33777" s="133"/>
      <c r="AI33777" s="133"/>
      <c r="AJ33777" s="133"/>
      <c r="AK33777" s="133"/>
      <c r="AL33777" s="133"/>
      <c r="AM33777" s="133"/>
      <c r="AN33777" s="133"/>
      <c r="AO33777" s="133"/>
      <c r="AP33777" s="133"/>
      <c r="AQ33777" s="133"/>
      <c r="AR33777" s="133"/>
      <c r="AS33777" s="133"/>
      <c r="AT33777" s="133"/>
      <c r="AU33777" s="133"/>
      <c r="AV33777" s="133"/>
      <c r="AW33777" s="133"/>
      <c r="AX33777" s="133"/>
      <c r="AY33777" s="133"/>
      <c r="AZ33777" s="133"/>
      <c r="BA33777" s="133"/>
      <c r="BB33777" s="133"/>
      <c r="BC33777" s="133"/>
      <c r="BD33777" s="133"/>
      <c r="BE33777" s="133"/>
      <c r="BF33777" s="133"/>
      <c r="BG33777" s="133"/>
      <c r="BH33777" s="133"/>
      <c r="BI33777" s="133"/>
      <c r="BJ33777" s="133"/>
      <c r="BK33777" s="133"/>
      <c r="BL33777" s="133"/>
      <c r="BM33777" s="133"/>
      <c r="BN33777" s="133"/>
      <c r="BO33777" s="133"/>
      <c r="BP33777" s="133"/>
      <c r="BQ33777" s="133"/>
      <c r="BR33777" s="133"/>
      <c r="BS33777" s="133"/>
      <c r="BT33777" s="133"/>
      <c r="BU33777" s="133"/>
      <c r="BV33777" s="133"/>
      <c r="BW33777" s="133"/>
      <c r="BX33777" s="133"/>
      <c r="BY33777" s="133"/>
      <c r="BZ33777" s="133"/>
      <c r="CA33777" s="133"/>
      <c r="CB33777" s="133"/>
      <c r="CC33777" s="133"/>
      <c r="CD33777" s="133"/>
      <c r="CE33777" s="133"/>
      <c r="CF33777" s="133"/>
      <c r="CG33777" s="133"/>
      <c r="CH33777" s="133"/>
      <c r="CI33777" s="133"/>
      <c r="CJ33777" s="133"/>
      <c r="CK33777" s="133"/>
      <c r="CL33777" s="133"/>
      <c r="CM33777" s="133"/>
    </row>
    <row r="33778" customFormat="false" ht="12.75" hidden="false" customHeight="false" outlineLevel="0" collapsed="false">
      <c r="A33778" s="133"/>
      <c r="B33778" s="133"/>
      <c r="C33778" s="136" t="n">
        <f aca="false">+C33777+1</f>
        <v>5</v>
      </c>
      <c r="D33778" s="168" t="n">
        <f aca="false">+D33744</f>
        <v>35944</v>
      </c>
      <c r="E33778" s="158" t="n">
        <f aca="false">+E33744</f>
        <v>35944</v>
      </c>
      <c r="F33778" s="133" t="str">
        <f aca="true">OFFSET(position,E33771,$C33778)</f>
        <v>x</v>
      </c>
      <c r="G33778" s="133" t="str">
        <f aca="true">IF(F33778="","",OFFSET(assignment,E33771,$C33778))</f>
        <v>x</v>
      </c>
      <c r="H33778" s="154" t="str">
        <f aca="true">IF(F33778="","",OFFSET(start,E33771,$C33778))</f>
        <v>x</v>
      </c>
      <c r="I33778" s="154" t="str">
        <f aca="true">IF(F33778="","",OFFSET(stop,E33771,$C33778))</f>
        <v>x</v>
      </c>
      <c r="J33778" s="152" t="str">
        <f aca="true">IF(F33778="","",OFFSET(hours,E33771,$C33778))</f>
        <v>x</v>
      </c>
      <c r="K33778" s="133"/>
      <c r="L33778" s="133"/>
      <c r="M33778" s="133"/>
      <c r="N33778" s="133"/>
      <c r="O33778" s="133"/>
      <c r="P33778" s="133"/>
      <c r="Q33778" s="133"/>
      <c r="R33778" s="133"/>
      <c r="S33778" s="133"/>
      <c r="T33778" s="133"/>
      <c r="U33778" s="133"/>
      <c r="V33778" s="133"/>
      <c r="W33778" s="133"/>
      <c r="X33778" s="133"/>
      <c r="Y33778" s="133"/>
      <c r="Z33778" s="133"/>
      <c r="AA33778" s="133"/>
      <c r="AB33778" s="133"/>
      <c r="AC33778" s="133"/>
      <c r="AD33778" s="133"/>
      <c r="AE33778" s="133"/>
      <c r="AF33778" s="133"/>
      <c r="AG33778" s="133"/>
      <c r="AH33778" s="133"/>
      <c r="AI33778" s="133"/>
      <c r="AJ33778" s="133"/>
      <c r="AK33778" s="133"/>
      <c r="AL33778" s="133"/>
      <c r="AM33778" s="133"/>
      <c r="AN33778" s="133"/>
      <c r="AO33778" s="133"/>
      <c r="AP33778" s="133"/>
      <c r="AQ33778" s="133"/>
      <c r="AR33778" s="133"/>
      <c r="AS33778" s="133"/>
      <c r="AT33778" s="133"/>
      <c r="AU33778" s="133"/>
      <c r="AV33778" s="133"/>
      <c r="AW33778" s="133"/>
      <c r="AX33778" s="133"/>
      <c r="AY33778" s="133"/>
      <c r="AZ33778" s="133"/>
      <c r="BA33778" s="133"/>
      <c r="BB33778" s="133"/>
      <c r="BC33778" s="133"/>
      <c r="BD33778" s="133"/>
      <c r="BE33778" s="133"/>
      <c r="BF33778" s="133"/>
      <c r="BG33778" s="133"/>
      <c r="BH33778" s="133"/>
      <c r="BI33778" s="133"/>
      <c r="BJ33778" s="133"/>
      <c r="BK33778" s="133"/>
      <c r="BL33778" s="133"/>
      <c r="BM33778" s="133"/>
      <c r="BN33778" s="133"/>
      <c r="BO33778" s="133"/>
      <c r="BP33778" s="133"/>
      <c r="BQ33778" s="133"/>
      <c r="BR33778" s="133"/>
      <c r="BS33778" s="133"/>
      <c r="BT33778" s="133"/>
      <c r="BU33778" s="133"/>
      <c r="BV33778" s="133"/>
      <c r="BW33778" s="133"/>
      <c r="BX33778" s="133"/>
      <c r="BY33778" s="133"/>
      <c r="BZ33778" s="133"/>
      <c r="CA33778" s="133"/>
      <c r="CB33778" s="133"/>
      <c r="CC33778" s="133"/>
      <c r="CD33778" s="133"/>
      <c r="CE33778" s="133"/>
      <c r="CF33778" s="133"/>
      <c r="CG33778" s="133"/>
      <c r="CH33778" s="133"/>
      <c r="CI33778" s="133"/>
      <c r="CJ33778" s="133"/>
      <c r="CK33778" s="133"/>
      <c r="CL33778" s="133"/>
      <c r="CM33778" s="133"/>
    </row>
    <row r="33779" customFormat="false" ht="12.75" hidden="false" customHeight="false" outlineLevel="0" collapsed="false">
      <c r="A33779" s="133"/>
      <c r="B33779" s="133"/>
      <c r="C33779" s="136" t="n">
        <f aca="false">+C33778+1</f>
        <v>6</v>
      </c>
      <c r="D33779" s="168" t="n">
        <f aca="false">+D33745</f>
        <v>35945</v>
      </c>
      <c r="E33779" s="158" t="n">
        <f aca="false">+E33745</f>
        <v>35945</v>
      </c>
      <c r="F33779" s="133" t="str">
        <f aca="true">OFFSET(position,E33771,$C33779)</f>
        <v>x</v>
      </c>
      <c r="G33779" s="133" t="str">
        <f aca="true">IF(F33779="","",OFFSET(assignment,E33771,$C33779))</f>
        <v>x</v>
      </c>
      <c r="H33779" s="154" t="str">
        <f aca="true">IF(F33779="","",OFFSET(start,E33771,$C33779))</f>
        <v>x</v>
      </c>
      <c r="I33779" s="154" t="str">
        <f aca="true">IF(F33779="","",OFFSET(stop,E33771,$C33779))</f>
        <v>x</v>
      </c>
      <c r="J33779" s="152" t="str">
        <f aca="true">IF(F33779="","",OFFSET(hours,E33771,$C33779))</f>
        <v>x</v>
      </c>
      <c r="K33779" s="133"/>
      <c r="L33779" s="133"/>
      <c r="M33779" s="133"/>
      <c r="N33779" s="133"/>
      <c r="O33779" s="133"/>
      <c r="P33779" s="133"/>
      <c r="Q33779" s="133"/>
      <c r="R33779" s="133"/>
      <c r="S33779" s="133"/>
      <c r="T33779" s="133"/>
      <c r="U33779" s="133"/>
      <c r="V33779" s="133"/>
      <c r="W33779" s="133"/>
      <c r="X33779" s="133"/>
      <c r="Y33779" s="133"/>
      <c r="Z33779" s="133"/>
      <c r="AA33779" s="133"/>
      <c r="AB33779" s="133"/>
      <c r="AC33779" s="133"/>
      <c r="AD33779" s="133"/>
      <c r="AE33779" s="133"/>
      <c r="AF33779" s="133"/>
      <c r="AG33779" s="133"/>
      <c r="AH33779" s="133"/>
      <c r="AI33779" s="133"/>
      <c r="AJ33779" s="133"/>
      <c r="AK33779" s="133"/>
      <c r="AL33779" s="133"/>
      <c r="AM33779" s="133"/>
      <c r="AN33779" s="133"/>
      <c r="AO33779" s="133"/>
      <c r="AP33779" s="133"/>
      <c r="AQ33779" s="133"/>
      <c r="AR33779" s="133"/>
      <c r="AS33779" s="133"/>
      <c r="AT33779" s="133"/>
      <c r="AU33779" s="133"/>
      <c r="AV33779" s="133"/>
      <c r="AW33779" s="133"/>
      <c r="AX33779" s="133"/>
      <c r="AY33779" s="133"/>
      <c r="AZ33779" s="133"/>
      <c r="BA33779" s="133"/>
      <c r="BB33779" s="133"/>
      <c r="BC33779" s="133"/>
      <c r="BD33779" s="133"/>
      <c r="BE33779" s="133"/>
      <c r="BF33779" s="133"/>
      <c r="BG33779" s="133"/>
      <c r="BH33779" s="133"/>
      <c r="BI33779" s="133"/>
      <c r="BJ33779" s="133"/>
      <c r="BK33779" s="133"/>
      <c r="BL33779" s="133"/>
      <c r="BM33779" s="133"/>
      <c r="BN33779" s="133"/>
      <c r="BO33779" s="133"/>
      <c r="BP33779" s="133"/>
      <c r="BQ33779" s="133"/>
      <c r="BR33779" s="133"/>
      <c r="BS33779" s="133"/>
      <c r="BT33779" s="133"/>
      <c r="BU33779" s="133"/>
      <c r="BV33779" s="133"/>
      <c r="BW33779" s="133"/>
      <c r="BX33779" s="133"/>
      <c r="BY33779" s="133"/>
      <c r="BZ33779" s="133"/>
      <c r="CA33779" s="133"/>
      <c r="CB33779" s="133"/>
      <c r="CC33779" s="133"/>
      <c r="CD33779" s="133"/>
      <c r="CE33779" s="133"/>
      <c r="CF33779" s="133"/>
      <c r="CG33779" s="133"/>
      <c r="CH33779" s="133"/>
      <c r="CI33779" s="133"/>
      <c r="CJ33779" s="133"/>
      <c r="CK33779" s="133"/>
      <c r="CL33779" s="133"/>
      <c r="CM33779" s="133"/>
    </row>
    <row r="33780" customFormat="false" ht="12.75" hidden="false" customHeight="false" outlineLevel="0" collapsed="false">
      <c r="A33780" s="133"/>
      <c r="B33780" s="133"/>
      <c r="C33780" s="136" t="n">
        <f aca="false">+C33779+1</f>
        <v>7</v>
      </c>
      <c r="D33780" s="168" t="n">
        <f aca="false">+D33746</f>
        <v>35946</v>
      </c>
      <c r="E33780" s="158" t="n">
        <f aca="false">+E33746</f>
        <v>35946</v>
      </c>
      <c r="F33780" s="133" t="str">
        <f aca="true">OFFSET(position,E33771,$C33780)</f>
        <v>x</v>
      </c>
      <c r="G33780" s="133" t="str">
        <f aca="true">IF(F33780="","",OFFSET(assignment,E33771,$C33780))</f>
        <v>x</v>
      </c>
      <c r="H33780" s="154" t="str">
        <f aca="true">IF(F33780="","",OFFSET(start,E33771,$C33780))</f>
        <v>x</v>
      </c>
      <c r="I33780" s="154" t="str">
        <f aca="true">IF(F33780="","",OFFSET(stop,E33771,$C33780))</f>
        <v>x</v>
      </c>
      <c r="J33780" s="152" t="str">
        <f aca="true">IF(F33780="","",OFFSET(hours,E33771,$C33780))</f>
        <v>x</v>
      </c>
      <c r="K33780" s="152" t="n">
        <f aca="false">SUM(J33774:J33780)</f>
        <v>0</v>
      </c>
      <c r="L33780" s="133"/>
      <c r="M33780" s="133"/>
      <c r="N33780" s="133"/>
      <c r="O33780" s="133"/>
      <c r="P33780" s="133"/>
      <c r="Q33780" s="133"/>
      <c r="R33780" s="133"/>
      <c r="S33780" s="133"/>
      <c r="T33780" s="133"/>
      <c r="U33780" s="133"/>
      <c r="V33780" s="133"/>
      <c r="W33780" s="133"/>
      <c r="X33780" s="133"/>
      <c r="Y33780" s="133"/>
      <c r="Z33780" s="133"/>
      <c r="AA33780" s="133"/>
      <c r="AB33780" s="133"/>
      <c r="AC33780" s="133"/>
      <c r="AD33780" s="133"/>
      <c r="AE33780" s="133"/>
      <c r="AF33780" s="133"/>
      <c r="AG33780" s="133"/>
      <c r="AH33780" s="133"/>
      <c r="AI33780" s="133"/>
      <c r="AJ33780" s="133"/>
      <c r="AK33780" s="133"/>
      <c r="AL33780" s="133"/>
      <c r="AM33780" s="133"/>
      <c r="AN33780" s="133"/>
      <c r="AO33780" s="133"/>
      <c r="AP33780" s="133"/>
      <c r="AQ33780" s="133"/>
      <c r="AR33780" s="133"/>
      <c r="AS33780" s="133"/>
      <c r="AT33780" s="133"/>
      <c r="AU33780" s="133"/>
      <c r="AV33780" s="133"/>
      <c r="AW33780" s="133"/>
      <c r="AX33780" s="133"/>
      <c r="AY33780" s="133"/>
      <c r="AZ33780" s="133"/>
      <c r="BA33780" s="133"/>
      <c r="BB33780" s="133"/>
      <c r="BC33780" s="133"/>
      <c r="BD33780" s="133"/>
      <c r="BE33780" s="133"/>
      <c r="BF33780" s="133"/>
      <c r="BG33780" s="133"/>
      <c r="BH33780" s="133"/>
      <c r="BI33780" s="133"/>
      <c r="BJ33780" s="133"/>
      <c r="BK33780" s="133"/>
      <c r="BL33780" s="133"/>
      <c r="BM33780" s="133"/>
      <c r="BN33780" s="133"/>
      <c r="BO33780" s="133"/>
      <c r="BP33780" s="133"/>
      <c r="BQ33780" s="133"/>
      <c r="BR33780" s="133"/>
      <c r="BS33780" s="133"/>
      <c r="BT33780" s="133"/>
      <c r="BU33780" s="133"/>
      <c r="BV33780" s="133"/>
      <c r="BW33780" s="133"/>
      <c r="BX33780" s="133"/>
      <c r="BY33780" s="133"/>
      <c r="BZ33780" s="133"/>
      <c r="CA33780" s="133"/>
      <c r="CB33780" s="133"/>
      <c r="CC33780" s="133"/>
      <c r="CD33780" s="133"/>
      <c r="CE33780" s="133"/>
      <c r="CF33780" s="133"/>
      <c r="CG33780" s="133"/>
      <c r="CH33780" s="133"/>
      <c r="CI33780" s="133"/>
      <c r="CJ33780" s="133"/>
      <c r="CK33780" s="133"/>
      <c r="CL33780" s="133"/>
      <c r="CM33780" s="133"/>
    </row>
    <row r="33781" customFormat="false" ht="12.75" hidden="false" customHeight="false" outlineLevel="0" collapsed="false">
      <c r="A33781" s="133"/>
      <c r="B33781" s="133"/>
      <c r="C33781" s="136" t="n">
        <f aca="false">+C33780+1</f>
        <v>8</v>
      </c>
      <c r="D33781" s="168" t="n">
        <f aca="false">+D33747</f>
        <v>35947</v>
      </c>
      <c r="E33781" s="158" t="n">
        <f aca="false">+E33747</f>
        <v>35947</v>
      </c>
      <c r="F33781" s="133" t="str">
        <f aca="true">OFFSET(position,E33771,$C33781)</f>
        <v>x</v>
      </c>
      <c r="G33781" s="133" t="str">
        <f aca="true">IF(F33781="","",OFFSET(assignment,E33771,$C33781))</f>
        <v>x</v>
      </c>
      <c r="H33781" s="154" t="str">
        <f aca="true">IF(F33781="","",OFFSET(start,E33771,$C33781))</f>
        <v>x</v>
      </c>
      <c r="I33781" s="154" t="str">
        <f aca="true">IF(F33781="","",OFFSET(stop,E33771,$C33781))</f>
        <v>x</v>
      </c>
      <c r="J33781" s="152" t="str">
        <f aca="true">IF(F33781="","",OFFSET(hours,E33771,$C33781))</f>
        <v>x</v>
      </c>
      <c r="K33781" s="133"/>
      <c r="L33781" s="133"/>
      <c r="M33781" s="133"/>
      <c r="N33781" s="133"/>
      <c r="O33781" s="133"/>
      <c r="P33781" s="133"/>
      <c r="Q33781" s="133"/>
      <c r="R33781" s="133"/>
      <c r="S33781" s="133"/>
      <c r="T33781" s="133"/>
      <c r="U33781" s="133"/>
      <c r="V33781" s="133"/>
      <c r="W33781" s="133"/>
      <c r="X33781" s="133"/>
      <c r="Y33781" s="133"/>
      <c r="Z33781" s="133"/>
      <c r="AA33781" s="133"/>
      <c r="AB33781" s="133"/>
      <c r="AC33781" s="133"/>
      <c r="AD33781" s="133"/>
      <c r="AE33781" s="133"/>
      <c r="AF33781" s="133"/>
      <c r="AG33781" s="133"/>
      <c r="AH33781" s="133"/>
      <c r="AI33781" s="133"/>
      <c r="AJ33781" s="133"/>
      <c r="AK33781" s="133"/>
      <c r="AL33781" s="133"/>
      <c r="AM33781" s="133"/>
      <c r="AN33781" s="133"/>
      <c r="AO33781" s="133"/>
      <c r="AP33781" s="133"/>
      <c r="AQ33781" s="133"/>
      <c r="AR33781" s="133"/>
      <c r="AS33781" s="133"/>
      <c r="AT33781" s="133"/>
      <c r="AU33781" s="133"/>
      <c r="AV33781" s="133"/>
      <c r="AW33781" s="133"/>
      <c r="AX33781" s="133"/>
      <c r="AY33781" s="133"/>
      <c r="AZ33781" s="133"/>
      <c r="BA33781" s="133"/>
      <c r="BB33781" s="133"/>
      <c r="BC33781" s="133"/>
      <c r="BD33781" s="133"/>
      <c r="BE33781" s="133"/>
      <c r="BF33781" s="133"/>
      <c r="BG33781" s="133"/>
      <c r="BH33781" s="133"/>
      <c r="BI33781" s="133"/>
      <c r="BJ33781" s="133"/>
      <c r="BK33781" s="133"/>
      <c r="BL33781" s="133"/>
      <c r="BM33781" s="133"/>
      <c r="BN33781" s="133"/>
      <c r="BO33781" s="133"/>
      <c r="BP33781" s="133"/>
      <c r="BQ33781" s="133"/>
      <c r="BR33781" s="133"/>
      <c r="BS33781" s="133"/>
      <c r="BT33781" s="133"/>
      <c r="BU33781" s="133"/>
      <c r="BV33781" s="133"/>
      <c r="BW33781" s="133"/>
      <c r="BX33781" s="133"/>
      <c r="BY33781" s="133"/>
      <c r="BZ33781" s="133"/>
      <c r="CA33781" s="133"/>
      <c r="CB33781" s="133"/>
      <c r="CC33781" s="133"/>
      <c r="CD33781" s="133"/>
      <c r="CE33781" s="133"/>
      <c r="CF33781" s="133"/>
      <c r="CG33781" s="133"/>
      <c r="CH33781" s="133"/>
      <c r="CI33781" s="133"/>
      <c r="CJ33781" s="133"/>
      <c r="CK33781" s="133"/>
      <c r="CL33781" s="133"/>
      <c r="CM33781" s="133"/>
    </row>
    <row r="33782" customFormat="false" ht="12.75" hidden="false" customHeight="false" outlineLevel="0" collapsed="false">
      <c r="A33782" s="133"/>
      <c r="B33782" s="133"/>
      <c r="C33782" s="136" t="n">
        <f aca="false">+C33781+1</f>
        <v>9</v>
      </c>
      <c r="D33782" s="168" t="n">
        <f aca="false">+D33748</f>
        <v>35948</v>
      </c>
      <c r="E33782" s="158" t="n">
        <f aca="false">+E33748</f>
        <v>35948</v>
      </c>
      <c r="F33782" s="133" t="str">
        <f aca="true">OFFSET(position,E33771,$C33782)</f>
        <v>x</v>
      </c>
      <c r="G33782" s="133" t="str">
        <f aca="true">IF(F33782="","",OFFSET(assignment,E33771,$C33782))</f>
        <v>x</v>
      </c>
      <c r="H33782" s="154" t="str">
        <f aca="true">IF(F33782="","",OFFSET(start,E33771,$C33782))</f>
        <v>x</v>
      </c>
      <c r="I33782" s="154" t="str">
        <f aca="true">IF(F33782="","",OFFSET(stop,E33771,$C33782))</f>
        <v>x</v>
      </c>
      <c r="J33782" s="152" t="str">
        <f aca="true">IF(F33782="","",OFFSET(hours,E33771,$C33782))</f>
        <v>x</v>
      </c>
      <c r="K33782" s="133"/>
      <c r="L33782" s="133"/>
      <c r="M33782" s="133"/>
      <c r="N33782" s="133"/>
      <c r="O33782" s="133"/>
      <c r="P33782" s="133"/>
      <c r="Q33782" s="133"/>
      <c r="R33782" s="133"/>
      <c r="S33782" s="133"/>
      <c r="T33782" s="133"/>
      <c r="U33782" s="133"/>
      <c r="V33782" s="133"/>
      <c r="W33782" s="133"/>
      <c r="X33782" s="133"/>
      <c r="Y33782" s="133"/>
      <c r="Z33782" s="133"/>
      <c r="AA33782" s="133"/>
      <c r="AB33782" s="133"/>
      <c r="AC33782" s="133"/>
      <c r="AD33782" s="133"/>
      <c r="AE33782" s="133"/>
      <c r="AF33782" s="133"/>
      <c r="AG33782" s="133"/>
      <c r="AH33782" s="133"/>
      <c r="AI33782" s="133"/>
      <c r="AJ33782" s="133"/>
      <c r="AK33782" s="133"/>
      <c r="AL33782" s="133"/>
      <c r="AM33782" s="133"/>
      <c r="AN33782" s="133"/>
      <c r="AO33782" s="133"/>
      <c r="AP33782" s="133"/>
      <c r="AQ33782" s="133"/>
      <c r="AR33782" s="133"/>
      <c r="AS33782" s="133"/>
      <c r="AT33782" s="133"/>
      <c r="AU33782" s="133"/>
      <c r="AV33782" s="133"/>
      <c r="AW33782" s="133"/>
      <c r="AX33782" s="133"/>
      <c r="AY33782" s="133"/>
      <c r="AZ33782" s="133"/>
      <c r="BA33782" s="133"/>
      <c r="BB33782" s="133"/>
      <c r="BC33782" s="133"/>
      <c r="BD33782" s="133"/>
      <c r="BE33782" s="133"/>
      <c r="BF33782" s="133"/>
      <c r="BG33782" s="133"/>
      <c r="BH33782" s="133"/>
      <c r="BI33782" s="133"/>
      <c r="BJ33782" s="133"/>
      <c r="BK33782" s="133"/>
      <c r="BL33782" s="133"/>
      <c r="BM33782" s="133"/>
      <c r="BN33782" s="133"/>
      <c r="BO33782" s="133"/>
      <c r="BP33782" s="133"/>
      <c r="BQ33782" s="133"/>
      <c r="BR33782" s="133"/>
      <c r="BS33782" s="133"/>
      <c r="BT33782" s="133"/>
      <c r="BU33782" s="133"/>
      <c r="BV33782" s="133"/>
      <c r="BW33782" s="133"/>
      <c r="BX33782" s="133"/>
      <c r="BY33782" s="133"/>
      <c r="BZ33782" s="133"/>
      <c r="CA33782" s="133"/>
      <c r="CB33782" s="133"/>
      <c r="CC33782" s="133"/>
      <c r="CD33782" s="133"/>
      <c r="CE33782" s="133"/>
      <c r="CF33782" s="133"/>
      <c r="CG33782" s="133"/>
      <c r="CH33782" s="133"/>
      <c r="CI33782" s="133"/>
      <c r="CJ33782" s="133"/>
      <c r="CK33782" s="133"/>
      <c r="CL33782" s="133"/>
      <c r="CM33782" s="133"/>
    </row>
    <row r="33783" customFormat="false" ht="12.75" hidden="false" customHeight="false" outlineLevel="0" collapsed="false">
      <c r="A33783" s="133"/>
      <c r="B33783" s="133"/>
      <c r="C33783" s="136" t="n">
        <f aca="false">+C33782+1</f>
        <v>10</v>
      </c>
      <c r="D33783" s="168" t="n">
        <f aca="false">+D33749</f>
        <v>35949</v>
      </c>
      <c r="E33783" s="158" t="n">
        <f aca="false">+E33749</f>
        <v>35949</v>
      </c>
      <c r="F33783" s="133" t="str">
        <f aca="true">OFFSET(position,E33771,$C33783)</f>
        <v>x</v>
      </c>
      <c r="G33783" s="133" t="str">
        <f aca="true">IF(F33783="","",OFFSET(assignment,E33771,$C33783))</f>
        <v>x</v>
      </c>
      <c r="H33783" s="154" t="str">
        <f aca="true">IF(F33783="","",OFFSET(start,E33771,$C33783))</f>
        <v>x</v>
      </c>
      <c r="I33783" s="154" t="str">
        <f aca="true">IF(F33783="","",OFFSET(stop,E33771,$C33783))</f>
        <v>x</v>
      </c>
      <c r="J33783" s="152" t="str">
        <f aca="true">IF(F33783="","",OFFSET(hours,E33771,$C33783))</f>
        <v>x</v>
      </c>
      <c r="K33783" s="133"/>
      <c r="L33783" s="133"/>
      <c r="M33783" s="133"/>
      <c r="N33783" s="133"/>
      <c r="O33783" s="133"/>
      <c r="P33783" s="133"/>
      <c r="Q33783" s="133"/>
      <c r="R33783" s="133"/>
      <c r="S33783" s="133"/>
      <c r="T33783" s="133"/>
      <c r="U33783" s="133"/>
      <c r="V33783" s="133"/>
      <c r="W33783" s="133"/>
      <c r="X33783" s="133"/>
      <c r="Y33783" s="133"/>
      <c r="Z33783" s="133"/>
      <c r="AA33783" s="133"/>
      <c r="AB33783" s="133"/>
      <c r="AC33783" s="133"/>
      <c r="AD33783" s="133"/>
      <c r="AE33783" s="133"/>
      <c r="AF33783" s="133"/>
      <c r="AG33783" s="133"/>
      <c r="AH33783" s="133"/>
      <c r="AI33783" s="133"/>
      <c r="AJ33783" s="133"/>
      <c r="AK33783" s="133"/>
      <c r="AL33783" s="133"/>
      <c r="AM33783" s="133"/>
      <c r="AN33783" s="133"/>
      <c r="AO33783" s="133"/>
      <c r="AP33783" s="133"/>
      <c r="AQ33783" s="133"/>
      <c r="AR33783" s="133"/>
      <c r="AS33783" s="133"/>
      <c r="AT33783" s="133"/>
      <c r="AU33783" s="133"/>
      <c r="AV33783" s="133"/>
      <c r="AW33783" s="133"/>
      <c r="AX33783" s="133"/>
      <c r="AY33783" s="133"/>
      <c r="AZ33783" s="133"/>
      <c r="BA33783" s="133"/>
      <c r="BB33783" s="133"/>
      <c r="BC33783" s="133"/>
      <c r="BD33783" s="133"/>
      <c r="BE33783" s="133"/>
      <c r="BF33783" s="133"/>
      <c r="BG33783" s="133"/>
      <c r="BH33783" s="133"/>
      <c r="BI33783" s="133"/>
      <c r="BJ33783" s="133"/>
      <c r="BK33783" s="133"/>
      <c r="BL33783" s="133"/>
      <c r="BM33783" s="133"/>
      <c r="BN33783" s="133"/>
      <c r="BO33783" s="133"/>
      <c r="BP33783" s="133"/>
      <c r="BQ33783" s="133"/>
      <c r="BR33783" s="133"/>
      <c r="BS33783" s="133"/>
      <c r="BT33783" s="133"/>
      <c r="BU33783" s="133"/>
      <c r="BV33783" s="133"/>
      <c r="BW33783" s="133"/>
      <c r="BX33783" s="133"/>
      <c r="BY33783" s="133"/>
      <c r="BZ33783" s="133"/>
      <c r="CA33783" s="133"/>
      <c r="CB33783" s="133"/>
      <c r="CC33783" s="133"/>
      <c r="CD33783" s="133"/>
      <c r="CE33783" s="133"/>
      <c r="CF33783" s="133"/>
      <c r="CG33783" s="133"/>
      <c r="CH33783" s="133"/>
      <c r="CI33783" s="133"/>
      <c r="CJ33783" s="133"/>
      <c r="CK33783" s="133"/>
      <c r="CL33783" s="133"/>
      <c r="CM33783" s="133"/>
    </row>
    <row r="33784" customFormat="false" ht="12.75" hidden="false" customHeight="false" outlineLevel="0" collapsed="false">
      <c r="A33784" s="133"/>
      <c r="B33784" s="133"/>
      <c r="C33784" s="136" t="n">
        <f aca="false">+C33783+1</f>
        <v>11</v>
      </c>
      <c r="D33784" s="168" t="n">
        <f aca="false">+D33750</f>
        <v>35950</v>
      </c>
      <c r="E33784" s="158" t="n">
        <f aca="false">+E33750</f>
        <v>35950</v>
      </c>
      <c r="F33784" s="133" t="str">
        <f aca="true">OFFSET(position,E33771,$C33784)</f>
        <v>x</v>
      </c>
      <c r="G33784" s="133" t="str">
        <f aca="true">IF(F33784="","",OFFSET(assignment,E33771,$C33784))</f>
        <v>x</v>
      </c>
      <c r="H33784" s="154" t="str">
        <f aca="true">IF(F33784="","",OFFSET(start,E33771,$C33784))</f>
        <v>x</v>
      </c>
      <c r="I33784" s="154" t="str">
        <f aca="true">IF(F33784="","",OFFSET(stop,E33771,$C33784))</f>
        <v>x</v>
      </c>
      <c r="J33784" s="152" t="str">
        <f aca="true">IF(F33784="","",OFFSET(hours,E33771,$C33784))</f>
        <v>x</v>
      </c>
      <c r="K33784" s="133"/>
      <c r="L33784" s="133"/>
      <c r="M33784" s="133"/>
      <c r="N33784" s="133"/>
      <c r="O33784" s="133"/>
      <c r="P33784" s="133"/>
      <c r="Q33784" s="133"/>
      <c r="R33784" s="133"/>
      <c r="S33784" s="133"/>
      <c r="T33784" s="133"/>
      <c r="U33784" s="133"/>
      <c r="V33784" s="133"/>
      <c r="W33784" s="133"/>
      <c r="X33784" s="133"/>
      <c r="Y33784" s="133"/>
      <c r="Z33784" s="133"/>
      <c r="AA33784" s="133"/>
      <c r="AB33784" s="133"/>
      <c r="AC33784" s="133"/>
      <c r="AD33784" s="133"/>
      <c r="AE33784" s="133"/>
      <c r="AF33784" s="133"/>
      <c r="AG33784" s="133"/>
      <c r="AH33784" s="133"/>
      <c r="AI33784" s="133"/>
      <c r="AJ33784" s="133"/>
      <c r="AK33784" s="133"/>
      <c r="AL33784" s="133"/>
      <c r="AM33784" s="133"/>
      <c r="AN33784" s="133"/>
      <c r="AO33784" s="133"/>
      <c r="AP33784" s="133"/>
      <c r="AQ33784" s="133"/>
      <c r="AR33784" s="133"/>
      <c r="AS33784" s="133"/>
      <c r="AT33784" s="133"/>
      <c r="AU33784" s="133"/>
      <c r="AV33784" s="133"/>
      <c r="AW33784" s="133"/>
      <c r="AX33784" s="133"/>
      <c r="AY33784" s="133"/>
      <c r="AZ33784" s="133"/>
      <c r="BA33784" s="133"/>
      <c r="BB33784" s="133"/>
      <c r="BC33784" s="133"/>
      <c r="BD33784" s="133"/>
      <c r="BE33784" s="133"/>
      <c r="BF33784" s="133"/>
      <c r="BG33784" s="133"/>
      <c r="BH33784" s="133"/>
      <c r="BI33784" s="133"/>
      <c r="BJ33784" s="133"/>
      <c r="BK33784" s="133"/>
      <c r="BL33784" s="133"/>
      <c r="BM33784" s="133"/>
      <c r="BN33784" s="133"/>
      <c r="BO33784" s="133"/>
      <c r="BP33784" s="133"/>
      <c r="BQ33784" s="133"/>
      <c r="BR33784" s="133"/>
      <c r="BS33784" s="133"/>
      <c r="BT33784" s="133"/>
      <c r="BU33784" s="133"/>
      <c r="BV33784" s="133"/>
      <c r="BW33784" s="133"/>
      <c r="BX33784" s="133"/>
      <c r="BY33784" s="133"/>
      <c r="BZ33784" s="133"/>
      <c r="CA33784" s="133"/>
      <c r="CB33784" s="133"/>
      <c r="CC33784" s="133"/>
      <c r="CD33784" s="133"/>
      <c r="CE33784" s="133"/>
      <c r="CF33784" s="133"/>
      <c r="CG33784" s="133"/>
      <c r="CH33784" s="133"/>
      <c r="CI33784" s="133"/>
      <c r="CJ33784" s="133"/>
      <c r="CK33784" s="133"/>
      <c r="CL33784" s="133"/>
      <c r="CM33784" s="133"/>
    </row>
    <row r="33785" customFormat="false" ht="12.75" hidden="false" customHeight="false" outlineLevel="0" collapsed="false">
      <c r="A33785" s="133"/>
      <c r="B33785" s="133"/>
      <c r="C33785" s="136" t="n">
        <f aca="false">+C33784+1</f>
        <v>12</v>
      </c>
      <c r="D33785" s="168" t="n">
        <f aca="false">+D33751</f>
        <v>35951</v>
      </c>
      <c r="E33785" s="158" t="n">
        <f aca="false">+E33751</f>
        <v>35951</v>
      </c>
      <c r="F33785" s="133" t="str">
        <f aca="true">OFFSET(position,E33771,$C33785)</f>
        <v>x</v>
      </c>
      <c r="G33785" s="133" t="str">
        <f aca="true">IF(F33785="","",OFFSET(assignment,E33771,$C33785))</f>
        <v>x</v>
      </c>
      <c r="H33785" s="154" t="str">
        <f aca="true">IF(F33785="","",OFFSET(start,E33771,$C33785))</f>
        <v>x</v>
      </c>
      <c r="I33785" s="154" t="str">
        <f aca="true">IF(F33785="","",OFFSET(stop,E33771,$C33785))</f>
        <v>x</v>
      </c>
      <c r="J33785" s="152" t="str">
        <f aca="true">IF(F33785="","",OFFSET(hours,E33771,$C33785))</f>
        <v>x</v>
      </c>
      <c r="K33785" s="133"/>
      <c r="L33785" s="133"/>
      <c r="M33785" s="133"/>
      <c r="N33785" s="133"/>
      <c r="O33785" s="133"/>
      <c r="P33785" s="133"/>
      <c r="Q33785" s="133"/>
      <c r="R33785" s="133"/>
      <c r="S33785" s="133"/>
      <c r="T33785" s="133"/>
      <c r="U33785" s="133"/>
      <c r="V33785" s="133"/>
      <c r="W33785" s="133"/>
      <c r="X33785" s="133"/>
      <c r="Y33785" s="133"/>
      <c r="Z33785" s="133"/>
      <c r="AA33785" s="133"/>
      <c r="AB33785" s="133"/>
      <c r="AC33785" s="133"/>
      <c r="AD33785" s="133"/>
      <c r="AE33785" s="133"/>
      <c r="AF33785" s="133"/>
      <c r="AG33785" s="133"/>
      <c r="AH33785" s="133"/>
      <c r="AI33785" s="133"/>
      <c r="AJ33785" s="133"/>
      <c r="AK33785" s="133"/>
      <c r="AL33785" s="133"/>
      <c r="AM33785" s="133"/>
      <c r="AN33785" s="133"/>
      <c r="AO33785" s="133"/>
      <c r="AP33785" s="133"/>
      <c r="AQ33785" s="133"/>
      <c r="AR33785" s="133"/>
      <c r="AS33785" s="133"/>
      <c r="AT33785" s="133"/>
      <c r="AU33785" s="133"/>
      <c r="AV33785" s="133"/>
      <c r="AW33785" s="133"/>
      <c r="AX33785" s="133"/>
      <c r="AY33785" s="133"/>
      <c r="AZ33785" s="133"/>
      <c r="BA33785" s="133"/>
      <c r="BB33785" s="133"/>
      <c r="BC33785" s="133"/>
      <c r="BD33785" s="133"/>
      <c r="BE33785" s="133"/>
      <c r="BF33785" s="133"/>
      <c r="BG33785" s="133"/>
      <c r="BH33785" s="133"/>
      <c r="BI33785" s="133"/>
      <c r="BJ33785" s="133"/>
      <c r="BK33785" s="133"/>
      <c r="BL33785" s="133"/>
      <c r="BM33785" s="133"/>
      <c r="BN33785" s="133"/>
      <c r="BO33785" s="133"/>
      <c r="BP33785" s="133"/>
      <c r="BQ33785" s="133"/>
      <c r="BR33785" s="133"/>
      <c r="BS33785" s="133"/>
      <c r="BT33785" s="133"/>
      <c r="BU33785" s="133"/>
      <c r="BV33785" s="133"/>
      <c r="BW33785" s="133"/>
      <c r="BX33785" s="133"/>
      <c r="BY33785" s="133"/>
      <c r="BZ33785" s="133"/>
      <c r="CA33785" s="133"/>
      <c r="CB33785" s="133"/>
      <c r="CC33785" s="133"/>
      <c r="CD33785" s="133"/>
      <c r="CE33785" s="133"/>
      <c r="CF33785" s="133"/>
      <c r="CG33785" s="133"/>
      <c r="CH33785" s="133"/>
      <c r="CI33785" s="133"/>
      <c r="CJ33785" s="133"/>
      <c r="CK33785" s="133"/>
      <c r="CL33785" s="133"/>
      <c r="CM33785" s="133"/>
    </row>
    <row r="33786" customFormat="false" ht="12.75" hidden="false" customHeight="false" outlineLevel="0" collapsed="false">
      <c r="A33786" s="133"/>
      <c r="B33786" s="133"/>
      <c r="C33786" s="136" t="n">
        <f aca="false">+C33785+1</f>
        <v>13</v>
      </c>
      <c r="D33786" s="168" t="n">
        <f aca="false">+D33752</f>
        <v>35952</v>
      </c>
      <c r="E33786" s="158" t="n">
        <f aca="false">+E33752</f>
        <v>35952</v>
      </c>
      <c r="F33786" s="133" t="str">
        <f aca="true">OFFSET(position,E33771,$C33786)</f>
        <v>x</v>
      </c>
      <c r="G33786" s="133" t="str">
        <f aca="true">IF(F33786="","",OFFSET(assignment,E33771,$C33786))</f>
        <v>x</v>
      </c>
      <c r="H33786" s="154" t="str">
        <f aca="true">IF(F33786="","",OFFSET(start,E33771,$C33786))</f>
        <v>x</v>
      </c>
      <c r="I33786" s="154" t="str">
        <f aca="true">IF(F33786="","",OFFSET(stop,E33771,$C33786))</f>
        <v>x</v>
      </c>
      <c r="J33786" s="152" t="str">
        <f aca="true">IF(F33786="","",OFFSET(hours,E33771,$C33786))</f>
        <v>x</v>
      </c>
      <c r="K33786" s="133"/>
      <c r="L33786" s="133"/>
      <c r="M33786" s="133"/>
      <c r="N33786" s="133"/>
      <c r="O33786" s="133"/>
      <c r="P33786" s="133"/>
      <c r="Q33786" s="133"/>
      <c r="R33786" s="133"/>
      <c r="S33786" s="133"/>
      <c r="T33786" s="133"/>
      <c r="U33786" s="133"/>
      <c r="V33786" s="133"/>
      <c r="W33786" s="133"/>
      <c r="X33786" s="133"/>
      <c r="Y33786" s="133"/>
      <c r="Z33786" s="133"/>
      <c r="AA33786" s="133"/>
      <c r="AB33786" s="133"/>
      <c r="AC33786" s="133"/>
      <c r="AD33786" s="133"/>
      <c r="AE33786" s="133"/>
      <c r="AF33786" s="133"/>
      <c r="AG33786" s="133"/>
      <c r="AH33786" s="133"/>
      <c r="AI33786" s="133"/>
      <c r="AJ33786" s="133"/>
      <c r="AK33786" s="133"/>
      <c r="AL33786" s="133"/>
      <c r="AM33786" s="133"/>
      <c r="AN33786" s="133"/>
      <c r="AO33786" s="133"/>
      <c r="AP33786" s="133"/>
      <c r="AQ33786" s="133"/>
      <c r="AR33786" s="133"/>
      <c r="AS33786" s="133"/>
      <c r="AT33786" s="133"/>
      <c r="AU33786" s="133"/>
      <c r="AV33786" s="133"/>
      <c r="AW33786" s="133"/>
      <c r="AX33786" s="133"/>
      <c r="AY33786" s="133"/>
      <c r="AZ33786" s="133"/>
      <c r="BA33786" s="133"/>
      <c r="BB33786" s="133"/>
      <c r="BC33786" s="133"/>
      <c r="BD33786" s="133"/>
      <c r="BE33786" s="133"/>
      <c r="BF33786" s="133"/>
      <c r="BG33786" s="133"/>
      <c r="BH33786" s="133"/>
      <c r="BI33786" s="133"/>
      <c r="BJ33786" s="133"/>
      <c r="BK33786" s="133"/>
      <c r="BL33786" s="133"/>
      <c r="BM33786" s="133"/>
      <c r="BN33786" s="133"/>
      <c r="BO33786" s="133"/>
      <c r="BP33786" s="133"/>
      <c r="BQ33786" s="133"/>
      <c r="BR33786" s="133"/>
      <c r="BS33786" s="133"/>
      <c r="BT33786" s="133"/>
      <c r="BU33786" s="133"/>
      <c r="BV33786" s="133"/>
      <c r="BW33786" s="133"/>
      <c r="BX33786" s="133"/>
      <c r="BY33786" s="133"/>
      <c r="BZ33786" s="133"/>
      <c r="CA33786" s="133"/>
      <c r="CB33786" s="133"/>
      <c r="CC33786" s="133"/>
      <c r="CD33786" s="133"/>
      <c r="CE33786" s="133"/>
      <c r="CF33786" s="133"/>
      <c r="CG33786" s="133"/>
      <c r="CH33786" s="133"/>
      <c r="CI33786" s="133"/>
      <c r="CJ33786" s="133"/>
      <c r="CK33786" s="133"/>
      <c r="CL33786" s="133"/>
      <c r="CM33786" s="133"/>
    </row>
    <row r="33787" customFormat="false" ht="12.75" hidden="false" customHeight="false" outlineLevel="0" collapsed="false">
      <c r="A33787" s="133"/>
      <c r="B33787" s="133"/>
      <c r="C33787" s="136" t="n">
        <f aca="false">+C33786+1</f>
        <v>14</v>
      </c>
      <c r="D33787" s="168" t="n">
        <f aca="false">+D33753</f>
        <v>35953</v>
      </c>
      <c r="E33787" s="158" t="n">
        <f aca="false">+E33753</f>
        <v>35953</v>
      </c>
      <c r="F33787" s="133" t="str">
        <f aca="true">OFFSET(position,E33771,$C33787)</f>
        <v>x</v>
      </c>
      <c r="G33787" s="133" t="str">
        <f aca="true">IF(F33787="","",OFFSET(assignment,E33771,$C33787))</f>
        <v>x</v>
      </c>
      <c r="H33787" s="154" t="str">
        <f aca="true">IF(F33787="","",OFFSET(start,E33771,$C33787))</f>
        <v>x</v>
      </c>
      <c r="I33787" s="154" t="str">
        <f aca="true">IF(F33787="","",OFFSET(stop,E33771,$C33787))</f>
        <v>x</v>
      </c>
      <c r="J33787" s="152" t="str">
        <f aca="true">IF(F33787="","",OFFSET(hours,E33771,$C33787))</f>
        <v>x</v>
      </c>
      <c r="K33787" s="152" t="n">
        <f aca="false">SUM(J33781:J33787)</f>
        <v>0</v>
      </c>
      <c r="L33787" s="133"/>
      <c r="M33787" s="133"/>
      <c r="N33787" s="133"/>
      <c r="O33787" s="133"/>
      <c r="P33787" s="133"/>
      <c r="Q33787" s="133"/>
      <c r="R33787" s="133"/>
      <c r="S33787" s="133"/>
      <c r="T33787" s="133"/>
      <c r="U33787" s="133"/>
      <c r="V33787" s="133"/>
      <c r="W33787" s="133"/>
      <c r="X33787" s="133"/>
      <c r="Y33787" s="133"/>
      <c r="Z33787" s="133"/>
      <c r="AA33787" s="133"/>
      <c r="AB33787" s="133"/>
      <c r="AC33787" s="133"/>
      <c r="AD33787" s="133"/>
      <c r="AE33787" s="133"/>
      <c r="AF33787" s="133"/>
      <c r="AG33787" s="133"/>
      <c r="AH33787" s="133"/>
      <c r="AI33787" s="133"/>
      <c r="AJ33787" s="133"/>
      <c r="AK33787" s="133"/>
      <c r="AL33787" s="133"/>
      <c r="AM33787" s="133"/>
      <c r="AN33787" s="133"/>
      <c r="AO33787" s="133"/>
      <c r="AP33787" s="133"/>
      <c r="AQ33787" s="133"/>
      <c r="AR33787" s="133"/>
      <c r="AS33787" s="133"/>
      <c r="AT33787" s="133"/>
      <c r="AU33787" s="133"/>
      <c r="AV33787" s="133"/>
      <c r="AW33787" s="133"/>
      <c r="AX33787" s="133"/>
      <c r="AY33787" s="133"/>
      <c r="AZ33787" s="133"/>
      <c r="BA33787" s="133"/>
      <c r="BB33787" s="133"/>
      <c r="BC33787" s="133"/>
      <c r="BD33787" s="133"/>
      <c r="BE33787" s="133"/>
      <c r="BF33787" s="133"/>
      <c r="BG33787" s="133"/>
      <c r="BH33787" s="133"/>
      <c r="BI33787" s="133"/>
      <c r="BJ33787" s="133"/>
      <c r="BK33787" s="133"/>
      <c r="BL33787" s="133"/>
      <c r="BM33787" s="133"/>
      <c r="BN33787" s="133"/>
      <c r="BO33787" s="133"/>
      <c r="BP33787" s="133"/>
      <c r="BQ33787" s="133"/>
      <c r="BR33787" s="133"/>
      <c r="BS33787" s="133"/>
      <c r="BT33787" s="133"/>
      <c r="BU33787" s="133"/>
      <c r="BV33787" s="133"/>
      <c r="BW33787" s="133"/>
      <c r="BX33787" s="133"/>
      <c r="BY33787" s="133"/>
      <c r="BZ33787" s="133"/>
      <c r="CA33787" s="133"/>
      <c r="CB33787" s="133"/>
      <c r="CC33787" s="133"/>
      <c r="CD33787" s="133"/>
      <c r="CE33787" s="133"/>
      <c r="CF33787" s="133"/>
      <c r="CG33787" s="133"/>
      <c r="CH33787" s="133"/>
      <c r="CI33787" s="133"/>
      <c r="CJ33787" s="133"/>
      <c r="CK33787" s="133"/>
      <c r="CL33787" s="133"/>
      <c r="CM33787" s="133"/>
    </row>
    <row r="33788" customFormat="false" ht="12.75" hidden="false" customHeight="false" outlineLevel="0" collapsed="false">
      <c r="A33788" s="133"/>
      <c r="B33788" s="133"/>
      <c r="C33788" s="136" t="n">
        <f aca="false">+C33787+1</f>
        <v>15</v>
      </c>
      <c r="D33788" s="168" t="n">
        <f aca="false">+D33754</f>
        <v>35954</v>
      </c>
      <c r="E33788" s="158" t="n">
        <f aca="false">+E33754</f>
        <v>35954</v>
      </c>
      <c r="F33788" s="133" t="str">
        <f aca="true">OFFSET(position,E33771,$C33788)</f>
        <v>x</v>
      </c>
      <c r="G33788" s="133" t="str">
        <f aca="true">IF(F33788="","",OFFSET(assignment,E33771,$C33788))</f>
        <v>x</v>
      </c>
      <c r="H33788" s="154" t="str">
        <f aca="true">IF(F33788="","",OFFSET(start,E33771,$C33788))</f>
        <v>x</v>
      </c>
      <c r="I33788" s="154" t="str">
        <f aca="true">IF(F33788="","",OFFSET(stop,E33771,$C33788))</f>
        <v>x</v>
      </c>
      <c r="J33788" s="152" t="str">
        <f aca="true">IF(F33788="","",OFFSET(hours,E33771,$C33788))</f>
        <v>x</v>
      </c>
      <c r="K33788" s="133"/>
      <c r="L33788" s="133"/>
      <c r="M33788" s="133"/>
      <c r="N33788" s="133"/>
      <c r="O33788" s="133"/>
      <c r="P33788" s="133"/>
      <c r="Q33788" s="133"/>
      <c r="R33788" s="133"/>
      <c r="S33788" s="133"/>
      <c r="T33788" s="133"/>
      <c r="U33788" s="133"/>
      <c r="V33788" s="133"/>
      <c r="W33788" s="133"/>
      <c r="X33788" s="133"/>
      <c r="Y33788" s="133"/>
      <c r="Z33788" s="133"/>
      <c r="AA33788" s="133"/>
      <c r="AB33788" s="133"/>
      <c r="AC33788" s="133"/>
      <c r="AD33788" s="133"/>
      <c r="AE33788" s="133"/>
      <c r="AF33788" s="133"/>
      <c r="AG33788" s="133"/>
      <c r="AH33788" s="133"/>
      <c r="AI33788" s="133"/>
      <c r="AJ33788" s="133"/>
      <c r="AK33788" s="133"/>
      <c r="AL33788" s="133"/>
      <c r="AM33788" s="133"/>
      <c r="AN33788" s="133"/>
      <c r="AO33788" s="133"/>
      <c r="AP33788" s="133"/>
      <c r="AQ33788" s="133"/>
      <c r="AR33788" s="133"/>
      <c r="AS33788" s="133"/>
      <c r="AT33788" s="133"/>
      <c r="AU33788" s="133"/>
      <c r="AV33788" s="133"/>
      <c r="AW33788" s="133"/>
      <c r="AX33788" s="133"/>
      <c r="AY33788" s="133"/>
      <c r="AZ33788" s="133"/>
      <c r="BA33788" s="133"/>
      <c r="BB33788" s="133"/>
      <c r="BC33788" s="133"/>
      <c r="BD33788" s="133"/>
      <c r="BE33788" s="133"/>
      <c r="BF33788" s="133"/>
      <c r="BG33788" s="133"/>
      <c r="BH33788" s="133"/>
      <c r="BI33788" s="133"/>
      <c r="BJ33788" s="133"/>
      <c r="BK33788" s="133"/>
      <c r="BL33788" s="133"/>
      <c r="BM33788" s="133"/>
      <c r="BN33788" s="133"/>
      <c r="BO33788" s="133"/>
      <c r="BP33788" s="133"/>
      <c r="BQ33788" s="133"/>
      <c r="BR33788" s="133"/>
      <c r="BS33788" s="133"/>
      <c r="BT33788" s="133"/>
      <c r="BU33788" s="133"/>
      <c r="BV33788" s="133"/>
      <c r="BW33788" s="133"/>
      <c r="BX33788" s="133"/>
      <c r="BY33788" s="133"/>
      <c r="BZ33788" s="133"/>
      <c r="CA33788" s="133"/>
      <c r="CB33788" s="133"/>
      <c r="CC33788" s="133"/>
      <c r="CD33788" s="133"/>
      <c r="CE33788" s="133"/>
      <c r="CF33788" s="133"/>
      <c r="CG33788" s="133"/>
      <c r="CH33788" s="133"/>
      <c r="CI33788" s="133"/>
      <c r="CJ33788" s="133"/>
      <c r="CK33788" s="133"/>
      <c r="CL33788" s="133"/>
      <c r="CM33788" s="133"/>
    </row>
    <row r="33789" customFormat="false" ht="12.75" hidden="false" customHeight="false" outlineLevel="0" collapsed="false">
      <c r="A33789" s="133"/>
      <c r="B33789" s="133"/>
      <c r="C33789" s="136" t="n">
        <f aca="false">+C33788+1</f>
        <v>16</v>
      </c>
      <c r="D33789" s="168" t="n">
        <f aca="false">+D33755</f>
        <v>35955</v>
      </c>
      <c r="E33789" s="158" t="n">
        <f aca="false">+E33755</f>
        <v>35955</v>
      </c>
      <c r="F33789" s="133" t="str">
        <f aca="true">OFFSET(position,E33771,$C33789)</f>
        <v>x</v>
      </c>
      <c r="G33789" s="133" t="str">
        <f aca="true">IF(F33789="","",OFFSET(assignment,E33771,$C33789))</f>
        <v>x</v>
      </c>
      <c r="H33789" s="154" t="str">
        <f aca="true">IF(F33789="","",OFFSET(start,E33771,$C33789))</f>
        <v>x</v>
      </c>
      <c r="I33789" s="154" t="str">
        <f aca="true">IF(F33789="","",OFFSET(stop,E33771,$C33789))</f>
        <v>x</v>
      </c>
      <c r="J33789" s="152" t="str">
        <f aca="true">IF(F33789="","",OFFSET(hours,E33771,$C33789))</f>
        <v>x</v>
      </c>
      <c r="K33789" s="133"/>
      <c r="L33789" s="133"/>
      <c r="M33789" s="133"/>
      <c r="N33789" s="133"/>
      <c r="O33789" s="133"/>
      <c r="P33789" s="133"/>
      <c r="Q33789" s="133"/>
      <c r="R33789" s="133"/>
      <c r="S33789" s="133"/>
      <c r="T33789" s="133"/>
      <c r="U33789" s="133"/>
      <c r="V33789" s="133"/>
      <c r="W33789" s="133"/>
      <c r="X33789" s="133"/>
      <c r="Y33789" s="133"/>
      <c r="Z33789" s="133"/>
      <c r="AA33789" s="133"/>
      <c r="AB33789" s="133"/>
      <c r="AC33789" s="133"/>
      <c r="AD33789" s="133"/>
      <c r="AE33789" s="133"/>
      <c r="AF33789" s="133"/>
      <c r="AG33789" s="133"/>
      <c r="AH33789" s="133"/>
      <c r="AI33789" s="133"/>
      <c r="AJ33789" s="133"/>
      <c r="AK33789" s="133"/>
      <c r="AL33789" s="133"/>
      <c r="AM33789" s="133"/>
      <c r="AN33789" s="133"/>
      <c r="AO33789" s="133"/>
      <c r="AP33789" s="133"/>
      <c r="AQ33789" s="133"/>
      <c r="AR33789" s="133"/>
      <c r="AS33789" s="133"/>
      <c r="AT33789" s="133"/>
      <c r="AU33789" s="133"/>
      <c r="AV33789" s="133"/>
      <c r="AW33789" s="133"/>
      <c r="AX33789" s="133"/>
      <c r="AY33789" s="133"/>
      <c r="AZ33789" s="133"/>
      <c r="BA33789" s="133"/>
      <c r="BB33789" s="133"/>
      <c r="BC33789" s="133"/>
      <c r="BD33789" s="133"/>
      <c r="BE33789" s="133"/>
      <c r="BF33789" s="133"/>
      <c r="BG33789" s="133"/>
      <c r="BH33789" s="133"/>
      <c r="BI33789" s="133"/>
      <c r="BJ33789" s="133"/>
      <c r="BK33789" s="133"/>
      <c r="BL33789" s="133"/>
      <c r="BM33789" s="133"/>
      <c r="BN33789" s="133"/>
      <c r="BO33789" s="133"/>
      <c r="BP33789" s="133"/>
      <c r="BQ33789" s="133"/>
      <c r="BR33789" s="133"/>
      <c r="BS33789" s="133"/>
      <c r="BT33789" s="133"/>
      <c r="BU33789" s="133"/>
      <c r="BV33789" s="133"/>
      <c r="BW33789" s="133"/>
      <c r="BX33789" s="133"/>
      <c r="BY33789" s="133"/>
      <c r="BZ33789" s="133"/>
      <c r="CA33789" s="133"/>
      <c r="CB33789" s="133"/>
      <c r="CC33789" s="133"/>
      <c r="CD33789" s="133"/>
      <c r="CE33789" s="133"/>
      <c r="CF33789" s="133"/>
      <c r="CG33789" s="133"/>
      <c r="CH33789" s="133"/>
      <c r="CI33789" s="133"/>
      <c r="CJ33789" s="133"/>
      <c r="CK33789" s="133"/>
      <c r="CL33789" s="133"/>
      <c r="CM33789" s="133"/>
    </row>
    <row r="33790" customFormat="false" ht="12.75" hidden="false" customHeight="false" outlineLevel="0" collapsed="false">
      <c r="A33790" s="133"/>
      <c r="B33790" s="133"/>
      <c r="C33790" s="136" t="n">
        <f aca="false">+C33789+1</f>
        <v>17</v>
      </c>
      <c r="D33790" s="168" t="n">
        <f aca="false">+D33756</f>
        <v>35956</v>
      </c>
      <c r="E33790" s="158" t="n">
        <f aca="false">+E33756</f>
        <v>35956</v>
      </c>
      <c r="F33790" s="133" t="str">
        <f aca="true">OFFSET(position,E33771,$C33790)</f>
        <v>x</v>
      </c>
      <c r="G33790" s="133" t="str">
        <f aca="true">IF(F33790="","",OFFSET(assignment,E33771,$C33790))</f>
        <v>x</v>
      </c>
      <c r="H33790" s="154" t="str">
        <f aca="true">IF(F33790="","",OFFSET(start,E33771,$C33790))</f>
        <v>x</v>
      </c>
      <c r="I33790" s="154" t="str">
        <f aca="true">IF(F33790="","",OFFSET(stop,E33771,$C33790))</f>
        <v>x</v>
      </c>
      <c r="J33790" s="152" t="str">
        <f aca="true">IF(F33790="","",OFFSET(hours,E33771,$C33790))</f>
        <v>x</v>
      </c>
      <c r="K33790" s="133"/>
      <c r="L33790" s="133"/>
      <c r="M33790" s="133"/>
      <c r="N33790" s="133"/>
      <c r="O33790" s="133"/>
      <c r="P33790" s="133"/>
      <c r="Q33790" s="133"/>
      <c r="R33790" s="133"/>
      <c r="S33790" s="133"/>
      <c r="T33790" s="133"/>
      <c r="U33790" s="133"/>
      <c r="V33790" s="133"/>
      <c r="W33790" s="133"/>
      <c r="X33790" s="133"/>
      <c r="Y33790" s="133"/>
      <c r="Z33790" s="133"/>
      <c r="AA33790" s="133"/>
      <c r="AB33790" s="133"/>
      <c r="AC33790" s="133"/>
      <c r="AD33790" s="133"/>
      <c r="AE33790" s="133"/>
      <c r="AF33790" s="133"/>
      <c r="AG33790" s="133"/>
      <c r="AH33790" s="133"/>
      <c r="AI33790" s="133"/>
      <c r="AJ33790" s="133"/>
      <c r="AK33790" s="133"/>
      <c r="AL33790" s="133"/>
      <c r="AM33790" s="133"/>
      <c r="AN33790" s="133"/>
      <c r="AO33790" s="133"/>
      <c r="AP33790" s="133"/>
      <c r="AQ33790" s="133"/>
      <c r="AR33790" s="133"/>
      <c r="AS33790" s="133"/>
      <c r="AT33790" s="133"/>
      <c r="AU33790" s="133"/>
      <c r="AV33790" s="133"/>
      <c r="AW33790" s="133"/>
      <c r="AX33790" s="133"/>
      <c r="AY33790" s="133"/>
      <c r="AZ33790" s="133"/>
      <c r="BA33790" s="133"/>
      <c r="BB33790" s="133"/>
      <c r="BC33790" s="133"/>
      <c r="BD33790" s="133"/>
      <c r="BE33790" s="133"/>
      <c r="BF33790" s="133"/>
      <c r="BG33790" s="133"/>
      <c r="BH33790" s="133"/>
      <c r="BI33790" s="133"/>
      <c r="BJ33790" s="133"/>
      <c r="BK33790" s="133"/>
      <c r="BL33790" s="133"/>
      <c r="BM33790" s="133"/>
      <c r="BN33790" s="133"/>
      <c r="BO33790" s="133"/>
      <c r="BP33790" s="133"/>
      <c r="BQ33790" s="133"/>
      <c r="BR33790" s="133"/>
      <c r="BS33790" s="133"/>
      <c r="BT33790" s="133"/>
      <c r="BU33790" s="133"/>
      <c r="BV33790" s="133"/>
      <c r="BW33790" s="133"/>
      <c r="BX33790" s="133"/>
      <c r="BY33790" s="133"/>
      <c r="BZ33790" s="133"/>
      <c r="CA33790" s="133"/>
      <c r="CB33790" s="133"/>
      <c r="CC33790" s="133"/>
      <c r="CD33790" s="133"/>
      <c r="CE33790" s="133"/>
      <c r="CF33790" s="133"/>
      <c r="CG33790" s="133"/>
      <c r="CH33790" s="133"/>
      <c r="CI33790" s="133"/>
      <c r="CJ33790" s="133"/>
      <c r="CK33790" s="133"/>
      <c r="CL33790" s="133"/>
      <c r="CM33790" s="133"/>
    </row>
    <row r="33791" customFormat="false" ht="12.75" hidden="false" customHeight="false" outlineLevel="0" collapsed="false">
      <c r="A33791" s="133"/>
      <c r="B33791" s="133"/>
      <c r="C33791" s="136" t="n">
        <f aca="false">+C33790+1</f>
        <v>18</v>
      </c>
      <c r="D33791" s="168" t="n">
        <f aca="false">+D33757</f>
        <v>35957</v>
      </c>
      <c r="E33791" s="158" t="n">
        <f aca="false">+E33757</f>
        <v>35957</v>
      </c>
      <c r="F33791" s="133" t="str">
        <f aca="true">OFFSET(position,E33771,$C33791)</f>
        <v>x</v>
      </c>
      <c r="G33791" s="133" t="str">
        <f aca="true">IF(F33791="","",OFFSET(assignment,E33771,$C33791))</f>
        <v>x</v>
      </c>
      <c r="H33791" s="154" t="str">
        <f aca="true">IF(F33791="","",OFFSET(start,E33771,$C33791))</f>
        <v>x</v>
      </c>
      <c r="I33791" s="154" t="str">
        <f aca="true">IF(F33791="","",OFFSET(stop,E33771,$C33791))</f>
        <v>x</v>
      </c>
      <c r="J33791" s="152" t="str">
        <f aca="true">IF(F33791="","",OFFSET(hours,E33771,$C33791))</f>
        <v>x</v>
      </c>
      <c r="K33791" s="133"/>
      <c r="L33791" s="133"/>
      <c r="M33791" s="133"/>
      <c r="N33791" s="133"/>
      <c r="O33791" s="133"/>
      <c r="P33791" s="133"/>
      <c r="Q33791" s="133"/>
      <c r="R33791" s="133"/>
      <c r="S33791" s="133"/>
      <c r="T33791" s="133"/>
      <c r="U33791" s="133"/>
      <c r="V33791" s="133"/>
      <c r="W33791" s="133"/>
      <c r="X33791" s="133"/>
      <c r="Y33791" s="133"/>
      <c r="Z33791" s="133"/>
      <c r="AA33791" s="133"/>
      <c r="AB33791" s="133"/>
      <c r="AC33791" s="133"/>
      <c r="AD33791" s="133"/>
      <c r="AE33791" s="133"/>
      <c r="AF33791" s="133"/>
      <c r="AG33791" s="133"/>
      <c r="AH33791" s="133"/>
      <c r="AI33791" s="133"/>
      <c r="AJ33791" s="133"/>
      <c r="AK33791" s="133"/>
      <c r="AL33791" s="133"/>
      <c r="AM33791" s="133"/>
      <c r="AN33791" s="133"/>
      <c r="AO33791" s="133"/>
      <c r="AP33791" s="133"/>
      <c r="AQ33791" s="133"/>
      <c r="AR33791" s="133"/>
      <c r="AS33791" s="133"/>
      <c r="AT33791" s="133"/>
      <c r="AU33791" s="133"/>
      <c r="AV33791" s="133"/>
      <c r="AW33791" s="133"/>
      <c r="AX33791" s="133"/>
      <c r="AY33791" s="133"/>
      <c r="AZ33791" s="133"/>
      <c r="BA33791" s="133"/>
      <c r="BB33791" s="133"/>
      <c r="BC33791" s="133"/>
      <c r="BD33791" s="133"/>
      <c r="BE33791" s="133"/>
      <c r="BF33791" s="133"/>
      <c r="BG33791" s="133"/>
      <c r="BH33791" s="133"/>
      <c r="BI33791" s="133"/>
      <c r="BJ33791" s="133"/>
      <c r="BK33791" s="133"/>
      <c r="BL33791" s="133"/>
      <c r="BM33791" s="133"/>
      <c r="BN33791" s="133"/>
      <c r="BO33791" s="133"/>
      <c r="BP33791" s="133"/>
      <c r="BQ33791" s="133"/>
      <c r="BR33791" s="133"/>
      <c r="BS33791" s="133"/>
      <c r="BT33791" s="133"/>
      <c r="BU33791" s="133"/>
      <c r="BV33791" s="133"/>
      <c r="BW33791" s="133"/>
      <c r="BX33791" s="133"/>
      <c r="BY33791" s="133"/>
      <c r="BZ33791" s="133"/>
      <c r="CA33791" s="133"/>
      <c r="CB33791" s="133"/>
      <c r="CC33791" s="133"/>
      <c r="CD33791" s="133"/>
      <c r="CE33791" s="133"/>
      <c r="CF33791" s="133"/>
      <c r="CG33791" s="133"/>
      <c r="CH33791" s="133"/>
      <c r="CI33791" s="133"/>
      <c r="CJ33791" s="133"/>
      <c r="CK33791" s="133"/>
      <c r="CL33791" s="133"/>
      <c r="CM33791" s="133"/>
    </row>
    <row r="33792" customFormat="false" ht="12.75" hidden="false" customHeight="false" outlineLevel="0" collapsed="false">
      <c r="A33792" s="133"/>
      <c r="B33792" s="133"/>
      <c r="C33792" s="136" t="n">
        <f aca="false">+C33791+1</f>
        <v>19</v>
      </c>
      <c r="D33792" s="168" t="n">
        <f aca="false">+D33758</f>
        <v>35958</v>
      </c>
      <c r="E33792" s="158" t="n">
        <f aca="false">+E33758</f>
        <v>35958</v>
      </c>
      <c r="F33792" s="133" t="str">
        <f aca="true">OFFSET(position,E33771,$C33792)</f>
        <v>x</v>
      </c>
      <c r="G33792" s="133" t="str">
        <f aca="true">IF(F33792="","",OFFSET(assignment,E33771,$C33792))</f>
        <v>x</v>
      </c>
      <c r="H33792" s="154" t="str">
        <f aca="true">IF(F33792="","",OFFSET(start,E33771,$C33792))</f>
        <v>x</v>
      </c>
      <c r="I33792" s="154" t="str">
        <f aca="true">IF(F33792="","",OFFSET(stop,E33771,$C33792))</f>
        <v>x</v>
      </c>
      <c r="J33792" s="152" t="str">
        <f aca="true">IF(F33792="","",OFFSET(hours,E33771,$C33792))</f>
        <v>x</v>
      </c>
      <c r="K33792" s="133"/>
      <c r="L33792" s="133"/>
      <c r="M33792" s="133"/>
      <c r="N33792" s="133"/>
      <c r="O33792" s="133"/>
      <c r="P33792" s="133"/>
      <c r="Q33792" s="133"/>
      <c r="R33792" s="133"/>
      <c r="S33792" s="133"/>
      <c r="T33792" s="133"/>
      <c r="U33792" s="133"/>
      <c r="V33792" s="133"/>
      <c r="W33792" s="133"/>
      <c r="X33792" s="133"/>
      <c r="Y33792" s="133"/>
      <c r="Z33792" s="133"/>
      <c r="AA33792" s="133"/>
      <c r="AB33792" s="133"/>
      <c r="AC33792" s="133"/>
      <c r="AD33792" s="133"/>
      <c r="AE33792" s="133"/>
      <c r="AF33792" s="133"/>
      <c r="AG33792" s="133"/>
      <c r="AH33792" s="133"/>
      <c r="AI33792" s="133"/>
      <c r="AJ33792" s="133"/>
      <c r="AK33792" s="133"/>
      <c r="AL33792" s="133"/>
      <c r="AM33792" s="133"/>
      <c r="AN33792" s="133"/>
      <c r="AO33792" s="133"/>
      <c r="AP33792" s="133"/>
      <c r="AQ33792" s="133"/>
      <c r="AR33792" s="133"/>
      <c r="AS33792" s="133"/>
      <c r="AT33792" s="133"/>
      <c r="AU33792" s="133"/>
      <c r="AV33792" s="133"/>
      <c r="AW33792" s="133"/>
      <c r="AX33792" s="133"/>
      <c r="AY33792" s="133"/>
      <c r="AZ33792" s="133"/>
      <c r="BA33792" s="133"/>
      <c r="BB33792" s="133"/>
      <c r="BC33792" s="133"/>
      <c r="BD33792" s="133"/>
      <c r="BE33792" s="133"/>
      <c r="BF33792" s="133"/>
      <c r="BG33792" s="133"/>
      <c r="BH33792" s="133"/>
      <c r="BI33792" s="133"/>
      <c r="BJ33792" s="133"/>
      <c r="BK33792" s="133"/>
      <c r="BL33792" s="133"/>
      <c r="BM33792" s="133"/>
      <c r="BN33792" s="133"/>
      <c r="BO33792" s="133"/>
      <c r="BP33792" s="133"/>
      <c r="BQ33792" s="133"/>
      <c r="BR33792" s="133"/>
      <c r="BS33792" s="133"/>
      <c r="BT33792" s="133"/>
      <c r="BU33792" s="133"/>
      <c r="BV33792" s="133"/>
      <c r="BW33792" s="133"/>
      <c r="BX33792" s="133"/>
      <c r="BY33792" s="133"/>
      <c r="BZ33792" s="133"/>
      <c r="CA33792" s="133"/>
      <c r="CB33792" s="133"/>
      <c r="CC33792" s="133"/>
      <c r="CD33792" s="133"/>
      <c r="CE33792" s="133"/>
      <c r="CF33792" s="133"/>
      <c r="CG33792" s="133"/>
      <c r="CH33792" s="133"/>
      <c r="CI33792" s="133"/>
      <c r="CJ33792" s="133"/>
      <c r="CK33792" s="133"/>
      <c r="CL33792" s="133"/>
      <c r="CM33792" s="133"/>
    </row>
    <row r="33793" customFormat="false" ht="12.75" hidden="false" customHeight="false" outlineLevel="0" collapsed="false">
      <c r="A33793" s="133"/>
      <c r="B33793" s="133"/>
      <c r="C33793" s="136" t="n">
        <f aca="false">+C33792+1</f>
        <v>20</v>
      </c>
      <c r="D33793" s="168" t="n">
        <f aca="false">+D33759</f>
        <v>35959</v>
      </c>
      <c r="E33793" s="158" t="n">
        <f aca="false">+E33759</f>
        <v>35959</v>
      </c>
      <c r="F33793" s="133" t="str">
        <f aca="true">OFFSET(position,E33771,$C33793)</f>
        <v>x</v>
      </c>
      <c r="G33793" s="133" t="str">
        <f aca="true">IF(F33793="","",OFFSET(assignment,E33771,$C33793))</f>
        <v>x</v>
      </c>
      <c r="H33793" s="154" t="str">
        <f aca="true">IF(F33793="","",OFFSET(start,E33771,$C33793))</f>
        <v>x</v>
      </c>
      <c r="I33793" s="154" t="str">
        <f aca="true">IF(F33793="","",OFFSET(stop,E33771,$C33793))</f>
        <v>x</v>
      </c>
      <c r="J33793" s="152" t="str">
        <f aca="true">IF(F33793="","",OFFSET(hours,E33771,$C33793))</f>
        <v>x</v>
      </c>
      <c r="K33793" s="133"/>
      <c r="L33793" s="133"/>
      <c r="M33793" s="133"/>
      <c r="N33793" s="133"/>
      <c r="O33793" s="133"/>
      <c r="P33793" s="133"/>
      <c r="Q33793" s="133"/>
      <c r="R33793" s="133"/>
      <c r="S33793" s="133"/>
      <c r="T33793" s="133"/>
      <c r="U33793" s="133"/>
      <c r="V33793" s="133"/>
      <c r="W33793" s="133"/>
      <c r="X33793" s="133"/>
      <c r="Y33793" s="133"/>
      <c r="Z33793" s="133"/>
      <c r="AA33793" s="133"/>
      <c r="AB33793" s="133"/>
      <c r="AC33793" s="133"/>
      <c r="AD33793" s="133"/>
      <c r="AE33793" s="133"/>
      <c r="AF33793" s="133"/>
      <c r="AG33793" s="133"/>
      <c r="AH33793" s="133"/>
      <c r="AI33793" s="133"/>
      <c r="AJ33793" s="133"/>
      <c r="AK33793" s="133"/>
      <c r="AL33793" s="133"/>
      <c r="AM33793" s="133"/>
      <c r="AN33793" s="133"/>
      <c r="AO33793" s="133"/>
      <c r="AP33793" s="133"/>
      <c r="AQ33793" s="133"/>
      <c r="AR33793" s="133"/>
      <c r="AS33793" s="133"/>
      <c r="AT33793" s="133"/>
      <c r="AU33793" s="133"/>
      <c r="AV33793" s="133"/>
      <c r="AW33793" s="133"/>
      <c r="AX33793" s="133"/>
      <c r="AY33793" s="133"/>
      <c r="AZ33793" s="133"/>
      <c r="BA33793" s="133"/>
      <c r="BB33793" s="133"/>
      <c r="BC33793" s="133"/>
      <c r="BD33793" s="133"/>
      <c r="BE33793" s="133"/>
      <c r="BF33793" s="133"/>
      <c r="BG33793" s="133"/>
      <c r="BH33793" s="133"/>
      <c r="BI33793" s="133"/>
      <c r="BJ33793" s="133"/>
      <c r="BK33793" s="133"/>
      <c r="BL33793" s="133"/>
      <c r="BM33793" s="133"/>
      <c r="BN33793" s="133"/>
      <c r="BO33793" s="133"/>
      <c r="BP33793" s="133"/>
      <c r="BQ33793" s="133"/>
      <c r="BR33793" s="133"/>
      <c r="BS33793" s="133"/>
      <c r="BT33793" s="133"/>
      <c r="BU33793" s="133"/>
      <c r="BV33793" s="133"/>
      <c r="BW33793" s="133"/>
      <c r="BX33793" s="133"/>
      <c r="BY33793" s="133"/>
      <c r="BZ33793" s="133"/>
      <c r="CA33793" s="133"/>
      <c r="CB33793" s="133"/>
      <c r="CC33793" s="133"/>
      <c r="CD33793" s="133"/>
      <c r="CE33793" s="133"/>
      <c r="CF33793" s="133"/>
      <c r="CG33793" s="133"/>
      <c r="CH33793" s="133"/>
      <c r="CI33793" s="133"/>
      <c r="CJ33793" s="133"/>
      <c r="CK33793" s="133"/>
      <c r="CL33793" s="133"/>
      <c r="CM33793" s="133"/>
    </row>
    <row r="33794" customFormat="false" ht="12.75" hidden="false" customHeight="false" outlineLevel="0" collapsed="false">
      <c r="A33794" s="133"/>
      <c r="B33794" s="133"/>
      <c r="C33794" s="136" t="n">
        <f aca="false">+C33793+1</f>
        <v>21</v>
      </c>
      <c r="D33794" s="168" t="n">
        <f aca="false">+D33760</f>
        <v>35960</v>
      </c>
      <c r="E33794" s="158" t="n">
        <f aca="false">+E33760</f>
        <v>35960</v>
      </c>
      <c r="F33794" s="133" t="str">
        <f aca="true">OFFSET(position,E33771,$C33794)</f>
        <v>x</v>
      </c>
      <c r="G33794" s="133" t="str">
        <f aca="true">IF(F33794="","",OFFSET(assignment,E33771,$C33794))</f>
        <v>x</v>
      </c>
      <c r="H33794" s="154" t="str">
        <f aca="true">IF(F33794="","",OFFSET(start,E33771,$C33794))</f>
        <v>x</v>
      </c>
      <c r="I33794" s="154" t="str">
        <f aca="true">IF(F33794="","",OFFSET(stop,E33771,$C33794))</f>
        <v>x</v>
      </c>
      <c r="J33794" s="152" t="str">
        <f aca="true">IF(F33794="","",OFFSET(hours,E33771,$C33794))</f>
        <v>x</v>
      </c>
      <c r="K33794" s="152" t="n">
        <f aca="false">SUM(J33788:J33794)</f>
        <v>0</v>
      </c>
      <c r="L33794" s="133"/>
      <c r="M33794" s="133"/>
      <c r="N33794" s="133"/>
      <c r="O33794" s="133"/>
      <c r="P33794" s="133"/>
      <c r="Q33794" s="133"/>
      <c r="R33794" s="133"/>
      <c r="S33794" s="133"/>
      <c r="T33794" s="133"/>
      <c r="U33794" s="133"/>
      <c r="V33794" s="133"/>
      <c r="W33794" s="133"/>
      <c r="X33794" s="133"/>
      <c r="Y33794" s="133"/>
      <c r="Z33794" s="133"/>
      <c r="AA33794" s="133"/>
      <c r="AB33794" s="133"/>
      <c r="AC33794" s="133"/>
      <c r="AD33794" s="133"/>
      <c r="AE33794" s="133"/>
      <c r="AF33794" s="133"/>
      <c r="AG33794" s="133"/>
      <c r="AH33794" s="133"/>
      <c r="AI33794" s="133"/>
      <c r="AJ33794" s="133"/>
      <c r="AK33794" s="133"/>
      <c r="AL33794" s="133"/>
      <c r="AM33794" s="133"/>
      <c r="AN33794" s="133"/>
      <c r="AO33794" s="133"/>
      <c r="AP33794" s="133"/>
      <c r="AQ33794" s="133"/>
      <c r="AR33794" s="133"/>
      <c r="AS33794" s="133"/>
      <c r="AT33794" s="133"/>
      <c r="AU33794" s="133"/>
      <c r="AV33794" s="133"/>
      <c r="AW33794" s="133"/>
      <c r="AX33794" s="133"/>
      <c r="AY33794" s="133"/>
      <c r="AZ33794" s="133"/>
      <c r="BA33794" s="133"/>
      <c r="BB33794" s="133"/>
      <c r="BC33794" s="133"/>
      <c r="BD33794" s="133"/>
      <c r="BE33794" s="133"/>
      <c r="BF33794" s="133"/>
      <c r="BG33794" s="133"/>
      <c r="BH33794" s="133"/>
      <c r="BI33794" s="133"/>
      <c r="BJ33794" s="133"/>
      <c r="BK33794" s="133"/>
      <c r="BL33794" s="133"/>
      <c r="BM33794" s="133"/>
      <c r="BN33794" s="133"/>
      <c r="BO33794" s="133"/>
      <c r="BP33794" s="133"/>
      <c r="BQ33794" s="133"/>
      <c r="BR33794" s="133"/>
      <c r="BS33794" s="133"/>
      <c r="BT33794" s="133"/>
      <c r="BU33794" s="133"/>
      <c r="BV33794" s="133"/>
      <c r="BW33794" s="133"/>
      <c r="BX33794" s="133"/>
      <c r="BY33794" s="133"/>
      <c r="BZ33794" s="133"/>
      <c r="CA33794" s="133"/>
      <c r="CB33794" s="133"/>
      <c r="CC33794" s="133"/>
      <c r="CD33794" s="133"/>
      <c r="CE33794" s="133"/>
      <c r="CF33794" s="133"/>
      <c r="CG33794" s="133"/>
      <c r="CH33794" s="133"/>
      <c r="CI33794" s="133"/>
      <c r="CJ33794" s="133"/>
      <c r="CK33794" s="133"/>
      <c r="CL33794" s="133"/>
      <c r="CM33794" s="133"/>
    </row>
    <row r="33795" customFormat="false" ht="12.75" hidden="false" customHeight="false" outlineLevel="0" collapsed="false">
      <c r="A33795" s="133"/>
      <c r="B33795" s="133"/>
      <c r="C33795" s="136" t="n">
        <f aca="false">+C33794+1</f>
        <v>22</v>
      </c>
      <c r="D33795" s="168" t="n">
        <f aca="false">+D33761</f>
        <v>35961</v>
      </c>
      <c r="E33795" s="158" t="n">
        <f aca="false">+E33761</f>
        <v>35961</v>
      </c>
      <c r="F33795" s="133" t="str">
        <f aca="true">OFFSET(position,E33771,$C33795)</f>
        <v>x</v>
      </c>
      <c r="G33795" s="133" t="str">
        <f aca="true">IF(F33795="","",OFFSET(assignment,E33771,$C33795))</f>
        <v>x</v>
      </c>
      <c r="H33795" s="154" t="str">
        <f aca="true">IF(F33795="","",OFFSET(start,E33771,$C33795))</f>
        <v>x</v>
      </c>
      <c r="I33795" s="154" t="str">
        <f aca="true">IF(F33795="","",OFFSET(stop,E33771,$C33795))</f>
        <v>x</v>
      </c>
      <c r="J33795" s="152" t="str">
        <f aca="true">IF(F33795="","",OFFSET(hours,E33771,$C33795))</f>
        <v>x</v>
      </c>
      <c r="K33795" s="133"/>
      <c r="L33795" s="133"/>
      <c r="M33795" s="133"/>
      <c r="N33795" s="133"/>
      <c r="O33795" s="133"/>
      <c r="P33795" s="133"/>
      <c r="Q33795" s="133"/>
      <c r="R33795" s="133"/>
      <c r="S33795" s="133"/>
      <c r="T33795" s="133"/>
      <c r="U33795" s="133"/>
      <c r="V33795" s="133"/>
      <c r="W33795" s="133"/>
      <c r="X33795" s="133"/>
      <c r="Y33795" s="133"/>
      <c r="Z33795" s="133"/>
      <c r="AA33795" s="133"/>
      <c r="AB33795" s="133"/>
      <c r="AC33795" s="133"/>
      <c r="AD33795" s="133"/>
      <c r="AE33795" s="133"/>
      <c r="AF33795" s="133"/>
      <c r="AG33795" s="133"/>
      <c r="AH33795" s="133"/>
      <c r="AI33795" s="133"/>
      <c r="AJ33795" s="133"/>
      <c r="AK33795" s="133"/>
      <c r="AL33795" s="133"/>
      <c r="AM33795" s="133"/>
      <c r="AN33795" s="133"/>
      <c r="AO33795" s="133"/>
      <c r="AP33795" s="133"/>
      <c r="AQ33795" s="133"/>
      <c r="AR33795" s="133"/>
      <c r="AS33795" s="133"/>
      <c r="AT33795" s="133"/>
      <c r="AU33795" s="133"/>
      <c r="AV33795" s="133"/>
      <c r="AW33795" s="133"/>
      <c r="AX33795" s="133"/>
      <c r="AY33795" s="133"/>
      <c r="AZ33795" s="133"/>
      <c r="BA33795" s="133"/>
      <c r="BB33795" s="133"/>
      <c r="BC33795" s="133"/>
      <c r="BD33795" s="133"/>
      <c r="BE33795" s="133"/>
      <c r="BF33795" s="133"/>
      <c r="BG33795" s="133"/>
      <c r="BH33795" s="133"/>
      <c r="BI33795" s="133"/>
      <c r="BJ33795" s="133"/>
      <c r="BK33795" s="133"/>
      <c r="BL33795" s="133"/>
      <c r="BM33795" s="133"/>
      <c r="BN33795" s="133"/>
      <c r="BO33795" s="133"/>
      <c r="BP33795" s="133"/>
      <c r="BQ33795" s="133"/>
      <c r="BR33795" s="133"/>
      <c r="BS33795" s="133"/>
      <c r="BT33795" s="133"/>
      <c r="BU33795" s="133"/>
      <c r="BV33795" s="133"/>
      <c r="BW33795" s="133"/>
      <c r="BX33795" s="133"/>
      <c r="BY33795" s="133"/>
      <c r="BZ33795" s="133"/>
      <c r="CA33795" s="133"/>
      <c r="CB33795" s="133"/>
      <c r="CC33795" s="133"/>
      <c r="CD33795" s="133"/>
      <c r="CE33795" s="133"/>
      <c r="CF33795" s="133"/>
      <c r="CG33795" s="133"/>
      <c r="CH33795" s="133"/>
      <c r="CI33795" s="133"/>
      <c r="CJ33795" s="133"/>
      <c r="CK33795" s="133"/>
      <c r="CL33795" s="133"/>
      <c r="CM33795" s="133"/>
    </row>
    <row r="33796" customFormat="false" ht="12.75" hidden="false" customHeight="false" outlineLevel="0" collapsed="false">
      <c r="A33796" s="133"/>
      <c r="B33796" s="133"/>
      <c r="C33796" s="136" t="n">
        <f aca="false">+C33795+1</f>
        <v>23</v>
      </c>
      <c r="D33796" s="168" t="n">
        <f aca="false">+D33762</f>
        <v>35962</v>
      </c>
      <c r="E33796" s="158" t="n">
        <f aca="false">+E33762</f>
        <v>35962</v>
      </c>
      <c r="F33796" s="133" t="str">
        <f aca="true">OFFSET(position,E33771,$C33796)</f>
        <v>x</v>
      </c>
      <c r="G33796" s="133" t="str">
        <f aca="true">IF(F33796="","",OFFSET(assignment,E33771,$C33796))</f>
        <v>x</v>
      </c>
      <c r="H33796" s="154" t="str">
        <f aca="true">IF(F33796="","",OFFSET(start,E33771,$C33796))</f>
        <v>x</v>
      </c>
      <c r="I33796" s="154" t="str">
        <f aca="true">IF(F33796="","",OFFSET(stop,E33771,$C33796))</f>
        <v>x</v>
      </c>
      <c r="J33796" s="152" t="str">
        <f aca="true">IF(F33796="","",OFFSET(hours,E33771,$C33796))</f>
        <v>x</v>
      </c>
      <c r="K33796" s="133"/>
      <c r="L33796" s="133"/>
      <c r="M33796" s="133"/>
      <c r="N33796" s="133"/>
      <c r="O33796" s="133"/>
      <c r="P33796" s="133"/>
      <c r="Q33796" s="133"/>
      <c r="R33796" s="133"/>
      <c r="S33796" s="133"/>
      <c r="T33796" s="133"/>
      <c r="U33796" s="133"/>
      <c r="V33796" s="133"/>
      <c r="W33796" s="133"/>
      <c r="X33796" s="133"/>
      <c r="Y33796" s="133"/>
      <c r="Z33796" s="133"/>
      <c r="AA33796" s="133"/>
      <c r="AB33796" s="133"/>
      <c r="AC33796" s="133"/>
      <c r="AD33796" s="133"/>
      <c r="AE33796" s="133"/>
      <c r="AF33796" s="133"/>
      <c r="AG33796" s="133"/>
      <c r="AH33796" s="133"/>
      <c r="AI33796" s="133"/>
      <c r="AJ33796" s="133"/>
      <c r="AK33796" s="133"/>
      <c r="AL33796" s="133"/>
      <c r="AM33796" s="133"/>
      <c r="AN33796" s="133"/>
      <c r="AO33796" s="133"/>
      <c r="AP33796" s="133"/>
      <c r="AQ33796" s="133"/>
      <c r="AR33796" s="133"/>
      <c r="AS33796" s="133"/>
      <c r="AT33796" s="133"/>
      <c r="AU33796" s="133"/>
      <c r="AV33796" s="133"/>
      <c r="AW33796" s="133"/>
      <c r="AX33796" s="133"/>
      <c r="AY33796" s="133"/>
      <c r="AZ33796" s="133"/>
      <c r="BA33796" s="133"/>
      <c r="BB33796" s="133"/>
      <c r="BC33796" s="133"/>
      <c r="BD33796" s="133"/>
      <c r="BE33796" s="133"/>
      <c r="BF33796" s="133"/>
      <c r="BG33796" s="133"/>
      <c r="BH33796" s="133"/>
      <c r="BI33796" s="133"/>
      <c r="BJ33796" s="133"/>
      <c r="BK33796" s="133"/>
      <c r="BL33796" s="133"/>
      <c r="BM33796" s="133"/>
      <c r="BN33796" s="133"/>
      <c r="BO33796" s="133"/>
      <c r="BP33796" s="133"/>
      <c r="BQ33796" s="133"/>
      <c r="BR33796" s="133"/>
      <c r="BS33796" s="133"/>
      <c r="BT33796" s="133"/>
      <c r="BU33796" s="133"/>
      <c r="BV33796" s="133"/>
      <c r="BW33796" s="133"/>
      <c r="BX33796" s="133"/>
      <c r="BY33796" s="133"/>
      <c r="BZ33796" s="133"/>
      <c r="CA33796" s="133"/>
      <c r="CB33796" s="133"/>
      <c r="CC33796" s="133"/>
      <c r="CD33796" s="133"/>
      <c r="CE33796" s="133"/>
      <c r="CF33796" s="133"/>
      <c r="CG33796" s="133"/>
      <c r="CH33796" s="133"/>
      <c r="CI33796" s="133"/>
      <c r="CJ33796" s="133"/>
      <c r="CK33796" s="133"/>
      <c r="CL33796" s="133"/>
      <c r="CM33796" s="133"/>
    </row>
    <row r="33797" customFormat="false" ht="12.75" hidden="false" customHeight="false" outlineLevel="0" collapsed="false">
      <c r="A33797" s="133"/>
      <c r="B33797" s="133"/>
      <c r="C33797" s="136" t="n">
        <f aca="false">+C33796+1</f>
        <v>24</v>
      </c>
      <c r="D33797" s="168" t="n">
        <f aca="false">+D33763</f>
        <v>35963</v>
      </c>
      <c r="E33797" s="158" t="n">
        <f aca="false">+E33763</f>
        <v>35963</v>
      </c>
      <c r="F33797" s="133" t="str">
        <f aca="true">OFFSET(position,E33771,$C33797)</f>
        <v>x</v>
      </c>
      <c r="G33797" s="133" t="str">
        <f aca="true">IF(F33797="","",OFFSET(assignment,E33771,$C33797))</f>
        <v>x</v>
      </c>
      <c r="H33797" s="154" t="str">
        <f aca="true">IF(F33797="","",OFFSET(start,E33771,$C33797))</f>
        <v>x</v>
      </c>
      <c r="I33797" s="154" t="str">
        <f aca="true">IF(F33797="","",OFFSET(stop,E33771,$C33797))</f>
        <v>x</v>
      </c>
      <c r="J33797" s="152" t="str">
        <f aca="true">IF(F33797="","",OFFSET(hours,E33771,$C33797))</f>
        <v>x</v>
      </c>
      <c r="K33797" s="133"/>
      <c r="L33797" s="133"/>
      <c r="M33797" s="133"/>
      <c r="N33797" s="133"/>
      <c r="O33797" s="133"/>
      <c r="P33797" s="133"/>
      <c r="Q33797" s="133"/>
      <c r="R33797" s="133"/>
      <c r="S33797" s="133"/>
      <c r="T33797" s="133"/>
      <c r="U33797" s="133"/>
      <c r="V33797" s="133"/>
      <c r="W33797" s="133"/>
      <c r="X33797" s="133"/>
      <c r="Y33797" s="133"/>
      <c r="Z33797" s="133"/>
      <c r="AA33797" s="133"/>
      <c r="AB33797" s="133"/>
      <c r="AC33797" s="133"/>
      <c r="AD33797" s="133"/>
      <c r="AE33797" s="133"/>
      <c r="AF33797" s="133"/>
      <c r="AG33797" s="133"/>
      <c r="AH33797" s="133"/>
      <c r="AI33797" s="133"/>
      <c r="AJ33797" s="133"/>
      <c r="AK33797" s="133"/>
      <c r="AL33797" s="133"/>
      <c r="AM33797" s="133"/>
      <c r="AN33797" s="133"/>
      <c r="AO33797" s="133"/>
      <c r="AP33797" s="133"/>
      <c r="AQ33797" s="133"/>
      <c r="AR33797" s="133"/>
      <c r="AS33797" s="133"/>
      <c r="AT33797" s="133"/>
      <c r="AU33797" s="133"/>
      <c r="AV33797" s="133"/>
      <c r="AW33797" s="133"/>
      <c r="AX33797" s="133"/>
      <c r="AY33797" s="133"/>
      <c r="AZ33797" s="133"/>
      <c r="BA33797" s="133"/>
      <c r="BB33797" s="133"/>
      <c r="BC33797" s="133"/>
      <c r="BD33797" s="133"/>
      <c r="BE33797" s="133"/>
      <c r="BF33797" s="133"/>
      <c r="BG33797" s="133"/>
      <c r="BH33797" s="133"/>
      <c r="BI33797" s="133"/>
      <c r="BJ33797" s="133"/>
      <c r="BK33797" s="133"/>
      <c r="BL33797" s="133"/>
      <c r="BM33797" s="133"/>
      <c r="BN33797" s="133"/>
      <c r="BO33797" s="133"/>
      <c r="BP33797" s="133"/>
      <c r="BQ33797" s="133"/>
      <c r="BR33797" s="133"/>
      <c r="BS33797" s="133"/>
      <c r="BT33797" s="133"/>
      <c r="BU33797" s="133"/>
      <c r="BV33797" s="133"/>
      <c r="BW33797" s="133"/>
      <c r="BX33797" s="133"/>
      <c r="BY33797" s="133"/>
      <c r="BZ33797" s="133"/>
      <c r="CA33797" s="133"/>
      <c r="CB33797" s="133"/>
      <c r="CC33797" s="133"/>
      <c r="CD33797" s="133"/>
      <c r="CE33797" s="133"/>
      <c r="CF33797" s="133"/>
      <c r="CG33797" s="133"/>
      <c r="CH33797" s="133"/>
      <c r="CI33797" s="133"/>
      <c r="CJ33797" s="133"/>
      <c r="CK33797" s="133"/>
      <c r="CL33797" s="133"/>
      <c r="CM33797" s="133"/>
    </row>
    <row r="33798" customFormat="false" ht="12.75" hidden="false" customHeight="false" outlineLevel="0" collapsed="false">
      <c r="A33798" s="133"/>
      <c r="B33798" s="133"/>
      <c r="C33798" s="136" t="n">
        <f aca="false">+C33797+1</f>
        <v>25</v>
      </c>
      <c r="D33798" s="168" t="n">
        <f aca="false">+D33764</f>
        <v>35964</v>
      </c>
      <c r="E33798" s="158" t="n">
        <f aca="false">+E33764</f>
        <v>35964</v>
      </c>
      <c r="F33798" s="133" t="str">
        <f aca="true">OFFSET(position,E33771,$C33798)</f>
        <v>x</v>
      </c>
      <c r="G33798" s="133" t="str">
        <f aca="true">IF(F33798="","",OFFSET(assignment,E33771,$C33798))</f>
        <v>x</v>
      </c>
      <c r="H33798" s="154" t="str">
        <f aca="true">IF(F33798="","",OFFSET(start,E33771,$C33798))</f>
        <v>x</v>
      </c>
      <c r="I33798" s="154" t="str">
        <f aca="true">IF(F33798="","",OFFSET(stop,E33771,$C33798))</f>
        <v>x</v>
      </c>
      <c r="J33798" s="152" t="str">
        <f aca="true">IF(F33798="","",OFFSET(hours,E33771,$C33798))</f>
        <v>x</v>
      </c>
      <c r="K33798" s="133"/>
      <c r="L33798" s="133"/>
      <c r="M33798" s="133"/>
      <c r="N33798" s="133"/>
      <c r="O33798" s="133"/>
      <c r="P33798" s="133"/>
      <c r="Q33798" s="133"/>
      <c r="R33798" s="133"/>
      <c r="S33798" s="133"/>
      <c r="T33798" s="133"/>
      <c r="U33798" s="133"/>
      <c r="V33798" s="133"/>
      <c r="W33798" s="133"/>
      <c r="X33798" s="133"/>
      <c r="Y33798" s="133"/>
      <c r="Z33798" s="133"/>
      <c r="AA33798" s="133"/>
      <c r="AB33798" s="133"/>
      <c r="AC33798" s="133"/>
      <c r="AD33798" s="133"/>
      <c r="AE33798" s="133"/>
      <c r="AF33798" s="133"/>
      <c r="AG33798" s="133"/>
      <c r="AH33798" s="133"/>
      <c r="AI33798" s="133"/>
      <c r="AJ33798" s="133"/>
      <c r="AK33798" s="133"/>
      <c r="AL33798" s="133"/>
      <c r="AM33798" s="133"/>
      <c r="AN33798" s="133"/>
      <c r="AO33798" s="133"/>
      <c r="AP33798" s="133"/>
      <c r="AQ33798" s="133"/>
      <c r="AR33798" s="133"/>
      <c r="AS33798" s="133"/>
      <c r="AT33798" s="133"/>
      <c r="AU33798" s="133"/>
      <c r="AV33798" s="133"/>
      <c r="AW33798" s="133"/>
      <c r="AX33798" s="133"/>
      <c r="AY33798" s="133"/>
      <c r="AZ33798" s="133"/>
      <c r="BA33798" s="133"/>
      <c r="BB33798" s="133"/>
      <c r="BC33798" s="133"/>
      <c r="BD33798" s="133"/>
      <c r="BE33798" s="133"/>
      <c r="BF33798" s="133"/>
      <c r="BG33798" s="133"/>
      <c r="BH33798" s="133"/>
      <c r="BI33798" s="133"/>
      <c r="BJ33798" s="133"/>
      <c r="BK33798" s="133"/>
      <c r="BL33798" s="133"/>
      <c r="BM33798" s="133"/>
      <c r="BN33798" s="133"/>
      <c r="BO33798" s="133"/>
      <c r="BP33798" s="133"/>
      <c r="BQ33798" s="133"/>
      <c r="BR33798" s="133"/>
      <c r="BS33798" s="133"/>
      <c r="BT33798" s="133"/>
      <c r="BU33798" s="133"/>
      <c r="BV33798" s="133"/>
      <c r="BW33798" s="133"/>
      <c r="BX33798" s="133"/>
      <c r="BY33798" s="133"/>
      <c r="BZ33798" s="133"/>
      <c r="CA33798" s="133"/>
      <c r="CB33798" s="133"/>
      <c r="CC33798" s="133"/>
      <c r="CD33798" s="133"/>
      <c r="CE33798" s="133"/>
      <c r="CF33798" s="133"/>
      <c r="CG33798" s="133"/>
      <c r="CH33798" s="133"/>
      <c r="CI33798" s="133"/>
      <c r="CJ33798" s="133"/>
      <c r="CK33798" s="133"/>
      <c r="CL33798" s="133"/>
      <c r="CM33798" s="133"/>
    </row>
    <row r="33799" customFormat="false" ht="12.75" hidden="false" customHeight="false" outlineLevel="0" collapsed="false">
      <c r="A33799" s="133"/>
      <c r="B33799" s="133"/>
      <c r="C33799" s="136" t="n">
        <f aca="false">+C33798+1</f>
        <v>26</v>
      </c>
      <c r="D33799" s="168" t="n">
        <f aca="false">+D33765</f>
        <v>35965</v>
      </c>
      <c r="E33799" s="158" t="n">
        <f aca="false">+E33765</f>
        <v>35965</v>
      </c>
      <c r="F33799" s="133" t="str">
        <f aca="true">OFFSET(position,E33771,$C33799)</f>
        <v>x</v>
      </c>
      <c r="G33799" s="133" t="str">
        <f aca="true">IF(F33799="","",OFFSET(assignment,E33771,$C33799))</f>
        <v>x</v>
      </c>
      <c r="H33799" s="154" t="str">
        <f aca="true">IF(F33799="","",OFFSET(start,E33771,$C33799))</f>
        <v>x</v>
      </c>
      <c r="I33799" s="154" t="str">
        <f aca="true">IF(F33799="","",OFFSET(stop,E33771,$C33799))</f>
        <v>x</v>
      </c>
      <c r="J33799" s="152" t="str">
        <f aca="true">IF(F33799="","",OFFSET(hours,E33771,$C33799))</f>
        <v>x</v>
      </c>
      <c r="K33799" s="133"/>
      <c r="L33799" s="133"/>
      <c r="M33799" s="133"/>
      <c r="N33799" s="133"/>
      <c r="O33799" s="133"/>
      <c r="P33799" s="133"/>
      <c r="Q33799" s="133"/>
      <c r="R33799" s="133"/>
      <c r="S33799" s="133"/>
      <c r="T33799" s="133"/>
      <c r="U33799" s="133"/>
      <c r="V33799" s="133"/>
      <c r="W33799" s="133"/>
      <c r="X33799" s="133"/>
      <c r="Y33799" s="133"/>
      <c r="Z33799" s="133"/>
      <c r="AA33799" s="133"/>
      <c r="AB33799" s="133"/>
      <c r="AC33799" s="133"/>
      <c r="AD33799" s="133"/>
      <c r="AE33799" s="133"/>
      <c r="AF33799" s="133"/>
      <c r="AG33799" s="133"/>
      <c r="AH33799" s="133"/>
      <c r="AI33799" s="133"/>
      <c r="AJ33799" s="133"/>
      <c r="AK33799" s="133"/>
      <c r="AL33799" s="133"/>
      <c r="AM33799" s="133"/>
      <c r="AN33799" s="133"/>
      <c r="AO33799" s="133"/>
      <c r="AP33799" s="133"/>
      <c r="AQ33799" s="133"/>
      <c r="AR33799" s="133"/>
      <c r="AS33799" s="133"/>
      <c r="AT33799" s="133"/>
      <c r="AU33799" s="133"/>
      <c r="AV33799" s="133"/>
      <c r="AW33799" s="133"/>
      <c r="AX33799" s="133"/>
      <c r="AY33799" s="133"/>
      <c r="AZ33799" s="133"/>
      <c r="BA33799" s="133"/>
      <c r="BB33799" s="133"/>
      <c r="BC33799" s="133"/>
      <c r="BD33799" s="133"/>
      <c r="BE33799" s="133"/>
      <c r="BF33799" s="133"/>
      <c r="BG33799" s="133"/>
      <c r="BH33799" s="133"/>
      <c r="BI33799" s="133"/>
      <c r="BJ33799" s="133"/>
      <c r="BK33799" s="133"/>
      <c r="BL33799" s="133"/>
      <c r="BM33799" s="133"/>
      <c r="BN33799" s="133"/>
      <c r="BO33799" s="133"/>
      <c r="BP33799" s="133"/>
      <c r="BQ33799" s="133"/>
      <c r="BR33799" s="133"/>
      <c r="BS33799" s="133"/>
      <c r="BT33799" s="133"/>
      <c r="BU33799" s="133"/>
      <c r="BV33799" s="133"/>
      <c r="BW33799" s="133"/>
      <c r="BX33799" s="133"/>
      <c r="BY33799" s="133"/>
      <c r="BZ33799" s="133"/>
      <c r="CA33799" s="133"/>
      <c r="CB33799" s="133"/>
      <c r="CC33799" s="133"/>
      <c r="CD33799" s="133"/>
      <c r="CE33799" s="133"/>
      <c r="CF33799" s="133"/>
      <c r="CG33799" s="133"/>
      <c r="CH33799" s="133"/>
      <c r="CI33799" s="133"/>
      <c r="CJ33799" s="133"/>
      <c r="CK33799" s="133"/>
      <c r="CL33799" s="133"/>
      <c r="CM33799" s="133"/>
    </row>
    <row r="33800" customFormat="false" ht="12.75" hidden="false" customHeight="false" outlineLevel="0" collapsed="false">
      <c r="A33800" s="133"/>
      <c r="B33800" s="133"/>
      <c r="C33800" s="136" t="n">
        <f aca="false">+C33799+1</f>
        <v>27</v>
      </c>
      <c r="D33800" s="168" t="n">
        <f aca="false">+D33766</f>
        <v>35966</v>
      </c>
      <c r="E33800" s="158" t="n">
        <f aca="false">+E33766</f>
        <v>35966</v>
      </c>
      <c r="F33800" s="133" t="str">
        <f aca="true">OFFSET(position,E33771,$C33800)</f>
        <v>x</v>
      </c>
      <c r="G33800" s="133" t="str">
        <f aca="true">IF(F33800="","",OFFSET(assignment,E33771,$C33800))</f>
        <v>x</v>
      </c>
      <c r="H33800" s="154" t="str">
        <f aca="true">IF(F33800="","",OFFSET(start,E33771,$C33800))</f>
        <v>x</v>
      </c>
      <c r="I33800" s="154" t="str">
        <f aca="true">IF(F33800="","",OFFSET(stop,E33771,$C33800))</f>
        <v>x</v>
      </c>
      <c r="J33800" s="152" t="str">
        <f aca="true">IF(F33800="","",OFFSET(hours,E33771,$C33800))</f>
        <v>x</v>
      </c>
      <c r="K33800" s="133"/>
      <c r="L33800" s="133"/>
      <c r="M33800" s="133"/>
      <c r="N33800" s="133"/>
      <c r="O33800" s="133"/>
      <c r="P33800" s="133"/>
      <c r="Q33800" s="133"/>
      <c r="R33800" s="133"/>
      <c r="S33800" s="133"/>
      <c r="T33800" s="133"/>
      <c r="U33800" s="133"/>
      <c r="V33800" s="133"/>
      <c r="W33800" s="133"/>
      <c r="X33800" s="133"/>
      <c r="Y33800" s="133"/>
      <c r="Z33800" s="133"/>
      <c r="AA33800" s="133"/>
      <c r="AB33800" s="133"/>
      <c r="AC33800" s="133"/>
      <c r="AD33800" s="133"/>
      <c r="AE33800" s="133"/>
      <c r="AF33800" s="133"/>
      <c r="AG33800" s="133"/>
      <c r="AH33800" s="133"/>
      <c r="AI33800" s="133"/>
      <c r="AJ33800" s="133"/>
      <c r="AK33800" s="133"/>
      <c r="AL33800" s="133"/>
      <c r="AM33800" s="133"/>
      <c r="AN33800" s="133"/>
      <c r="AO33800" s="133"/>
      <c r="AP33800" s="133"/>
      <c r="AQ33800" s="133"/>
      <c r="AR33800" s="133"/>
      <c r="AS33800" s="133"/>
      <c r="AT33800" s="133"/>
      <c r="AU33800" s="133"/>
      <c r="AV33800" s="133"/>
      <c r="AW33800" s="133"/>
      <c r="AX33800" s="133"/>
      <c r="AY33800" s="133"/>
      <c r="AZ33800" s="133"/>
      <c r="BA33800" s="133"/>
      <c r="BB33800" s="133"/>
      <c r="BC33800" s="133"/>
      <c r="BD33800" s="133"/>
      <c r="BE33800" s="133"/>
      <c r="BF33800" s="133"/>
      <c r="BG33800" s="133"/>
      <c r="BH33800" s="133"/>
      <c r="BI33800" s="133"/>
      <c r="BJ33800" s="133"/>
      <c r="BK33800" s="133"/>
      <c r="BL33800" s="133"/>
      <c r="BM33800" s="133"/>
      <c r="BN33800" s="133"/>
      <c r="BO33800" s="133"/>
      <c r="BP33800" s="133"/>
      <c r="BQ33800" s="133"/>
      <c r="BR33800" s="133"/>
      <c r="BS33800" s="133"/>
      <c r="BT33800" s="133"/>
      <c r="BU33800" s="133"/>
      <c r="BV33800" s="133"/>
      <c r="BW33800" s="133"/>
      <c r="BX33800" s="133"/>
      <c r="BY33800" s="133"/>
      <c r="BZ33800" s="133"/>
      <c r="CA33800" s="133"/>
      <c r="CB33800" s="133"/>
      <c r="CC33800" s="133"/>
      <c r="CD33800" s="133"/>
      <c r="CE33800" s="133"/>
      <c r="CF33800" s="133"/>
      <c r="CG33800" s="133"/>
      <c r="CH33800" s="133"/>
      <c r="CI33800" s="133"/>
      <c r="CJ33800" s="133"/>
      <c r="CK33800" s="133"/>
      <c r="CL33800" s="133"/>
      <c r="CM33800" s="133"/>
    </row>
    <row r="33801" customFormat="false" ht="12.75" hidden="false" customHeight="false" outlineLevel="0" collapsed="false">
      <c r="A33801" s="133"/>
      <c r="B33801" s="133"/>
      <c r="C33801" s="136" t="n">
        <f aca="false">+C33800+1</f>
        <v>28</v>
      </c>
      <c r="D33801" s="168" t="n">
        <f aca="false">+D33767</f>
        <v>35967</v>
      </c>
      <c r="E33801" s="158" t="n">
        <f aca="false">+E33767</f>
        <v>35967</v>
      </c>
      <c r="F33801" s="133" t="str">
        <f aca="true">OFFSET(position,E33771,$C33801)</f>
        <v>x</v>
      </c>
      <c r="G33801" s="133" t="str">
        <f aca="true">IF(F33801="","",OFFSET(assignment,E33771,$C33801))</f>
        <v>x</v>
      </c>
      <c r="H33801" s="154" t="str">
        <f aca="true">IF(F33801="","",OFFSET(start,E33771,$C33801))</f>
        <v>x</v>
      </c>
      <c r="I33801" s="154" t="str">
        <f aca="true">IF(F33801="","",OFFSET(stop,E33771,$C33801))</f>
        <v>x</v>
      </c>
      <c r="J33801" s="152" t="str">
        <f aca="true">IF(F33801="","",OFFSET(hours,E33771,$C33801))</f>
        <v>x</v>
      </c>
      <c r="K33801" s="152" t="n">
        <f aca="false">SUM(J33795:J33801)</f>
        <v>0</v>
      </c>
      <c r="L33801" s="133"/>
      <c r="M33801" s="133"/>
      <c r="N33801" s="133"/>
      <c r="O33801" s="133"/>
      <c r="P33801" s="133"/>
      <c r="Q33801" s="133"/>
      <c r="R33801" s="133"/>
      <c r="S33801" s="133"/>
      <c r="T33801" s="133"/>
      <c r="U33801" s="133"/>
      <c r="V33801" s="133"/>
      <c r="W33801" s="133"/>
      <c r="X33801" s="133"/>
      <c r="Y33801" s="133"/>
      <c r="Z33801" s="133"/>
      <c r="AA33801" s="133"/>
      <c r="AB33801" s="133"/>
      <c r="AC33801" s="133"/>
      <c r="AD33801" s="133"/>
      <c r="AE33801" s="133"/>
      <c r="AF33801" s="133"/>
      <c r="AG33801" s="133"/>
      <c r="AH33801" s="133"/>
      <c r="AI33801" s="133"/>
      <c r="AJ33801" s="133"/>
      <c r="AK33801" s="133"/>
      <c r="AL33801" s="133"/>
      <c r="AM33801" s="133"/>
      <c r="AN33801" s="133"/>
      <c r="AO33801" s="133"/>
      <c r="AP33801" s="133"/>
      <c r="AQ33801" s="133"/>
      <c r="AR33801" s="133"/>
      <c r="AS33801" s="133"/>
      <c r="AT33801" s="133"/>
      <c r="AU33801" s="133"/>
      <c r="AV33801" s="133"/>
      <c r="AW33801" s="133"/>
      <c r="AX33801" s="133"/>
      <c r="AY33801" s="133"/>
      <c r="AZ33801" s="133"/>
      <c r="BA33801" s="133"/>
      <c r="BB33801" s="133"/>
      <c r="BC33801" s="133"/>
      <c r="BD33801" s="133"/>
      <c r="BE33801" s="133"/>
      <c r="BF33801" s="133"/>
      <c r="BG33801" s="133"/>
      <c r="BH33801" s="133"/>
      <c r="BI33801" s="133"/>
      <c r="BJ33801" s="133"/>
      <c r="BK33801" s="133"/>
      <c r="BL33801" s="133"/>
      <c r="BM33801" s="133"/>
      <c r="BN33801" s="133"/>
      <c r="BO33801" s="133"/>
      <c r="BP33801" s="133"/>
      <c r="BQ33801" s="133"/>
      <c r="BR33801" s="133"/>
      <c r="BS33801" s="133"/>
      <c r="BT33801" s="133"/>
      <c r="BU33801" s="133"/>
      <c r="BV33801" s="133"/>
      <c r="BW33801" s="133"/>
      <c r="BX33801" s="133"/>
      <c r="BY33801" s="133"/>
      <c r="BZ33801" s="133"/>
      <c r="CA33801" s="133"/>
      <c r="CB33801" s="133"/>
      <c r="CC33801" s="133"/>
      <c r="CD33801" s="133"/>
      <c r="CE33801" s="133"/>
      <c r="CF33801" s="133"/>
      <c r="CG33801" s="133"/>
      <c r="CH33801" s="133"/>
      <c r="CI33801" s="133"/>
      <c r="CJ33801" s="133"/>
      <c r="CK33801" s="133"/>
      <c r="CL33801" s="133"/>
      <c r="CM33801" s="133"/>
    </row>
    <row r="33802" customFormat="false" ht="12.75" hidden="false" customHeight="false" outlineLevel="0" collapsed="false">
      <c r="A33802" s="133"/>
      <c r="B33802" s="133"/>
      <c r="C33802" s="133"/>
      <c r="D33802" s="133"/>
      <c r="E33802" s="133"/>
      <c r="F33802" s="133"/>
      <c r="G33802" s="133"/>
      <c r="H33802" s="133"/>
      <c r="I33802" s="133"/>
      <c r="J33802" s="133"/>
      <c r="K33802" s="133"/>
      <c r="L33802" s="133"/>
      <c r="M33802" s="133"/>
      <c r="N33802" s="133"/>
      <c r="O33802" s="133"/>
      <c r="P33802" s="133"/>
      <c r="Q33802" s="133"/>
      <c r="R33802" s="133"/>
      <c r="S33802" s="133"/>
      <c r="T33802" s="133"/>
      <c r="U33802" s="133"/>
      <c r="V33802" s="133"/>
      <c r="W33802" s="133"/>
      <c r="X33802" s="133"/>
      <c r="Y33802" s="133"/>
      <c r="Z33802" s="133"/>
      <c r="AA33802" s="133"/>
      <c r="AB33802" s="133"/>
      <c r="AC33802" s="133"/>
      <c r="AD33802" s="133"/>
      <c r="AE33802" s="133"/>
      <c r="AF33802" s="133"/>
      <c r="AG33802" s="133"/>
      <c r="AH33802" s="133"/>
      <c r="AI33802" s="133"/>
      <c r="AJ33802" s="133"/>
      <c r="AK33802" s="133"/>
      <c r="AL33802" s="133"/>
      <c r="AM33802" s="133"/>
      <c r="AN33802" s="133"/>
      <c r="AO33802" s="133"/>
      <c r="AP33802" s="133"/>
      <c r="AQ33802" s="133"/>
      <c r="AR33802" s="133"/>
      <c r="AS33802" s="133"/>
      <c r="AT33802" s="133"/>
      <c r="AU33802" s="133"/>
      <c r="AV33802" s="133"/>
      <c r="AW33802" s="133"/>
      <c r="AX33802" s="133"/>
      <c r="AY33802" s="133"/>
      <c r="AZ33802" s="133"/>
      <c r="BA33802" s="133"/>
      <c r="BB33802" s="133"/>
      <c r="BC33802" s="133"/>
      <c r="BD33802" s="133"/>
      <c r="BE33802" s="133"/>
      <c r="BF33802" s="133"/>
      <c r="BG33802" s="133"/>
      <c r="BH33802" s="133"/>
      <c r="BI33802" s="133"/>
      <c r="BJ33802" s="133"/>
      <c r="BK33802" s="133"/>
      <c r="BL33802" s="133"/>
      <c r="BM33802" s="133"/>
      <c r="BN33802" s="133"/>
      <c r="BO33802" s="133"/>
      <c r="BP33802" s="133"/>
      <c r="BQ33802" s="133"/>
      <c r="BR33802" s="133"/>
      <c r="BS33802" s="133"/>
      <c r="BT33802" s="133"/>
      <c r="BU33802" s="133"/>
      <c r="BV33802" s="133"/>
      <c r="BW33802" s="133"/>
      <c r="BX33802" s="133"/>
      <c r="BY33802" s="133"/>
      <c r="BZ33802" s="133"/>
      <c r="CA33802" s="133"/>
      <c r="CB33802" s="133"/>
      <c r="CC33802" s="133"/>
      <c r="CD33802" s="133"/>
      <c r="CE33802" s="133"/>
      <c r="CF33802" s="133"/>
      <c r="CG33802" s="133"/>
      <c r="CH33802" s="133"/>
      <c r="CI33802" s="133"/>
      <c r="CJ33802" s="133"/>
      <c r="CK33802" s="133"/>
      <c r="CL33802" s="133"/>
      <c r="CM33802" s="133"/>
    </row>
    <row r="33803" customFormat="false" ht="12.75" hidden="false" customHeight="false" outlineLevel="0" collapsed="false">
      <c r="A33803" s="133"/>
      <c r="B33803" s="133"/>
      <c r="C33803" s="133"/>
      <c r="D33803" s="133"/>
      <c r="E33803" s="133"/>
      <c r="F33803" s="133"/>
      <c r="G33803" s="133"/>
      <c r="H33803" s="133"/>
      <c r="I33803" s="133"/>
      <c r="J33803" s="133"/>
      <c r="K33803" s="133"/>
      <c r="L33803" s="133"/>
      <c r="M33803" s="133"/>
      <c r="N33803" s="133"/>
      <c r="O33803" s="133"/>
      <c r="P33803" s="133"/>
      <c r="Q33803" s="133"/>
      <c r="R33803" s="133"/>
      <c r="S33803" s="133"/>
      <c r="T33803" s="133"/>
      <c r="U33803" s="133"/>
      <c r="V33803" s="133"/>
      <c r="W33803" s="133"/>
      <c r="X33803" s="133"/>
      <c r="Y33803" s="133"/>
      <c r="Z33803" s="133"/>
      <c r="AA33803" s="133"/>
      <c r="AB33803" s="133"/>
      <c r="AC33803" s="133"/>
      <c r="AD33803" s="133"/>
      <c r="AE33803" s="133"/>
      <c r="AF33803" s="133"/>
      <c r="AG33803" s="133"/>
      <c r="AH33803" s="133"/>
      <c r="AI33803" s="133"/>
      <c r="AJ33803" s="133"/>
      <c r="AK33803" s="133"/>
      <c r="AL33803" s="133"/>
      <c r="AM33803" s="133"/>
      <c r="AN33803" s="133"/>
      <c r="AO33803" s="133"/>
      <c r="AP33803" s="133"/>
      <c r="AQ33803" s="133"/>
      <c r="AR33803" s="133"/>
      <c r="AS33803" s="133"/>
      <c r="AT33803" s="133"/>
      <c r="AU33803" s="133"/>
      <c r="AV33803" s="133"/>
      <c r="AW33803" s="133"/>
      <c r="AX33803" s="133"/>
      <c r="AY33803" s="133"/>
      <c r="AZ33803" s="133"/>
      <c r="BA33803" s="133"/>
      <c r="BB33803" s="133"/>
      <c r="BC33803" s="133"/>
      <c r="BD33803" s="133"/>
      <c r="BE33803" s="133"/>
      <c r="BF33803" s="133"/>
      <c r="BG33803" s="133"/>
      <c r="BH33803" s="133"/>
      <c r="BI33803" s="133"/>
      <c r="BJ33803" s="133"/>
      <c r="BK33803" s="133"/>
      <c r="BL33803" s="133"/>
      <c r="BM33803" s="133"/>
      <c r="BN33803" s="133"/>
      <c r="BO33803" s="133"/>
      <c r="BP33803" s="133"/>
      <c r="BQ33803" s="133"/>
      <c r="BR33803" s="133"/>
      <c r="BS33803" s="133"/>
      <c r="BT33803" s="133"/>
      <c r="BU33803" s="133"/>
      <c r="BV33803" s="133"/>
      <c r="BW33803" s="133"/>
      <c r="BX33803" s="133"/>
      <c r="BY33803" s="133"/>
      <c r="BZ33803" s="133"/>
      <c r="CA33803" s="133"/>
      <c r="CB33803" s="133"/>
      <c r="CC33803" s="133"/>
      <c r="CD33803" s="133"/>
      <c r="CE33803" s="133"/>
      <c r="CF33803" s="133"/>
      <c r="CG33803" s="133"/>
      <c r="CH33803" s="133"/>
      <c r="CI33803" s="133"/>
      <c r="CJ33803" s="133"/>
      <c r="CK33803" s="133"/>
      <c r="CL33803" s="133"/>
      <c r="CM33803" s="133"/>
    </row>
    <row r="33804" customFormat="false" ht="12.75" hidden="false" customHeight="false" outlineLevel="0" collapsed="false">
      <c r="A33804" s="133"/>
      <c r="B33804" s="133"/>
      <c r="C33804" s="133"/>
      <c r="D33804" s="133"/>
      <c r="E33804" s="133"/>
      <c r="F33804" s="133"/>
      <c r="G33804" s="133"/>
      <c r="H33804" s="133"/>
      <c r="I33804" s="133"/>
      <c r="J33804" s="133"/>
      <c r="K33804" s="133"/>
      <c r="L33804" s="133"/>
      <c r="M33804" s="133"/>
      <c r="N33804" s="133"/>
      <c r="O33804" s="133"/>
      <c r="P33804" s="133"/>
      <c r="Q33804" s="133"/>
      <c r="R33804" s="133"/>
      <c r="S33804" s="133"/>
      <c r="T33804" s="133"/>
      <c r="U33804" s="133"/>
      <c r="V33804" s="133"/>
      <c r="W33804" s="133"/>
      <c r="X33804" s="133"/>
      <c r="Y33804" s="133"/>
      <c r="Z33804" s="133"/>
      <c r="AA33804" s="133"/>
      <c r="AB33804" s="133"/>
      <c r="AC33804" s="133"/>
      <c r="AD33804" s="133"/>
      <c r="AE33804" s="133"/>
      <c r="AF33804" s="133"/>
      <c r="AG33804" s="133"/>
      <c r="AH33804" s="133"/>
      <c r="AI33804" s="133"/>
      <c r="AJ33804" s="133"/>
      <c r="AK33804" s="133"/>
      <c r="AL33804" s="133"/>
      <c r="AM33804" s="133"/>
      <c r="AN33804" s="133"/>
      <c r="AO33804" s="133"/>
      <c r="AP33804" s="133"/>
      <c r="AQ33804" s="133"/>
      <c r="AR33804" s="133"/>
      <c r="AS33804" s="133"/>
      <c r="AT33804" s="133"/>
      <c r="AU33804" s="133"/>
      <c r="AV33804" s="133"/>
      <c r="AW33804" s="133"/>
      <c r="AX33804" s="133"/>
      <c r="AY33804" s="133"/>
      <c r="AZ33804" s="133"/>
      <c r="BA33804" s="133"/>
      <c r="BB33804" s="133"/>
      <c r="BC33804" s="133"/>
      <c r="BD33804" s="133"/>
      <c r="BE33804" s="133"/>
      <c r="BF33804" s="133"/>
      <c r="BG33804" s="133"/>
      <c r="BH33804" s="133"/>
      <c r="BI33804" s="133"/>
      <c r="BJ33804" s="133"/>
      <c r="BK33804" s="133"/>
      <c r="BL33804" s="133"/>
      <c r="BM33804" s="133"/>
      <c r="BN33804" s="133"/>
      <c r="BO33804" s="133"/>
      <c r="BP33804" s="133"/>
      <c r="BQ33804" s="133"/>
      <c r="BR33804" s="133"/>
      <c r="BS33804" s="133"/>
      <c r="BT33804" s="133"/>
      <c r="BU33804" s="133"/>
      <c r="BV33804" s="133"/>
      <c r="BW33804" s="133"/>
      <c r="BX33804" s="133"/>
      <c r="BY33804" s="133"/>
      <c r="BZ33804" s="133"/>
      <c r="CA33804" s="133"/>
      <c r="CB33804" s="133"/>
      <c r="CC33804" s="133"/>
      <c r="CD33804" s="133"/>
      <c r="CE33804" s="133"/>
      <c r="CF33804" s="133"/>
      <c r="CG33804" s="133"/>
      <c r="CH33804" s="133"/>
      <c r="CI33804" s="133"/>
      <c r="CJ33804" s="133"/>
      <c r="CK33804" s="133"/>
      <c r="CL33804" s="133"/>
      <c r="CM33804" s="133"/>
    </row>
    <row r="33805" customFormat="false" ht="12.75" hidden="false" customHeight="false" outlineLevel="0" collapsed="false">
      <c r="A33805" s="133"/>
      <c r="B33805" s="133"/>
      <c r="C33805" s="133"/>
      <c r="D33805" s="133"/>
      <c r="E33805" s="136" t="n">
        <f aca="false">IF($J$31988=1,+E33771+1,26)</f>
        <v>26</v>
      </c>
      <c r="F33805" s="133" t="str">
        <f aca="true">OFFSET(name,E33805,0)</f>
        <v>x</v>
      </c>
      <c r="G33805" s="133"/>
      <c r="H33805" s="133"/>
      <c r="I33805" s="133"/>
      <c r="J33805" s="133"/>
      <c r="K33805" s="133"/>
      <c r="L33805" s="133"/>
      <c r="M33805" s="133"/>
      <c r="N33805" s="133"/>
      <c r="O33805" s="133"/>
      <c r="P33805" s="133"/>
      <c r="Q33805" s="133"/>
      <c r="R33805" s="133"/>
      <c r="S33805" s="133"/>
      <c r="T33805" s="133"/>
      <c r="U33805" s="133"/>
      <c r="V33805" s="133"/>
      <c r="W33805" s="133"/>
      <c r="X33805" s="133"/>
      <c r="Y33805" s="133"/>
      <c r="Z33805" s="133"/>
      <c r="AA33805" s="133"/>
      <c r="AB33805" s="133"/>
      <c r="AC33805" s="133"/>
      <c r="AD33805" s="133"/>
      <c r="AE33805" s="133"/>
      <c r="AF33805" s="133"/>
      <c r="AG33805" s="133"/>
      <c r="AH33805" s="133"/>
      <c r="AI33805" s="133"/>
      <c r="AJ33805" s="133"/>
      <c r="AK33805" s="133"/>
      <c r="AL33805" s="133"/>
      <c r="AM33805" s="133"/>
      <c r="AN33805" s="133"/>
      <c r="AO33805" s="133"/>
      <c r="AP33805" s="133"/>
      <c r="AQ33805" s="133"/>
      <c r="AR33805" s="133"/>
      <c r="AS33805" s="133"/>
      <c r="AT33805" s="133"/>
      <c r="AU33805" s="133"/>
      <c r="AV33805" s="133"/>
      <c r="AW33805" s="133"/>
      <c r="AX33805" s="133"/>
      <c r="AY33805" s="133"/>
      <c r="AZ33805" s="133"/>
      <c r="BA33805" s="133"/>
      <c r="BB33805" s="133"/>
      <c r="BC33805" s="133"/>
      <c r="BD33805" s="133"/>
      <c r="BE33805" s="133"/>
      <c r="BF33805" s="133"/>
      <c r="BG33805" s="133"/>
      <c r="BH33805" s="133"/>
      <c r="BI33805" s="133"/>
      <c r="BJ33805" s="133"/>
      <c r="BK33805" s="133"/>
      <c r="BL33805" s="133"/>
      <c r="BM33805" s="133"/>
      <c r="BN33805" s="133"/>
      <c r="BO33805" s="133"/>
      <c r="BP33805" s="133"/>
      <c r="BQ33805" s="133"/>
      <c r="BR33805" s="133"/>
      <c r="BS33805" s="133"/>
      <c r="BT33805" s="133"/>
      <c r="BU33805" s="133"/>
      <c r="BV33805" s="133"/>
      <c r="BW33805" s="133"/>
      <c r="BX33805" s="133"/>
      <c r="BY33805" s="133"/>
      <c r="BZ33805" s="133"/>
      <c r="CA33805" s="133"/>
      <c r="CB33805" s="133"/>
      <c r="CC33805" s="133"/>
      <c r="CD33805" s="133"/>
      <c r="CE33805" s="133"/>
      <c r="CF33805" s="133"/>
      <c r="CG33805" s="133"/>
      <c r="CH33805" s="133"/>
      <c r="CI33805" s="133"/>
      <c r="CJ33805" s="133"/>
      <c r="CK33805" s="133"/>
      <c r="CL33805" s="133"/>
      <c r="CM33805" s="133"/>
    </row>
    <row r="33806" customFormat="false" ht="12.75" hidden="false" customHeight="false" outlineLevel="0" collapsed="false">
      <c r="A33806" s="133"/>
      <c r="B33806" s="133"/>
      <c r="C33806" s="133"/>
      <c r="D33806" s="133"/>
      <c r="E33806" s="133"/>
      <c r="F33806" s="133"/>
      <c r="G33806" s="133"/>
      <c r="H33806" s="133"/>
      <c r="I33806" s="133"/>
      <c r="J33806" s="133"/>
      <c r="K33806" s="133"/>
      <c r="L33806" s="133"/>
      <c r="M33806" s="133"/>
      <c r="N33806" s="133"/>
      <c r="O33806" s="133"/>
      <c r="P33806" s="133"/>
      <c r="Q33806" s="133"/>
      <c r="R33806" s="133"/>
      <c r="S33806" s="133"/>
      <c r="T33806" s="133"/>
      <c r="U33806" s="133"/>
      <c r="V33806" s="133"/>
      <c r="W33806" s="133"/>
      <c r="X33806" s="133"/>
      <c r="Y33806" s="133"/>
      <c r="Z33806" s="133"/>
      <c r="AA33806" s="133"/>
      <c r="AB33806" s="133"/>
      <c r="AC33806" s="133"/>
      <c r="AD33806" s="133"/>
      <c r="AE33806" s="133"/>
      <c r="AF33806" s="133"/>
      <c r="AG33806" s="133"/>
      <c r="AH33806" s="133"/>
      <c r="AI33806" s="133"/>
      <c r="AJ33806" s="133"/>
      <c r="AK33806" s="133"/>
      <c r="AL33806" s="133"/>
      <c r="AM33806" s="133"/>
      <c r="AN33806" s="133"/>
      <c r="AO33806" s="133"/>
      <c r="AP33806" s="133"/>
      <c r="AQ33806" s="133"/>
      <c r="AR33806" s="133"/>
      <c r="AS33806" s="133"/>
      <c r="AT33806" s="133"/>
      <c r="AU33806" s="133"/>
      <c r="AV33806" s="133"/>
      <c r="AW33806" s="133"/>
      <c r="AX33806" s="133"/>
      <c r="AY33806" s="133"/>
      <c r="AZ33806" s="133"/>
      <c r="BA33806" s="133"/>
      <c r="BB33806" s="133"/>
      <c r="BC33806" s="133"/>
      <c r="BD33806" s="133"/>
      <c r="BE33806" s="133"/>
      <c r="BF33806" s="133"/>
      <c r="BG33806" s="133"/>
      <c r="BH33806" s="133"/>
      <c r="BI33806" s="133"/>
      <c r="BJ33806" s="133"/>
      <c r="BK33806" s="133"/>
      <c r="BL33806" s="133"/>
      <c r="BM33806" s="133"/>
      <c r="BN33806" s="133"/>
      <c r="BO33806" s="133"/>
      <c r="BP33806" s="133"/>
      <c r="BQ33806" s="133"/>
      <c r="BR33806" s="133"/>
      <c r="BS33806" s="133"/>
      <c r="BT33806" s="133"/>
      <c r="BU33806" s="133"/>
      <c r="BV33806" s="133"/>
      <c r="BW33806" s="133"/>
      <c r="BX33806" s="133"/>
      <c r="BY33806" s="133"/>
      <c r="BZ33806" s="133"/>
      <c r="CA33806" s="133"/>
      <c r="CB33806" s="133"/>
      <c r="CC33806" s="133"/>
      <c r="CD33806" s="133"/>
      <c r="CE33806" s="133"/>
      <c r="CF33806" s="133"/>
      <c r="CG33806" s="133"/>
      <c r="CH33806" s="133"/>
      <c r="CI33806" s="133"/>
      <c r="CJ33806" s="133"/>
      <c r="CK33806" s="133"/>
      <c r="CL33806" s="133"/>
      <c r="CM33806" s="133"/>
    </row>
    <row r="33807" customFormat="false" ht="12.75" hidden="false" customHeight="false" outlineLevel="0" collapsed="false">
      <c r="A33807" s="133"/>
      <c r="B33807" s="133"/>
      <c r="C33807" s="133"/>
      <c r="D33807" s="133"/>
      <c r="E33807" s="133"/>
      <c r="F33807" s="133" t="s">
        <v>279</v>
      </c>
      <c r="G33807" s="133" t="s">
        <v>286</v>
      </c>
      <c r="H33807" s="133" t="s">
        <v>126</v>
      </c>
      <c r="I33807" s="133" t="s">
        <v>127</v>
      </c>
      <c r="J33807" s="133" t="s">
        <v>128</v>
      </c>
      <c r="K33807" s="133"/>
      <c r="L33807" s="133"/>
      <c r="M33807" s="133"/>
      <c r="N33807" s="133"/>
      <c r="O33807" s="133"/>
      <c r="P33807" s="133"/>
      <c r="Q33807" s="133"/>
      <c r="R33807" s="133"/>
      <c r="S33807" s="133"/>
      <c r="T33807" s="133"/>
      <c r="U33807" s="133"/>
      <c r="V33807" s="133"/>
      <c r="W33807" s="133"/>
      <c r="X33807" s="133"/>
      <c r="Y33807" s="133"/>
      <c r="Z33807" s="133"/>
      <c r="AA33807" s="133"/>
      <c r="AB33807" s="133"/>
      <c r="AC33807" s="133"/>
      <c r="AD33807" s="133"/>
      <c r="AE33807" s="133"/>
      <c r="AF33807" s="133"/>
      <c r="AG33807" s="133"/>
      <c r="AH33807" s="133"/>
      <c r="AI33807" s="133"/>
      <c r="AJ33807" s="133"/>
      <c r="AK33807" s="133"/>
      <c r="AL33807" s="133"/>
      <c r="AM33807" s="133"/>
      <c r="AN33807" s="133"/>
      <c r="AO33807" s="133"/>
      <c r="AP33807" s="133"/>
      <c r="AQ33807" s="133"/>
      <c r="AR33807" s="133"/>
      <c r="AS33807" s="133"/>
      <c r="AT33807" s="133"/>
      <c r="AU33807" s="133"/>
      <c r="AV33807" s="133"/>
      <c r="AW33807" s="133"/>
      <c r="AX33807" s="133"/>
      <c r="AY33807" s="133"/>
      <c r="AZ33807" s="133"/>
      <c r="BA33807" s="133"/>
      <c r="BB33807" s="133"/>
      <c r="BC33807" s="133"/>
      <c r="BD33807" s="133"/>
      <c r="BE33807" s="133"/>
      <c r="BF33807" s="133"/>
      <c r="BG33807" s="133"/>
      <c r="BH33807" s="133"/>
      <c r="BI33807" s="133"/>
      <c r="BJ33807" s="133"/>
      <c r="BK33807" s="133"/>
      <c r="BL33807" s="133"/>
      <c r="BM33807" s="133"/>
      <c r="BN33807" s="133"/>
      <c r="BO33807" s="133"/>
      <c r="BP33807" s="133"/>
      <c r="BQ33807" s="133"/>
      <c r="BR33807" s="133"/>
      <c r="BS33807" s="133"/>
      <c r="BT33807" s="133"/>
      <c r="BU33807" s="133"/>
      <c r="BV33807" s="133"/>
      <c r="BW33807" s="133"/>
      <c r="BX33807" s="133"/>
      <c r="BY33807" s="133"/>
      <c r="BZ33807" s="133"/>
      <c r="CA33807" s="133"/>
      <c r="CB33807" s="133"/>
      <c r="CC33807" s="133"/>
      <c r="CD33807" s="133"/>
      <c r="CE33807" s="133"/>
      <c r="CF33807" s="133"/>
      <c r="CG33807" s="133"/>
      <c r="CH33807" s="133"/>
      <c r="CI33807" s="133"/>
      <c r="CJ33807" s="133"/>
      <c r="CK33807" s="133"/>
      <c r="CL33807" s="133"/>
      <c r="CM33807" s="133"/>
    </row>
    <row r="33808" customFormat="false" ht="12.75" hidden="false" customHeight="false" outlineLevel="0" collapsed="false">
      <c r="A33808" s="133"/>
      <c r="B33808" s="133"/>
      <c r="C33808" s="136" t="n">
        <v>1</v>
      </c>
      <c r="D33808" s="168" t="n">
        <f aca="false">+D33774</f>
        <v>35940</v>
      </c>
      <c r="E33808" s="158" t="n">
        <f aca="false">+E33774</f>
        <v>35940</v>
      </c>
      <c r="F33808" s="133" t="str">
        <f aca="true">OFFSET(position,E33805,$C33808)</f>
        <v>x</v>
      </c>
      <c r="G33808" s="133" t="str">
        <f aca="true">IF(F33808="","",OFFSET(assignment,E33805,$C33808))</f>
        <v>x</v>
      </c>
      <c r="H33808" s="154" t="str">
        <f aca="true">IF(F33808="","",OFFSET(start,E33805,$C33808))</f>
        <v>x</v>
      </c>
      <c r="I33808" s="154" t="str">
        <f aca="true">IF(F33808="","",OFFSET(stop,E33805,$C33808))</f>
        <v>x</v>
      </c>
      <c r="J33808" s="152" t="str">
        <f aca="true">IF(F33808="","",OFFSET(hours,E33805,$C33808))</f>
        <v>x</v>
      </c>
      <c r="K33808" s="133"/>
      <c r="L33808" s="133"/>
      <c r="M33808" s="133"/>
      <c r="N33808" s="133"/>
      <c r="O33808" s="133"/>
      <c r="P33808" s="133"/>
      <c r="Q33808" s="133"/>
      <c r="R33808" s="133"/>
      <c r="S33808" s="133"/>
      <c r="T33808" s="133"/>
      <c r="U33808" s="133"/>
      <c r="V33808" s="133"/>
      <c r="W33808" s="133"/>
      <c r="X33808" s="133"/>
      <c r="Y33808" s="133"/>
      <c r="Z33808" s="133"/>
      <c r="AA33808" s="133"/>
      <c r="AB33808" s="133"/>
      <c r="AC33808" s="133"/>
      <c r="AD33808" s="133"/>
      <c r="AE33808" s="133"/>
      <c r="AF33808" s="133"/>
      <c r="AG33808" s="133"/>
      <c r="AH33808" s="133"/>
      <c r="AI33808" s="133"/>
      <c r="AJ33808" s="133"/>
      <c r="AK33808" s="133"/>
      <c r="AL33808" s="133"/>
      <c r="AM33808" s="133"/>
      <c r="AN33808" s="133"/>
      <c r="AO33808" s="133"/>
      <c r="AP33808" s="133"/>
      <c r="AQ33808" s="133"/>
      <c r="AR33808" s="133"/>
      <c r="AS33808" s="133"/>
      <c r="AT33808" s="133"/>
      <c r="AU33808" s="133"/>
      <c r="AV33808" s="133"/>
      <c r="AW33808" s="133"/>
      <c r="AX33808" s="133"/>
      <c r="AY33808" s="133"/>
      <c r="AZ33808" s="133"/>
      <c r="BA33808" s="133"/>
      <c r="BB33808" s="133"/>
      <c r="BC33808" s="133"/>
      <c r="BD33808" s="133"/>
      <c r="BE33808" s="133"/>
      <c r="BF33808" s="133"/>
      <c r="BG33808" s="133"/>
      <c r="BH33808" s="133"/>
      <c r="BI33808" s="133"/>
      <c r="BJ33808" s="133"/>
      <c r="BK33808" s="133"/>
      <c r="BL33808" s="133"/>
      <c r="BM33808" s="133"/>
      <c r="BN33808" s="133"/>
      <c r="BO33808" s="133"/>
      <c r="BP33808" s="133"/>
      <c r="BQ33808" s="133"/>
      <c r="BR33808" s="133"/>
      <c r="BS33808" s="133"/>
      <c r="BT33808" s="133"/>
      <c r="BU33808" s="133"/>
      <c r="BV33808" s="133"/>
      <c r="BW33808" s="133"/>
      <c r="BX33808" s="133"/>
      <c r="BY33808" s="133"/>
      <c r="BZ33808" s="133"/>
      <c r="CA33808" s="133"/>
      <c r="CB33808" s="133"/>
      <c r="CC33808" s="133"/>
      <c r="CD33808" s="133"/>
      <c r="CE33808" s="133"/>
      <c r="CF33808" s="133"/>
      <c r="CG33808" s="133"/>
      <c r="CH33808" s="133"/>
      <c r="CI33808" s="133"/>
      <c r="CJ33808" s="133"/>
      <c r="CK33808" s="133"/>
      <c r="CL33808" s="133"/>
      <c r="CM33808" s="133"/>
    </row>
    <row r="33809" customFormat="false" ht="12.75" hidden="false" customHeight="false" outlineLevel="0" collapsed="false">
      <c r="A33809" s="133"/>
      <c r="B33809" s="133"/>
      <c r="C33809" s="136" t="n">
        <f aca="false">+C33808+1</f>
        <v>2</v>
      </c>
      <c r="D33809" s="168" t="n">
        <f aca="false">+D33775</f>
        <v>35941</v>
      </c>
      <c r="E33809" s="158" t="n">
        <f aca="false">+E33775</f>
        <v>35941</v>
      </c>
      <c r="F33809" s="133" t="str">
        <f aca="true">OFFSET(position,E33805,$C33809)</f>
        <v>x</v>
      </c>
      <c r="G33809" s="133" t="str">
        <f aca="true">IF(F33809="","",OFFSET(assignment,E33805,$C33809))</f>
        <v>x</v>
      </c>
      <c r="H33809" s="154" t="str">
        <f aca="true">IF(F33809="","",OFFSET(start,E33805,$C33809))</f>
        <v>x</v>
      </c>
      <c r="I33809" s="154" t="str">
        <f aca="true">IF(F33809="","",OFFSET(stop,E33805,$C33809))</f>
        <v>x</v>
      </c>
      <c r="J33809" s="152" t="str">
        <f aca="true">IF(F33809="","",OFFSET(hours,E33805,$C33809))</f>
        <v>x</v>
      </c>
      <c r="K33809" s="133"/>
      <c r="L33809" s="133"/>
      <c r="M33809" s="133"/>
      <c r="N33809" s="133"/>
      <c r="O33809" s="133"/>
      <c r="P33809" s="133"/>
      <c r="Q33809" s="133"/>
      <c r="R33809" s="133"/>
      <c r="S33809" s="133"/>
      <c r="T33809" s="133"/>
      <c r="U33809" s="133"/>
      <c r="V33809" s="133"/>
      <c r="W33809" s="133"/>
      <c r="X33809" s="133"/>
      <c r="Y33809" s="133"/>
      <c r="Z33809" s="133"/>
      <c r="AA33809" s="133"/>
      <c r="AB33809" s="133"/>
      <c r="AC33809" s="133"/>
      <c r="AD33809" s="133"/>
      <c r="AE33809" s="133"/>
      <c r="AF33809" s="133"/>
      <c r="AG33809" s="133"/>
      <c r="AH33809" s="133"/>
      <c r="AI33809" s="133"/>
      <c r="AJ33809" s="133"/>
      <c r="AK33809" s="133"/>
      <c r="AL33809" s="133"/>
      <c r="AM33809" s="133"/>
      <c r="AN33809" s="133"/>
      <c r="AO33809" s="133"/>
      <c r="AP33809" s="133"/>
      <c r="AQ33809" s="133"/>
      <c r="AR33809" s="133"/>
      <c r="AS33809" s="133"/>
      <c r="AT33809" s="133"/>
      <c r="AU33809" s="133"/>
      <c r="AV33809" s="133"/>
      <c r="AW33809" s="133"/>
      <c r="AX33809" s="133"/>
      <c r="AY33809" s="133"/>
      <c r="AZ33809" s="133"/>
      <c r="BA33809" s="133"/>
      <c r="BB33809" s="133"/>
      <c r="BC33809" s="133"/>
      <c r="BD33809" s="133"/>
      <c r="BE33809" s="133"/>
      <c r="BF33809" s="133"/>
      <c r="BG33809" s="133"/>
      <c r="BH33809" s="133"/>
      <c r="BI33809" s="133"/>
      <c r="BJ33809" s="133"/>
      <c r="BK33809" s="133"/>
      <c r="BL33809" s="133"/>
      <c r="BM33809" s="133"/>
      <c r="BN33809" s="133"/>
      <c r="BO33809" s="133"/>
      <c r="BP33809" s="133"/>
      <c r="BQ33809" s="133"/>
      <c r="BR33809" s="133"/>
      <c r="BS33809" s="133"/>
      <c r="BT33809" s="133"/>
      <c r="BU33809" s="133"/>
      <c r="BV33809" s="133"/>
      <c r="BW33809" s="133"/>
      <c r="BX33809" s="133"/>
      <c r="BY33809" s="133"/>
      <c r="BZ33809" s="133"/>
      <c r="CA33809" s="133"/>
      <c r="CB33809" s="133"/>
      <c r="CC33809" s="133"/>
      <c r="CD33809" s="133"/>
      <c r="CE33809" s="133"/>
      <c r="CF33809" s="133"/>
      <c r="CG33809" s="133"/>
      <c r="CH33809" s="133"/>
      <c r="CI33809" s="133"/>
      <c r="CJ33809" s="133"/>
      <c r="CK33809" s="133"/>
      <c r="CL33809" s="133"/>
      <c r="CM33809" s="133"/>
    </row>
    <row r="33810" customFormat="false" ht="12.75" hidden="false" customHeight="false" outlineLevel="0" collapsed="false">
      <c r="A33810" s="133"/>
      <c r="B33810" s="133"/>
      <c r="C33810" s="136" t="n">
        <f aca="false">+C33809+1</f>
        <v>3</v>
      </c>
      <c r="D33810" s="168" t="n">
        <f aca="false">+D33776</f>
        <v>35942</v>
      </c>
      <c r="E33810" s="158" t="n">
        <f aca="false">+E33776</f>
        <v>35942</v>
      </c>
      <c r="F33810" s="133" t="str">
        <f aca="true">OFFSET(position,E33805,$C33810)</f>
        <v>x</v>
      </c>
      <c r="G33810" s="133" t="str">
        <f aca="true">IF(F33810="","",OFFSET(assignment,E33805,$C33810))</f>
        <v>x</v>
      </c>
      <c r="H33810" s="154" t="str">
        <f aca="true">IF(F33810="","",OFFSET(start,E33805,$C33810))</f>
        <v>x</v>
      </c>
      <c r="I33810" s="154" t="str">
        <f aca="true">IF(F33810="","",OFFSET(stop,E33805,$C33810))</f>
        <v>x</v>
      </c>
      <c r="J33810" s="152" t="str">
        <f aca="true">IF(F33810="","",OFFSET(hours,E33805,$C33810))</f>
        <v>x</v>
      </c>
      <c r="K33810" s="133"/>
      <c r="L33810" s="133"/>
      <c r="M33810" s="133"/>
      <c r="N33810" s="133"/>
      <c r="O33810" s="133"/>
      <c r="P33810" s="133"/>
      <c r="Q33810" s="133"/>
      <c r="R33810" s="133"/>
      <c r="S33810" s="133"/>
      <c r="T33810" s="133"/>
      <c r="U33810" s="133"/>
      <c r="V33810" s="133"/>
      <c r="W33810" s="133"/>
      <c r="X33810" s="133"/>
      <c r="Y33810" s="133"/>
      <c r="Z33810" s="133"/>
      <c r="AA33810" s="133"/>
      <c r="AB33810" s="133"/>
      <c r="AC33810" s="133"/>
      <c r="AD33810" s="133"/>
      <c r="AE33810" s="133"/>
      <c r="AF33810" s="133"/>
      <c r="AG33810" s="133"/>
      <c r="AH33810" s="133"/>
      <c r="AI33810" s="133"/>
      <c r="AJ33810" s="133"/>
      <c r="AK33810" s="133"/>
      <c r="AL33810" s="133"/>
      <c r="AM33810" s="133"/>
      <c r="AN33810" s="133"/>
      <c r="AO33810" s="133"/>
      <c r="AP33810" s="133"/>
      <c r="AQ33810" s="133"/>
      <c r="AR33810" s="133"/>
      <c r="AS33810" s="133"/>
      <c r="AT33810" s="133"/>
      <c r="AU33810" s="133"/>
      <c r="AV33810" s="133"/>
      <c r="AW33810" s="133"/>
      <c r="AX33810" s="133"/>
      <c r="AY33810" s="133"/>
      <c r="AZ33810" s="133"/>
      <c r="BA33810" s="133"/>
      <c r="BB33810" s="133"/>
      <c r="BC33810" s="133"/>
      <c r="BD33810" s="133"/>
      <c r="BE33810" s="133"/>
      <c r="BF33810" s="133"/>
      <c r="BG33810" s="133"/>
      <c r="BH33810" s="133"/>
      <c r="BI33810" s="133"/>
      <c r="BJ33810" s="133"/>
      <c r="BK33810" s="133"/>
      <c r="BL33810" s="133"/>
      <c r="BM33810" s="133"/>
      <c r="BN33810" s="133"/>
      <c r="BO33810" s="133"/>
      <c r="BP33810" s="133"/>
      <c r="BQ33810" s="133"/>
      <c r="BR33810" s="133"/>
      <c r="BS33810" s="133"/>
      <c r="BT33810" s="133"/>
      <c r="BU33810" s="133"/>
      <c r="BV33810" s="133"/>
      <c r="BW33810" s="133"/>
      <c r="BX33810" s="133"/>
      <c r="BY33810" s="133"/>
      <c r="BZ33810" s="133"/>
      <c r="CA33810" s="133"/>
      <c r="CB33810" s="133"/>
      <c r="CC33810" s="133"/>
      <c r="CD33810" s="133"/>
      <c r="CE33810" s="133"/>
      <c r="CF33810" s="133"/>
      <c r="CG33810" s="133"/>
      <c r="CH33810" s="133"/>
      <c r="CI33810" s="133"/>
      <c r="CJ33810" s="133"/>
      <c r="CK33810" s="133"/>
      <c r="CL33810" s="133"/>
      <c r="CM33810" s="133"/>
    </row>
    <row r="33811" customFormat="false" ht="12.75" hidden="false" customHeight="false" outlineLevel="0" collapsed="false">
      <c r="A33811" s="133"/>
      <c r="B33811" s="133"/>
      <c r="C33811" s="136" t="n">
        <f aca="false">+C33810+1</f>
        <v>4</v>
      </c>
      <c r="D33811" s="168" t="n">
        <f aca="false">+D33777</f>
        <v>35943</v>
      </c>
      <c r="E33811" s="158" t="n">
        <f aca="false">+E33777</f>
        <v>35943</v>
      </c>
      <c r="F33811" s="133" t="str">
        <f aca="true">OFFSET(position,E33805,$C33811)</f>
        <v>x</v>
      </c>
      <c r="G33811" s="133" t="str">
        <f aca="true">IF(F33811="","",OFFSET(assignment,E33805,$C33811))</f>
        <v>x</v>
      </c>
      <c r="H33811" s="154" t="str">
        <f aca="true">IF(F33811="","",OFFSET(start,E33805,$C33811))</f>
        <v>x</v>
      </c>
      <c r="I33811" s="154" t="str">
        <f aca="true">IF(F33811="","",OFFSET(stop,E33805,$C33811))</f>
        <v>x</v>
      </c>
      <c r="J33811" s="152" t="str">
        <f aca="true">IF(F33811="","",OFFSET(hours,E33805,$C33811))</f>
        <v>x</v>
      </c>
      <c r="K33811" s="133"/>
      <c r="L33811" s="133"/>
      <c r="M33811" s="133"/>
      <c r="N33811" s="133"/>
      <c r="O33811" s="133"/>
      <c r="P33811" s="133"/>
      <c r="Q33811" s="133"/>
      <c r="R33811" s="133"/>
      <c r="S33811" s="133"/>
      <c r="T33811" s="133"/>
      <c r="U33811" s="133"/>
      <c r="V33811" s="133"/>
      <c r="W33811" s="133"/>
      <c r="X33811" s="133"/>
      <c r="Y33811" s="133"/>
      <c r="Z33811" s="133"/>
      <c r="AA33811" s="133"/>
      <c r="AB33811" s="133"/>
      <c r="AC33811" s="133"/>
      <c r="AD33811" s="133"/>
      <c r="AE33811" s="133"/>
      <c r="AF33811" s="133"/>
      <c r="AG33811" s="133"/>
      <c r="AH33811" s="133"/>
      <c r="AI33811" s="133"/>
      <c r="AJ33811" s="133"/>
      <c r="AK33811" s="133"/>
      <c r="AL33811" s="133"/>
      <c r="AM33811" s="133"/>
      <c r="AN33811" s="133"/>
      <c r="AO33811" s="133"/>
      <c r="AP33811" s="133"/>
      <c r="AQ33811" s="133"/>
      <c r="AR33811" s="133"/>
      <c r="AS33811" s="133"/>
      <c r="AT33811" s="133"/>
      <c r="AU33811" s="133"/>
      <c r="AV33811" s="133"/>
      <c r="AW33811" s="133"/>
      <c r="AX33811" s="133"/>
      <c r="AY33811" s="133"/>
      <c r="AZ33811" s="133"/>
      <c r="BA33811" s="133"/>
      <c r="BB33811" s="133"/>
      <c r="BC33811" s="133"/>
      <c r="BD33811" s="133"/>
      <c r="BE33811" s="133"/>
      <c r="BF33811" s="133"/>
      <c r="BG33811" s="133"/>
      <c r="BH33811" s="133"/>
      <c r="BI33811" s="133"/>
      <c r="BJ33811" s="133"/>
      <c r="BK33811" s="133"/>
      <c r="BL33811" s="133"/>
      <c r="BM33811" s="133"/>
      <c r="BN33811" s="133"/>
      <c r="BO33811" s="133"/>
      <c r="BP33811" s="133"/>
      <c r="BQ33811" s="133"/>
      <c r="BR33811" s="133"/>
      <c r="BS33811" s="133"/>
      <c r="BT33811" s="133"/>
      <c r="BU33811" s="133"/>
      <c r="BV33811" s="133"/>
      <c r="BW33811" s="133"/>
      <c r="BX33811" s="133"/>
      <c r="BY33811" s="133"/>
      <c r="BZ33811" s="133"/>
      <c r="CA33811" s="133"/>
      <c r="CB33811" s="133"/>
      <c r="CC33811" s="133"/>
      <c r="CD33811" s="133"/>
      <c r="CE33811" s="133"/>
      <c r="CF33811" s="133"/>
      <c r="CG33811" s="133"/>
      <c r="CH33811" s="133"/>
      <c r="CI33811" s="133"/>
      <c r="CJ33811" s="133"/>
      <c r="CK33811" s="133"/>
      <c r="CL33811" s="133"/>
      <c r="CM33811" s="133"/>
    </row>
    <row r="33812" customFormat="false" ht="12.75" hidden="false" customHeight="false" outlineLevel="0" collapsed="false">
      <c r="A33812" s="133"/>
      <c r="B33812" s="133"/>
      <c r="C33812" s="136" t="n">
        <f aca="false">+C33811+1</f>
        <v>5</v>
      </c>
      <c r="D33812" s="168" t="n">
        <f aca="false">+D33778</f>
        <v>35944</v>
      </c>
      <c r="E33812" s="158" t="n">
        <f aca="false">+E33778</f>
        <v>35944</v>
      </c>
      <c r="F33812" s="133" t="str">
        <f aca="true">OFFSET(position,E33805,$C33812)</f>
        <v>x</v>
      </c>
      <c r="G33812" s="133" t="str">
        <f aca="true">IF(F33812="","",OFFSET(assignment,E33805,$C33812))</f>
        <v>x</v>
      </c>
      <c r="H33812" s="154" t="str">
        <f aca="true">IF(F33812="","",OFFSET(start,E33805,$C33812))</f>
        <v>x</v>
      </c>
      <c r="I33812" s="154" t="str">
        <f aca="true">IF(F33812="","",OFFSET(stop,E33805,$C33812))</f>
        <v>x</v>
      </c>
      <c r="J33812" s="152" t="str">
        <f aca="true">IF(F33812="","",OFFSET(hours,E33805,$C33812))</f>
        <v>x</v>
      </c>
      <c r="K33812" s="133"/>
      <c r="L33812" s="133"/>
      <c r="M33812" s="133"/>
      <c r="N33812" s="133"/>
      <c r="O33812" s="133"/>
      <c r="P33812" s="133"/>
      <c r="Q33812" s="133"/>
      <c r="R33812" s="133"/>
      <c r="S33812" s="133"/>
      <c r="T33812" s="133"/>
      <c r="U33812" s="133"/>
      <c r="V33812" s="133"/>
      <c r="W33812" s="133"/>
      <c r="X33812" s="133"/>
      <c r="Y33812" s="133"/>
      <c r="Z33812" s="133"/>
      <c r="AA33812" s="133"/>
      <c r="AB33812" s="133"/>
      <c r="AC33812" s="133"/>
      <c r="AD33812" s="133"/>
      <c r="AE33812" s="133"/>
      <c r="AF33812" s="133"/>
      <c r="AG33812" s="133"/>
      <c r="AH33812" s="133"/>
      <c r="AI33812" s="133"/>
      <c r="AJ33812" s="133"/>
      <c r="AK33812" s="133"/>
      <c r="AL33812" s="133"/>
      <c r="AM33812" s="133"/>
      <c r="AN33812" s="133"/>
      <c r="AO33812" s="133"/>
      <c r="AP33812" s="133"/>
      <c r="AQ33812" s="133"/>
      <c r="AR33812" s="133"/>
      <c r="AS33812" s="133"/>
      <c r="AT33812" s="133"/>
      <c r="AU33812" s="133"/>
      <c r="AV33812" s="133"/>
      <c r="AW33812" s="133"/>
      <c r="AX33812" s="133"/>
      <c r="AY33812" s="133"/>
      <c r="AZ33812" s="133"/>
      <c r="BA33812" s="133"/>
      <c r="BB33812" s="133"/>
      <c r="BC33812" s="133"/>
      <c r="BD33812" s="133"/>
      <c r="BE33812" s="133"/>
      <c r="BF33812" s="133"/>
      <c r="BG33812" s="133"/>
      <c r="BH33812" s="133"/>
      <c r="BI33812" s="133"/>
      <c r="BJ33812" s="133"/>
      <c r="BK33812" s="133"/>
      <c r="BL33812" s="133"/>
      <c r="BM33812" s="133"/>
      <c r="BN33812" s="133"/>
      <c r="BO33812" s="133"/>
      <c r="BP33812" s="133"/>
      <c r="BQ33812" s="133"/>
      <c r="BR33812" s="133"/>
      <c r="BS33812" s="133"/>
      <c r="BT33812" s="133"/>
      <c r="BU33812" s="133"/>
      <c r="BV33812" s="133"/>
      <c r="BW33812" s="133"/>
      <c r="BX33812" s="133"/>
      <c r="BY33812" s="133"/>
      <c r="BZ33812" s="133"/>
      <c r="CA33812" s="133"/>
      <c r="CB33812" s="133"/>
      <c r="CC33812" s="133"/>
      <c r="CD33812" s="133"/>
      <c r="CE33812" s="133"/>
      <c r="CF33812" s="133"/>
      <c r="CG33812" s="133"/>
      <c r="CH33812" s="133"/>
      <c r="CI33812" s="133"/>
      <c r="CJ33812" s="133"/>
      <c r="CK33812" s="133"/>
      <c r="CL33812" s="133"/>
      <c r="CM33812" s="133"/>
    </row>
    <row r="33813" customFormat="false" ht="12.75" hidden="false" customHeight="false" outlineLevel="0" collapsed="false">
      <c r="A33813" s="133"/>
      <c r="B33813" s="133"/>
      <c r="C33813" s="136" t="n">
        <f aca="false">+C33812+1</f>
        <v>6</v>
      </c>
      <c r="D33813" s="168" t="n">
        <f aca="false">+D33779</f>
        <v>35945</v>
      </c>
      <c r="E33813" s="158" t="n">
        <f aca="false">+E33779</f>
        <v>35945</v>
      </c>
      <c r="F33813" s="133" t="str">
        <f aca="true">OFFSET(position,E33805,$C33813)</f>
        <v>x</v>
      </c>
      <c r="G33813" s="133" t="str">
        <f aca="true">IF(F33813="","",OFFSET(assignment,E33805,$C33813))</f>
        <v>x</v>
      </c>
      <c r="H33813" s="154" t="str">
        <f aca="true">IF(F33813="","",OFFSET(start,E33805,$C33813))</f>
        <v>x</v>
      </c>
      <c r="I33813" s="154" t="str">
        <f aca="true">IF(F33813="","",OFFSET(stop,E33805,$C33813))</f>
        <v>x</v>
      </c>
      <c r="J33813" s="152" t="str">
        <f aca="true">IF(F33813="","",OFFSET(hours,E33805,$C33813))</f>
        <v>x</v>
      </c>
      <c r="K33813" s="133"/>
      <c r="L33813" s="133"/>
      <c r="M33813" s="133"/>
      <c r="N33813" s="133"/>
      <c r="O33813" s="133"/>
      <c r="P33813" s="133"/>
      <c r="Q33813" s="133"/>
      <c r="R33813" s="133"/>
      <c r="S33813" s="133"/>
      <c r="T33813" s="133"/>
      <c r="U33813" s="133"/>
      <c r="V33813" s="133"/>
      <c r="W33813" s="133"/>
      <c r="X33813" s="133"/>
      <c r="Y33813" s="133"/>
      <c r="Z33813" s="133"/>
      <c r="AA33813" s="133"/>
      <c r="AB33813" s="133"/>
      <c r="AC33813" s="133"/>
      <c r="AD33813" s="133"/>
      <c r="AE33813" s="133"/>
      <c r="AF33813" s="133"/>
      <c r="AG33813" s="133"/>
      <c r="AH33813" s="133"/>
      <c r="AI33813" s="133"/>
      <c r="AJ33813" s="133"/>
      <c r="AK33813" s="133"/>
      <c r="AL33813" s="133"/>
      <c r="AM33813" s="133"/>
      <c r="AN33813" s="133"/>
      <c r="AO33813" s="133"/>
      <c r="AP33813" s="133"/>
      <c r="AQ33813" s="133"/>
      <c r="AR33813" s="133"/>
      <c r="AS33813" s="133"/>
      <c r="AT33813" s="133"/>
      <c r="AU33813" s="133"/>
      <c r="AV33813" s="133"/>
      <c r="AW33813" s="133"/>
      <c r="AX33813" s="133"/>
      <c r="AY33813" s="133"/>
      <c r="AZ33813" s="133"/>
      <c r="BA33813" s="133"/>
      <c r="BB33813" s="133"/>
      <c r="BC33813" s="133"/>
      <c r="BD33813" s="133"/>
      <c r="BE33813" s="133"/>
      <c r="BF33813" s="133"/>
      <c r="BG33813" s="133"/>
      <c r="BH33813" s="133"/>
      <c r="BI33813" s="133"/>
      <c r="BJ33813" s="133"/>
      <c r="BK33813" s="133"/>
      <c r="BL33813" s="133"/>
      <c r="BM33813" s="133"/>
      <c r="BN33813" s="133"/>
      <c r="BO33813" s="133"/>
      <c r="BP33813" s="133"/>
      <c r="BQ33813" s="133"/>
      <c r="BR33813" s="133"/>
      <c r="BS33813" s="133"/>
      <c r="BT33813" s="133"/>
      <c r="BU33813" s="133"/>
      <c r="BV33813" s="133"/>
      <c r="BW33813" s="133"/>
      <c r="BX33813" s="133"/>
      <c r="BY33813" s="133"/>
      <c r="BZ33813" s="133"/>
      <c r="CA33813" s="133"/>
      <c r="CB33813" s="133"/>
      <c r="CC33813" s="133"/>
      <c r="CD33813" s="133"/>
      <c r="CE33813" s="133"/>
      <c r="CF33813" s="133"/>
      <c r="CG33813" s="133"/>
      <c r="CH33813" s="133"/>
      <c r="CI33813" s="133"/>
      <c r="CJ33813" s="133"/>
      <c r="CK33813" s="133"/>
      <c r="CL33813" s="133"/>
      <c r="CM33813" s="133"/>
    </row>
    <row r="33814" customFormat="false" ht="12.75" hidden="false" customHeight="false" outlineLevel="0" collapsed="false">
      <c r="A33814" s="133"/>
      <c r="B33814" s="133"/>
      <c r="C33814" s="136" t="n">
        <f aca="false">+C33813+1</f>
        <v>7</v>
      </c>
      <c r="D33814" s="168" t="n">
        <f aca="false">+D33780</f>
        <v>35946</v>
      </c>
      <c r="E33814" s="158" t="n">
        <f aca="false">+E33780</f>
        <v>35946</v>
      </c>
      <c r="F33814" s="133" t="str">
        <f aca="true">OFFSET(position,E33805,$C33814)</f>
        <v>x</v>
      </c>
      <c r="G33814" s="133" t="str">
        <f aca="true">IF(F33814="","",OFFSET(assignment,E33805,$C33814))</f>
        <v>x</v>
      </c>
      <c r="H33814" s="154" t="str">
        <f aca="true">IF(F33814="","",OFFSET(start,E33805,$C33814))</f>
        <v>x</v>
      </c>
      <c r="I33814" s="154" t="str">
        <f aca="true">IF(F33814="","",OFFSET(stop,E33805,$C33814))</f>
        <v>x</v>
      </c>
      <c r="J33814" s="152" t="str">
        <f aca="true">IF(F33814="","",OFFSET(hours,E33805,$C33814))</f>
        <v>x</v>
      </c>
      <c r="K33814" s="152" t="n">
        <f aca="false">SUM(J33808:J33814)</f>
        <v>0</v>
      </c>
      <c r="L33814" s="133"/>
      <c r="M33814" s="133"/>
      <c r="N33814" s="133"/>
      <c r="O33814" s="133"/>
      <c r="P33814" s="133"/>
      <c r="Q33814" s="133"/>
      <c r="R33814" s="133"/>
      <c r="S33814" s="133"/>
      <c r="T33814" s="133"/>
      <c r="U33814" s="133"/>
      <c r="V33814" s="133"/>
      <c r="W33814" s="133"/>
      <c r="X33814" s="133"/>
      <c r="Y33814" s="133"/>
      <c r="Z33814" s="133"/>
      <c r="AA33814" s="133"/>
      <c r="AB33814" s="133"/>
      <c r="AC33814" s="133"/>
      <c r="AD33814" s="133"/>
      <c r="AE33814" s="133"/>
      <c r="AF33814" s="133"/>
      <c r="AG33814" s="133"/>
      <c r="AH33814" s="133"/>
      <c r="AI33814" s="133"/>
      <c r="AJ33814" s="133"/>
      <c r="AK33814" s="133"/>
      <c r="AL33814" s="133"/>
      <c r="AM33814" s="133"/>
      <c r="AN33814" s="133"/>
      <c r="AO33814" s="133"/>
      <c r="AP33814" s="133"/>
      <c r="AQ33814" s="133"/>
      <c r="AR33814" s="133"/>
      <c r="AS33814" s="133"/>
      <c r="AT33814" s="133"/>
      <c r="AU33814" s="133"/>
      <c r="AV33814" s="133"/>
      <c r="AW33814" s="133"/>
      <c r="AX33814" s="133"/>
      <c r="AY33814" s="133"/>
      <c r="AZ33814" s="133"/>
      <c r="BA33814" s="133"/>
      <c r="BB33814" s="133"/>
      <c r="BC33814" s="133"/>
      <c r="BD33814" s="133"/>
      <c r="BE33814" s="133"/>
      <c r="BF33814" s="133"/>
      <c r="BG33814" s="133"/>
      <c r="BH33814" s="133"/>
      <c r="BI33814" s="133"/>
      <c r="BJ33814" s="133"/>
      <c r="BK33814" s="133"/>
      <c r="BL33814" s="133"/>
      <c r="BM33814" s="133"/>
      <c r="BN33814" s="133"/>
      <c r="BO33814" s="133"/>
      <c r="BP33814" s="133"/>
      <c r="BQ33814" s="133"/>
      <c r="BR33814" s="133"/>
      <c r="BS33814" s="133"/>
      <c r="BT33814" s="133"/>
      <c r="BU33814" s="133"/>
      <c r="BV33814" s="133"/>
      <c r="BW33814" s="133"/>
      <c r="BX33814" s="133"/>
      <c r="BY33814" s="133"/>
      <c r="BZ33814" s="133"/>
      <c r="CA33814" s="133"/>
      <c r="CB33814" s="133"/>
      <c r="CC33814" s="133"/>
      <c r="CD33814" s="133"/>
      <c r="CE33814" s="133"/>
      <c r="CF33814" s="133"/>
      <c r="CG33814" s="133"/>
      <c r="CH33814" s="133"/>
      <c r="CI33814" s="133"/>
      <c r="CJ33814" s="133"/>
      <c r="CK33814" s="133"/>
      <c r="CL33814" s="133"/>
      <c r="CM33814" s="133"/>
    </row>
    <row r="33815" customFormat="false" ht="12.75" hidden="false" customHeight="false" outlineLevel="0" collapsed="false">
      <c r="A33815" s="133"/>
      <c r="B33815" s="133"/>
      <c r="C33815" s="136" t="n">
        <f aca="false">+C33814+1</f>
        <v>8</v>
      </c>
      <c r="D33815" s="168" t="n">
        <f aca="false">+D33781</f>
        <v>35947</v>
      </c>
      <c r="E33815" s="158" t="n">
        <f aca="false">+E33781</f>
        <v>35947</v>
      </c>
      <c r="F33815" s="133" t="str">
        <f aca="true">OFFSET(position,E33805,$C33815)</f>
        <v>x</v>
      </c>
      <c r="G33815" s="133" t="str">
        <f aca="true">IF(F33815="","",OFFSET(assignment,E33805,$C33815))</f>
        <v>x</v>
      </c>
      <c r="H33815" s="154" t="str">
        <f aca="true">IF(F33815="","",OFFSET(start,E33805,$C33815))</f>
        <v>x</v>
      </c>
      <c r="I33815" s="154" t="str">
        <f aca="true">IF(F33815="","",OFFSET(stop,E33805,$C33815))</f>
        <v>x</v>
      </c>
      <c r="J33815" s="152" t="str">
        <f aca="true">IF(F33815="","",OFFSET(hours,E33805,$C33815))</f>
        <v>x</v>
      </c>
      <c r="K33815" s="133"/>
      <c r="L33815" s="133"/>
      <c r="M33815" s="133"/>
      <c r="N33815" s="133"/>
      <c r="O33815" s="133"/>
      <c r="P33815" s="133"/>
      <c r="Q33815" s="133"/>
      <c r="R33815" s="133"/>
      <c r="S33815" s="133"/>
      <c r="T33815" s="133"/>
      <c r="U33815" s="133"/>
      <c r="V33815" s="133"/>
      <c r="W33815" s="133"/>
      <c r="X33815" s="133"/>
      <c r="Y33815" s="133"/>
      <c r="Z33815" s="133"/>
      <c r="AA33815" s="133"/>
      <c r="AB33815" s="133"/>
      <c r="AC33815" s="133"/>
      <c r="AD33815" s="133"/>
      <c r="AE33815" s="133"/>
      <c r="AF33815" s="133"/>
      <c r="AG33815" s="133"/>
      <c r="AH33815" s="133"/>
      <c r="AI33815" s="133"/>
      <c r="AJ33815" s="133"/>
      <c r="AK33815" s="133"/>
      <c r="AL33815" s="133"/>
      <c r="AM33815" s="133"/>
      <c r="AN33815" s="133"/>
      <c r="AO33815" s="133"/>
      <c r="AP33815" s="133"/>
      <c r="AQ33815" s="133"/>
      <c r="AR33815" s="133"/>
      <c r="AS33815" s="133"/>
      <c r="AT33815" s="133"/>
      <c r="AU33815" s="133"/>
      <c r="AV33815" s="133"/>
      <c r="AW33815" s="133"/>
      <c r="AX33815" s="133"/>
      <c r="AY33815" s="133"/>
      <c r="AZ33815" s="133"/>
      <c r="BA33815" s="133"/>
      <c r="BB33815" s="133"/>
      <c r="BC33815" s="133"/>
      <c r="BD33815" s="133"/>
      <c r="BE33815" s="133"/>
      <c r="BF33815" s="133"/>
      <c r="BG33815" s="133"/>
      <c r="BH33815" s="133"/>
      <c r="BI33815" s="133"/>
      <c r="BJ33815" s="133"/>
      <c r="BK33815" s="133"/>
      <c r="BL33815" s="133"/>
      <c r="BM33815" s="133"/>
      <c r="BN33815" s="133"/>
      <c r="BO33815" s="133"/>
      <c r="BP33815" s="133"/>
      <c r="BQ33815" s="133"/>
      <c r="BR33815" s="133"/>
      <c r="BS33815" s="133"/>
      <c r="BT33815" s="133"/>
      <c r="BU33815" s="133"/>
      <c r="BV33815" s="133"/>
      <c r="BW33815" s="133"/>
      <c r="BX33815" s="133"/>
      <c r="BY33815" s="133"/>
      <c r="BZ33815" s="133"/>
      <c r="CA33815" s="133"/>
      <c r="CB33815" s="133"/>
      <c r="CC33815" s="133"/>
      <c r="CD33815" s="133"/>
      <c r="CE33815" s="133"/>
      <c r="CF33815" s="133"/>
      <c r="CG33815" s="133"/>
      <c r="CH33815" s="133"/>
      <c r="CI33815" s="133"/>
      <c r="CJ33815" s="133"/>
      <c r="CK33815" s="133"/>
      <c r="CL33815" s="133"/>
      <c r="CM33815" s="133"/>
    </row>
    <row r="33816" customFormat="false" ht="12.75" hidden="false" customHeight="false" outlineLevel="0" collapsed="false">
      <c r="A33816" s="133"/>
      <c r="B33816" s="133"/>
      <c r="C33816" s="136" t="n">
        <f aca="false">+C33815+1</f>
        <v>9</v>
      </c>
      <c r="D33816" s="168" t="n">
        <f aca="false">+D33782</f>
        <v>35948</v>
      </c>
      <c r="E33816" s="158" t="n">
        <f aca="false">+E33782</f>
        <v>35948</v>
      </c>
      <c r="F33816" s="133" t="str">
        <f aca="true">OFFSET(position,E33805,$C33816)</f>
        <v>x</v>
      </c>
      <c r="G33816" s="133" t="str">
        <f aca="true">IF(F33816="","",OFFSET(assignment,E33805,$C33816))</f>
        <v>x</v>
      </c>
      <c r="H33816" s="154" t="str">
        <f aca="true">IF(F33816="","",OFFSET(start,E33805,$C33816))</f>
        <v>x</v>
      </c>
      <c r="I33816" s="154" t="str">
        <f aca="true">IF(F33816="","",OFFSET(stop,E33805,$C33816))</f>
        <v>x</v>
      </c>
      <c r="J33816" s="152" t="str">
        <f aca="true">IF(F33816="","",OFFSET(hours,E33805,$C33816))</f>
        <v>x</v>
      </c>
      <c r="K33816" s="133"/>
      <c r="L33816" s="133"/>
      <c r="M33816" s="133"/>
      <c r="N33816" s="133"/>
      <c r="O33816" s="133"/>
      <c r="P33816" s="133"/>
      <c r="Q33816" s="133"/>
      <c r="R33816" s="133"/>
      <c r="S33816" s="133"/>
      <c r="T33816" s="133"/>
      <c r="U33816" s="133"/>
      <c r="V33816" s="133"/>
      <c r="W33816" s="133"/>
      <c r="X33816" s="133"/>
      <c r="Y33816" s="133"/>
      <c r="Z33816" s="133"/>
      <c r="AA33816" s="133"/>
      <c r="AB33816" s="133"/>
      <c r="AC33816" s="133"/>
      <c r="AD33816" s="133"/>
      <c r="AE33816" s="133"/>
      <c r="AF33816" s="133"/>
      <c r="AG33816" s="133"/>
      <c r="AH33816" s="133"/>
      <c r="AI33816" s="133"/>
      <c r="AJ33816" s="133"/>
      <c r="AK33816" s="133"/>
      <c r="AL33816" s="133"/>
      <c r="AM33816" s="133"/>
      <c r="AN33816" s="133"/>
      <c r="AO33816" s="133"/>
      <c r="AP33816" s="133"/>
      <c r="AQ33816" s="133"/>
      <c r="AR33816" s="133"/>
      <c r="AS33816" s="133"/>
      <c r="AT33816" s="133"/>
      <c r="AU33816" s="133"/>
      <c r="AV33816" s="133"/>
      <c r="AW33816" s="133"/>
      <c r="AX33816" s="133"/>
      <c r="AY33816" s="133"/>
      <c r="AZ33816" s="133"/>
      <c r="BA33816" s="133"/>
      <c r="BB33816" s="133"/>
      <c r="BC33816" s="133"/>
      <c r="BD33816" s="133"/>
      <c r="BE33816" s="133"/>
      <c r="BF33816" s="133"/>
      <c r="BG33816" s="133"/>
      <c r="BH33816" s="133"/>
      <c r="BI33816" s="133"/>
      <c r="BJ33816" s="133"/>
      <c r="BK33816" s="133"/>
      <c r="BL33816" s="133"/>
      <c r="BM33816" s="133"/>
      <c r="BN33816" s="133"/>
      <c r="BO33816" s="133"/>
      <c r="BP33816" s="133"/>
      <c r="BQ33816" s="133"/>
      <c r="BR33816" s="133"/>
      <c r="BS33816" s="133"/>
      <c r="BT33816" s="133"/>
      <c r="BU33816" s="133"/>
      <c r="BV33816" s="133"/>
      <c r="BW33816" s="133"/>
      <c r="BX33816" s="133"/>
      <c r="BY33816" s="133"/>
      <c r="BZ33816" s="133"/>
      <c r="CA33816" s="133"/>
      <c r="CB33816" s="133"/>
      <c r="CC33816" s="133"/>
      <c r="CD33816" s="133"/>
      <c r="CE33816" s="133"/>
      <c r="CF33816" s="133"/>
      <c r="CG33816" s="133"/>
      <c r="CH33816" s="133"/>
      <c r="CI33816" s="133"/>
      <c r="CJ33816" s="133"/>
      <c r="CK33816" s="133"/>
      <c r="CL33816" s="133"/>
      <c r="CM33816" s="133"/>
    </row>
    <row r="33817" customFormat="false" ht="12.75" hidden="false" customHeight="false" outlineLevel="0" collapsed="false">
      <c r="A33817" s="133"/>
      <c r="B33817" s="133"/>
      <c r="C33817" s="136" t="n">
        <f aca="false">+C33816+1</f>
        <v>10</v>
      </c>
      <c r="D33817" s="168" t="n">
        <f aca="false">+D33783</f>
        <v>35949</v>
      </c>
      <c r="E33817" s="158" t="n">
        <f aca="false">+E33783</f>
        <v>35949</v>
      </c>
      <c r="F33817" s="133" t="str">
        <f aca="true">OFFSET(position,E33805,$C33817)</f>
        <v>x</v>
      </c>
      <c r="G33817" s="133" t="str">
        <f aca="true">IF(F33817="","",OFFSET(assignment,E33805,$C33817))</f>
        <v>x</v>
      </c>
      <c r="H33817" s="154" t="str">
        <f aca="true">IF(F33817="","",OFFSET(start,E33805,$C33817))</f>
        <v>x</v>
      </c>
      <c r="I33817" s="154" t="str">
        <f aca="true">IF(F33817="","",OFFSET(stop,E33805,$C33817))</f>
        <v>x</v>
      </c>
      <c r="J33817" s="152" t="str">
        <f aca="true">IF(F33817="","",OFFSET(hours,E33805,$C33817))</f>
        <v>x</v>
      </c>
      <c r="K33817" s="133"/>
      <c r="L33817" s="133"/>
      <c r="M33817" s="133"/>
      <c r="N33817" s="133"/>
      <c r="O33817" s="133"/>
      <c r="P33817" s="133"/>
      <c r="Q33817" s="133"/>
      <c r="R33817" s="133"/>
      <c r="S33817" s="133"/>
      <c r="T33817" s="133"/>
      <c r="U33817" s="133"/>
      <c r="V33817" s="133"/>
      <c r="W33817" s="133"/>
      <c r="X33817" s="133"/>
      <c r="Y33817" s="133"/>
      <c r="Z33817" s="133"/>
      <c r="AA33817" s="133"/>
      <c r="AB33817" s="133"/>
      <c r="AC33817" s="133"/>
      <c r="AD33817" s="133"/>
      <c r="AE33817" s="133"/>
      <c r="AF33817" s="133"/>
      <c r="AG33817" s="133"/>
      <c r="AH33817" s="133"/>
      <c r="AI33817" s="133"/>
      <c r="AJ33817" s="133"/>
      <c r="AK33817" s="133"/>
      <c r="AL33817" s="133"/>
      <c r="AM33817" s="133"/>
      <c r="AN33817" s="133"/>
      <c r="AO33817" s="133"/>
      <c r="AP33817" s="133"/>
      <c r="AQ33817" s="133"/>
      <c r="AR33817" s="133"/>
      <c r="AS33817" s="133"/>
      <c r="AT33817" s="133"/>
      <c r="AU33817" s="133"/>
      <c r="AV33817" s="133"/>
      <c r="AW33817" s="133"/>
      <c r="AX33817" s="133"/>
      <c r="AY33817" s="133"/>
      <c r="AZ33817" s="133"/>
      <c r="BA33817" s="133"/>
      <c r="BB33817" s="133"/>
      <c r="BC33817" s="133"/>
      <c r="BD33817" s="133"/>
      <c r="BE33817" s="133"/>
      <c r="BF33817" s="133"/>
      <c r="BG33817" s="133"/>
      <c r="BH33817" s="133"/>
      <c r="BI33817" s="133"/>
      <c r="BJ33817" s="133"/>
      <c r="BK33817" s="133"/>
      <c r="BL33817" s="133"/>
      <c r="BM33817" s="133"/>
      <c r="BN33817" s="133"/>
      <c r="BO33817" s="133"/>
      <c r="BP33817" s="133"/>
      <c r="BQ33817" s="133"/>
      <c r="BR33817" s="133"/>
      <c r="BS33817" s="133"/>
      <c r="BT33817" s="133"/>
      <c r="BU33817" s="133"/>
      <c r="BV33817" s="133"/>
      <c r="BW33817" s="133"/>
      <c r="BX33817" s="133"/>
      <c r="BY33817" s="133"/>
      <c r="BZ33817" s="133"/>
      <c r="CA33817" s="133"/>
      <c r="CB33817" s="133"/>
      <c r="CC33817" s="133"/>
      <c r="CD33817" s="133"/>
      <c r="CE33817" s="133"/>
      <c r="CF33817" s="133"/>
      <c r="CG33817" s="133"/>
      <c r="CH33817" s="133"/>
      <c r="CI33817" s="133"/>
      <c r="CJ33817" s="133"/>
      <c r="CK33817" s="133"/>
      <c r="CL33817" s="133"/>
      <c r="CM33817" s="133"/>
    </row>
    <row r="33818" customFormat="false" ht="12.75" hidden="false" customHeight="false" outlineLevel="0" collapsed="false">
      <c r="A33818" s="133"/>
      <c r="B33818" s="133"/>
      <c r="C33818" s="136" t="n">
        <f aca="false">+C33817+1</f>
        <v>11</v>
      </c>
      <c r="D33818" s="168" t="n">
        <f aca="false">+D33784</f>
        <v>35950</v>
      </c>
      <c r="E33818" s="158" t="n">
        <f aca="false">+E33784</f>
        <v>35950</v>
      </c>
      <c r="F33818" s="133" t="str">
        <f aca="true">OFFSET(position,E33805,$C33818)</f>
        <v>x</v>
      </c>
      <c r="G33818" s="133" t="str">
        <f aca="true">IF(F33818="","",OFFSET(assignment,E33805,$C33818))</f>
        <v>x</v>
      </c>
      <c r="H33818" s="154" t="str">
        <f aca="true">IF(F33818="","",OFFSET(start,E33805,$C33818))</f>
        <v>x</v>
      </c>
      <c r="I33818" s="154" t="str">
        <f aca="true">IF(F33818="","",OFFSET(stop,E33805,$C33818))</f>
        <v>x</v>
      </c>
      <c r="J33818" s="152" t="str">
        <f aca="true">IF(F33818="","",OFFSET(hours,E33805,$C33818))</f>
        <v>x</v>
      </c>
      <c r="K33818" s="133"/>
      <c r="L33818" s="133"/>
      <c r="M33818" s="133"/>
      <c r="N33818" s="133"/>
      <c r="O33818" s="133"/>
      <c r="P33818" s="133"/>
      <c r="Q33818" s="133"/>
      <c r="R33818" s="133"/>
      <c r="S33818" s="133"/>
      <c r="T33818" s="133"/>
      <c r="U33818" s="133"/>
      <c r="V33818" s="133"/>
      <c r="W33818" s="133"/>
      <c r="X33818" s="133"/>
      <c r="Y33818" s="133"/>
      <c r="Z33818" s="133"/>
      <c r="AA33818" s="133"/>
      <c r="AB33818" s="133"/>
      <c r="AC33818" s="133"/>
      <c r="AD33818" s="133"/>
      <c r="AE33818" s="133"/>
      <c r="AF33818" s="133"/>
      <c r="AG33818" s="133"/>
      <c r="AH33818" s="133"/>
      <c r="AI33818" s="133"/>
      <c r="AJ33818" s="133"/>
      <c r="AK33818" s="133"/>
      <c r="AL33818" s="133"/>
      <c r="AM33818" s="133"/>
      <c r="AN33818" s="133"/>
      <c r="AO33818" s="133"/>
      <c r="AP33818" s="133"/>
      <c r="AQ33818" s="133"/>
      <c r="AR33818" s="133"/>
      <c r="AS33818" s="133"/>
      <c r="AT33818" s="133"/>
      <c r="AU33818" s="133"/>
      <c r="AV33818" s="133"/>
      <c r="AW33818" s="133"/>
      <c r="AX33818" s="133"/>
      <c r="AY33818" s="133"/>
      <c r="AZ33818" s="133"/>
      <c r="BA33818" s="133"/>
      <c r="BB33818" s="133"/>
      <c r="BC33818" s="133"/>
      <c r="BD33818" s="133"/>
      <c r="BE33818" s="133"/>
      <c r="BF33818" s="133"/>
      <c r="BG33818" s="133"/>
      <c r="BH33818" s="133"/>
      <c r="BI33818" s="133"/>
      <c r="BJ33818" s="133"/>
      <c r="BK33818" s="133"/>
      <c r="BL33818" s="133"/>
      <c r="BM33818" s="133"/>
      <c r="BN33818" s="133"/>
      <c r="BO33818" s="133"/>
      <c r="BP33818" s="133"/>
      <c r="BQ33818" s="133"/>
      <c r="BR33818" s="133"/>
      <c r="BS33818" s="133"/>
      <c r="BT33818" s="133"/>
      <c r="BU33818" s="133"/>
      <c r="BV33818" s="133"/>
      <c r="BW33818" s="133"/>
      <c r="BX33818" s="133"/>
      <c r="BY33818" s="133"/>
      <c r="BZ33818" s="133"/>
      <c r="CA33818" s="133"/>
      <c r="CB33818" s="133"/>
      <c r="CC33818" s="133"/>
      <c r="CD33818" s="133"/>
      <c r="CE33818" s="133"/>
      <c r="CF33818" s="133"/>
      <c r="CG33818" s="133"/>
      <c r="CH33818" s="133"/>
      <c r="CI33818" s="133"/>
      <c r="CJ33818" s="133"/>
      <c r="CK33818" s="133"/>
      <c r="CL33818" s="133"/>
      <c r="CM33818" s="133"/>
    </row>
    <row r="33819" customFormat="false" ht="12.75" hidden="false" customHeight="false" outlineLevel="0" collapsed="false">
      <c r="A33819" s="133"/>
      <c r="B33819" s="133"/>
      <c r="C33819" s="136" t="n">
        <f aca="false">+C33818+1</f>
        <v>12</v>
      </c>
      <c r="D33819" s="168" t="n">
        <f aca="false">+D33785</f>
        <v>35951</v>
      </c>
      <c r="E33819" s="158" t="n">
        <f aca="false">+E33785</f>
        <v>35951</v>
      </c>
      <c r="F33819" s="133" t="str">
        <f aca="true">OFFSET(position,E33805,$C33819)</f>
        <v>x</v>
      </c>
      <c r="G33819" s="133" t="str">
        <f aca="true">IF(F33819="","",OFFSET(assignment,E33805,$C33819))</f>
        <v>x</v>
      </c>
      <c r="H33819" s="154" t="str">
        <f aca="true">IF(F33819="","",OFFSET(start,E33805,$C33819))</f>
        <v>x</v>
      </c>
      <c r="I33819" s="154" t="str">
        <f aca="true">IF(F33819="","",OFFSET(stop,E33805,$C33819))</f>
        <v>x</v>
      </c>
      <c r="J33819" s="152" t="str">
        <f aca="true">IF(F33819="","",OFFSET(hours,E33805,$C33819))</f>
        <v>x</v>
      </c>
      <c r="K33819" s="133"/>
      <c r="L33819" s="133"/>
      <c r="M33819" s="133"/>
      <c r="N33819" s="133"/>
      <c r="O33819" s="133"/>
      <c r="P33819" s="133"/>
      <c r="Q33819" s="133"/>
      <c r="R33819" s="133"/>
      <c r="S33819" s="133"/>
      <c r="T33819" s="133"/>
      <c r="U33819" s="133"/>
      <c r="V33819" s="133"/>
      <c r="W33819" s="133"/>
      <c r="X33819" s="133"/>
      <c r="Y33819" s="133"/>
      <c r="Z33819" s="133"/>
      <c r="AA33819" s="133"/>
      <c r="AB33819" s="133"/>
      <c r="AC33819" s="133"/>
      <c r="AD33819" s="133"/>
      <c r="AE33819" s="133"/>
      <c r="AF33819" s="133"/>
      <c r="AG33819" s="133"/>
      <c r="AH33819" s="133"/>
      <c r="AI33819" s="133"/>
      <c r="AJ33819" s="133"/>
      <c r="AK33819" s="133"/>
      <c r="AL33819" s="133"/>
      <c r="AM33819" s="133"/>
      <c r="AN33819" s="133"/>
      <c r="AO33819" s="133"/>
      <c r="AP33819" s="133"/>
      <c r="AQ33819" s="133"/>
      <c r="AR33819" s="133"/>
      <c r="AS33819" s="133"/>
      <c r="AT33819" s="133"/>
      <c r="AU33819" s="133"/>
      <c r="AV33819" s="133"/>
      <c r="AW33819" s="133"/>
      <c r="AX33819" s="133"/>
      <c r="AY33819" s="133"/>
      <c r="AZ33819" s="133"/>
      <c r="BA33819" s="133"/>
      <c r="BB33819" s="133"/>
      <c r="BC33819" s="133"/>
      <c r="BD33819" s="133"/>
      <c r="BE33819" s="133"/>
      <c r="BF33819" s="133"/>
      <c r="BG33819" s="133"/>
      <c r="BH33819" s="133"/>
      <c r="BI33819" s="133"/>
      <c r="BJ33819" s="133"/>
      <c r="BK33819" s="133"/>
      <c r="BL33819" s="133"/>
      <c r="BM33819" s="133"/>
      <c r="BN33819" s="133"/>
      <c r="BO33819" s="133"/>
      <c r="BP33819" s="133"/>
      <c r="BQ33819" s="133"/>
      <c r="BR33819" s="133"/>
      <c r="BS33819" s="133"/>
      <c r="BT33819" s="133"/>
      <c r="BU33819" s="133"/>
      <c r="BV33819" s="133"/>
      <c r="BW33819" s="133"/>
      <c r="BX33819" s="133"/>
      <c r="BY33819" s="133"/>
      <c r="BZ33819" s="133"/>
      <c r="CA33819" s="133"/>
      <c r="CB33819" s="133"/>
      <c r="CC33819" s="133"/>
      <c r="CD33819" s="133"/>
      <c r="CE33819" s="133"/>
      <c r="CF33819" s="133"/>
      <c r="CG33819" s="133"/>
      <c r="CH33819" s="133"/>
      <c r="CI33819" s="133"/>
      <c r="CJ33819" s="133"/>
      <c r="CK33819" s="133"/>
      <c r="CL33819" s="133"/>
      <c r="CM33819" s="133"/>
    </row>
    <row r="33820" customFormat="false" ht="12.75" hidden="false" customHeight="false" outlineLevel="0" collapsed="false">
      <c r="A33820" s="133"/>
      <c r="B33820" s="133"/>
      <c r="C33820" s="136" t="n">
        <f aca="false">+C33819+1</f>
        <v>13</v>
      </c>
      <c r="D33820" s="168" t="n">
        <f aca="false">+D33786</f>
        <v>35952</v>
      </c>
      <c r="E33820" s="158" t="n">
        <f aca="false">+E33786</f>
        <v>35952</v>
      </c>
      <c r="F33820" s="133" t="str">
        <f aca="true">OFFSET(position,E33805,$C33820)</f>
        <v>x</v>
      </c>
      <c r="G33820" s="133" t="str">
        <f aca="true">IF(F33820="","",OFFSET(assignment,E33805,$C33820))</f>
        <v>x</v>
      </c>
      <c r="H33820" s="154" t="str">
        <f aca="true">IF(F33820="","",OFFSET(start,E33805,$C33820))</f>
        <v>x</v>
      </c>
      <c r="I33820" s="154" t="str">
        <f aca="true">IF(F33820="","",OFFSET(stop,E33805,$C33820))</f>
        <v>x</v>
      </c>
      <c r="J33820" s="152" t="str">
        <f aca="true">IF(F33820="","",OFFSET(hours,E33805,$C33820))</f>
        <v>x</v>
      </c>
      <c r="K33820" s="133"/>
      <c r="L33820" s="133"/>
      <c r="M33820" s="133"/>
      <c r="N33820" s="133"/>
      <c r="O33820" s="133"/>
      <c r="P33820" s="133"/>
      <c r="Q33820" s="133"/>
      <c r="R33820" s="133"/>
      <c r="S33820" s="133"/>
      <c r="T33820" s="133"/>
      <c r="U33820" s="133"/>
      <c r="V33820" s="133"/>
      <c r="W33820" s="133"/>
      <c r="X33820" s="133"/>
      <c r="Y33820" s="133"/>
      <c r="Z33820" s="133"/>
      <c r="AA33820" s="133"/>
      <c r="AB33820" s="133"/>
      <c r="AC33820" s="133"/>
      <c r="AD33820" s="133"/>
      <c r="AE33820" s="133"/>
      <c r="AF33820" s="133"/>
      <c r="AG33820" s="133"/>
      <c r="AH33820" s="133"/>
      <c r="AI33820" s="133"/>
      <c r="AJ33820" s="133"/>
      <c r="AK33820" s="133"/>
      <c r="AL33820" s="133"/>
      <c r="AM33820" s="133"/>
      <c r="AN33820" s="133"/>
      <c r="AO33820" s="133"/>
      <c r="AP33820" s="133"/>
      <c r="AQ33820" s="133"/>
      <c r="AR33820" s="133"/>
      <c r="AS33820" s="133"/>
      <c r="AT33820" s="133"/>
      <c r="AU33820" s="133"/>
      <c r="AV33820" s="133"/>
      <c r="AW33820" s="133"/>
      <c r="AX33820" s="133"/>
      <c r="AY33820" s="133"/>
      <c r="AZ33820" s="133"/>
      <c r="BA33820" s="133"/>
      <c r="BB33820" s="133"/>
      <c r="BC33820" s="133"/>
      <c r="BD33820" s="133"/>
      <c r="BE33820" s="133"/>
      <c r="BF33820" s="133"/>
      <c r="BG33820" s="133"/>
      <c r="BH33820" s="133"/>
      <c r="BI33820" s="133"/>
      <c r="BJ33820" s="133"/>
      <c r="BK33820" s="133"/>
      <c r="BL33820" s="133"/>
      <c r="BM33820" s="133"/>
      <c r="BN33820" s="133"/>
      <c r="BO33820" s="133"/>
      <c r="BP33820" s="133"/>
      <c r="BQ33820" s="133"/>
      <c r="BR33820" s="133"/>
      <c r="BS33820" s="133"/>
      <c r="BT33820" s="133"/>
      <c r="BU33820" s="133"/>
      <c r="BV33820" s="133"/>
      <c r="BW33820" s="133"/>
      <c r="BX33820" s="133"/>
      <c r="BY33820" s="133"/>
      <c r="BZ33820" s="133"/>
      <c r="CA33820" s="133"/>
      <c r="CB33820" s="133"/>
      <c r="CC33820" s="133"/>
      <c r="CD33820" s="133"/>
      <c r="CE33820" s="133"/>
      <c r="CF33820" s="133"/>
      <c r="CG33820" s="133"/>
      <c r="CH33820" s="133"/>
      <c r="CI33820" s="133"/>
      <c r="CJ33820" s="133"/>
      <c r="CK33820" s="133"/>
      <c r="CL33820" s="133"/>
      <c r="CM33820" s="133"/>
    </row>
    <row r="33821" customFormat="false" ht="12.75" hidden="false" customHeight="false" outlineLevel="0" collapsed="false">
      <c r="A33821" s="133"/>
      <c r="B33821" s="133"/>
      <c r="C33821" s="136" t="n">
        <f aca="false">+C33820+1</f>
        <v>14</v>
      </c>
      <c r="D33821" s="168" t="n">
        <f aca="false">+D33787</f>
        <v>35953</v>
      </c>
      <c r="E33821" s="158" t="n">
        <f aca="false">+E33787</f>
        <v>35953</v>
      </c>
      <c r="F33821" s="133" t="str">
        <f aca="true">OFFSET(position,E33805,$C33821)</f>
        <v>x</v>
      </c>
      <c r="G33821" s="133" t="str">
        <f aca="true">IF(F33821="","",OFFSET(assignment,E33805,$C33821))</f>
        <v>x</v>
      </c>
      <c r="H33821" s="154" t="str">
        <f aca="true">IF(F33821="","",OFFSET(start,E33805,$C33821))</f>
        <v>x</v>
      </c>
      <c r="I33821" s="154" t="str">
        <f aca="true">IF(F33821="","",OFFSET(stop,E33805,$C33821))</f>
        <v>x</v>
      </c>
      <c r="J33821" s="152" t="str">
        <f aca="true">IF(F33821="","",OFFSET(hours,E33805,$C33821))</f>
        <v>x</v>
      </c>
      <c r="K33821" s="152" t="n">
        <f aca="false">SUM(J33815:J33821)</f>
        <v>0</v>
      </c>
      <c r="L33821" s="133"/>
      <c r="M33821" s="133"/>
      <c r="N33821" s="133"/>
      <c r="O33821" s="133"/>
      <c r="P33821" s="133"/>
      <c r="Q33821" s="133"/>
      <c r="R33821" s="133"/>
      <c r="S33821" s="133"/>
      <c r="T33821" s="133"/>
      <c r="U33821" s="133"/>
      <c r="V33821" s="133"/>
      <c r="W33821" s="133"/>
      <c r="X33821" s="133"/>
      <c r="Y33821" s="133"/>
      <c r="Z33821" s="133"/>
      <c r="AA33821" s="133"/>
      <c r="AB33821" s="133"/>
      <c r="AC33821" s="133"/>
      <c r="AD33821" s="133"/>
      <c r="AE33821" s="133"/>
      <c r="AF33821" s="133"/>
      <c r="AG33821" s="133"/>
      <c r="AH33821" s="133"/>
      <c r="AI33821" s="133"/>
      <c r="AJ33821" s="133"/>
      <c r="AK33821" s="133"/>
      <c r="AL33821" s="133"/>
      <c r="AM33821" s="133"/>
      <c r="AN33821" s="133"/>
      <c r="AO33821" s="133"/>
      <c r="AP33821" s="133"/>
      <c r="AQ33821" s="133"/>
      <c r="AR33821" s="133"/>
      <c r="AS33821" s="133"/>
      <c r="AT33821" s="133"/>
      <c r="AU33821" s="133"/>
      <c r="AV33821" s="133"/>
      <c r="AW33821" s="133"/>
      <c r="AX33821" s="133"/>
      <c r="AY33821" s="133"/>
      <c r="AZ33821" s="133"/>
      <c r="BA33821" s="133"/>
      <c r="BB33821" s="133"/>
      <c r="BC33821" s="133"/>
      <c r="BD33821" s="133"/>
      <c r="BE33821" s="133"/>
      <c r="BF33821" s="133"/>
      <c r="BG33821" s="133"/>
      <c r="BH33821" s="133"/>
      <c r="BI33821" s="133"/>
      <c r="BJ33821" s="133"/>
      <c r="BK33821" s="133"/>
      <c r="BL33821" s="133"/>
      <c r="BM33821" s="133"/>
      <c r="BN33821" s="133"/>
      <c r="BO33821" s="133"/>
      <c r="BP33821" s="133"/>
      <c r="BQ33821" s="133"/>
      <c r="BR33821" s="133"/>
      <c r="BS33821" s="133"/>
      <c r="BT33821" s="133"/>
      <c r="BU33821" s="133"/>
      <c r="BV33821" s="133"/>
      <c r="BW33821" s="133"/>
      <c r="BX33821" s="133"/>
      <c r="BY33821" s="133"/>
      <c r="BZ33821" s="133"/>
      <c r="CA33821" s="133"/>
      <c r="CB33821" s="133"/>
      <c r="CC33821" s="133"/>
      <c r="CD33821" s="133"/>
      <c r="CE33821" s="133"/>
      <c r="CF33821" s="133"/>
      <c r="CG33821" s="133"/>
      <c r="CH33821" s="133"/>
      <c r="CI33821" s="133"/>
      <c r="CJ33821" s="133"/>
      <c r="CK33821" s="133"/>
      <c r="CL33821" s="133"/>
      <c r="CM33821" s="133"/>
    </row>
    <row r="33822" customFormat="false" ht="12.75" hidden="false" customHeight="false" outlineLevel="0" collapsed="false">
      <c r="A33822" s="133"/>
      <c r="B33822" s="133"/>
      <c r="C33822" s="136" t="n">
        <f aca="false">+C33821+1</f>
        <v>15</v>
      </c>
      <c r="D33822" s="168" t="n">
        <f aca="false">+D33788</f>
        <v>35954</v>
      </c>
      <c r="E33822" s="158" t="n">
        <f aca="false">+E33788</f>
        <v>35954</v>
      </c>
      <c r="F33822" s="133" t="str">
        <f aca="true">OFFSET(position,E33805,$C33822)</f>
        <v>x</v>
      </c>
      <c r="G33822" s="133" t="str">
        <f aca="true">IF(F33822="","",OFFSET(assignment,E33805,$C33822))</f>
        <v>x</v>
      </c>
      <c r="H33822" s="154" t="str">
        <f aca="true">IF(F33822="","",OFFSET(start,E33805,$C33822))</f>
        <v>x</v>
      </c>
      <c r="I33822" s="154" t="str">
        <f aca="true">IF(F33822="","",OFFSET(stop,E33805,$C33822))</f>
        <v>x</v>
      </c>
      <c r="J33822" s="152" t="str">
        <f aca="true">IF(F33822="","",OFFSET(hours,E33805,$C33822))</f>
        <v>x</v>
      </c>
      <c r="K33822" s="133"/>
      <c r="L33822" s="133"/>
      <c r="M33822" s="133"/>
      <c r="N33822" s="133"/>
      <c r="O33822" s="133"/>
      <c r="P33822" s="133"/>
      <c r="Q33822" s="133"/>
      <c r="R33822" s="133"/>
      <c r="S33822" s="133"/>
      <c r="T33822" s="133"/>
      <c r="U33822" s="133"/>
      <c r="V33822" s="133"/>
      <c r="W33822" s="133"/>
      <c r="X33822" s="133"/>
      <c r="Y33822" s="133"/>
      <c r="Z33822" s="133"/>
      <c r="AA33822" s="133"/>
      <c r="AB33822" s="133"/>
      <c r="AC33822" s="133"/>
      <c r="AD33822" s="133"/>
      <c r="AE33822" s="133"/>
      <c r="AF33822" s="133"/>
      <c r="AG33822" s="133"/>
      <c r="AH33822" s="133"/>
      <c r="AI33822" s="133"/>
      <c r="AJ33822" s="133"/>
      <c r="AK33822" s="133"/>
      <c r="AL33822" s="133"/>
      <c r="AM33822" s="133"/>
      <c r="AN33822" s="133"/>
      <c r="AO33822" s="133"/>
      <c r="AP33822" s="133"/>
      <c r="AQ33822" s="133"/>
      <c r="AR33822" s="133"/>
      <c r="AS33822" s="133"/>
      <c r="AT33822" s="133"/>
      <c r="AU33822" s="133"/>
      <c r="AV33822" s="133"/>
      <c r="AW33822" s="133"/>
      <c r="AX33822" s="133"/>
      <c r="AY33822" s="133"/>
      <c r="AZ33822" s="133"/>
      <c r="BA33822" s="133"/>
      <c r="BB33822" s="133"/>
      <c r="BC33822" s="133"/>
      <c r="BD33822" s="133"/>
      <c r="BE33822" s="133"/>
      <c r="BF33822" s="133"/>
      <c r="BG33822" s="133"/>
      <c r="BH33822" s="133"/>
      <c r="BI33822" s="133"/>
      <c r="BJ33822" s="133"/>
      <c r="BK33822" s="133"/>
      <c r="BL33822" s="133"/>
      <c r="BM33822" s="133"/>
      <c r="BN33822" s="133"/>
      <c r="BO33822" s="133"/>
      <c r="BP33822" s="133"/>
      <c r="BQ33822" s="133"/>
      <c r="BR33822" s="133"/>
      <c r="BS33822" s="133"/>
      <c r="BT33822" s="133"/>
      <c r="BU33822" s="133"/>
      <c r="BV33822" s="133"/>
      <c r="BW33822" s="133"/>
      <c r="BX33822" s="133"/>
      <c r="BY33822" s="133"/>
      <c r="BZ33822" s="133"/>
      <c r="CA33822" s="133"/>
      <c r="CB33822" s="133"/>
      <c r="CC33822" s="133"/>
      <c r="CD33822" s="133"/>
      <c r="CE33822" s="133"/>
      <c r="CF33822" s="133"/>
      <c r="CG33822" s="133"/>
      <c r="CH33822" s="133"/>
      <c r="CI33822" s="133"/>
      <c r="CJ33822" s="133"/>
      <c r="CK33822" s="133"/>
      <c r="CL33822" s="133"/>
      <c r="CM33822" s="133"/>
    </row>
    <row r="33823" customFormat="false" ht="12.75" hidden="false" customHeight="false" outlineLevel="0" collapsed="false">
      <c r="A33823" s="133"/>
      <c r="B33823" s="133"/>
      <c r="C33823" s="136" t="n">
        <f aca="false">+C33822+1</f>
        <v>16</v>
      </c>
      <c r="D33823" s="168" t="n">
        <f aca="false">+D33789</f>
        <v>35955</v>
      </c>
      <c r="E33823" s="158" t="n">
        <f aca="false">+E33789</f>
        <v>35955</v>
      </c>
      <c r="F33823" s="133" t="str">
        <f aca="true">OFFSET(position,E33805,$C33823)</f>
        <v>x</v>
      </c>
      <c r="G33823" s="133" t="str">
        <f aca="true">IF(F33823="","",OFFSET(assignment,E33805,$C33823))</f>
        <v>x</v>
      </c>
      <c r="H33823" s="154" t="str">
        <f aca="true">IF(F33823="","",OFFSET(start,E33805,$C33823))</f>
        <v>x</v>
      </c>
      <c r="I33823" s="154" t="str">
        <f aca="true">IF(F33823="","",OFFSET(stop,E33805,$C33823))</f>
        <v>x</v>
      </c>
      <c r="J33823" s="152" t="str">
        <f aca="true">IF(F33823="","",OFFSET(hours,E33805,$C33823))</f>
        <v>x</v>
      </c>
      <c r="K33823" s="133"/>
      <c r="L33823" s="133"/>
      <c r="M33823" s="133"/>
      <c r="N33823" s="133"/>
      <c r="O33823" s="133"/>
      <c r="P33823" s="133"/>
      <c r="Q33823" s="133"/>
      <c r="R33823" s="133"/>
      <c r="S33823" s="133"/>
      <c r="T33823" s="133"/>
      <c r="U33823" s="133"/>
      <c r="V33823" s="133"/>
      <c r="W33823" s="133"/>
      <c r="X33823" s="133"/>
      <c r="Y33823" s="133"/>
      <c r="Z33823" s="133"/>
      <c r="AA33823" s="133"/>
      <c r="AB33823" s="133"/>
      <c r="AC33823" s="133"/>
      <c r="AD33823" s="133"/>
      <c r="AE33823" s="133"/>
      <c r="AF33823" s="133"/>
      <c r="AG33823" s="133"/>
      <c r="AH33823" s="133"/>
      <c r="AI33823" s="133"/>
      <c r="AJ33823" s="133"/>
      <c r="AK33823" s="133"/>
      <c r="AL33823" s="133"/>
      <c r="AM33823" s="133"/>
      <c r="AN33823" s="133"/>
      <c r="AO33823" s="133"/>
      <c r="AP33823" s="133"/>
      <c r="AQ33823" s="133"/>
      <c r="AR33823" s="133"/>
      <c r="AS33823" s="133"/>
      <c r="AT33823" s="133"/>
      <c r="AU33823" s="133"/>
      <c r="AV33823" s="133"/>
      <c r="AW33823" s="133"/>
      <c r="AX33823" s="133"/>
      <c r="AY33823" s="133"/>
      <c r="AZ33823" s="133"/>
      <c r="BA33823" s="133"/>
      <c r="BB33823" s="133"/>
      <c r="BC33823" s="133"/>
      <c r="BD33823" s="133"/>
      <c r="BE33823" s="133"/>
      <c r="BF33823" s="133"/>
      <c r="BG33823" s="133"/>
      <c r="BH33823" s="133"/>
      <c r="BI33823" s="133"/>
      <c r="BJ33823" s="133"/>
      <c r="BK33823" s="133"/>
      <c r="BL33823" s="133"/>
      <c r="BM33823" s="133"/>
      <c r="BN33823" s="133"/>
      <c r="BO33823" s="133"/>
      <c r="BP33823" s="133"/>
      <c r="BQ33823" s="133"/>
      <c r="BR33823" s="133"/>
      <c r="BS33823" s="133"/>
      <c r="BT33823" s="133"/>
      <c r="BU33823" s="133"/>
      <c r="BV33823" s="133"/>
      <c r="BW33823" s="133"/>
      <c r="BX33823" s="133"/>
      <c r="BY33823" s="133"/>
      <c r="BZ33823" s="133"/>
      <c r="CA33823" s="133"/>
      <c r="CB33823" s="133"/>
      <c r="CC33823" s="133"/>
      <c r="CD33823" s="133"/>
      <c r="CE33823" s="133"/>
      <c r="CF33823" s="133"/>
      <c r="CG33823" s="133"/>
      <c r="CH33823" s="133"/>
      <c r="CI33823" s="133"/>
      <c r="CJ33823" s="133"/>
      <c r="CK33823" s="133"/>
      <c r="CL33823" s="133"/>
      <c r="CM33823" s="133"/>
    </row>
    <row r="33824" customFormat="false" ht="12.75" hidden="false" customHeight="false" outlineLevel="0" collapsed="false">
      <c r="A33824" s="133"/>
      <c r="B33824" s="133"/>
      <c r="C33824" s="136" t="n">
        <f aca="false">+C33823+1</f>
        <v>17</v>
      </c>
      <c r="D33824" s="168" t="n">
        <f aca="false">+D33790</f>
        <v>35956</v>
      </c>
      <c r="E33824" s="158" t="n">
        <f aca="false">+E33790</f>
        <v>35956</v>
      </c>
      <c r="F33824" s="133" t="str">
        <f aca="true">OFFSET(position,E33805,$C33824)</f>
        <v>x</v>
      </c>
      <c r="G33824" s="133" t="str">
        <f aca="true">IF(F33824="","",OFFSET(assignment,E33805,$C33824))</f>
        <v>x</v>
      </c>
      <c r="H33824" s="154" t="str">
        <f aca="true">IF(F33824="","",OFFSET(start,E33805,$C33824))</f>
        <v>x</v>
      </c>
      <c r="I33824" s="154" t="str">
        <f aca="true">IF(F33824="","",OFFSET(stop,E33805,$C33824))</f>
        <v>x</v>
      </c>
      <c r="J33824" s="152" t="str">
        <f aca="true">IF(F33824="","",OFFSET(hours,E33805,$C33824))</f>
        <v>x</v>
      </c>
      <c r="K33824" s="133"/>
      <c r="L33824" s="133"/>
      <c r="M33824" s="133"/>
      <c r="N33824" s="133"/>
      <c r="O33824" s="133"/>
      <c r="P33824" s="133"/>
      <c r="Q33824" s="133"/>
      <c r="R33824" s="133"/>
      <c r="S33824" s="133"/>
      <c r="T33824" s="133"/>
      <c r="U33824" s="133"/>
      <c r="V33824" s="133"/>
      <c r="W33824" s="133"/>
      <c r="X33824" s="133"/>
      <c r="Y33824" s="133"/>
      <c r="Z33824" s="133"/>
      <c r="AA33824" s="133"/>
      <c r="AB33824" s="133"/>
      <c r="AC33824" s="133"/>
      <c r="AD33824" s="133"/>
      <c r="AE33824" s="133"/>
      <c r="AF33824" s="133"/>
      <c r="AG33824" s="133"/>
      <c r="AH33824" s="133"/>
      <c r="AI33824" s="133"/>
      <c r="AJ33824" s="133"/>
      <c r="AK33824" s="133"/>
      <c r="AL33824" s="133"/>
      <c r="AM33824" s="133"/>
      <c r="AN33824" s="133"/>
      <c r="AO33824" s="133"/>
      <c r="AP33824" s="133"/>
      <c r="AQ33824" s="133"/>
      <c r="AR33824" s="133"/>
      <c r="AS33824" s="133"/>
      <c r="AT33824" s="133"/>
      <c r="AU33824" s="133"/>
      <c r="AV33824" s="133"/>
      <c r="AW33824" s="133"/>
      <c r="AX33824" s="133"/>
      <c r="AY33824" s="133"/>
      <c r="AZ33824" s="133"/>
      <c r="BA33824" s="133"/>
      <c r="BB33824" s="133"/>
      <c r="BC33824" s="133"/>
      <c r="BD33824" s="133"/>
      <c r="BE33824" s="133"/>
      <c r="BF33824" s="133"/>
      <c r="BG33824" s="133"/>
      <c r="BH33824" s="133"/>
      <c r="BI33824" s="133"/>
      <c r="BJ33824" s="133"/>
      <c r="BK33824" s="133"/>
      <c r="BL33824" s="133"/>
      <c r="BM33824" s="133"/>
      <c r="BN33824" s="133"/>
      <c r="BO33824" s="133"/>
      <c r="BP33824" s="133"/>
      <c r="BQ33824" s="133"/>
      <c r="BR33824" s="133"/>
      <c r="BS33824" s="133"/>
      <c r="BT33824" s="133"/>
      <c r="BU33824" s="133"/>
      <c r="BV33824" s="133"/>
      <c r="BW33824" s="133"/>
      <c r="BX33824" s="133"/>
      <c r="BY33824" s="133"/>
      <c r="BZ33824" s="133"/>
      <c r="CA33824" s="133"/>
      <c r="CB33824" s="133"/>
      <c r="CC33824" s="133"/>
      <c r="CD33824" s="133"/>
      <c r="CE33824" s="133"/>
      <c r="CF33824" s="133"/>
      <c r="CG33824" s="133"/>
      <c r="CH33824" s="133"/>
      <c r="CI33824" s="133"/>
      <c r="CJ33824" s="133"/>
      <c r="CK33824" s="133"/>
      <c r="CL33824" s="133"/>
      <c r="CM33824" s="133"/>
    </row>
    <row r="33825" customFormat="false" ht="12.75" hidden="false" customHeight="false" outlineLevel="0" collapsed="false">
      <c r="A33825" s="133"/>
      <c r="B33825" s="133"/>
      <c r="C33825" s="136" t="n">
        <f aca="false">+C33824+1</f>
        <v>18</v>
      </c>
      <c r="D33825" s="168" t="n">
        <f aca="false">+D33791</f>
        <v>35957</v>
      </c>
      <c r="E33825" s="158" t="n">
        <f aca="false">+E33791</f>
        <v>35957</v>
      </c>
      <c r="F33825" s="133" t="str">
        <f aca="true">OFFSET(position,E33805,$C33825)</f>
        <v>x</v>
      </c>
      <c r="G33825" s="133" t="str">
        <f aca="true">IF(F33825="","",OFFSET(assignment,E33805,$C33825))</f>
        <v>x</v>
      </c>
      <c r="H33825" s="154" t="str">
        <f aca="true">IF(F33825="","",OFFSET(start,E33805,$C33825))</f>
        <v>x</v>
      </c>
      <c r="I33825" s="154" t="str">
        <f aca="true">IF(F33825="","",OFFSET(stop,E33805,$C33825))</f>
        <v>x</v>
      </c>
      <c r="J33825" s="152" t="str">
        <f aca="true">IF(F33825="","",OFFSET(hours,E33805,$C33825))</f>
        <v>x</v>
      </c>
      <c r="K33825" s="133"/>
      <c r="L33825" s="133"/>
      <c r="M33825" s="133"/>
      <c r="N33825" s="133"/>
      <c r="O33825" s="133"/>
      <c r="P33825" s="133"/>
      <c r="Q33825" s="133"/>
      <c r="R33825" s="133"/>
      <c r="S33825" s="133"/>
      <c r="T33825" s="133"/>
      <c r="U33825" s="133"/>
      <c r="V33825" s="133"/>
      <c r="W33825" s="133"/>
      <c r="X33825" s="133"/>
      <c r="Y33825" s="133"/>
      <c r="Z33825" s="133"/>
      <c r="AA33825" s="133"/>
      <c r="AB33825" s="133"/>
      <c r="AC33825" s="133"/>
      <c r="AD33825" s="133"/>
      <c r="AE33825" s="133"/>
      <c r="AF33825" s="133"/>
      <c r="AG33825" s="133"/>
      <c r="AH33825" s="133"/>
      <c r="AI33825" s="133"/>
      <c r="AJ33825" s="133"/>
      <c r="AK33825" s="133"/>
      <c r="AL33825" s="133"/>
      <c r="AM33825" s="133"/>
      <c r="AN33825" s="133"/>
      <c r="AO33825" s="133"/>
      <c r="AP33825" s="133"/>
      <c r="AQ33825" s="133"/>
      <c r="AR33825" s="133"/>
      <c r="AS33825" s="133"/>
      <c r="AT33825" s="133"/>
      <c r="AU33825" s="133"/>
      <c r="AV33825" s="133"/>
      <c r="AW33825" s="133"/>
      <c r="AX33825" s="133"/>
      <c r="AY33825" s="133"/>
      <c r="AZ33825" s="133"/>
      <c r="BA33825" s="133"/>
      <c r="BB33825" s="133"/>
      <c r="BC33825" s="133"/>
      <c r="BD33825" s="133"/>
      <c r="BE33825" s="133"/>
      <c r="BF33825" s="133"/>
      <c r="BG33825" s="133"/>
      <c r="BH33825" s="133"/>
      <c r="BI33825" s="133"/>
      <c r="BJ33825" s="133"/>
      <c r="BK33825" s="133"/>
      <c r="BL33825" s="133"/>
      <c r="BM33825" s="133"/>
      <c r="BN33825" s="133"/>
      <c r="BO33825" s="133"/>
      <c r="BP33825" s="133"/>
      <c r="BQ33825" s="133"/>
      <c r="BR33825" s="133"/>
      <c r="BS33825" s="133"/>
      <c r="BT33825" s="133"/>
      <c r="BU33825" s="133"/>
      <c r="BV33825" s="133"/>
      <c r="BW33825" s="133"/>
      <c r="BX33825" s="133"/>
      <c r="BY33825" s="133"/>
      <c r="BZ33825" s="133"/>
      <c r="CA33825" s="133"/>
      <c r="CB33825" s="133"/>
      <c r="CC33825" s="133"/>
      <c r="CD33825" s="133"/>
      <c r="CE33825" s="133"/>
      <c r="CF33825" s="133"/>
      <c r="CG33825" s="133"/>
      <c r="CH33825" s="133"/>
      <c r="CI33825" s="133"/>
      <c r="CJ33825" s="133"/>
      <c r="CK33825" s="133"/>
      <c r="CL33825" s="133"/>
      <c r="CM33825" s="133"/>
    </row>
    <row r="33826" customFormat="false" ht="12.75" hidden="false" customHeight="false" outlineLevel="0" collapsed="false">
      <c r="A33826" s="133"/>
      <c r="B33826" s="133"/>
      <c r="C33826" s="136" t="n">
        <f aca="false">+C33825+1</f>
        <v>19</v>
      </c>
      <c r="D33826" s="168" t="n">
        <f aca="false">+D33792</f>
        <v>35958</v>
      </c>
      <c r="E33826" s="158" t="n">
        <f aca="false">+E33792</f>
        <v>35958</v>
      </c>
      <c r="F33826" s="133" t="str">
        <f aca="true">OFFSET(position,E33805,$C33826)</f>
        <v>x</v>
      </c>
      <c r="G33826" s="133" t="str">
        <f aca="true">IF(F33826="","",OFFSET(assignment,E33805,$C33826))</f>
        <v>x</v>
      </c>
      <c r="H33826" s="154" t="str">
        <f aca="true">IF(F33826="","",OFFSET(start,E33805,$C33826))</f>
        <v>x</v>
      </c>
      <c r="I33826" s="154" t="str">
        <f aca="true">IF(F33826="","",OFFSET(stop,E33805,$C33826))</f>
        <v>x</v>
      </c>
      <c r="J33826" s="152" t="str">
        <f aca="true">IF(F33826="","",OFFSET(hours,E33805,$C33826))</f>
        <v>x</v>
      </c>
      <c r="K33826" s="133"/>
      <c r="L33826" s="133"/>
      <c r="M33826" s="133"/>
      <c r="N33826" s="133"/>
      <c r="O33826" s="133"/>
      <c r="P33826" s="133"/>
      <c r="Q33826" s="133"/>
      <c r="R33826" s="133"/>
      <c r="S33826" s="133"/>
      <c r="T33826" s="133"/>
      <c r="U33826" s="133"/>
      <c r="V33826" s="133"/>
      <c r="W33826" s="133"/>
      <c r="X33826" s="133"/>
      <c r="Y33826" s="133"/>
      <c r="Z33826" s="133"/>
      <c r="AA33826" s="133"/>
      <c r="AB33826" s="133"/>
      <c r="AC33826" s="133"/>
      <c r="AD33826" s="133"/>
      <c r="AE33826" s="133"/>
      <c r="AF33826" s="133"/>
      <c r="AG33826" s="133"/>
      <c r="AH33826" s="133"/>
      <c r="AI33826" s="133"/>
      <c r="AJ33826" s="133"/>
      <c r="AK33826" s="133"/>
      <c r="AL33826" s="133"/>
      <c r="AM33826" s="133"/>
      <c r="AN33826" s="133"/>
      <c r="AO33826" s="133"/>
      <c r="AP33826" s="133"/>
      <c r="AQ33826" s="133"/>
      <c r="AR33826" s="133"/>
      <c r="AS33826" s="133"/>
      <c r="AT33826" s="133"/>
      <c r="AU33826" s="133"/>
      <c r="AV33826" s="133"/>
      <c r="AW33826" s="133"/>
      <c r="AX33826" s="133"/>
      <c r="AY33826" s="133"/>
      <c r="AZ33826" s="133"/>
      <c r="BA33826" s="133"/>
      <c r="BB33826" s="133"/>
      <c r="BC33826" s="133"/>
      <c r="BD33826" s="133"/>
      <c r="BE33826" s="133"/>
      <c r="BF33826" s="133"/>
      <c r="BG33826" s="133"/>
      <c r="BH33826" s="133"/>
      <c r="BI33826" s="133"/>
      <c r="BJ33826" s="133"/>
      <c r="BK33826" s="133"/>
      <c r="BL33826" s="133"/>
      <c r="BM33826" s="133"/>
      <c r="BN33826" s="133"/>
      <c r="BO33826" s="133"/>
      <c r="BP33826" s="133"/>
      <c r="BQ33826" s="133"/>
      <c r="BR33826" s="133"/>
      <c r="BS33826" s="133"/>
      <c r="BT33826" s="133"/>
      <c r="BU33826" s="133"/>
      <c r="BV33826" s="133"/>
      <c r="BW33826" s="133"/>
      <c r="BX33826" s="133"/>
      <c r="BY33826" s="133"/>
      <c r="BZ33826" s="133"/>
      <c r="CA33826" s="133"/>
      <c r="CB33826" s="133"/>
      <c r="CC33826" s="133"/>
      <c r="CD33826" s="133"/>
      <c r="CE33826" s="133"/>
      <c r="CF33826" s="133"/>
      <c r="CG33826" s="133"/>
      <c r="CH33826" s="133"/>
      <c r="CI33826" s="133"/>
      <c r="CJ33826" s="133"/>
      <c r="CK33826" s="133"/>
      <c r="CL33826" s="133"/>
      <c r="CM33826" s="133"/>
    </row>
    <row r="33827" customFormat="false" ht="12.75" hidden="false" customHeight="false" outlineLevel="0" collapsed="false">
      <c r="A33827" s="133"/>
      <c r="B33827" s="133"/>
      <c r="C33827" s="136" t="n">
        <f aca="false">+C33826+1</f>
        <v>20</v>
      </c>
      <c r="D33827" s="168" t="n">
        <f aca="false">+D33793</f>
        <v>35959</v>
      </c>
      <c r="E33827" s="158" t="n">
        <f aca="false">+E33793</f>
        <v>35959</v>
      </c>
      <c r="F33827" s="133" t="str">
        <f aca="true">OFFSET(position,E33805,$C33827)</f>
        <v>x</v>
      </c>
      <c r="G33827" s="133" t="str">
        <f aca="true">IF(F33827="","",OFFSET(assignment,E33805,$C33827))</f>
        <v>x</v>
      </c>
      <c r="H33827" s="154" t="str">
        <f aca="true">IF(F33827="","",OFFSET(start,E33805,$C33827))</f>
        <v>x</v>
      </c>
      <c r="I33827" s="154" t="str">
        <f aca="true">IF(F33827="","",OFFSET(stop,E33805,$C33827))</f>
        <v>x</v>
      </c>
      <c r="J33827" s="152" t="str">
        <f aca="true">IF(F33827="","",OFFSET(hours,E33805,$C33827))</f>
        <v>x</v>
      </c>
      <c r="K33827" s="133"/>
      <c r="L33827" s="133"/>
      <c r="M33827" s="133"/>
      <c r="N33827" s="133"/>
      <c r="O33827" s="133"/>
      <c r="P33827" s="133"/>
      <c r="Q33827" s="133"/>
      <c r="R33827" s="133"/>
      <c r="S33827" s="133"/>
      <c r="T33827" s="133"/>
      <c r="U33827" s="133"/>
      <c r="V33827" s="133"/>
      <c r="W33827" s="133"/>
      <c r="X33827" s="133"/>
      <c r="Y33827" s="133"/>
      <c r="Z33827" s="133"/>
      <c r="AA33827" s="133"/>
      <c r="AB33827" s="133"/>
      <c r="AC33827" s="133"/>
      <c r="AD33827" s="133"/>
      <c r="AE33827" s="133"/>
      <c r="AF33827" s="133"/>
      <c r="AG33827" s="133"/>
      <c r="AH33827" s="133"/>
      <c r="AI33827" s="133"/>
      <c r="AJ33827" s="133"/>
      <c r="AK33827" s="133"/>
      <c r="AL33827" s="133"/>
      <c r="AM33827" s="133"/>
      <c r="AN33827" s="133"/>
      <c r="AO33827" s="133"/>
      <c r="AP33827" s="133"/>
      <c r="AQ33827" s="133"/>
      <c r="AR33827" s="133"/>
      <c r="AS33827" s="133"/>
      <c r="AT33827" s="133"/>
      <c r="AU33827" s="133"/>
      <c r="AV33827" s="133"/>
      <c r="AW33827" s="133"/>
      <c r="AX33827" s="133"/>
      <c r="AY33827" s="133"/>
      <c r="AZ33827" s="133"/>
      <c r="BA33827" s="133"/>
      <c r="BB33827" s="133"/>
      <c r="BC33827" s="133"/>
      <c r="BD33827" s="133"/>
      <c r="BE33827" s="133"/>
      <c r="BF33827" s="133"/>
      <c r="BG33827" s="133"/>
      <c r="BH33827" s="133"/>
      <c r="BI33827" s="133"/>
      <c r="BJ33827" s="133"/>
      <c r="BK33827" s="133"/>
      <c r="BL33827" s="133"/>
      <c r="BM33827" s="133"/>
      <c r="BN33827" s="133"/>
      <c r="BO33827" s="133"/>
      <c r="BP33827" s="133"/>
      <c r="BQ33827" s="133"/>
      <c r="BR33827" s="133"/>
      <c r="BS33827" s="133"/>
      <c r="BT33827" s="133"/>
      <c r="BU33827" s="133"/>
      <c r="BV33827" s="133"/>
      <c r="BW33827" s="133"/>
      <c r="BX33827" s="133"/>
      <c r="BY33827" s="133"/>
      <c r="BZ33827" s="133"/>
      <c r="CA33827" s="133"/>
      <c r="CB33827" s="133"/>
      <c r="CC33827" s="133"/>
      <c r="CD33827" s="133"/>
      <c r="CE33827" s="133"/>
      <c r="CF33827" s="133"/>
      <c r="CG33827" s="133"/>
      <c r="CH33827" s="133"/>
      <c r="CI33827" s="133"/>
      <c r="CJ33827" s="133"/>
      <c r="CK33827" s="133"/>
      <c r="CL33827" s="133"/>
      <c r="CM33827" s="133"/>
    </row>
    <row r="33828" customFormat="false" ht="12.75" hidden="false" customHeight="false" outlineLevel="0" collapsed="false">
      <c r="A33828" s="133"/>
      <c r="B33828" s="133"/>
      <c r="C33828" s="136" t="n">
        <f aca="false">+C33827+1</f>
        <v>21</v>
      </c>
      <c r="D33828" s="168" t="n">
        <f aca="false">+D33794</f>
        <v>35960</v>
      </c>
      <c r="E33828" s="158" t="n">
        <f aca="false">+E33794</f>
        <v>35960</v>
      </c>
      <c r="F33828" s="133" t="str">
        <f aca="true">OFFSET(position,E33805,$C33828)</f>
        <v>x</v>
      </c>
      <c r="G33828" s="133" t="str">
        <f aca="true">IF(F33828="","",OFFSET(assignment,E33805,$C33828))</f>
        <v>x</v>
      </c>
      <c r="H33828" s="154" t="str">
        <f aca="true">IF(F33828="","",OFFSET(start,E33805,$C33828))</f>
        <v>x</v>
      </c>
      <c r="I33828" s="154" t="str">
        <f aca="true">IF(F33828="","",OFFSET(stop,E33805,$C33828))</f>
        <v>x</v>
      </c>
      <c r="J33828" s="152" t="str">
        <f aca="true">IF(F33828="","",OFFSET(hours,E33805,$C33828))</f>
        <v>x</v>
      </c>
      <c r="K33828" s="152" t="n">
        <f aca="false">SUM(J33822:J33828)</f>
        <v>0</v>
      </c>
      <c r="L33828" s="133"/>
      <c r="M33828" s="133"/>
      <c r="N33828" s="133"/>
      <c r="O33828" s="133"/>
      <c r="P33828" s="133"/>
      <c r="Q33828" s="133"/>
      <c r="R33828" s="133"/>
      <c r="S33828" s="133"/>
      <c r="T33828" s="133"/>
      <c r="U33828" s="133"/>
      <c r="V33828" s="133"/>
      <c r="W33828" s="133"/>
      <c r="X33828" s="133"/>
      <c r="Y33828" s="133"/>
      <c r="Z33828" s="133"/>
      <c r="AA33828" s="133"/>
      <c r="AB33828" s="133"/>
      <c r="AC33828" s="133"/>
      <c r="AD33828" s="133"/>
      <c r="AE33828" s="133"/>
      <c r="AF33828" s="133"/>
      <c r="AG33828" s="133"/>
      <c r="AH33828" s="133"/>
      <c r="AI33828" s="133"/>
      <c r="AJ33828" s="133"/>
      <c r="AK33828" s="133"/>
      <c r="AL33828" s="133"/>
      <c r="AM33828" s="133"/>
      <c r="AN33828" s="133"/>
      <c r="AO33828" s="133"/>
      <c r="AP33828" s="133"/>
      <c r="AQ33828" s="133"/>
      <c r="AR33828" s="133"/>
      <c r="AS33828" s="133"/>
      <c r="AT33828" s="133"/>
      <c r="AU33828" s="133"/>
      <c r="AV33828" s="133"/>
      <c r="AW33828" s="133"/>
      <c r="AX33828" s="133"/>
      <c r="AY33828" s="133"/>
      <c r="AZ33828" s="133"/>
      <c r="BA33828" s="133"/>
      <c r="BB33828" s="133"/>
      <c r="BC33828" s="133"/>
      <c r="BD33828" s="133"/>
      <c r="BE33828" s="133"/>
      <c r="BF33828" s="133"/>
      <c r="BG33828" s="133"/>
      <c r="BH33828" s="133"/>
      <c r="BI33828" s="133"/>
      <c r="BJ33828" s="133"/>
      <c r="BK33828" s="133"/>
      <c r="BL33828" s="133"/>
      <c r="BM33828" s="133"/>
      <c r="BN33828" s="133"/>
      <c r="BO33828" s="133"/>
      <c r="BP33828" s="133"/>
      <c r="BQ33828" s="133"/>
      <c r="BR33828" s="133"/>
      <c r="BS33828" s="133"/>
      <c r="BT33828" s="133"/>
      <c r="BU33828" s="133"/>
      <c r="BV33828" s="133"/>
      <c r="BW33828" s="133"/>
      <c r="BX33828" s="133"/>
      <c r="BY33828" s="133"/>
      <c r="BZ33828" s="133"/>
      <c r="CA33828" s="133"/>
      <c r="CB33828" s="133"/>
      <c r="CC33828" s="133"/>
      <c r="CD33828" s="133"/>
      <c r="CE33828" s="133"/>
      <c r="CF33828" s="133"/>
      <c r="CG33828" s="133"/>
      <c r="CH33828" s="133"/>
      <c r="CI33828" s="133"/>
      <c r="CJ33828" s="133"/>
      <c r="CK33828" s="133"/>
      <c r="CL33828" s="133"/>
      <c r="CM33828" s="133"/>
    </row>
    <row r="33829" customFormat="false" ht="12.75" hidden="false" customHeight="false" outlineLevel="0" collapsed="false">
      <c r="A33829" s="133"/>
      <c r="B33829" s="133"/>
      <c r="C33829" s="136" t="n">
        <f aca="false">+C33828+1</f>
        <v>22</v>
      </c>
      <c r="D33829" s="168" t="n">
        <f aca="false">+D33795</f>
        <v>35961</v>
      </c>
      <c r="E33829" s="158" t="n">
        <f aca="false">+E33795</f>
        <v>35961</v>
      </c>
      <c r="F33829" s="133" t="str">
        <f aca="true">OFFSET(position,E33805,$C33829)</f>
        <v>x</v>
      </c>
      <c r="G33829" s="133" t="str">
        <f aca="true">IF(F33829="","",OFFSET(assignment,E33805,$C33829))</f>
        <v>x</v>
      </c>
      <c r="H33829" s="154" t="str">
        <f aca="true">IF(F33829="","",OFFSET(start,E33805,$C33829))</f>
        <v>x</v>
      </c>
      <c r="I33829" s="154" t="str">
        <f aca="true">IF(F33829="","",OFFSET(stop,E33805,$C33829))</f>
        <v>x</v>
      </c>
      <c r="J33829" s="152" t="str">
        <f aca="true">IF(F33829="","",OFFSET(hours,E33805,$C33829))</f>
        <v>x</v>
      </c>
      <c r="K33829" s="133"/>
      <c r="L33829" s="133"/>
      <c r="M33829" s="133"/>
      <c r="N33829" s="133"/>
      <c r="O33829" s="133"/>
      <c r="P33829" s="133"/>
      <c r="Q33829" s="133"/>
      <c r="R33829" s="133"/>
      <c r="S33829" s="133"/>
      <c r="T33829" s="133"/>
      <c r="U33829" s="133"/>
      <c r="V33829" s="133"/>
      <c r="W33829" s="133"/>
      <c r="X33829" s="133"/>
      <c r="Y33829" s="133"/>
      <c r="Z33829" s="133"/>
      <c r="AA33829" s="133"/>
      <c r="AB33829" s="133"/>
      <c r="AC33829" s="133"/>
      <c r="AD33829" s="133"/>
      <c r="AE33829" s="133"/>
      <c r="AF33829" s="133"/>
      <c r="AG33829" s="133"/>
      <c r="AH33829" s="133"/>
      <c r="AI33829" s="133"/>
      <c r="AJ33829" s="133"/>
      <c r="AK33829" s="133"/>
      <c r="AL33829" s="133"/>
      <c r="AM33829" s="133"/>
      <c r="AN33829" s="133"/>
      <c r="AO33829" s="133"/>
      <c r="AP33829" s="133"/>
      <c r="AQ33829" s="133"/>
      <c r="AR33829" s="133"/>
      <c r="AS33829" s="133"/>
      <c r="AT33829" s="133"/>
      <c r="AU33829" s="133"/>
      <c r="AV33829" s="133"/>
      <c r="AW33829" s="133"/>
      <c r="AX33829" s="133"/>
      <c r="AY33829" s="133"/>
      <c r="AZ33829" s="133"/>
      <c r="BA33829" s="133"/>
      <c r="BB33829" s="133"/>
      <c r="BC33829" s="133"/>
      <c r="BD33829" s="133"/>
      <c r="BE33829" s="133"/>
      <c r="BF33829" s="133"/>
      <c r="BG33829" s="133"/>
      <c r="BH33829" s="133"/>
      <c r="BI33829" s="133"/>
      <c r="BJ33829" s="133"/>
      <c r="BK33829" s="133"/>
      <c r="BL33829" s="133"/>
      <c r="BM33829" s="133"/>
      <c r="BN33829" s="133"/>
      <c r="BO33829" s="133"/>
      <c r="BP33829" s="133"/>
      <c r="BQ33829" s="133"/>
      <c r="BR33829" s="133"/>
      <c r="BS33829" s="133"/>
      <c r="BT33829" s="133"/>
      <c r="BU33829" s="133"/>
      <c r="BV33829" s="133"/>
      <c r="BW33829" s="133"/>
      <c r="BX33829" s="133"/>
      <c r="BY33829" s="133"/>
      <c r="BZ33829" s="133"/>
      <c r="CA33829" s="133"/>
      <c r="CB33829" s="133"/>
      <c r="CC33829" s="133"/>
      <c r="CD33829" s="133"/>
      <c r="CE33829" s="133"/>
      <c r="CF33829" s="133"/>
      <c r="CG33829" s="133"/>
      <c r="CH33829" s="133"/>
      <c r="CI33829" s="133"/>
      <c r="CJ33829" s="133"/>
      <c r="CK33829" s="133"/>
      <c r="CL33829" s="133"/>
      <c r="CM33829" s="133"/>
    </row>
    <row r="33830" customFormat="false" ht="12.75" hidden="false" customHeight="false" outlineLevel="0" collapsed="false">
      <c r="A33830" s="133"/>
      <c r="B33830" s="133"/>
      <c r="C33830" s="136" t="n">
        <f aca="false">+C33829+1</f>
        <v>23</v>
      </c>
      <c r="D33830" s="168" t="n">
        <f aca="false">+D33796</f>
        <v>35962</v>
      </c>
      <c r="E33830" s="158" t="n">
        <f aca="false">+E33796</f>
        <v>35962</v>
      </c>
      <c r="F33830" s="133" t="str">
        <f aca="true">OFFSET(position,E33805,$C33830)</f>
        <v>x</v>
      </c>
      <c r="G33830" s="133" t="str">
        <f aca="true">IF(F33830="","",OFFSET(assignment,E33805,$C33830))</f>
        <v>x</v>
      </c>
      <c r="H33830" s="154" t="str">
        <f aca="true">IF(F33830="","",OFFSET(start,E33805,$C33830))</f>
        <v>x</v>
      </c>
      <c r="I33830" s="154" t="str">
        <f aca="true">IF(F33830="","",OFFSET(stop,E33805,$C33830))</f>
        <v>x</v>
      </c>
      <c r="J33830" s="152" t="str">
        <f aca="true">IF(F33830="","",OFFSET(hours,E33805,$C33830))</f>
        <v>x</v>
      </c>
      <c r="K33830" s="133"/>
      <c r="L33830" s="133"/>
      <c r="M33830" s="133"/>
      <c r="N33830" s="133"/>
      <c r="O33830" s="133"/>
      <c r="P33830" s="133"/>
      <c r="Q33830" s="133"/>
      <c r="R33830" s="133"/>
      <c r="S33830" s="133"/>
      <c r="T33830" s="133"/>
      <c r="U33830" s="133"/>
      <c r="V33830" s="133"/>
      <c r="W33830" s="133"/>
      <c r="X33830" s="133"/>
      <c r="Y33830" s="133"/>
      <c r="Z33830" s="133"/>
      <c r="AA33830" s="133"/>
      <c r="AB33830" s="133"/>
      <c r="AC33830" s="133"/>
      <c r="AD33830" s="133"/>
      <c r="AE33830" s="133"/>
      <c r="AF33830" s="133"/>
      <c r="AG33830" s="133"/>
      <c r="AH33830" s="133"/>
      <c r="AI33830" s="133"/>
      <c r="AJ33830" s="133"/>
      <c r="AK33830" s="133"/>
      <c r="AL33830" s="133"/>
      <c r="AM33830" s="133"/>
      <c r="AN33830" s="133"/>
      <c r="AO33830" s="133"/>
      <c r="AP33830" s="133"/>
      <c r="AQ33830" s="133"/>
      <c r="AR33830" s="133"/>
      <c r="AS33830" s="133"/>
      <c r="AT33830" s="133"/>
      <c r="AU33830" s="133"/>
      <c r="AV33830" s="133"/>
      <c r="AW33830" s="133"/>
      <c r="AX33830" s="133"/>
      <c r="AY33830" s="133"/>
      <c r="AZ33830" s="133"/>
      <c r="BA33830" s="133"/>
      <c r="BB33830" s="133"/>
      <c r="BC33830" s="133"/>
      <c r="BD33830" s="133"/>
      <c r="BE33830" s="133"/>
      <c r="BF33830" s="133"/>
      <c r="BG33830" s="133"/>
      <c r="BH33830" s="133"/>
      <c r="BI33830" s="133"/>
      <c r="BJ33830" s="133"/>
      <c r="BK33830" s="133"/>
      <c r="BL33830" s="133"/>
      <c r="BM33830" s="133"/>
      <c r="BN33830" s="133"/>
      <c r="BO33830" s="133"/>
      <c r="BP33830" s="133"/>
      <c r="BQ33830" s="133"/>
      <c r="BR33830" s="133"/>
      <c r="BS33830" s="133"/>
      <c r="BT33830" s="133"/>
      <c r="BU33830" s="133"/>
      <c r="BV33830" s="133"/>
      <c r="BW33830" s="133"/>
      <c r="BX33830" s="133"/>
      <c r="BY33830" s="133"/>
      <c r="BZ33830" s="133"/>
      <c r="CA33830" s="133"/>
      <c r="CB33830" s="133"/>
      <c r="CC33830" s="133"/>
      <c r="CD33830" s="133"/>
      <c r="CE33830" s="133"/>
      <c r="CF33830" s="133"/>
      <c r="CG33830" s="133"/>
      <c r="CH33830" s="133"/>
      <c r="CI33830" s="133"/>
      <c r="CJ33830" s="133"/>
      <c r="CK33830" s="133"/>
      <c r="CL33830" s="133"/>
      <c r="CM33830" s="133"/>
    </row>
    <row r="33831" customFormat="false" ht="12.75" hidden="false" customHeight="false" outlineLevel="0" collapsed="false">
      <c r="A33831" s="133"/>
      <c r="B33831" s="133"/>
      <c r="C33831" s="136" t="n">
        <f aca="false">+C33830+1</f>
        <v>24</v>
      </c>
      <c r="D33831" s="168" t="n">
        <f aca="false">+D33797</f>
        <v>35963</v>
      </c>
      <c r="E33831" s="158" t="n">
        <f aca="false">+E33797</f>
        <v>35963</v>
      </c>
      <c r="F33831" s="133" t="str">
        <f aca="true">OFFSET(position,E33805,$C33831)</f>
        <v>x</v>
      </c>
      <c r="G33831" s="133" t="str">
        <f aca="true">IF(F33831="","",OFFSET(assignment,E33805,$C33831))</f>
        <v>x</v>
      </c>
      <c r="H33831" s="154" t="str">
        <f aca="true">IF(F33831="","",OFFSET(start,E33805,$C33831))</f>
        <v>x</v>
      </c>
      <c r="I33831" s="154" t="str">
        <f aca="true">IF(F33831="","",OFFSET(stop,E33805,$C33831))</f>
        <v>x</v>
      </c>
      <c r="J33831" s="152" t="str">
        <f aca="true">IF(F33831="","",OFFSET(hours,E33805,$C33831))</f>
        <v>x</v>
      </c>
      <c r="K33831" s="133"/>
      <c r="L33831" s="133"/>
      <c r="M33831" s="133"/>
      <c r="N33831" s="133"/>
      <c r="O33831" s="133"/>
      <c r="P33831" s="133"/>
      <c r="Q33831" s="133"/>
      <c r="R33831" s="133"/>
      <c r="S33831" s="133"/>
      <c r="T33831" s="133"/>
      <c r="U33831" s="133"/>
      <c r="V33831" s="133"/>
      <c r="W33831" s="133"/>
      <c r="X33831" s="133"/>
      <c r="Y33831" s="133"/>
      <c r="Z33831" s="133"/>
      <c r="AA33831" s="133"/>
      <c r="AB33831" s="133"/>
      <c r="AC33831" s="133"/>
      <c r="AD33831" s="133"/>
      <c r="AE33831" s="133"/>
      <c r="AF33831" s="133"/>
      <c r="AG33831" s="133"/>
      <c r="AH33831" s="133"/>
      <c r="AI33831" s="133"/>
      <c r="AJ33831" s="133"/>
      <c r="AK33831" s="133"/>
      <c r="AL33831" s="133"/>
      <c r="AM33831" s="133"/>
      <c r="AN33831" s="133"/>
      <c r="AO33831" s="133"/>
      <c r="AP33831" s="133"/>
      <c r="AQ33831" s="133"/>
      <c r="AR33831" s="133"/>
      <c r="AS33831" s="133"/>
      <c r="AT33831" s="133"/>
      <c r="AU33831" s="133"/>
      <c r="AV33831" s="133"/>
      <c r="AW33831" s="133"/>
      <c r="AX33831" s="133"/>
      <c r="AY33831" s="133"/>
      <c r="AZ33831" s="133"/>
      <c r="BA33831" s="133"/>
      <c r="BB33831" s="133"/>
      <c r="BC33831" s="133"/>
      <c r="BD33831" s="133"/>
      <c r="BE33831" s="133"/>
      <c r="BF33831" s="133"/>
      <c r="BG33831" s="133"/>
      <c r="BH33831" s="133"/>
      <c r="BI33831" s="133"/>
      <c r="BJ33831" s="133"/>
      <c r="BK33831" s="133"/>
      <c r="BL33831" s="133"/>
      <c r="BM33831" s="133"/>
      <c r="BN33831" s="133"/>
      <c r="BO33831" s="133"/>
      <c r="BP33831" s="133"/>
      <c r="BQ33831" s="133"/>
      <c r="BR33831" s="133"/>
      <c r="BS33831" s="133"/>
      <c r="BT33831" s="133"/>
      <c r="BU33831" s="133"/>
      <c r="BV33831" s="133"/>
      <c r="BW33831" s="133"/>
      <c r="BX33831" s="133"/>
      <c r="BY33831" s="133"/>
      <c r="BZ33831" s="133"/>
      <c r="CA33831" s="133"/>
      <c r="CB33831" s="133"/>
      <c r="CC33831" s="133"/>
      <c r="CD33831" s="133"/>
      <c r="CE33831" s="133"/>
      <c r="CF33831" s="133"/>
      <c r="CG33831" s="133"/>
      <c r="CH33831" s="133"/>
      <c r="CI33831" s="133"/>
      <c r="CJ33831" s="133"/>
      <c r="CK33831" s="133"/>
      <c r="CL33831" s="133"/>
      <c r="CM33831" s="133"/>
    </row>
    <row r="33832" customFormat="false" ht="12.75" hidden="false" customHeight="false" outlineLevel="0" collapsed="false">
      <c r="A33832" s="133"/>
      <c r="B33832" s="133"/>
      <c r="C33832" s="136" t="n">
        <f aca="false">+C33831+1</f>
        <v>25</v>
      </c>
      <c r="D33832" s="168" t="n">
        <f aca="false">+D33798</f>
        <v>35964</v>
      </c>
      <c r="E33832" s="158" t="n">
        <f aca="false">+E33798</f>
        <v>35964</v>
      </c>
      <c r="F33832" s="133" t="str">
        <f aca="true">OFFSET(position,E33805,$C33832)</f>
        <v>x</v>
      </c>
      <c r="G33832" s="133" t="str">
        <f aca="true">IF(F33832="","",OFFSET(assignment,E33805,$C33832))</f>
        <v>x</v>
      </c>
      <c r="H33832" s="154" t="str">
        <f aca="true">IF(F33832="","",OFFSET(start,E33805,$C33832))</f>
        <v>x</v>
      </c>
      <c r="I33832" s="154" t="str">
        <f aca="true">IF(F33832="","",OFFSET(stop,E33805,$C33832))</f>
        <v>x</v>
      </c>
      <c r="J33832" s="152" t="str">
        <f aca="true">IF(F33832="","",OFFSET(hours,E33805,$C33832))</f>
        <v>x</v>
      </c>
      <c r="K33832" s="133"/>
      <c r="L33832" s="133"/>
      <c r="M33832" s="133"/>
      <c r="N33832" s="133"/>
      <c r="O33832" s="133"/>
      <c r="P33832" s="133"/>
      <c r="Q33832" s="133"/>
      <c r="R33832" s="133"/>
      <c r="S33832" s="133"/>
      <c r="T33832" s="133"/>
      <c r="U33832" s="133"/>
      <c r="V33832" s="133"/>
      <c r="W33832" s="133"/>
      <c r="X33832" s="133"/>
      <c r="Y33832" s="133"/>
      <c r="Z33832" s="133"/>
      <c r="AA33832" s="133"/>
      <c r="AB33832" s="133"/>
      <c r="AC33832" s="133"/>
      <c r="AD33832" s="133"/>
      <c r="AE33832" s="133"/>
      <c r="AF33832" s="133"/>
      <c r="AG33832" s="133"/>
      <c r="AH33832" s="133"/>
      <c r="AI33832" s="133"/>
      <c r="AJ33832" s="133"/>
      <c r="AK33832" s="133"/>
      <c r="AL33832" s="133"/>
      <c r="AM33832" s="133"/>
      <c r="AN33832" s="133"/>
      <c r="AO33832" s="133"/>
      <c r="AP33832" s="133"/>
      <c r="AQ33832" s="133"/>
      <c r="AR33832" s="133"/>
      <c r="AS33832" s="133"/>
      <c r="AT33832" s="133"/>
      <c r="AU33832" s="133"/>
      <c r="AV33832" s="133"/>
      <c r="AW33832" s="133"/>
      <c r="AX33832" s="133"/>
      <c r="AY33832" s="133"/>
      <c r="AZ33832" s="133"/>
      <c r="BA33832" s="133"/>
      <c r="BB33832" s="133"/>
      <c r="BC33832" s="133"/>
      <c r="BD33832" s="133"/>
      <c r="BE33832" s="133"/>
      <c r="BF33832" s="133"/>
      <c r="BG33832" s="133"/>
      <c r="BH33832" s="133"/>
      <c r="BI33832" s="133"/>
      <c r="BJ33832" s="133"/>
      <c r="BK33832" s="133"/>
      <c r="BL33832" s="133"/>
      <c r="BM33832" s="133"/>
      <c r="BN33832" s="133"/>
      <c r="BO33832" s="133"/>
      <c r="BP33832" s="133"/>
      <c r="BQ33832" s="133"/>
      <c r="BR33832" s="133"/>
      <c r="BS33832" s="133"/>
      <c r="BT33832" s="133"/>
      <c r="BU33832" s="133"/>
      <c r="BV33832" s="133"/>
      <c r="BW33832" s="133"/>
      <c r="BX33832" s="133"/>
      <c r="BY33832" s="133"/>
      <c r="BZ33832" s="133"/>
      <c r="CA33832" s="133"/>
      <c r="CB33832" s="133"/>
      <c r="CC33832" s="133"/>
      <c r="CD33832" s="133"/>
      <c r="CE33832" s="133"/>
      <c r="CF33832" s="133"/>
      <c r="CG33832" s="133"/>
      <c r="CH33832" s="133"/>
      <c r="CI33832" s="133"/>
      <c r="CJ33832" s="133"/>
      <c r="CK33832" s="133"/>
      <c r="CL33832" s="133"/>
      <c r="CM33832" s="133"/>
    </row>
    <row r="33833" customFormat="false" ht="12.75" hidden="false" customHeight="false" outlineLevel="0" collapsed="false">
      <c r="A33833" s="133"/>
      <c r="B33833" s="133"/>
      <c r="C33833" s="136" t="n">
        <f aca="false">+C33832+1</f>
        <v>26</v>
      </c>
      <c r="D33833" s="168" t="n">
        <f aca="false">+D33799</f>
        <v>35965</v>
      </c>
      <c r="E33833" s="158" t="n">
        <f aca="false">+E33799</f>
        <v>35965</v>
      </c>
      <c r="F33833" s="133" t="str">
        <f aca="true">OFFSET(position,E33805,$C33833)</f>
        <v>x</v>
      </c>
      <c r="G33833" s="133" t="str">
        <f aca="true">IF(F33833="","",OFFSET(assignment,E33805,$C33833))</f>
        <v>x</v>
      </c>
      <c r="H33833" s="154" t="str">
        <f aca="true">IF(F33833="","",OFFSET(start,E33805,$C33833))</f>
        <v>x</v>
      </c>
      <c r="I33833" s="154" t="str">
        <f aca="true">IF(F33833="","",OFFSET(stop,E33805,$C33833))</f>
        <v>x</v>
      </c>
      <c r="J33833" s="152" t="str">
        <f aca="true">IF(F33833="","",OFFSET(hours,E33805,$C33833))</f>
        <v>x</v>
      </c>
      <c r="K33833" s="133"/>
      <c r="L33833" s="133"/>
      <c r="M33833" s="133"/>
      <c r="N33833" s="133"/>
      <c r="O33833" s="133"/>
      <c r="P33833" s="133"/>
      <c r="Q33833" s="133"/>
      <c r="R33833" s="133"/>
      <c r="S33833" s="133"/>
      <c r="T33833" s="133"/>
      <c r="U33833" s="133"/>
      <c r="V33833" s="133"/>
      <c r="W33833" s="133"/>
      <c r="X33833" s="133"/>
      <c r="Y33833" s="133"/>
      <c r="Z33833" s="133"/>
      <c r="AA33833" s="133"/>
      <c r="AB33833" s="133"/>
      <c r="AC33833" s="133"/>
      <c r="AD33833" s="133"/>
      <c r="AE33833" s="133"/>
      <c r="AF33833" s="133"/>
      <c r="AG33833" s="133"/>
      <c r="AH33833" s="133"/>
      <c r="AI33833" s="133"/>
      <c r="AJ33833" s="133"/>
      <c r="AK33833" s="133"/>
      <c r="AL33833" s="133"/>
      <c r="AM33833" s="133"/>
      <c r="AN33833" s="133"/>
      <c r="AO33833" s="133"/>
      <c r="AP33833" s="133"/>
      <c r="AQ33833" s="133"/>
      <c r="AR33833" s="133"/>
      <c r="AS33833" s="133"/>
      <c r="AT33833" s="133"/>
      <c r="AU33833" s="133"/>
      <c r="AV33833" s="133"/>
      <c r="AW33833" s="133"/>
      <c r="AX33833" s="133"/>
      <c r="AY33833" s="133"/>
      <c r="AZ33833" s="133"/>
      <c r="BA33833" s="133"/>
      <c r="BB33833" s="133"/>
      <c r="BC33833" s="133"/>
      <c r="BD33833" s="133"/>
      <c r="BE33833" s="133"/>
      <c r="BF33833" s="133"/>
      <c r="BG33833" s="133"/>
      <c r="BH33833" s="133"/>
      <c r="BI33833" s="133"/>
      <c r="BJ33833" s="133"/>
      <c r="BK33833" s="133"/>
      <c r="BL33833" s="133"/>
      <c r="BM33833" s="133"/>
      <c r="BN33833" s="133"/>
      <c r="BO33833" s="133"/>
      <c r="BP33833" s="133"/>
      <c r="BQ33833" s="133"/>
      <c r="BR33833" s="133"/>
      <c r="BS33833" s="133"/>
      <c r="BT33833" s="133"/>
      <c r="BU33833" s="133"/>
      <c r="BV33833" s="133"/>
      <c r="BW33833" s="133"/>
      <c r="BX33833" s="133"/>
      <c r="BY33833" s="133"/>
      <c r="BZ33833" s="133"/>
      <c r="CA33833" s="133"/>
      <c r="CB33833" s="133"/>
      <c r="CC33833" s="133"/>
      <c r="CD33833" s="133"/>
      <c r="CE33833" s="133"/>
      <c r="CF33833" s="133"/>
      <c r="CG33833" s="133"/>
      <c r="CH33833" s="133"/>
      <c r="CI33833" s="133"/>
      <c r="CJ33833" s="133"/>
      <c r="CK33833" s="133"/>
      <c r="CL33833" s="133"/>
      <c r="CM33833" s="133"/>
    </row>
    <row r="33834" customFormat="false" ht="12.75" hidden="false" customHeight="false" outlineLevel="0" collapsed="false">
      <c r="A33834" s="133"/>
      <c r="B33834" s="133"/>
      <c r="C33834" s="136" t="n">
        <f aca="false">+C33833+1</f>
        <v>27</v>
      </c>
      <c r="D33834" s="168" t="n">
        <f aca="false">+D33800</f>
        <v>35966</v>
      </c>
      <c r="E33834" s="158" t="n">
        <f aca="false">+E33800</f>
        <v>35966</v>
      </c>
      <c r="F33834" s="133" t="str">
        <f aca="true">OFFSET(position,E33805,$C33834)</f>
        <v>x</v>
      </c>
      <c r="G33834" s="133" t="str">
        <f aca="true">IF(F33834="","",OFFSET(assignment,E33805,$C33834))</f>
        <v>x</v>
      </c>
      <c r="H33834" s="154" t="str">
        <f aca="true">IF(F33834="","",OFFSET(start,E33805,$C33834))</f>
        <v>x</v>
      </c>
      <c r="I33834" s="154" t="str">
        <f aca="true">IF(F33834="","",OFFSET(stop,E33805,$C33834))</f>
        <v>x</v>
      </c>
      <c r="J33834" s="152" t="str">
        <f aca="true">IF(F33834="","",OFFSET(hours,E33805,$C33834))</f>
        <v>x</v>
      </c>
      <c r="K33834" s="133"/>
      <c r="L33834" s="133"/>
      <c r="M33834" s="133"/>
      <c r="N33834" s="133"/>
      <c r="O33834" s="133"/>
      <c r="P33834" s="133"/>
      <c r="Q33834" s="133"/>
      <c r="R33834" s="133"/>
      <c r="S33834" s="133"/>
      <c r="T33834" s="133"/>
      <c r="U33834" s="133"/>
      <c r="V33834" s="133"/>
      <c r="W33834" s="133"/>
      <c r="X33834" s="133"/>
      <c r="Y33834" s="133"/>
      <c r="Z33834" s="133"/>
      <c r="AA33834" s="133"/>
      <c r="AB33834" s="133"/>
      <c r="AC33834" s="133"/>
      <c r="AD33834" s="133"/>
      <c r="AE33834" s="133"/>
      <c r="AF33834" s="133"/>
      <c r="AG33834" s="133"/>
      <c r="AH33834" s="133"/>
      <c r="AI33834" s="133"/>
      <c r="AJ33834" s="133"/>
      <c r="AK33834" s="133"/>
      <c r="AL33834" s="133"/>
      <c r="AM33834" s="133"/>
      <c r="AN33834" s="133"/>
      <c r="AO33834" s="133"/>
      <c r="AP33834" s="133"/>
      <c r="AQ33834" s="133"/>
      <c r="AR33834" s="133"/>
      <c r="AS33834" s="133"/>
      <c r="AT33834" s="133"/>
      <c r="AU33834" s="133"/>
      <c r="AV33834" s="133"/>
      <c r="AW33834" s="133"/>
      <c r="AX33834" s="133"/>
      <c r="AY33834" s="133"/>
      <c r="AZ33834" s="133"/>
      <c r="BA33834" s="133"/>
      <c r="BB33834" s="133"/>
      <c r="BC33834" s="133"/>
      <c r="BD33834" s="133"/>
      <c r="BE33834" s="133"/>
      <c r="BF33834" s="133"/>
      <c r="BG33834" s="133"/>
      <c r="BH33834" s="133"/>
      <c r="BI33834" s="133"/>
      <c r="BJ33834" s="133"/>
      <c r="BK33834" s="133"/>
      <c r="BL33834" s="133"/>
      <c r="BM33834" s="133"/>
      <c r="BN33834" s="133"/>
      <c r="BO33834" s="133"/>
      <c r="BP33834" s="133"/>
      <c r="BQ33834" s="133"/>
      <c r="BR33834" s="133"/>
      <c r="BS33834" s="133"/>
      <c r="BT33834" s="133"/>
      <c r="BU33834" s="133"/>
      <c r="BV33834" s="133"/>
      <c r="BW33834" s="133"/>
      <c r="BX33834" s="133"/>
      <c r="BY33834" s="133"/>
      <c r="BZ33834" s="133"/>
      <c r="CA33834" s="133"/>
      <c r="CB33834" s="133"/>
      <c r="CC33834" s="133"/>
      <c r="CD33834" s="133"/>
      <c r="CE33834" s="133"/>
      <c r="CF33834" s="133"/>
      <c r="CG33834" s="133"/>
      <c r="CH33834" s="133"/>
      <c r="CI33834" s="133"/>
      <c r="CJ33834" s="133"/>
      <c r="CK33834" s="133"/>
      <c r="CL33834" s="133"/>
      <c r="CM33834" s="133"/>
    </row>
    <row r="33835" customFormat="false" ht="12.75" hidden="false" customHeight="false" outlineLevel="0" collapsed="false">
      <c r="A33835" s="133"/>
      <c r="B33835" s="133"/>
      <c r="C33835" s="136" t="n">
        <f aca="false">+C33834+1</f>
        <v>28</v>
      </c>
      <c r="D33835" s="168" t="n">
        <f aca="false">+D33801</f>
        <v>35967</v>
      </c>
      <c r="E33835" s="158" t="n">
        <f aca="false">+E33801</f>
        <v>35967</v>
      </c>
      <c r="F33835" s="133" t="str">
        <f aca="true">OFFSET(position,E33805,$C33835)</f>
        <v>x</v>
      </c>
      <c r="G33835" s="133" t="str">
        <f aca="true">IF(F33835="","",OFFSET(assignment,E33805,$C33835))</f>
        <v>x</v>
      </c>
      <c r="H33835" s="154" t="str">
        <f aca="true">IF(F33835="","",OFFSET(start,E33805,$C33835))</f>
        <v>x</v>
      </c>
      <c r="I33835" s="154" t="str">
        <f aca="true">IF(F33835="","",OFFSET(stop,E33805,$C33835))</f>
        <v>x</v>
      </c>
      <c r="J33835" s="152" t="str">
        <f aca="true">IF(F33835="","",OFFSET(hours,E33805,$C33835))</f>
        <v>x</v>
      </c>
      <c r="K33835" s="152" t="n">
        <f aca="false">SUM(J33829:J33835)</f>
        <v>0</v>
      </c>
      <c r="L33835" s="133"/>
      <c r="M33835" s="133"/>
      <c r="N33835" s="133"/>
      <c r="O33835" s="133"/>
      <c r="P33835" s="133"/>
      <c r="Q33835" s="133"/>
      <c r="R33835" s="133"/>
      <c r="S33835" s="133"/>
      <c r="T33835" s="133"/>
      <c r="U33835" s="133"/>
      <c r="V33835" s="133"/>
      <c r="W33835" s="133"/>
      <c r="X33835" s="133"/>
      <c r="Y33835" s="133"/>
      <c r="Z33835" s="133"/>
      <c r="AA33835" s="133"/>
      <c r="AB33835" s="133"/>
      <c r="AC33835" s="133"/>
      <c r="AD33835" s="133"/>
      <c r="AE33835" s="133"/>
      <c r="AF33835" s="133"/>
      <c r="AG33835" s="133"/>
      <c r="AH33835" s="133"/>
      <c r="AI33835" s="133"/>
      <c r="AJ33835" s="133"/>
      <c r="AK33835" s="133"/>
      <c r="AL33835" s="133"/>
      <c r="AM33835" s="133"/>
      <c r="AN33835" s="133"/>
      <c r="AO33835" s="133"/>
      <c r="AP33835" s="133"/>
      <c r="AQ33835" s="133"/>
      <c r="AR33835" s="133"/>
      <c r="AS33835" s="133"/>
      <c r="AT33835" s="133"/>
      <c r="AU33835" s="133"/>
      <c r="AV33835" s="133"/>
      <c r="AW33835" s="133"/>
      <c r="AX33835" s="133"/>
      <c r="AY33835" s="133"/>
      <c r="AZ33835" s="133"/>
      <c r="BA33835" s="133"/>
      <c r="BB33835" s="133"/>
      <c r="BC33835" s="133"/>
      <c r="BD33835" s="133"/>
      <c r="BE33835" s="133"/>
      <c r="BF33835" s="133"/>
      <c r="BG33835" s="133"/>
      <c r="BH33835" s="133"/>
      <c r="BI33835" s="133"/>
      <c r="BJ33835" s="133"/>
      <c r="BK33835" s="133"/>
      <c r="BL33835" s="133"/>
      <c r="BM33835" s="133"/>
      <c r="BN33835" s="133"/>
      <c r="BO33835" s="133"/>
      <c r="BP33835" s="133"/>
      <c r="BQ33835" s="133"/>
      <c r="BR33835" s="133"/>
      <c r="BS33835" s="133"/>
      <c r="BT33835" s="133"/>
      <c r="BU33835" s="133"/>
      <c r="BV33835" s="133"/>
      <c r="BW33835" s="133"/>
      <c r="BX33835" s="133"/>
      <c r="BY33835" s="133"/>
      <c r="BZ33835" s="133"/>
      <c r="CA33835" s="133"/>
      <c r="CB33835" s="133"/>
      <c r="CC33835" s="133"/>
      <c r="CD33835" s="133"/>
      <c r="CE33835" s="133"/>
      <c r="CF33835" s="133"/>
      <c r="CG33835" s="133"/>
      <c r="CH33835" s="133"/>
      <c r="CI33835" s="133"/>
      <c r="CJ33835" s="133"/>
      <c r="CK33835" s="133"/>
      <c r="CL33835" s="133"/>
      <c r="CM33835" s="133"/>
    </row>
    <row r="33836" customFormat="false" ht="12.75" hidden="false" customHeight="false" outlineLevel="0" collapsed="false">
      <c r="A33836" s="133"/>
      <c r="B33836" s="133"/>
      <c r="C33836" s="133"/>
      <c r="D33836" s="133"/>
      <c r="E33836" s="133"/>
      <c r="F33836" s="133"/>
      <c r="G33836" s="133"/>
      <c r="H33836" s="133"/>
      <c r="I33836" s="133"/>
      <c r="J33836" s="133"/>
      <c r="K33836" s="133"/>
      <c r="L33836" s="133"/>
      <c r="M33836" s="133"/>
      <c r="N33836" s="133"/>
      <c r="O33836" s="133"/>
      <c r="P33836" s="133"/>
      <c r="Q33836" s="133"/>
      <c r="R33836" s="133"/>
      <c r="S33836" s="133"/>
      <c r="T33836" s="133"/>
      <c r="U33836" s="133"/>
      <c r="V33836" s="133"/>
      <c r="W33836" s="133"/>
      <c r="X33836" s="133"/>
      <c r="Y33836" s="133"/>
      <c r="Z33836" s="133"/>
      <c r="AA33836" s="133"/>
      <c r="AB33836" s="133"/>
      <c r="AC33836" s="133"/>
      <c r="AD33836" s="133"/>
      <c r="AE33836" s="133"/>
      <c r="AF33836" s="133"/>
      <c r="AG33836" s="133"/>
      <c r="AH33836" s="133"/>
      <c r="AI33836" s="133"/>
      <c r="AJ33836" s="133"/>
      <c r="AK33836" s="133"/>
      <c r="AL33836" s="133"/>
      <c r="AM33836" s="133"/>
      <c r="AN33836" s="133"/>
      <c r="AO33836" s="133"/>
      <c r="AP33836" s="133"/>
      <c r="AQ33836" s="133"/>
      <c r="AR33836" s="133"/>
      <c r="AS33836" s="133"/>
      <c r="AT33836" s="133"/>
      <c r="AU33836" s="133"/>
      <c r="AV33836" s="133"/>
      <c r="AW33836" s="133"/>
      <c r="AX33836" s="133"/>
      <c r="AY33836" s="133"/>
      <c r="AZ33836" s="133"/>
      <c r="BA33836" s="133"/>
      <c r="BB33836" s="133"/>
      <c r="BC33836" s="133"/>
      <c r="BD33836" s="133"/>
      <c r="BE33836" s="133"/>
      <c r="BF33836" s="133"/>
      <c r="BG33836" s="133"/>
      <c r="BH33836" s="133"/>
      <c r="BI33836" s="133"/>
      <c r="BJ33836" s="133"/>
      <c r="BK33836" s="133"/>
      <c r="BL33836" s="133"/>
      <c r="BM33836" s="133"/>
      <c r="BN33836" s="133"/>
      <c r="BO33836" s="133"/>
      <c r="BP33836" s="133"/>
      <c r="BQ33836" s="133"/>
      <c r="BR33836" s="133"/>
      <c r="BS33836" s="133"/>
      <c r="BT33836" s="133"/>
      <c r="BU33836" s="133"/>
      <c r="BV33836" s="133"/>
      <c r="BW33836" s="133"/>
      <c r="BX33836" s="133"/>
      <c r="BY33836" s="133"/>
      <c r="BZ33836" s="133"/>
      <c r="CA33836" s="133"/>
      <c r="CB33836" s="133"/>
      <c r="CC33836" s="133"/>
      <c r="CD33836" s="133"/>
      <c r="CE33836" s="133"/>
      <c r="CF33836" s="133"/>
      <c r="CG33836" s="133"/>
      <c r="CH33836" s="133"/>
      <c r="CI33836" s="133"/>
      <c r="CJ33836" s="133"/>
      <c r="CK33836" s="133"/>
      <c r="CL33836" s="133"/>
      <c r="CM33836" s="133"/>
    </row>
  </sheetData>
  <sheetProtection sheet="true" password="b9c1" objects="true" scenarios="true"/>
  <mergeCells count="2">
    <mergeCell ref="D32034:G32034"/>
    <mergeCell ref="H32034:N320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AE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9.85"/>
    <col collapsed="false" customWidth="true" hidden="false" outlineLevel="0" max="4" min="3" style="0" width="11.7"/>
    <col collapsed="false" customWidth="true" hidden="false" outlineLevel="0" max="31" min="5" style="0" width="10.71"/>
    <col collapsed="false" customWidth="false" hidden="true" outlineLevel="0" max="16384" min="32" style="0" width="9.06"/>
  </cols>
  <sheetData>
    <row r="1" customFormat="false" ht="12.75" hidden="false" customHeight="false" outlineLevel="0" collapsed="false"/>
    <row r="2" customFormat="false" ht="12.75" hidden="false" customHeight="false" outlineLevel="0" collapsed="false"/>
    <row r="3" customFormat="false" ht="15.75" hidden="false" customHeight="false" outlineLevel="0" collapsed="false">
      <c r="E3" s="169" t="s">
        <v>288</v>
      </c>
      <c r="F3" s="169"/>
      <c r="G3" s="169"/>
      <c r="H3" s="170" t="s">
        <v>289</v>
      </c>
    </row>
    <row r="4" customFormat="false" ht="12.75" hidden="false" customHeight="false" outlineLevel="0" collapsed="false"/>
    <row r="5" customFormat="false" ht="25.5" hidden="false" customHeight="false" outlineLevel="0" collapsed="false">
      <c r="B5" s="171" t="s">
        <v>125</v>
      </c>
      <c r="C5" s="172" t="s">
        <v>290</v>
      </c>
      <c r="D5" s="172" t="s">
        <v>291</v>
      </c>
      <c r="E5" s="172" t="str">
        <f aca="false">+Sheet1!$G$32005</f>
        <v>Off</v>
      </c>
      <c r="F5" s="172" t="str">
        <f aca="false">+Sheet1!$G$32006</f>
        <v>Manager</v>
      </c>
      <c r="G5" s="172" t="str">
        <f aca="false">+Sheet1!$G$32007</f>
        <v>Cook</v>
      </c>
      <c r="H5" s="172" t="str">
        <f aca="false">+Sheet1!$G$32008</f>
        <v>Waiter</v>
      </c>
      <c r="I5" s="172" t="str">
        <f aca="false">+Sheet1!$G$32009</f>
        <v/>
      </c>
      <c r="J5" s="172" t="str">
        <f aca="false">+Sheet1!$G$32010</f>
        <v/>
      </c>
      <c r="K5" s="172" t="str">
        <f aca="false">+Sheet1!$G$32011</f>
        <v/>
      </c>
      <c r="L5" s="172" t="str">
        <f aca="false">+Sheet1!$G$32012</f>
        <v/>
      </c>
      <c r="M5" s="172" t="str">
        <f aca="false">+Sheet1!$G$32013</f>
        <v/>
      </c>
      <c r="N5" s="172" t="str">
        <f aca="false">+Sheet1!$G$32014</f>
        <v/>
      </c>
      <c r="O5" s="172" t="str">
        <f aca="false">+Sheet1!$G$32015</f>
        <v/>
      </c>
      <c r="P5" s="172" t="str">
        <f aca="false">+Sheet1!$G$32016</f>
        <v/>
      </c>
      <c r="Q5" s="172" t="str">
        <f aca="false">+Sheet1!$G$32017</f>
        <v/>
      </c>
      <c r="R5" s="172" t="str">
        <f aca="false">+Sheet1!$G$32018</f>
        <v/>
      </c>
      <c r="S5" s="172" t="str">
        <f aca="false">+Sheet1!$G$32019</f>
        <v/>
      </c>
    </row>
    <row r="6" customFormat="false" ht="12.75" hidden="false" customHeight="false" outlineLevel="0" collapsed="false">
      <c r="B6" s="173" t="s">
        <v>292</v>
      </c>
      <c r="C6" s="174" t="n">
        <v>0</v>
      </c>
      <c r="D6" s="174" t="n">
        <v>1</v>
      </c>
      <c r="E6" s="175" t="s">
        <v>136</v>
      </c>
      <c r="F6" s="175" t="s">
        <v>136</v>
      </c>
      <c r="G6" s="175" t="s">
        <v>136</v>
      </c>
      <c r="H6" s="175" t="s">
        <v>136</v>
      </c>
      <c r="I6" s="175"/>
      <c r="J6" s="175"/>
      <c r="K6" s="175"/>
      <c r="L6" s="175"/>
      <c r="M6" s="175"/>
      <c r="N6" s="175"/>
      <c r="O6" s="175"/>
      <c r="P6" s="175"/>
      <c r="Q6" s="175"/>
      <c r="R6" s="175"/>
      <c r="S6" s="175"/>
    </row>
    <row r="7" customFormat="false" ht="12.75" hidden="false" customHeight="false" outlineLevel="0" collapsed="false">
      <c r="B7" s="176" t="s">
        <v>293</v>
      </c>
      <c r="C7" s="174" t="n">
        <v>0</v>
      </c>
      <c r="D7" s="174" t="n">
        <v>1</v>
      </c>
      <c r="E7" s="177" t="s">
        <v>136</v>
      </c>
      <c r="F7" s="177" t="s">
        <v>136</v>
      </c>
      <c r="G7" s="177"/>
      <c r="H7" s="177"/>
      <c r="I7" s="177"/>
      <c r="J7" s="177"/>
      <c r="K7" s="177"/>
      <c r="L7" s="177"/>
      <c r="M7" s="177"/>
      <c r="N7" s="177"/>
      <c r="O7" s="177"/>
      <c r="P7" s="177"/>
      <c r="Q7" s="177"/>
      <c r="R7" s="177"/>
      <c r="S7" s="177"/>
    </row>
    <row r="8" customFormat="false" ht="12.75" hidden="false" customHeight="false" outlineLevel="0" collapsed="false">
      <c r="B8" s="176" t="s">
        <v>294</v>
      </c>
      <c r="C8" s="174" t="n">
        <v>0</v>
      </c>
      <c r="D8" s="174" t="n">
        <v>1</v>
      </c>
      <c r="E8" s="177" t="s">
        <v>136</v>
      </c>
      <c r="F8" s="177" t="s">
        <v>136</v>
      </c>
      <c r="G8" s="177"/>
      <c r="H8" s="177" t="s">
        <v>136</v>
      </c>
      <c r="I8" s="177"/>
      <c r="J8" s="177"/>
      <c r="K8" s="177"/>
      <c r="L8" s="177"/>
      <c r="M8" s="177"/>
      <c r="N8" s="177"/>
      <c r="O8" s="177"/>
      <c r="P8" s="177"/>
      <c r="Q8" s="177"/>
      <c r="R8" s="177"/>
      <c r="S8" s="177"/>
    </row>
    <row r="9" customFormat="false" ht="12.75" hidden="false" customHeight="false" outlineLevel="0" collapsed="false">
      <c r="B9" s="176" t="s">
        <v>295</v>
      </c>
      <c r="C9" s="174" t="n">
        <v>0</v>
      </c>
      <c r="D9" s="174" t="n">
        <v>1</v>
      </c>
      <c r="E9" s="177" t="s">
        <v>136</v>
      </c>
      <c r="F9" s="177"/>
      <c r="G9" s="177" t="s">
        <v>136</v>
      </c>
      <c r="H9" s="177" t="s">
        <v>136</v>
      </c>
      <c r="I9" s="177"/>
      <c r="J9" s="177"/>
      <c r="K9" s="177"/>
      <c r="L9" s="177"/>
      <c r="M9" s="177"/>
      <c r="N9" s="177"/>
      <c r="O9" s="177"/>
      <c r="P9" s="177"/>
      <c r="Q9" s="177"/>
      <c r="R9" s="177"/>
      <c r="S9" s="177"/>
    </row>
    <row r="10" customFormat="false" ht="12.75" hidden="false" customHeight="false" outlineLevel="0" collapsed="false">
      <c r="B10" s="176" t="s">
        <v>296</v>
      </c>
      <c r="C10" s="174" t="n">
        <v>0</v>
      </c>
      <c r="D10" s="174" t="n">
        <v>1</v>
      </c>
      <c r="E10" s="177" t="s">
        <v>136</v>
      </c>
      <c r="F10" s="177"/>
      <c r="G10" s="177" t="s">
        <v>136</v>
      </c>
      <c r="H10" s="177"/>
      <c r="I10" s="177"/>
      <c r="J10" s="177"/>
      <c r="K10" s="177"/>
      <c r="L10" s="177"/>
      <c r="M10" s="177"/>
      <c r="N10" s="177"/>
      <c r="O10" s="177"/>
      <c r="P10" s="177"/>
      <c r="Q10" s="177"/>
      <c r="R10" s="177"/>
      <c r="S10" s="177"/>
    </row>
    <row r="11" customFormat="false" ht="12.75" hidden="false" customHeight="false" outlineLevel="0" collapsed="false">
      <c r="B11" s="176" t="s">
        <v>297</v>
      </c>
      <c r="C11" s="174" t="n">
        <v>0</v>
      </c>
      <c r="D11" s="174" t="n">
        <v>1</v>
      </c>
      <c r="E11" s="177" t="s">
        <v>136</v>
      </c>
      <c r="F11" s="177"/>
      <c r="G11" s="177" t="s">
        <v>136</v>
      </c>
      <c r="H11" s="177" t="s">
        <v>136</v>
      </c>
      <c r="I11" s="177"/>
      <c r="J11" s="177"/>
      <c r="K11" s="177"/>
      <c r="L11" s="177"/>
      <c r="M11" s="177"/>
      <c r="N11" s="177"/>
      <c r="O11" s="177"/>
      <c r="P11" s="177"/>
      <c r="Q11" s="177"/>
      <c r="R11" s="177"/>
      <c r="S11" s="177"/>
    </row>
    <row r="12" customFormat="false" ht="12.75" hidden="false" customHeight="false" outlineLevel="0" collapsed="false">
      <c r="B12" s="176" t="s">
        <v>298</v>
      </c>
      <c r="C12" s="174" t="n">
        <v>0</v>
      </c>
      <c r="D12" s="174" t="n">
        <v>1</v>
      </c>
      <c r="E12" s="177" t="s">
        <v>136</v>
      </c>
      <c r="F12" s="177"/>
      <c r="G12" s="177"/>
      <c r="H12" s="177" t="s">
        <v>136</v>
      </c>
      <c r="I12" s="177"/>
      <c r="J12" s="177"/>
      <c r="K12" s="177"/>
      <c r="L12" s="177"/>
      <c r="M12" s="177"/>
      <c r="N12" s="177"/>
      <c r="O12" s="177"/>
      <c r="P12" s="177"/>
      <c r="Q12" s="177"/>
      <c r="R12" s="177"/>
      <c r="S12" s="177"/>
    </row>
    <row r="13" customFormat="false" ht="12.75" hidden="false" customHeight="false" outlineLevel="0" collapsed="false">
      <c r="B13" s="176" t="s">
        <v>299</v>
      </c>
      <c r="C13" s="174" t="n">
        <v>0</v>
      </c>
      <c r="D13" s="174" t="n">
        <v>1</v>
      </c>
      <c r="E13" s="177" t="s">
        <v>136</v>
      </c>
      <c r="F13" s="177"/>
      <c r="G13" s="177"/>
      <c r="H13" s="177" t="s">
        <v>136</v>
      </c>
      <c r="I13" s="177"/>
      <c r="J13" s="177"/>
      <c r="K13" s="177"/>
      <c r="L13" s="177"/>
      <c r="M13" s="177"/>
      <c r="N13" s="177"/>
      <c r="O13" s="177"/>
      <c r="P13" s="177"/>
      <c r="Q13" s="177"/>
      <c r="R13" s="177"/>
      <c r="S13" s="177"/>
    </row>
    <row r="14" customFormat="false" ht="12.75" hidden="false" customHeight="false" outlineLevel="0" collapsed="false">
      <c r="B14" s="176" t="s">
        <v>300</v>
      </c>
      <c r="C14" s="174" t="n">
        <v>0</v>
      </c>
      <c r="D14" s="174" t="n">
        <v>1</v>
      </c>
      <c r="E14" s="177" t="s">
        <v>136</v>
      </c>
      <c r="F14" s="177"/>
      <c r="G14" s="177"/>
      <c r="H14" s="177" t="s">
        <v>136</v>
      </c>
      <c r="I14" s="177"/>
      <c r="J14" s="177"/>
      <c r="K14" s="177"/>
      <c r="L14" s="177"/>
      <c r="M14" s="177"/>
      <c r="N14" s="177"/>
      <c r="O14" s="177"/>
      <c r="P14" s="177"/>
      <c r="Q14" s="177"/>
      <c r="R14" s="177"/>
      <c r="S14" s="177"/>
    </row>
    <row r="15" customFormat="false" ht="12.75" hidden="false" customHeight="false" outlineLevel="0" collapsed="false">
      <c r="B15" s="176"/>
      <c r="C15" s="174"/>
      <c r="D15" s="174"/>
      <c r="E15" s="177"/>
      <c r="F15" s="177"/>
      <c r="G15" s="177"/>
      <c r="H15" s="177"/>
      <c r="I15" s="177"/>
      <c r="J15" s="177"/>
      <c r="K15" s="177"/>
      <c r="L15" s="177"/>
      <c r="M15" s="177"/>
      <c r="N15" s="177"/>
      <c r="O15" s="177"/>
      <c r="P15" s="177"/>
      <c r="Q15" s="177"/>
      <c r="R15" s="177"/>
      <c r="S15" s="177"/>
    </row>
    <row r="16" customFormat="false" ht="12.75" hidden="false" customHeight="false" outlineLevel="0" collapsed="false">
      <c r="B16" s="176"/>
      <c r="C16" s="174"/>
      <c r="D16" s="174"/>
      <c r="E16" s="177"/>
      <c r="F16" s="177"/>
      <c r="G16" s="177"/>
      <c r="H16" s="177"/>
      <c r="I16" s="177"/>
      <c r="J16" s="177"/>
      <c r="K16" s="177"/>
      <c r="L16" s="177"/>
      <c r="M16" s="177"/>
      <c r="N16" s="177"/>
      <c r="O16" s="177"/>
      <c r="P16" s="177"/>
      <c r="Q16" s="177"/>
      <c r="R16" s="177"/>
      <c r="S16" s="177"/>
    </row>
    <row r="17" customFormat="false" ht="12.75" hidden="false" customHeight="false" outlineLevel="0" collapsed="false">
      <c r="B17" s="176"/>
      <c r="C17" s="174"/>
      <c r="D17" s="174"/>
      <c r="E17" s="177"/>
      <c r="F17" s="177"/>
      <c r="G17" s="177"/>
      <c r="H17" s="177"/>
      <c r="I17" s="177"/>
      <c r="J17" s="177"/>
      <c r="K17" s="177"/>
      <c r="L17" s="177"/>
      <c r="M17" s="177"/>
      <c r="N17" s="177"/>
      <c r="O17" s="177"/>
      <c r="P17" s="177"/>
      <c r="Q17" s="177"/>
      <c r="R17" s="177"/>
      <c r="S17" s="177"/>
    </row>
    <row r="18" customFormat="false" ht="12.75" hidden="false" customHeight="false" outlineLevel="0" collapsed="false">
      <c r="B18" s="176"/>
      <c r="C18" s="174"/>
      <c r="D18" s="174"/>
      <c r="E18" s="177"/>
      <c r="F18" s="177"/>
      <c r="G18" s="177"/>
      <c r="H18" s="177"/>
      <c r="I18" s="177"/>
      <c r="J18" s="177"/>
      <c r="K18" s="177"/>
      <c r="L18" s="177"/>
      <c r="M18" s="177"/>
      <c r="N18" s="177"/>
      <c r="O18" s="177"/>
      <c r="P18" s="177"/>
      <c r="Q18" s="177"/>
      <c r="R18" s="177"/>
      <c r="S18" s="177"/>
    </row>
    <row r="19" customFormat="false" ht="12.75" hidden="false" customHeight="false" outlineLevel="0" collapsed="false">
      <c r="B19" s="176"/>
      <c r="C19" s="174"/>
      <c r="D19" s="174"/>
      <c r="E19" s="177"/>
      <c r="F19" s="177"/>
      <c r="G19" s="177"/>
      <c r="H19" s="177"/>
      <c r="I19" s="177"/>
      <c r="J19" s="177"/>
      <c r="K19" s="177"/>
      <c r="L19" s="177"/>
      <c r="M19" s="177"/>
      <c r="N19" s="177"/>
      <c r="O19" s="177"/>
      <c r="P19" s="177"/>
      <c r="Q19" s="177"/>
      <c r="R19" s="177"/>
      <c r="S19" s="177"/>
    </row>
    <row r="20" customFormat="false" ht="12.75" hidden="false" customHeight="false" outlineLevel="0" collapsed="false">
      <c r="B20" s="176"/>
      <c r="C20" s="174"/>
      <c r="D20" s="174"/>
      <c r="E20" s="177"/>
      <c r="F20" s="177"/>
      <c r="G20" s="177"/>
      <c r="H20" s="177"/>
      <c r="I20" s="177"/>
      <c r="J20" s="177"/>
      <c r="K20" s="177"/>
      <c r="L20" s="177"/>
      <c r="M20" s="177"/>
      <c r="N20" s="177"/>
      <c r="O20" s="177"/>
      <c r="P20" s="177"/>
      <c r="Q20" s="177"/>
      <c r="R20" s="177"/>
      <c r="S20" s="177"/>
    </row>
    <row r="21" customFormat="false" ht="12.75" hidden="false" customHeight="false" outlineLevel="0" collapsed="false">
      <c r="B21" s="176"/>
      <c r="C21" s="174"/>
      <c r="D21" s="174"/>
      <c r="E21" s="177"/>
      <c r="F21" s="177"/>
      <c r="G21" s="177"/>
      <c r="H21" s="177"/>
      <c r="I21" s="177"/>
      <c r="J21" s="177"/>
      <c r="K21" s="177"/>
      <c r="L21" s="177"/>
      <c r="M21" s="177"/>
      <c r="N21" s="177"/>
      <c r="O21" s="177"/>
      <c r="P21" s="177"/>
      <c r="Q21" s="177"/>
      <c r="R21" s="177"/>
      <c r="S21" s="177"/>
    </row>
    <row r="22" customFormat="false" ht="12.75" hidden="false" customHeight="false" outlineLevel="0" collapsed="false">
      <c r="B22" s="176"/>
      <c r="C22" s="174"/>
      <c r="D22" s="174"/>
      <c r="E22" s="177"/>
      <c r="F22" s="177"/>
      <c r="G22" s="177"/>
      <c r="H22" s="177"/>
      <c r="I22" s="177"/>
      <c r="J22" s="177"/>
      <c r="K22" s="177"/>
      <c r="L22" s="177"/>
      <c r="M22" s="177"/>
      <c r="N22" s="177"/>
      <c r="O22" s="177"/>
      <c r="P22" s="177"/>
      <c r="Q22" s="177"/>
      <c r="R22" s="177"/>
      <c r="S22" s="177"/>
    </row>
    <row r="23" customFormat="false" ht="12.75" hidden="false" customHeight="false" outlineLevel="0" collapsed="false">
      <c r="B23" s="176"/>
      <c r="C23" s="174"/>
      <c r="D23" s="174"/>
      <c r="E23" s="177"/>
      <c r="F23" s="177"/>
      <c r="G23" s="177"/>
      <c r="H23" s="177"/>
      <c r="I23" s="177"/>
      <c r="J23" s="177"/>
      <c r="K23" s="177"/>
      <c r="L23" s="177"/>
      <c r="M23" s="177"/>
      <c r="N23" s="177"/>
      <c r="O23" s="177"/>
      <c r="P23" s="177"/>
      <c r="Q23" s="177"/>
      <c r="R23" s="177"/>
      <c r="S23" s="177"/>
    </row>
    <row r="24" customFormat="false" ht="12.75" hidden="false" customHeight="false" outlineLevel="0" collapsed="false">
      <c r="B24" s="176"/>
      <c r="C24" s="174"/>
      <c r="D24" s="174"/>
      <c r="E24" s="177"/>
      <c r="F24" s="177"/>
      <c r="G24" s="177"/>
      <c r="H24" s="177"/>
      <c r="I24" s="177"/>
      <c r="J24" s="177"/>
      <c r="K24" s="177"/>
      <c r="L24" s="177"/>
      <c r="M24" s="177"/>
      <c r="N24" s="177"/>
      <c r="O24" s="177"/>
      <c r="P24" s="177"/>
      <c r="Q24" s="177"/>
      <c r="R24" s="177"/>
      <c r="S24" s="177"/>
    </row>
    <row r="25" customFormat="false" ht="12.75" hidden="false" customHeight="false" outlineLevel="0" collapsed="false">
      <c r="B25" s="176"/>
      <c r="C25" s="174"/>
      <c r="D25" s="174"/>
      <c r="E25" s="177"/>
      <c r="F25" s="177"/>
      <c r="G25" s="177"/>
      <c r="H25" s="177"/>
      <c r="I25" s="177"/>
      <c r="J25" s="177"/>
      <c r="K25" s="177"/>
      <c r="L25" s="177"/>
      <c r="M25" s="177"/>
      <c r="N25" s="177"/>
      <c r="O25" s="177"/>
      <c r="P25" s="177"/>
      <c r="Q25" s="177"/>
      <c r="R25" s="177"/>
      <c r="S25" s="177"/>
    </row>
    <row r="26" customFormat="false" ht="12.75" hidden="false" customHeight="false" outlineLevel="0" collapsed="false">
      <c r="B26" s="176"/>
      <c r="C26" s="174"/>
      <c r="D26" s="174"/>
      <c r="E26" s="177"/>
      <c r="F26" s="177"/>
      <c r="G26" s="177"/>
      <c r="H26" s="177"/>
      <c r="I26" s="177"/>
      <c r="J26" s="177"/>
      <c r="K26" s="177"/>
      <c r="L26" s="177"/>
      <c r="M26" s="177"/>
      <c r="N26" s="177"/>
      <c r="O26" s="177"/>
      <c r="P26" s="177"/>
      <c r="Q26" s="177"/>
      <c r="R26" s="177"/>
      <c r="S26" s="177"/>
    </row>
    <row r="27" customFormat="false" ht="12.75" hidden="false" customHeight="false" outlineLevel="0" collapsed="false">
      <c r="B27" s="176"/>
      <c r="C27" s="174"/>
      <c r="D27" s="174"/>
      <c r="E27" s="177"/>
      <c r="F27" s="177"/>
      <c r="G27" s="177"/>
      <c r="H27" s="177"/>
      <c r="I27" s="177"/>
      <c r="J27" s="177"/>
      <c r="K27" s="177"/>
      <c r="L27" s="177"/>
      <c r="M27" s="177"/>
      <c r="N27" s="177"/>
      <c r="O27" s="177"/>
      <c r="P27" s="177"/>
      <c r="Q27" s="177"/>
      <c r="R27" s="177"/>
      <c r="S27" s="177"/>
    </row>
    <row r="28" customFormat="false" ht="12.75" hidden="false" customHeight="false" outlineLevel="0" collapsed="false">
      <c r="B28" s="176"/>
      <c r="C28" s="174"/>
      <c r="D28" s="174"/>
      <c r="E28" s="177"/>
      <c r="F28" s="177"/>
      <c r="G28" s="177"/>
      <c r="H28" s="177"/>
      <c r="I28" s="177"/>
      <c r="J28" s="177"/>
      <c r="K28" s="177"/>
      <c r="L28" s="177"/>
      <c r="M28" s="177"/>
      <c r="N28" s="177"/>
      <c r="O28" s="177"/>
      <c r="P28" s="177"/>
      <c r="Q28" s="177"/>
      <c r="R28" s="177"/>
      <c r="S28" s="177"/>
    </row>
    <row r="29" customFormat="false" ht="12.75" hidden="false" customHeight="false" outlineLevel="0" collapsed="false">
      <c r="B29" s="176"/>
      <c r="C29" s="174"/>
      <c r="D29" s="174"/>
      <c r="E29" s="177"/>
      <c r="F29" s="177"/>
      <c r="G29" s="177"/>
      <c r="H29" s="177"/>
      <c r="I29" s="177"/>
      <c r="J29" s="177"/>
      <c r="K29" s="177"/>
      <c r="L29" s="177"/>
      <c r="M29" s="177"/>
      <c r="N29" s="177"/>
      <c r="O29" s="177"/>
      <c r="P29" s="177"/>
      <c r="Q29" s="177"/>
      <c r="R29" s="177"/>
      <c r="S29" s="177"/>
    </row>
    <row r="30" customFormat="false" ht="12.75" hidden="false" customHeight="false" outlineLevel="0" collapsed="false">
      <c r="B30" s="176"/>
      <c r="C30" s="174"/>
      <c r="D30" s="174"/>
      <c r="E30" s="177"/>
      <c r="F30" s="177"/>
      <c r="G30" s="177"/>
      <c r="H30" s="177"/>
      <c r="I30" s="177"/>
      <c r="J30" s="177"/>
      <c r="K30" s="177"/>
      <c r="L30" s="177"/>
      <c r="M30" s="177"/>
      <c r="N30" s="177"/>
      <c r="O30" s="177"/>
      <c r="P30" s="177"/>
      <c r="Q30" s="177"/>
      <c r="R30" s="177"/>
      <c r="S30" s="177"/>
    </row>
    <row r="31" customFormat="false" ht="12.75" hidden="false" customHeight="false" outlineLevel="0" collapsed="false"/>
    <row r="32" customFormat="false" ht="15.75" hidden="false" customHeight="false" outlineLevel="0" collapsed="false">
      <c r="E32" s="169" t="s">
        <v>157</v>
      </c>
      <c r="F32" s="169"/>
      <c r="G32" s="169"/>
      <c r="H32" s="170" t="s">
        <v>301</v>
      </c>
    </row>
    <row r="33" customFormat="false" ht="12.75" hidden="false" customHeight="false" outlineLevel="0" collapsed="false"/>
    <row r="34" customFormat="false" ht="12.75" hidden="false" customHeight="false" outlineLevel="0" collapsed="false">
      <c r="C34" s="178" t="n">
        <f aca="false">+Sheet1!AU31994</f>
        <v>35940</v>
      </c>
      <c r="D34" s="178" t="n">
        <f aca="false">+Sheet1!AV31994</f>
        <v>35941</v>
      </c>
      <c r="E34" s="178" t="n">
        <f aca="false">+Sheet1!AW31994</f>
        <v>35942</v>
      </c>
      <c r="F34" s="178" t="n">
        <f aca="false">+Sheet1!AX31994</f>
        <v>35943</v>
      </c>
      <c r="G34" s="178" t="n">
        <f aca="false">+Sheet1!AY31994</f>
        <v>35944</v>
      </c>
      <c r="H34" s="178" t="n">
        <f aca="false">+Sheet1!AZ31994</f>
        <v>35945</v>
      </c>
      <c r="I34" s="178" t="n">
        <f aca="false">+Sheet1!BA31994</f>
        <v>35946</v>
      </c>
      <c r="J34" s="178" t="n">
        <f aca="false">+Sheet1!BB31994</f>
        <v>35947</v>
      </c>
      <c r="K34" s="178" t="n">
        <f aca="false">+Sheet1!BC31994</f>
        <v>35948</v>
      </c>
      <c r="L34" s="178" t="n">
        <f aca="false">+Sheet1!BD31994</f>
        <v>35949</v>
      </c>
      <c r="M34" s="178" t="n">
        <f aca="false">+Sheet1!BE31994</f>
        <v>35950</v>
      </c>
      <c r="N34" s="178" t="n">
        <f aca="false">+Sheet1!BF31994</f>
        <v>35951</v>
      </c>
      <c r="O34" s="178" t="n">
        <f aca="false">+Sheet1!BG31994</f>
        <v>35952</v>
      </c>
      <c r="P34" s="178" t="n">
        <f aca="false">+Sheet1!BH31994</f>
        <v>35953</v>
      </c>
      <c r="Q34" s="178" t="n">
        <f aca="false">+Sheet1!BI31994</f>
        <v>35954</v>
      </c>
      <c r="R34" s="178" t="n">
        <f aca="false">+Sheet1!BJ31994</f>
        <v>35955</v>
      </c>
      <c r="S34" s="178" t="n">
        <f aca="false">+Sheet1!BK31994</f>
        <v>35956</v>
      </c>
      <c r="T34" s="178" t="n">
        <f aca="false">+Sheet1!BL31994</f>
        <v>35957</v>
      </c>
      <c r="U34" s="178" t="n">
        <f aca="false">+Sheet1!BM31994</f>
        <v>35958</v>
      </c>
      <c r="V34" s="178" t="n">
        <f aca="false">+Sheet1!BN31994</f>
        <v>35959</v>
      </c>
      <c r="W34" s="178" t="n">
        <f aca="false">+Sheet1!BO31994</f>
        <v>35960</v>
      </c>
      <c r="X34" s="178" t="n">
        <f aca="false">+Sheet1!BP31994</f>
        <v>35961</v>
      </c>
      <c r="Y34" s="178" t="n">
        <f aca="false">+Sheet1!BQ31994</f>
        <v>35962</v>
      </c>
      <c r="Z34" s="178" t="n">
        <f aca="false">+Sheet1!BR31994</f>
        <v>35963</v>
      </c>
      <c r="AA34" s="178" t="n">
        <f aca="false">+Sheet1!BS31994</f>
        <v>35964</v>
      </c>
      <c r="AB34" s="178" t="n">
        <f aca="false">+Sheet1!BT31994</f>
        <v>35965</v>
      </c>
      <c r="AC34" s="178" t="n">
        <f aca="false">+Sheet1!BU31994</f>
        <v>35966</v>
      </c>
      <c r="AD34" s="178" t="n">
        <f aca="false">+Sheet1!BV31994</f>
        <v>35967</v>
      </c>
      <c r="AE34" s="179"/>
    </row>
    <row r="35" customFormat="false" ht="12.75" hidden="false" customHeight="false" outlineLevel="0" collapsed="false">
      <c r="B35" s="180" t="s">
        <v>125</v>
      </c>
      <c r="C35" s="181" t="n">
        <f aca="false">+Sheet1!AU31995</f>
        <v>2</v>
      </c>
      <c r="D35" s="181" t="n">
        <f aca="false">+Sheet1!AV31995</f>
        <v>3</v>
      </c>
      <c r="E35" s="181" t="n">
        <f aca="false">+Sheet1!AW31995</f>
        <v>4</v>
      </c>
      <c r="F35" s="181" t="n">
        <f aca="false">+Sheet1!AX31995</f>
        <v>5</v>
      </c>
      <c r="G35" s="181" t="n">
        <f aca="false">+Sheet1!AY31995</f>
        <v>6</v>
      </c>
      <c r="H35" s="181" t="n">
        <f aca="false">+Sheet1!AZ31995</f>
        <v>7</v>
      </c>
      <c r="I35" s="181" t="n">
        <f aca="false">+Sheet1!BA31995</f>
        <v>1</v>
      </c>
      <c r="J35" s="181" t="n">
        <f aca="false">+Sheet1!BB31995</f>
        <v>2</v>
      </c>
      <c r="K35" s="181" t="n">
        <f aca="false">+Sheet1!BC31995</f>
        <v>3</v>
      </c>
      <c r="L35" s="181" t="n">
        <f aca="false">+Sheet1!BD31995</f>
        <v>4</v>
      </c>
      <c r="M35" s="181" t="n">
        <f aca="false">+Sheet1!BE31995</f>
        <v>5</v>
      </c>
      <c r="N35" s="181" t="n">
        <f aca="false">+Sheet1!BF31995</f>
        <v>6</v>
      </c>
      <c r="O35" s="181" t="n">
        <f aca="false">+Sheet1!BG31995</f>
        <v>7</v>
      </c>
      <c r="P35" s="181" t="n">
        <f aca="false">+Sheet1!BH31995</f>
        <v>1</v>
      </c>
      <c r="Q35" s="181" t="n">
        <f aca="false">+Sheet1!BI31995</f>
        <v>2</v>
      </c>
      <c r="R35" s="181" t="n">
        <f aca="false">+Sheet1!BJ31995</f>
        <v>3</v>
      </c>
      <c r="S35" s="181" t="n">
        <f aca="false">+Sheet1!BK31995</f>
        <v>4</v>
      </c>
      <c r="T35" s="181" t="n">
        <f aca="false">+Sheet1!BL31995</f>
        <v>5</v>
      </c>
      <c r="U35" s="181" t="n">
        <f aca="false">+Sheet1!BM31995</f>
        <v>6</v>
      </c>
      <c r="V35" s="181" t="n">
        <f aca="false">+Sheet1!BN31995</f>
        <v>7</v>
      </c>
      <c r="W35" s="181" t="n">
        <f aca="false">+Sheet1!BO31995</f>
        <v>1</v>
      </c>
      <c r="X35" s="181" t="n">
        <f aca="false">+Sheet1!BP31995</f>
        <v>2</v>
      </c>
      <c r="Y35" s="181" t="n">
        <f aca="false">+Sheet1!BQ31995</f>
        <v>3</v>
      </c>
      <c r="Z35" s="181" t="n">
        <f aca="false">+Sheet1!BR31995</f>
        <v>4</v>
      </c>
      <c r="AA35" s="181" t="n">
        <f aca="false">+Sheet1!BS31995</f>
        <v>5</v>
      </c>
      <c r="AB35" s="181" t="n">
        <f aca="false">+Sheet1!BT31995</f>
        <v>6</v>
      </c>
      <c r="AC35" s="181" t="n">
        <f aca="false">+Sheet1!BU31995</f>
        <v>7</v>
      </c>
      <c r="AD35" s="181" t="n">
        <f aca="false">+Sheet1!BV31995</f>
        <v>1</v>
      </c>
      <c r="AE35" s="182"/>
    </row>
    <row r="36" customFormat="false" ht="12.75" hidden="false" customHeight="false" outlineLevel="0" collapsed="false">
      <c r="B36" s="183" t="str">
        <f aca="false">+Sheet1!D32124</f>
        <v>Green, Ann</v>
      </c>
      <c r="C36" s="184"/>
      <c r="D36" s="177"/>
      <c r="E36" s="177"/>
      <c r="F36" s="177"/>
      <c r="G36" s="177"/>
      <c r="H36" s="177"/>
      <c r="I36" s="177"/>
      <c r="J36" s="177"/>
      <c r="K36" s="177"/>
      <c r="L36" s="177"/>
      <c r="M36" s="177"/>
      <c r="N36" s="177"/>
      <c r="O36" s="177"/>
      <c r="P36" s="177"/>
      <c r="Q36" s="177"/>
      <c r="R36" s="177"/>
      <c r="S36" s="177"/>
      <c r="T36" s="177"/>
      <c r="U36" s="177"/>
      <c r="V36" s="177"/>
      <c r="W36" s="177"/>
      <c r="X36" s="177"/>
      <c r="Y36" s="177"/>
      <c r="Z36" s="177"/>
      <c r="AA36" s="177"/>
      <c r="AB36" s="177"/>
      <c r="AC36" s="177"/>
      <c r="AD36" s="177"/>
    </row>
    <row r="37" customFormat="false" ht="12.75" hidden="false" customHeight="false" outlineLevel="0" collapsed="false">
      <c r="B37" s="183" t="str">
        <f aca="false">+Sheet1!D32125</f>
        <v>Young, Jim</v>
      </c>
      <c r="C37" s="184"/>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row>
    <row r="38" customFormat="false" ht="12.75" hidden="false" customHeight="false" outlineLevel="0" collapsed="false">
      <c r="B38" s="183" t="str">
        <f aca="false">+Sheet1!D32126</f>
        <v>Olson, Andy</v>
      </c>
      <c r="C38" s="184"/>
      <c r="D38" s="177"/>
      <c r="E38" s="177"/>
      <c r="F38" s="177"/>
      <c r="G38" s="177"/>
      <c r="H38" s="177"/>
      <c r="I38" s="177"/>
      <c r="J38" s="177"/>
      <c r="K38" s="177"/>
      <c r="L38" s="177"/>
      <c r="M38" s="177"/>
      <c r="N38" s="177"/>
      <c r="O38" s="177"/>
      <c r="P38" s="177"/>
      <c r="Q38" s="177"/>
      <c r="R38" s="177"/>
      <c r="S38" s="177"/>
      <c r="T38" s="177"/>
      <c r="U38" s="177"/>
      <c r="V38" s="177"/>
      <c r="W38" s="177"/>
      <c r="X38" s="177"/>
      <c r="Y38" s="177"/>
      <c r="Z38" s="177"/>
      <c r="AA38" s="177"/>
      <c r="AB38" s="177"/>
      <c r="AC38" s="177"/>
      <c r="AD38" s="177"/>
    </row>
    <row r="39" customFormat="false" ht="12.75" hidden="false" customHeight="false" outlineLevel="0" collapsed="false">
      <c r="B39" s="183" t="str">
        <f aca="false">+Sheet1!D32127</f>
        <v>Smith, Cindy</v>
      </c>
      <c r="C39" s="184"/>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row>
    <row r="40" customFormat="false" ht="12.75" hidden="false" customHeight="false" outlineLevel="0" collapsed="false">
      <c r="B40" s="183" t="str">
        <f aca="false">+Sheet1!D32128</f>
        <v>Mathers, Bill</v>
      </c>
      <c r="C40" s="184"/>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row>
    <row r="41" customFormat="false" ht="12.75" hidden="false" customHeight="false" outlineLevel="0" collapsed="false">
      <c r="B41" s="183" t="str">
        <f aca="false">+Sheet1!D32129</f>
        <v>Mason, Jack</v>
      </c>
      <c r="C41" s="184"/>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row>
    <row r="42" customFormat="false" ht="12.75" hidden="false" customHeight="false" outlineLevel="0" collapsed="false">
      <c r="B42" s="183" t="str">
        <f aca="false">+Sheet1!D32130</f>
        <v>Jones, Fox</v>
      </c>
      <c r="C42" s="184"/>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row>
    <row r="43" customFormat="false" ht="12.75" hidden="false" customHeight="false" outlineLevel="0" collapsed="false">
      <c r="B43" s="183" t="str">
        <f aca="false">+Sheet1!D32131</f>
        <v>Clark, Tammy</v>
      </c>
      <c r="C43" s="184"/>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row>
    <row r="44" customFormat="false" ht="12.75" hidden="false" customHeight="false" outlineLevel="0" collapsed="false">
      <c r="B44" s="183" t="str">
        <f aca="false">+Sheet1!D32132</f>
        <v>Smith, Quid</v>
      </c>
      <c r="C44" s="184"/>
      <c r="D44" s="177"/>
      <c r="E44" s="177"/>
      <c r="F44" s="177"/>
      <c r="G44" s="177"/>
      <c r="H44" s="177"/>
      <c r="I44" s="177"/>
      <c r="J44" s="177"/>
      <c r="K44" s="177"/>
      <c r="L44" s="177"/>
      <c r="M44" s="177"/>
      <c r="N44" s="177"/>
      <c r="O44" s="177"/>
      <c r="P44" s="177"/>
      <c r="Q44" s="177"/>
      <c r="R44" s="177"/>
      <c r="S44" s="177"/>
      <c r="T44" s="177"/>
      <c r="U44" s="177"/>
      <c r="V44" s="177"/>
      <c r="W44" s="177"/>
      <c r="X44" s="177"/>
      <c r="Y44" s="177"/>
      <c r="Z44" s="177"/>
      <c r="AA44" s="177"/>
      <c r="AB44" s="177"/>
      <c r="AC44" s="177"/>
      <c r="AD44" s="177"/>
    </row>
    <row r="45" customFormat="false" ht="12.75" hidden="false" customHeight="false" outlineLevel="0" collapsed="false">
      <c r="B45" s="183" t="str">
        <f aca="false">+Sheet1!D32133</f>
        <v/>
      </c>
      <c r="C45" s="184"/>
      <c r="D45" s="177"/>
      <c r="E45" s="177"/>
      <c r="F45" s="177"/>
      <c r="G45" s="177"/>
      <c r="H45" s="177"/>
      <c r="I45" s="177"/>
      <c r="J45" s="177"/>
      <c r="K45" s="177"/>
      <c r="L45" s="177"/>
      <c r="M45" s="177"/>
      <c r="N45" s="177"/>
      <c r="O45" s="177"/>
      <c r="P45" s="177"/>
      <c r="Q45" s="177"/>
      <c r="R45" s="177"/>
      <c r="S45" s="177"/>
      <c r="T45" s="177"/>
      <c r="U45" s="177"/>
      <c r="V45" s="177"/>
      <c r="W45" s="177"/>
      <c r="X45" s="177"/>
      <c r="Y45" s="177"/>
      <c r="Z45" s="177"/>
      <c r="AA45" s="177"/>
      <c r="AB45" s="177"/>
      <c r="AC45" s="177"/>
      <c r="AD45" s="177"/>
    </row>
    <row r="46" customFormat="false" ht="12.75" hidden="false" customHeight="false" outlineLevel="0" collapsed="false">
      <c r="B46" s="183" t="str">
        <f aca="false">+Sheet1!D32134</f>
        <v/>
      </c>
      <c r="C46" s="184"/>
      <c r="D46" s="177"/>
      <c r="E46" s="177"/>
      <c r="F46" s="177"/>
      <c r="G46" s="177"/>
      <c r="H46" s="177"/>
      <c r="I46" s="177"/>
      <c r="J46" s="177"/>
      <c r="K46" s="177"/>
      <c r="L46" s="177"/>
      <c r="M46" s="177"/>
      <c r="N46" s="177"/>
      <c r="O46" s="177"/>
      <c r="P46" s="177"/>
      <c r="Q46" s="177"/>
      <c r="R46" s="177"/>
      <c r="S46" s="177"/>
      <c r="T46" s="177"/>
      <c r="U46" s="177"/>
      <c r="V46" s="177"/>
      <c r="W46" s="177"/>
      <c r="X46" s="177"/>
      <c r="Y46" s="177"/>
      <c r="Z46" s="177"/>
      <c r="AA46" s="177"/>
      <c r="AB46" s="177"/>
      <c r="AC46" s="177"/>
      <c r="AD46" s="177"/>
    </row>
    <row r="47" customFormat="false" ht="12.75" hidden="false" customHeight="false" outlineLevel="0" collapsed="false">
      <c r="B47" s="183" t="str">
        <f aca="false">+Sheet1!D32135</f>
        <v/>
      </c>
      <c r="C47" s="184"/>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row>
    <row r="48" customFormat="false" ht="12.75" hidden="false" customHeight="false" outlineLevel="0" collapsed="false">
      <c r="B48" s="183" t="str">
        <f aca="false">+Sheet1!D32136</f>
        <v/>
      </c>
      <c r="C48" s="184"/>
      <c r="D48" s="177"/>
      <c r="E48" s="177"/>
      <c r="F48" s="177"/>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row>
    <row r="49" customFormat="false" ht="12.75" hidden="false" customHeight="false" outlineLevel="0" collapsed="false">
      <c r="B49" s="183" t="str">
        <f aca="false">+Sheet1!D32137</f>
        <v/>
      </c>
      <c r="C49" s="184"/>
      <c r="D49" s="177"/>
      <c r="E49" s="177"/>
      <c r="F49" s="177"/>
      <c r="G49" s="177"/>
      <c r="H49" s="177"/>
      <c r="I49" s="177"/>
      <c r="J49" s="177"/>
      <c r="K49" s="177"/>
      <c r="L49" s="177"/>
      <c r="M49" s="177"/>
      <c r="N49" s="177"/>
      <c r="O49" s="177"/>
      <c r="P49" s="177"/>
      <c r="Q49" s="177"/>
      <c r="R49" s="177"/>
      <c r="S49" s="177"/>
      <c r="T49" s="177"/>
      <c r="U49" s="177"/>
      <c r="V49" s="177"/>
      <c r="W49" s="177"/>
      <c r="X49" s="177"/>
      <c r="Y49" s="177"/>
      <c r="Z49" s="177"/>
      <c r="AA49" s="177"/>
      <c r="AB49" s="177"/>
      <c r="AC49" s="177"/>
      <c r="AD49" s="177"/>
    </row>
    <row r="50" customFormat="false" ht="12.75" hidden="false" customHeight="false" outlineLevel="0" collapsed="false">
      <c r="B50" s="183" t="str">
        <f aca="false">+Sheet1!D32138</f>
        <v/>
      </c>
      <c r="C50" s="184"/>
      <c r="D50" s="177"/>
      <c r="E50" s="177"/>
      <c r="F50" s="177"/>
      <c r="G50" s="177"/>
      <c r="H50" s="177"/>
      <c r="I50" s="177"/>
      <c r="J50" s="177"/>
      <c r="K50" s="177"/>
      <c r="L50" s="177"/>
      <c r="M50" s="177"/>
      <c r="N50" s="177"/>
      <c r="O50" s="177"/>
      <c r="P50" s="177"/>
      <c r="Q50" s="177"/>
      <c r="R50" s="177"/>
      <c r="S50" s="177"/>
      <c r="T50" s="177"/>
      <c r="U50" s="177"/>
      <c r="V50" s="177"/>
      <c r="W50" s="177"/>
      <c r="X50" s="177"/>
      <c r="Y50" s="177"/>
      <c r="Z50" s="177"/>
      <c r="AA50" s="177"/>
      <c r="AB50" s="177"/>
      <c r="AC50" s="177"/>
      <c r="AD50" s="177"/>
    </row>
    <row r="51" customFormat="false" ht="12.75" hidden="false" customHeight="false" outlineLevel="0" collapsed="false">
      <c r="B51" s="183" t="str">
        <f aca="false">+Sheet1!D32139</f>
        <v/>
      </c>
      <c r="C51" s="184"/>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row>
    <row r="52" customFormat="false" ht="12.75" hidden="false" customHeight="false" outlineLevel="0" collapsed="false">
      <c r="B52" s="183" t="str">
        <f aca="false">+Sheet1!D32140</f>
        <v/>
      </c>
      <c r="C52" s="184"/>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row>
    <row r="53" customFormat="false" ht="12.75" hidden="false" customHeight="false" outlineLevel="0" collapsed="false">
      <c r="B53" s="183" t="str">
        <f aca="false">+Sheet1!D32141</f>
        <v/>
      </c>
      <c r="C53" s="184"/>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row>
    <row r="54" customFormat="false" ht="12.75" hidden="false" customHeight="false" outlineLevel="0" collapsed="false">
      <c r="B54" s="183" t="str">
        <f aca="false">+Sheet1!D32142</f>
        <v/>
      </c>
      <c r="C54" s="184"/>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row>
    <row r="55" customFormat="false" ht="12.75" hidden="false" customHeight="false" outlineLevel="0" collapsed="false">
      <c r="B55" s="183" t="str">
        <f aca="false">+Sheet1!D32143</f>
        <v/>
      </c>
      <c r="C55" s="184"/>
      <c r="D55" s="177"/>
      <c r="E55" s="177"/>
      <c r="F55" s="177"/>
      <c r="G55" s="177"/>
      <c r="H55" s="177"/>
      <c r="I55" s="177"/>
      <c r="J55" s="177"/>
      <c r="K55" s="177"/>
      <c r="L55" s="177"/>
      <c r="M55" s="177"/>
      <c r="N55" s="177"/>
      <c r="O55" s="177"/>
      <c r="P55" s="177"/>
      <c r="Q55" s="177"/>
      <c r="R55" s="177"/>
      <c r="S55" s="177"/>
      <c r="T55" s="177"/>
      <c r="U55" s="177"/>
      <c r="V55" s="177"/>
      <c r="W55" s="177"/>
      <c r="X55" s="177"/>
      <c r="Y55" s="177"/>
      <c r="Z55" s="177"/>
      <c r="AA55" s="177"/>
      <c r="AB55" s="177"/>
      <c r="AC55" s="177"/>
      <c r="AD55" s="177"/>
    </row>
    <row r="56" customFormat="false" ht="12.75" hidden="false" customHeight="false" outlineLevel="0" collapsed="false">
      <c r="B56" s="183" t="str">
        <f aca="false">+Sheet1!D32144</f>
        <v/>
      </c>
      <c r="C56" s="184"/>
      <c r="D56" s="177"/>
      <c r="E56" s="177"/>
      <c r="F56" s="177"/>
      <c r="G56" s="177"/>
      <c r="H56" s="177"/>
      <c r="I56" s="177"/>
      <c r="J56" s="177"/>
      <c r="K56" s="177"/>
      <c r="L56" s="177"/>
      <c r="M56" s="177"/>
      <c r="N56" s="177"/>
      <c r="O56" s="177"/>
      <c r="P56" s="177"/>
      <c r="Q56" s="177"/>
      <c r="R56" s="177"/>
      <c r="S56" s="177"/>
      <c r="T56" s="177"/>
      <c r="U56" s="177"/>
      <c r="V56" s="177"/>
      <c r="W56" s="177"/>
      <c r="X56" s="177"/>
      <c r="Y56" s="177"/>
      <c r="Z56" s="177"/>
      <c r="AA56" s="177"/>
      <c r="AB56" s="177"/>
      <c r="AC56" s="177"/>
      <c r="AD56" s="177"/>
    </row>
    <row r="57" customFormat="false" ht="12.75" hidden="false" customHeight="false" outlineLevel="0" collapsed="false">
      <c r="B57" s="183" t="str">
        <f aca="false">+Sheet1!D32145</f>
        <v/>
      </c>
      <c r="C57" s="184"/>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row>
    <row r="58" customFormat="false" ht="12.75" hidden="false" customHeight="false" outlineLevel="0" collapsed="false">
      <c r="B58" s="183" t="str">
        <f aca="false">+Sheet1!D32146</f>
        <v/>
      </c>
      <c r="C58" s="184"/>
      <c r="D58" s="177"/>
      <c r="E58" s="177"/>
      <c r="F58" s="177"/>
      <c r="G58" s="177"/>
      <c r="H58" s="177"/>
      <c r="I58" s="177"/>
      <c r="J58" s="177"/>
      <c r="K58" s="177"/>
      <c r="L58" s="177"/>
      <c r="M58" s="177"/>
      <c r="N58" s="177"/>
      <c r="O58" s="177"/>
      <c r="P58" s="177"/>
      <c r="Q58" s="177"/>
      <c r="R58" s="177"/>
      <c r="S58" s="177"/>
      <c r="T58" s="177"/>
      <c r="U58" s="177"/>
      <c r="V58" s="177"/>
      <c r="W58" s="177"/>
      <c r="X58" s="177"/>
      <c r="Y58" s="177"/>
      <c r="Z58" s="177"/>
      <c r="AA58" s="177"/>
      <c r="AB58" s="177"/>
      <c r="AC58" s="177"/>
      <c r="AD58" s="177"/>
    </row>
    <row r="59" customFormat="false" ht="12.75" hidden="false" customHeight="false" outlineLevel="0" collapsed="false">
      <c r="B59" s="183" t="str">
        <f aca="false">+Sheet1!D32147</f>
        <v/>
      </c>
      <c r="C59" s="184"/>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row>
    <row r="60" customFormat="false" ht="12.75" hidden="false" customHeight="false" outlineLevel="0" collapsed="false">
      <c r="B60" s="183" t="str">
        <f aca="false">+Sheet1!D32148</f>
        <v/>
      </c>
      <c r="C60" s="184"/>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row>
    <row r="61" customFormat="false" ht="12.75" hidden="false" customHeight="false" outlineLevel="0" collapsed="false"/>
  </sheetData>
  <sheetProtection sheet="true" objects="true" scenarios="true"/>
  <mergeCells count="2">
    <mergeCell ref="E3:G3"/>
    <mergeCell ref="E32:G32"/>
  </mergeCells>
  <dataValidations count="4">
    <dataValidation allowBlank="true" errorStyle="stop" operator="greaterThanOrEqual" showDropDown="false" showErrorMessage="true" showInputMessage="false" sqref="C6:D30" type="time">
      <formula1>0</formula1>
      <formula2>0</formula2>
    </dataValidation>
    <dataValidation allowBlank="true" errorStyle="stop" operator="between" showDropDown="false" showErrorMessage="true" showInputMessage="false" sqref="E6:S30 C36:AD60" type="list">
      <formula1>"X,x"</formula1>
      <formula2>0</formula2>
    </dataValidation>
    <dataValidation allowBlank="true" errorStyle="stop" operator="between" showDropDown="true" showErrorMessage="true" showInputMessage="false" sqref="A1:S5" type="list">
      <formula1>"xxxxxxxxxxxxxxxxxxx"</formula1>
      <formula2>0</formula2>
    </dataValidation>
    <dataValidation allowBlank="true" errorStyle="stop" operator="between" showDropDown="true" showErrorMessage="true" showInputMessage="false" sqref="A32:AD35 B36:B60"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BJ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G7" activeCellId="0" sqref="G7"/>
    </sheetView>
  </sheetViews>
  <sheetFormatPr defaultColWidth="9.0546875" defaultRowHeight="12.75" zeroHeight="true" outlineLevelRow="0" outlineLevelCol="0"/>
  <cols>
    <col collapsed="false" customWidth="true" hidden="false" outlineLevel="0" max="1" min="1" style="0" width="1.7"/>
    <col collapsed="false" customWidth="true" hidden="true" outlineLevel="0" max="2" min="2" style="0" width="2.7"/>
    <col collapsed="false" customWidth="true" hidden="false" outlineLevel="0" max="3" min="3" style="0" width="9.7"/>
    <col collapsed="false" customWidth="true" hidden="false" outlineLevel="0" max="6" min="5" style="0" width="10.13"/>
    <col collapsed="false" customWidth="true" hidden="false" outlineLevel="0" max="7" min="7" style="0" width="0.56"/>
    <col collapsed="false" customWidth="true" hidden="false" outlineLevel="0" max="8" min="8" style="0" width="15.7"/>
    <col collapsed="false" customWidth="true" hidden="false" outlineLevel="0" max="9" min="9" style="0" width="0.56"/>
    <col collapsed="false" customWidth="true" hidden="false" outlineLevel="0" max="10" min="10" style="0" width="15.7"/>
    <col collapsed="false" customWidth="true" hidden="false" outlineLevel="0" max="11" min="11" style="0" width="0.56"/>
    <col collapsed="false" customWidth="true" hidden="false" outlineLevel="0" max="12" min="12" style="0" width="15.7"/>
    <col collapsed="false" customWidth="true" hidden="false" outlineLevel="0" max="13" min="13" style="0" width="0.56"/>
    <col collapsed="false" customWidth="true" hidden="false" outlineLevel="0" max="14" min="14" style="0" width="15.7"/>
    <col collapsed="false" customWidth="true" hidden="false" outlineLevel="0" max="15" min="15" style="0" width="0.56"/>
    <col collapsed="false" customWidth="true" hidden="false" outlineLevel="0" max="16" min="16" style="0" width="15.7"/>
    <col collapsed="false" customWidth="true" hidden="false" outlineLevel="0" max="17" min="17" style="0" width="0.56"/>
    <col collapsed="false" customWidth="true" hidden="false" outlineLevel="0" max="18" min="18" style="0" width="15.7"/>
    <col collapsed="false" customWidth="true" hidden="false" outlineLevel="0" max="19" min="19" style="0" width="0.56"/>
    <col collapsed="false" customWidth="true" hidden="false" outlineLevel="0" max="20" min="20" style="0" width="15.7"/>
    <col collapsed="false" customWidth="true" hidden="false" outlineLevel="0" max="21" min="21" style="0" width="0.56"/>
    <col collapsed="false" customWidth="true" hidden="false" outlineLevel="0" max="22" min="22" style="0" width="15.7"/>
    <col collapsed="false" customWidth="true" hidden="false" outlineLevel="0" max="23" min="23" style="0" width="0.56"/>
    <col collapsed="false" customWidth="true" hidden="false" outlineLevel="0" max="24" min="24" style="0" width="15.7"/>
    <col collapsed="false" customWidth="true" hidden="false" outlineLevel="0" max="25" min="25" style="0" width="0.56"/>
    <col collapsed="false" customWidth="true" hidden="false" outlineLevel="0" max="26" min="26" style="0" width="15.7"/>
    <col collapsed="false" customWidth="true" hidden="false" outlineLevel="0" max="27" min="27" style="0" width="0.56"/>
    <col collapsed="false" customWidth="true" hidden="false" outlineLevel="0" max="28" min="28" style="0" width="15.7"/>
    <col collapsed="false" customWidth="true" hidden="false" outlineLevel="0" max="29" min="29" style="0" width="0.56"/>
    <col collapsed="false" customWidth="true" hidden="false" outlineLevel="0" max="30" min="30" style="0" width="15.7"/>
    <col collapsed="false" customWidth="true" hidden="false" outlineLevel="0" max="31" min="31" style="0" width="0.56"/>
    <col collapsed="false" customWidth="true" hidden="false" outlineLevel="0" max="32" min="32" style="0" width="15.7"/>
    <col collapsed="false" customWidth="true" hidden="false" outlineLevel="0" max="33" min="33" style="0" width="0.56"/>
    <col collapsed="false" customWidth="true" hidden="false" outlineLevel="0" max="34" min="34" style="0" width="15.7"/>
    <col collapsed="false" customWidth="true" hidden="false" outlineLevel="0" max="35" min="35" style="0" width="0.56"/>
    <col collapsed="false" customWidth="true" hidden="false" outlineLevel="0" max="36" min="36" style="0" width="15.7"/>
    <col collapsed="false" customWidth="true" hidden="false" outlineLevel="0" max="37" min="37" style="0" width="0.56"/>
    <col collapsed="false" customWidth="true" hidden="false" outlineLevel="0" max="38" min="38" style="0" width="15.7"/>
    <col collapsed="false" customWidth="true" hidden="false" outlineLevel="0" max="39" min="39" style="0" width="0.56"/>
    <col collapsed="false" customWidth="true" hidden="false" outlineLevel="0" max="40" min="40" style="0" width="15.7"/>
    <col collapsed="false" customWidth="true" hidden="false" outlineLevel="0" max="41" min="41" style="0" width="0.56"/>
    <col collapsed="false" customWidth="true" hidden="false" outlineLevel="0" max="42" min="42" style="0" width="15.7"/>
    <col collapsed="false" customWidth="true" hidden="false" outlineLevel="0" max="43" min="43" style="0" width="0.56"/>
    <col collapsed="false" customWidth="true" hidden="false" outlineLevel="0" max="44" min="44" style="0" width="15.7"/>
    <col collapsed="false" customWidth="true" hidden="false" outlineLevel="0" max="45" min="45" style="0" width="0.56"/>
    <col collapsed="false" customWidth="true" hidden="false" outlineLevel="0" max="46" min="46" style="0" width="15.7"/>
    <col collapsed="false" customWidth="true" hidden="false" outlineLevel="0" max="47" min="47" style="0" width="0.56"/>
    <col collapsed="false" customWidth="true" hidden="false" outlineLevel="0" max="48" min="48" style="0" width="15.7"/>
    <col collapsed="false" customWidth="true" hidden="false" outlineLevel="0" max="49" min="49" style="0" width="0.56"/>
    <col collapsed="false" customWidth="true" hidden="false" outlineLevel="0" max="50" min="50" style="0" width="15.7"/>
    <col collapsed="false" customWidth="true" hidden="false" outlineLevel="0" max="51" min="51" style="0" width="0.56"/>
    <col collapsed="false" customWidth="true" hidden="false" outlineLevel="0" max="52" min="52" style="0" width="15.7"/>
    <col collapsed="false" customWidth="true" hidden="false" outlineLevel="0" max="53" min="53" style="0" width="0.56"/>
    <col collapsed="false" customWidth="true" hidden="false" outlineLevel="0" max="54" min="54" style="0" width="15.7"/>
    <col collapsed="false" customWidth="true" hidden="false" outlineLevel="0" max="55" min="55" style="0" width="0.56"/>
    <col collapsed="false" customWidth="true" hidden="false" outlineLevel="0" max="56" min="56" style="0" width="15.7"/>
    <col collapsed="false" customWidth="true" hidden="false" outlineLevel="0" max="57" min="57" style="0" width="0.56"/>
    <col collapsed="false" customWidth="true" hidden="false" outlineLevel="0" max="58" min="58" style="0" width="15.7"/>
    <col collapsed="false" customWidth="true" hidden="false" outlineLevel="0" max="59" min="59" style="0" width="0.56"/>
    <col collapsed="false" customWidth="true" hidden="false" outlineLevel="0" max="60" min="60" style="0" width="15.7"/>
    <col collapsed="false" customWidth="true" hidden="false" outlineLevel="0" max="61" min="61" style="0" width="0.56"/>
    <col collapsed="false" customWidth="true" hidden="false" outlineLevel="0" max="62" min="62" style="0" width="15.7"/>
    <col collapsed="false" customWidth="false" hidden="true" outlineLevel="0" max="16384" min="64" style="0" width="9.06"/>
  </cols>
  <sheetData>
    <row r="1" customFormat="false" ht="12.75" hidden="false" customHeight="false" outlineLevel="0" collapsed="false">
      <c r="C1" s="185" t="s">
        <v>302</v>
      </c>
      <c r="D1" s="185"/>
      <c r="E1" s="185"/>
      <c r="F1" s="185"/>
      <c r="N1" s="186"/>
      <c r="O1" s="186"/>
      <c r="P1" s="186"/>
      <c r="Q1" s="186"/>
      <c r="R1" s="186"/>
      <c r="S1" s="186"/>
      <c r="T1" s="186"/>
      <c r="W1" s="186"/>
      <c r="X1" s="186"/>
      <c r="Y1" s="186"/>
      <c r="Z1" s="186"/>
      <c r="AA1" s="186"/>
      <c r="AB1" s="186"/>
      <c r="AC1" s="186"/>
      <c r="AE1" s="186"/>
      <c r="AF1" s="186"/>
      <c r="AG1" s="186"/>
      <c r="AH1" s="186"/>
      <c r="AI1" s="186"/>
      <c r="AJ1" s="186"/>
      <c r="AK1" s="186"/>
      <c r="AM1" s="186"/>
      <c r="AN1" s="186"/>
      <c r="AO1" s="186"/>
      <c r="AP1" s="186"/>
      <c r="AQ1" s="186"/>
      <c r="AR1" s="186"/>
      <c r="AS1" s="186"/>
      <c r="AU1" s="186"/>
      <c r="AV1" s="186"/>
      <c r="AW1" s="186"/>
      <c r="AX1" s="186"/>
      <c r="AY1" s="186"/>
      <c r="AZ1" s="186"/>
      <c r="BA1" s="186"/>
      <c r="BC1" s="186"/>
      <c r="BD1" s="186"/>
      <c r="BE1" s="186"/>
      <c r="BF1" s="186"/>
      <c r="BG1" s="186"/>
      <c r="BH1" s="186"/>
      <c r="BI1" s="186"/>
    </row>
    <row r="2" customFormat="false" ht="12.75" hidden="false" customHeight="false" outlineLevel="0" collapsed="false">
      <c r="C2" s="187" t="s">
        <v>303</v>
      </c>
      <c r="D2" s="187"/>
      <c r="E2" s="187"/>
      <c r="F2" s="187"/>
    </row>
    <row r="3" customFormat="false" ht="12.75" hidden="false" customHeight="false" outlineLevel="0" collapsed="false">
      <c r="C3" s="188" t="s">
        <v>304</v>
      </c>
      <c r="D3" s="188"/>
      <c r="E3" s="188"/>
      <c r="F3" s="188"/>
    </row>
    <row r="4" customFormat="false" ht="13.5" hidden="false" customHeight="false" outlineLevel="0" collapsed="false">
      <c r="C4" s="189" t="s">
        <v>305</v>
      </c>
      <c r="D4" s="189"/>
      <c r="E4" s="189"/>
      <c r="F4" s="189"/>
    </row>
    <row r="5" customFormat="false" ht="12.75" hidden="false" customHeight="false" outlineLevel="0" collapsed="false">
      <c r="C5" s="190" t="s">
        <v>306</v>
      </c>
      <c r="D5" s="190"/>
      <c r="E5" s="190"/>
      <c r="F5" s="190"/>
      <c r="G5" s="191" t="n">
        <f aca="false">+Sheet1!G32281</f>
        <v>2</v>
      </c>
      <c r="H5" s="191"/>
      <c r="I5" s="192" t="n">
        <f aca="false">+Sheet1!I32281</f>
        <v>3</v>
      </c>
      <c r="J5" s="192"/>
      <c r="K5" s="192" t="n">
        <f aca="false">+Sheet1!K32281</f>
        <v>4</v>
      </c>
      <c r="L5" s="192"/>
      <c r="M5" s="192" t="n">
        <f aca="false">+Sheet1!M32281</f>
        <v>5</v>
      </c>
      <c r="N5" s="192"/>
      <c r="O5" s="192" t="n">
        <f aca="false">+Sheet1!O32281</f>
        <v>6</v>
      </c>
      <c r="P5" s="192"/>
      <c r="Q5" s="192" t="n">
        <f aca="false">+Sheet1!Q32281</f>
        <v>7</v>
      </c>
      <c r="R5" s="192"/>
      <c r="S5" s="192" t="n">
        <f aca="false">+Sheet1!S32281</f>
        <v>1</v>
      </c>
      <c r="T5" s="192"/>
      <c r="U5" s="192" t="n">
        <f aca="false">+Sheet1!U32281</f>
        <v>2</v>
      </c>
      <c r="V5" s="192"/>
      <c r="W5" s="192" t="n">
        <f aca="false">+Sheet1!W32281</f>
        <v>3</v>
      </c>
      <c r="X5" s="192"/>
      <c r="Y5" s="192" t="n">
        <f aca="false">+Sheet1!Y32281</f>
        <v>4</v>
      </c>
      <c r="Z5" s="192"/>
      <c r="AA5" s="192" t="n">
        <f aca="false">+Sheet1!AA32281</f>
        <v>5</v>
      </c>
      <c r="AB5" s="192"/>
      <c r="AC5" s="192" t="n">
        <f aca="false">+Sheet1!AC32281</f>
        <v>6</v>
      </c>
      <c r="AD5" s="192"/>
      <c r="AE5" s="192" t="n">
        <f aca="false">+Sheet1!AE32281</f>
        <v>7</v>
      </c>
      <c r="AF5" s="192"/>
      <c r="AG5" s="192" t="n">
        <f aca="false">+Sheet1!AG32281</f>
        <v>1</v>
      </c>
      <c r="AH5" s="192"/>
      <c r="AI5" s="192" t="n">
        <f aca="false">+Sheet1!AI32281</f>
        <v>2</v>
      </c>
      <c r="AJ5" s="192"/>
      <c r="AK5" s="192" t="n">
        <f aca="false">+Sheet1!AK32281</f>
        <v>3</v>
      </c>
      <c r="AL5" s="192"/>
      <c r="AM5" s="192" t="n">
        <f aca="false">+Sheet1!AM32281</f>
        <v>4</v>
      </c>
      <c r="AN5" s="192"/>
      <c r="AO5" s="192" t="n">
        <f aca="false">+Sheet1!AO32281</f>
        <v>5</v>
      </c>
      <c r="AP5" s="192"/>
      <c r="AQ5" s="192" t="n">
        <f aca="false">+Sheet1!AQ32281</f>
        <v>6</v>
      </c>
      <c r="AR5" s="192"/>
      <c r="AS5" s="192" t="n">
        <f aca="false">+Sheet1!AS32281</f>
        <v>7</v>
      </c>
      <c r="AT5" s="192"/>
      <c r="AU5" s="192" t="n">
        <f aca="false">+Sheet1!AU32281</f>
        <v>1</v>
      </c>
      <c r="AV5" s="192"/>
      <c r="AW5" s="192" t="n">
        <f aca="false">+Sheet1!AW32281</f>
        <v>2</v>
      </c>
      <c r="AX5" s="192"/>
      <c r="AY5" s="192" t="n">
        <f aca="false">+Sheet1!AY32281</f>
        <v>3</v>
      </c>
      <c r="AZ5" s="192"/>
      <c r="BA5" s="192" t="n">
        <f aca="false">+Sheet1!BA32281</f>
        <v>4</v>
      </c>
      <c r="BB5" s="192"/>
      <c r="BC5" s="192" t="n">
        <f aca="false">+Sheet1!BC32281</f>
        <v>5</v>
      </c>
      <c r="BD5" s="192"/>
      <c r="BE5" s="192" t="n">
        <f aca="false">+Sheet1!BE32281</f>
        <v>6</v>
      </c>
      <c r="BF5" s="192"/>
      <c r="BG5" s="192" t="n">
        <f aca="false">+Sheet1!BG32281</f>
        <v>7</v>
      </c>
      <c r="BH5" s="192"/>
      <c r="BI5" s="193" t="n">
        <f aca="false">+Sheet1!BI32281</f>
        <v>1</v>
      </c>
      <c r="BJ5" s="193"/>
    </row>
    <row r="6" customFormat="false" ht="13.5" hidden="false" customHeight="false" outlineLevel="0" collapsed="false">
      <c r="C6" s="194" t="s">
        <v>124</v>
      </c>
      <c r="D6" s="194" t="s">
        <v>272</v>
      </c>
      <c r="E6" s="195" t="s">
        <v>126</v>
      </c>
      <c r="F6" s="196" t="s">
        <v>127</v>
      </c>
      <c r="G6" s="197" t="n">
        <f aca="false">+Sheet1!G32280</f>
        <v>35940</v>
      </c>
      <c r="H6" s="197"/>
      <c r="I6" s="198" t="n">
        <f aca="false">+Sheet1!I32280</f>
        <v>35941</v>
      </c>
      <c r="J6" s="198"/>
      <c r="K6" s="198" t="n">
        <f aca="false">+Sheet1!K32280</f>
        <v>35942</v>
      </c>
      <c r="L6" s="198"/>
      <c r="M6" s="198" t="n">
        <f aca="false">+Sheet1!M32280</f>
        <v>35943</v>
      </c>
      <c r="N6" s="198"/>
      <c r="O6" s="198" t="n">
        <f aca="false">+Sheet1!O32280</f>
        <v>35944</v>
      </c>
      <c r="P6" s="198"/>
      <c r="Q6" s="198" t="n">
        <f aca="false">+Sheet1!Q32280</f>
        <v>35945</v>
      </c>
      <c r="R6" s="198"/>
      <c r="S6" s="198" t="n">
        <f aca="false">+Sheet1!S32280</f>
        <v>35946</v>
      </c>
      <c r="T6" s="198"/>
      <c r="U6" s="198" t="n">
        <f aca="false">+Sheet1!U32280</f>
        <v>35947</v>
      </c>
      <c r="V6" s="198"/>
      <c r="W6" s="198" t="n">
        <f aca="false">+Sheet1!W32280</f>
        <v>35948</v>
      </c>
      <c r="X6" s="198"/>
      <c r="Y6" s="198" t="n">
        <f aca="false">+Sheet1!Y32280</f>
        <v>35949</v>
      </c>
      <c r="Z6" s="198"/>
      <c r="AA6" s="198" t="n">
        <f aca="false">+Sheet1!AA32280</f>
        <v>35950</v>
      </c>
      <c r="AB6" s="198"/>
      <c r="AC6" s="198" t="n">
        <f aca="false">+Sheet1!AC32280</f>
        <v>35951</v>
      </c>
      <c r="AD6" s="198"/>
      <c r="AE6" s="198" t="n">
        <f aca="false">+Sheet1!AE32280</f>
        <v>35952</v>
      </c>
      <c r="AF6" s="198"/>
      <c r="AG6" s="198" t="n">
        <f aca="false">+Sheet1!AG32280</f>
        <v>35953</v>
      </c>
      <c r="AH6" s="198"/>
      <c r="AI6" s="198" t="n">
        <f aca="false">+Sheet1!AI32280</f>
        <v>35954</v>
      </c>
      <c r="AJ6" s="198"/>
      <c r="AK6" s="198" t="n">
        <f aca="false">+Sheet1!AK32280</f>
        <v>35955</v>
      </c>
      <c r="AL6" s="198"/>
      <c r="AM6" s="198" t="n">
        <f aca="false">+Sheet1!AM32280</f>
        <v>35956</v>
      </c>
      <c r="AN6" s="198"/>
      <c r="AO6" s="198" t="n">
        <f aca="false">+Sheet1!AO32280</f>
        <v>35957</v>
      </c>
      <c r="AP6" s="198"/>
      <c r="AQ6" s="198" t="n">
        <f aca="false">+Sheet1!AQ32280</f>
        <v>35958</v>
      </c>
      <c r="AR6" s="198"/>
      <c r="AS6" s="198" t="n">
        <f aca="false">+Sheet1!AS32280</f>
        <v>35959</v>
      </c>
      <c r="AT6" s="198"/>
      <c r="AU6" s="198" t="n">
        <f aca="false">+Sheet1!AU32280</f>
        <v>35960</v>
      </c>
      <c r="AV6" s="198"/>
      <c r="AW6" s="198" t="n">
        <f aca="false">+Sheet1!AW32280</f>
        <v>35961</v>
      </c>
      <c r="AX6" s="198"/>
      <c r="AY6" s="198" t="n">
        <f aca="false">+Sheet1!AY32280</f>
        <v>35962</v>
      </c>
      <c r="AZ6" s="198"/>
      <c r="BA6" s="198" t="n">
        <f aca="false">+Sheet1!BA32280</f>
        <v>35963</v>
      </c>
      <c r="BB6" s="198"/>
      <c r="BC6" s="198" t="n">
        <f aca="false">+Sheet1!BC32280</f>
        <v>35964</v>
      </c>
      <c r="BD6" s="198"/>
      <c r="BE6" s="198" t="n">
        <f aca="false">+Sheet1!BE32280</f>
        <v>35965</v>
      </c>
      <c r="BF6" s="198"/>
      <c r="BG6" s="198" t="n">
        <f aca="false">+Sheet1!BG32280</f>
        <v>35966</v>
      </c>
      <c r="BH6" s="198"/>
      <c r="BI6" s="199" t="n">
        <f aca="false">+Sheet1!BI32280</f>
        <v>35967</v>
      </c>
      <c r="BJ6" s="199"/>
    </row>
    <row r="7" customFormat="false" ht="12.75" hidden="false" customHeight="false" outlineLevel="0" collapsed="false">
      <c r="B7" s="0" t="n">
        <f aca="false">+Sheet1!AN32037</f>
        <v>2</v>
      </c>
      <c r="C7" s="200" t="str">
        <f aca="false">+Sheet1!A32282</f>
        <v>Off</v>
      </c>
      <c r="D7" s="200" t="str">
        <f aca="false">+Sheet1!C32282</f>
        <v>Off 1</v>
      </c>
      <c r="E7" s="201" t="n">
        <f aca="false">+Sheet1!D32282</f>
        <v>0.375</v>
      </c>
      <c r="F7" s="201" t="n">
        <f aca="false">+Sheet1!E32282</f>
        <v>0.708333333333333</v>
      </c>
      <c r="G7" s="202" t="n">
        <f aca="false">+Sheet1!G32282</f>
        <v>1</v>
      </c>
      <c r="H7" s="203" t="s">
        <v>294</v>
      </c>
      <c r="I7" s="204" t="n">
        <f aca="false">+Sheet1!I32282</f>
        <v>1</v>
      </c>
      <c r="J7" s="203" t="s">
        <v>293</v>
      </c>
      <c r="K7" s="204" t="n">
        <f aca="false">+Sheet1!K32282</f>
        <v>1</v>
      </c>
      <c r="L7" s="203" t="s">
        <v>293</v>
      </c>
      <c r="M7" s="204" t="n">
        <f aca="false">+Sheet1!M32282</f>
        <v>1</v>
      </c>
      <c r="N7" s="203" t="s">
        <v>292</v>
      </c>
      <c r="O7" s="204" t="n">
        <f aca="false">+Sheet1!O32282</f>
        <v>1</v>
      </c>
      <c r="P7" s="203" t="s">
        <v>292</v>
      </c>
      <c r="Q7" s="204" t="n">
        <f aca="false">+Sheet1!Q32282</f>
        <v>1</v>
      </c>
      <c r="R7" s="205" t="s">
        <v>294</v>
      </c>
      <c r="S7" s="204" t="n">
        <f aca="false">+Sheet1!S32282</f>
        <v>1</v>
      </c>
      <c r="T7" s="205"/>
      <c r="U7" s="204" t="n">
        <f aca="false">+Sheet1!U32282</f>
        <v>1</v>
      </c>
      <c r="V7" s="205"/>
      <c r="W7" s="204" t="n">
        <f aca="false">+Sheet1!W32282</f>
        <v>1</v>
      </c>
      <c r="X7" s="205"/>
      <c r="Y7" s="204" t="n">
        <f aca="false">+Sheet1!Y32282</f>
        <v>1</v>
      </c>
      <c r="Z7" s="205"/>
      <c r="AA7" s="204" t="n">
        <f aca="false">+Sheet1!AA32282</f>
        <v>1</v>
      </c>
      <c r="AB7" s="205"/>
      <c r="AC7" s="204" t="n">
        <f aca="false">+Sheet1!AC32282</f>
        <v>1</v>
      </c>
      <c r="AD7" s="205"/>
      <c r="AE7" s="204" t="n">
        <f aca="false">+Sheet1!AE32282</f>
        <v>1</v>
      </c>
      <c r="AF7" s="205"/>
      <c r="AG7" s="204" t="n">
        <f aca="false">+Sheet1!AG32282</f>
        <v>1</v>
      </c>
      <c r="AH7" s="205"/>
      <c r="AI7" s="204" t="n">
        <f aca="false">+Sheet1!AI32282</f>
        <v>1</v>
      </c>
      <c r="AJ7" s="205"/>
      <c r="AK7" s="204" t="n">
        <f aca="false">+Sheet1!AK32282</f>
        <v>1</v>
      </c>
      <c r="AL7" s="205"/>
      <c r="AM7" s="204" t="n">
        <f aca="false">+Sheet1!AM32282</f>
        <v>1</v>
      </c>
      <c r="AN7" s="205"/>
      <c r="AO7" s="204" t="n">
        <f aca="false">+Sheet1!AO32282</f>
        <v>1</v>
      </c>
      <c r="AP7" s="205"/>
      <c r="AQ7" s="204" t="n">
        <f aca="false">+Sheet1!AQ32282</f>
        <v>1</v>
      </c>
      <c r="AR7" s="205"/>
      <c r="AS7" s="204" t="n">
        <f aca="false">+Sheet1!AS32282</f>
        <v>1</v>
      </c>
      <c r="AT7" s="205"/>
      <c r="AU7" s="204" t="n">
        <f aca="false">+Sheet1!AU32282</f>
        <v>1</v>
      </c>
      <c r="AV7" s="205"/>
      <c r="AW7" s="204" t="n">
        <f aca="false">+Sheet1!AW32282</f>
        <v>1</v>
      </c>
      <c r="AX7" s="205"/>
      <c r="AY7" s="204" t="n">
        <f aca="false">+Sheet1!AY32282</f>
        <v>1</v>
      </c>
      <c r="AZ7" s="205"/>
      <c r="BA7" s="204" t="n">
        <f aca="false">+Sheet1!BA32282</f>
        <v>1</v>
      </c>
      <c r="BB7" s="205"/>
      <c r="BC7" s="204" t="n">
        <f aca="false">+Sheet1!BC32282</f>
        <v>1</v>
      </c>
      <c r="BD7" s="205"/>
      <c r="BE7" s="204" t="n">
        <f aca="false">+Sheet1!BE32282</f>
        <v>1</v>
      </c>
      <c r="BF7" s="205"/>
      <c r="BG7" s="204" t="n">
        <f aca="false">+Sheet1!BG32282</f>
        <v>1</v>
      </c>
      <c r="BH7" s="205"/>
      <c r="BI7" s="204" t="n">
        <f aca="false">+Sheet1!BI32282</f>
        <v>1</v>
      </c>
      <c r="BJ7" s="205"/>
    </row>
    <row r="8" customFormat="false" ht="12.75" hidden="false" customHeight="false" outlineLevel="0" collapsed="false">
      <c r="B8" s="0" t="n">
        <f aca="false">+Sheet1!AN32038</f>
        <v>1</v>
      </c>
      <c r="C8" s="200" t="str">
        <f aca="false">+Sheet1!A32283</f>
        <v>Off</v>
      </c>
      <c r="D8" s="200" t="str">
        <f aca="false">+Sheet1!C32283</f>
        <v>Off 2</v>
      </c>
      <c r="E8" s="201" t="n">
        <f aca="false">+Sheet1!D32283</f>
        <v>0.375</v>
      </c>
      <c r="F8" s="201" t="n">
        <f aca="false">+Sheet1!E32283</f>
        <v>0.708333333333333</v>
      </c>
      <c r="G8" s="202" t="n">
        <f aca="false">+Sheet1!G32283</f>
        <v>1</v>
      </c>
      <c r="H8" s="203" t="s">
        <v>297</v>
      </c>
      <c r="I8" s="206" t="n">
        <f aca="false">+Sheet1!I32283</f>
        <v>1</v>
      </c>
      <c r="J8" s="203" t="s">
        <v>297</v>
      </c>
      <c r="K8" s="206" t="n">
        <f aca="false">+Sheet1!K32283</f>
        <v>1</v>
      </c>
      <c r="L8" s="203" t="s">
        <v>296</v>
      </c>
      <c r="M8" s="206" t="n">
        <f aca="false">+Sheet1!M32283</f>
        <v>1</v>
      </c>
      <c r="N8" s="203" t="s">
        <v>300</v>
      </c>
      <c r="O8" s="206" t="n">
        <f aca="false">+Sheet1!O32283</f>
        <v>1</v>
      </c>
      <c r="P8" s="203" t="s">
        <v>298</v>
      </c>
      <c r="Q8" s="206" t="n">
        <f aca="false">+Sheet1!Q32283</f>
        <v>1</v>
      </c>
      <c r="R8" s="203" t="s">
        <v>295</v>
      </c>
      <c r="S8" s="206" t="n">
        <f aca="false">+Sheet1!S32283</f>
        <v>1</v>
      </c>
      <c r="T8" s="203"/>
      <c r="U8" s="206" t="n">
        <f aca="false">+Sheet1!U32283</f>
        <v>1</v>
      </c>
      <c r="V8" s="203"/>
      <c r="W8" s="206" t="n">
        <f aca="false">+Sheet1!W32283</f>
        <v>1</v>
      </c>
      <c r="X8" s="203"/>
      <c r="Y8" s="206" t="n">
        <f aca="false">+Sheet1!Y32283</f>
        <v>1</v>
      </c>
      <c r="Z8" s="203"/>
      <c r="AA8" s="206" t="n">
        <f aca="false">+Sheet1!AA32283</f>
        <v>1</v>
      </c>
      <c r="AB8" s="203"/>
      <c r="AC8" s="206" t="n">
        <f aca="false">+Sheet1!AC32283</f>
        <v>1</v>
      </c>
      <c r="AD8" s="203"/>
      <c r="AE8" s="206" t="n">
        <f aca="false">+Sheet1!AE32283</f>
        <v>1</v>
      </c>
      <c r="AF8" s="203"/>
      <c r="AG8" s="206" t="n">
        <f aca="false">+Sheet1!AG32283</f>
        <v>1</v>
      </c>
      <c r="AH8" s="203"/>
      <c r="AI8" s="206" t="n">
        <f aca="false">+Sheet1!AI32283</f>
        <v>1</v>
      </c>
      <c r="AJ8" s="203"/>
      <c r="AK8" s="206" t="n">
        <f aca="false">+Sheet1!AK32283</f>
        <v>1</v>
      </c>
      <c r="AL8" s="203"/>
      <c r="AM8" s="206" t="n">
        <f aca="false">+Sheet1!AM32283</f>
        <v>1</v>
      </c>
      <c r="AN8" s="203"/>
      <c r="AO8" s="206" t="n">
        <f aca="false">+Sheet1!AO32283</f>
        <v>1</v>
      </c>
      <c r="AP8" s="203"/>
      <c r="AQ8" s="206" t="n">
        <f aca="false">+Sheet1!AQ32283</f>
        <v>1</v>
      </c>
      <c r="AR8" s="203"/>
      <c r="AS8" s="206" t="n">
        <f aca="false">+Sheet1!AS32283</f>
        <v>1</v>
      </c>
      <c r="AT8" s="203"/>
      <c r="AU8" s="206" t="n">
        <f aca="false">+Sheet1!AU32283</f>
        <v>1</v>
      </c>
      <c r="AV8" s="203"/>
      <c r="AW8" s="206" t="n">
        <f aca="false">+Sheet1!AW32283</f>
        <v>1</v>
      </c>
      <c r="AX8" s="203"/>
      <c r="AY8" s="206" t="n">
        <f aca="false">+Sheet1!AY32283</f>
        <v>1</v>
      </c>
      <c r="AZ8" s="203"/>
      <c r="BA8" s="206" t="n">
        <f aca="false">+Sheet1!BA32283</f>
        <v>1</v>
      </c>
      <c r="BB8" s="203"/>
      <c r="BC8" s="206" t="n">
        <f aca="false">+Sheet1!BC32283</f>
        <v>1</v>
      </c>
      <c r="BD8" s="203"/>
      <c r="BE8" s="206" t="n">
        <f aca="false">+Sheet1!BE32283</f>
        <v>1</v>
      </c>
      <c r="BF8" s="203"/>
      <c r="BG8" s="206" t="n">
        <f aca="false">+Sheet1!BG32283</f>
        <v>1</v>
      </c>
      <c r="BH8" s="203"/>
      <c r="BI8" s="206" t="n">
        <f aca="false">+Sheet1!BI32283</f>
        <v>1</v>
      </c>
      <c r="BJ8" s="203"/>
    </row>
    <row r="9" customFormat="false" ht="12.75" hidden="false" customHeight="false" outlineLevel="0" collapsed="false">
      <c r="B9" s="0" t="n">
        <f aca="false">+Sheet1!AN32039</f>
        <v>1</v>
      </c>
      <c r="C9" s="200" t="str">
        <f aca="false">+Sheet1!A32284</f>
        <v>Off</v>
      </c>
      <c r="D9" s="200" t="str">
        <f aca="false">+Sheet1!C32284</f>
        <v>Off 3</v>
      </c>
      <c r="E9" s="201" t="n">
        <f aca="false">+Sheet1!D32284</f>
        <v>0.375</v>
      </c>
      <c r="F9" s="201" t="n">
        <f aca="false">+Sheet1!E32284</f>
        <v>0.708333333333333</v>
      </c>
      <c r="G9" s="202" t="n">
        <f aca="false">+Sheet1!G32284</f>
        <v>1</v>
      </c>
      <c r="H9" s="207"/>
      <c r="I9" s="206" t="n">
        <f aca="false">+Sheet1!I32284</f>
        <v>1</v>
      </c>
      <c r="J9" s="207"/>
      <c r="K9" s="206" t="n">
        <f aca="false">+Sheet1!K32284</f>
        <v>1</v>
      </c>
      <c r="L9" s="207" t="s">
        <v>299</v>
      </c>
      <c r="M9" s="206" t="n">
        <f aca="false">+Sheet1!M32284</f>
        <v>1</v>
      </c>
      <c r="N9" s="207" t="s">
        <v>296</v>
      </c>
      <c r="O9" s="206" t="n">
        <f aca="false">+Sheet1!O32284</f>
        <v>1</v>
      </c>
      <c r="P9" s="207" t="s">
        <v>300</v>
      </c>
      <c r="Q9" s="206" t="n">
        <f aca="false">+Sheet1!Q32284</f>
        <v>1</v>
      </c>
      <c r="R9" s="207" t="s">
        <v>298</v>
      </c>
      <c r="S9" s="206" t="n">
        <f aca="false">+Sheet1!S32284</f>
        <v>1</v>
      </c>
      <c r="T9" s="207"/>
      <c r="U9" s="206" t="n">
        <f aca="false">+Sheet1!U32284</f>
        <v>1</v>
      </c>
      <c r="V9" s="207"/>
      <c r="W9" s="206" t="n">
        <f aca="false">+Sheet1!W32284</f>
        <v>1</v>
      </c>
      <c r="X9" s="207"/>
      <c r="Y9" s="206" t="n">
        <f aca="false">+Sheet1!Y32284</f>
        <v>1</v>
      </c>
      <c r="Z9" s="207"/>
      <c r="AA9" s="206" t="n">
        <f aca="false">+Sheet1!AA32284</f>
        <v>1</v>
      </c>
      <c r="AB9" s="207"/>
      <c r="AC9" s="206" t="n">
        <f aca="false">+Sheet1!AC32284</f>
        <v>1</v>
      </c>
      <c r="AD9" s="207"/>
      <c r="AE9" s="206" t="n">
        <f aca="false">+Sheet1!AE32284</f>
        <v>1</v>
      </c>
      <c r="AF9" s="207"/>
      <c r="AG9" s="206" t="n">
        <f aca="false">+Sheet1!AG32284</f>
        <v>1</v>
      </c>
      <c r="AH9" s="207"/>
      <c r="AI9" s="206" t="n">
        <f aca="false">+Sheet1!AI32284</f>
        <v>1</v>
      </c>
      <c r="AJ9" s="207"/>
      <c r="AK9" s="206" t="n">
        <f aca="false">+Sheet1!AK32284</f>
        <v>1</v>
      </c>
      <c r="AL9" s="207"/>
      <c r="AM9" s="206" t="n">
        <f aca="false">+Sheet1!AM32284</f>
        <v>1</v>
      </c>
      <c r="AN9" s="207"/>
      <c r="AO9" s="206" t="n">
        <f aca="false">+Sheet1!AO32284</f>
        <v>1</v>
      </c>
      <c r="AP9" s="207"/>
      <c r="AQ9" s="206" t="n">
        <f aca="false">+Sheet1!AQ32284</f>
        <v>1</v>
      </c>
      <c r="AR9" s="207"/>
      <c r="AS9" s="206" t="n">
        <f aca="false">+Sheet1!AS32284</f>
        <v>1</v>
      </c>
      <c r="AT9" s="207"/>
      <c r="AU9" s="206" t="n">
        <f aca="false">+Sheet1!AU32284</f>
        <v>1</v>
      </c>
      <c r="AV9" s="207"/>
      <c r="AW9" s="206" t="n">
        <f aca="false">+Sheet1!AW32284</f>
        <v>1</v>
      </c>
      <c r="AX9" s="207"/>
      <c r="AY9" s="206" t="n">
        <f aca="false">+Sheet1!AY32284</f>
        <v>1</v>
      </c>
      <c r="AZ9" s="207"/>
      <c r="BA9" s="206" t="n">
        <f aca="false">+Sheet1!BA32284</f>
        <v>1</v>
      </c>
      <c r="BB9" s="207"/>
      <c r="BC9" s="206" t="n">
        <f aca="false">+Sheet1!BC32284</f>
        <v>1</v>
      </c>
      <c r="BD9" s="207"/>
      <c r="BE9" s="206" t="n">
        <f aca="false">+Sheet1!BE32284</f>
        <v>1</v>
      </c>
      <c r="BF9" s="207"/>
      <c r="BG9" s="206" t="n">
        <f aca="false">+Sheet1!BG32284</f>
        <v>1</v>
      </c>
      <c r="BH9" s="207"/>
      <c r="BI9" s="206" t="n">
        <f aca="false">+Sheet1!BI32284</f>
        <v>1</v>
      </c>
      <c r="BJ9" s="207"/>
    </row>
    <row r="10" customFormat="false" ht="12.75" hidden="false" customHeight="false" outlineLevel="0" collapsed="false">
      <c r="B10" s="0" t="n">
        <f aca="false">+Sheet1!AN32040</f>
        <v>1</v>
      </c>
      <c r="C10" s="200" t="str">
        <f aca="false">+Sheet1!A32285</f>
        <v>Off</v>
      </c>
      <c r="D10" s="200" t="str">
        <f aca="false">+Sheet1!C32285</f>
        <v>Off 4</v>
      </c>
      <c r="E10" s="201" t="n">
        <f aca="false">+Sheet1!D32285</f>
        <v>0.375</v>
      </c>
      <c r="F10" s="201" t="n">
        <f aca="false">+Sheet1!E32285</f>
        <v>0.708333333333333</v>
      </c>
      <c r="G10" s="202" t="n">
        <f aca="false">+Sheet1!G32285</f>
        <v>1</v>
      </c>
      <c r="H10" s="207"/>
      <c r="I10" s="206" t="n">
        <f aca="false">+Sheet1!I32285</f>
        <v>1</v>
      </c>
      <c r="J10" s="207"/>
      <c r="K10" s="206" t="n">
        <f aca="false">+Sheet1!K32285</f>
        <v>1</v>
      </c>
      <c r="L10" s="207"/>
      <c r="M10" s="206" t="n">
        <f aca="false">+Sheet1!M32285</f>
        <v>1</v>
      </c>
      <c r="N10" s="207"/>
      <c r="O10" s="206" t="n">
        <f aca="false">+Sheet1!O32285</f>
        <v>1</v>
      </c>
      <c r="P10" s="207"/>
      <c r="Q10" s="206" t="n">
        <f aca="false">+Sheet1!Q32285</f>
        <v>1</v>
      </c>
      <c r="R10" s="207"/>
      <c r="S10" s="206" t="n">
        <f aca="false">+Sheet1!S32285</f>
        <v>1</v>
      </c>
      <c r="T10" s="207"/>
      <c r="U10" s="206" t="n">
        <f aca="false">+Sheet1!U32285</f>
        <v>1</v>
      </c>
      <c r="V10" s="207"/>
      <c r="W10" s="206" t="n">
        <f aca="false">+Sheet1!W32285</f>
        <v>1</v>
      </c>
      <c r="X10" s="207"/>
      <c r="Y10" s="206" t="n">
        <f aca="false">+Sheet1!Y32285</f>
        <v>1</v>
      </c>
      <c r="Z10" s="207"/>
      <c r="AA10" s="206" t="n">
        <f aca="false">+Sheet1!AA32285</f>
        <v>1</v>
      </c>
      <c r="AB10" s="207"/>
      <c r="AC10" s="206" t="n">
        <f aca="false">+Sheet1!AC32285</f>
        <v>1</v>
      </c>
      <c r="AD10" s="207"/>
      <c r="AE10" s="206" t="n">
        <f aca="false">+Sheet1!AE32285</f>
        <v>1</v>
      </c>
      <c r="AF10" s="207"/>
      <c r="AG10" s="206" t="n">
        <f aca="false">+Sheet1!AG32285</f>
        <v>1</v>
      </c>
      <c r="AH10" s="207"/>
      <c r="AI10" s="206" t="n">
        <f aca="false">+Sheet1!AI32285</f>
        <v>1</v>
      </c>
      <c r="AJ10" s="207"/>
      <c r="AK10" s="206" t="n">
        <f aca="false">+Sheet1!AK32285</f>
        <v>1</v>
      </c>
      <c r="AL10" s="207"/>
      <c r="AM10" s="206" t="n">
        <f aca="false">+Sheet1!AM32285</f>
        <v>1</v>
      </c>
      <c r="AN10" s="207"/>
      <c r="AO10" s="206" t="n">
        <f aca="false">+Sheet1!AO32285</f>
        <v>1</v>
      </c>
      <c r="AP10" s="207"/>
      <c r="AQ10" s="206" t="n">
        <f aca="false">+Sheet1!AQ32285</f>
        <v>1</v>
      </c>
      <c r="AR10" s="207"/>
      <c r="AS10" s="206" t="n">
        <f aca="false">+Sheet1!AS32285</f>
        <v>1</v>
      </c>
      <c r="AT10" s="207"/>
      <c r="AU10" s="206" t="n">
        <f aca="false">+Sheet1!AU32285</f>
        <v>1</v>
      </c>
      <c r="AV10" s="207"/>
      <c r="AW10" s="206" t="n">
        <f aca="false">+Sheet1!AW32285</f>
        <v>1</v>
      </c>
      <c r="AX10" s="207"/>
      <c r="AY10" s="206" t="n">
        <f aca="false">+Sheet1!AY32285</f>
        <v>1</v>
      </c>
      <c r="AZ10" s="207"/>
      <c r="BA10" s="206" t="n">
        <f aca="false">+Sheet1!BA32285</f>
        <v>1</v>
      </c>
      <c r="BB10" s="207"/>
      <c r="BC10" s="206" t="n">
        <f aca="false">+Sheet1!BC32285</f>
        <v>1</v>
      </c>
      <c r="BD10" s="207"/>
      <c r="BE10" s="206" t="n">
        <f aca="false">+Sheet1!BE32285</f>
        <v>1</v>
      </c>
      <c r="BF10" s="207"/>
      <c r="BG10" s="206" t="n">
        <f aca="false">+Sheet1!BG32285</f>
        <v>1</v>
      </c>
      <c r="BH10" s="207"/>
      <c r="BI10" s="206" t="n">
        <f aca="false">+Sheet1!BI32285</f>
        <v>1</v>
      </c>
      <c r="BJ10" s="207"/>
    </row>
    <row r="11" customFormat="false" ht="12.75" hidden="false" customHeight="false" outlineLevel="0" collapsed="false">
      <c r="B11" s="0" t="n">
        <f aca="false">+Sheet1!AN32041</f>
        <v>1</v>
      </c>
      <c r="C11" s="200" t="str">
        <f aca="false">+Sheet1!A32286</f>
        <v>Off</v>
      </c>
      <c r="D11" s="200" t="str">
        <f aca="false">+Sheet1!C32286</f>
        <v>Off 5</v>
      </c>
      <c r="E11" s="201" t="n">
        <f aca="false">+Sheet1!D32286</f>
        <v>0.375</v>
      </c>
      <c r="F11" s="201" t="n">
        <f aca="false">+Sheet1!E32286</f>
        <v>0.708333333333333</v>
      </c>
      <c r="G11" s="202" t="n">
        <f aca="false">+Sheet1!G32286</f>
        <v>1</v>
      </c>
      <c r="H11" s="207"/>
      <c r="I11" s="206" t="n">
        <f aca="false">+Sheet1!I32286</f>
        <v>1</v>
      </c>
      <c r="J11" s="207"/>
      <c r="K11" s="206" t="n">
        <f aca="false">+Sheet1!K32286</f>
        <v>1</v>
      </c>
      <c r="L11" s="207"/>
      <c r="M11" s="206" t="n">
        <f aca="false">+Sheet1!M32286</f>
        <v>1</v>
      </c>
      <c r="N11" s="207"/>
      <c r="O11" s="206" t="n">
        <f aca="false">+Sheet1!O32286</f>
        <v>1</v>
      </c>
      <c r="P11" s="207"/>
      <c r="Q11" s="206" t="n">
        <f aca="false">+Sheet1!Q32286</f>
        <v>1</v>
      </c>
      <c r="R11" s="207"/>
      <c r="S11" s="206" t="n">
        <f aca="false">+Sheet1!S32286</f>
        <v>1</v>
      </c>
      <c r="T11" s="207"/>
      <c r="U11" s="206" t="n">
        <f aca="false">+Sheet1!U32286</f>
        <v>1</v>
      </c>
      <c r="V11" s="207"/>
      <c r="W11" s="206" t="n">
        <f aca="false">+Sheet1!W32286</f>
        <v>1</v>
      </c>
      <c r="X11" s="207"/>
      <c r="Y11" s="206" t="n">
        <f aca="false">+Sheet1!Y32286</f>
        <v>1</v>
      </c>
      <c r="Z11" s="207"/>
      <c r="AA11" s="206" t="n">
        <f aca="false">+Sheet1!AA32286</f>
        <v>1</v>
      </c>
      <c r="AB11" s="207"/>
      <c r="AC11" s="206" t="n">
        <f aca="false">+Sheet1!AC32286</f>
        <v>1</v>
      </c>
      <c r="AD11" s="207"/>
      <c r="AE11" s="206" t="n">
        <f aca="false">+Sheet1!AE32286</f>
        <v>1</v>
      </c>
      <c r="AF11" s="207"/>
      <c r="AG11" s="206" t="n">
        <f aca="false">+Sheet1!AG32286</f>
        <v>1</v>
      </c>
      <c r="AH11" s="207"/>
      <c r="AI11" s="206" t="n">
        <f aca="false">+Sheet1!AI32286</f>
        <v>1</v>
      </c>
      <c r="AJ11" s="207"/>
      <c r="AK11" s="206" t="n">
        <f aca="false">+Sheet1!AK32286</f>
        <v>1</v>
      </c>
      <c r="AL11" s="207"/>
      <c r="AM11" s="206" t="n">
        <f aca="false">+Sheet1!AM32286</f>
        <v>1</v>
      </c>
      <c r="AN11" s="207"/>
      <c r="AO11" s="206" t="n">
        <f aca="false">+Sheet1!AO32286</f>
        <v>1</v>
      </c>
      <c r="AP11" s="207"/>
      <c r="AQ11" s="206" t="n">
        <f aca="false">+Sheet1!AQ32286</f>
        <v>1</v>
      </c>
      <c r="AR11" s="207"/>
      <c r="AS11" s="206" t="n">
        <f aca="false">+Sheet1!AS32286</f>
        <v>1</v>
      </c>
      <c r="AT11" s="207"/>
      <c r="AU11" s="206" t="n">
        <f aca="false">+Sheet1!AU32286</f>
        <v>1</v>
      </c>
      <c r="AV11" s="207"/>
      <c r="AW11" s="206" t="n">
        <f aca="false">+Sheet1!AW32286</f>
        <v>1</v>
      </c>
      <c r="AX11" s="207"/>
      <c r="AY11" s="206" t="n">
        <f aca="false">+Sheet1!AY32286</f>
        <v>1</v>
      </c>
      <c r="AZ11" s="207"/>
      <c r="BA11" s="206" t="n">
        <f aca="false">+Sheet1!BA32286</f>
        <v>1</v>
      </c>
      <c r="BB11" s="207"/>
      <c r="BC11" s="206" t="n">
        <f aca="false">+Sheet1!BC32286</f>
        <v>1</v>
      </c>
      <c r="BD11" s="207"/>
      <c r="BE11" s="206" t="n">
        <f aca="false">+Sheet1!BE32286</f>
        <v>1</v>
      </c>
      <c r="BF11" s="207"/>
      <c r="BG11" s="206" t="n">
        <f aca="false">+Sheet1!BG32286</f>
        <v>1</v>
      </c>
      <c r="BH11" s="207"/>
      <c r="BI11" s="206" t="n">
        <f aca="false">+Sheet1!BI32286</f>
        <v>1</v>
      </c>
      <c r="BJ11" s="207"/>
    </row>
    <row r="12" customFormat="false" ht="12.75" hidden="false" customHeight="false" outlineLevel="0" collapsed="false">
      <c r="B12" s="0" t="n">
        <f aca="false">+Sheet1!AN32042</f>
        <v>1</v>
      </c>
      <c r="C12" s="200" t="str">
        <f aca="false">+Sheet1!A32287</f>
        <v>Off</v>
      </c>
      <c r="D12" s="200" t="str">
        <f aca="false">+Sheet1!C32287</f>
        <v>Off 6</v>
      </c>
      <c r="E12" s="201" t="n">
        <f aca="false">+Sheet1!D32287</f>
        <v>0.375</v>
      </c>
      <c r="F12" s="201" t="n">
        <f aca="false">+Sheet1!E32287</f>
        <v>0.708333333333333</v>
      </c>
      <c r="G12" s="202" t="n">
        <f aca="false">+Sheet1!G32287</f>
        <v>1</v>
      </c>
      <c r="H12" s="207"/>
      <c r="I12" s="206" t="n">
        <f aca="false">+Sheet1!I32287</f>
        <v>1</v>
      </c>
      <c r="J12" s="207"/>
      <c r="K12" s="206" t="n">
        <f aca="false">+Sheet1!K32287</f>
        <v>1</v>
      </c>
      <c r="L12" s="207"/>
      <c r="M12" s="206" t="n">
        <f aca="false">+Sheet1!M32287</f>
        <v>1</v>
      </c>
      <c r="N12" s="207"/>
      <c r="O12" s="206" t="n">
        <f aca="false">+Sheet1!O32287</f>
        <v>1</v>
      </c>
      <c r="P12" s="207"/>
      <c r="Q12" s="206" t="n">
        <f aca="false">+Sheet1!Q32287</f>
        <v>1</v>
      </c>
      <c r="R12" s="207"/>
      <c r="S12" s="206" t="n">
        <f aca="false">+Sheet1!S32287</f>
        <v>1</v>
      </c>
      <c r="T12" s="207"/>
      <c r="U12" s="206" t="n">
        <f aca="false">+Sheet1!U32287</f>
        <v>1</v>
      </c>
      <c r="V12" s="207"/>
      <c r="W12" s="206" t="n">
        <f aca="false">+Sheet1!W32287</f>
        <v>1</v>
      </c>
      <c r="X12" s="207"/>
      <c r="Y12" s="206" t="n">
        <f aca="false">+Sheet1!Y32287</f>
        <v>1</v>
      </c>
      <c r="Z12" s="207"/>
      <c r="AA12" s="206" t="n">
        <f aca="false">+Sheet1!AA32287</f>
        <v>1</v>
      </c>
      <c r="AB12" s="207"/>
      <c r="AC12" s="206" t="n">
        <f aca="false">+Sheet1!AC32287</f>
        <v>1</v>
      </c>
      <c r="AD12" s="207"/>
      <c r="AE12" s="206" t="n">
        <f aca="false">+Sheet1!AE32287</f>
        <v>1</v>
      </c>
      <c r="AF12" s="207"/>
      <c r="AG12" s="206" t="n">
        <f aca="false">+Sheet1!AG32287</f>
        <v>1</v>
      </c>
      <c r="AH12" s="207"/>
      <c r="AI12" s="206" t="n">
        <f aca="false">+Sheet1!AI32287</f>
        <v>1</v>
      </c>
      <c r="AJ12" s="207"/>
      <c r="AK12" s="206" t="n">
        <f aca="false">+Sheet1!AK32287</f>
        <v>1</v>
      </c>
      <c r="AL12" s="207"/>
      <c r="AM12" s="206" t="n">
        <f aca="false">+Sheet1!AM32287</f>
        <v>1</v>
      </c>
      <c r="AN12" s="207"/>
      <c r="AO12" s="206" t="n">
        <f aca="false">+Sheet1!AO32287</f>
        <v>1</v>
      </c>
      <c r="AP12" s="207"/>
      <c r="AQ12" s="206" t="n">
        <f aca="false">+Sheet1!AQ32287</f>
        <v>1</v>
      </c>
      <c r="AR12" s="207"/>
      <c r="AS12" s="206" t="n">
        <f aca="false">+Sheet1!AS32287</f>
        <v>1</v>
      </c>
      <c r="AT12" s="207"/>
      <c r="AU12" s="206" t="n">
        <f aca="false">+Sheet1!AU32287</f>
        <v>1</v>
      </c>
      <c r="AV12" s="207"/>
      <c r="AW12" s="206" t="n">
        <f aca="false">+Sheet1!AW32287</f>
        <v>1</v>
      </c>
      <c r="AX12" s="207"/>
      <c r="AY12" s="206" t="n">
        <f aca="false">+Sheet1!AY32287</f>
        <v>1</v>
      </c>
      <c r="AZ12" s="207"/>
      <c r="BA12" s="206" t="n">
        <f aca="false">+Sheet1!BA32287</f>
        <v>1</v>
      </c>
      <c r="BB12" s="207"/>
      <c r="BC12" s="206" t="n">
        <f aca="false">+Sheet1!BC32287</f>
        <v>1</v>
      </c>
      <c r="BD12" s="207"/>
      <c r="BE12" s="206" t="n">
        <f aca="false">+Sheet1!BE32287</f>
        <v>1</v>
      </c>
      <c r="BF12" s="207"/>
      <c r="BG12" s="206" t="n">
        <f aca="false">+Sheet1!BG32287</f>
        <v>1</v>
      </c>
      <c r="BH12" s="207"/>
      <c r="BI12" s="206" t="n">
        <f aca="false">+Sheet1!BI32287</f>
        <v>1</v>
      </c>
      <c r="BJ12" s="207"/>
    </row>
    <row r="13" customFormat="false" ht="12.75" hidden="false" customHeight="false" outlineLevel="0" collapsed="false">
      <c r="B13" s="0" t="n">
        <f aca="false">+Sheet1!AN32043</f>
        <v>1</v>
      </c>
      <c r="C13" s="200" t="str">
        <f aca="false">+Sheet1!A32288</f>
        <v>Off</v>
      </c>
      <c r="D13" s="200" t="str">
        <f aca="false">+Sheet1!C32288</f>
        <v>Off 7</v>
      </c>
      <c r="E13" s="201" t="n">
        <f aca="false">+Sheet1!D32288</f>
        <v>0.375</v>
      </c>
      <c r="F13" s="201" t="n">
        <f aca="false">+Sheet1!E32288</f>
        <v>0.708333333333333</v>
      </c>
      <c r="G13" s="202" t="n">
        <f aca="false">+Sheet1!G32288</f>
        <v>1</v>
      </c>
      <c r="H13" s="207"/>
      <c r="I13" s="206" t="n">
        <f aca="false">+Sheet1!I32288</f>
        <v>1</v>
      </c>
      <c r="J13" s="207"/>
      <c r="K13" s="206" t="n">
        <f aca="false">+Sheet1!K32288</f>
        <v>1</v>
      </c>
      <c r="L13" s="207"/>
      <c r="M13" s="206" t="n">
        <f aca="false">+Sheet1!M32288</f>
        <v>1</v>
      </c>
      <c r="N13" s="207"/>
      <c r="O13" s="206" t="n">
        <f aca="false">+Sheet1!O32288</f>
        <v>1</v>
      </c>
      <c r="P13" s="207"/>
      <c r="Q13" s="206" t="n">
        <f aca="false">+Sheet1!Q32288</f>
        <v>1</v>
      </c>
      <c r="R13" s="207"/>
      <c r="S13" s="206" t="n">
        <f aca="false">+Sheet1!S32288</f>
        <v>1</v>
      </c>
      <c r="T13" s="207"/>
      <c r="U13" s="206" t="n">
        <f aca="false">+Sheet1!U32288</f>
        <v>1</v>
      </c>
      <c r="V13" s="207"/>
      <c r="W13" s="206" t="n">
        <f aca="false">+Sheet1!W32288</f>
        <v>1</v>
      </c>
      <c r="X13" s="207"/>
      <c r="Y13" s="206" t="n">
        <f aca="false">+Sheet1!Y32288</f>
        <v>1</v>
      </c>
      <c r="Z13" s="207"/>
      <c r="AA13" s="206" t="n">
        <f aca="false">+Sheet1!AA32288</f>
        <v>1</v>
      </c>
      <c r="AB13" s="207"/>
      <c r="AC13" s="206" t="n">
        <f aca="false">+Sheet1!AC32288</f>
        <v>1</v>
      </c>
      <c r="AD13" s="207"/>
      <c r="AE13" s="206" t="n">
        <f aca="false">+Sheet1!AE32288</f>
        <v>1</v>
      </c>
      <c r="AF13" s="207"/>
      <c r="AG13" s="206" t="n">
        <f aca="false">+Sheet1!AG32288</f>
        <v>1</v>
      </c>
      <c r="AH13" s="207"/>
      <c r="AI13" s="206" t="n">
        <f aca="false">+Sheet1!AI32288</f>
        <v>1</v>
      </c>
      <c r="AJ13" s="207"/>
      <c r="AK13" s="206" t="n">
        <f aca="false">+Sheet1!AK32288</f>
        <v>1</v>
      </c>
      <c r="AL13" s="207"/>
      <c r="AM13" s="206" t="n">
        <f aca="false">+Sheet1!AM32288</f>
        <v>1</v>
      </c>
      <c r="AN13" s="207"/>
      <c r="AO13" s="206" t="n">
        <f aca="false">+Sheet1!AO32288</f>
        <v>1</v>
      </c>
      <c r="AP13" s="207"/>
      <c r="AQ13" s="206" t="n">
        <f aca="false">+Sheet1!AQ32288</f>
        <v>1</v>
      </c>
      <c r="AR13" s="207"/>
      <c r="AS13" s="206" t="n">
        <f aca="false">+Sheet1!AS32288</f>
        <v>1</v>
      </c>
      <c r="AT13" s="207"/>
      <c r="AU13" s="206" t="n">
        <f aca="false">+Sheet1!AU32288</f>
        <v>1</v>
      </c>
      <c r="AV13" s="207"/>
      <c r="AW13" s="206" t="n">
        <f aca="false">+Sheet1!AW32288</f>
        <v>1</v>
      </c>
      <c r="AX13" s="207"/>
      <c r="AY13" s="206" t="n">
        <f aca="false">+Sheet1!AY32288</f>
        <v>1</v>
      </c>
      <c r="AZ13" s="207"/>
      <c r="BA13" s="206" t="n">
        <f aca="false">+Sheet1!BA32288</f>
        <v>1</v>
      </c>
      <c r="BB13" s="207"/>
      <c r="BC13" s="206" t="n">
        <f aca="false">+Sheet1!BC32288</f>
        <v>1</v>
      </c>
      <c r="BD13" s="207"/>
      <c r="BE13" s="206" t="n">
        <f aca="false">+Sheet1!BE32288</f>
        <v>1</v>
      </c>
      <c r="BF13" s="207"/>
      <c r="BG13" s="206" t="n">
        <f aca="false">+Sheet1!BG32288</f>
        <v>1</v>
      </c>
      <c r="BH13" s="207"/>
      <c r="BI13" s="206" t="n">
        <f aca="false">+Sheet1!BI32288</f>
        <v>1</v>
      </c>
      <c r="BJ13" s="207"/>
    </row>
    <row r="14" customFormat="false" ht="12.75" hidden="false" customHeight="false" outlineLevel="0" collapsed="false">
      <c r="B14" s="0" t="n">
        <f aca="false">+Sheet1!AN32044</f>
        <v>1</v>
      </c>
      <c r="C14" s="200" t="str">
        <f aca="false">+Sheet1!A32289</f>
        <v>Off</v>
      </c>
      <c r="D14" s="200" t="str">
        <f aca="false">+Sheet1!C32289</f>
        <v>Off 8</v>
      </c>
      <c r="E14" s="201" t="n">
        <f aca="false">+Sheet1!D32289</f>
        <v>0.375</v>
      </c>
      <c r="F14" s="201" t="n">
        <f aca="false">+Sheet1!E32289</f>
        <v>0.708333333333333</v>
      </c>
      <c r="G14" s="202" t="n">
        <f aca="false">+Sheet1!G32289</f>
        <v>1</v>
      </c>
      <c r="H14" s="207"/>
      <c r="I14" s="206" t="n">
        <f aca="false">+Sheet1!I32289</f>
        <v>1</v>
      </c>
      <c r="J14" s="207"/>
      <c r="K14" s="206" t="n">
        <f aca="false">+Sheet1!K32289</f>
        <v>1</v>
      </c>
      <c r="L14" s="207"/>
      <c r="M14" s="206" t="n">
        <f aca="false">+Sheet1!M32289</f>
        <v>1</v>
      </c>
      <c r="N14" s="207"/>
      <c r="O14" s="206" t="n">
        <f aca="false">+Sheet1!O32289</f>
        <v>1</v>
      </c>
      <c r="P14" s="207"/>
      <c r="Q14" s="206" t="n">
        <f aca="false">+Sheet1!Q32289</f>
        <v>1</v>
      </c>
      <c r="R14" s="207"/>
      <c r="S14" s="206" t="n">
        <f aca="false">+Sheet1!S32289</f>
        <v>1</v>
      </c>
      <c r="T14" s="207"/>
      <c r="U14" s="206" t="n">
        <f aca="false">+Sheet1!U32289</f>
        <v>1</v>
      </c>
      <c r="V14" s="207"/>
      <c r="W14" s="206" t="n">
        <f aca="false">+Sheet1!W32289</f>
        <v>1</v>
      </c>
      <c r="X14" s="207"/>
      <c r="Y14" s="206" t="n">
        <f aca="false">+Sheet1!Y32289</f>
        <v>1</v>
      </c>
      <c r="Z14" s="207"/>
      <c r="AA14" s="206" t="n">
        <f aca="false">+Sheet1!AA32289</f>
        <v>1</v>
      </c>
      <c r="AB14" s="207"/>
      <c r="AC14" s="206" t="n">
        <f aca="false">+Sheet1!AC32289</f>
        <v>1</v>
      </c>
      <c r="AD14" s="207"/>
      <c r="AE14" s="206" t="n">
        <f aca="false">+Sheet1!AE32289</f>
        <v>1</v>
      </c>
      <c r="AF14" s="207"/>
      <c r="AG14" s="206" t="n">
        <f aca="false">+Sheet1!AG32289</f>
        <v>1</v>
      </c>
      <c r="AH14" s="207"/>
      <c r="AI14" s="206" t="n">
        <f aca="false">+Sheet1!AI32289</f>
        <v>1</v>
      </c>
      <c r="AJ14" s="207"/>
      <c r="AK14" s="206" t="n">
        <f aca="false">+Sheet1!AK32289</f>
        <v>1</v>
      </c>
      <c r="AL14" s="207"/>
      <c r="AM14" s="206" t="n">
        <f aca="false">+Sheet1!AM32289</f>
        <v>1</v>
      </c>
      <c r="AN14" s="207"/>
      <c r="AO14" s="206" t="n">
        <f aca="false">+Sheet1!AO32289</f>
        <v>1</v>
      </c>
      <c r="AP14" s="207"/>
      <c r="AQ14" s="206" t="n">
        <f aca="false">+Sheet1!AQ32289</f>
        <v>1</v>
      </c>
      <c r="AR14" s="207"/>
      <c r="AS14" s="206" t="n">
        <f aca="false">+Sheet1!AS32289</f>
        <v>1</v>
      </c>
      <c r="AT14" s="207"/>
      <c r="AU14" s="206" t="n">
        <f aca="false">+Sheet1!AU32289</f>
        <v>1</v>
      </c>
      <c r="AV14" s="207"/>
      <c r="AW14" s="206" t="n">
        <f aca="false">+Sheet1!AW32289</f>
        <v>1</v>
      </c>
      <c r="AX14" s="207"/>
      <c r="AY14" s="206" t="n">
        <f aca="false">+Sheet1!AY32289</f>
        <v>1</v>
      </c>
      <c r="AZ14" s="207"/>
      <c r="BA14" s="206" t="n">
        <f aca="false">+Sheet1!BA32289</f>
        <v>1</v>
      </c>
      <c r="BB14" s="207"/>
      <c r="BC14" s="206" t="n">
        <f aca="false">+Sheet1!BC32289</f>
        <v>1</v>
      </c>
      <c r="BD14" s="207"/>
      <c r="BE14" s="206" t="n">
        <f aca="false">+Sheet1!BE32289</f>
        <v>1</v>
      </c>
      <c r="BF14" s="207"/>
      <c r="BG14" s="206" t="n">
        <f aca="false">+Sheet1!BG32289</f>
        <v>1</v>
      </c>
      <c r="BH14" s="207"/>
      <c r="BI14" s="206" t="n">
        <f aca="false">+Sheet1!BI32289</f>
        <v>1</v>
      </c>
      <c r="BJ14" s="207"/>
    </row>
    <row r="15" customFormat="false" ht="12.75" hidden="false" customHeight="false" outlineLevel="0" collapsed="false">
      <c r="B15" s="0" t="n">
        <f aca="false">+Sheet1!AN32045</f>
        <v>1</v>
      </c>
      <c r="C15" s="200" t="str">
        <f aca="false">+Sheet1!A32290</f>
        <v>Off</v>
      </c>
      <c r="D15" s="200" t="str">
        <f aca="false">+Sheet1!C32290</f>
        <v>Off 9</v>
      </c>
      <c r="E15" s="201" t="n">
        <f aca="false">+Sheet1!D32290</f>
        <v>0.375</v>
      </c>
      <c r="F15" s="201" t="n">
        <f aca="false">+Sheet1!E32290</f>
        <v>0.708333333333333</v>
      </c>
      <c r="G15" s="202" t="n">
        <f aca="false">+Sheet1!G32290</f>
        <v>0</v>
      </c>
      <c r="H15" s="207"/>
      <c r="I15" s="206" t="n">
        <f aca="false">+Sheet1!I32290</f>
        <v>0</v>
      </c>
      <c r="J15" s="207"/>
      <c r="K15" s="206" t="n">
        <f aca="false">+Sheet1!K32290</f>
        <v>0</v>
      </c>
      <c r="L15" s="207"/>
      <c r="M15" s="206" t="n">
        <f aca="false">+Sheet1!M32290</f>
        <v>0</v>
      </c>
      <c r="N15" s="207"/>
      <c r="O15" s="206" t="n">
        <f aca="false">+Sheet1!O32290</f>
        <v>0</v>
      </c>
      <c r="P15" s="207"/>
      <c r="Q15" s="206" t="n">
        <f aca="false">+Sheet1!Q32290</f>
        <v>0</v>
      </c>
      <c r="R15" s="207"/>
      <c r="S15" s="206" t="n">
        <f aca="false">+Sheet1!S32290</f>
        <v>0</v>
      </c>
      <c r="T15" s="207"/>
      <c r="U15" s="206" t="n">
        <f aca="false">+Sheet1!U32290</f>
        <v>0</v>
      </c>
      <c r="V15" s="207"/>
      <c r="W15" s="206" t="n">
        <f aca="false">+Sheet1!W32290</f>
        <v>0</v>
      </c>
      <c r="X15" s="207"/>
      <c r="Y15" s="206" t="n">
        <f aca="false">+Sheet1!Y32290</f>
        <v>0</v>
      </c>
      <c r="Z15" s="207"/>
      <c r="AA15" s="206" t="n">
        <f aca="false">+Sheet1!AA32290</f>
        <v>0</v>
      </c>
      <c r="AB15" s="207"/>
      <c r="AC15" s="206" t="n">
        <f aca="false">+Sheet1!AC32290</f>
        <v>0</v>
      </c>
      <c r="AD15" s="207"/>
      <c r="AE15" s="206" t="n">
        <f aca="false">+Sheet1!AE32290</f>
        <v>0</v>
      </c>
      <c r="AF15" s="207"/>
      <c r="AG15" s="206" t="n">
        <f aca="false">+Sheet1!AG32290</f>
        <v>0</v>
      </c>
      <c r="AH15" s="207"/>
      <c r="AI15" s="206" t="n">
        <f aca="false">+Sheet1!AI32290</f>
        <v>0</v>
      </c>
      <c r="AJ15" s="207"/>
      <c r="AK15" s="206" t="n">
        <f aca="false">+Sheet1!AK32290</f>
        <v>0</v>
      </c>
      <c r="AL15" s="207"/>
      <c r="AM15" s="206" t="n">
        <f aca="false">+Sheet1!AM32290</f>
        <v>0</v>
      </c>
      <c r="AN15" s="207"/>
      <c r="AO15" s="206" t="n">
        <f aca="false">+Sheet1!AO32290</f>
        <v>0</v>
      </c>
      <c r="AP15" s="207"/>
      <c r="AQ15" s="206" t="n">
        <f aca="false">+Sheet1!AQ32290</f>
        <v>0</v>
      </c>
      <c r="AR15" s="207"/>
      <c r="AS15" s="206" t="n">
        <f aca="false">+Sheet1!AS32290</f>
        <v>0</v>
      </c>
      <c r="AT15" s="207"/>
      <c r="AU15" s="206" t="n">
        <f aca="false">+Sheet1!AU32290</f>
        <v>0</v>
      </c>
      <c r="AV15" s="207"/>
      <c r="AW15" s="206" t="n">
        <f aca="false">+Sheet1!AW32290</f>
        <v>0</v>
      </c>
      <c r="AX15" s="207"/>
      <c r="AY15" s="206" t="n">
        <f aca="false">+Sheet1!AY32290</f>
        <v>0</v>
      </c>
      <c r="AZ15" s="207"/>
      <c r="BA15" s="206" t="n">
        <f aca="false">+Sheet1!BA32290</f>
        <v>0</v>
      </c>
      <c r="BB15" s="207"/>
      <c r="BC15" s="206" t="n">
        <f aca="false">+Sheet1!BC32290</f>
        <v>0</v>
      </c>
      <c r="BD15" s="207"/>
      <c r="BE15" s="206" t="n">
        <f aca="false">+Sheet1!BE32290</f>
        <v>0</v>
      </c>
      <c r="BF15" s="207"/>
      <c r="BG15" s="206" t="n">
        <f aca="false">+Sheet1!BG32290</f>
        <v>0</v>
      </c>
      <c r="BH15" s="207"/>
      <c r="BI15" s="206" t="n">
        <f aca="false">+Sheet1!BI32290</f>
        <v>0</v>
      </c>
      <c r="BJ15" s="207"/>
    </row>
    <row r="16" customFormat="false" ht="12.75" hidden="false" customHeight="false" outlineLevel="0" collapsed="false">
      <c r="B16" s="0" t="n">
        <f aca="false">+Sheet1!AN32046</f>
        <v>1</v>
      </c>
      <c r="C16" s="200" t="str">
        <f aca="false">+Sheet1!A32291</f>
        <v>Off</v>
      </c>
      <c r="D16" s="200" t="str">
        <f aca="false">+Sheet1!C32291</f>
        <v>Tra 1</v>
      </c>
      <c r="E16" s="201" t="n">
        <f aca="false">+Sheet1!D32291</f>
        <v>0.375</v>
      </c>
      <c r="F16" s="201" t="n">
        <f aca="false">+Sheet1!E32291</f>
        <v>0.708333333333333</v>
      </c>
      <c r="G16" s="202" t="n">
        <f aca="false">+Sheet1!G32291</f>
        <v>1</v>
      </c>
      <c r="H16" s="207"/>
      <c r="I16" s="206" t="n">
        <f aca="false">+Sheet1!I32291</f>
        <v>1</v>
      </c>
      <c r="J16" s="207"/>
      <c r="K16" s="206" t="n">
        <f aca="false">+Sheet1!K32291</f>
        <v>1</v>
      </c>
      <c r="L16" s="207"/>
      <c r="M16" s="206" t="n">
        <f aca="false">+Sheet1!M32291</f>
        <v>1</v>
      </c>
      <c r="N16" s="207"/>
      <c r="O16" s="206" t="n">
        <f aca="false">+Sheet1!O32291</f>
        <v>1</v>
      </c>
      <c r="P16" s="207"/>
      <c r="Q16" s="206" t="n">
        <f aca="false">+Sheet1!Q32291</f>
        <v>1</v>
      </c>
      <c r="R16" s="207"/>
      <c r="S16" s="206" t="n">
        <f aca="false">+Sheet1!S32291</f>
        <v>1</v>
      </c>
      <c r="T16" s="207"/>
      <c r="U16" s="206" t="n">
        <f aca="false">+Sheet1!U32291</f>
        <v>1</v>
      </c>
      <c r="V16" s="207"/>
      <c r="W16" s="206" t="n">
        <f aca="false">+Sheet1!W32291</f>
        <v>1</v>
      </c>
      <c r="X16" s="207"/>
      <c r="Y16" s="206" t="n">
        <f aca="false">+Sheet1!Y32291</f>
        <v>1</v>
      </c>
      <c r="Z16" s="207"/>
      <c r="AA16" s="206" t="n">
        <f aca="false">+Sheet1!AA32291</f>
        <v>1</v>
      </c>
      <c r="AB16" s="207"/>
      <c r="AC16" s="206" t="n">
        <f aca="false">+Sheet1!AC32291</f>
        <v>1</v>
      </c>
      <c r="AD16" s="207"/>
      <c r="AE16" s="206" t="n">
        <f aca="false">+Sheet1!AE32291</f>
        <v>1</v>
      </c>
      <c r="AF16" s="207"/>
      <c r="AG16" s="206" t="n">
        <f aca="false">+Sheet1!AG32291</f>
        <v>1</v>
      </c>
      <c r="AH16" s="207"/>
      <c r="AI16" s="206" t="n">
        <f aca="false">+Sheet1!AI32291</f>
        <v>1</v>
      </c>
      <c r="AJ16" s="207"/>
      <c r="AK16" s="206" t="n">
        <f aca="false">+Sheet1!AK32291</f>
        <v>1</v>
      </c>
      <c r="AL16" s="207"/>
      <c r="AM16" s="206" t="n">
        <f aca="false">+Sheet1!AM32291</f>
        <v>1</v>
      </c>
      <c r="AN16" s="207"/>
      <c r="AO16" s="206" t="n">
        <f aca="false">+Sheet1!AO32291</f>
        <v>1</v>
      </c>
      <c r="AP16" s="207"/>
      <c r="AQ16" s="206" t="n">
        <f aca="false">+Sheet1!AQ32291</f>
        <v>1</v>
      </c>
      <c r="AR16" s="207"/>
      <c r="AS16" s="206" t="n">
        <f aca="false">+Sheet1!AS32291</f>
        <v>1</v>
      </c>
      <c r="AT16" s="207"/>
      <c r="AU16" s="206" t="n">
        <f aca="false">+Sheet1!AU32291</f>
        <v>1</v>
      </c>
      <c r="AV16" s="207"/>
      <c r="AW16" s="206" t="n">
        <f aca="false">+Sheet1!AW32291</f>
        <v>1</v>
      </c>
      <c r="AX16" s="207"/>
      <c r="AY16" s="206" t="n">
        <f aca="false">+Sheet1!AY32291</f>
        <v>1</v>
      </c>
      <c r="AZ16" s="207"/>
      <c r="BA16" s="206" t="n">
        <f aca="false">+Sheet1!BA32291</f>
        <v>1</v>
      </c>
      <c r="BB16" s="207"/>
      <c r="BC16" s="206" t="n">
        <f aca="false">+Sheet1!BC32291</f>
        <v>1</v>
      </c>
      <c r="BD16" s="207"/>
      <c r="BE16" s="206" t="n">
        <f aca="false">+Sheet1!BE32291</f>
        <v>1</v>
      </c>
      <c r="BF16" s="207"/>
      <c r="BG16" s="206" t="n">
        <f aca="false">+Sheet1!BG32291</f>
        <v>1</v>
      </c>
      <c r="BH16" s="207"/>
      <c r="BI16" s="206" t="n">
        <f aca="false">+Sheet1!BI32291</f>
        <v>1</v>
      </c>
      <c r="BJ16" s="207"/>
    </row>
    <row r="17" customFormat="false" ht="12.75" hidden="false" customHeight="false" outlineLevel="0" collapsed="false">
      <c r="B17" s="0" t="n">
        <f aca="false">+Sheet1!AN32047</f>
        <v>1</v>
      </c>
      <c r="C17" s="200" t="str">
        <f aca="false">+Sheet1!A32292</f>
        <v>Off</v>
      </c>
      <c r="D17" s="200" t="str">
        <f aca="false">+Sheet1!C32292</f>
        <v>Tra 2</v>
      </c>
      <c r="E17" s="201" t="n">
        <f aca="false">+Sheet1!D32292</f>
        <v>0.375</v>
      </c>
      <c r="F17" s="201" t="n">
        <f aca="false">+Sheet1!E32292</f>
        <v>0.708333333333333</v>
      </c>
      <c r="G17" s="202" t="n">
        <f aca="false">+Sheet1!G32292</f>
        <v>0</v>
      </c>
      <c r="H17" s="207"/>
      <c r="I17" s="206" t="n">
        <f aca="false">+Sheet1!I32292</f>
        <v>0</v>
      </c>
      <c r="J17" s="207"/>
      <c r="K17" s="206" t="n">
        <f aca="false">+Sheet1!K32292</f>
        <v>0</v>
      </c>
      <c r="L17" s="207"/>
      <c r="M17" s="206" t="n">
        <f aca="false">+Sheet1!M32292</f>
        <v>0</v>
      </c>
      <c r="N17" s="207"/>
      <c r="O17" s="206" t="n">
        <f aca="false">+Sheet1!O32292</f>
        <v>0</v>
      </c>
      <c r="P17" s="207"/>
      <c r="Q17" s="206" t="n">
        <f aca="false">+Sheet1!Q32292</f>
        <v>0</v>
      </c>
      <c r="R17" s="207"/>
      <c r="S17" s="206" t="n">
        <f aca="false">+Sheet1!S32292</f>
        <v>0</v>
      </c>
      <c r="T17" s="207"/>
      <c r="U17" s="206" t="n">
        <f aca="false">+Sheet1!U32292</f>
        <v>0</v>
      </c>
      <c r="V17" s="207"/>
      <c r="W17" s="206" t="n">
        <f aca="false">+Sheet1!W32292</f>
        <v>0</v>
      </c>
      <c r="X17" s="207"/>
      <c r="Y17" s="206" t="n">
        <f aca="false">+Sheet1!Y32292</f>
        <v>0</v>
      </c>
      <c r="Z17" s="207"/>
      <c r="AA17" s="206" t="n">
        <f aca="false">+Sheet1!AA32292</f>
        <v>0</v>
      </c>
      <c r="AB17" s="207"/>
      <c r="AC17" s="206" t="n">
        <f aca="false">+Sheet1!AC32292</f>
        <v>0</v>
      </c>
      <c r="AD17" s="207"/>
      <c r="AE17" s="206" t="n">
        <f aca="false">+Sheet1!AE32292</f>
        <v>0</v>
      </c>
      <c r="AF17" s="207"/>
      <c r="AG17" s="206" t="n">
        <f aca="false">+Sheet1!AG32292</f>
        <v>0</v>
      </c>
      <c r="AH17" s="207"/>
      <c r="AI17" s="206" t="n">
        <f aca="false">+Sheet1!AI32292</f>
        <v>0</v>
      </c>
      <c r="AJ17" s="207"/>
      <c r="AK17" s="206" t="n">
        <f aca="false">+Sheet1!AK32292</f>
        <v>0</v>
      </c>
      <c r="AL17" s="207"/>
      <c r="AM17" s="206" t="n">
        <f aca="false">+Sheet1!AM32292</f>
        <v>0</v>
      </c>
      <c r="AN17" s="207"/>
      <c r="AO17" s="206" t="n">
        <f aca="false">+Sheet1!AO32292</f>
        <v>0</v>
      </c>
      <c r="AP17" s="207"/>
      <c r="AQ17" s="206" t="n">
        <f aca="false">+Sheet1!AQ32292</f>
        <v>0</v>
      </c>
      <c r="AR17" s="207"/>
      <c r="AS17" s="206" t="n">
        <f aca="false">+Sheet1!AS32292</f>
        <v>0</v>
      </c>
      <c r="AT17" s="207"/>
      <c r="AU17" s="206" t="n">
        <f aca="false">+Sheet1!AU32292</f>
        <v>0</v>
      </c>
      <c r="AV17" s="207"/>
      <c r="AW17" s="206" t="n">
        <f aca="false">+Sheet1!AW32292</f>
        <v>0</v>
      </c>
      <c r="AX17" s="207"/>
      <c r="AY17" s="206" t="n">
        <f aca="false">+Sheet1!AY32292</f>
        <v>0</v>
      </c>
      <c r="AZ17" s="207"/>
      <c r="BA17" s="206" t="n">
        <f aca="false">+Sheet1!BA32292</f>
        <v>0</v>
      </c>
      <c r="BB17" s="207"/>
      <c r="BC17" s="206" t="n">
        <f aca="false">+Sheet1!BC32292</f>
        <v>0</v>
      </c>
      <c r="BD17" s="207"/>
      <c r="BE17" s="206" t="n">
        <f aca="false">+Sheet1!BE32292</f>
        <v>0</v>
      </c>
      <c r="BF17" s="207"/>
      <c r="BG17" s="206" t="n">
        <f aca="false">+Sheet1!BG32292</f>
        <v>0</v>
      </c>
      <c r="BH17" s="207"/>
      <c r="BI17" s="206" t="n">
        <f aca="false">+Sheet1!BI32292</f>
        <v>0</v>
      </c>
      <c r="BJ17" s="207"/>
    </row>
    <row r="18" customFormat="false" ht="12.75" hidden="false" customHeight="false" outlineLevel="0" collapsed="false">
      <c r="B18" s="0" t="n">
        <f aca="false">+Sheet1!AN32048</f>
        <v>1</v>
      </c>
      <c r="C18" s="200" t="str">
        <f aca="false">+Sheet1!A32293</f>
        <v>Off</v>
      </c>
      <c r="D18" s="200" t="str">
        <f aca="false">+Sheet1!C32293</f>
        <v>Vac 1</v>
      </c>
      <c r="E18" s="201" t="n">
        <f aca="false">+Sheet1!D32293</f>
        <v>0.375</v>
      </c>
      <c r="F18" s="201" t="n">
        <f aca="false">+Sheet1!E32293</f>
        <v>0.708333333333333</v>
      </c>
      <c r="G18" s="202" t="n">
        <f aca="false">+Sheet1!G32293</f>
        <v>1</v>
      </c>
      <c r="H18" s="203" t="s">
        <v>292</v>
      </c>
      <c r="I18" s="206" t="n">
        <f aca="false">+Sheet1!I32293</f>
        <v>1</v>
      </c>
      <c r="J18" s="203"/>
      <c r="K18" s="206" t="n">
        <f aca="false">+Sheet1!K32293</f>
        <v>1</v>
      </c>
      <c r="L18" s="203"/>
      <c r="M18" s="206" t="n">
        <f aca="false">+Sheet1!M32293</f>
        <v>1</v>
      </c>
      <c r="N18" s="203"/>
      <c r="O18" s="206" t="n">
        <f aca="false">+Sheet1!O32293</f>
        <v>1</v>
      </c>
      <c r="P18" s="203"/>
      <c r="Q18" s="206" t="n">
        <f aca="false">+Sheet1!Q32293</f>
        <v>1</v>
      </c>
      <c r="R18" s="203"/>
      <c r="S18" s="206" t="n">
        <f aca="false">+Sheet1!S32293</f>
        <v>1</v>
      </c>
      <c r="T18" s="203"/>
      <c r="U18" s="206" t="n">
        <f aca="false">+Sheet1!U32293</f>
        <v>1</v>
      </c>
      <c r="V18" s="203"/>
      <c r="W18" s="206" t="n">
        <f aca="false">+Sheet1!W32293</f>
        <v>1</v>
      </c>
      <c r="X18" s="203"/>
      <c r="Y18" s="206" t="n">
        <f aca="false">+Sheet1!Y32293</f>
        <v>1</v>
      </c>
      <c r="Z18" s="203"/>
      <c r="AA18" s="206" t="n">
        <f aca="false">+Sheet1!AA32293</f>
        <v>1</v>
      </c>
      <c r="AB18" s="203"/>
      <c r="AC18" s="206" t="n">
        <f aca="false">+Sheet1!AC32293</f>
        <v>1</v>
      </c>
      <c r="AD18" s="203"/>
      <c r="AE18" s="206" t="n">
        <f aca="false">+Sheet1!AE32293</f>
        <v>1</v>
      </c>
      <c r="AF18" s="203"/>
      <c r="AG18" s="206" t="n">
        <f aca="false">+Sheet1!AG32293</f>
        <v>1</v>
      </c>
      <c r="AH18" s="203"/>
      <c r="AI18" s="206" t="n">
        <f aca="false">+Sheet1!AI32293</f>
        <v>1</v>
      </c>
      <c r="AJ18" s="203"/>
      <c r="AK18" s="206" t="n">
        <f aca="false">+Sheet1!AK32293</f>
        <v>1</v>
      </c>
      <c r="AL18" s="203"/>
      <c r="AM18" s="206" t="n">
        <f aca="false">+Sheet1!AM32293</f>
        <v>1</v>
      </c>
      <c r="AN18" s="203"/>
      <c r="AO18" s="206" t="n">
        <f aca="false">+Sheet1!AO32293</f>
        <v>1</v>
      </c>
      <c r="AP18" s="203"/>
      <c r="AQ18" s="206" t="n">
        <f aca="false">+Sheet1!AQ32293</f>
        <v>1</v>
      </c>
      <c r="AR18" s="203"/>
      <c r="AS18" s="206" t="n">
        <f aca="false">+Sheet1!AS32293</f>
        <v>1</v>
      </c>
      <c r="AT18" s="203"/>
      <c r="AU18" s="206" t="n">
        <f aca="false">+Sheet1!AU32293</f>
        <v>1</v>
      </c>
      <c r="AV18" s="203"/>
      <c r="AW18" s="206" t="n">
        <f aca="false">+Sheet1!AW32293</f>
        <v>1</v>
      </c>
      <c r="AX18" s="203"/>
      <c r="AY18" s="206" t="n">
        <f aca="false">+Sheet1!AY32293</f>
        <v>1</v>
      </c>
      <c r="AZ18" s="203"/>
      <c r="BA18" s="206" t="n">
        <f aca="false">+Sheet1!BA32293</f>
        <v>1</v>
      </c>
      <c r="BB18" s="203"/>
      <c r="BC18" s="206" t="n">
        <f aca="false">+Sheet1!BC32293</f>
        <v>1</v>
      </c>
      <c r="BD18" s="203"/>
      <c r="BE18" s="206" t="n">
        <f aca="false">+Sheet1!BE32293</f>
        <v>1</v>
      </c>
      <c r="BF18" s="203"/>
      <c r="BG18" s="206" t="n">
        <f aca="false">+Sheet1!BG32293</f>
        <v>1</v>
      </c>
      <c r="BH18" s="203"/>
      <c r="BI18" s="206" t="n">
        <f aca="false">+Sheet1!BI32293</f>
        <v>1</v>
      </c>
      <c r="BJ18" s="203"/>
    </row>
    <row r="19" customFormat="false" ht="12.75" hidden="false" customHeight="false" outlineLevel="0" collapsed="false">
      <c r="B19" s="0" t="n">
        <f aca="false">+Sheet1!AN32049</f>
        <v>1</v>
      </c>
      <c r="C19" s="200" t="str">
        <f aca="false">+Sheet1!A32294</f>
        <v>Off</v>
      </c>
      <c r="D19" s="200" t="str">
        <f aca="false">+Sheet1!C32294</f>
        <v>Vac 2</v>
      </c>
      <c r="E19" s="201" t="n">
        <f aca="false">+Sheet1!D32294</f>
        <v>0.375</v>
      </c>
      <c r="F19" s="201" t="n">
        <f aca="false">+Sheet1!E32294</f>
        <v>0.708333333333333</v>
      </c>
      <c r="G19" s="202" t="n">
        <f aca="false">+Sheet1!G32294</f>
        <v>1</v>
      </c>
      <c r="H19" s="207"/>
      <c r="I19" s="206" t="n">
        <f aca="false">+Sheet1!I32294</f>
        <v>1</v>
      </c>
      <c r="J19" s="207"/>
      <c r="K19" s="206" t="n">
        <f aca="false">+Sheet1!K32294</f>
        <v>1</v>
      </c>
      <c r="L19" s="207"/>
      <c r="M19" s="206" t="n">
        <f aca="false">+Sheet1!M32294</f>
        <v>1</v>
      </c>
      <c r="N19" s="207"/>
      <c r="O19" s="206" t="n">
        <f aca="false">+Sheet1!O32294</f>
        <v>1</v>
      </c>
      <c r="P19" s="207"/>
      <c r="Q19" s="206" t="n">
        <f aca="false">+Sheet1!Q32294</f>
        <v>1</v>
      </c>
      <c r="R19" s="207"/>
      <c r="S19" s="206" t="n">
        <f aca="false">+Sheet1!S32294</f>
        <v>1</v>
      </c>
      <c r="T19" s="207"/>
      <c r="U19" s="206" t="n">
        <f aca="false">+Sheet1!U32294</f>
        <v>1</v>
      </c>
      <c r="V19" s="207"/>
      <c r="W19" s="206" t="n">
        <f aca="false">+Sheet1!W32294</f>
        <v>1</v>
      </c>
      <c r="X19" s="207"/>
      <c r="Y19" s="206" t="n">
        <f aca="false">+Sheet1!Y32294</f>
        <v>1</v>
      </c>
      <c r="Z19" s="207"/>
      <c r="AA19" s="206" t="n">
        <f aca="false">+Sheet1!AA32294</f>
        <v>1</v>
      </c>
      <c r="AB19" s="207"/>
      <c r="AC19" s="206" t="n">
        <f aca="false">+Sheet1!AC32294</f>
        <v>1</v>
      </c>
      <c r="AD19" s="207"/>
      <c r="AE19" s="206" t="n">
        <f aca="false">+Sheet1!AE32294</f>
        <v>1</v>
      </c>
      <c r="AF19" s="207"/>
      <c r="AG19" s="206" t="n">
        <f aca="false">+Sheet1!AG32294</f>
        <v>1</v>
      </c>
      <c r="AH19" s="207"/>
      <c r="AI19" s="206" t="n">
        <f aca="false">+Sheet1!AI32294</f>
        <v>1</v>
      </c>
      <c r="AJ19" s="207"/>
      <c r="AK19" s="206" t="n">
        <f aca="false">+Sheet1!AK32294</f>
        <v>1</v>
      </c>
      <c r="AL19" s="207"/>
      <c r="AM19" s="206" t="n">
        <f aca="false">+Sheet1!AM32294</f>
        <v>1</v>
      </c>
      <c r="AN19" s="207"/>
      <c r="AO19" s="206" t="n">
        <f aca="false">+Sheet1!AO32294</f>
        <v>1</v>
      </c>
      <c r="AP19" s="207"/>
      <c r="AQ19" s="206" t="n">
        <f aca="false">+Sheet1!AQ32294</f>
        <v>1</v>
      </c>
      <c r="AR19" s="207"/>
      <c r="AS19" s="206" t="n">
        <f aca="false">+Sheet1!AS32294</f>
        <v>1</v>
      </c>
      <c r="AT19" s="207"/>
      <c r="AU19" s="206" t="n">
        <f aca="false">+Sheet1!AU32294</f>
        <v>1</v>
      </c>
      <c r="AV19" s="207"/>
      <c r="AW19" s="206" t="n">
        <f aca="false">+Sheet1!AW32294</f>
        <v>1</v>
      </c>
      <c r="AX19" s="207"/>
      <c r="AY19" s="206" t="n">
        <f aca="false">+Sheet1!AY32294</f>
        <v>1</v>
      </c>
      <c r="AZ19" s="207"/>
      <c r="BA19" s="206" t="n">
        <f aca="false">+Sheet1!BA32294</f>
        <v>1</v>
      </c>
      <c r="BB19" s="207"/>
      <c r="BC19" s="206" t="n">
        <f aca="false">+Sheet1!BC32294</f>
        <v>1</v>
      </c>
      <c r="BD19" s="207"/>
      <c r="BE19" s="206" t="n">
        <f aca="false">+Sheet1!BE32294</f>
        <v>1</v>
      </c>
      <c r="BF19" s="207"/>
      <c r="BG19" s="206" t="n">
        <f aca="false">+Sheet1!BG32294</f>
        <v>1</v>
      </c>
      <c r="BH19" s="207"/>
      <c r="BI19" s="206" t="n">
        <f aca="false">+Sheet1!BI32294</f>
        <v>1</v>
      </c>
      <c r="BJ19" s="207"/>
    </row>
    <row r="20" customFormat="false" ht="12.75" hidden="false" customHeight="false" outlineLevel="0" collapsed="false">
      <c r="B20" s="0" t="n">
        <f aca="false">+Sheet1!AN32050</f>
        <v>1</v>
      </c>
      <c r="C20" s="200" t="str">
        <f aca="false">+Sheet1!A32295</f>
        <v>Off</v>
      </c>
      <c r="D20" s="200" t="str">
        <f aca="false">+Sheet1!C32295</f>
        <v>Vac 3</v>
      </c>
      <c r="E20" s="201" t="n">
        <f aca="false">+Sheet1!D32295</f>
        <v>0.375</v>
      </c>
      <c r="F20" s="201" t="n">
        <f aca="false">+Sheet1!E32295</f>
        <v>0.708333333333333</v>
      </c>
      <c r="G20" s="202" t="n">
        <f aca="false">+Sheet1!G32295</f>
        <v>1</v>
      </c>
      <c r="H20" s="207"/>
      <c r="I20" s="206" t="n">
        <f aca="false">+Sheet1!I32295</f>
        <v>1</v>
      </c>
      <c r="J20" s="207"/>
      <c r="K20" s="206" t="n">
        <f aca="false">+Sheet1!K32295</f>
        <v>1</v>
      </c>
      <c r="L20" s="207"/>
      <c r="M20" s="206" t="n">
        <f aca="false">+Sheet1!M32295</f>
        <v>1</v>
      </c>
      <c r="N20" s="207"/>
      <c r="O20" s="206" t="n">
        <f aca="false">+Sheet1!O32295</f>
        <v>1</v>
      </c>
      <c r="P20" s="207"/>
      <c r="Q20" s="206" t="n">
        <f aca="false">+Sheet1!Q32295</f>
        <v>1</v>
      </c>
      <c r="R20" s="207"/>
      <c r="S20" s="206" t="n">
        <f aca="false">+Sheet1!S32295</f>
        <v>1</v>
      </c>
      <c r="T20" s="207"/>
      <c r="U20" s="206" t="n">
        <f aca="false">+Sheet1!U32295</f>
        <v>1</v>
      </c>
      <c r="V20" s="207"/>
      <c r="W20" s="206" t="n">
        <f aca="false">+Sheet1!W32295</f>
        <v>1</v>
      </c>
      <c r="X20" s="207"/>
      <c r="Y20" s="206" t="n">
        <f aca="false">+Sheet1!Y32295</f>
        <v>1</v>
      </c>
      <c r="Z20" s="207"/>
      <c r="AA20" s="206" t="n">
        <f aca="false">+Sheet1!AA32295</f>
        <v>1</v>
      </c>
      <c r="AB20" s="207"/>
      <c r="AC20" s="206" t="n">
        <f aca="false">+Sheet1!AC32295</f>
        <v>1</v>
      </c>
      <c r="AD20" s="207"/>
      <c r="AE20" s="206" t="n">
        <f aca="false">+Sheet1!AE32295</f>
        <v>1</v>
      </c>
      <c r="AF20" s="207"/>
      <c r="AG20" s="206" t="n">
        <f aca="false">+Sheet1!AG32295</f>
        <v>1</v>
      </c>
      <c r="AH20" s="207"/>
      <c r="AI20" s="206" t="n">
        <f aca="false">+Sheet1!AI32295</f>
        <v>1</v>
      </c>
      <c r="AJ20" s="207"/>
      <c r="AK20" s="206" t="n">
        <f aca="false">+Sheet1!AK32295</f>
        <v>1</v>
      </c>
      <c r="AL20" s="207"/>
      <c r="AM20" s="206" t="n">
        <f aca="false">+Sheet1!AM32295</f>
        <v>1</v>
      </c>
      <c r="AN20" s="207"/>
      <c r="AO20" s="206" t="n">
        <f aca="false">+Sheet1!AO32295</f>
        <v>1</v>
      </c>
      <c r="AP20" s="207"/>
      <c r="AQ20" s="206" t="n">
        <f aca="false">+Sheet1!AQ32295</f>
        <v>1</v>
      </c>
      <c r="AR20" s="207"/>
      <c r="AS20" s="206" t="n">
        <f aca="false">+Sheet1!AS32295</f>
        <v>1</v>
      </c>
      <c r="AT20" s="207"/>
      <c r="AU20" s="206" t="n">
        <f aca="false">+Sheet1!AU32295</f>
        <v>1</v>
      </c>
      <c r="AV20" s="207"/>
      <c r="AW20" s="206" t="n">
        <f aca="false">+Sheet1!AW32295</f>
        <v>1</v>
      </c>
      <c r="AX20" s="207"/>
      <c r="AY20" s="206" t="n">
        <f aca="false">+Sheet1!AY32295</f>
        <v>1</v>
      </c>
      <c r="AZ20" s="207"/>
      <c r="BA20" s="206" t="n">
        <f aca="false">+Sheet1!BA32295</f>
        <v>1</v>
      </c>
      <c r="BB20" s="207"/>
      <c r="BC20" s="206" t="n">
        <f aca="false">+Sheet1!BC32295</f>
        <v>1</v>
      </c>
      <c r="BD20" s="207"/>
      <c r="BE20" s="206" t="n">
        <f aca="false">+Sheet1!BE32295</f>
        <v>1</v>
      </c>
      <c r="BF20" s="207"/>
      <c r="BG20" s="206" t="n">
        <f aca="false">+Sheet1!BG32295</f>
        <v>1</v>
      </c>
      <c r="BH20" s="207"/>
      <c r="BI20" s="206" t="n">
        <f aca="false">+Sheet1!BI32295</f>
        <v>1</v>
      </c>
      <c r="BJ20" s="207"/>
    </row>
    <row r="21" customFormat="false" ht="12.75" hidden="false" customHeight="false" outlineLevel="0" collapsed="false">
      <c r="B21" s="0" t="n">
        <f aca="false">+Sheet1!AN32051</f>
        <v>1</v>
      </c>
      <c r="C21" s="200" t="str">
        <f aca="false">+Sheet1!A32296</f>
        <v>Off</v>
      </c>
      <c r="D21" s="200" t="str">
        <f aca="false">+Sheet1!C32296</f>
        <v>Vac 4</v>
      </c>
      <c r="E21" s="201" t="n">
        <f aca="false">+Sheet1!D32296</f>
        <v>0.375</v>
      </c>
      <c r="F21" s="201" t="n">
        <f aca="false">+Sheet1!E32296</f>
        <v>0.708333333333333</v>
      </c>
      <c r="G21" s="202" t="n">
        <f aca="false">+Sheet1!G32296</f>
        <v>0</v>
      </c>
      <c r="H21" s="207"/>
      <c r="I21" s="206" t="n">
        <f aca="false">+Sheet1!I32296</f>
        <v>0</v>
      </c>
      <c r="J21" s="207"/>
      <c r="K21" s="206" t="n">
        <f aca="false">+Sheet1!K32296</f>
        <v>0</v>
      </c>
      <c r="L21" s="207"/>
      <c r="M21" s="206" t="n">
        <f aca="false">+Sheet1!M32296</f>
        <v>0</v>
      </c>
      <c r="N21" s="207"/>
      <c r="O21" s="206" t="n">
        <f aca="false">+Sheet1!O32296</f>
        <v>0</v>
      </c>
      <c r="P21" s="207"/>
      <c r="Q21" s="206" t="n">
        <f aca="false">+Sheet1!Q32296</f>
        <v>0</v>
      </c>
      <c r="R21" s="207"/>
      <c r="S21" s="206" t="n">
        <f aca="false">+Sheet1!S32296</f>
        <v>0</v>
      </c>
      <c r="T21" s="207"/>
      <c r="U21" s="206" t="n">
        <f aca="false">+Sheet1!U32296</f>
        <v>0</v>
      </c>
      <c r="V21" s="207"/>
      <c r="W21" s="206" t="n">
        <f aca="false">+Sheet1!W32296</f>
        <v>0</v>
      </c>
      <c r="X21" s="207"/>
      <c r="Y21" s="206" t="n">
        <f aca="false">+Sheet1!Y32296</f>
        <v>0</v>
      </c>
      <c r="Z21" s="207"/>
      <c r="AA21" s="206" t="n">
        <f aca="false">+Sheet1!AA32296</f>
        <v>0</v>
      </c>
      <c r="AB21" s="207"/>
      <c r="AC21" s="206" t="n">
        <f aca="false">+Sheet1!AC32296</f>
        <v>0</v>
      </c>
      <c r="AD21" s="207"/>
      <c r="AE21" s="206" t="n">
        <f aca="false">+Sheet1!AE32296</f>
        <v>0</v>
      </c>
      <c r="AF21" s="207"/>
      <c r="AG21" s="206" t="n">
        <f aca="false">+Sheet1!AG32296</f>
        <v>0</v>
      </c>
      <c r="AH21" s="207"/>
      <c r="AI21" s="206" t="n">
        <f aca="false">+Sheet1!AI32296</f>
        <v>0</v>
      </c>
      <c r="AJ21" s="207"/>
      <c r="AK21" s="206" t="n">
        <f aca="false">+Sheet1!AK32296</f>
        <v>0</v>
      </c>
      <c r="AL21" s="207"/>
      <c r="AM21" s="206" t="n">
        <f aca="false">+Sheet1!AM32296</f>
        <v>0</v>
      </c>
      <c r="AN21" s="207"/>
      <c r="AO21" s="206" t="n">
        <f aca="false">+Sheet1!AO32296</f>
        <v>0</v>
      </c>
      <c r="AP21" s="207"/>
      <c r="AQ21" s="206" t="n">
        <f aca="false">+Sheet1!AQ32296</f>
        <v>0</v>
      </c>
      <c r="AR21" s="207"/>
      <c r="AS21" s="206" t="n">
        <f aca="false">+Sheet1!AS32296</f>
        <v>0</v>
      </c>
      <c r="AT21" s="207"/>
      <c r="AU21" s="206" t="n">
        <f aca="false">+Sheet1!AU32296</f>
        <v>0</v>
      </c>
      <c r="AV21" s="207"/>
      <c r="AW21" s="206" t="n">
        <f aca="false">+Sheet1!AW32296</f>
        <v>0</v>
      </c>
      <c r="AX21" s="207"/>
      <c r="AY21" s="206" t="n">
        <f aca="false">+Sheet1!AY32296</f>
        <v>0</v>
      </c>
      <c r="AZ21" s="207"/>
      <c r="BA21" s="206" t="n">
        <f aca="false">+Sheet1!BA32296</f>
        <v>0</v>
      </c>
      <c r="BB21" s="207"/>
      <c r="BC21" s="206" t="n">
        <f aca="false">+Sheet1!BC32296</f>
        <v>0</v>
      </c>
      <c r="BD21" s="207"/>
      <c r="BE21" s="206" t="n">
        <f aca="false">+Sheet1!BE32296</f>
        <v>0</v>
      </c>
      <c r="BF21" s="207"/>
      <c r="BG21" s="206" t="n">
        <f aca="false">+Sheet1!BG32296</f>
        <v>0</v>
      </c>
      <c r="BH21" s="207"/>
      <c r="BI21" s="206" t="n">
        <f aca="false">+Sheet1!BI32296</f>
        <v>0</v>
      </c>
      <c r="BJ21" s="207"/>
    </row>
    <row r="22" customFormat="false" ht="12.75" hidden="false" customHeight="false" outlineLevel="0" collapsed="false">
      <c r="B22" s="0" t="n">
        <f aca="false">+Sheet1!AN32052</f>
        <v>2</v>
      </c>
      <c r="C22" s="200" t="str">
        <f aca="false">+Sheet1!A32297</f>
        <v>Manager</v>
      </c>
      <c r="D22" s="200" t="str">
        <f aca="false">+Sheet1!C32297</f>
        <v>Open</v>
      </c>
      <c r="E22" s="201" t="n">
        <f aca="false">+Sheet1!D32297</f>
        <v>0.104166666666667</v>
      </c>
      <c r="F22" s="201" t="n">
        <f aca="false">+Sheet1!E32297</f>
        <v>0.458333333333333</v>
      </c>
      <c r="G22" s="202" t="n">
        <f aca="false">+Sheet1!G32297</f>
        <v>1</v>
      </c>
      <c r="H22" s="207"/>
      <c r="I22" s="206" t="n">
        <f aca="false">+Sheet1!I32297</f>
        <v>1</v>
      </c>
      <c r="J22" s="207" t="s">
        <v>292</v>
      </c>
      <c r="K22" s="206" t="n">
        <f aca="false">+Sheet1!K32297</f>
        <v>1</v>
      </c>
      <c r="L22" s="207" t="s">
        <v>292</v>
      </c>
      <c r="M22" s="206" t="n">
        <f aca="false">+Sheet1!M32297</f>
        <v>1</v>
      </c>
      <c r="N22" s="207" t="s">
        <v>294</v>
      </c>
      <c r="O22" s="206" t="n">
        <f aca="false">+Sheet1!O32297</f>
        <v>1</v>
      </c>
      <c r="P22" s="207" t="s">
        <v>294</v>
      </c>
      <c r="Q22" s="206" t="n">
        <f aca="false">+Sheet1!Q32297</f>
        <v>1</v>
      </c>
      <c r="R22" s="207" t="s">
        <v>292</v>
      </c>
      <c r="S22" s="206" t="n">
        <f aca="false">+Sheet1!S32297</f>
        <v>1</v>
      </c>
      <c r="T22" s="207"/>
      <c r="U22" s="206" t="n">
        <f aca="false">+Sheet1!U32297</f>
        <v>1</v>
      </c>
      <c r="V22" s="207"/>
      <c r="W22" s="206" t="n">
        <f aca="false">+Sheet1!W32297</f>
        <v>1</v>
      </c>
      <c r="X22" s="207"/>
      <c r="Y22" s="206" t="n">
        <f aca="false">+Sheet1!Y32297</f>
        <v>1</v>
      </c>
      <c r="Z22" s="207"/>
      <c r="AA22" s="206" t="n">
        <f aca="false">+Sheet1!AA32297</f>
        <v>1</v>
      </c>
      <c r="AB22" s="207"/>
      <c r="AC22" s="206" t="n">
        <f aca="false">+Sheet1!AC32297</f>
        <v>1</v>
      </c>
      <c r="AD22" s="207"/>
      <c r="AE22" s="206" t="n">
        <f aca="false">+Sheet1!AE32297</f>
        <v>1</v>
      </c>
      <c r="AF22" s="207"/>
      <c r="AG22" s="206" t="n">
        <f aca="false">+Sheet1!AG32297</f>
        <v>1</v>
      </c>
      <c r="AH22" s="207"/>
      <c r="AI22" s="206" t="n">
        <f aca="false">+Sheet1!AI32297</f>
        <v>1</v>
      </c>
      <c r="AJ22" s="207"/>
      <c r="AK22" s="206" t="n">
        <f aca="false">+Sheet1!AK32297</f>
        <v>1</v>
      </c>
      <c r="AL22" s="207"/>
      <c r="AM22" s="206" t="n">
        <f aca="false">+Sheet1!AM32297</f>
        <v>1</v>
      </c>
      <c r="AN22" s="207"/>
      <c r="AO22" s="206" t="n">
        <f aca="false">+Sheet1!AO32297</f>
        <v>1</v>
      </c>
      <c r="AP22" s="207"/>
      <c r="AQ22" s="206" t="n">
        <f aca="false">+Sheet1!AQ32297</f>
        <v>1</v>
      </c>
      <c r="AR22" s="207"/>
      <c r="AS22" s="206" t="n">
        <f aca="false">+Sheet1!AS32297</f>
        <v>1</v>
      </c>
      <c r="AT22" s="207"/>
      <c r="AU22" s="206" t="n">
        <f aca="false">+Sheet1!AU32297</f>
        <v>1</v>
      </c>
      <c r="AV22" s="207"/>
      <c r="AW22" s="206" t="n">
        <f aca="false">+Sheet1!AW32297</f>
        <v>1</v>
      </c>
      <c r="AX22" s="207"/>
      <c r="AY22" s="206" t="n">
        <f aca="false">+Sheet1!AY32297</f>
        <v>1</v>
      </c>
      <c r="AZ22" s="207"/>
      <c r="BA22" s="206" t="n">
        <f aca="false">+Sheet1!BA32297</f>
        <v>1</v>
      </c>
      <c r="BB22" s="207"/>
      <c r="BC22" s="206" t="n">
        <f aca="false">+Sheet1!BC32297</f>
        <v>1</v>
      </c>
      <c r="BD22" s="207"/>
      <c r="BE22" s="206" t="n">
        <f aca="false">+Sheet1!BE32297</f>
        <v>1</v>
      </c>
      <c r="BF22" s="207"/>
      <c r="BG22" s="206" t="n">
        <f aca="false">+Sheet1!BG32297</f>
        <v>1</v>
      </c>
      <c r="BH22" s="207"/>
      <c r="BI22" s="206" t="n">
        <f aca="false">+Sheet1!BI32297</f>
        <v>1</v>
      </c>
      <c r="BJ22" s="207"/>
    </row>
    <row r="23" customFormat="false" ht="12.75" hidden="false" customHeight="false" outlineLevel="0" collapsed="false">
      <c r="B23" s="0" t="n">
        <f aca="false">+Sheet1!AN32053</f>
        <v>1</v>
      </c>
      <c r="C23" s="200" t="str">
        <f aca="false">+Sheet1!A32298</f>
        <v>Manager</v>
      </c>
      <c r="D23" s="200" t="str">
        <f aca="false">+Sheet1!C32298</f>
        <v>Close</v>
      </c>
      <c r="E23" s="201" t="n">
        <f aca="false">+Sheet1!D32298</f>
        <v>0.458333333333333</v>
      </c>
      <c r="F23" s="201" t="n">
        <f aca="false">+Sheet1!E32298</f>
        <v>0.916666666666667</v>
      </c>
      <c r="G23" s="202" t="n">
        <f aca="false">+Sheet1!G32298</f>
        <v>1</v>
      </c>
      <c r="H23" s="203" t="s">
        <v>293</v>
      </c>
      <c r="I23" s="206" t="n">
        <f aca="false">+Sheet1!I32298</f>
        <v>1</v>
      </c>
      <c r="J23" s="203" t="s">
        <v>294</v>
      </c>
      <c r="K23" s="206" t="n">
        <f aca="false">+Sheet1!K32298</f>
        <v>1</v>
      </c>
      <c r="L23" s="203" t="s">
        <v>294</v>
      </c>
      <c r="M23" s="206" t="n">
        <f aca="false">+Sheet1!M32298</f>
        <v>1</v>
      </c>
      <c r="N23" s="203" t="s">
        <v>293</v>
      </c>
      <c r="O23" s="206" t="n">
        <f aca="false">+Sheet1!O32298</f>
        <v>1</v>
      </c>
      <c r="P23" s="203" t="s">
        <v>293</v>
      </c>
      <c r="Q23" s="206" t="n">
        <f aca="false">+Sheet1!Q32298</f>
        <v>1</v>
      </c>
      <c r="R23" s="203" t="s">
        <v>293</v>
      </c>
      <c r="S23" s="206" t="n">
        <f aca="false">+Sheet1!S32298</f>
        <v>1</v>
      </c>
      <c r="T23" s="203"/>
      <c r="U23" s="206" t="n">
        <f aca="false">+Sheet1!U32298</f>
        <v>1</v>
      </c>
      <c r="V23" s="203"/>
      <c r="W23" s="206" t="n">
        <f aca="false">+Sheet1!W32298</f>
        <v>1</v>
      </c>
      <c r="X23" s="203"/>
      <c r="Y23" s="206" t="n">
        <f aca="false">+Sheet1!Y32298</f>
        <v>1</v>
      </c>
      <c r="Z23" s="203"/>
      <c r="AA23" s="206" t="n">
        <f aca="false">+Sheet1!AA32298</f>
        <v>1</v>
      </c>
      <c r="AB23" s="203"/>
      <c r="AC23" s="206" t="n">
        <f aca="false">+Sheet1!AC32298</f>
        <v>1</v>
      </c>
      <c r="AD23" s="203"/>
      <c r="AE23" s="206" t="n">
        <f aca="false">+Sheet1!AE32298</f>
        <v>1</v>
      </c>
      <c r="AF23" s="203"/>
      <c r="AG23" s="206" t="n">
        <f aca="false">+Sheet1!AG32298</f>
        <v>1</v>
      </c>
      <c r="AH23" s="203"/>
      <c r="AI23" s="206" t="n">
        <f aca="false">+Sheet1!AI32298</f>
        <v>1</v>
      </c>
      <c r="AJ23" s="203"/>
      <c r="AK23" s="206" t="n">
        <f aca="false">+Sheet1!AK32298</f>
        <v>1</v>
      </c>
      <c r="AL23" s="203"/>
      <c r="AM23" s="206" t="n">
        <f aca="false">+Sheet1!AM32298</f>
        <v>1</v>
      </c>
      <c r="AN23" s="203"/>
      <c r="AO23" s="206" t="n">
        <f aca="false">+Sheet1!AO32298</f>
        <v>1</v>
      </c>
      <c r="AP23" s="203"/>
      <c r="AQ23" s="206" t="n">
        <f aca="false">+Sheet1!AQ32298</f>
        <v>1</v>
      </c>
      <c r="AR23" s="203"/>
      <c r="AS23" s="206" t="n">
        <f aca="false">+Sheet1!AS32298</f>
        <v>1</v>
      </c>
      <c r="AT23" s="203"/>
      <c r="AU23" s="206" t="n">
        <f aca="false">+Sheet1!AU32298</f>
        <v>1</v>
      </c>
      <c r="AV23" s="203"/>
      <c r="AW23" s="206" t="n">
        <f aca="false">+Sheet1!AW32298</f>
        <v>1</v>
      </c>
      <c r="AX23" s="203"/>
      <c r="AY23" s="206" t="n">
        <f aca="false">+Sheet1!AY32298</f>
        <v>1</v>
      </c>
      <c r="AZ23" s="203"/>
      <c r="BA23" s="206" t="n">
        <f aca="false">+Sheet1!BA32298</f>
        <v>1</v>
      </c>
      <c r="BB23" s="203"/>
      <c r="BC23" s="206" t="n">
        <f aca="false">+Sheet1!BC32298</f>
        <v>1</v>
      </c>
      <c r="BD23" s="203"/>
      <c r="BE23" s="206" t="n">
        <f aca="false">+Sheet1!BE32298</f>
        <v>1</v>
      </c>
      <c r="BF23" s="203"/>
      <c r="BG23" s="206" t="n">
        <f aca="false">+Sheet1!BG32298</f>
        <v>1</v>
      </c>
      <c r="BH23" s="203"/>
      <c r="BI23" s="206" t="n">
        <f aca="false">+Sheet1!BI32298</f>
        <v>1</v>
      </c>
      <c r="BJ23" s="203"/>
    </row>
    <row r="24" customFormat="false" ht="12.75" hidden="false" customHeight="false" outlineLevel="0" collapsed="false">
      <c r="B24" s="0" t="n">
        <f aca="false">+Sheet1!AN32054</f>
        <v>2</v>
      </c>
      <c r="C24" s="200" t="str">
        <f aca="false">+Sheet1!A32299</f>
        <v>Cook</v>
      </c>
      <c r="D24" s="200" t="str">
        <f aca="false">+Sheet1!C32299</f>
        <v>Fry-1</v>
      </c>
      <c r="E24" s="201" t="n">
        <f aca="false">+Sheet1!D32299</f>
        <v>0.25</v>
      </c>
      <c r="F24" s="201" t="n">
        <f aca="false">+Sheet1!E32299</f>
        <v>0.625</v>
      </c>
      <c r="G24" s="202" t="n">
        <f aca="false">+Sheet1!G32299</f>
        <v>1</v>
      </c>
      <c r="H24" s="203" t="s">
        <v>295</v>
      </c>
      <c r="I24" s="206" t="n">
        <f aca="false">+Sheet1!I32299</f>
        <v>1</v>
      </c>
      <c r="J24" s="203" t="s">
        <v>295</v>
      </c>
      <c r="K24" s="206" t="n">
        <f aca="false">+Sheet1!K32299</f>
        <v>1</v>
      </c>
      <c r="L24" s="203" t="s">
        <v>295</v>
      </c>
      <c r="M24" s="206" t="n">
        <f aca="false">+Sheet1!M32299</f>
        <v>1</v>
      </c>
      <c r="N24" s="203" t="s">
        <v>295</v>
      </c>
      <c r="O24" s="206" t="n">
        <f aca="false">+Sheet1!O32299</f>
        <v>1</v>
      </c>
      <c r="P24" s="203" t="s">
        <v>295</v>
      </c>
      <c r="Q24" s="206" t="n">
        <f aca="false">+Sheet1!Q32299</f>
        <v>1</v>
      </c>
      <c r="R24" s="203" t="s">
        <v>297</v>
      </c>
      <c r="S24" s="206" t="n">
        <f aca="false">+Sheet1!S32299</f>
        <v>1</v>
      </c>
      <c r="T24" s="203"/>
      <c r="U24" s="206" t="n">
        <f aca="false">+Sheet1!U32299</f>
        <v>1</v>
      </c>
      <c r="V24" s="203"/>
      <c r="W24" s="206" t="n">
        <f aca="false">+Sheet1!W32299</f>
        <v>1</v>
      </c>
      <c r="X24" s="203"/>
      <c r="Y24" s="206" t="n">
        <f aca="false">+Sheet1!Y32299</f>
        <v>1</v>
      </c>
      <c r="Z24" s="203"/>
      <c r="AA24" s="206" t="n">
        <f aca="false">+Sheet1!AA32299</f>
        <v>1</v>
      </c>
      <c r="AB24" s="203"/>
      <c r="AC24" s="206" t="n">
        <f aca="false">+Sheet1!AC32299</f>
        <v>1</v>
      </c>
      <c r="AD24" s="203"/>
      <c r="AE24" s="206" t="n">
        <f aca="false">+Sheet1!AE32299</f>
        <v>1</v>
      </c>
      <c r="AF24" s="203"/>
      <c r="AG24" s="206" t="n">
        <f aca="false">+Sheet1!AG32299</f>
        <v>1</v>
      </c>
      <c r="AH24" s="203"/>
      <c r="AI24" s="206" t="n">
        <f aca="false">+Sheet1!AI32299</f>
        <v>1</v>
      </c>
      <c r="AJ24" s="203"/>
      <c r="AK24" s="206" t="n">
        <f aca="false">+Sheet1!AK32299</f>
        <v>1</v>
      </c>
      <c r="AL24" s="203"/>
      <c r="AM24" s="206" t="n">
        <f aca="false">+Sheet1!AM32299</f>
        <v>1</v>
      </c>
      <c r="AN24" s="203"/>
      <c r="AO24" s="206" t="n">
        <f aca="false">+Sheet1!AO32299</f>
        <v>1</v>
      </c>
      <c r="AP24" s="203"/>
      <c r="AQ24" s="206" t="n">
        <f aca="false">+Sheet1!AQ32299</f>
        <v>1</v>
      </c>
      <c r="AR24" s="203"/>
      <c r="AS24" s="206" t="n">
        <f aca="false">+Sheet1!AS32299</f>
        <v>1</v>
      </c>
      <c r="AT24" s="203"/>
      <c r="AU24" s="206" t="n">
        <f aca="false">+Sheet1!AU32299</f>
        <v>1</v>
      </c>
      <c r="AV24" s="203"/>
      <c r="AW24" s="206" t="n">
        <f aca="false">+Sheet1!AW32299</f>
        <v>1</v>
      </c>
      <c r="AX24" s="203"/>
      <c r="AY24" s="206" t="n">
        <f aca="false">+Sheet1!AY32299</f>
        <v>1</v>
      </c>
      <c r="AZ24" s="203"/>
      <c r="BA24" s="206" t="n">
        <f aca="false">+Sheet1!BA32299</f>
        <v>1</v>
      </c>
      <c r="BB24" s="203"/>
      <c r="BC24" s="206" t="n">
        <f aca="false">+Sheet1!BC32299</f>
        <v>1</v>
      </c>
      <c r="BD24" s="203"/>
      <c r="BE24" s="206" t="n">
        <f aca="false">+Sheet1!BE32299</f>
        <v>1</v>
      </c>
      <c r="BF24" s="203"/>
      <c r="BG24" s="206" t="n">
        <f aca="false">+Sheet1!BG32299</f>
        <v>1</v>
      </c>
      <c r="BH24" s="203"/>
      <c r="BI24" s="206" t="n">
        <f aca="false">+Sheet1!BI32299</f>
        <v>1</v>
      </c>
      <c r="BJ24" s="203"/>
    </row>
    <row r="25" customFormat="false" ht="12.75" hidden="false" customHeight="false" outlineLevel="0" collapsed="false">
      <c r="B25" s="0" t="n">
        <f aca="false">+Sheet1!AN32055</f>
        <v>1</v>
      </c>
      <c r="C25" s="200" t="str">
        <f aca="false">+Sheet1!A32300</f>
        <v>Cook</v>
      </c>
      <c r="D25" s="200" t="str">
        <f aca="false">+Sheet1!C32300</f>
        <v>Fry-2</v>
      </c>
      <c r="E25" s="201" t="n">
        <f aca="false">+Sheet1!D32300</f>
        <v>0.104166666666667</v>
      </c>
      <c r="F25" s="201" t="n">
        <f aca="false">+Sheet1!E32300</f>
        <v>0.458333333333333</v>
      </c>
      <c r="G25" s="202" t="n">
        <f aca="false">+Sheet1!G32300</f>
        <v>1</v>
      </c>
      <c r="H25" s="203" t="s">
        <v>296</v>
      </c>
      <c r="I25" s="206" t="n">
        <f aca="false">+Sheet1!I32300</f>
        <v>1</v>
      </c>
      <c r="J25" s="203" t="s">
        <v>296</v>
      </c>
      <c r="K25" s="206" t="n">
        <f aca="false">+Sheet1!K32300</f>
        <v>1</v>
      </c>
      <c r="L25" s="203" t="s">
        <v>297</v>
      </c>
      <c r="M25" s="206" t="n">
        <f aca="false">+Sheet1!M32300</f>
        <v>1</v>
      </c>
      <c r="N25" s="203" t="s">
        <v>297</v>
      </c>
      <c r="O25" s="206" t="n">
        <f aca="false">+Sheet1!O32300</f>
        <v>1</v>
      </c>
      <c r="P25" s="203" t="s">
        <v>296</v>
      </c>
      <c r="Q25" s="206" t="n">
        <f aca="false">+Sheet1!Q32300</f>
        <v>1</v>
      </c>
      <c r="R25" s="203" t="s">
        <v>296</v>
      </c>
      <c r="S25" s="206" t="n">
        <f aca="false">+Sheet1!S32300</f>
        <v>1</v>
      </c>
      <c r="T25" s="203"/>
      <c r="U25" s="206" t="n">
        <f aca="false">+Sheet1!U32300</f>
        <v>1</v>
      </c>
      <c r="V25" s="203"/>
      <c r="W25" s="206" t="n">
        <f aca="false">+Sheet1!W32300</f>
        <v>1</v>
      </c>
      <c r="X25" s="203"/>
      <c r="Y25" s="206" t="n">
        <f aca="false">+Sheet1!Y32300</f>
        <v>1</v>
      </c>
      <c r="Z25" s="203"/>
      <c r="AA25" s="206" t="n">
        <f aca="false">+Sheet1!AA32300</f>
        <v>1</v>
      </c>
      <c r="AB25" s="203"/>
      <c r="AC25" s="206" t="n">
        <f aca="false">+Sheet1!AC32300</f>
        <v>1</v>
      </c>
      <c r="AD25" s="203"/>
      <c r="AE25" s="206" t="n">
        <f aca="false">+Sheet1!AE32300</f>
        <v>1</v>
      </c>
      <c r="AF25" s="203"/>
      <c r="AG25" s="206" t="n">
        <f aca="false">+Sheet1!AG32300</f>
        <v>1</v>
      </c>
      <c r="AH25" s="203"/>
      <c r="AI25" s="206" t="n">
        <f aca="false">+Sheet1!AI32300</f>
        <v>1</v>
      </c>
      <c r="AJ25" s="203"/>
      <c r="AK25" s="206" t="n">
        <f aca="false">+Sheet1!AK32300</f>
        <v>1</v>
      </c>
      <c r="AL25" s="203"/>
      <c r="AM25" s="206" t="n">
        <f aca="false">+Sheet1!AM32300</f>
        <v>1</v>
      </c>
      <c r="AN25" s="203"/>
      <c r="AO25" s="206" t="n">
        <f aca="false">+Sheet1!AO32300</f>
        <v>1</v>
      </c>
      <c r="AP25" s="203"/>
      <c r="AQ25" s="206" t="n">
        <f aca="false">+Sheet1!AQ32300</f>
        <v>1</v>
      </c>
      <c r="AR25" s="203"/>
      <c r="AS25" s="206" t="n">
        <f aca="false">+Sheet1!AS32300</f>
        <v>1</v>
      </c>
      <c r="AT25" s="203"/>
      <c r="AU25" s="206" t="n">
        <f aca="false">+Sheet1!AU32300</f>
        <v>1</v>
      </c>
      <c r="AV25" s="203"/>
      <c r="AW25" s="206" t="n">
        <f aca="false">+Sheet1!AW32300</f>
        <v>1</v>
      </c>
      <c r="AX25" s="203"/>
      <c r="AY25" s="206" t="n">
        <f aca="false">+Sheet1!AY32300</f>
        <v>1</v>
      </c>
      <c r="AZ25" s="203"/>
      <c r="BA25" s="206" t="n">
        <f aca="false">+Sheet1!BA32300</f>
        <v>1</v>
      </c>
      <c r="BB25" s="203"/>
      <c r="BC25" s="206" t="n">
        <f aca="false">+Sheet1!BC32300</f>
        <v>1</v>
      </c>
      <c r="BD25" s="203"/>
      <c r="BE25" s="206" t="n">
        <f aca="false">+Sheet1!BE32300</f>
        <v>1</v>
      </c>
      <c r="BF25" s="203"/>
      <c r="BG25" s="206" t="n">
        <f aca="false">+Sheet1!BG32300</f>
        <v>1</v>
      </c>
      <c r="BH25" s="203"/>
      <c r="BI25" s="206" t="n">
        <f aca="false">+Sheet1!BI32300</f>
        <v>1</v>
      </c>
      <c r="BJ25" s="203"/>
    </row>
    <row r="26" customFormat="false" ht="12.75" hidden="false" customHeight="false" outlineLevel="0" collapsed="false">
      <c r="B26" s="0" t="n">
        <f aca="false">+Sheet1!AN32056</f>
        <v>2</v>
      </c>
      <c r="C26" s="200" t="str">
        <f aca="false">+Sheet1!A32301</f>
        <v>Waiter</v>
      </c>
      <c r="D26" s="200" t="str">
        <f aca="false">+Sheet1!C32301</f>
        <v>Sta A</v>
      </c>
      <c r="E26" s="201" t="n">
        <f aca="false">+Sheet1!D32301</f>
        <v>0.25</v>
      </c>
      <c r="F26" s="201" t="n">
        <f aca="false">+Sheet1!E32301</f>
        <v>0.625</v>
      </c>
      <c r="G26" s="202" t="n">
        <f aca="false">+Sheet1!G32301</f>
        <v>1</v>
      </c>
      <c r="H26" s="203" t="s">
        <v>298</v>
      </c>
      <c r="I26" s="206" t="n">
        <f aca="false">+Sheet1!I32301</f>
        <v>1</v>
      </c>
      <c r="J26" s="203" t="s">
        <v>298</v>
      </c>
      <c r="K26" s="206" t="n">
        <f aca="false">+Sheet1!K32301</f>
        <v>1</v>
      </c>
      <c r="L26" s="203" t="s">
        <v>298</v>
      </c>
      <c r="M26" s="206" t="n">
        <f aca="false">+Sheet1!M32301</f>
        <v>1</v>
      </c>
      <c r="N26" s="203" t="s">
        <v>298</v>
      </c>
      <c r="O26" s="206" t="n">
        <f aca="false">+Sheet1!O32301</f>
        <v>1</v>
      </c>
      <c r="P26" s="203" t="s">
        <v>297</v>
      </c>
      <c r="Q26" s="206" t="n">
        <f aca="false">+Sheet1!Q32301</f>
        <v>1</v>
      </c>
      <c r="R26" s="203" t="s">
        <v>299</v>
      </c>
      <c r="S26" s="206" t="n">
        <f aca="false">+Sheet1!S32301</f>
        <v>1</v>
      </c>
      <c r="T26" s="203"/>
      <c r="U26" s="206" t="n">
        <f aca="false">+Sheet1!U32301</f>
        <v>1</v>
      </c>
      <c r="V26" s="203"/>
      <c r="W26" s="206" t="n">
        <f aca="false">+Sheet1!W32301</f>
        <v>1</v>
      </c>
      <c r="X26" s="203"/>
      <c r="Y26" s="206" t="n">
        <f aca="false">+Sheet1!Y32301</f>
        <v>1</v>
      </c>
      <c r="Z26" s="203"/>
      <c r="AA26" s="206" t="n">
        <f aca="false">+Sheet1!AA32301</f>
        <v>1</v>
      </c>
      <c r="AB26" s="203"/>
      <c r="AC26" s="206" t="n">
        <f aca="false">+Sheet1!AC32301</f>
        <v>1</v>
      </c>
      <c r="AD26" s="203"/>
      <c r="AE26" s="206" t="n">
        <f aca="false">+Sheet1!AE32301</f>
        <v>1</v>
      </c>
      <c r="AF26" s="203"/>
      <c r="AG26" s="206" t="n">
        <f aca="false">+Sheet1!AG32301</f>
        <v>1</v>
      </c>
      <c r="AH26" s="203"/>
      <c r="AI26" s="206" t="n">
        <f aca="false">+Sheet1!AI32301</f>
        <v>1</v>
      </c>
      <c r="AJ26" s="203"/>
      <c r="AK26" s="206" t="n">
        <f aca="false">+Sheet1!AK32301</f>
        <v>1</v>
      </c>
      <c r="AL26" s="203"/>
      <c r="AM26" s="206" t="n">
        <f aca="false">+Sheet1!AM32301</f>
        <v>1</v>
      </c>
      <c r="AN26" s="203"/>
      <c r="AO26" s="206" t="n">
        <f aca="false">+Sheet1!AO32301</f>
        <v>1</v>
      </c>
      <c r="AP26" s="203"/>
      <c r="AQ26" s="206" t="n">
        <f aca="false">+Sheet1!AQ32301</f>
        <v>1</v>
      </c>
      <c r="AR26" s="203"/>
      <c r="AS26" s="206" t="n">
        <f aca="false">+Sheet1!AS32301</f>
        <v>1</v>
      </c>
      <c r="AT26" s="203"/>
      <c r="AU26" s="206" t="n">
        <f aca="false">+Sheet1!AU32301</f>
        <v>1</v>
      </c>
      <c r="AV26" s="203"/>
      <c r="AW26" s="206" t="n">
        <f aca="false">+Sheet1!AW32301</f>
        <v>1</v>
      </c>
      <c r="AX26" s="203"/>
      <c r="AY26" s="206" t="n">
        <f aca="false">+Sheet1!AY32301</f>
        <v>1</v>
      </c>
      <c r="AZ26" s="203"/>
      <c r="BA26" s="206" t="n">
        <f aca="false">+Sheet1!BA32301</f>
        <v>1</v>
      </c>
      <c r="BB26" s="203"/>
      <c r="BC26" s="206" t="n">
        <f aca="false">+Sheet1!BC32301</f>
        <v>1</v>
      </c>
      <c r="BD26" s="203"/>
      <c r="BE26" s="206" t="n">
        <f aca="false">+Sheet1!BE32301</f>
        <v>1</v>
      </c>
      <c r="BF26" s="203"/>
      <c r="BG26" s="206" t="n">
        <f aca="false">+Sheet1!BG32301</f>
        <v>1</v>
      </c>
      <c r="BH26" s="203"/>
      <c r="BI26" s="206" t="n">
        <f aca="false">+Sheet1!BI32301</f>
        <v>1</v>
      </c>
      <c r="BJ26" s="203"/>
    </row>
    <row r="27" customFormat="false" ht="12.75" hidden="false" customHeight="false" outlineLevel="0" collapsed="false">
      <c r="B27" s="0" t="n">
        <f aca="false">+Sheet1!AN32057</f>
        <v>1</v>
      </c>
      <c r="C27" s="200" t="str">
        <f aca="false">+Sheet1!A32302</f>
        <v>Waiter</v>
      </c>
      <c r="D27" s="200" t="str">
        <f aca="false">+Sheet1!C32302</f>
        <v>Sta B</v>
      </c>
      <c r="E27" s="201" t="n">
        <f aca="false">+Sheet1!D32302</f>
        <v>0.25</v>
      </c>
      <c r="F27" s="201" t="n">
        <f aca="false">+Sheet1!E32302</f>
        <v>0.625</v>
      </c>
      <c r="G27" s="202" t="n">
        <f aca="false">+Sheet1!G32302</f>
        <v>1</v>
      </c>
      <c r="H27" s="203" t="s">
        <v>299</v>
      </c>
      <c r="I27" s="206" t="n">
        <f aca="false">+Sheet1!I32302</f>
        <v>1</v>
      </c>
      <c r="J27" s="203" t="s">
        <v>300</v>
      </c>
      <c r="K27" s="206" t="n">
        <f aca="false">+Sheet1!K32302</f>
        <v>1</v>
      </c>
      <c r="L27" s="203" t="s">
        <v>300</v>
      </c>
      <c r="M27" s="206" t="n">
        <f aca="false">+Sheet1!M32302</f>
        <v>1</v>
      </c>
      <c r="N27" s="203" t="s">
        <v>299</v>
      </c>
      <c r="O27" s="206" t="n">
        <f aca="false">+Sheet1!O32302</f>
        <v>1</v>
      </c>
      <c r="P27" s="203" t="s">
        <v>299</v>
      </c>
      <c r="Q27" s="206" t="n">
        <f aca="false">+Sheet1!Q32302</f>
        <v>1</v>
      </c>
      <c r="R27" s="203" t="s">
        <v>300</v>
      </c>
      <c r="S27" s="206" t="n">
        <f aca="false">+Sheet1!S32302</f>
        <v>1</v>
      </c>
      <c r="T27" s="203"/>
      <c r="U27" s="206" t="n">
        <f aca="false">+Sheet1!U32302</f>
        <v>1</v>
      </c>
      <c r="V27" s="203"/>
      <c r="W27" s="206" t="n">
        <f aca="false">+Sheet1!W32302</f>
        <v>1</v>
      </c>
      <c r="X27" s="203"/>
      <c r="Y27" s="206" t="n">
        <f aca="false">+Sheet1!Y32302</f>
        <v>1</v>
      </c>
      <c r="Z27" s="203"/>
      <c r="AA27" s="206" t="n">
        <f aca="false">+Sheet1!AA32302</f>
        <v>1</v>
      </c>
      <c r="AB27" s="203"/>
      <c r="AC27" s="206" t="n">
        <f aca="false">+Sheet1!AC32302</f>
        <v>1</v>
      </c>
      <c r="AD27" s="203"/>
      <c r="AE27" s="206" t="n">
        <f aca="false">+Sheet1!AE32302</f>
        <v>1</v>
      </c>
      <c r="AF27" s="203"/>
      <c r="AG27" s="206" t="n">
        <f aca="false">+Sheet1!AG32302</f>
        <v>1</v>
      </c>
      <c r="AH27" s="203"/>
      <c r="AI27" s="206" t="n">
        <f aca="false">+Sheet1!AI32302</f>
        <v>1</v>
      </c>
      <c r="AJ27" s="203"/>
      <c r="AK27" s="206" t="n">
        <f aca="false">+Sheet1!AK32302</f>
        <v>1</v>
      </c>
      <c r="AL27" s="203"/>
      <c r="AM27" s="206" t="n">
        <f aca="false">+Sheet1!AM32302</f>
        <v>1</v>
      </c>
      <c r="AN27" s="203"/>
      <c r="AO27" s="206" t="n">
        <f aca="false">+Sheet1!AO32302</f>
        <v>1</v>
      </c>
      <c r="AP27" s="203"/>
      <c r="AQ27" s="206" t="n">
        <f aca="false">+Sheet1!AQ32302</f>
        <v>1</v>
      </c>
      <c r="AR27" s="203"/>
      <c r="AS27" s="206" t="n">
        <f aca="false">+Sheet1!AS32302</f>
        <v>1</v>
      </c>
      <c r="AT27" s="203"/>
      <c r="AU27" s="206" t="n">
        <f aca="false">+Sheet1!AU32302</f>
        <v>1</v>
      </c>
      <c r="AV27" s="203"/>
      <c r="AW27" s="206" t="n">
        <f aca="false">+Sheet1!AW32302</f>
        <v>1</v>
      </c>
      <c r="AX27" s="203"/>
      <c r="AY27" s="206" t="n">
        <f aca="false">+Sheet1!AY32302</f>
        <v>1</v>
      </c>
      <c r="AZ27" s="203"/>
      <c r="BA27" s="206" t="n">
        <f aca="false">+Sheet1!BA32302</f>
        <v>1</v>
      </c>
      <c r="BB27" s="203"/>
      <c r="BC27" s="206" t="n">
        <f aca="false">+Sheet1!BC32302</f>
        <v>1</v>
      </c>
      <c r="BD27" s="203"/>
      <c r="BE27" s="206" t="n">
        <f aca="false">+Sheet1!BE32302</f>
        <v>1</v>
      </c>
      <c r="BF27" s="203"/>
      <c r="BG27" s="206" t="n">
        <f aca="false">+Sheet1!BG32302</f>
        <v>1</v>
      </c>
      <c r="BH27" s="203"/>
      <c r="BI27" s="206" t="n">
        <f aca="false">+Sheet1!BI32302</f>
        <v>1</v>
      </c>
      <c r="BJ27" s="203"/>
    </row>
    <row r="28" customFormat="false" ht="12.75" hidden="false" customHeight="false" outlineLevel="0" collapsed="false">
      <c r="B28" s="0" t="n">
        <f aca="false">+Sheet1!AN32058</f>
        <v>1</v>
      </c>
      <c r="C28" s="200" t="str">
        <f aca="false">+Sheet1!A32303</f>
        <v>Waiter</v>
      </c>
      <c r="D28" s="200" t="str">
        <f aca="false">+Sheet1!C32303</f>
        <v>Sta C</v>
      </c>
      <c r="E28" s="201" t="n">
        <f aca="false">+Sheet1!D32303</f>
        <v>0.104166666666667</v>
      </c>
      <c r="F28" s="201" t="n">
        <f aca="false">+Sheet1!E32303</f>
        <v>0.458333333333333</v>
      </c>
      <c r="G28" s="202" t="n">
        <f aca="false">+Sheet1!G32303</f>
        <v>1</v>
      </c>
      <c r="H28" s="203" t="s">
        <v>300</v>
      </c>
      <c r="I28" s="206" t="n">
        <f aca="false">+Sheet1!I32303</f>
        <v>1</v>
      </c>
      <c r="J28" s="203" t="s">
        <v>299</v>
      </c>
      <c r="K28" s="206" t="n">
        <f aca="false">+Sheet1!K32303</f>
        <v>0</v>
      </c>
      <c r="L28" s="203"/>
      <c r="M28" s="206" t="n">
        <f aca="false">+Sheet1!M32303</f>
        <v>0</v>
      </c>
      <c r="N28" s="203"/>
      <c r="O28" s="206" t="n">
        <f aca="false">+Sheet1!O32303</f>
        <v>0</v>
      </c>
      <c r="P28" s="203"/>
      <c r="Q28" s="206" t="n">
        <f aca="false">+Sheet1!Q32303</f>
        <v>0</v>
      </c>
      <c r="R28" s="203"/>
      <c r="S28" s="206" t="n">
        <f aca="false">+Sheet1!S32303</f>
        <v>1</v>
      </c>
      <c r="T28" s="203"/>
      <c r="U28" s="206" t="n">
        <f aca="false">+Sheet1!U32303</f>
        <v>1</v>
      </c>
      <c r="V28" s="203"/>
      <c r="W28" s="206" t="n">
        <f aca="false">+Sheet1!W32303</f>
        <v>1</v>
      </c>
      <c r="X28" s="203"/>
      <c r="Y28" s="206" t="n">
        <f aca="false">+Sheet1!Y32303</f>
        <v>0</v>
      </c>
      <c r="Z28" s="203"/>
      <c r="AA28" s="206" t="n">
        <f aca="false">+Sheet1!AA32303</f>
        <v>0</v>
      </c>
      <c r="AB28" s="203"/>
      <c r="AC28" s="206" t="n">
        <f aca="false">+Sheet1!AC32303</f>
        <v>0</v>
      </c>
      <c r="AD28" s="203"/>
      <c r="AE28" s="206" t="n">
        <f aca="false">+Sheet1!AE32303</f>
        <v>0</v>
      </c>
      <c r="AF28" s="203"/>
      <c r="AG28" s="206" t="n">
        <f aca="false">+Sheet1!AG32303</f>
        <v>1</v>
      </c>
      <c r="AH28" s="203"/>
      <c r="AI28" s="206" t="n">
        <f aca="false">+Sheet1!AI32303</f>
        <v>1</v>
      </c>
      <c r="AJ28" s="203"/>
      <c r="AK28" s="206" t="n">
        <f aca="false">+Sheet1!AK32303</f>
        <v>1</v>
      </c>
      <c r="AL28" s="203"/>
      <c r="AM28" s="206" t="n">
        <f aca="false">+Sheet1!AM32303</f>
        <v>0</v>
      </c>
      <c r="AN28" s="203"/>
      <c r="AO28" s="206" t="n">
        <f aca="false">+Sheet1!AO32303</f>
        <v>0</v>
      </c>
      <c r="AP28" s="203"/>
      <c r="AQ28" s="206" t="n">
        <f aca="false">+Sheet1!AQ32303</f>
        <v>0</v>
      </c>
      <c r="AR28" s="203"/>
      <c r="AS28" s="206" t="n">
        <f aca="false">+Sheet1!AS32303</f>
        <v>0</v>
      </c>
      <c r="AT28" s="203"/>
      <c r="AU28" s="206" t="n">
        <f aca="false">+Sheet1!AU32303</f>
        <v>1</v>
      </c>
      <c r="AV28" s="203"/>
      <c r="AW28" s="206" t="n">
        <f aca="false">+Sheet1!AW32303</f>
        <v>1</v>
      </c>
      <c r="AX28" s="203"/>
      <c r="AY28" s="206" t="n">
        <f aca="false">+Sheet1!AY32303</f>
        <v>1</v>
      </c>
      <c r="AZ28" s="203"/>
      <c r="BA28" s="206" t="n">
        <f aca="false">+Sheet1!BA32303</f>
        <v>0</v>
      </c>
      <c r="BB28" s="203"/>
      <c r="BC28" s="206" t="n">
        <f aca="false">+Sheet1!BC32303</f>
        <v>0</v>
      </c>
      <c r="BD28" s="203"/>
      <c r="BE28" s="206" t="n">
        <f aca="false">+Sheet1!BE32303</f>
        <v>0</v>
      </c>
      <c r="BF28" s="203"/>
      <c r="BG28" s="206" t="n">
        <f aca="false">+Sheet1!BG32303</f>
        <v>0</v>
      </c>
      <c r="BH28" s="203"/>
      <c r="BI28" s="206" t="n">
        <f aca="false">+Sheet1!BI32303</f>
        <v>1</v>
      </c>
      <c r="BJ28" s="203"/>
    </row>
    <row r="29" customFormat="false" ht="12.75" hidden="false" customHeight="false" outlineLevel="0" collapsed="false">
      <c r="B29" s="0" t="n">
        <f aca="false">+Sheet1!AN32059</f>
        <v>3</v>
      </c>
      <c r="C29" s="200" t="str">
        <f aca="false">+Sheet1!A32304</f>
        <v/>
      </c>
      <c r="D29" s="200" t="str">
        <f aca="false">+Sheet1!C32304</f>
        <v/>
      </c>
      <c r="E29" s="201" t="str">
        <f aca="false">+Sheet1!D32304</f>
        <v/>
      </c>
      <c r="F29" s="201" t="str">
        <f aca="false">+Sheet1!E32304</f>
        <v/>
      </c>
      <c r="G29" s="202" t="n">
        <f aca="false">+Sheet1!G32304</f>
        <v>0</v>
      </c>
      <c r="H29" s="207"/>
      <c r="I29" s="206" t="n">
        <f aca="false">+Sheet1!I32304</f>
        <v>0</v>
      </c>
      <c r="J29" s="207"/>
      <c r="K29" s="206" t="n">
        <f aca="false">+Sheet1!K32304</f>
        <v>0</v>
      </c>
      <c r="L29" s="207"/>
      <c r="M29" s="206" t="n">
        <f aca="false">+Sheet1!M32304</f>
        <v>0</v>
      </c>
      <c r="N29" s="207"/>
      <c r="O29" s="206" t="n">
        <f aca="false">+Sheet1!O32304</f>
        <v>0</v>
      </c>
      <c r="P29" s="207"/>
      <c r="Q29" s="206" t="n">
        <f aca="false">+Sheet1!Q32304</f>
        <v>0</v>
      </c>
      <c r="R29" s="207"/>
      <c r="S29" s="206" t="n">
        <f aca="false">+Sheet1!S32304</f>
        <v>0</v>
      </c>
      <c r="T29" s="207"/>
      <c r="U29" s="206" t="n">
        <f aca="false">+Sheet1!U32304</f>
        <v>0</v>
      </c>
      <c r="V29" s="207"/>
      <c r="W29" s="206" t="n">
        <f aca="false">+Sheet1!W32304</f>
        <v>0</v>
      </c>
      <c r="X29" s="207"/>
      <c r="Y29" s="206" t="n">
        <f aca="false">+Sheet1!Y32304</f>
        <v>0</v>
      </c>
      <c r="Z29" s="207"/>
      <c r="AA29" s="206" t="n">
        <f aca="false">+Sheet1!AA32304</f>
        <v>0</v>
      </c>
      <c r="AB29" s="207"/>
      <c r="AC29" s="206" t="n">
        <f aca="false">+Sheet1!AC32304</f>
        <v>0</v>
      </c>
      <c r="AD29" s="207"/>
      <c r="AE29" s="206" t="n">
        <f aca="false">+Sheet1!AE32304</f>
        <v>0</v>
      </c>
      <c r="AF29" s="207"/>
      <c r="AG29" s="206" t="n">
        <f aca="false">+Sheet1!AG32304</f>
        <v>0</v>
      </c>
      <c r="AH29" s="207"/>
      <c r="AI29" s="206" t="n">
        <f aca="false">+Sheet1!AI32304</f>
        <v>0</v>
      </c>
      <c r="AJ29" s="207"/>
      <c r="AK29" s="206" t="n">
        <f aca="false">+Sheet1!AK32304</f>
        <v>0</v>
      </c>
      <c r="AL29" s="207"/>
      <c r="AM29" s="206" t="n">
        <f aca="false">+Sheet1!AM32304</f>
        <v>0</v>
      </c>
      <c r="AN29" s="207"/>
      <c r="AO29" s="206" t="n">
        <f aca="false">+Sheet1!AO32304</f>
        <v>0</v>
      </c>
      <c r="AP29" s="207"/>
      <c r="AQ29" s="206" t="n">
        <f aca="false">+Sheet1!AQ32304</f>
        <v>0</v>
      </c>
      <c r="AR29" s="207"/>
      <c r="AS29" s="206" t="n">
        <f aca="false">+Sheet1!AS32304</f>
        <v>0</v>
      </c>
      <c r="AT29" s="207"/>
      <c r="AU29" s="206" t="n">
        <f aca="false">+Sheet1!AU32304</f>
        <v>0</v>
      </c>
      <c r="AV29" s="207"/>
      <c r="AW29" s="206" t="n">
        <f aca="false">+Sheet1!AW32304</f>
        <v>0</v>
      </c>
      <c r="AX29" s="207"/>
      <c r="AY29" s="206" t="n">
        <f aca="false">+Sheet1!AY32304</f>
        <v>0</v>
      </c>
      <c r="AZ29" s="207"/>
      <c r="BA29" s="206" t="n">
        <f aca="false">+Sheet1!BA32304</f>
        <v>0</v>
      </c>
      <c r="BB29" s="207"/>
      <c r="BC29" s="206" t="n">
        <f aca="false">+Sheet1!BC32304</f>
        <v>0</v>
      </c>
      <c r="BD29" s="207"/>
      <c r="BE29" s="206" t="n">
        <f aca="false">+Sheet1!BE32304</f>
        <v>0</v>
      </c>
      <c r="BF29" s="207"/>
      <c r="BG29" s="206" t="n">
        <f aca="false">+Sheet1!BG32304</f>
        <v>0</v>
      </c>
      <c r="BH29" s="207"/>
      <c r="BI29" s="206" t="n">
        <f aca="false">+Sheet1!BI32304</f>
        <v>0</v>
      </c>
      <c r="BJ29" s="207"/>
    </row>
    <row r="30" customFormat="false" ht="12.75" hidden="false" customHeight="false" outlineLevel="0" collapsed="false">
      <c r="B30" s="0" t="n">
        <f aca="false">+Sheet1!AN32060</f>
        <v>3</v>
      </c>
      <c r="C30" s="200" t="str">
        <f aca="false">+Sheet1!A32305</f>
        <v/>
      </c>
      <c r="D30" s="200" t="str">
        <f aca="false">+Sheet1!C32305</f>
        <v/>
      </c>
      <c r="E30" s="201" t="str">
        <f aca="false">+Sheet1!D32305</f>
        <v/>
      </c>
      <c r="F30" s="201" t="str">
        <f aca="false">+Sheet1!E32305</f>
        <v/>
      </c>
      <c r="G30" s="202" t="n">
        <f aca="false">+Sheet1!G32305</f>
        <v>0</v>
      </c>
      <c r="H30" s="207"/>
      <c r="I30" s="206" t="n">
        <f aca="false">+Sheet1!I32305</f>
        <v>0</v>
      </c>
      <c r="J30" s="207"/>
      <c r="K30" s="206" t="n">
        <f aca="false">+Sheet1!K32305</f>
        <v>0</v>
      </c>
      <c r="L30" s="207"/>
      <c r="M30" s="206" t="n">
        <f aca="false">+Sheet1!M32305</f>
        <v>0</v>
      </c>
      <c r="N30" s="207"/>
      <c r="O30" s="206" t="n">
        <f aca="false">+Sheet1!O32305</f>
        <v>0</v>
      </c>
      <c r="P30" s="207"/>
      <c r="Q30" s="206" t="n">
        <f aca="false">+Sheet1!Q32305</f>
        <v>0</v>
      </c>
      <c r="R30" s="207"/>
      <c r="S30" s="206" t="n">
        <f aca="false">+Sheet1!S32305</f>
        <v>0</v>
      </c>
      <c r="T30" s="207"/>
      <c r="U30" s="206" t="n">
        <f aca="false">+Sheet1!U32305</f>
        <v>0</v>
      </c>
      <c r="V30" s="207"/>
      <c r="W30" s="206" t="n">
        <f aca="false">+Sheet1!W32305</f>
        <v>0</v>
      </c>
      <c r="X30" s="207"/>
      <c r="Y30" s="206" t="n">
        <f aca="false">+Sheet1!Y32305</f>
        <v>0</v>
      </c>
      <c r="Z30" s="207"/>
      <c r="AA30" s="206" t="n">
        <f aca="false">+Sheet1!AA32305</f>
        <v>0</v>
      </c>
      <c r="AB30" s="207"/>
      <c r="AC30" s="206" t="n">
        <f aca="false">+Sheet1!AC32305</f>
        <v>0</v>
      </c>
      <c r="AD30" s="207"/>
      <c r="AE30" s="206" t="n">
        <f aca="false">+Sheet1!AE32305</f>
        <v>0</v>
      </c>
      <c r="AF30" s="207"/>
      <c r="AG30" s="206" t="n">
        <f aca="false">+Sheet1!AG32305</f>
        <v>0</v>
      </c>
      <c r="AH30" s="207"/>
      <c r="AI30" s="206" t="n">
        <f aca="false">+Sheet1!AI32305</f>
        <v>0</v>
      </c>
      <c r="AJ30" s="207"/>
      <c r="AK30" s="206" t="n">
        <f aca="false">+Sheet1!AK32305</f>
        <v>0</v>
      </c>
      <c r="AL30" s="207"/>
      <c r="AM30" s="206" t="n">
        <f aca="false">+Sheet1!AM32305</f>
        <v>0</v>
      </c>
      <c r="AN30" s="207"/>
      <c r="AO30" s="206" t="n">
        <f aca="false">+Sheet1!AO32305</f>
        <v>0</v>
      </c>
      <c r="AP30" s="207"/>
      <c r="AQ30" s="206" t="n">
        <f aca="false">+Sheet1!AQ32305</f>
        <v>0</v>
      </c>
      <c r="AR30" s="207"/>
      <c r="AS30" s="206" t="n">
        <f aca="false">+Sheet1!AS32305</f>
        <v>0</v>
      </c>
      <c r="AT30" s="207"/>
      <c r="AU30" s="206" t="n">
        <f aca="false">+Sheet1!AU32305</f>
        <v>0</v>
      </c>
      <c r="AV30" s="207"/>
      <c r="AW30" s="206" t="n">
        <f aca="false">+Sheet1!AW32305</f>
        <v>0</v>
      </c>
      <c r="AX30" s="207"/>
      <c r="AY30" s="206" t="n">
        <f aca="false">+Sheet1!AY32305</f>
        <v>0</v>
      </c>
      <c r="AZ30" s="207"/>
      <c r="BA30" s="206" t="n">
        <f aca="false">+Sheet1!BA32305</f>
        <v>0</v>
      </c>
      <c r="BB30" s="207"/>
      <c r="BC30" s="206" t="n">
        <f aca="false">+Sheet1!BC32305</f>
        <v>0</v>
      </c>
      <c r="BD30" s="207"/>
      <c r="BE30" s="206" t="n">
        <f aca="false">+Sheet1!BE32305</f>
        <v>0</v>
      </c>
      <c r="BF30" s="207"/>
      <c r="BG30" s="206" t="n">
        <f aca="false">+Sheet1!BG32305</f>
        <v>0</v>
      </c>
      <c r="BH30" s="207"/>
      <c r="BI30" s="206" t="n">
        <f aca="false">+Sheet1!BI32305</f>
        <v>0</v>
      </c>
      <c r="BJ30" s="207"/>
    </row>
    <row r="31" customFormat="false" ht="12.75" hidden="false" customHeight="false" outlineLevel="0" collapsed="false">
      <c r="B31" s="0" t="n">
        <f aca="false">+Sheet1!AN32061</f>
        <v>3</v>
      </c>
      <c r="C31" s="200" t="str">
        <f aca="false">+Sheet1!A32306</f>
        <v/>
      </c>
      <c r="D31" s="200" t="str">
        <f aca="false">+Sheet1!C32306</f>
        <v/>
      </c>
      <c r="E31" s="201" t="str">
        <f aca="false">+Sheet1!D32306</f>
        <v/>
      </c>
      <c r="F31" s="201" t="str">
        <f aca="false">+Sheet1!E32306</f>
        <v/>
      </c>
      <c r="G31" s="202" t="n">
        <f aca="false">+Sheet1!G32306</f>
        <v>0</v>
      </c>
      <c r="H31" s="207"/>
      <c r="I31" s="206" t="n">
        <f aca="false">+Sheet1!I32306</f>
        <v>0</v>
      </c>
      <c r="J31" s="207"/>
      <c r="K31" s="206" t="n">
        <f aca="false">+Sheet1!K32306</f>
        <v>0</v>
      </c>
      <c r="L31" s="207"/>
      <c r="M31" s="206" t="n">
        <f aca="false">+Sheet1!M32306</f>
        <v>0</v>
      </c>
      <c r="N31" s="207"/>
      <c r="O31" s="206" t="n">
        <f aca="false">+Sheet1!O32306</f>
        <v>0</v>
      </c>
      <c r="P31" s="207"/>
      <c r="Q31" s="206" t="n">
        <f aca="false">+Sheet1!Q32306</f>
        <v>0</v>
      </c>
      <c r="R31" s="207"/>
      <c r="S31" s="206" t="n">
        <f aca="false">+Sheet1!S32306</f>
        <v>0</v>
      </c>
      <c r="T31" s="207"/>
      <c r="U31" s="206" t="n">
        <f aca="false">+Sheet1!U32306</f>
        <v>0</v>
      </c>
      <c r="V31" s="207"/>
      <c r="W31" s="206" t="n">
        <f aca="false">+Sheet1!W32306</f>
        <v>0</v>
      </c>
      <c r="X31" s="207"/>
      <c r="Y31" s="206" t="n">
        <f aca="false">+Sheet1!Y32306</f>
        <v>0</v>
      </c>
      <c r="Z31" s="207"/>
      <c r="AA31" s="206" t="n">
        <f aca="false">+Sheet1!AA32306</f>
        <v>0</v>
      </c>
      <c r="AB31" s="207"/>
      <c r="AC31" s="206" t="n">
        <f aca="false">+Sheet1!AC32306</f>
        <v>0</v>
      </c>
      <c r="AD31" s="207"/>
      <c r="AE31" s="206" t="n">
        <f aca="false">+Sheet1!AE32306</f>
        <v>0</v>
      </c>
      <c r="AF31" s="207"/>
      <c r="AG31" s="206" t="n">
        <f aca="false">+Sheet1!AG32306</f>
        <v>0</v>
      </c>
      <c r="AH31" s="207"/>
      <c r="AI31" s="206" t="n">
        <f aca="false">+Sheet1!AI32306</f>
        <v>0</v>
      </c>
      <c r="AJ31" s="207"/>
      <c r="AK31" s="206" t="n">
        <f aca="false">+Sheet1!AK32306</f>
        <v>0</v>
      </c>
      <c r="AL31" s="207"/>
      <c r="AM31" s="206" t="n">
        <f aca="false">+Sheet1!AM32306</f>
        <v>0</v>
      </c>
      <c r="AN31" s="207"/>
      <c r="AO31" s="206" t="n">
        <f aca="false">+Sheet1!AO32306</f>
        <v>0</v>
      </c>
      <c r="AP31" s="207"/>
      <c r="AQ31" s="206" t="n">
        <f aca="false">+Sheet1!AQ32306</f>
        <v>0</v>
      </c>
      <c r="AR31" s="207"/>
      <c r="AS31" s="206" t="n">
        <f aca="false">+Sheet1!AS32306</f>
        <v>0</v>
      </c>
      <c r="AT31" s="207"/>
      <c r="AU31" s="206" t="n">
        <f aca="false">+Sheet1!AU32306</f>
        <v>0</v>
      </c>
      <c r="AV31" s="207"/>
      <c r="AW31" s="206" t="n">
        <f aca="false">+Sheet1!AW32306</f>
        <v>0</v>
      </c>
      <c r="AX31" s="207"/>
      <c r="AY31" s="206" t="n">
        <f aca="false">+Sheet1!AY32306</f>
        <v>0</v>
      </c>
      <c r="AZ31" s="207"/>
      <c r="BA31" s="206" t="n">
        <f aca="false">+Sheet1!BA32306</f>
        <v>0</v>
      </c>
      <c r="BB31" s="207"/>
      <c r="BC31" s="206" t="n">
        <f aca="false">+Sheet1!BC32306</f>
        <v>0</v>
      </c>
      <c r="BD31" s="207"/>
      <c r="BE31" s="206" t="n">
        <f aca="false">+Sheet1!BE32306</f>
        <v>0</v>
      </c>
      <c r="BF31" s="207"/>
      <c r="BG31" s="206" t="n">
        <f aca="false">+Sheet1!BG32306</f>
        <v>0</v>
      </c>
      <c r="BH31" s="207"/>
      <c r="BI31" s="206" t="n">
        <f aca="false">+Sheet1!BI32306</f>
        <v>0</v>
      </c>
      <c r="BJ31" s="207"/>
    </row>
    <row r="32" customFormat="false" ht="12.75" hidden="false" customHeight="false" outlineLevel="0" collapsed="false">
      <c r="B32" s="0" t="n">
        <f aca="false">+Sheet1!AN32062</f>
        <v>3</v>
      </c>
      <c r="C32" s="200" t="str">
        <f aca="false">+Sheet1!A32307</f>
        <v/>
      </c>
      <c r="D32" s="200" t="str">
        <f aca="false">+Sheet1!C32307</f>
        <v/>
      </c>
      <c r="E32" s="201" t="str">
        <f aca="false">+Sheet1!D32307</f>
        <v/>
      </c>
      <c r="F32" s="201" t="str">
        <f aca="false">+Sheet1!E32307</f>
        <v/>
      </c>
      <c r="G32" s="202" t="n">
        <f aca="false">+Sheet1!G32307</f>
        <v>0</v>
      </c>
      <c r="H32" s="207"/>
      <c r="I32" s="206" t="n">
        <f aca="false">+Sheet1!I32307</f>
        <v>0</v>
      </c>
      <c r="J32" s="207"/>
      <c r="K32" s="206" t="n">
        <f aca="false">+Sheet1!K32307</f>
        <v>0</v>
      </c>
      <c r="L32" s="207"/>
      <c r="M32" s="206" t="n">
        <f aca="false">+Sheet1!M32307</f>
        <v>0</v>
      </c>
      <c r="N32" s="207"/>
      <c r="O32" s="206" t="n">
        <f aca="false">+Sheet1!O32307</f>
        <v>0</v>
      </c>
      <c r="P32" s="207"/>
      <c r="Q32" s="206" t="n">
        <f aca="false">+Sheet1!Q32307</f>
        <v>0</v>
      </c>
      <c r="R32" s="207"/>
      <c r="S32" s="206" t="n">
        <f aca="false">+Sheet1!S32307</f>
        <v>0</v>
      </c>
      <c r="T32" s="207"/>
      <c r="U32" s="206" t="n">
        <f aca="false">+Sheet1!U32307</f>
        <v>0</v>
      </c>
      <c r="V32" s="207"/>
      <c r="W32" s="206" t="n">
        <f aca="false">+Sheet1!W32307</f>
        <v>0</v>
      </c>
      <c r="X32" s="207"/>
      <c r="Y32" s="206" t="n">
        <f aca="false">+Sheet1!Y32307</f>
        <v>0</v>
      </c>
      <c r="Z32" s="207"/>
      <c r="AA32" s="206" t="n">
        <f aca="false">+Sheet1!AA32307</f>
        <v>0</v>
      </c>
      <c r="AB32" s="207"/>
      <c r="AC32" s="206" t="n">
        <f aca="false">+Sheet1!AC32307</f>
        <v>0</v>
      </c>
      <c r="AD32" s="207"/>
      <c r="AE32" s="206" t="n">
        <f aca="false">+Sheet1!AE32307</f>
        <v>0</v>
      </c>
      <c r="AF32" s="207"/>
      <c r="AG32" s="206" t="n">
        <f aca="false">+Sheet1!AG32307</f>
        <v>0</v>
      </c>
      <c r="AH32" s="207"/>
      <c r="AI32" s="206" t="n">
        <f aca="false">+Sheet1!AI32307</f>
        <v>0</v>
      </c>
      <c r="AJ32" s="207"/>
      <c r="AK32" s="206" t="n">
        <f aca="false">+Sheet1!AK32307</f>
        <v>0</v>
      </c>
      <c r="AL32" s="207"/>
      <c r="AM32" s="206" t="n">
        <f aca="false">+Sheet1!AM32307</f>
        <v>0</v>
      </c>
      <c r="AN32" s="207"/>
      <c r="AO32" s="206" t="n">
        <f aca="false">+Sheet1!AO32307</f>
        <v>0</v>
      </c>
      <c r="AP32" s="207"/>
      <c r="AQ32" s="206" t="n">
        <f aca="false">+Sheet1!AQ32307</f>
        <v>0</v>
      </c>
      <c r="AR32" s="207"/>
      <c r="AS32" s="206" t="n">
        <f aca="false">+Sheet1!AS32307</f>
        <v>0</v>
      </c>
      <c r="AT32" s="207"/>
      <c r="AU32" s="206" t="n">
        <f aca="false">+Sheet1!AU32307</f>
        <v>0</v>
      </c>
      <c r="AV32" s="207"/>
      <c r="AW32" s="206" t="n">
        <f aca="false">+Sheet1!AW32307</f>
        <v>0</v>
      </c>
      <c r="AX32" s="207"/>
      <c r="AY32" s="206" t="n">
        <f aca="false">+Sheet1!AY32307</f>
        <v>0</v>
      </c>
      <c r="AZ32" s="207"/>
      <c r="BA32" s="206" t="n">
        <f aca="false">+Sheet1!BA32307</f>
        <v>0</v>
      </c>
      <c r="BB32" s="207"/>
      <c r="BC32" s="206" t="n">
        <f aca="false">+Sheet1!BC32307</f>
        <v>0</v>
      </c>
      <c r="BD32" s="207"/>
      <c r="BE32" s="206" t="n">
        <f aca="false">+Sheet1!BE32307</f>
        <v>0</v>
      </c>
      <c r="BF32" s="207"/>
      <c r="BG32" s="206" t="n">
        <f aca="false">+Sheet1!BG32307</f>
        <v>0</v>
      </c>
      <c r="BH32" s="207"/>
      <c r="BI32" s="206" t="n">
        <f aca="false">+Sheet1!BI32307</f>
        <v>0</v>
      </c>
      <c r="BJ32" s="207"/>
    </row>
    <row r="33" customFormat="false" ht="12.75" hidden="false" customHeight="false" outlineLevel="0" collapsed="false">
      <c r="B33" s="0" t="n">
        <f aca="false">+Sheet1!AN32063</f>
        <v>3</v>
      </c>
      <c r="C33" s="200" t="str">
        <f aca="false">+Sheet1!A32308</f>
        <v/>
      </c>
      <c r="D33" s="200" t="str">
        <f aca="false">+Sheet1!C32308</f>
        <v/>
      </c>
      <c r="E33" s="201" t="str">
        <f aca="false">+Sheet1!D32308</f>
        <v/>
      </c>
      <c r="F33" s="201" t="str">
        <f aca="false">+Sheet1!E32308</f>
        <v/>
      </c>
      <c r="G33" s="202" t="n">
        <f aca="false">+Sheet1!G32308</f>
        <v>0</v>
      </c>
      <c r="H33" s="207"/>
      <c r="I33" s="206" t="n">
        <f aca="false">+Sheet1!I32308</f>
        <v>0</v>
      </c>
      <c r="J33" s="207"/>
      <c r="K33" s="206" t="n">
        <f aca="false">+Sheet1!K32308</f>
        <v>0</v>
      </c>
      <c r="L33" s="207"/>
      <c r="M33" s="206" t="n">
        <f aca="false">+Sheet1!M32308</f>
        <v>0</v>
      </c>
      <c r="N33" s="207"/>
      <c r="O33" s="206" t="n">
        <f aca="false">+Sheet1!O32308</f>
        <v>0</v>
      </c>
      <c r="P33" s="207"/>
      <c r="Q33" s="206" t="n">
        <f aca="false">+Sheet1!Q32308</f>
        <v>0</v>
      </c>
      <c r="R33" s="207"/>
      <c r="S33" s="206" t="n">
        <f aca="false">+Sheet1!S32308</f>
        <v>0</v>
      </c>
      <c r="T33" s="207"/>
      <c r="U33" s="206" t="n">
        <f aca="false">+Sheet1!U32308</f>
        <v>0</v>
      </c>
      <c r="V33" s="207"/>
      <c r="W33" s="206" t="n">
        <f aca="false">+Sheet1!W32308</f>
        <v>0</v>
      </c>
      <c r="X33" s="207"/>
      <c r="Y33" s="206" t="n">
        <f aca="false">+Sheet1!Y32308</f>
        <v>0</v>
      </c>
      <c r="Z33" s="207"/>
      <c r="AA33" s="206" t="n">
        <f aca="false">+Sheet1!AA32308</f>
        <v>0</v>
      </c>
      <c r="AB33" s="207"/>
      <c r="AC33" s="206" t="n">
        <f aca="false">+Sheet1!AC32308</f>
        <v>0</v>
      </c>
      <c r="AD33" s="207"/>
      <c r="AE33" s="206" t="n">
        <f aca="false">+Sheet1!AE32308</f>
        <v>0</v>
      </c>
      <c r="AF33" s="207"/>
      <c r="AG33" s="206" t="n">
        <f aca="false">+Sheet1!AG32308</f>
        <v>0</v>
      </c>
      <c r="AH33" s="207"/>
      <c r="AI33" s="206" t="n">
        <f aca="false">+Sheet1!AI32308</f>
        <v>0</v>
      </c>
      <c r="AJ33" s="207"/>
      <c r="AK33" s="206" t="n">
        <f aca="false">+Sheet1!AK32308</f>
        <v>0</v>
      </c>
      <c r="AL33" s="207"/>
      <c r="AM33" s="206" t="n">
        <f aca="false">+Sheet1!AM32308</f>
        <v>0</v>
      </c>
      <c r="AN33" s="207"/>
      <c r="AO33" s="206" t="n">
        <f aca="false">+Sheet1!AO32308</f>
        <v>0</v>
      </c>
      <c r="AP33" s="207"/>
      <c r="AQ33" s="206" t="n">
        <f aca="false">+Sheet1!AQ32308</f>
        <v>0</v>
      </c>
      <c r="AR33" s="207"/>
      <c r="AS33" s="206" t="n">
        <f aca="false">+Sheet1!AS32308</f>
        <v>0</v>
      </c>
      <c r="AT33" s="207"/>
      <c r="AU33" s="206" t="n">
        <f aca="false">+Sheet1!AU32308</f>
        <v>0</v>
      </c>
      <c r="AV33" s="207"/>
      <c r="AW33" s="206" t="n">
        <f aca="false">+Sheet1!AW32308</f>
        <v>0</v>
      </c>
      <c r="AX33" s="207"/>
      <c r="AY33" s="206" t="n">
        <f aca="false">+Sheet1!AY32308</f>
        <v>0</v>
      </c>
      <c r="AZ33" s="207"/>
      <c r="BA33" s="206" t="n">
        <f aca="false">+Sheet1!BA32308</f>
        <v>0</v>
      </c>
      <c r="BB33" s="207"/>
      <c r="BC33" s="206" t="n">
        <f aca="false">+Sheet1!BC32308</f>
        <v>0</v>
      </c>
      <c r="BD33" s="207"/>
      <c r="BE33" s="206" t="n">
        <f aca="false">+Sheet1!BE32308</f>
        <v>0</v>
      </c>
      <c r="BF33" s="207"/>
      <c r="BG33" s="206" t="n">
        <f aca="false">+Sheet1!BG32308</f>
        <v>0</v>
      </c>
      <c r="BH33" s="207"/>
      <c r="BI33" s="206" t="n">
        <f aca="false">+Sheet1!BI32308</f>
        <v>0</v>
      </c>
      <c r="BJ33" s="207"/>
    </row>
    <row r="34" customFormat="false" ht="12.75" hidden="false" customHeight="false" outlineLevel="0" collapsed="false">
      <c r="B34" s="0" t="n">
        <f aca="false">+Sheet1!AN32064</f>
        <v>3</v>
      </c>
      <c r="C34" s="200" t="str">
        <f aca="false">+Sheet1!A32309</f>
        <v/>
      </c>
      <c r="D34" s="200" t="str">
        <f aca="false">+Sheet1!C32309</f>
        <v/>
      </c>
      <c r="E34" s="201" t="str">
        <f aca="false">+Sheet1!D32309</f>
        <v/>
      </c>
      <c r="F34" s="201" t="str">
        <f aca="false">+Sheet1!E32309</f>
        <v/>
      </c>
      <c r="G34" s="202" t="n">
        <f aca="false">+Sheet1!G32309</f>
        <v>0</v>
      </c>
      <c r="H34" s="207"/>
      <c r="I34" s="206" t="n">
        <f aca="false">+Sheet1!I32309</f>
        <v>0</v>
      </c>
      <c r="J34" s="207"/>
      <c r="K34" s="206" t="n">
        <f aca="false">+Sheet1!K32309</f>
        <v>0</v>
      </c>
      <c r="L34" s="207"/>
      <c r="M34" s="206" t="n">
        <f aca="false">+Sheet1!M32309</f>
        <v>0</v>
      </c>
      <c r="N34" s="207"/>
      <c r="O34" s="206" t="n">
        <f aca="false">+Sheet1!O32309</f>
        <v>0</v>
      </c>
      <c r="P34" s="207"/>
      <c r="Q34" s="206" t="n">
        <f aca="false">+Sheet1!Q32309</f>
        <v>0</v>
      </c>
      <c r="R34" s="207"/>
      <c r="S34" s="206" t="n">
        <f aca="false">+Sheet1!S32309</f>
        <v>0</v>
      </c>
      <c r="T34" s="207"/>
      <c r="U34" s="206" t="n">
        <f aca="false">+Sheet1!U32309</f>
        <v>0</v>
      </c>
      <c r="V34" s="207"/>
      <c r="W34" s="206" t="n">
        <f aca="false">+Sheet1!W32309</f>
        <v>0</v>
      </c>
      <c r="X34" s="207"/>
      <c r="Y34" s="206" t="n">
        <f aca="false">+Sheet1!Y32309</f>
        <v>0</v>
      </c>
      <c r="Z34" s="207"/>
      <c r="AA34" s="206" t="n">
        <f aca="false">+Sheet1!AA32309</f>
        <v>0</v>
      </c>
      <c r="AB34" s="207"/>
      <c r="AC34" s="206" t="n">
        <f aca="false">+Sheet1!AC32309</f>
        <v>0</v>
      </c>
      <c r="AD34" s="207"/>
      <c r="AE34" s="206" t="n">
        <f aca="false">+Sheet1!AE32309</f>
        <v>0</v>
      </c>
      <c r="AF34" s="207"/>
      <c r="AG34" s="206" t="n">
        <f aca="false">+Sheet1!AG32309</f>
        <v>0</v>
      </c>
      <c r="AH34" s="207"/>
      <c r="AI34" s="206" t="n">
        <f aca="false">+Sheet1!AI32309</f>
        <v>0</v>
      </c>
      <c r="AJ34" s="207"/>
      <c r="AK34" s="206" t="n">
        <f aca="false">+Sheet1!AK32309</f>
        <v>0</v>
      </c>
      <c r="AL34" s="207"/>
      <c r="AM34" s="206" t="n">
        <f aca="false">+Sheet1!AM32309</f>
        <v>0</v>
      </c>
      <c r="AN34" s="207"/>
      <c r="AO34" s="206" t="n">
        <f aca="false">+Sheet1!AO32309</f>
        <v>0</v>
      </c>
      <c r="AP34" s="207"/>
      <c r="AQ34" s="206" t="n">
        <f aca="false">+Sheet1!AQ32309</f>
        <v>0</v>
      </c>
      <c r="AR34" s="207"/>
      <c r="AS34" s="206" t="n">
        <f aca="false">+Sheet1!AS32309</f>
        <v>0</v>
      </c>
      <c r="AT34" s="207"/>
      <c r="AU34" s="206" t="n">
        <f aca="false">+Sheet1!AU32309</f>
        <v>0</v>
      </c>
      <c r="AV34" s="207"/>
      <c r="AW34" s="206" t="n">
        <f aca="false">+Sheet1!AW32309</f>
        <v>0</v>
      </c>
      <c r="AX34" s="207"/>
      <c r="AY34" s="206" t="n">
        <f aca="false">+Sheet1!AY32309</f>
        <v>0</v>
      </c>
      <c r="AZ34" s="207"/>
      <c r="BA34" s="206" t="n">
        <f aca="false">+Sheet1!BA32309</f>
        <v>0</v>
      </c>
      <c r="BB34" s="207"/>
      <c r="BC34" s="206" t="n">
        <f aca="false">+Sheet1!BC32309</f>
        <v>0</v>
      </c>
      <c r="BD34" s="207"/>
      <c r="BE34" s="206" t="n">
        <f aca="false">+Sheet1!BE32309</f>
        <v>0</v>
      </c>
      <c r="BF34" s="207"/>
      <c r="BG34" s="206" t="n">
        <f aca="false">+Sheet1!BG32309</f>
        <v>0</v>
      </c>
      <c r="BH34" s="207"/>
      <c r="BI34" s="206" t="n">
        <f aca="false">+Sheet1!BI32309</f>
        <v>0</v>
      </c>
      <c r="BJ34" s="207"/>
    </row>
    <row r="35" customFormat="false" ht="12.75" hidden="false" customHeight="false" outlineLevel="0" collapsed="false">
      <c r="B35" s="0" t="n">
        <f aca="false">+Sheet1!AN32065</f>
        <v>3</v>
      </c>
      <c r="C35" s="200" t="str">
        <f aca="false">+Sheet1!A32310</f>
        <v/>
      </c>
      <c r="D35" s="200" t="str">
        <f aca="false">+Sheet1!C32310</f>
        <v/>
      </c>
      <c r="E35" s="201" t="str">
        <f aca="false">+Sheet1!D32310</f>
        <v/>
      </c>
      <c r="F35" s="201" t="str">
        <f aca="false">+Sheet1!E32310</f>
        <v/>
      </c>
      <c r="G35" s="202" t="n">
        <f aca="false">+Sheet1!G32310</f>
        <v>0</v>
      </c>
      <c r="H35" s="207"/>
      <c r="I35" s="206" t="n">
        <f aca="false">+Sheet1!I32310</f>
        <v>0</v>
      </c>
      <c r="J35" s="207"/>
      <c r="K35" s="206" t="n">
        <f aca="false">+Sheet1!K32310</f>
        <v>0</v>
      </c>
      <c r="L35" s="207"/>
      <c r="M35" s="206" t="n">
        <f aca="false">+Sheet1!M32310</f>
        <v>0</v>
      </c>
      <c r="N35" s="207"/>
      <c r="O35" s="206" t="n">
        <f aca="false">+Sheet1!O32310</f>
        <v>0</v>
      </c>
      <c r="P35" s="207"/>
      <c r="Q35" s="206" t="n">
        <f aca="false">+Sheet1!Q32310</f>
        <v>0</v>
      </c>
      <c r="R35" s="207"/>
      <c r="S35" s="206" t="n">
        <f aca="false">+Sheet1!S32310</f>
        <v>0</v>
      </c>
      <c r="T35" s="207"/>
      <c r="U35" s="206" t="n">
        <f aca="false">+Sheet1!U32310</f>
        <v>0</v>
      </c>
      <c r="V35" s="207"/>
      <c r="W35" s="206" t="n">
        <f aca="false">+Sheet1!W32310</f>
        <v>0</v>
      </c>
      <c r="X35" s="207"/>
      <c r="Y35" s="206" t="n">
        <f aca="false">+Sheet1!Y32310</f>
        <v>0</v>
      </c>
      <c r="Z35" s="207"/>
      <c r="AA35" s="206" t="n">
        <f aca="false">+Sheet1!AA32310</f>
        <v>0</v>
      </c>
      <c r="AB35" s="207"/>
      <c r="AC35" s="206" t="n">
        <f aca="false">+Sheet1!AC32310</f>
        <v>0</v>
      </c>
      <c r="AD35" s="207"/>
      <c r="AE35" s="206" t="n">
        <f aca="false">+Sheet1!AE32310</f>
        <v>0</v>
      </c>
      <c r="AF35" s="207"/>
      <c r="AG35" s="206" t="n">
        <f aca="false">+Sheet1!AG32310</f>
        <v>0</v>
      </c>
      <c r="AH35" s="207"/>
      <c r="AI35" s="206" t="n">
        <f aca="false">+Sheet1!AI32310</f>
        <v>0</v>
      </c>
      <c r="AJ35" s="207"/>
      <c r="AK35" s="206" t="n">
        <f aca="false">+Sheet1!AK32310</f>
        <v>0</v>
      </c>
      <c r="AL35" s="207"/>
      <c r="AM35" s="206" t="n">
        <f aca="false">+Sheet1!AM32310</f>
        <v>0</v>
      </c>
      <c r="AN35" s="207"/>
      <c r="AO35" s="206" t="n">
        <f aca="false">+Sheet1!AO32310</f>
        <v>0</v>
      </c>
      <c r="AP35" s="207"/>
      <c r="AQ35" s="206" t="n">
        <f aca="false">+Sheet1!AQ32310</f>
        <v>0</v>
      </c>
      <c r="AR35" s="207"/>
      <c r="AS35" s="206" t="n">
        <f aca="false">+Sheet1!AS32310</f>
        <v>0</v>
      </c>
      <c r="AT35" s="207"/>
      <c r="AU35" s="206" t="n">
        <f aca="false">+Sheet1!AU32310</f>
        <v>0</v>
      </c>
      <c r="AV35" s="207"/>
      <c r="AW35" s="206" t="n">
        <f aca="false">+Sheet1!AW32310</f>
        <v>0</v>
      </c>
      <c r="AX35" s="207"/>
      <c r="AY35" s="206" t="n">
        <f aca="false">+Sheet1!AY32310</f>
        <v>0</v>
      </c>
      <c r="AZ35" s="207"/>
      <c r="BA35" s="206" t="n">
        <f aca="false">+Sheet1!BA32310</f>
        <v>0</v>
      </c>
      <c r="BB35" s="207"/>
      <c r="BC35" s="206" t="n">
        <f aca="false">+Sheet1!BC32310</f>
        <v>0</v>
      </c>
      <c r="BD35" s="207"/>
      <c r="BE35" s="206" t="n">
        <f aca="false">+Sheet1!BE32310</f>
        <v>0</v>
      </c>
      <c r="BF35" s="207"/>
      <c r="BG35" s="206" t="n">
        <f aca="false">+Sheet1!BG32310</f>
        <v>0</v>
      </c>
      <c r="BH35" s="207"/>
      <c r="BI35" s="206" t="n">
        <f aca="false">+Sheet1!BI32310</f>
        <v>0</v>
      </c>
      <c r="BJ35" s="207"/>
    </row>
    <row r="36" customFormat="false" ht="12.75" hidden="false" customHeight="false" outlineLevel="0" collapsed="false">
      <c r="B36" s="0" t="n">
        <f aca="false">+Sheet1!AN32066</f>
        <v>3</v>
      </c>
      <c r="C36" s="200" t="str">
        <f aca="false">+Sheet1!A32311</f>
        <v/>
      </c>
      <c r="D36" s="200" t="str">
        <f aca="false">+Sheet1!C32311</f>
        <v/>
      </c>
      <c r="E36" s="201" t="str">
        <f aca="false">+Sheet1!D32311</f>
        <v/>
      </c>
      <c r="F36" s="201" t="str">
        <f aca="false">+Sheet1!E32311</f>
        <v/>
      </c>
      <c r="G36" s="202" t="n">
        <f aca="false">+Sheet1!G32311</f>
        <v>0</v>
      </c>
      <c r="H36" s="207"/>
      <c r="I36" s="206" t="n">
        <f aca="false">+Sheet1!I32311</f>
        <v>0</v>
      </c>
      <c r="J36" s="207"/>
      <c r="K36" s="206" t="n">
        <f aca="false">+Sheet1!K32311</f>
        <v>0</v>
      </c>
      <c r="L36" s="207"/>
      <c r="M36" s="206" t="n">
        <f aca="false">+Sheet1!M32311</f>
        <v>0</v>
      </c>
      <c r="N36" s="207"/>
      <c r="O36" s="206" t="n">
        <f aca="false">+Sheet1!O32311</f>
        <v>0</v>
      </c>
      <c r="P36" s="207"/>
      <c r="Q36" s="206" t="n">
        <f aca="false">+Sheet1!Q32311</f>
        <v>0</v>
      </c>
      <c r="R36" s="207"/>
      <c r="S36" s="206" t="n">
        <f aca="false">+Sheet1!S32311</f>
        <v>0</v>
      </c>
      <c r="T36" s="207"/>
      <c r="U36" s="206" t="n">
        <f aca="false">+Sheet1!U32311</f>
        <v>0</v>
      </c>
      <c r="V36" s="207"/>
      <c r="W36" s="206" t="n">
        <f aca="false">+Sheet1!W32311</f>
        <v>0</v>
      </c>
      <c r="X36" s="207"/>
      <c r="Y36" s="206" t="n">
        <f aca="false">+Sheet1!Y32311</f>
        <v>0</v>
      </c>
      <c r="Z36" s="207"/>
      <c r="AA36" s="206" t="n">
        <f aca="false">+Sheet1!AA32311</f>
        <v>0</v>
      </c>
      <c r="AB36" s="207"/>
      <c r="AC36" s="206" t="n">
        <f aca="false">+Sheet1!AC32311</f>
        <v>0</v>
      </c>
      <c r="AD36" s="207"/>
      <c r="AE36" s="206" t="n">
        <f aca="false">+Sheet1!AE32311</f>
        <v>0</v>
      </c>
      <c r="AF36" s="207"/>
      <c r="AG36" s="206" t="n">
        <f aca="false">+Sheet1!AG32311</f>
        <v>0</v>
      </c>
      <c r="AH36" s="207"/>
      <c r="AI36" s="206" t="n">
        <f aca="false">+Sheet1!AI32311</f>
        <v>0</v>
      </c>
      <c r="AJ36" s="207"/>
      <c r="AK36" s="206" t="n">
        <f aca="false">+Sheet1!AK32311</f>
        <v>0</v>
      </c>
      <c r="AL36" s="207"/>
      <c r="AM36" s="206" t="n">
        <f aca="false">+Sheet1!AM32311</f>
        <v>0</v>
      </c>
      <c r="AN36" s="207"/>
      <c r="AO36" s="206" t="n">
        <f aca="false">+Sheet1!AO32311</f>
        <v>0</v>
      </c>
      <c r="AP36" s="207"/>
      <c r="AQ36" s="206" t="n">
        <f aca="false">+Sheet1!AQ32311</f>
        <v>0</v>
      </c>
      <c r="AR36" s="207"/>
      <c r="AS36" s="206" t="n">
        <f aca="false">+Sheet1!AS32311</f>
        <v>0</v>
      </c>
      <c r="AT36" s="207"/>
      <c r="AU36" s="206" t="n">
        <f aca="false">+Sheet1!AU32311</f>
        <v>0</v>
      </c>
      <c r="AV36" s="207"/>
      <c r="AW36" s="206" t="n">
        <f aca="false">+Sheet1!AW32311</f>
        <v>0</v>
      </c>
      <c r="AX36" s="207"/>
      <c r="AY36" s="206" t="n">
        <f aca="false">+Sheet1!AY32311</f>
        <v>0</v>
      </c>
      <c r="AZ36" s="207"/>
      <c r="BA36" s="206" t="n">
        <f aca="false">+Sheet1!BA32311</f>
        <v>0</v>
      </c>
      <c r="BB36" s="207"/>
      <c r="BC36" s="206" t="n">
        <f aca="false">+Sheet1!BC32311</f>
        <v>0</v>
      </c>
      <c r="BD36" s="207"/>
      <c r="BE36" s="206" t="n">
        <f aca="false">+Sheet1!BE32311</f>
        <v>0</v>
      </c>
      <c r="BF36" s="207"/>
      <c r="BG36" s="206" t="n">
        <f aca="false">+Sheet1!BG32311</f>
        <v>0</v>
      </c>
      <c r="BH36" s="207"/>
      <c r="BI36" s="206" t="n">
        <f aca="false">+Sheet1!BI32311</f>
        <v>0</v>
      </c>
      <c r="BJ36" s="207"/>
    </row>
    <row r="37" customFormat="false" ht="12.75" hidden="false" customHeight="false" outlineLevel="0" collapsed="false">
      <c r="B37" s="0" t="n">
        <f aca="false">+Sheet1!AN32067</f>
        <v>3</v>
      </c>
      <c r="C37" s="200" t="str">
        <f aca="false">+Sheet1!A32312</f>
        <v/>
      </c>
      <c r="D37" s="200" t="str">
        <f aca="false">+Sheet1!C32312</f>
        <v/>
      </c>
      <c r="E37" s="201" t="str">
        <f aca="false">+Sheet1!D32312</f>
        <v/>
      </c>
      <c r="F37" s="201" t="str">
        <f aca="false">+Sheet1!E32312</f>
        <v/>
      </c>
      <c r="G37" s="202" t="n">
        <f aca="false">+Sheet1!G32312</f>
        <v>0</v>
      </c>
      <c r="H37" s="207"/>
      <c r="I37" s="206" t="n">
        <f aca="false">+Sheet1!I32312</f>
        <v>0</v>
      </c>
      <c r="J37" s="207"/>
      <c r="K37" s="206" t="n">
        <f aca="false">+Sheet1!K32312</f>
        <v>0</v>
      </c>
      <c r="L37" s="207"/>
      <c r="M37" s="206" t="n">
        <f aca="false">+Sheet1!M32312</f>
        <v>0</v>
      </c>
      <c r="N37" s="207"/>
      <c r="O37" s="206" t="n">
        <f aca="false">+Sheet1!O32312</f>
        <v>0</v>
      </c>
      <c r="P37" s="207"/>
      <c r="Q37" s="206" t="n">
        <f aca="false">+Sheet1!Q32312</f>
        <v>0</v>
      </c>
      <c r="R37" s="207"/>
      <c r="S37" s="206" t="n">
        <f aca="false">+Sheet1!S32312</f>
        <v>0</v>
      </c>
      <c r="T37" s="207"/>
      <c r="U37" s="206" t="n">
        <f aca="false">+Sheet1!U32312</f>
        <v>0</v>
      </c>
      <c r="V37" s="207"/>
      <c r="W37" s="206" t="n">
        <f aca="false">+Sheet1!W32312</f>
        <v>0</v>
      </c>
      <c r="X37" s="207"/>
      <c r="Y37" s="206" t="n">
        <f aca="false">+Sheet1!Y32312</f>
        <v>0</v>
      </c>
      <c r="Z37" s="207"/>
      <c r="AA37" s="206" t="n">
        <f aca="false">+Sheet1!AA32312</f>
        <v>0</v>
      </c>
      <c r="AB37" s="207"/>
      <c r="AC37" s="206" t="n">
        <f aca="false">+Sheet1!AC32312</f>
        <v>0</v>
      </c>
      <c r="AD37" s="207"/>
      <c r="AE37" s="206" t="n">
        <f aca="false">+Sheet1!AE32312</f>
        <v>0</v>
      </c>
      <c r="AF37" s="207"/>
      <c r="AG37" s="206" t="n">
        <f aca="false">+Sheet1!AG32312</f>
        <v>0</v>
      </c>
      <c r="AH37" s="207"/>
      <c r="AI37" s="206" t="n">
        <f aca="false">+Sheet1!AI32312</f>
        <v>0</v>
      </c>
      <c r="AJ37" s="207"/>
      <c r="AK37" s="206" t="n">
        <f aca="false">+Sheet1!AK32312</f>
        <v>0</v>
      </c>
      <c r="AL37" s="207"/>
      <c r="AM37" s="206" t="n">
        <f aca="false">+Sheet1!AM32312</f>
        <v>0</v>
      </c>
      <c r="AN37" s="207"/>
      <c r="AO37" s="206" t="n">
        <f aca="false">+Sheet1!AO32312</f>
        <v>0</v>
      </c>
      <c r="AP37" s="207"/>
      <c r="AQ37" s="206" t="n">
        <f aca="false">+Sheet1!AQ32312</f>
        <v>0</v>
      </c>
      <c r="AR37" s="207"/>
      <c r="AS37" s="206" t="n">
        <f aca="false">+Sheet1!AS32312</f>
        <v>0</v>
      </c>
      <c r="AT37" s="207"/>
      <c r="AU37" s="206" t="n">
        <f aca="false">+Sheet1!AU32312</f>
        <v>0</v>
      </c>
      <c r="AV37" s="207"/>
      <c r="AW37" s="206" t="n">
        <f aca="false">+Sheet1!AW32312</f>
        <v>0</v>
      </c>
      <c r="AX37" s="207"/>
      <c r="AY37" s="206" t="n">
        <f aca="false">+Sheet1!AY32312</f>
        <v>0</v>
      </c>
      <c r="AZ37" s="207"/>
      <c r="BA37" s="206" t="n">
        <f aca="false">+Sheet1!BA32312</f>
        <v>0</v>
      </c>
      <c r="BB37" s="207"/>
      <c r="BC37" s="206" t="n">
        <f aca="false">+Sheet1!BC32312</f>
        <v>0</v>
      </c>
      <c r="BD37" s="207"/>
      <c r="BE37" s="206" t="n">
        <f aca="false">+Sheet1!BE32312</f>
        <v>0</v>
      </c>
      <c r="BF37" s="207"/>
      <c r="BG37" s="206" t="n">
        <f aca="false">+Sheet1!BG32312</f>
        <v>0</v>
      </c>
      <c r="BH37" s="207"/>
      <c r="BI37" s="206" t="n">
        <f aca="false">+Sheet1!BI32312</f>
        <v>0</v>
      </c>
      <c r="BJ37" s="207"/>
    </row>
    <row r="38" customFormat="false" ht="12.75" hidden="false" customHeight="false" outlineLevel="0" collapsed="false">
      <c r="B38" s="0" t="n">
        <f aca="false">+Sheet1!AN32068</f>
        <v>3</v>
      </c>
      <c r="C38" s="200" t="str">
        <f aca="false">+Sheet1!A32313</f>
        <v/>
      </c>
      <c r="D38" s="200" t="str">
        <f aca="false">+Sheet1!C32313</f>
        <v/>
      </c>
      <c r="E38" s="201" t="str">
        <f aca="false">+Sheet1!D32313</f>
        <v/>
      </c>
      <c r="F38" s="201" t="str">
        <f aca="false">+Sheet1!E32313</f>
        <v/>
      </c>
      <c r="G38" s="202" t="n">
        <f aca="false">+Sheet1!G32313</f>
        <v>0</v>
      </c>
      <c r="H38" s="207"/>
      <c r="I38" s="206" t="n">
        <f aca="false">+Sheet1!I32313</f>
        <v>0</v>
      </c>
      <c r="J38" s="207"/>
      <c r="K38" s="206" t="n">
        <f aca="false">+Sheet1!K32313</f>
        <v>0</v>
      </c>
      <c r="L38" s="207"/>
      <c r="M38" s="206" t="n">
        <f aca="false">+Sheet1!M32313</f>
        <v>0</v>
      </c>
      <c r="N38" s="207"/>
      <c r="O38" s="206" t="n">
        <f aca="false">+Sheet1!O32313</f>
        <v>0</v>
      </c>
      <c r="P38" s="207"/>
      <c r="Q38" s="206" t="n">
        <f aca="false">+Sheet1!Q32313</f>
        <v>0</v>
      </c>
      <c r="R38" s="207"/>
      <c r="S38" s="206" t="n">
        <f aca="false">+Sheet1!S32313</f>
        <v>0</v>
      </c>
      <c r="T38" s="207"/>
      <c r="U38" s="206" t="n">
        <f aca="false">+Sheet1!U32313</f>
        <v>0</v>
      </c>
      <c r="V38" s="207"/>
      <c r="W38" s="206" t="n">
        <f aca="false">+Sheet1!W32313</f>
        <v>0</v>
      </c>
      <c r="X38" s="207"/>
      <c r="Y38" s="206" t="n">
        <f aca="false">+Sheet1!Y32313</f>
        <v>0</v>
      </c>
      <c r="Z38" s="207"/>
      <c r="AA38" s="206" t="n">
        <f aca="false">+Sheet1!AA32313</f>
        <v>0</v>
      </c>
      <c r="AB38" s="207"/>
      <c r="AC38" s="206" t="n">
        <f aca="false">+Sheet1!AC32313</f>
        <v>0</v>
      </c>
      <c r="AD38" s="207"/>
      <c r="AE38" s="206" t="n">
        <f aca="false">+Sheet1!AE32313</f>
        <v>0</v>
      </c>
      <c r="AF38" s="207"/>
      <c r="AG38" s="206" t="n">
        <f aca="false">+Sheet1!AG32313</f>
        <v>0</v>
      </c>
      <c r="AH38" s="207"/>
      <c r="AI38" s="206" t="n">
        <f aca="false">+Sheet1!AI32313</f>
        <v>0</v>
      </c>
      <c r="AJ38" s="207"/>
      <c r="AK38" s="206" t="n">
        <f aca="false">+Sheet1!AK32313</f>
        <v>0</v>
      </c>
      <c r="AL38" s="207"/>
      <c r="AM38" s="206" t="n">
        <f aca="false">+Sheet1!AM32313</f>
        <v>0</v>
      </c>
      <c r="AN38" s="207"/>
      <c r="AO38" s="206" t="n">
        <f aca="false">+Sheet1!AO32313</f>
        <v>0</v>
      </c>
      <c r="AP38" s="207"/>
      <c r="AQ38" s="206" t="n">
        <f aca="false">+Sheet1!AQ32313</f>
        <v>0</v>
      </c>
      <c r="AR38" s="207"/>
      <c r="AS38" s="206" t="n">
        <f aca="false">+Sheet1!AS32313</f>
        <v>0</v>
      </c>
      <c r="AT38" s="207"/>
      <c r="AU38" s="206" t="n">
        <f aca="false">+Sheet1!AU32313</f>
        <v>0</v>
      </c>
      <c r="AV38" s="207"/>
      <c r="AW38" s="206" t="n">
        <f aca="false">+Sheet1!AW32313</f>
        <v>0</v>
      </c>
      <c r="AX38" s="207"/>
      <c r="AY38" s="206" t="n">
        <f aca="false">+Sheet1!AY32313</f>
        <v>0</v>
      </c>
      <c r="AZ38" s="207"/>
      <c r="BA38" s="206" t="n">
        <f aca="false">+Sheet1!BA32313</f>
        <v>0</v>
      </c>
      <c r="BB38" s="207"/>
      <c r="BC38" s="206" t="n">
        <f aca="false">+Sheet1!BC32313</f>
        <v>0</v>
      </c>
      <c r="BD38" s="207"/>
      <c r="BE38" s="206" t="n">
        <f aca="false">+Sheet1!BE32313</f>
        <v>0</v>
      </c>
      <c r="BF38" s="207"/>
      <c r="BG38" s="206" t="n">
        <f aca="false">+Sheet1!BG32313</f>
        <v>0</v>
      </c>
      <c r="BH38" s="207"/>
      <c r="BI38" s="206" t="n">
        <f aca="false">+Sheet1!BI32313</f>
        <v>0</v>
      </c>
      <c r="BJ38" s="207"/>
    </row>
    <row r="39" customFormat="false" ht="12.75" hidden="false" customHeight="false" outlineLevel="0" collapsed="false">
      <c r="B39" s="0" t="n">
        <f aca="false">+Sheet1!AN32069</f>
        <v>3</v>
      </c>
      <c r="C39" s="200" t="str">
        <f aca="false">+Sheet1!A32314</f>
        <v/>
      </c>
      <c r="D39" s="200" t="str">
        <f aca="false">+Sheet1!C32314</f>
        <v/>
      </c>
      <c r="E39" s="201" t="str">
        <f aca="false">+Sheet1!D32314</f>
        <v/>
      </c>
      <c r="F39" s="201" t="str">
        <f aca="false">+Sheet1!E32314</f>
        <v/>
      </c>
      <c r="G39" s="202" t="n">
        <f aca="false">+Sheet1!G32314</f>
        <v>0</v>
      </c>
      <c r="H39" s="207"/>
      <c r="I39" s="206" t="n">
        <f aca="false">+Sheet1!I32314</f>
        <v>0</v>
      </c>
      <c r="J39" s="207"/>
      <c r="K39" s="206" t="n">
        <f aca="false">+Sheet1!K32314</f>
        <v>0</v>
      </c>
      <c r="L39" s="207"/>
      <c r="M39" s="206" t="n">
        <f aca="false">+Sheet1!M32314</f>
        <v>0</v>
      </c>
      <c r="N39" s="207"/>
      <c r="O39" s="206" t="n">
        <f aca="false">+Sheet1!O32314</f>
        <v>0</v>
      </c>
      <c r="P39" s="207"/>
      <c r="Q39" s="206" t="n">
        <f aca="false">+Sheet1!Q32314</f>
        <v>0</v>
      </c>
      <c r="R39" s="207"/>
      <c r="S39" s="206" t="n">
        <f aca="false">+Sheet1!S32314</f>
        <v>0</v>
      </c>
      <c r="T39" s="207"/>
      <c r="U39" s="206" t="n">
        <f aca="false">+Sheet1!U32314</f>
        <v>0</v>
      </c>
      <c r="V39" s="207"/>
      <c r="W39" s="206" t="n">
        <f aca="false">+Sheet1!W32314</f>
        <v>0</v>
      </c>
      <c r="X39" s="207"/>
      <c r="Y39" s="206" t="n">
        <f aca="false">+Sheet1!Y32314</f>
        <v>0</v>
      </c>
      <c r="Z39" s="207"/>
      <c r="AA39" s="206" t="n">
        <f aca="false">+Sheet1!AA32314</f>
        <v>0</v>
      </c>
      <c r="AB39" s="207"/>
      <c r="AC39" s="206" t="n">
        <f aca="false">+Sheet1!AC32314</f>
        <v>0</v>
      </c>
      <c r="AD39" s="207"/>
      <c r="AE39" s="206" t="n">
        <f aca="false">+Sheet1!AE32314</f>
        <v>0</v>
      </c>
      <c r="AF39" s="207"/>
      <c r="AG39" s="206" t="n">
        <f aca="false">+Sheet1!AG32314</f>
        <v>0</v>
      </c>
      <c r="AH39" s="207"/>
      <c r="AI39" s="206" t="n">
        <f aca="false">+Sheet1!AI32314</f>
        <v>0</v>
      </c>
      <c r="AJ39" s="207"/>
      <c r="AK39" s="206" t="n">
        <f aca="false">+Sheet1!AK32314</f>
        <v>0</v>
      </c>
      <c r="AL39" s="207"/>
      <c r="AM39" s="206" t="n">
        <f aca="false">+Sheet1!AM32314</f>
        <v>0</v>
      </c>
      <c r="AN39" s="207"/>
      <c r="AO39" s="206" t="n">
        <f aca="false">+Sheet1!AO32314</f>
        <v>0</v>
      </c>
      <c r="AP39" s="207"/>
      <c r="AQ39" s="206" t="n">
        <f aca="false">+Sheet1!AQ32314</f>
        <v>0</v>
      </c>
      <c r="AR39" s="207"/>
      <c r="AS39" s="206" t="n">
        <f aca="false">+Sheet1!AS32314</f>
        <v>0</v>
      </c>
      <c r="AT39" s="207"/>
      <c r="AU39" s="206" t="n">
        <f aca="false">+Sheet1!AU32314</f>
        <v>0</v>
      </c>
      <c r="AV39" s="207"/>
      <c r="AW39" s="206" t="n">
        <f aca="false">+Sheet1!AW32314</f>
        <v>0</v>
      </c>
      <c r="AX39" s="207"/>
      <c r="AY39" s="206" t="n">
        <f aca="false">+Sheet1!AY32314</f>
        <v>0</v>
      </c>
      <c r="AZ39" s="207"/>
      <c r="BA39" s="206" t="n">
        <f aca="false">+Sheet1!BA32314</f>
        <v>0</v>
      </c>
      <c r="BB39" s="207"/>
      <c r="BC39" s="206" t="n">
        <f aca="false">+Sheet1!BC32314</f>
        <v>0</v>
      </c>
      <c r="BD39" s="207"/>
      <c r="BE39" s="206" t="n">
        <f aca="false">+Sheet1!BE32314</f>
        <v>0</v>
      </c>
      <c r="BF39" s="207"/>
      <c r="BG39" s="206" t="n">
        <f aca="false">+Sheet1!BG32314</f>
        <v>0</v>
      </c>
      <c r="BH39" s="207"/>
      <c r="BI39" s="206" t="n">
        <f aca="false">+Sheet1!BI32314</f>
        <v>0</v>
      </c>
      <c r="BJ39" s="207"/>
    </row>
    <row r="40" customFormat="false" ht="12.75" hidden="false" customHeight="false" outlineLevel="0" collapsed="false">
      <c r="B40" s="0" t="n">
        <f aca="false">+Sheet1!AN32070</f>
        <v>3</v>
      </c>
      <c r="C40" s="200" t="str">
        <f aca="false">+Sheet1!A32315</f>
        <v/>
      </c>
      <c r="D40" s="200" t="str">
        <f aca="false">+Sheet1!C32315</f>
        <v/>
      </c>
      <c r="E40" s="201" t="str">
        <f aca="false">+Sheet1!D32315</f>
        <v/>
      </c>
      <c r="F40" s="201" t="str">
        <f aca="false">+Sheet1!E32315</f>
        <v/>
      </c>
      <c r="G40" s="202" t="n">
        <f aca="false">+Sheet1!G32315</f>
        <v>0</v>
      </c>
      <c r="H40" s="207"/>
      <c r="I40" s="206" t="n">
        <f aca="false">+Sheet1!I32315</f>
        <v>0</v>
      </c>
      <c r="J40" s="207"/>
      <c r="K40" s="206" t="n">
        <f aca="false">+Sheet1!K32315</f>
        <v>0</v>
      </c>
      <c r="L40" s="207"/>
      <c r="M40" s="206" t="n">
        <f aca="false">+Sheet1!M32315</f>
        <v>0</v>
      </c>
      <c r="N40" s="207"/>
      <c r="O40" s="206" t="n">
        <f aca="false">+Sheet1!O32315</f>
        <v>0</v>
      </c>
      <c r="P40" s="207"/>
      <c r="Q40" s="206" t="n">
        <f aca="false">+Sheet1!Q32315</f>
        <v>0</v>
      </c>
      <c r="R40" s="207"/>
      <c r="S40" s="206" t="n">
        <f aca="false">+Sheet1!S32315</f>
        <v>0</v>
      </c>
      <c r="T40" s="207"/>
      <c r="U40" s="206" t="n">
        <f aca="false">+Sheet1!U32315</f>
        <v>0</v>
      </c>
      <c r="V40" s="207"/>
      <c r="W40" s="206" t="n">
        <f aca="false">+Sheet1!W32315</f>
        <v>0</v>
      </c>
      <c r="X40" s="207"/>
      <c r="Y40" s="206" t="n">
        <f aca="false">+Sheet1!Y32315</f>
        <v>0</v>
      </c>
      <c r="Z40" s="207"/>
      <c r="AA40" s="206" t="n">
        <f aca="false">+Sheet1!AA32315</f>
        <v>0</v>
      </c>
      <c r="AB40" s="207"/>
      <c r="AC40" s="206" t="n">
        <f aca="false">+Sheet1!AC32315</f>
        <v>0</v>
      </c>
      <c r="AD40" s="207"/>
      <c r="AE40" s="206" t="n">
        <f aca="false">+Sheet1!AE32315</f>
        <v>0</v>
      </c>
      <c r="AF40" s="207"/>
      <c r="AG40" s="206" t="n">
        <f aca="false">+Sheet1!AG32315</f>
        <v>0</v>
      </c>
      <c r="AH40" s="207"/>
      <c r="AI40" s="206" t="n">
        <f aca="false">+Sheet1!AI32315</f>
        <v>0</v>
      </c>
      <c r="AJ40" s="207"/>
      <c r="AK40" s="206" t="n">
        <f aca="false">+Sheet1!AK32315</f>
        <v>0</v>
      </c>
      <c r="AL40" s="207"/>
      <c r="AM40" s="206" t="n">
        <f aca="false">+Sheet1!AM32315</f>
        <v>0</v>
      </c>
      <c r="AN40" s="207"/>
      <c r="AO40" s="206" t="n">
        <f aca="false">+Sheet1!AO32315</f>
        <v>0</v>
      </c>
      <c r="AP40" s="207"/>
      <c r="AQ40" s="206" t="n">
        <f aca="false">+Sheet1!AQ32315</f>
        <v>0</v>
      </c>
      <c r="AR40" s="207"/>
      <c r="AS40" s="206" t="n">
        <f aca="false">+Sheet1!AS32315</f>
        <v>0</v>
      </c>
      <c r="AT40" s="207"/>
      <c r="AU40" s="206" t="n">
        <f aca="false">+Sheet1!AU32315</f>
        <v>0</v>
      </c>
      <c r="AV40" s="207"/>
      <c r="AW40" s="206" t="n">
        <f aca="false">+Sheet1!AW32315</f>
        <v>0</v>
      </c>
      <c r="AX40" s="207"/>
      <c r="AY40" s="206" t="n">
        <f aca="false">+Sheet1!AY32315</f>
        <v>0</v>
      </c>
      <c r="AZ40" s="207"/>
      <c r="BA40" s="206" t="n">
        <f aca="false">+Sheet1!BA32315</f>
        <v>0</v>
      </c>
      <c r="BB40" s="207"/>
      <c r="BC40" s="206" t="n">
        <f aca="false">+Sheet1!BC32315</f>
        <v>0</v>
      </c>
      <c r="BD40" s="207"/>
      <c r="BE40" s="206" t="n">
        <f aca="false">+Sheet1!BE32315</f>
        <v>0</v>
      </c>
      <c r="BF40" s="207"/>
      <c r="BG40" s="206" t="n">
        <f aca="false">+Sheet1!BG32315</f>
        <v>0</v>
      </c>
      <c r="BH40" s="207"/>
      <c r="BI40" s="206" t="n">
        <f aca="false">+Sheet1!BI32315</f>
        <v>0</v>
      </c>
      <c r="BJ40" s="207"/>
    </row>
    <row r="41" customFormat="false" ht="12.75" hidden="false" customHeight="false" outlineLevel="0" collapsed="false">
      <c r="B41" s="0" t="n">
        <f aca="false">+Sheet1!AN32071</f>
        <v>3</v>
      </c>
      <c r="C41" s="200" t="str">
        <f aca="false">+Sheet1!A32316</f>
        <v/>
      </c>
      <c r="D41" s="200" t="str">
        <f aca="false">+Sheet1!C32316</f>
        <v/>
      </c>
      <c r="E41" s="201" t="str">
        <f aca="false">+Sheet1!D32316</f>
        <v/>
      </c>
      <c r="F41" s="201" t="str">
        <f aca="false">+Sheet1!E32316</f>
        <v/>
      </c>
      <c r="G41" s="202" t="n">
        <f aca="false">+Sheet1!G32316</f>
        <v>0</v>
      </c>
      <c r="H41" s="207"/>
      <c r="I41" s="206" t="n">
        <f aca="false">+Sheet1!I32316</f>
        <v>0</v>
      </c>
      <c r="J41" s="207"/>
      <c r="K41" s="206" t="n">
        <f aca="false">+Sheet1!K32316</f>
        <v>0</v>
      </c>
      <c r="L41" s="207"/>
      <c r="M41" s="206" t="n">
        <f aca="false">+Sheet1!M32316</f>
        <v>0</v>
      </c>
      <c r="N41" s="207"/>
      <c r="O41" s="206" t="n">
        <f aca="false">+Sheet1!O32316</f>
        <v>0</v>
      </c>
      <c r="P41" s="207"/>
      <c r="Q41" s="206" t="n">
        <f aca="false">+Sheet1!Q32316</f>
        <v>0</v>
      </c>
      <c r="R41" s="207"/>
      <c r="S41" s="206" t="n">
        <f aca="false">+Sheet1!S32316</f>
        <v>0</v>
      </c>
      <c r="T41" s="207"/>
      <c r="U41" s="206" t="n">
        <f aca="false">+Sheet1!U32316</f>
        <v>0</v>
      </c>
      <c r="V41" s="207"/>
      <c r="W41" s="206" t="n">
        <f aca="false">+Sheet1!W32316</f>
        <v>0</v>
      </c>
      <c r="X41" s="207"/>
      <c r="Y41" s="206" t="n">
        <f aca="false">+Sheet1!Y32316</f>
        <v>0</v>
      </c>
      <c r="Z41" s="207"/>
      <c r="AA41" s="206" t="n">
        <f aca="false">+Sheet1!AA32316</f>
        <v>0</v>
      </c>
      <c r="AB41" s="207"/>
      <c r="AC41" s="206" t="n">
        <f aca="false">+Sheet1!AC32316</f>
        <v>0</v>
      </c>
      <c r="AD41" s="207"/>
      <c r="AE41" s="206" t="n">
        <f aca="false">+Sheet1!AE32316</f>
        <v>0</v>
      </c>
      <c r="AF41" s="207"/>
      <c r="AG41" s="206" t="n">
        <f aca="false">+Sheet1!AG32316</f>
        <v>0</v>
      </c>
      <c r="AH41" s="207"/>
      <c r="AI41" s="206" t="n">
        <f aca="false">+Sheet1!AI32316</f>
        <v>0</v>
      </c>
      <c r="AJ41" s="207"/>
      <c r="AK41" s="206" t="n">
        <f aca="false">+Sheet1!AK32316</f>
        <v>0</v>
      </c>
      <c r="AL41" s="207"/>
      <c r="AM41" s="206" t="n">
        <f aca="false">+Sheet1!AM32316</f>
        <v>0</v>
      </c>
      <c r="AN41" s="207"/>
      <c r="AO41" s="206" t="n">
        <f aca="false">+Sheet1!AO32316</f>
        <v>0</v>
      </c>
      <c r="AP41" s="207"/>
      <c r="AQ41" s="206" t="n">
        <f aca="false">+Sheet1!AQ32316</f>
        <v>0</v>
      </c>
      <c r="AR41" s="207"/>
      <c r="AS41" s="206" t="n">
        <f aca="false">+Sheet1!AS32316</f>
        <v>0</v>
      </c>
      <c r="AT41" s="207"/>
      <c r="AU41" s="206" t="n">
        <f aca="false">+Sheet1!AU32316</f>
        <v>0</v>
      </c>
      <c r="AV41" s="207"/>
      <c r="AW41" s="206" t="n">
        <f aca="false">+Sheet1!AW32316</f>
        <v>0</v>
      </c>
      <c r="AX41" s="207"/>
      <c r="AY41" s="206" t="n">
        <f aca="false">+Sheet1!AY32316</f>
        <v>0</v>
      </c>
      <c r="AZ41" s="207"/>
      <c r="BA41" s="206" t="n">
        <f aca="false">+Sheet1!BA32316</f>
        <v>0</v>
      </c>
      <c r="BB41" s="207"/>
      <c r="BC41" s="206" t="n">
        <f aca="false">+Sheet1!BC32316</f>
        <v>0</v>
      </c>
      <c r="BD41" s="207"/>
      <c r="BE41" s="206" t="n">
        <f aca="false">+Sheet1!BE32316</f>
        <v>0</v>
      </c>
      <c r="BF41" s="207"/>
      <c r="BG41" s="206" t="n">
        <f aca="false">+Sheet1!BG32316</f>
        <v>0</v>
      </c>
      <c r="BH41" s="207"/>
      <c r="BI41" s="206" t="n">
        <f aca="false">+Sheet1!BI32316</f>
        <v>0</v>
      </c>
      <c r="BJ41" s="207"/>
    </row>
    <row r="42" customFormat="false" ht="12.75" hidden="false" customHeight="false" outlineLevel="0" collapsed="false">
      <c r="B42" s="0" t="n">
        <f aca="false">+Sheet1!AN32072</f>
        <v>3</v>
      </c>
      <c r="C42" s="200" t="str">
        <f aca="false">+Sheet1!A32317</f>
        <v/>
      </c>
      <c r="D42" s="200" t="str">
        <f aca="false">+Sheet1!C32317</f>
        <v/>
      </c>
      <c r="E42" s="201" t="str">
        <f aca="false">+Sheet1!D32317</f>
        <v/>
      </c>
      <c r="F42" s="201" t="str">
        <f aca="false">+Sheet1!E32317</f>
        <v/>
      </c>
      <c r="G42" s="202" t="n">
        <f aca="false">+Sheet1!G32317</f>
        <v>0</v>
      </c>
      <c r="H42" s="207"/>
      <c r="I42" s="206" t="n">
        <f aca="false">+Sheet1!I32317</f>
        <v>0</v>
      </c>
      <c r="J42" s="207"/>
      <c r="K42" s="206" t="n">
        <f aca="false">+Sheet1!K32317</f>
        <v>0</v>
      </c>
      <c r="L42" s="207"/>
      <c r="M42" s="206" t="n">
        <f aca="false">+Sheet1!M32317</f>
        <v>0</v>
      </c>
      <c r="N42" s="207"/>
      <c r="O42" s="206" t="n">
        <f aca="false">+Sheet1!O32317</f>
        <v>0</v>
      </c>
      <c r="P42" s="207"/>
      <c r="Q42" s="206" t="n">
        <f aca="false">+Sheet1!Q32317</f>
        <v>0</v>
      </c>
      <c r="R42" s="207"/>
      <c r="S42" s="206" t="n">
        <f aca="false">+Sheet1!S32317</f>
        <v>0</v>
      </c>
      <c r="T42" s="207"/>
      <c r="U42" s="206" t="n">
        <f aca="false">+Sheet1!U32317</f>
        <v>0</v>
      </c>
      <c r="V42" s="207"/>
      <c r="W42" s="206" t="n">
        <f aca="false">+Sheet1!W32317</f>
        <v>0</v>
      </c>
      <c r="X42" s="207"/>
      <c r="Y42" s="206" t="n">
        <f aca="false">+Sheet1!Y32317</f>
        <v>0</v>
      </c>
      <c r="Z42" s="207"/>
      <c r="AA42" s="206" t="n">
        <f aca="false">+Sheet1!AA32317</f>
        <v>0</v>
      </c>
      <c r="AB42" s="207"/>
      <c r="AC42" s="206" t="n">
        <f aca="false">+Sheet1!AC32317</f>
        <v>0</v>
      </c>
      <c r="AD42" s="207"/>
      <c r="AE42" s="206" t="n">
        <f aca="false">+Sheet1!AE32317</f>
        <v>0</v>
      </c>
      <c r="AF42" s="207"/>
      <c r="AG42" s="206" t="n">
        <f aca="false">+Sheet1!AG32317</f>
        <v>0</v>
      </c>
      <c r="AH42" s="207"/>
      <c r="AI42" s="206" t="n">
        <f aca="false">+Sheet1!AI32317</f>
        <v>0</v>
      </c>
      <c r="AJ42" s="207"/>
      <c r="AK42" s="206" t="n">
        <f aca="false">+Sheet1!AK32317</f>
        <v>0</v>
      </c>
      <c r="AL42" s="207"/>
      <c r="AM42" s="206" t="n">
        <f aca="false">+Sheet1!AM32317</f>
        <v>0</v>
      </c>
      <c r="AN42" s="207"/>
      <c r="AO42" s="206" t="n">
        <f aca="false">+Sheet1!AO32317</f>
        <v>0</v>
      </c>
      <c r="AP42" s="207"/>
      <c r="AQ42" s="206" t="n">
        <f aca="false">+Sheet1!AQ32317</f>
        <v>0</v>
      </c>
      <c r="AR42" s="207"/>
      <c r="AS42" s="206" t="n">
        <f aca="false">+Sheet1!AS32317</f>
        <v>0</v>
      </c>
      <c r="AT42" s="207"/>
      <c r="AU42" s="206" t="n">
        <f aca="false">+Sheet1!AU32317</f>
        <v>0</v>
      </c>
      <c r="AV42" s="207"/>
      <c r="AW42" s="206" t="n">
        <f aca="false">+Sheet1!AW32317</f>
        <v>0</v>
      </c>
      <c r="AX42" s="207"/>
      <c r="AY42" s="206" t="n">
        <f aca="false">+Sheet1!AY32317</f>
        <v>0</v>
      </c>
      <c r="AZ42" s="207"/>
      <c r="BA42" s="206" t="n">
        <f aca="false">+Sheet1!BA32317</f>
        <v>0</v>
      </c>
      <c r="BB42" s="207"/>
      <c r="BC42" s="206" t="n">
        <f aca="false">+Sheet1!BC32317</f>
        <v>0</v>
      </c>
      <c r="BD42" s="207"/>
      <c r="BE42" s="206" t="n">
        <f aca="false">+Sheet1!BE32317</f>
        <v>0</v>
      </c>
      <c r="BF42" s="207"/>
      <c r="BG42" s="206" t="n">
        <f aca="false">+Sheet1!BG32317</f>
        <v>0</v>
      </c>
      <c r="BH42" s="207"/>
      <c r="BI42" s="206" t="n">
        <f aca="false">+Sheet1!BI32317</f>
        <v>0</v>
      </c>
      <c r="BJ42" s="207"/>
    </row>
    <row r="43" customFormat="false" ht="12.75" hidden="false" customHeight="false" outlineLevel="0" collapsed="false">
      <c r="B43" s="0" t="n">
        <f aca="false">+Sheet1!AN32073</f>
        <v>3</v>
      </c>
      <c r="C43" s="200" t="str">
        <f aca="false">+Sheet1!A32318</f>
        <v/>
      </c>
      <c r="D43" s="200" t="str">
        <f aca="false">+Sheet1!C32318</f>
        <v/>
      </c>
      <c r="E43" s="201" t="str">
        <f aca="false">+Sheet1!D32318</f>
        <v/>
      </c>
      <c r="F43" s="201" t="str">
        <f aca="false">+Sheet1!E32318</f>
        <v/>
      </c>
      <c r="G43" s="202" t="n">
        <f aca="false">+Sheet1!G32318</f>
        <v>0</v>
      </c>
      <c r="H43" s="207"/>
      <c r="I43" s="206" t="n">
        <f aca="false">+Sheet1!I32318</f>
        <v>0</v>
      </c>
      <c r="J43" s="207"/>
      <c r="K43" s="206" t="n">
        <f aca="false">+Sheet1!K32318</f>
        <v>0</v>
      </c>
      <c r="L43" s="207"/>
      <c r="M43" s="206" t="n">
        <f aca="false">+Sheet1!M32318</f>
        <v>0</v>
      </c>
      <c r="N43" s="207"/>
      <c r="O43" s="206" t="n">
        <f aca="false">+Sheet1!O32318</f>
        <v>0</v>
      </c>
      <c r="P43" s="207"/>
      <c r="Q43" s="206" t="n">
        <f aca="false">+Sheet1!Q32318</f>
        <v>0</v>
      </c>
      <c r="R43" s="207"/>
      <c r="S43" s="206" t="n">
        <f aca="false">+Sheet1!S32318</f>
        <v>0</v>
      </c>
      <c r="T43" s="207"/>
      <c r="U43" s="206" t="n">
        <f aca="false">+Sheet1!U32318</f>
        <v>0</v>
      </c>
      <c r="V43" s="207"/>
      <c r="W43" s="206" t="n">
        <f aca="false">+Sheet1!W32318</f>
        <v>0</v>
      </c>
      <c r="X43" s="207"/>
      <c r="Y43" s="206" t="n">
        <f aca="false">+Sheet1!Y32318</f>
        <v>0</v>
      </c>
      <c r="Z43" s="207"/>
      <c r="AA43" s="206" t="n">
        <f aca="false">+Sheet1!AA32318</f>
        <v>0</v>
      </c>
      <c r="AB43" s="207"/>
      <c r="AC43" s="206" t="n">
        <f aca="false">+Sheet1!AC32318</f>
        <v>0</v>
      </c>
      <c r="AD43" s="207"/>
      <c r="AE43" s="206" t="n">
        <f aca="false">+Sheet1!AE32318</f>
        <v>0</v>
      </c>
      <c r="AF43" s="207"/>
      <c r="AG43" s="206" t="n">
        <f aca="false">+Sheet1!AG32318</f>
        <v>0</v>
      </c>
      <c r="AH43" s="207"/>
      <c r="AI43" s="206" t="n">
        <f aca="false">+Sheet1!AI32318</f>
        <v>0</v>
      </c>
      <c r="AJ43" s="207"/>
      <c r="AK43" s="206" t="n">
        <f aca="false">+Sheet1!AK32318</f>
        <v>0</v>
      </c>
      <c r="AL43" s="207"/>
      <c r="AM43" s="206" t="n">
        <f aca="false">+Sheet1!AM32318</f>
        <v>0</v>
      </c>
      <c r="AN43" s="207"/>
      <c r="AO43" s="206" t="n">
        <f aca="false">+Sheet1!AO32318</f>
        <v>0</v>
      </c>
      <c r="AP43" s="207"/>
      <c r="AQ43" s="206" t="n">
        <f aca="false">+Sheet1!AQ32318</f>
        <v>0</v>
      </c>
      <c r="AR43" s="207"/>
      <c r="AS43" s="206" t="n">
        <f aca="false">+Sheet1!AS32318</f>
        <v>0</v>
      </c>
      <c r="AT43" s="207"/>
      <c r="AU43" s="206" t="n">
        <f aca="false">+Sheet1!AU32318</f>
        <v>0</v>
      </c>
      <c r="AV43" s="207"/>
      <c r="AW43" s="206" t="n">
        <f aca="false">+Sheet1!AW32318</f>
        <v>0</v>
      </c>
      <c r="AX43" s="207"/>
      <c r="AY43" s="206" t="n">
        <f aca="false">+Sheet1!AY32318</f>
        <v>0</v>
      </c>
      <c r="AZ43" s="207"/>
      <c r="BA43" s="206" t="n">
        <f aca="false">+Sheet1!BA32318</f>
        <v>0</v>
      </c>
      <c r="BB43" s="207"/>
      <c r="BC43" s="206" t="n">
        <f aca="false">+Sheet1!BC32318</f>
        <v>0</v>
      </c>
      <c r="BD43" s="207"/>
      <c r="BE43" s="206" t="n">
        <f aca="false">+Sheet1!BE32318</f>
        <v>0</v>
      </c>
      <c r="BF43" s="207"/>
      <c r="BG43" s="206" t="n">
        <f aca="false">+Sheet1!BG32318</f>
        <v>0</v>
      </c>
      <c r="BH43" s="207"/>
      <c r="BI43" s="206" t="n">
        <f aca="false">+Sheet1!BI32318</f>
        <v>0</v>
      </c>
      <c r="BJ43" s="207"/>
    </row>
    <row r="44" customFormat="false" ht="12.75" hidden="false" customHeight="false" outlineLevel="0" collapsed="false">
      <c r="B44" s="0" t="n">
        <f aca="false">+Sheet1!AN32074</f>
        <v>3</v>
      </c>
      <c r="C44" s="200" t="str">
        <f aca="false">+Sheet1!A32319</f>
        <v/>
      </c>
      <c r="D44" s="200" t="str">
        <f aca="false">+Sheet1!C32319</f>
        <v/>
      </c>
      <c r="E44" s="201" t="str">
        <f aca="false">+Sheet1!D32319</f>
        <v/>
      </c>
      <c r="F44" s="201" t="str">
        <f aca="false">+Sheet1!E32319</f>
        <v/>
      </c>
      <c r="G44" s="202" t="n">
        <f aca="false">+Sheet1!G32319</f>
        <v>0</v>
      </c>
      <c r="H44" s="207"/>
      <c r="I44" s="206" t="n">
        <f aca="false">+Sheet1!I32319</f>
        <v>0</v>
      </c>
      <c r="J44" s="207"/>
      <c r="K44" s="206" t="n">
        <f aca="false">+Sheet1!K32319</f>
        <v>0</v>
      </c>
      <c r="L44" s="207"/>
      <c r="M44" s="206" t="n">
        <f aca="false">+Sheet1!M32319</f>
        <v>0</v>
      </c>
      <c r="N44" s="207"/>
      <c r="O44" s="206" t="n">
        <f aca="false">+Sheet1!O32319</f>
        <v>0</v>
      </c>
      <c r="P44" s="207"/>
      <c r="Q44" s="206" t="n">
        <f aca="false">+Sheet1!Q32319</f>
        <v>0</v>
      </c>
      <c r="R44" s="207"/>
      <c r="S44" s="206" t="n">
        <f aca="false">+Sheet1!S32319</f>
        <v>0</v>
      </c>
      <c r="T44" s="207"/>
      <c r="U44" s="206" t="n">
        <f aca="false">+Sheet1!U32319</f>
        <v>0</v>
      </c>
      <c r="V44" s="207"/>
      <c r="W44" s="206" t="n">
        <f aca="false">+Sheet1!W32319</f>
        <v>0</v>
      </c>
      <c r="X44" s="207"/>
      <c r="Y44" s="206" t="n">
        <f aca="false">+Sheet1!Y32319</f>
        <v>0</v>
      </c>
      <c r="Z44" s="207"/>
      <c r="AA44" s="206" t="n">
        <f aca="false">+Sheet1!AA32319</f>
        <v>0</v>
      </c>
      <c r="AB44" s="207"/>
      <c r="AC44" s="206" t="n">
        <f aca="false">+Sheet1!AC32319</f>
        <v>0</v>
      </c>
      <c r="AD44" s="207"/>
      <c r="AE44" s="206" t="n">
        <f aca="false">+Sheet1!AE32319</f>
        <v>0</v>
      </c>
      <c r="AF44" s="207"/>
      <c r="AG44" s="206" t="n">
        <f aca="false">+Sheet1!AG32319</f>
        <v>0</v>
      </c>
      <c r="AH44" s="207"/>
      <c r="AI44" s="206" t="n">
        <f aca="false">+Sheet1!AI32319</f>
        <v>0</v>
      </c>
      <c r="AJ44" s="207"/>
      <c r="AK44" s="206" t="n">
        <f aca="false">+Sheet1!AK32319</f>
        <v>0</v>
      </c>
      <c r="AL44" s="207"/>
      <c r="AM44" s="206" t="n">
        <f aca="false">+Sheet1!AM32319</f>
        <v>0</v>
      </c>
      <c r="AN44" s="207"/>
      <c r="AO44" s="206" t="n">
        <f aca="false">+Sheet1!AO32319</f>
        <v>0</v>
      </c>
      <c r="AP44" s="207"/>
      <c r="AQ44" s="206" t="n">
        <f aca="false">+Sheet1!AQ32319</f>
        <v>0</v>
      </c>
      <c r="AR44" s="207"/>
      <c r="AS44" s="206" t="n">
        <f aca="false">+Sheet1!AS32319</f>
        <v>0</v>
      </c>
      <c r="AT44" s="207"/>
      <c r="AU44" s="206" t="n">
        <f aca="false">+Sheet1!AU32319</f>
        <v>0</v>
      </c>
      <c r="AV44" s="207"/>
      <c r="AW44" s="206" t="n">
        <f aca="false">+Sheet1!AW32319</f>
        <v>0</v>
      </c>
      <c r="AX44" s="207"/>
      <c r="AY44" s="206" t="n">
        <f aca="false">+Sheet1!AY32319</f>
        <v>0</v>
      </c>
      <c r="AZ44" s="207"/>
      <c r="BA44" s="206" t="n">
        <f aca="false">+Sheet1!BA32319</f>
        <v>0</v>
      </c>
      <c r="BB44" s="207"/>
      <c r="BC44" s="206" t="n">
        <f aca="false">+Sheet1!BC32319</f>
        <v>0</v>
      </c>
      <c r="BD44" s="207"/>
      <c r="BE44" s="206" t="n">
        <f aca="false">+Sheet1!BE32319</f>
        <v>0</v>
      </c>
      <c r="BF44" s="207"/>
      <c r="BG44" s="206" t="n">
        <f aca="false">+Sheet1!BG32319</f>
        <v>0</v>
      </c>
      <c r="BH44" s="207"/>
      <c r="BI44" s="206" t="n">
        <f aca="false">+Sheet1!BI32319</f>
        <v>0</v>
      </c>
      <c r="BJ44" s="207"/>
    </row>
    <row r="45" customFormat="false" ht="12.75" hidden="false" customHeight="false" outlineLevel="0" collapsed="false">
      <c r="B45" s="0" t="n">
        <f aca="false">+Sheet1!AN32075</f>
        <v>3</v>
      </c>
      <c r="C45" s="200" t="str">
        <f aca="false">+Sheet1!A32320</f>
        <v/>
      </c>
      <c r="D45" s="200" t="str">
        <f aca="false">+Sheet1!C32320</f>
        <v/>
      </c>
      <c r="E45" s="201" t="str">
        <f aca="false">+Sheet1!D32320</f>
        <v/>
      </c>
      <c r="F45" s="201" t="str">
        <f aca="false">+Sheet1!E32320</f>
        <v/>
      </c>
      <c r="G45" s="202" t="n">
        <f aca="false">+Sheet1!G32320</f>
        <v>0</v>
      </c>
      <c r="H45" s="207"/>
      <c r="I45" s="206" t="n">
        <f aca="false">+Sheet1!I32320</f>
        <v>0</v>
      </c>
      <c r="J45" s="207"/>
      <c r="K45" s="206" t="n">
        <f aca="false">+Sheet1!K32320</f>
        <v>0</v>
      </c>
      <c r="L45" s="207"/>
      <c r="M45" s="206" t="n">
        <f aca="false">+Sheet1!M32320</f>
        <v>0</v>
      </c>
      <c r="N45" s="207"/>
      <c r="O45" s="206" t="n">
        <f aca="false">+Sheet1!O32320</f>
        <v>0</v>
      </c>
      <c r="P45" s="207"/>
      <c r="Q45" s="206" t="n">
        <f aca="false">+Sheet1!Q32320</f>
        <v>0</v>
      </c>
      <c r="R45" s="207"/>
      <c r="S45" s="206" t="n">
        <f aca="false">+Sheet1!S32320</f>
        <v>0</v>
      </c>
      <c r="T45" s="207"/>
      <c r="U45" s="206" t="n">
        <f aca="false">+Sheet1!U32320</f>
        <v>0</v>
      </c>
      <c r="V45" s="207"/>
      <c r="W45" s="206" t="n">
        <f aca="false">+Sheet1!W32320</f>
        <v>0</v>
      </c>
      <c r="X45" s="207"/>
      <c r="Y45" s="206" t="n">
        <f aca="false">+Sheet1!Y32320</f>
        <v>0</v>
      </c>
      <c r="Z45" s="207"/>
      <c r="AA45" s="206" t="n">
        <f aca="false">+Sheet1!AA32320</f>
        <v>0</v>
      </c>
      <c r="AB45" s="207"/>
      <c r="AC45" s="206" t="n">
        <f aca="false">+Sheet1!AC32320</f>
        <v>0</v>
      </c>
      <c r="AD45" s="207"/>
      <c r="AE45" s="206" t="n">
        <f aca="false">+Sheet1!AE32320</f>
        <v>0</v>
      </c>
      <c r="AF45" s="207"/>
      <c r="AG45" s="206" t="n">
        <f aca="false">+Sheet1!AG32320</f>
        <v>0</v>
      </c>
      <c r="AH45" s="207"/>
      <c r="AI45" s="206" t="n">
        <f aca="false">+Sheet1!AI32320</f>
        <v>0</v>
      </c>
      <c r="AJ45" s="207"/>
      <c r="AK45" s="206" t="n">
        <f aca="false">+Sheet1!AK32320</f>
        <v>0</v>
      </c>
      <c r="AL45" s="207"/>
      <c r="AM45" s="206" t="n">
        <f aca="false">+Sheet1!AM32320</f>
        <v>0</v>
      </c>
      <c r="AN45" s="207"/>
      <c r="AO45" s="206" t="n">
        <f aca="false">+Sheet1!AO32320</f>
        <v>0</v>
      </c>
      <c r="AP45" s="207"/>
      <c r="AQ45" s="206" t="n">
        <f aca="false">+Sheet1!AQ32320</f>
        <v>0</v>
      </c>
      <c r="AR45" s="207"/>
      <c r="AS45" s="206" t="n">
        <f aca="false">+Sheet1!AS32320</f>
        <v>0</v>
      </c>
      <c r="AT45" s="207"/>
      <c r="AU45" s="206" t="n">
        <f aca="false">+Sheet1!AU32320</f>
        <v>0</v>
      </c>
      <c r="AV45" s="207"/>
      <c r="AW45" s="206" t="n">
        <f aca="false">+Sheet1!AW32320</f>
        <v>0</v>
      </c>
      <c r="AX45" s="207"/>
      <c r="AY45" s="206" t="n">
        <f aca="false">+Sheet1!AY32320</f>
        <v>0</v>
      </c>
      <c r="AZ45" s="207"/>
      <c r="BA45" s="206" t="n">
        <f aca="false">+Sheet1!BA32320</f>
        <v>0</v>
      </c>
      <c r="BB45" s="207"/>
      <c r="BC45" s="206" t="n">
        <f aca="false">+Sheet1!BC32320</f>
        <v>0</v>
      </c>
      <c r="BD45" s="207"/>
      <c r="BE45" s="206" t="n">
        <f aca="false">+Sheet1!BE32320</f>
        <v>0</v>
      </c>
      <c r="BF45" s="207"/>
      <c r="BG45" s="206" t="n">
        <f aca="false">+Sheet1!BG32320</f>
        <v>0</v>
      </c>
      <c r="BH45" s="207"/>
      <c r="BI45" s="206" t="n">
        <f aca="false">+Sheet1!BI32320</f>
        <v>0</v>
      </c>
      <c r="BJ45" s="207"/>
    </row>
    <row r="46" customFormat="false" ht="12.75" hidden="false" customHeight="false" outlineLevel="0" collapsed="false">
      <c r="B46" s="0" t="n">
        <f aca="false">+Sheet1!AN32076</f>
        <v>3</v>
      </c>
      <c r="C46" s="200" t="str">
        <f aca="false">+Sheet1!A32321</f>
        <v/>
      </c>
      <c r="D46" s="200" t="str">
        <f aca="false">+Sheet1!C32321</f>
        <v/>
      </c>
      <c r="E46" s="201" t="str">
        <f aca="false">+Sheet1!D32321</f>
        <v/>
      </c>
      <c r="F46" s="201" t="str">
        <f aca="false">+Sheet1!E32321</f>
        <v/>
      </c>
      <c r="G46" s="202" t="n">
        <f aca="false">+Sheet1!G32321</f>
        <v>0</v>
      </c>
      <c r="H46" s="207"/>
      <c r="I46" s="206" t="n">
        <f aca="false">+Sheet1!I32321</f>
        <v>0</v>
      </c>
      <c r="J46" s="207"/>
      <c r="K46" s="206" t="n">
        <f aca="false">+Sheet1!K32321</f>
        <v>0</v>
      </c>
      <c r="L46" s="207"/>
      <c r="M46" s="206" t="n">
        <f aca="false">+Sheet1!M32321</f>
        <v>0</v>
      </c>
      <c r="N46" s="207"/>
      <c r="O46" s="206" t="n">
        <f aca="false">+Sheet1!O32321</f>
        <v>0</v>
      </c>
      <c r="P46" s="207"/>
      <c r="Q46" s="206" t="n">
        <f aca="false">+Sheet1!Q32321</f>
        <v>0</v>
      </c>
      <c r="R46" s="207"/>
      <c r="S46" s="206" t="n">
        <f aca="false">+Sheet1!S32321</f>
        <v>0</v>
      </c>
      <c r="T46" s="207"/>
      <c r="U46" s="206" t="n">
        <f aca="false">+Sheet1!U32321</f>
        <v>0</v>
      </c>
      <c r="V46" s="207"/>
      <c r="W46" s="206" t="n">
        <f aca="false">+Sheet1!W32321</f>
        <v>0</v>
      </c>
      <c r="X46" s="207"/>
      <c r="Y46" s="206" t="n">
        <f aca="false">+Sheet1!Y32321</f>
        <v>0</v>
      </c>
      <c r="Z46" s="207"/>
      <c r="AA46" s="206" t="n">
        <f aca="false">+Sheet1!AA32321</f>
        <v>0</v>
      </c>
      <c r="AB46" s="207"/>
      <c r="AC46" s="206" t="n">
        <f aca="false">+Sheet1!AC32321</f>
        <v>0</v>
      </c>
      <c r="AD46" s="207"/>
      <c r="AE46" s="206" t="n">
        <f aca="false">+Sheet1!AE32321</f>
        <v>0</v>
      </c>
      <c r="AF46" s="207"/>
      <c r="AG46" s="206" t="n">
        <f aca="false">+Sheet1!AG32321</f>
        <v>0</v>
      </c>
      <c r="AH46" s="207"/>
      <c r="AI46" s="206" t="n">
        <f aca="false">+Sheet1!AI32321</f>
        <v>0</v>
      </c>
      <c r="AJ46" s="207"/>
      <c r="AK46" s="206" t="n">
        <f aca="false">+Sheet1!AK32321</f>
        <v>0</v>
      </c>
      <c r="AL46" s="207"/>
      <c r="AM46" s="206" t="n">
        <f aca="false">+Sheet1!AM32321</f>
        <v>0</v>
      </c>
      <c r="AN46" s="207"/>
      <c r="AO46" s="206" t="n">
        <f aca="false">+Sheet1!AO32321</f>
        <v>0</v>
      </c>
      <c r="AP46" s="207"/>
      <c r="AQ46" s="206" t="n">
        <f aca="false">+Sheet1!AQ32321</f>
        <v>0</v>
      </c>
      <c r="AR46" s="207"/>
      <c r="AS46" s="206" t="n">
        <f aca="false">+Sheet1!AS32321</f>
        <v>0</v>
      </c>
      <c r="AT46" s="207"/>
      <c r="AU46" s="206" t="n">
        <f aca="false">+Sheet1!AU32321</f>
        <v>0</v>
      </c>
      <c r="AV46" s="207"/>
      <c r="AW46" s="206" t="n">
        <f aca="false">+Sheet1!AW32321</f>
        <v>0</v>
      </c>
      <c r="AX46" s="207"/>
      <c r="AY46" s="206" t="n">
        <f aca="false">+Sheet1!AY32321</f>
        <v>0</v>
      </c>
      <c r="AZ46" s="207"/>
      <c r="BA46" s="206" t="n">
        <f aca="false">+Sheet1!BA32321</f>
        <v>0</v>
      </c>
      <c r="BB46" s="207"/>
      <c r="BC46" s="206" t="n">
        <f aca="false">+Sheet1!BC32321</f>
        <v>0</v>
      </c>
      <c r="BD46" s="207"/>
      <c r="BE46" s="206" t="n">
        <f aca="false">+Sheet1!BE32321</f>
        <v>0</v>
      </c>
      <c r="BF46" s="207"/>
      <c r="BG46" s="206" t="n">
        <f aca="false">+Sheet1!BG32321</f>
        <v>0</v>
      </c>
      <c r="BH46" s="207"/>
      <c r="BI46" s="206" t="n">
        <f aca="false">+Sheet1!BI32321</f>
        <v>0</v>
      </c>
      <c r="BJ46" s="207"/>
    </row>
    <row r="47" customFormat="false" ht="12.75" hidden="false" customHeight="false" outlineLevel="0" collapsed="false">
      <c r="B47" s="0" t="n">
        <f aca="false">+Sheet1!AN32077</f>
        <v>3</v>
      </c>
      <c r="C47" s="200" t="str">
        <f aca="false">+Sheet1!A32322</f>
        <v/>
      </c>
      <c r="D47" s="200" t="str">
        <f aca="false">+Sheet1!C32322</f>
        <v/>
      </c>
      <c r="E47" s="201" t="str">
        <f aca="false">+Sheet1!D32322</f>
        <v/>
      </c>
      <c r="F47" s="201" t="str">
        <f aca="false">+Sheet1!E32322</f>
        <v/>
      </c>
      <c r="G47" s="202" t="n">
        <f aca="false">+Sheet1!G32322</f>
        <v>0</v>
      </c>
      <c r="H47" s="207"/>
      <c r="I47" s="206" t="n">
        <f aca="false">+Sheet1!I32322</f>
        <v>0</v>
      </c>
      <c r="J47" s="207"/>
      <c r="K47" s="206" t="n">
        <f aca="false">+Sheet1!K32322</f>
        <v>0</v>
      </c>
      <c r="L47" s="207"/>
      <c r="M47" s="206" t="n">
        <f aca="false">+Sheet1!M32322</f>
        <v>0</v>
      </c>
      <c r="N47" s="207"/>
      <c r="O47" s="206" t="n">
        <f aca="false">+Sheet1!O32322</f>
        <v>0</v>
      </c>
      <c r="P47" s="207"/>
      <c r="Q47" s="206" t="n">
        <f aca="false">+Sheet1!Q32322</f>
        <v>0</v>
      </c>
      <c r="R47" s="207"/>
      <c r="S47" s="206" t="n">
        <f aca="false">+Sheet1!S32322</f>
        <v>0</v>
      </c>
      <c r="T47" s="207"/>
      <c r="U47" s="206" t="n">
        <f aca="false">+Sheet1!U32322</f>
        <v>0</v>
      </c>
      <c r="V47" s="207"/>
      <c r="W47" s="206" t="n">
        <f aca="false">+Sheet1!W32322</f>
        <v>0</v>
      </c>
      <c r="X47" s="207"/>
      <c r="Y47" s="206" t="n">
        <f aca="false">+Sheet1!Y32322</f>
        <v>0</v>
      </c>
      <c r="Z47" s="207"/>
      <c r="AA47" s="206" t="n">
        <f aca="false">+Sheet1!AA32322</f>
        <v>0</v>
      </c>
      <c r="AB47" s="207"/>
      <c r="AC47" s="206" t="n">
        <f aca="false">+Sheet1!AC32322</f>
        <v>0</v>
      </c>
      <c r="AD47" s="207"/>
      <c r="AE47" s="206" t="n">
        <f aca="false">+Sheet1!AE32322</f>
        <v>0</v>
      </c>
      <c r="AF47" s="207"/>
      <c r="AG47" s="206" t="n">
        <f aca="false">+Sheet1!AG32322</f>
        <v>0</v>
      </c>
      <c r="AH47" s="207"/>
      <c r="AI47" s="206" t="n">
        <f aca="false">+Sheet1!AI32322</f>
        <v>0</v>
      </c>
      <c r="AJ47" s="207"/>
      <c r="AK47" s="206" t="n">
        <f aca="false">+Sheet1!AK32322</f>
        <v>0</v>
      </c>
      <c r="AL47" s="207"/>
      <c r="AM47" s="206" t="n">
        <f aca="false">+Sheet1!AM32322</f>
        <v>0</v>
      </c>
      <c r="AN47" s="207"/>
      <c r="AO47" s="206" t="n">
        <f aca="false">+Sheet1!AO32322</f>
        <v>0</v>
      </c>
      <c r="AP47" s="207"/>
      <c r="AQ47" s="206" t="n">
        <f aca="false">+Sheet1!AQ32322</f>
        <v>0</v>
      </c>
      <c r="AR47" s="207"/>
      <c r="AS47" s="206" t="n">
        <f aca="false">+Sheet1!AS32322</f>
        <v>0</v>
      </c>
      <c r="AT47" s="207"/>
      <c r="AU47" s="206" t="n">
        <f aca="false">+Sheet1!AU32322</f>
        <v>0</v>
      </c>
      <c r="AV47" s="207"/>
      <c r="AW47" s="206" t="n">
        <f aca="false">+Sheet1!AW32322</f>
        <v>0</v>
      </c>
      <c r="AX47" s="207"/>
      <c r="AY47" s="206" t="n">
        <f aca="false">+Sheet1!AY32322</f>
        <v>0</v>
      </c>
      <c r="AZ47" s="207"/>
      <c r="BA47" s="206" t="n">
        <f aca="false">+Sheet1!BA32322</f>
        <v>0</v>
      </c>
      <c r="BB47" s="207"/>
      <c r="BC47" s="206" t="n">
        <f aca="false">+Sheet1!BC32322</f>
        <v>0</v>
      </c>
      <c r="BD47" s="207"/>
      <c r="BE47" s="206" t="n">
        <f aca="false">+Sheet1!BE32322</f>
        <v>0</v>
      </c>
      <c r="BF47" s="207"/>
      <c r="BG47" s="206" t="n">
        <f aca="false">+Sheet1!BG32322</f>
        <v>0</v>
      </c>
      <c r="BH47" s="207"/>
      <c r="BI47" s="206" t="n">
        <f aca="false">+Sheet1!BI32322</f>
        <v>0</v>
      </c>
      <c r="BJ47" s="207"/>
    </row>
    <row r="48" customFormat="false" ht="12.75" hidden="false" customHeight="false" outlineLevel="0" collapsed="false">
      <c r="B48" s="0" t="n">
        <f aca="false">+Sheet1!AN32078</f>
        <v>3</v>
      </c>
      <c r="C48" s="200" t="str">
        <f aca="false">+Sheet1!A32323</f>
        <v/>
      </c>
      <c r="D48" s="200" t="str">
        <f aca="false">+Sheet1!C32323</f>
        <v/>
      </c>
      <c r="E48" s="201" t="str">
        <f aca="false">+Sheet1!D32323</f>
        <v/>
      </c>
      <c r="F48" s="201" t="str">
        <f aca="false">+Sheet1!E32323</f>
        <v/>
      </c>
      <c r="G48" s="202" t="n">
        <f aca="false">+Sheet1!G32323</f>
        <v>0</v>
      </c>
      <c r="H48" s="207"/>
      <c r="I48" s="206" t="n">
        <f aca="false">+Sheet1!I32323</f>
        <v>0</v>
      </c>
      <c r="J48" s="207"/>
      <c r="K48" s="206" t="n">
        <f aca="false">+Sheet1!K32323</f>
        <v>0</v>
      </c>
      <c r="L48" s="207"/>
      <c r="M48" s="206" t="n">
        <f aca="false">+Sheet1!M32323</f>
        <v>0</v>
      </c>
      <c r="N48" s="207"/>
      <c r="O48" s="206" t="n">
        <f aca="false">+Sheet1!O32323</f>
        <v>0</v>
      </c>
      <c r="P48" s="207"/>
      <c r="Q48" s="206" t="n">
        <f aca="false">+Sheet1!Q32323</f>
        <v>0</v>
      </c>
      <c r="R48" s="207"/>
      <c r="S48" s="206" t="n">
        <f aca="false">+Sheet1!S32323</f>
        <v>0</v>
      </c>
      <c r="T48" s="207"/>
      <c r="U48" s="206" t="n">
        <f aca="false">+Sheet1!U32323</f>
        <v>0</v>
      </c>
      <c r="V48" s="207"/>
      <c r="W48" s="206" t="n">
        <f aca="false">+Sheet1!W32323</f>
        <v>0</v>
      </c>
      <c r="X48" s="207"/>
      <c r="Y48" s="206" t="n">
        <f aca="false">+Sheet1!Y32323</f>
        <v>0</v>
      </c>
      <c r="Z48" s="207"/>
      <c r="AA48" s="206" t="n">
        <f aca="false">+Sheet1!AA32323</f>
        <v>0</v>
      </c>
      <c r="AB48" s="207"/>
      <c r="AC48" s="206" t="n">
        <f aca="false">+Sheet1!AC32323</f>
        <v>0</v>
      </c>
      <c r="AD48" s="207"/>
      <c r="AE48" s="206" t="n">
        <f aca="false">+Sheet1!AE32323</f>
        <v>0</v>
      </c>
      <c r="AF48" s="207"/>
      <c r="AG48" s="206" t="n">
        <f aca="false">+Sheet1!AG32323</f>
        <v>0</v>
      </c>
      <c r="AH48" s="207"/>
      <c r="AI48" s="206" t="n">
        <f aca="false">+Sheet1!AI32323</f>
        <v>0</v>
      </c>
      <c r="AJ48" s="207"/>
      <c r="AK48" s="206" t="n">
        <f aca="false">+Sheet1!AK32323</f>
        <v>0</v>
      </c>
      <c r="AL48" s="207"/>
      <c r="AM48" s="206" t="n">
        <f aca="false">+Sheet1!AM32323</f>
        <v>0</v>
      </c>
      <c r="AN48" s="207"/>
      <c r="AO48" s="206" t="n">
        <f aca="false">+Sheet1!AO32323</f>
        <v>0</v>
      </c>
      <c r="AP48" s="207"/>
      <c r="AQ48" s="206" t="n">
        <f aca="false">+Sheet1!AQ32323</f>
        <v>0</v>
      </c>
      <c r="AR48" s="207"/>
      <c r="AS48" s="206" t="n">
        <f aca="false">+Sheet1!AS32323</f>
        <v>0</v>
      </c>
      <c r="AT48" s="207"/>
      <c r="AU48" s="206" t="n">
        <f aca="false">+Sheet1!AU32323</f>
        <v>0</v>
      </c>
      <c r="AV48" s="207"/>
      <c r="AW48" s="206" t="n">
        <f aca="false">+Sheet1!AW32323</f>
        <v>0</v>
      </c>
      <c r="AX48" s="207"/>
      <c r="AY48" s="206" t="n">
        <f aca="false">+Sheet1!AY32323</f>
        <v>0</v>
      </c>
      <c r="AZ48" s="207"/>
      <c r="BA48" s="206" t="n">
        <f aca="false">+Sheet1!BA32323</f>
        <v>0</v>
      </c>
      <c r="BB48" s="207"/>
      <c r="BC48" s="206" t="n">
        <f aca="false">+Sheet1!BC32323</f>
        <v>0</v>
      </c>
      <c r="BD48" s="207"/>
      <c r="BE48" s="206" t="n">
        <f aca="false">+Sheet1!BE32323</f>
        <v>0</v>
      </c>
      <c r="BF48" s="207"/>
      <c r="BG48" s="206" t="n">
        <f aca="false">+Sheet1!BG32323</f>
        <v>0</v>
      </c>
      <c r="BH48" s="207"/>
      <c r="BI48" s="206" t="n">
        <f aca="false">+Sheet1!BI32323</f>
        <v>0</v>
      </c>
      <c r="BJ48" s="207"/>
    </row>
    <row r="49" customFormat="false" ht="12.75" hidden="false" customHeight="false" outlineLevel="0" collapsed="false">
      <c r="B49" s="0" t="n">
        <f aca="false">+Sheet1!AN32079</f>
        <v>3</v>
      </c>
      <c r="C49" s="200" t="str">
        <f aca="false">+Sheet1!A32324</f>
        <v/>
      </c>
      <c r="D49" s="200" t="str">
        <f aca="false">+Sheet1!C32324</f>
        <v/>
      </c>
      <c r="E49" s="201" t="str">
        <f aca="false">+Sheet1!D32324</f>
        <v/>
      </c>
      <c r="F49" s="201" t="str">
        <f aca="false">+Sheet1!E32324</f>
        <v/>
      </c>
      <c r="G49" s="202" t="n">
        <f aca="false">+Sheet1!G32324</f>
        <v>0</v>
      </c>
      <c r="H49" s="207"/>
      <c r="I49" s="206" t="n">
        <f aca="false">+Sheet1!I32324</f>
        <v>0</v>
      </c>
      <c r="J49" s="207"/>
      <c r="K49" s="206" t="n">
        <f aca="false">+Sheet1!K32324</f>
        <v>0</v>
      </c>
      <c r="L49" s="207"/>
      <c r="M49" s="206" t="n">
        <f aca="false">+Sheet1!M32324</f>
        <v>0</v>
      </c>
      <c r="N49" s="207"/>
      <c r="O49" s="206" t="n">
        <f aca="false">+Sheet1!O32324</f>
        <v>0</v>
      </c>
      <c r="P49" s="207"/>
      <c r="Q49" s="206" t="n">
        <f aca="false">+Sheet1!Q32324</f>
        <v>0</v>
      </c>
      <c r="R49" s="207"/>
      <c r="S49" s="206" t="n">
        <f aca="false">+Sheet1!S32324</f>
        <v>0</v>
      </c>
      <c r="T49" s="207"/>
      <c r="U49" s="206" t="n">
        <f aca="false">+Sheet1!U32324</f>
        <v>0</v>
      </c>
      <c r="V49" s="207"/>
      <c r="W49" s="206" t="n">
        <f aca="false">+Sheet1!W32324</f>
        <v>0</v>
      </c>
      <c r="X49" s="207"/>
      <c r="Y49" s="206" t="n">
        <f aca="false">+Sheet1!Y32324</f>
        <v>0</v>
      </c>
      <c r="Z49" s="207"/>
      <c r="AA49" s="206" t="n">
        <f aca="false">+Sheet1!AA32324</f>
        <v>0</v>
      </c>
      <c r="AB49" s="207"/>
      <c r="AC49" s="206" t="n">
        <f aca="false">+Sheet1!AC32324</f>
        <v>0</v>
      </c>
      <c r="AD49" s="207"/>
      <c r="AE49" s="206" t="n">
        <f aca="false">+Sheet1!AE32324</f>
        <v>0</v>
      </c>
      <c r="AF49" s="207"/>
      <c r="AG49" s="206" t="n">
        <f aca="false">+Sheet1!AG32324</f>
        <v>0</v>
      </c>
      <c r="AH49" s="207"/>
      <c r="AI49" s="206" t="n">
        <f aca="false">+Sheet1!AI32324</f>
        <v>0</v>
      </c>
      <c r="AJ49" s="207"/>
      <c r="AK49" s="206" t="n">
        <f aca="false">+Sheet1!AK32324</f>
        <v>0</v>
      </c>
      <c r="AL49" s="207"/>
      <c r="AM49" s="206" t="n">
        <f aca="false">+Sheet1!AM32324</f>
        <v>0</v>
      </c>
      <c r="AN49" s="207"/>
      <c r="AO49" s="206" t="n">
        <f aca="false">+Sheet1!AO32324</f>
        <v>0</v>
      </c>
      <c r="AP49" s="207"/>
      <c r="AQ49" s="206" t="n">
        <f aca="false">+Sheet1!AQ32324</f>
        <v>0</v>
      </c>
      <c r="AR49" s="207"/>
      <c r="AS49" s="206" t="n">
        <f aca="false">+Sheet1!AS32324</f>
        <v>0</v>
      </c>
      <c r="AT49" s="207"/>
      <c r="AU49" s="206" t="n">
        <f aca="false">+Sheet1!AU32324</f>
        <v>0</v>
      </c>
      <c r="AV49" s="207"/>
      <c r="AW49" s="206" t="n">
        <f aca="false">+Sheet1!AW32324</f>
        <v>0</v>
      </c>
      <c r="AX49" s="207"/>
      <c r="AY49" s="206" t="n">
        <f aca="false">+Sheet1!AY32324</f>
        <v>0</v>
      </c>
      <c r="AZ49" s="207"/>
      <c r="BA49" s="206" t="n">
        <f aca="false">+Sheet1!BA32324</f>
        <v>0</v>
      </c>
      <c r="BB49" s="207"/>
      <c r="BC49" s="206" t="n">
        <f aca="false">+Sheet1!BC32324</f>
        <v>0</v>
      </c>
      <c r="BD49" s="207"/>
      <c r="BE49" s="206" t="n">
        <f aca="false">+Sheet1!BE32324</f>
        <v>0</v>
      </c>
      <c r="BF49" s="207"/>
      <c r="BG49" s="206" t="n">
        <f aca="false">+Sheet1!BG32324</f>
        <v>0</v>
      </c>
      <c r="BH49" s="207"/>
      <c r="BI49" s="206" t="n">
        <f aca="false">+Sheet1!BI32324</f>
        <v>0</v>
      </c>
      <c r="BJ49" s="207"/>
    </row>
    <row r="50" customFormat="false" ht="12.75" hidden="false" customHeight="false" outlineLevel="0" collapsed="false">
      <c r="B50" s="0" t="n">
        <f aca="false">+Sheet1!AN32080</f>
        <v>3</v>
      </c>
      <c r="C50" s="200" t="str">
        <f aca="false">+Sheet1!A32325</f>
        <v/>
      </c>
      <c r="D50" s="200" t="str">
        <f aca="false">+Sheet1!C32325</f>
        <v/>
      </c>
      <c r="E50" s="201" t="str">
        <f aca="false">+Sheet1!D32325</f>
        <v/>
      </c>
      <c r="F50" s="201" t="str">
        <f aca="false">+Sheet1!E32325</f>
        <v/>
      </c>
      <c r="G50" s="202" t="n">
        <f aca="false">+Sheet1!G32325</f>
        <v>0</v>
      </c>
      <c r="H50" s="207"/>
      <c r="I50" s="206" t="n">
        <f aca="false">+Sheet1!I32325</f>
        <v>0</v>
      </c>
      <c r="J50" s="207"/>
      <c r="K50" s="206" t="n">
        <f aca="false">+Sheet1!K32325</f>
        <v>0</v>
      </c>
      <c r="L50" s="207"/>
      <c r="M50" s="206" t="n">
        <f aca="false">+Sheet1!M32325</f>
        <v>0</v>
      </c>
      <c r="N50" s="207"/>
      <c r="O50" s="206" t="n">
        <f aca="false">+Sheet1!O32325</f>
        <v>0</v>
      </c>
      <c r="P50" s="207"/>
      <c r="Q50" s="206" t="n">
        <f aca="false">+Sheet1!Q32325</f>
        <v>0</v>
      </c>
      <c r="R50" s="207"/>
      <c r="S50" s="206" t="n">
        <f aca="false">+Sheet1!S32325</f>
        <v>0</v>
      </c>
      <c r="T50" s="207"/>
      <c r="U50" s="206" t="n">
        <f aca="false">+Sheet1!U32325</f>
        <v>0</v>
      </c>
      <c r="V50" s="207"/>
      <c r="W50" s="206" t="n">
        <f aca="false">+Sheet1!W32325</f>
        <v>0</v>
      </c>
      <c r="X50" s="207"/>
      <c r="Y50" s="206" t="n">
        <f aca="false">+Sheet1!Y32325</f>
        <v>0</v>
      </c>
      <c r="Z50" s="207"/>
      <c r="AA50" s="206" t="n">
        <f aca="false">+Sheet1!AA32325</f>
        <v>0</v>
      </c>
      <c r="AB50" s="207"/>
      <c r="AC50" s="206" t="n">
        <f aca="false">+Sheet1!AC32325</f>
        <v>0</v>
      </c>
      <c r="AD50" s="207"/>
      <c r="AE50" s="206" t="n">
        <f aca="false">+Sheet1!AE32325</f>
        <v>0</v>
      </c>
      <c r="AF50" s="207"/>
      <c r="AG50" s="206" t="n">
        <f aca="false">+Sheet1!AG32325</f>
        <v>0</v>
      </c>
      <c r="AH50" s="207"/>
      <c r="AI50" s="206" t="n">
        <f aca="false">+Sheet1!AI32325</f>
        <v>0</v>
      </c>
      <c r="AJ50" s="207"/>
      <c r="AK50" s="206" t="n">
        <f aca="false">+Sheet1!AK32325</f>
        <v>0</v>
      </c>
      <c r="AL50" s="207"/>
      <c r="AM50" s="206" t="n">
        <f aca="false">+Sheet1!AM32325</f>
        <v>0</v>
      </c>
      <c r="AN50" s="207"/>
      <c r="AO50" s="206" t="n">
        <f aca="false">+Sheet1!AO32325</f>
        <v>0</v>
      </c>
      <c r="AP50" s="207"/>
      <c r="AQ50" s="206" t="n">
        <f aca="false">+Sheet1!AQ32325</f>
        <v>0</v>
      </c>
      <c r="AR50" s="207"/>
      <c r="AS50" s="206" t="n">
        <f aca="false">+Sheet1!AS32325</f>
        <v>0</v>
      </c>
      <c r="AT50" s="207"/>
      <c r="AU50" s="206" t="n">
        <f aca="false">+Sheet1!AU32325</f>
        <v>0</v>
      </c>
      <c r="AV50" s="207"/>
      <c r="AW50" s="206" t="n">
        <f aca="false">+Sheet1!AW32325</f>
        <v>0</v>
      </c>
      <c r="AX50" s="207"/>
      <c r="AY50" s="206" t="n">
        <f aca="false">+Sheet1!AY32325</f>
        <v>0</v>
      </c>
      <c r="AZ50" s="207"/>
      <c r="BA50" s="206" t="n">
        <f aca="false">+Sheet1!BA32325</f>
        <v>0</v>
      </c>
      <c r="BB50" s="207"/>
      <c r="BC50" s="206" t="n">
        <f aca="false">+Sheet1!BC32325</f>
        <v>0</v>
      </c>
      <c r="BD50" s="207"/>
      <c r="BE50" s="206" t="n">
        <f aca="false">+Sheet1!BE32325</f>
        <v>0</v>
      </c>
      <c r="BF50" s="207"/>
      <c r="BG50" s="206" t="n">
        <f aca="false">+Sheet1!BG32325</f>
        <v>0</v>
      </c>
      <c r="BH50" s="207"/>
      <c r="BI50" s="206" t="n">
        <f aca="false">+Sheet1!BI32325</f>
        <v>0</v>
      </c>
      <c r="BJ50" s="207"/>
    </row>
    <row r="51" customFormat="false" ht="12.75" hidden="false" customHeight="false" outlineLevel="0" collapsed="false">
      <c r="B51" s="0" t="n">
        <f aca="false">+Sheet1!AN32081</f>
        <v>3</v>
      </c>
      <c r="C51" s="200" t="str">
        <f aca="false">+Sheet1!A32326</f>
        <v/>
      </c>
      <c r="D51" s="200" t="str">
        <f aca="false">+Sheet1!C32326</f>
        <v/>
      </c>
      <c r="E51" s="201" t="str">
        <f aca="false">+Sheet1!D32326</f>
        <v/>
      </c>
      <c r="F51" s="201" t="str">
        <f aca="false">+Sheet1!E32326</f>
        <v/>
      </c>
      <c r="G51" s="202" t="n">
        <f aca="false">+Sheet1!G32326</f>
        <v>0</v>
      </c>
      <c r="H51" s="207"/>
      <c r="I51" s="206" t="n">
        <f aca="false">+Sheet1!I32326</f>
        <v>0</v>
      </c>
      <c r="J51" s="207"/>
      <c r="K51" s="206" t="n">
        <f aca="false">+Sheet1!K32326</f>
        <v>0</v>
      </c>
      <c r="L51" s="207"/>
      <c r="M51" s="206" t="n">
        <f aca="false">+Sheet1!M32326</f>
        <v>0</v>
      </c>
      <c r="N51" s="207"/>
      <c r="O51" s="206" t="n">
        <f aca="false">+Sheet1!O32326</f>
        <v>0</v>
      </c>
      <c r="P51" s="207"/>
      <c r="Q51" s="206" t="n">
        <f aca="false">+Sheet1!Q32326</f>
        <v>0</v>
      </c>
      <c r="R51" s="207"/>
      <c r="S51" s="206" t="n">
        <f aca="false">+Sheet1!S32326</f>
        <v>0</v>
      </c>
      <c r="T51" s="207"/>
      <c r="U51" s="206" t="n">
        <f aca="false">+Sheet1!U32326</f>
        <v>0</v>
      </c>
      <c r="V51" s="207"/>
      <c r="W51" s="206" t="n">
        <f aca="false">+Sheet1!W32326</f>
        <v>0</v>
      </c>
      <c r="X51" s="207"/>
      <c r="Y51" s="206" t="n">
        <f aca="false">+Sheet1!Y32326</f>
        <v>0</v>
      </c>
      <c r="Z51" s="207"/>
      <c r="AA51" s="206" t="n">
        <f aca="false">+Sheet1!AA32326</f>
        <v>0</v>
      </c>
      <c r="AB51" s="207"/>
      <c r="AC51" s="206" t="n">
        <f aca="false">+Sheet1!AC32326</f>
        <v>0</v>
      </c>
      <c r="AD51" s="207"/>
      <c r="AE51" s="206" t="n">
        <f aca="false">+Sheet1!AE32326</f>
        <v>0</v>
      </c>
      <c r="AF51" s="207"/>
      <c r="AG51" s="206" t="n">
        <f aca="false">+Sheet1!AG32326</f>
        <v>0</v>
      </c>
      <c r="AH51" s="207"/>
      <c r="AI51" s="206" t="n">
        <f aca="false">+Sheet1!AI32326</f>
        <v>0</v>
      </c>
      <c r="AJ51" s="207"/>
      <c r="AK51" s="206" t="n">
        <f aca="false">+Sheet1!AK32326</f>
        <v>0</v>
      </c>
      <c r="AL51" s="207"/>
      <c r="AM51" s="206" t="n">
        <f aca="false">+Sheet1!AM32326</f>
        <v>0</v>
      </c>
      <c r="AN51" s="207"/>
      <c r="AO51" s="206" t="n">
        <f aca="false">+Sheet1!AO32326</f>
        <v>0</v>
      </c>
      <c r="AP51" s="207"/>
      <c r="AQ51" s="206" t="n">
        <f aca="false">+Sheet1!AQ32326</f>
        <v>0</v>
      </c>
      <c r="AR51" s="207"/>
      <c r="AS51" s="206" t="n">
        <f aca="false">+Sheet1!AS32326</f>
        <v>0</v>
      </c>
      <c r="AT51" s="207"/>
      <c r="AU51" s="206" t="n">
        <f aca="false">+Sheet1!AU32326</f>
        <v>0</v>
      </c>
      <c r="AV51" s="207"/>
      <c r="AW51" s="206" t="n">
        <f aca="false">+Sheet1!AW32326</f>
        <v>0</v>
      </c>
      <c r="AX51" s="207"/>
      <c r="AY51" s="206" t="n">
        <f aca="false">+Sheet1!AY32326</f>
        <v>0</v>
      </c>
      <c r="AZ51" s="207"/>
      <c r="BA51" s="206" t="n">
        <f aca="false">+Sheet1!BA32326</f>
        <v>0</v>
      </c>
      <c r="BB51" s="207"/>
      <c r="BC51" s="206" t="n">
        <f aca="false">+Sheet1!BC32326</f>
        <v>0</v>
      </c>
      <c r="BD51" s="207"/>
      <c r="BE51" s="206" t="n">
        <f aca="false">+Sheet1!BE32326</f>
        <v>0</v>
      </c>
      <c r="BF51" s="207"/>
      <c r="BG51" s="206" t="n">
        <f aca="false">+Sheet1!BG32326</f>
        <v>0</v>
      </c>
      <c r="BH51" s="207"/>
      <c r="BI51" s="206" t="n">
        <f aca="false">+Sheet1!BI32326</f>
        <v>0</v>
      </c>
      <c r="BJ51" s="207"/>
    </row>
    <row r="52" customFormat="false" ht="12.75" hidden="false" customHeight="false" outlineLevel="0" collapsed="false">
      <c r="B52" s="0" t="n">
        <f aca="false">+Sheet1!AN32082</f>
        <v>3</v>
      </c>
      <c r="C52" s="200" t="str">
        <f aca="false">+Sheet1!A32327</f>
        <v/>
      </c>
      <c r="D52" s="200" t="str">
        <f aca="false">+Sheet1!C32327</f>
        <v/>
      </c>
      <c r="E52" s="201" t="str">
        <f aca="false">+Sheet1!D32327</f>
        <v/>
      </c>
      <c r="F52" s="201" t="str">
        <f aca="false">+Sheet1!E32327</f>
        <v/>
      </c>
      <c r="G52" s="202" t="n">
        <f aca="false">+Sheet1!G32327</f>
        <v>0</v>
      </c>
      <c r="H52" s="207"/>
      <c r="I52" s="206" t="n">
        <f aca="false">+Sheet1!I32327</f>
        <v>0</v>
      </c>
      <c r="J52" s="207"/>
      <c r="K52" s="206" t="n">
        <f aca="false">+Sheet1!K32327</f>
        <v>0</v>
      </c>
      <c r="L52" s="207"/>
      <c r="M52" s="206" t="n">
        <f aca="false">+Sheet1!M32327</f>
        <v>0</v>
      </c>
      <c r="N52" s="207"/>
      <c r="O52" s="206" t="n">
        <f aca="false">+Sheet1!O32327</f>
        <v>0</v>
      </c>
      <c r="P52" s="207"/>
      <c r="Q52" s="206" t="n">
        <f aca="false">+Sheet1!Q32327</f>
        <v>0</v>
      </c>
      <c r="R52" s="207"/>
      <c r="S52" s="206" t="n">
        <f aca="false">+Sheet1!S32327</f>
        <v>0</v>
      </c>
      <c r="T52" s="207"/>
      <c r="U52" s="206" t="n">
        <f aca="false">+Sheet1!U32327</f>
        <v>0</v>
      </c>
      <c r="V52" s="207"/>
      <c r="W52" s="206" t="n">
        <f aca="false">+Sheet1!W32327</f>
        <v>0</v>
      </c>
      <c r="X52" s="207"/>
      <c r="Y52" s="206" t="n">
        <f aca="false">+Sheet1!Y32327</f>
        <v>0</v>
      </c>
      <c r="Z52" s="207"/>
      <c r="AA52" s="206" t="n">
        <f aca="false">+Sheet1!AA32327</f>
        <v>0</v>
      </c>
      <c r="AB52" s="207"/>
      <c r="AC52" s="206" t="n">
        <f aca="false">+Sheet1!AC32327</f>
        <v>0</v>
      </c>
      <c r="AD52" s="207"/>
      <c r="AE52" s="206" t="n">
        <f aca="false">+Sheet1!AE32327</f>
        <v>0</v>
      </c>
      <c r="AF52" s="207"/>
      <c r="AG52" s="206" t="n">
        <f aca="false">+Sheet1!AG32327</f>
        <v>0</v>
      </c>
      <c r="AH52" s="207"/>
      <c r="AI52" s="206" t="n">
        <f aca="false">+Sheet1!AI32327</f>
        <v>0</v>
      </c>
      <c r="AJ52" s="207"/>
      <c r="AK52" s="206" t="n">
        <f aca="false">+Sheet1!AK32327</f>
        <v>0</v>
      </c>
      <c r="AL52" s="207"/>
      <c r="AM52" s="206" t="n">
        <f aca="false">+Sheet1!AM32327</f>
        <v>0</v>
      </c>
      <c r="AN52" s="207"/>
      <c r="AO52" s="206" t="n">
        <f aca="false">+Sheet1!AO32327</f>
        <v>0</v>
      </c>
      <c r="AP52" s="207"/>
      <c r="AQ52" s="206" t="n">
        <f aca="false">+Sheet1!AQ32327</f>
        <v>0</v>
      </c>
      <c r="AR52" s="207"/>
      <c r="AS52" s="206" t="n">
        <f aca="false">+Sheet1!AS32327</f>
        <v>0</v>
      </c>
      <c r="AT52" s="207"/>
      <c r="AU52" s="206" t="n">
        <f aca="false">+Sheet1!AU32327</f>
        <v>0</v>
      </c>
      <c r="AV52" s="207"/>
      <c r="AW52" s="206" t="n">
        <f aca="false">+Sheet1!AW32327</f>
        <v>0</v>
      </c>
      <c r="AX52" s="207"/>
      <c r="AY52" s="206" t="n">
        <f aca="false">+Sheet1!AY32327</f>
        <v>0</v>
      </c>
      <c r="AZ52" s="207"/>
      <c r="BA52" s="206" t="n">
        <f aca="false">+Sheet1!BA32327</f>
        <v>0</v>
      </c>
      <c r="BB52" s="207"/>
      <c r="BC52" s="206" t="n">
        <f aca="false">+Sheet1!BC32327</f>
        <v>0</v>
      </c>
      <c r="BD52" s="207"/>
      <c r="BE52" s="206" t="n">
        <f aca="false">+Sheet1!BE32327</f>
        <v>0</v>
      </c>
      <c r="BF52" s="207"/>
      <c r="BG52" s="206" t="n">
        <f aca="false">+Sheet1!BG32327</f>
        <v>0</v>
      </c>
      <c r="BH52" s="207"/>
      <c r="BI52" s="206" t="n">
        <f aca="false">+Sheet1!BI32327</f>
        <v>0</v>
      </c>
      <c r="BJ52" s="207"/>
    </row>
    <row r="53" customFormat="false" ht="12.75" hidden="false" customHeight="false" outlineLevel="0" collapsed="false">
      <c r="B53" s="0" t="n">
        <f aca="false">+Sheet1!AN32083</f>
        <v>3</v>
      </c>
      <c r="C53" s="200" t="str">
        <f aca="false">+Sheet1!A32328</f>
        <v/>
      </c>
      <c r="D53" s="200" t="str">
        <f aca="false">+Sheet1!C32328</f>
        <v/>
      </c>
      <c r="E53" s="201" t="str">
        <f aca="false">+Sheet1!D32328</f>
        <v/>
      </c>
      <c r="F53" s="201" t="str">
        <f aca="false">+Sheet1!E32328</f>
        <v/>
      </c>
      <c r="G53" s="202" t="n">
        <f aca="false">+Sheet1!G32328</f>
        <v>0</v>
      </c>
      <c r="H53" s="207"/>
      <c r="I53" s="206" t="n">
        <f aca="false">+Sheet1!I32328</f>
        <v>0</v>
      </c>
      <c r="J53" s="207"/>
      <c r="K53" s="206" t="n">
        <f aca="false">+Sheet1!K32328</f>
        <v>0</v>
      </c>
      <c r="L53" s="207"/>
      <c r="M53" s="206" t="n">
        <f aca="false">+Sheet1!M32328</f>
        <v>0</v>
      </c>
      <c r="N53" s="207"/>
      <c r="O53" s="206" t="n">
        <f aca="false">+Sheet1!O32328</f>
        <v>0</v>
      </c>
      <c r="P53" s="207"/>
      <c r="Q53" s="206" t="n">
        <f aca="false">+Sheet1!Q32328</f>
        <v>0</v>
      </c>
      <c r="R53" s="207"/>
      <c r="S53" s="206" t="n">
        <f aca="false">+Sheet1!S32328</f>
        <v>0</v>
      </c>
      <c r="T53" s="207"/>
      <c r="U53" s="206" t="n">
        <f aca="false">+Sheet1!U32328</f>
        <v>0</v>
      </c>
      <c r="V53" s="207"/>
      <c r="W53" s="206" t="n">
        <f aca="false">+Sheet1!W32328</f>
        <v>0</v>
      </c>
      <c r="X53" s="207"/>
      <c r="Y53" s="206" t="n">
        <f aca="false">+Sheet1!Y32328</f>
        <v>0</v>
      </c>
      <c r="Z53" s="207"/>
      <c r="AA53" s="206" t="n">
        <f aca="false">+Sheet1!AA32328</f>
        <v>0</v>
      </c>
      <c r="AB53" s="207"/>
      <c r="AC53" s="206" t="n">
        <f aca="false">+Sheet1!AC32328</f>
        <v>0</v>
      </c>
      <c r="AD53" s="207"/>
      <c r="AE53" s="206" t="n">
        <f aca="false">+Sheet1!AE32328</f>
        <v>0</v>
      </c>
      <c r="AF53" s="207"/>
      <c r="AG53" s="206" t="n">
        <f aca="false">+Sheet1!AG32328</f>
        <v>0</v>
      </c>
      <c r="AH53" s="207"/>
      <c r="AI53" s="206" t="n">
        <f aca="false">+Sheet1!AI32328</f>
        <v>0</v>
      </c>
      <c r="AJ53" s="207"/>
      <c r="AK53" s="206" t="n">
        <f aca="false">+Sheet1!AK32328</f>
        <v>0</v>
      </c>
      <c r="AL53" s="207"/>
      <c r="AM53" s="206" t="n">
        <f aca="false">+Sheet1!AM32328</f>
        <v>0</v>
      </c>
      <c r="AN53" s="207"/>
      <c r="AO53" s="206" t="n">
        <f aca="false">+Sheet1!AO32328</f>
        <v>0</v>
      </c>
      <c r="AP53" s="207"/>
      <c r="AQ53" s="206" t="n">
        <f aca="false">+Sheet1!AQ32328</f>
        <v>0</v>
      </c>
      <c r="AR53" s="207"/>
      <c r="AS53" s="206" t="n">
        <f aca="false">+Sheet1!AS32328</f>
        <v>0</v>
      </c>
      <c r="AT53" s="207"/>
      <c r="AU53" s="206" t="n">
        <f aca="false">+Sheet1!AU32328</f>
        <v>0</v>
      </c>
      <c r="AV53" s="207"/>
      <c r="AW53" s="206" t="n">
        <f aca="false">+Sheet1!AW32328</f>
        <v>0</v>
      </c>
      <c r="AX53" s="207"/>
      <c r="AY53" s="206" t="n">
        <f aca="false">+Sheet1!AY32328</f>
        <v>0</v>
      </c>
      <c r="AZ53" s="207"/>
      <c r="BA53" s="206" t="n">
        <f aca="false">+Sheet1!BA32328</f>
        <v>0</v>
      </c>
      <c r="BB53" s="207"/>
      <c r="BC53" s="206" t="n">
        <f aca="false">+Sheet1!BC32328</f>
        <v>0</v>
      </c>
      <c r="BD53" s="207"/>
      <c r="BE53" s="206" t="n">
        <f aca="false">+Sheet1!BE32328</f>
        <v>0</v>
      </c>
      <c r="BF53" s="207"/>
      <c r="BG53" s="206" t="n">
        <f aca="false">+Sheet1!BG32328</f>
        <v>0</v>
      </c>
      <c r="BH53" s="207"/>
      <c r="BI53" s="206" t="n">
        <f aca="false">+Sheet1!BI32328</f>
        <v>0</v>
      </c>
      <c r="BJ53" s="207"/>
    </row>
    <row r="54" customFormat="false" ht="12.75" hidden="false" customHeight="false" outlineLevel="0" collapsed="false">
      <c r="B54" s="0" t="n">
        <f aca="false">+Sheet1!AN32084</f>
        <v>3</v>
      </c>
      <c r="C54" s="200" t="str">
        <f aca="false">+Sheet1!A32329</f>
        <v/>
      </c>
      <c r="D54" s="200" t="str">
        <f aca="false">+Sheet1!C32329</f>
        <v/>
      </c>
      <c r="E54" s="201" t="str">
        <f aca="false">+Sheet1!D32329</f>
        <v/>
      </c>
      <c r="F54" s="201" t="str">
        <f aca="false">+Sheet1!E32329</f>
        <v/>
      </c>
      <c r="G54" s="202" t="n">
        <f aca="false">+Sheet1!G32329</f>
        <v>0</v>
      </c>
      <c r="H54" s="207"/>
      <c r="I54" s="206" t="n">
        <f aca="false">+Sheet1!I32329</f>
        <v>0</v>
      </c>
      <c r="J54" s="207"/>
      <c r="K54" s="206" t="n">
        <f aca="false">+Sheet1!K32329</f>
        <v>0</v>
      </c>
      <c r="L54" s="207"/>
      <c r="M54" s="206" t="n">
        <f aca="false">+Sheet1!M32329</f>
        <v>0</v>
      </c>
      <c r="N54" s="207"/>
      <c r="O54" s="206" t="n">
        <f aca="false">+Sheet1!O32329</f>
        <v>0</v>
      </c>
      <c r="P54" s="207"/>
      <c r="Q54" s="206" t="n">
        <f aca="false">+Sheet1!Q32329</f>
        <v>0</v>
      </c>
      <c r="R54" s="207"/>
      <c r="S54" s="206" t="n">
        <f aca="false">+Sheet1!S32329</f>
        <v>0</v>
      </c>
      <c r="T54" s="207"/>
      <c r="U54" s="206" t="n">
        <f aca="false">+Sheet1!U32329</f>
        <v>0</v>
      </c>
      <c r="V54" s="207"/>
      <c r="W54" s="206" t="n">
        <f aca="false">+Sheet1!W32329</f>
        <v>0</v>
      </c>
      <c r="X54" s="207"/>
      <c r="Y54" s="206" t="n">
        <f aca="false">+Sheet1!Y32329</f>
        <v>0</v>
      </c>
      <c r="Z54" s="207"/>
      <c r="AA54" s="206" t="n">
        <f aca="false">+Sheet1!AA32329</f>
        <v>0</v>
      </c>
      <c r="AB54" s="207"/>
      <c r="AC54" s="206" t="n">
        <f aca="false">+Sheet1!AC32329</f>
        <v>0</v>
      </c>
      <c r="AD54" s="207"/>
      <c r="AE54" s="206" t="n">
        <f aca="false">+Sheet1!AE32329</f>
        <v>0</v>
      </c>
      <c r="AF54" s="207"/>
      <c r="AG54" s="206" t="n">
        <f aca="false">+Sheet1!AG32329</f>
        <v>0</v>
      </c>
      <c r="AH54" s="207"/>
      <c r="AI54" s="206" t="n">
        <f aca="false">+Sheet1!AI32329</f>
        <v>0</v>
      </c>
      <c r="AJ54" s="207"/>
      <c r="AK54" s="206" t="n">
        <f aca="false">+Sheet1!AK32329</f>
        <v>0</v>
      </c>
      <c r="AL54" s="207"/>
      <c r="AM54" s="206" t="n">
        <f aca="false">+Sheet1!AM32329</f>
        <v>0</v>
      </c>
      <c r="AN54" s="207"/>
      <c r="AO54" s="206" t="n">
        <f aca="false">+Sheet1!AO32329</f>
        <v>0</v>
      </c>
      <c r="AP54" s="207"/>
      <c r="AQ54" s="206" t="n">
        <f aca="false">+Sheet1!AQ32329</f>
        <v>0</v>
      </c>
      <c r="AR54" s="207"/>
      <c r="AS54" s="206" t="n">
        <f aca="false">+Sheet1!AS32329</f>
        <v>0</v>
      </c>
      <c r="AT54" s="207"/>
      <c r="AU54" s="206" t="n">
        <f aca="false">+Sheet1!AU32329</f>
        <v>0</v>
      </c>
      <c r="AV54" s="207"/>
      <c r="AW54" s="206" t="n">
        <f aca="false">+Sheet1!AW32329</f>
        <v>0</v>
      </c>
      <c r="AX54" s="207"/>
      <c r="AY54" s="206" t="n">
        <f aca="false">+Sheet1!AY32329</f>
        <v>0</v>
      </c>
      <c r="AZ54" s="207"/>
      <c r="BA54" s="206" t="n">
        <f aca="false">+Sheet1!BA32329</f>
        <v>0</v>
      </c>
      <c r="BB54" s="207"/>
      <c r="BC54" s="206" t="n">
        <f aca="false">+Sheet1!BC32329</f>
        <v>0</v>
      </c>
      <c r="BD54" s="207"/>
      <c r="BE54" s="206" t="n">
        <f aca="false">+Sheet1!BE32329</f>
        <v>0</v>
      </c>
      <c r="BF54" s="207"/>
      <c r="BG54" s="206" t="n">
        <f aca="false">+Sheet1!BG32329</f>
        <v>0</v>
      </c>
      <c r="BH54" s="207"/>
      <c r="BI54" s="206" t="n">
        <f aca="false">+Sheet1!BI32329</f>
        <v>0</v>
      </c>
      <c r="BJ54" s="207"/>
    </row>
    <row r="55" customFormat="false" ht="12.75" hidden="false" customHeight="false" outlineLevel="0" collapsed="false">
      <c r="B55" s="0" t="n">
        <f aca="false">+Sheet1!AN32085</f>
        <v>3</v>
      </c>
      <c r="C55" s="200" t="str">
        <f aca="false">+Sheet1!A32330</f>
        <v/>
      </c>
      <c r="D55" s="200" t="str">
        <f aca="false">+Sheet1!C32330</f>
        <v/>
      </c>
      <c r="E55" s="201" t="str">
        <f aca="false">+Sheet1!D32330</f>
        <v/>
      </c>
      <c r="F55" s="201" t="str">
        <f aca="false">+Sheet1!E32330</f>
        <v/>
      </c>
      <c r="G55" s="202" t="n">
        <f aca="false">+Sheet1!G32330</f>
        <v>0</v>
      </c>
      <c r="H55" s="207"/>
      <c r="I55" s="206" t="n">
        <f aca="false">+Sheet1!I32330</f>
        <v>0</v>
      </c>
      <c r="J55" s="207"/>
      <c r="K55" s="206" t="n">
        <f aca="false">+Sheet1!K32330</f>
        <v>0</v>
      </c>
      <c r="L55" s="207"/>
      <c r="M55" s="206" t="n">
        <f aca="false">+Sheet1!M32330</f>
        <v>0</v>
      </c>
      <c r="N55" s="207"/>
      <c r="O55" s="206" t="n">
        <f aca="false">+Sheet1!O32330</f>
        <v>0</v>
      </c>
      <c r="P55" s="207"/>
      <c r="Q55" s="206" t="n">
        <f aca="false">+Sheet1!Q32330</f>
        <v>0</v>
      </c>
      <c r="R55" s="207"/>
      <c r="S55" s="206" t="n">
        <f aca="false">+Sheet1!S32330</f>
        <v>0</v>
      </c>
      <c r="T55" s="207"/>
      <c r="U55" s="206" t="n">
        <f aca="false">+Sheet1!U32330</f>
        <v>0</v>
      </c>
      <c r="V55" s="207"/>
      <c r="W55" s="206" t="n">
        <f aca="false">+Sheet1!W32330</f>
        <v>0</v>
      </c>
      <c r="X55" s="207"/>
      <c r="Y55" s="206" t="n">
        <f aca="false">+Sheet1!Y32330</f>
        <v>0</v>
      </c>
      <c r="Z55" s="207"/>
      <c r="AA55" s="206" t="n">
        <f aca="false">+Sheet1!AA32330</f>
        <v>0</v>
      </c>
      <c r="AB55" s="207"/>
      <c r="AC55" s="206" t="n">
        <f aca="false">+Sheet1!AC32330</f>
        <v>0</v>
      </c>
      <c r="AD55" s="207"/>
      <c r="AE55" s="206" t="n">
        <f aca="false">+Sheet1!AE32330</f>
        <v>0</v>
      </c>
      <c r="AF55" s="207"/>
      <c r="AG55" s="206" t="n">
        <f aca="false">+Sheet1!AG32330</f>
        <v>0</v>
      </c>
      <c r="AH55" s="207"/>
      <c r="AI55" s="206" t="n">
        <f aca="false">+Sheet1!AI32330</f>
        <v>0</v>
      </c>
      <c r="AJ55" s="207"/>
      <c r="AK55" s="206" t="n">
        <f aca="false">+Sheet1!AK32330</f>
        <v>0</v>
      </c>
      <c r="AL55" s="207"/>
      <c r="AM55" s="206" t="n">
        <f aca="false">+Sheet1!AM32330</f>
        <v>0</v>
      </c>
      <c r="AN55" s="207"/>
      <c r="AO55" s="206" t="n">
        <f aca="false">+Sheet1!AO32330</f>
        <v>0</v>
      </c>
      <c r="AP55" s="207"/>
      <c r="AQ55" s="206" t="n">
        <f aca="false">+Sheet1!AQ32330</f>
        <v>0</v>
      </c>
      <c r="AR55" s="207"/>
      <c r="AS55" s="206" t="n">
        <f aca="false">+Sheet1!AS32330</f>
        <v>0</v>
      </c>
      <c r="AT55" s="207"/>
      <c r="AU55" s="206" t="n">
        <f aca="false">+Sheet1!AU32330</f>
        <v>0</v>
      </c>
      <c r="AV55" s="207"/>
      <c r="AW55" s="206" t="n">
        <f aca="false">+Sheet1!AW32330</f>
        <v>0</v>
      </c>
      <c r="AX55" s="207"/>
      <c r="AY55" s="206" t="n">
        <f aca="false">+Sheet1!AY32330</f>
        <v>0</v>
      </c>
      <c r="AZ55" s="207"/>
      <c r="BA55" s="206" t="n">
        <f aca="false">+Sheet1!BA32330</f>
        <v>0</v>
      </c>
      <c r="BB55" s="207"/>
      <c r="BC55" s="206" t="n">
        <f aca="false">+Sheet1!BC32330</f>
        <v>0</v>
      </c>
      <c r="BD55" s="207"/>
      <c r="BE55" s="206" t="n">
        <f aca="false">+Sheet1!BE32330</f>
        <v>0</v>
      </c>
      <c r="BF55" s="207"/>
      <c r="BG55" s="206" t="n">
        <f aca="false">+Sheet1!BG32330</f>
        <v>0</v>
      </c>
      <c r="BH55" s="207"/>
      <c r="BI55" s="206" t="n">
        <f aca="false">+Sheet1!BI32330</f>
        <v>0</v>
      </c>
      <c r="BJ55" s="207"/>
    </row>
    <row r="56" customFormat="false" ht="12.75" hidden="false" customHeight="false" outlineLevel="0" collapsed="false">
      <c r="B56" s="0" t="n">
        <f aca="false">+Sheet1!AN32086</f>
        <v>3</v>
      </c>
      <c r="C56" s="200" t="str">
        <f aca="false">+Sheet1!A32331</f>
        <v/>
      </c>
      <c r="D56" s="200" t="str">
        <f aca="false">+Sheet1!C32331</f>
        <v/>
      </c>
      <c r="E56" s="201" t="str">
        <f aca="false">+Sheet1!D32331</f>
        <v/>
      </c>
      <c r="F56" s="201" t="str">
        <f aca="false">+Sheet1!E32331</f>
        <v/>
      </c>
      <c r="G56" s="202" t="n">
        <f aca="false">+Sheet1!G32331</f>
        <v>0</v>
      </c>
      <c r="H56" s="207"/>
      <c r="I56" s="206" t="n">
        <f aca="false">+Sheet1!I32331</f>
        <v>0</v>
      </c>
      <c r="J56" s="207"/>
      <c r="K56" s="206" t="n">
        <f aca="false">+Sheet1!K32331</f>
        <v>0</v>
      </c>
      <c r="L56" s="207"/>
      <c r="M56" s="206" t="n">
        <f aca="false">+Sheet1!M32331</f>
        <v>0</v>
      </c>
      <c r="N56" s="207"/>
      <c r="O56" s="206" t="n">
        <f aca="false">+Sheet1!O32331</f>
        <v>0</v>
      </c>
      <c r="P56" s="207"/>
      <c r="Q56" s="206" t="n">
        <f aca="false">+Sheet1!Q32331</f>
        <v>0</v>
      </c>
      <c r="R56" s="207"/>
      <c r="S56" s="206" t="n">
        <f aca="false">+Sheet1!S32331</f>
        <v>0</v>
      </c>
      <c r="T56" s="207"/>
      <c r="U56" s="206" t="n">
        <f aca="false">+Sheet1!U32331</f>
        <v>0</v>
      </c>
      <c r="V56" s="207"/>
      <c r="W56" s="206" t="n">
        <f aca="false">+Sheet1!W32331</f>
        <v>0</v>
      </c>
      <c r="X56" s="207"/>
      <c r="Y56" s="206" t="n">
        <f aca="false">+Sheet1!Y32331</f>
        <v>0</v>
      </c>
      <c r="Z56" s="207"/>
      <c r="AA56" s="206" t="n">
        <f aca="false">+Sheet1!AA32331</f>
        <v>0</v>
      </c>
      <c r="AB56" s="207"/>
      <c r="AC56" s="206" t="n">
        <f aca="false">+Sheet1!AC32331</f>
        <v>0</v>
      </c>
      <c r="AD56" s="207"/>
      <c r="AE56" s="206" t="n">
        <f aca="false">+Sheet1!AE32331</f>
        <v>0</v>
      </c>
      <c r="AF56" s="207"/>
      <c r="AG56" s="206" t="n">
        <f aca="false">+Sheet1!AG32331</f>
        <v>0</v>
      </c>
      <c r="AH56" s="207"/>
      <c r="AI56" s="206" t="n">
        <f aca="false">+Sheet1!AI32331</f>
        <v>0</v>
      </c>
      <c r="AJ56" s="207"/>
      <c r="AK56" s="206" t="n">
        <f aca="false">+Sheet1!AK32331</f>
        <v>0</v>
      </c>
      <c r="AL56" s="207"/>
      <c r="AM56" s="206" t="n">
        <f aca="false">+Sheet1!AM32331</f>
        <v>0</v>
      </c>
      <c r="AN56" s="207"/>
      <c r="AO56" s="206" t="n">
        <f aca="false">+Sheet1!AO32331</f>
        <v>0</v>
      </c>
      <c r="AP56" s="207"/>
      <c r="AQ56" s="206" t="n">
        <f aca="false">+Sheet1!AQ32331</f>
        <v>0</v>
      </c>
      <c r="AR56" s="207"/>
      <c r="AS56" s="206" t="n">
        <f aca="false">+Sheet1!AS32331</f>
        <v>0</v>
      </c>
      <c r="AT56" s="207"/>
      <c r="AU56" s="206" t="n">
        <f aca="false">+Sheet1!AU32331</f>
        <v>0</v>
      </c>
      <c r="AV56" s="207"/>
      <c r="AW56" s="206" t="n">
        <f aca="false">+Sheet1!AW32331</f>
        <v>0</v>
      </c>
      <c r="AX56" s="207"/>
      <c r="AY56" s="206" t="n">
        <f aca="false">+Sheet1!AY32331</f>
        <v>0</v>
      </c>
      <c r="AZ56" s="207"/>
      <c r="BA56" s="206" t="n">
        <f aca="false">+Sheet1!BA32331</f>
        <v>0</v>
      </c>
      <c r="BB56" s="207"/>
      <c r="BC56" s="206" t="n">
        <f aca="false">+Sheet1!BC32331</f>
        <v>0</v>
      </c>
      <c r="BD56" s="207"/>
      <c r="BE56" s="206" t="n">
        <f aca="false">+Sheet1!BE32331</f>
        <v>0</v>
      </c>
      <c r="BF56" s="207"/>
      <c r="BG56" s="206" t="n">
        <f aca="false">+Sheet1!BG32331</f>
        <v>0</v>
      </c>
      <c r="BH56" s="207"/>
      <c r="BI56" s="206" t="n">
        <f aca="false">+Sheet1!BI32331</f>
        <v>0</v>
      </c>
      <c r="BJ56" s="207"/>
    </row>
    <row r="57" customFormat="false" ht="12.75" hidden="false" customHeight="false" outlineLevel="0" collapsed="false">
      <c r="B57" s="0" t="n">
        <f aca="false">+Sheet1!AN32087</f>
        <v>3</v>
      </c>
      <c r="C57" s="200" t="str">
        <f aca="false">+Sheet1!A32332</f>
        <v/>
      </c>
      <c r="D57" s="200" t="str">
        <f aca="false">+Sheet1!C32332</f>
        <v/>
      </c>
      <c r="E57" s="201" t="str">
        <f aca="false">+Sheet1!D32332</f>
        <v/>
      </c>
      <c r="F57" s="201" t="str">
        <f aca="false">+Sheet1!E32332</f>
        <v/>
      </c>
      <c r="G57" s="202" t="n">
        <f aca="false">+Sheet1!G32332</f>
        <v>0</v>
      </c>
      <c r="H57" s="207"/>
      <c r="I57" s="206" t="n">
        <f aca="false">+Sheet1!I32332</f>
        <v>0</v>
      </c>
      <c r="J57" s="207"/>
      <c r="K57" s="206" t="n">
        <f aca="false">+Sheet1!K32332</f>
        <v>0</v>
      </c>
      <c r="L57" s="207"/>
      <c r="M57" s="206" t="n">
        <f aca="false">+Sheet1!M32332</f>
        <v>0</v>
      </c>
      <c r="N57" s="207"/>
      <c r="O57" s="206" t="n">
        <f aca="false">+Sheet1!O32332</f>
        <v>0</v>
      </c>
      <c r="P57" s="207"/>
      <c r="Q57" s="206" t="n">
        <f aca="false">+Sheet1!Q32332</f>
        <v>0</v>
      </c>
      <c r="R57" s="207"/>
      <c r="S57" s="206" t="n">
        <f aca="false">+Sheet1!S32332</f>
        <v>0</v>
      </c>
      <c r="T57" s="207"/>
      <c r="U57" s="206" t="n">
        <f aca="false">+Sheet1!U32332</f>
        <v>0</v>
      </c>
      <c r="V57" s="207"/>
      <c r="W57" s="206" t="n">
        <f aca="false">+Sheet1!W32332</f>
        <v>0</v>
      </c>
      <c r="X57" s="207"/>
      <c r="Y57" s="206" t="n">
        <f aca="false">+Sheet1!Y32332</f>
        <v>0</v>
      </c>
      <c r="Z57" s="207"/>
      <c r="AA57" s="206" t="n">
        <f aca="false">+Sheet1!AA32332</f>
        <v>0</v>
      </c>
      <c r="AB57" s="207"/>
      <c r="AC57" s="206" t="n">
        <f aca="false">+Sheet1!AC32332</f>
        <v>0</v>
      </c>
      <c r="AD57" s="207"/>
      <c r="AE57" s="206" t="n">
        <f aca="false">+Sheet1!AE32332</f>
        <v>0</v>
      </c>
      <c r="AF57" s="207"/>
      <c r="AG57" s="206" t="n">
        <f aca="false">+Sheet1!AG32332</f>
        <v>0</v>
      </c>
      <c r="AH57" s="207"/>
      <c r="AI57" s="206" t="n">
        <f aca="false">+Sheet1!AI32332</f>
        <v>0</v>
      </c>
      <c r="AJ57" s="207"/>
      <c r="AK57" s="206" t="n">
        <f aca="false">+Sheet1!AK32332</f>
        <v>0</v>
      </c>
      <c r="AL57" s="207"/>
      <c r="AM57" s="206" t="n">
        <f aca="false">+Sheet1!AM32332</f>
        <v>0</v>
      </c>
      <c r="AN57" s="207"/>
      <c r="AO57" s="206" t="n">
        <f aca="false">+Sheet1!AO32332</f>
        <v>0</v>
      </c>
      <c r="AP57" s="207"/>
      <c r="AQ57" s="206" t="n">
        <f aca="false">+Sheet1!AQ32332</f>
        <v>0</v>
      </c>
      <c r="AR57" s="207"/>
      <c r="AS57" s="206" t="n">
        <f aca="false">+Sheet1!AS32332</f>
        <v>0</v>
      </c>
      <c r="AT57" s="207"/>
      <c r="AU57" s="206" t="n">
        <f aca="false">+Sheet1!AU32332</f>
        <v>0</v>
      </c>
      <c r="AV57" s="207"/>
      <c r="AW57" s="206" t="n">
        <f aca="false">+Sheet1!AW32332</f>
        <v>0</v>
      </c>
      <c r="AX57" s="207"/>
      <c r="AY57" s="206" t="n">
        <f aca="false">+Sheet1!AY32332</f>
        <v>0</v>
      </c>
      <c r="AZ57" s="207"/>
      <c r="BA57" s="206" t="n">
        <f aca="false">+Sheet1!BA32332</f>
        <v>0</v>
      </c>
      <c r="BB57" s="207"/>
      <c r="BC57" s="206" t="n">
        <f aca="false">+Sheet1!BC32332</f>
        <v>0</v>
      </c>
      <c r="BD57" s="207"/>
      <c r="BE57" s="206" t="n">
        <f aca="false">+Sheet1!BE32332</f>
        <v>0</v>
      </c>
      <c r="BF57" s="207"/>
      <c r="BG57" s="206" t="n">
        <f aca="false">+Sheet1!BG32332</f>
        <v>0</v>
      </c>
      <c r="BH57" s="207"/>
      <c r="BI57" s="206" t="n">
        <f aca="false">+Sheet1!BI32332</f>
        <v>0</v>
      </c>
      <c r="BJ57" s="207"/>
    </row>
    <row r="58" customFormat="false" ht="12.75" hidden="false" customHeight="false" outlineLevel="0" collapsed="false">
      <c r="B58" s="0" t="n">
        <f aca="false">+Sheet1!AN32088</f>
        <v>3</v>
      </c>
      <c r="C58" s="200" t="str">
        <f aca="false">+Sheet1!A32333</f>
        <v/>
      </c>
      <c r="D58" s="200" t="str">
        <f aca="false">+Sheet1!C32333</f>
        <v/>
      </c>
      <c r="E58" s="201" t="str">
        <f aca="false">+Sheet1!D32333</f>
        <v/>
      </c>
      <c r="F58" s="201" t="str">
        <f aca="false">+Sheet1!E32333</f>
        <v/>
      </c>
      <c r="G58" s="202" t="n">
        <f aca="false">+Sheet1!G32333</f>
        <v>0</v>
      </c>
      <c r="H58" s="207"/>
      <c r="I58" s="206" t="n">
        <f aca="false">+Sheet1!I32333</f>
        <v>0</v>
      </c>
      <c r="J58" s="207"/>
      <c r="K58" s="206" t="n">
        <f aca="false">+Sheet1!K32333</f>
        <v>0</v>
      </c>
      <c r="L58" s="207"/>
      <c r="M58" s="206" t="n">
        <f aca="false">+Sheet1!M32333</f>
        <v>0</v>
      </c>
      <c r="N58" s="207"/>
      <c r="O58" s="206" t="n">
        <f aca="false">+Sheet1!O32333</f>
        <v>0</v>
      </c>
      <c r="P58" s="207"/>
      <c r="Q58" s="206" t="n">
        <f aca="false">+Sheet1!Q32333</f>
        <v>0</v>
      </c>
      <c r="R58" s="207"/>
      <c r="S58" s="206" t="n">
        <f aca="false">+Sheet1!S32333</f>
        <v>0</v>
      </c>
      <c r="T58" s="207"/>
      <c r="U58" s="206" t="n">
        <f aca="false">+Sheet1!U32333</f>
        <v>0</v>
      </c>
      <c r="V58" s="207"/>
      <c r="W58" s="206" t="n">
        <f aca="false">+Sheet1!W32333</f>
        <v>0</v>
      </c>
      <c r="X58" s="207"/>
      <c r="Y58" s="206" t="n">
        <f aca="false">+Sheet1!Y32333</f>
        <v>0</v>
      </c>
      <c r="Z58" s="207"/>
      <c r="AA58" s="206" t="n">
        <f aca="false">+Sheet1!AA32333</f>
        <v>0</v>
      </c>
      <c r="AB58" s="207"/>
      <c r="AC58" s="206" t="n">
        <f aca="false">+Sheet1!AC32333</f>
        <v>0</v>
      </c>
      <c r="AD58" s="207"/>
      <c r="AE58" s="206" t="n">
        <f aca="false">+Sheet1!AE32333</f>
        <v>0</v>
      </c>
      <c r="AF58" s="207"/>
      <c r="AG58" s="206" t="n">
        <f aca="false">+Sheet1!AG32333</f>
        <v>0</v>
      </c>
      <c r="AH58" s="207"/>
      <c r="AI58" s="206" t="n">
        <f aca="false">+Sheet1!AI32333</f>
        <v>0</v>
      </c>
      <c r="AJ58" s="207"/>
      <c r="AK58" s="206" t="n">
        <f aca="false">+Sheet1!AK32333</f>
        <v>0</v>
      </c>
      <c r="AL58" s="207"/>
      <c r="AM58" s="206" t="n">
        <f aca="false">+Sheet1!AM32333</f>
        <v>0</v>
      </c>
      <c r="AN58" s="207"/>
      <c r="AO58" s="206" t="n">
        <f aca="false">+Sheet1!AO32333</f>
        <v>0</v>
      </c>
      <c r="AP58" s="207"/>
      <c r="AQ58" s="206" t="n">
        <f aca="false">+Sheet1!AQ32333</f>
        <v>0</v>
      </c>
      <c r="AR58" s="207"/>
      <c r="AS58" s="206" t="n">
        <f aca="false">+Sheet1!AS32333</f>
        <v>0</v>
      </c>
      <c r="AT58" s="207"/>
      <c r="AU58" s="206" t="n">
        <f aca="false">+Sheet1!AU32333</f>
        <v>0</v>
      </c>
      <c r="AV58" s="207"/>
      <c r="AW58" s="206" t="n">
        <f aca="false">+Sheet1!AW32333</f>
        <v>0</v>
      </c>
      <c r="AX58" s="207"/>
      <c r="AY58" s="206" t="n">
        <f aca="false">+Sheet1!AY32333</f>
        <v>0</v>
      </c>
      <c r="AZ58" s="207"/>
      <c r="BA58" s="206" t="n">
        <f aca="false">+Sheet1!BA32333</f>
        <v>0</v>
      </c>
      <c r="BB58" s="207"/>
      <c r="BC58" s="206" t="n">
        <f aca="false">+Sheet1!BC32333</f>
        <v>0</v>
      </c>
      <c r="BD58" s="207"/>
      <c r="BE58" s="206" t="n">
        <f aca="false">+Sheet1!BE32333</f>
        <v>0</v>
      </c>
      <c r="BF58" s="207"/>
      <c r="BG58" s="206" t="n">
        <f aca="false">+Sheet1!BG32333</f>
        <v>0</v>
      </c>
      <c r="BH58" s="207"/>
      <c r="BI58" s="206" t="n">
        <f aca="false">+Sheet1!BI32333</f>
        <v>0</v>
      </c>
      <c r="BJ58" s="207"/>
    </row>
    <row r="59" customFormat="false" ht="12.75" hidden="false" customHeight="false" outlineLevel="0" collapsed="false">
      <c r="B59" s="0" t="n">
        <f aca="false">+Sheet1!AN32089</f>
        <v>3</v>
      </c>
      <c r="C59" s="200" t="str">
        <f aca="false">+Sheet1!A32334</f>
        <v/>
      </c>
      <c r="D59" s="200" t="str">
        <f aca="false">+Sheet1!C32334</f>
        <v/>
      </c>
      <c r="E59" s="201" t="str">
        <f aca="false">+Sheet1!D32334</f>
        <v/>
      </c>
      <c r="F59" s="201" t="str">
        <f aca="false">+Sheet1!E32334</f>
        <v/>
      </c>
      <c r="G59" s="202" t="n">
        <f aca="false">+Sheet1!G32334</f>
        <v>0</v>
      </c>
      <c r="H59" s="207"/>
      <c r="I59" s="206" t="n">
        <f aca="false">+Sheet1!I32334</f>
        <v>0</v>
      </c>
      <c r="J59" s="207"/>
      <c r="K59" s="206" t="n">
        <f aca="false">+Sheet1!K32334</f>
        <v>0</v>
      </c>
      <c r="L59" s="207"/>
      <c r="M59" s="206" t="n">
        <f aca="false">+Sheet1!M32334</f>
        <v>0</v>
      </c>
      <c r="N59" s="207"/>
      <c r="O59" s="206" t="n">
        <f aca="false">+Sheet1!O32334</f>
        <v>0</v>
      </c>
      <c r="P59" s="207"/>
      <c r="Q59" s="206" t="n">
        <f aca="false">+Sheet1!Q32334</f>
        <v>0</v>
      </c>
      <c r="R59" s="207"/>
      <c r="S59" s="206" t="n">
        <f aca="false">+Sheet1!S32334</f>
        <v>0</v>
      </c>
      <c r="T59" s="207"/>
      <c r="U59" s="206" t="n">
        <f aca="false">+Sheet1!U32334</f>
        <v>0</v>
      </c>
      <c r="V59" s="207"/>
      <c r="W59" s="206" t="n">
        <f aca="false">+Sheet1!W32334</f>
        <v>0</v>
      </c>
      <c r="X59" s="207"/>
      <c r="Y59" s="206" t="n">
        <f aca="false">+Sheet1!Y32334</f>
        <v>0</v>
      </c>
      <c r="Z59" s="207"/>
      <c r="AA59" s="206" t="n">
        <f aca="false">+Sheet1!AA32334</f>
        <v>0</v>
      </c>
      <c r="AB59" s="207"/>
      <c r="AC59" s="206" t="n">
        <f aca="false">+Sheet1!AC32334</f>
        <v>0</v>
      </c>
      <c r="AD59" s="207"/>
      <c r="AE59" s="206" t="n">
        <f aca="false">+Sheet1!AE32334</f>
        <v>0</v>
      </c>
      <c r="AF59" s="207"/>
      <c r="AG59" s="206" t="n">
        <f aca="false">+Sheet1!AG32334</f>
        <v>0</v>
      </c>
      <c r="AH59" s="207"/>
      <c r="AI59" s="206" t="n">
        <f aca="false">+Sheet1!AI32334</f>
        <v>0</v>
      </c>
      <c r="AJ59" s="207"/>
      <c r="AK59" s="206" t="n">
        <f aca="false">+Sheet1!AK32334</f>
        <v>0</v>
      </c>
      <c r="AL59" s="207"/>
      <c r="AM59" s="206" t="n">
        <f aca="false">+Sheet1!AM32334</f>
        <v>0</v>
      </c>
      <c r="AN59" s="207"/>
      <c r="AO59" s="206" t="n">
        <f aca="false">+Sheet1!AO32334</f>
        <v>0</v>
      </c>
      <c r="AP59" s="207"/>
      <c r="AQ59" s="206" t="n">
        <f aca="false">+Sheet1!AQ32334</f>
        <v>0</v>
      </c>
      <c r="AR59" s="207"/>
      <c r="AS59" s="206" t="n">
        <f aca="false">+Sheet1!AS32334</f>
        <v>0</v>
      </c>
      <c r="AT59" s="207"/>
      <c r="AU59" s="206" t="n">
        <f aca="false">+Sheet1!AU32334</f>
        <v>0</v>
      </c>
      <c r="AV59" s="207"/>
      <c r="AW59" s="206" t="n">
        <f aca="false">+Sheet1!AW32334</f>
        <v>0</v>
      </c>
      <c r="AX59" s="207"/>
      <c r="AY59" s="206" t="n">
        <f aca="false">+Sheet1!AY32334</f>
        <v>0</v>
      </c>
      <c r="AZ59" s="207"/>
      <c r="BA59" s="206" t="n">
        <f aca="false">+Sheet1!BA32334</f>
        <v>0</v>
      </c>
      <c r="BB59" s="207"/>
      <c r="BC59" s="206" t="n">
        <f aca="false">+Sheet1!BC32334</f>
        <v>0</v>
      </c>
      <c r="BD59" s="207"/>
      <c r="BE59" s="206" t="n">
        <f aca="false">+Sheet1!BE32334</f>
        <v>0</v>
      </c>
      <c r="BF59" s="207"/>
      <c r="BG59" s="206" t="n">
        <f aca="false">+Sheet1!BG32334</f>
        <v>0</v>
      </c>
      <c r="BH59" s="207"/>
      <c r="BI59" s="206" t="n">
        <f aca="false">+Sheet1!BI32334</f>
        <v>0</v>
      </c>
      <c r="BJ59" s="207"/>
    </row>
    <row r="60" customFormat="false" ht="12.75" hidden="false" customHeight="false" outlineLevel="0" collapsed="false">
      <c r="B60" s="0" t="n">
        <f aca="false">+Sheet1!AN32090</f>
        <v>3</v>
      </c>
      <c r="C60" s="200" t="str">
        <f aca="false">+Sheet1!A32335</f>
        <v/>
      </c>
      <c r="D60" s="200" t="str">
        <f aca="false">+Sheet1!C32335</f>
        <v/>
      </c>
      <c r="E60" s="201" t="str">
        <f aca="false">+Sheet1!D32335</f>
        <v/>
      </c>
      <c r="F60" s="201" t="str">
        <f aca="false">+Sheet1!E32335</f>
        <v/>
      </c>
      <c r="G60" s="202" t="n">
        <f aca="false">+Sheet1!G32335</f>
        <v>0</v>
      </c>
      <c r="H60" s="207"/>
      <c r="I60" s="206" t="n">
        <f aca="false">+Sheet1!I32335</f>
        <v>0</v>
      </c>
      <c r="J60" s="207"/>
      <c r="K60" s="206" t="n">
        <f aca="false">+Sheet1!K32335</f>
        <v>0</v>
      </c>
      <c r="L60" s="207"/>
      <c r="M60" s="206" t="n">
        <f aca="false">+Sheet1!M32335</f>
        <v>0</v>
      </c>
      <c r="N60" s="207"/>
      <c r="O60" s="206" t="n">
        <f aca="false">+Sheet1!O32335</f>
        <v>0</v>
      </c>
      <c r="P60" s="207"/>
      <c r="Q60" s="206" t="n">
        <f aca="false">+Sheet1!Q32335</f>
        <v>0</v>
      </c>
      <c r="R60" s="207"/>
      <c r="S60" s="206" t="n">
        <f aca="false">+Sheet1!S32335</f>
        <v>0</v>
      </c>
      <c r="T60" s="207"/>
      <c r="U60" s="206" t="n">
        <f aca="false">+Sheet1!U32335</f>
        <v>0</v>
      </c>
      <c r="V60" s="207"/>
      <c r="W60" s="206" t="n">
        <f aca="false">+Sheet1!W32335</f>
        <v>0</v>
      </c>
      <c r="X60" s="207"/>
      <c r="Y60" s="206" t="n">
        <f aca="false">+Sheet1!Y32335</f>
        <v>0</v>
      </c>
      <c r="Z60" s="207"/>
      <c r="AA60" s="206" t="n">
        <f aca="false">+Sheet1!AA32335</f>
        <v>0</v>
      </c>
      <c r="AB60" s="207"/>
      <c r="AC60" s="206" t="n">
        <f aca="false">+Sheet1!AC32335</f>
        <v>0</v>
      </c>
      <c r="AD60" s="207"/>
      <c r="AE60" s="206" t="n">
        <f aca="false">+Sheet1!AE32335</f>
        <v>0</v>
      </c>
      <c r="AF60" s="207"/>
      <c r="AG60" s="206" t="n">
        <f aca="false">+Sheet1!AG32335</f>
        <v>0</v>
      </c>
      <c r="AH60" s="207"/>
      <c r="AI60" s="206" t="n">
        <f aca="false">+Sheet1!AI32335</f>
        <v>0</v>
      </c>
      <c r="AJ60" s="207"/>
      <c r="AK60" s="206" t="n">
        <f aca="false">+Sheet1!AK32335</f>
        <v>0</v>
      </c>
      <c r="AL60" s="207"/>
      <c r="AM60" s="206" t="n">
        <f aca="false">+Sheet1!AM32335</f>
        <v>0</v>
      </c>
      <c r="AN60" s="207"/>
      <c r="AO60" s="206" t="n">
        <f aca="false">+Sheet1!AO32335</f>
        <v>0</v>
      </c>
      <c r="AP60" s="207"/>
      <c r="AQ60" s="206" t="n">
        <f aca="false">+Sheet1!AQ32335</f>
        <v>0</v>
      </c>
      <c r="AR60" s="207"/>
      <c r="AS60" s="206" t="n">
        <f aca="false">+Sheet1!AS32335</f>
        <v>0</v>
      </c>
      <c r="AT60" s="207"/>
      <c r="AU60" s="206" t="n">
        <f aca="false">+Sheet1!AU32335</f>
        <v>0</v>
      </c>
      <c r="AV60" s="207"/>
      <c r="AW60" s="206" t="n">
        <f aca="false">+Sheet1!AW32335</f>
        <v>0</v>
      </c>
      <c r="AX60" s="207"/>
      <c r="AY60" s="206" t="n">
        <f aca="false">+Sheet1!AY32335</f>
        <v>0</v>
      </c>
      <c r="AZ60" s="207"/>
      <c r="BA60" s="206" t="n">
        <f aca="false">+Sheet1!BA32335</f>
        <v>0</v>
      </c>
      <c r="BB60" s="207"/>
      <c r="BC60" s="206" t="n">
        <f aca="false">+Sheet1!BC32335</f>
        <v>0</v>
      </c>
      <c r="BD60" s="207"/>
      <c r="BE60" s="206" t="n">
        <f aca="false">+Sheet1!BE32335</f>
        <v>0</v>
      </c>
      <c r="BF60" s="207"/>
      <c r="BG60" s="206" t="n">
        <f aca="false">+Sheet1!BG32335</f>
        <v>0</v>
      </c>
      <c r="BH60" s="207"/>
      <c r="BI60" s="206" t="n">
        <f aca="false">+Sheet1!BI32335</f>
        <v>0</v>
      </c>
      <c r="BJ60" s="207"/>
    </row>
    <row r="61" customFormat="false" ht="12.75" hidden="false" customHeight="false" outlineLevel="0" collapsed="false">
      <c r="B61" s="0" t="n">
        <f aca="false">+Sheet1!AN32091</f>
        <v>3</v>
      </c>
      <c r="C61" s="200" t="str">
        <f aca="false">+Sheet1!A32336</f>
        <v/>
      </c>
      <c r="D61" s="200" t="str">
        <f aca="false">+Sheet1!C32336</f>
        <v/>
      </c>
      <c r="E61" s="201" t="str">
        <f aca="false">+Sheet1!D32336</f>
        <v/>
      </c>
      <c r="F61" s="201" t="str">
        <f aca="false">+Sheet1!E32336</f>
        <v/>
      </c>
      <c r="G61" s="202" t="n">
        <f aca="false">+Sheet1!G32336</f>
        <v>0</v>
      </c>
      <c r="H61" s="207"/>
      <c r="I61" s="206" t="n">
        <f aca="false">+Sheet1!I32336</f>
        <v>0</v>
      </c>
      <c r="J61" s="207"/>
      <c r="K61" s="206" t="n">
        <f aca="false">+Sheet1!K32336</f>
        <v>0</v>
      </c>
      <c r="L61" s="207"/>
      <c r="M61" s="206" t="n">
        <f aca="false">+Sheet1!M32336</f>
        <v>0</v>
      </c>
      <c r="N61" s="207"/>
      <c r="O61" s="206" t="n">
        <f aca="false">+Sheet1!O32336</f>
        <v>0</v>
      </c>
      <c r="P61" s="207"/>
      <c r="Q61" s="206" t="n">
        <f aca="false">+Sheet1!Q32336</f>
        <v>0</v>
      </c>
      <c r="R61" s="207"/>
      <c r="S61" s="206" t="n">
        <f aca="false">+Sheet1!S32336</f>
        <v>0</v>
      </c>
      <c r="T61" s="207"/>
      <c r="U61" s="206" t="n">
        <f aca="false">+Sheet1!U32336</f>
        <v>0</v>
      </c>
      <c r="V61" s="207"/>
      <c r="W61" s="206" t="n">
        <f aca="false">+Sheet1!W32336</f>
        <v>0</v>
      </c>
      <c r="X61" s="207"/>
      <c r="Y61" s="206" t="n">
        <f aca="false">+Sheet1!Y32336</f>
        <v>0</v>
      </c>
      <c r="Z61" s="207"/>
      <c r="AA61" s="206" t="n">
        <f aca="false">+Sheet1!AA32336</f>
        <v>0</v>
      </c>
      <c r="AB61" s="207"/>
      <c r="AC61" s="206" t="n">
        <f aca="false">+Sheet1!AC32336</f>
        <v>0</v>
      </c>
      <c r="AD61" s="207"/>
      <c r="AE61" s="206" t="n">
        <f aca="false">+Sheet1!AE32336</f>
        <v>0</v>
      </c>
      <c r="AF61" s="207"/>
      <c r="AG61" s="206" t="n">
        <f aca="false">+Sheet1!AG32336</f>
        <v>0</v>
      </c>
      <c r="AH61" s="207"/>
      <c r="AI61" s="206" t="n">
        <f aca="false">+Sheet1!AI32336</f>
        <v>0</v>
      </c>
      <c r="AJ61" s="207"/>
      <c r="AK61" s="206" t="n">
        <f aca="false">+Sheet1!AK32336</f>
        <v>0</v>
      </c>
      <c r="AL61" s="207"/>
      <c r="AM61" s="206" t="n">
        <f aca="false">+Sheet1!AM32336</f>
        <v>0</v>
      </c>
      <c r="AN61" s="207"/>
      <c r="AO61" s="206" t="n">
        <f aca="false">+Sheet1!AO32336</f>
        <v>0</v>
      </c>
      <c r="AP61" s="207"/>
      <c r="AQ61" s="206" t="n">
        <f aca="false">+Sheet1!AQ32336</f>
        <v>0</v>
      </c>
      <c r="AR61" s="207"/>
      <c r="AS61" s="206" t="n">
        <f aca="false">+Sheet1!AS32336</f>
        <v>0</v>
      </c>
      <c r="AT61" s="207"/>
      <c r="AU61" s="206" t="n">
        <f aca="false">+Sheet1!AU32336</f>
        <v>0</v>
      </c>
      <c r="AV61" s="207"/>
      <c r="AW61" s="206" t="n">
        <f aca="false">+Sheet1!AW32336</f>
        <v>0</v>
      </c>
      <c r="AX61" s="207"/>
      <c r="AY61" s="206" t="n">
        <f aca="false">+Sheet1!AY32336</f>
        <v>0</v>
      </c>
      <c r="AZ61" s="207"/>
      <c r="BA61" s="206" t="n">
        <f aca="false">+Sheet1!BA32336</f>
        <v>0</v>
      </c>
      <c r="BB61" s="207"/>
      <c r="BC61" s="206" t="n">
        <f aca="false">+Sheet1!BC32336</f>
        <v>0</v>
      </c>
      <c r="BD61" s="207"/>
      <c r="BE61" s="206" t="n">
        <f aca="false">+Sheet1!BE32336</f>
        <v>0</v>
      </c>
      <c r="BF61" s="207"/>
      <c r="BG61" s="206" t="n">
        <f aca="false">+Sheet1!BG32336</f>
        <v>0</v>
      </c>
      <c r="BH61" s="207"/>
      <c r="BI61" s="206" t="n">
        <f aca="false">+Sheet1!BI32336</f>
        <v>0</v>
      </c>
      <c r="BJ61" s="207"/>
    </row>
    <row r="62" customFormat="false" ht="12.75" hidden="false" customHeight="false" outlineLevel="0" collapsed="false">
      <c r="B62" s="0" t="n">
        <f aca="false">+Sheet1!AN32092</f>
        <v>3</v>
      </c>
      <c r="C62" s="200" t="str">
        <f aca="false">+Sheet1!A32337</f>
        <v/>
      </c>
      <c r="D62" s="200" t="str">
        <f aca="false">+Sheet1!C32337</f>
        <v/>
      </c>
      <c r="E62" s="201" t="str">
        <f aca="false">+Sheet1!D32337</f>
        <v/>
      </c>
      <c r="F62" s="201" t="str">
        <f aca="false">+Sheet1!E32337</f>
        <v/>
      </c>
      <c r="G62" s="202" t="n">
        <f aca="false">+Sheet1!G32337</f>
        <v>0</v>
      </c>
      <c r="H62" s="207"/>
      <c r="I62" s="206" t="n">
        <f aca="false">+Sheet1!I32337</f>
        <v>0</v>
      </c>
      <c r="J62" s="207"/>
      <c r="K62" s="206" t="n">
        <f aca="false">+Sheet1!K32337</f>
        <v>0</v>
      </c>
      <c r="L62" s="207"/>
      <c r="M62" s="206" t="n">
        <f aca="false">+Sheet1!M32337</f>
        <v>0</v>
      </c>
      <c r="N62" s="207"/>
      <c r="O62" s="206" t="n">
        <f aca="false">+Sheet1!O32337</f>
        <v>0</v>
      </c>
      <c r="P62" s="207"/>
      <c r="Q62" s="206" t="n">
        <f aca="false">+Sheet1!Q32337</f>
        <v>0</v>
      </c>
      <c r="R62" s="207"/>
      <c r="S62" s="206" t="n">
        <f aca="false">+Sheet1!S32337</f>
        <v>0</v>
      </c>
      <c r="T62" s="207"/>
      <c r="U62" s="206" t="n">
        <f aca="false">+Sheet1!U32337</f>
        <v>0</v>
      </c>
      <c r="V62" s="207"/>
      <c r="W62" s="206" t="n">
        <f aca="false">+Sheet1!W32337</f>
        <v>0</v>
      </c>
      <c r="X62" s="207"/>
      <c r="Y62" s="206" t="n">
        <f aca="false">+Sheet1!Y32337</f>
        <v>0</v>
      </c>
      <c r="Z62" s="207"/>
      <c r="AA62" s="206" t="n">
        <f aca="false">+Sheet1!AA32337</f>
        <v>0</v>
      </c>
      <c r="AB62" s="207"/>
      <c r="AC62" s="206" t="n">
        <f aca="false">+Sheet1!AC32337</f>
        <v>0</v>
      </c>
      <c r="AD62" s="207"/>
      <c r="AE62" s="206" t="n">
        <f aca="false">+Sheet1!AE32337</f>
        <v>0</v>
      </c>
      <c r="AF62" s="207"/>
      <c r="AG62" s="206" t="n">
        <f aca="false">+Sheet1!AG32337</f>
        <v>0</v>
      </c>
      <c r="AH62" s="207"/>
      <c r="AI62" s="206" t="n">
        <f aca="false">+Sheet1!AI32337</f>
        <v>0</v>
      </c>
      <c r="AJ62" s="207"/>
      <c r="AK62" s="206" t="n">
        <f aca="false">+Sheet1!AK32337</f>
        <v>0</v>
      </c>
      <c r="AL62" s="207"/>
      <c r="AM62" s="206" t="n">
        <f aca="false">+Sheet1!AM32337</f>
        <v>0</v>
      </c>
      <c r="AN62" s="207"/>
      <c r="AO62" s="206" t="n">
        <f aca="false">+Sheet1!AO32337</f>
        <v>0</v>
      </c>
      <c r="AP62" s="207"/>
      <c r="AQ62" s="206" t="n">
        <f aca="false">+Sheet1!AQ32337</f>
        <v>0</v>
      </c>
      <c r="AR62" s="207"/>
      <c r="AS62" s="206" t="n">
        <f aca="false">+Sheet1!AS32337</f>
        <v>0</v>
      </c>
      <c r="AT62" s="207"/>
      <c r="AU62" s="206" t="n">
        <f aca="false">+Sheet1!AU32337</f>
        <v>0</v>
      </c>
      <c r="AV62" s="207"/>
      <c r="AW62" s="206" t="n">
        <f aca="false">+Sheet1!AW32337</f>
        <v>0</v>
      </c>
      <c r="AX62" s="207"/>
      <c r="AY62" s="206" t="n">
        <f aca="false">+Sheet1!AY32337</f>
        <v>0</v>
      </c>
      <c r="AZ62" s="207"/>
      <c r="BA62" s="206" t="n">
        <f aca="false">+Sheet1!BA32337</f>
        <v>0</v>
      </c>
      <c r="BB62" s="207"/>
      <c r="BC62" s="206" t="n">
        <f aca="false">+Sheet1!BC32337</f>
        <v>0</v>
      </c>
      <c r="BD62" s="207"/>
      <c r="BE62" s="206" t="n">
        <f aca="false">+Sheet1!BE32337</f>
        <v>0</v>
      </c>
      <c r="BF62" s="207"/>
      <c r="BG62" s="206" t="n">
        <f aca="false">+Sheet1!BG32337</f>
        <v>0</v>
      </c>
      <c r="BH62" s="207"/>
      <c r="BI62" s="206" t="n">
        <f aca="false">+Sheet1!BI32337</f>
        <v>0</v>
      </c>
      <c r="BJ62" s="207"/>
    </row>
    <row r="63" customFormat="false" ht="12.75" hidden="false" customHeight="false" outlineLevel="0" collapsed="false">
      <c r="B63" s="0" t="n">
        <f aca="false">+Sheet1!AN32093</f>
        <v>3</v>
      </c>
      <c r="C63" s="200" t="str">
        <f aca="false">+Sheet1!A32338</f>
        <v/>
      </c>
      <c r="D63" s="200" t="str">
        <f aca="false">+Sheet1!C32338</f>
        <v/>
      </c>
      <c r="E63" s="201" t="str">
        <f aca="false">+Sheet1!D32338</f>
        <v/>
      </c>
      <c r="F63" s="201" t="str">
        <f aca="false">+Sheet1!E32338</f>
        <v/>
      </c>
      <c r="G63" s="202" t="n">
        <f aca="false">+Sheet1!G32338</f>
        <v>0</v>
      </c>
      <c r="H63" s="207"/>
      <c r="I63" s="206" t="n">
        <f aca="false">+Sheet1!I32338</f>
        <v>0</v>
      </c>
      <c r="J63" s="207"/>
      <c r="K63" s="206" t="n">
        <f aca="false">+Sheet1!K32338</f>
        <v>0</v>
      </c>
      <c r="L63" s="207"/>
      <c r="M63" s="206" t="n">
        <f aca="false">+Sheet1!M32338</f>
        <v>0</v>
      </c>
      <c r="N63" s="207"/>
      <c r="O63" s="206" t="n">
        <f aca="false">+Sheet1!O32338</f>
        <v>0</v>
      </c>
      <c r="P63" s="207"/>
      <c r="Q63" s="206" t="n">
        <f aca="false">+Sheet1!Q32338</f>
        <v>0</v>
      </c>
      <c r="R63" s="207"/>
      <c r="S63" s="206" t="n">
        <f aca="false">+Sheet1!S32338</f>
        <v>0</v>
      </c>
      <c r="T63" s="207"/>
      <c r="U63" s="206" t="n">
        <f aca="false">+Sheet1!U32338</f>
        <v>0</v>
      </c>
      <c r="V63" s="207"/>
      <c r="W63" s="206" t="n">
        <f aca="false">+Sheet1!W32338</f>
        <v>0</v>
      </c>
      <c r="X63" s="207"/>
      <c r="Y63" s="206" t="n">
        <f aca="false">+Sheet1!Y32338</f>
        <v>0</v>
      </c>
      <c r="Z63" s="207"/>
      <c r="AA63" s="206" t="n">
        <f aca="false">+Sheet1!AA32338</f>
        <v>0</v>
      </c>
      <c r="AB63" s="207"/>
      <c r="AC63" s="206" t="n">
        <f aca="false">+Sheet1!AC32338</f>
        <v>0</v>
      </c>
      <c r="AD63" s="207"/>
      <c r="AE63" s="206" t="n">
        <f aca="false">+Sheet1!AE32338</f>
        <v>0</v>
      </c>
      <c r="AF63" s="207"/>
      <c r="AG63" s="206" t="n">
        <f aca="false">+Sheet1!AG32338</f>
        <v>0</v>
      </c>
      <c r="AH63" s="207"/>
      <c r="AI63" s="206" t="n">
        <f aca="false">+Sheet1!AI32338</f>
        <v>0</v>
      </c>
      <c r="AJ63" s="207"/>
      <c r="AK63" s="206" t="n">
        <f aca="false">+Sheet1!AK32338</f>
        <v>0</v>
      </c>
      <c r="AL63" s="207"/>
      <c r="AM63" s="206" t="n">
        <f aca="false">+Sheet1!AM32338</f>
        <v>0</v>
      </c>
      <c r="AN63" s="207"/>
      <c r="AO63" s="206" t="n">
        <f aca="false">+Sheet1!AO32338</f>
        <v>0</v>
      </c>
      <c r="AP63" s="207"/>
      <c r="AQ63" s="206" t="n">
        <f aca="false">+Sheet1!AQ32338</f>
        <v>0</v>
      </c>
      <c r="AR63" s="207"/>
      <c r="AS63" s="206" t="n">
        <f aca="false">+Sheet1!AS32338</f>
        <v>0</v>
      </c>
      <c r="AT63" s="207"/>
      <c r="AU63" s="206" t="n">
        <f aca="false">+Sheet1!AU32338</f>
        <v>0</v>
      </c>
      <c r="AV63" s="207"/>
      <c r="AW63" s="206" t="n">
        <f aca="false">+Sheet1!AW32338</f>
        <v>0</v>
      </c>
      <c r="AX63" s="207"/>
      <c r="AY63" s="206" t="n">
        <f aca="false">+Sheet1!AY32338</f>
        <v>0</v>
      </c>
      <c r="AZ63" s="207"/>
      <c r="BA63" s="206" t="n">
        <f aca="false">+Sheet1!BA32338</f>
        <v>0</v>
      </c>
      <c r="BB63" s="207"/>
      <c r="BC63" s="206" t="n">
        <f aca="false">+Sheet1!BC32338</f>
        <v>0</v>
      </c>
      <c r="BD63" s="207"/>
      <c r="BE63" s="206" t="n">
        <f aca="false">+Sheet1!BE32338</f>
        <v>0</v>
      </c>
      <c r="BF63" s="207"/>
      <c r="BG63" s="206" t="n">
        <f aca="false">+Sheet1!BG32338</f>
        <v>0</v>
      </c>
      <c r="BH63" s="207"/>
      <c r="BI63" s="206" t="n">
        <f aca="false">+Sheet1!BI32338</f>
        <v>0</v>
      </c>
      <c r="BJ63" s="207"/>
    </row>
    <row r="64" customFormat="false" ht="12.75" hidden="false" customHeight="false" outlineLevel="0" collapsed="false">
      <c r="B64" s="0" t="n">
        <f aca="false">+Sheet1!AN32094</f>
        <v>3</v>
      </c>
      <c r="C64" s="200" t="str">
        <f aca="false">+Sheet1!A32339</f>
        <v/>
      </c>
      <c r="D64" s="200" t="str">
        <f aca="false">+Sheet1!C32339</f>
        <v/>
      </c>
      <c r="E64" s="201" t="str">
        <f aca="false">+Sheet1!D32339</f>
        <v/>
      </c>
      <c r="F64" s="201" t="str">
        <f aca="false">+Sheet1!E32339</f>
        <v/>
      </c>
      <c r="G64" s="202" t="n">
        <f aca="false">+Sheet1!G32339</f>
        <v>0</v>
      </c>
      <c r="H64" s="207"/>
      <c r="I64" s="206" t="n">
        <f aca="false">+Sheet1!I32339</f>
        <v>0</v>
      </c>
      <c r="J64" s="207"/>
      <c r="K64" s="206" t="n">
        <f aca="false">+Sheet1!K32339</f>
        <v>0</v>
      </c>
      <c r="L64" s="207"/>
      <c r="M64" s="206" t="n">
        <f aca="false">+Sheet1!M32339</f>
        <v>0</v>
      </c>
      <c r="N64" s="207"/>
      <c r="O64" s="206" t="n">
        <f aca="false">+Sheet1!O32339</f>
        <v>0</v>
      </c>
      <c r="P64" s="207"/>
      <c r="Q64" s="206" t="n">
        <f aca="false">+Sheet1!Q32339</f>
        <v>0</v>
      </c>
      <c r="R64" s="207"/>
      <c r="S64" s="206" t="n">
        <f aca="false">+Sheet1!S32339</f>
        <v>0</v>
      </c>
      <c r="T64" s="207"/>
      <c r="U64" s="206" t="n">
        <f aca="false">+Sheet1!U32339</f>
        <v>0</v>
      </c>
      <c r="V64" s="207"/>
      <c r="W64" s="206" t="n">
        <f aca="false">+Sheet1!W32339</f>
        <v>0</v>
      </c>
      <c r="X64" s="207"/>
      <c r="Y64" s="206" t="n">
        <f aca="false">+Sheet1!Y32339</f>
        <v>0</v>
      </c>
      <c r="Z64" s="207"/>
      <c r="AA64" s="206" t="n">
        <f aca="false">+Sheet1!AA32339</f>
        <v>0</v>
      </c>
      <c r="AB64" s="207"/>
      <c r="AC64" s="206" t="n">
        <f aca="false">+Sheet1!AC32339</f>
        <v>0</v>
      </c>
      <c r="AD64" s="207"/>
      <c r="AE64" s="206" t="n">
        <f aca="false">+Sheet1!AE32339</f>
        <v>0</v>
      </c>
      <c r="AF64" s="207"/>
      <c r="AG64" s="206" t="n">
        <f aca="false">+Sheet1!AG32339</f>
        <v>0</v>
      </c>
      <c r="AH64" s="207"/>
      <c r="AI64" s="206" t="n">
        <f aca="false">+Sheet1!AI32339</f>
        <v>0</v>
      </c>
      <c r="AJ64" s="207"/>
      <c r="AK64" s="206" t="n">
        <f aca="false">+Sheet1!AK32339</f>
        <v>0</v>
      </c>
      <c r="AL64" s="207"/>
      <c r="AM64" s="206" t="n">
        <f aca="false">+Sheet1!AM32339</f>
        <v>0</v>
      </c>
      <c r="AN64" s="207"/>
      <c r="AO64" s="206" t="n">
        <f aca="false">+Sheet1!AO32339</f>
        <v>0</v>
      </c>
      <c r="AP64" s="207"/>
      <c r="AQ64" s="206" t="n">
        <f aca="false">+Sheet1!AQ32339</f>
        <v>0</v>
      </c>
      <c r="AR64" s="207"/>
      <c r="AS64" s="206" t="n">
        <f aca="false">+Sheet1!AS32339</f>
        <v>0</v>
      </c>
      <c r="AT64" s="207"/>
      <c r="AU64" s="206" t="n">
        <f aca="false">+Sheet1!AU32339</f>
        <v>0</v>
      </c>
      <c r="AV64" s="207"/>
      <c r="AW64" s="206" t="n">
        <f aca="false">+Sheet1!AW32339</f>
        <v>0</v>
      </c>
      <c r="AX64" s="207"/>
      <c r="AY64" s="206" t="n">
        <f aca="false">+Sheet1!AY32339</f>
        <v>0</v>
      </c>
      <c r="AZ64" s="207"/>
      <c r="BA64" s="206" t="n">
        <f aca="false">+Sheet1!BA32339</f>
        <v>0</v>
      </c>
      <c r="BB64" s="207"/>
      <c r="BC64" s="206" t="n">
        <f aca="false">+Sheet1!BC32339</f>
        <v>0</v>
      </c>
      <c r="BD64" s="207"/>
      <c r="BE64" s="206" t="n">
        <f aca="false">+Sheet1!BE32339</f>
        <v>0</v>
      </c>
      <c r="BF64" s="207"/>
      <c r="BG64" s="206" t="n">
        <f aca="false">+Sheet1!BG32339</f>
        <v>0</v>
      </c>
      <c r="BH64" s="207"/>
      <c r="BI64" s="206" t="n">
        <f aca="false">+Sheet1!BI32339</f>
        <v>0</v>
      </c>
      <c r="BJ64" s="207"/>
    </row>
    <row r="65" customFormat="false" ht="12.75" hidden="false" customHeight="false" outlineLevel="0" collapsed="false">
      <c r="B65" s="0" t="n">
        <f aca="false">+Sheet1!AN32095</f>
        <v>3</v>
      </c>
      <c r="C65" s="200" t="str">
        <f aca="false">+Sheet1!A32340</f>
        <v/>
      </c>
      <c r="D65" s="200" t="str">
        <f aca="false">+Sheet1!C32340</f>
        <v/>
      </c>
      <c r="E65" s="201" t="str">
        <f aca="false">+Sheet1!D32340</f>
        <v/>
      </c>
      <c r="F65" s="201" t="str">
        <f aca="false">+Sheet1!E32340</f>
        <v/>
      </c>
      <c r="G65" s="202" t="n">
        <f aca="false">+Sheet1!G32340</f>
        <v>0</v>
      </c>
      <c r="H65" s="207"/>
      <c r="I65" s="206" t="n">
        <f aca="false">+Sheet1!I32340</f>
        <v>0</v>
      </c>
      <c r="J65" s="207"/>
      <c r="K65" s="206" t="n">
        <f aca="false">+Sheet1!K32340</f>
        <v>0</v>
      </c>
      <c r="L65" s="207"/>
      <c r="M65" s="206" t="n">
        <f aca="false">+Sheet1!M32340</f>
        <v>0</v>
      </c>
      <c r="N65" s="207"/>
      <c r="O65" s="206" t="n">
        <f aca="false">+Sheet1!O32340</f>
        <v>0</v>
      </c>
      <c r="P65" s="207"/>
      <c r="Q65" s="206" t="n">
        <f aca="false">+Sheet1!Q32340</f>
        <v>0</v>
      </c>
      <c r="R65" s="207"/>
      <c r="S65" s="206" t="n">
        <f aca="false">+Sheet1!S32340</f>
        <v>0</v>
      </c>
      <c r="T65" s="207"/>
      <c r="U65" s="206" t="n">
        <f aca="false">+Sheet1!U32340</f>
        <v>0</v>
      </c>
      <c r="V65" s="207"/>
      <c r="W65" s="206" t="n">
        <f aca="false">+Sheet1!W32340</f>
        <v>0</v>
      </c>
      <c r="X65" s="207"/>
      <c r="Y65" s="206" t="n">
        <f aca="false">+Sheet1!Y32340</f>
        <v>0</v>
      </c>
      <c r="Z65" s="207"/>
      <c r="AA65" s="206" t="n">
        <f aca="false">+Sheet1!AA32340</f>
        <v>0</v>
      </c>
      <c r="AB65" s="207"/>
      <c r="AC65" s="206" t="n">
        <f aca="false">+Sheet1!AC32340</f>
        <v>0</v>
      </c>
      <c r="AD65" s="207"/>
      <c r="AE65" s="206" t="n">
        <f aca="false">+Sheet1!AE32340</f>
        <v>0</v>
      </c>
      <c r="AF65" s="207"/>
      <c r="AG65" s="206" t="n">
        <f aca="false">+Sheet1!AG32340</f>
        <v>0</v>
      </c>
      <c r="AH65" s="207"/>
      <c r="AI65" s="206" t="n">
        <f aca="false">+Sheet1!AI32340</f>
        <v>0</v>
      </c>
      <c r="AJ65" s="207"/>
      <c r="AK65" s="206" t="n">
        <f aca="false">+Sheet1!AK32340</f>
        <v>0</v>
      </c>
      <c r="AL65" s="207"/>
      <c r="AM65" s="206" t="n">
        <f aca="false">+Sheet1!AM32340</f>
        <v>0</v>
      </c>
      <c r="AN65" s="207"/>
      <c r="AO65" s="206" t="n">
        <f aca="false">+Sheet1!AO32340</f>
        <v>0</v>
      </c>
      <c r="AP65" s="207"/>
      <c r="AQ65" s="206" t="n">
        <f aca="false">+Sheet1!AQ32340</f>
        <v>0</v>
      </c>
      <c r="AR65" s="207"/>
      <c r="AS65" s="206" t="n">
        <f aca="false">+Sheet1!AS32340</f>
        <v>0</v>
      </c>
      <c r="AT65" s="207"/>
      <c r="AU65" s="206" t="n">
        <f aca="false">+Sheet1!AU32340</f>
        <v>0</v>
      </c>
      <c r="AV65" s="207"/>
      <c r="AW65" s="206" t="n">
        <f aca="false">+Sheet1!AW32340</f>
        <v>0</v>
      </c>
      <c r="AX65" s="207"/>
      <c r="AY65" s="206" t="n">
        <f aca="false">+Sheet1!AY32340</f>
        <v>0</v>
      </c>
      <c r="AZ65" s="207"/>
      <c r="BA65" s="206" t="n">
        <f aca="false">+Sheet1!BA32340</f>
        <v>0</v>
      </c>
      <c r="BB65" s="207"/>
      <c r="BC65" s="206" t="n">
        <f aca="false">+Sheet1!BC32340</f>
        <v>0</v>
      </c>
      <c r="BD65" s="207"/>
      <c r="BE65" s="206" t="n">
        <f aca="false">+Sheet1!BE32340</f>
        <v>0</v>
      </c>
      <c r="BF65" s="207"/>
      <c r="BG65" s="206" t="n">
        <f aca="false">+Sheet1!BG32340</f>
        <v>0</v>
      </c>
      <c r="BH65" s="207"/>
      <c r="BI65" s="206" t="n">
        <f aca="false">+Sheet1!BI32340</f>
        <v>0</v>
      </c>
      <c r="BJ65" s="207"/>
    </row>
    <row r="66" customFormat="false" ht="12.75" hidden="false" customHeight="false" outlineLevel="0" collapsed="false">
      <c r="B66" s="0" t="n">
        <f aca="false">+Sheet1!AN32096</f>
        <v>3</v>
      </c>
      <c r="C66" s="200" t="str">
        <f aca="false">+Sheet1!A32341</f>
        <v/>
      </c>
      <c r="D66" s="200" t="str">
        <f aca="false">+Sheet1!C32341</f>
        <v/>
      </c>
      <c r="E66" s="201" t="str">
        <f aca="false">+Sheet1!D32341</f>
        <v/>
      </c>
      <c r="F66" s="201" t="str">
        <f aca="false">+Sheet1!E32341</f>
        <v/>
      </c>
      <c r="G66" s="202" t="n">
        <f aca="false">+Sheet1!G32341</f>
        <v>0</v>
      </c>
      <c r="H66" s="207"/>
      <c r="I66" s="206" t="n">
        <f aca="false">+Sheet1!I32341</f>
        <v>0</v>
      </c>
      <c r="J66" s="207"/>
      <c r="K66" s="206" t="n">
        <f aca="false">+Sheet1!K32341</f>
        <v>0</v>
      </c>
      <c r="L66" s="207"/>
      <c r="M66" s="206" t="n">
        <f aca="false">+Sheet1!M32341</f>
        <v>0</v>
      </c>
      <c r="N66" s="207"/>
      <c r="O66" s="206" t="n">
        <f aca="false">+Sheet1!O32341</f>
        <v>0</v>
      </c>
      <c r="P66" s="207"/>
      <c r="Q66" s="206" t="n">
        <f aca="false">+Sheet1!Q32341</f>
        <v>0</v>
      </c>
      <c r="R66" s="207"/>
      <c r="S66" s="206" t="n">
        <f aca="false">+Sheet1!S32341</f>
        <v>0</v>
      </c>
      <c r="T66" s="207"/>
      <c r="U66" s="206" t="n">
        <f aca="false">+Sheet1!U32341</f>
        <v>0</v>
      </c>
      <c r="V66" s="207"/>
      <c r="W66" s="206" t="n">
        <f aca="false">+Sheet1!W32341</f>
        <v>0</v>
      </c>
      <c r="X66" s="207"/>
      <c r="Y66" s="206" t="n">
        <f aca="false">+Sheet1!Y32341</f>
        <v>0</v>
      </c>
      <c r="Z66" s="207"/>
      <c r="AA66" s="206" t="n">
        <f aca="false">+Sheet1!AA32341</f>
        <v>0</v>
      </c>
      <c r="AB66" s="207"/>
      <c r="AC66" s="206" t="n">
        <f aca="false">+Sheet1!AC32341</f>
        <v>0</v>
      </c>
      <c r="AD66" s="207"/>
      <c r="AE66" s="206" t="n">
        <f aca="false">+Sheet1!AE32341</f>
        <v>0</v>
      </c>
      <c r="AF66" s="207"/>
      <c r="AG66" s="206" t="n">
        <f aca="false">+Sheet1!AG32341</f>
        <v>0</v>
      </c>
      <c r="AH66" s="207"/>
      <c r="AI66" s="206" t="n">
        <f aca="false">+Sheet1!AI32341</f>
        <v>0</v>
      </c>
      <c r="AJ66" s="207"/>
      <c r="AK66" s="206" t="n">
        <f aca="false">+Sheet1!AK32341</f>
        <v>0</v>
      </c>
      <c r="AL66" s="207"/>
      <c r="AM66" s="206" t="n">
        <f aca="false">+Sheet1!AM32341</f>
        <v>0</v>
      </c>
      <c r="AN66" s="207"/>
      <c r="AO66" s="206" t="n">
        <f aca="false">+Sheet1!AO32341</f>
        <v>0</v>
      </c>
      <c r="AP66" s="207"/>
      <c r="AQ66" s="206" t="n">
        <f aca="false">+Sheet1!AQ32341</f>
        <v>0</v>
      </c>
      <c r="AR66" s="207"/>
      <c r="AS66" s="206" t="n">
        <f aca="false">+Sheet1!AS32341</f>
        <v>0</v>
      </c>
      <c r="AT66" s="207"/>
      <c r="AU66" s="206" t="n">
        <f aca="false">+Sheet1!AU32341</f>
        <v>0</v>
      </c>
      <c r="AV66" s="207"/>
      <c r="AW66" s="206" t="n">
        <f aca="false">+Sheet1!AW32341</f>
        <v>0</v>
      </c>
      <c r="AX66" s="207"/>
      <c r="AY66" s="206" t="n">
        <f aca="false">+Sheet1!AY32341</f>
        <v>0</v>
      </c>
      <c r="AZ66" s="207"/>
      <c r="BA66" s="206" t="n">
        <f aca="false">+Sheet1!BA32341</f>
        <v>0</v>
      </c>
      <c r="BB66" s="207"/>
      <c r="BC66" s="206" t="n">
        <f aca="false">+Sheet1!BC32341</f>
        <v>0</v>
      </c>
      <c r="BD66" s="207"/>
      <c r="BE66" s="206" t="n">
        <f aca="false">+Sheet1!BE32341</f>
        <v>0</v>
      </c>
      <c r="BF66" s="207"/>
      <c r="BG66" s="206" t="n">
        <f aca="false">+Sheet1!BG32341</f>
        <v>0</v>
      </c>
      <c r="BH66" s="207"/>
      <c r="BI66" s="206" t="n">
        <f aca="false">+Sheet1!BI32341</f>
        <v>0</v>
      </c>
      <c r="BJ66" s="207"/>
    </row>
    <row r="67" customFormat="false" ht="12.75" hidden="false" customHeight="false" outlineLevel="0" collapsed="false">
      <c r="B67" s="0" t="n">
        <f aca="false">+Sheet1!AN32097</f>
        <v>3</v>
      </c>
      <c r="C67" s="200" t="str">
        <f aca="false">+Sheet1!A32342</f>
        <v/>
      </c>
      <c r="D67" s="200" t="str">
        <f aca="false">+Sheet1!C32342</f>
        <v/>
      </c>
      <c r="E67" s="201" t="str">
        <f aca="false">+Sheet1!D32342</f>
        <v/>
      </c>
      <c r="F67" s="201" t="str">
        <f aca="false">+Sheet1!E32342</f>
        <v/>
      </c>
      <c r="G67" s="202" t="n">
        <f aca="false">+Sheet1!G32342</f>
        <v>0</v>
      </c>
      <c r="H67" s="207"/>
      <c r="I67" s="206" t="n">
        <f aca="false">+Sheet1!I32342</f>
        <v>0</v>
      </c>
      <c r="J67" s="207"/>
      <c r="K67" s="206" t="n">
        <f aca="false">+Sheet1!K32342</f>
        <v>0</v>
      </c>
      <c r="L67" s="207"/>
      <c r="M67" s="206" t="n">
        <f aca="false">+Sheet1!M32342</f>
        <v>0</v>
      </c>
      <c r="N67" s="207"/>
      <c r="O67" s="206" t="n">
        <f aca="false">+Sheet1!O32342</f>
        <v>0</v>
      </c>
      <c r="P67" s="207"/>
      <c r="Q67" s="206" t="n">
        <f aca="false">+Sheet1!Q32342</f>
        <v>0</v>
      </c>
      <c r="R67" s="207"/>
      <c r="S67" s="206" t="n">
        <f aca="false">+Sheet1!S32342</f>
        <v>0</v>
      </c>
      <c r="T67" s="207"/>
      <c r="U67" s="206" t="n">
        <f aca="false">+Sheet1!U32342</f>
        <v>0</v>
      </c>
      <c r="V67" s="207"/>
      <c r="W67" s="206" t="n">
        <f aca="false">+Sheet1!W32342</f>
        <v>0</v>
      </c>
      <c r="X67" s="207"/>
      <c r="Y67" s="206" t="n">
        <f aca="false">+Sheet1!Y32342</f>
        <v>0</v>
      </c>
      <c r="Z67" s="207"/>
      <c r="AA67" s="206" t="n">
        <f aca="false">+Sheet1!AA32342</f>
        <v>0</v>
      </c>
      <c r="AB67" s="207"/>
      <c r="AC67" s="206" t="n">
        <f aca="false">+Sheet1!AC32342</f>
        <v>0</v>
      </c>
      <c r="AD67" s="207"/>
      <c r="AE67" s="206" t="n">
        <f aca="false">+Sheet1!AE32342</f>
        <v>0</v>
      </c>
      <c r="AF67" s="207"/>
      <c r="AG67" s="206" t="n">
        <f aca="false">+Sheet1!AG32342</f>
        <v>0</v>
      </c>
      <c r="AH67" s="207"/>
      <c r="AI67" s="206" t="n">
        <f aca="false">+Sheet1!AI32342</f>
        <v>0</v>
      </c>
      <c r="AJ67" s="207"/>
      <c r="AK67" s="206" t="n">
        <f aca="false">+Sheet1!AK32342</f>
        <v>0</v>
      </c>
      <c r="AL67" s="207"/>
      <c r="AM67" s="206" t="n">
        <f aca="false">+Sheet1!AM32342</f>
        <v>0</v>
      </c>
      <c r="AN67" s="207"/>
      <c r="AO67" s="206" t="n">
        <f aca="false">+Sheet1!AO32342</f>
        <v>0</v>
      </c>
      <c r="AP67" s="207"/>
      <c r="AQ67" s="206" t="n">
        <f aca="false">+Sheet1!AQ32342</f>
        <v>0</v>
      </c>
      <c r="AR67" s="207"/>
      <c r="AS67" s="206" t="n">
        <f aca="false">+Sheet1!AS32342</f>
        <v>0</v>
      </c>
      <c r="AT67" s="207"/>
      <c r="AU67" s="206" t="n">
        <f aca="false">+Sheet1!AU32342</f>
        <v>0</v>
      </c>
      <c r="AV67" s="207"/>
      <c r="AW67" s="206" t="n">
        <f aca="false">+Sheet1!AW32342</f>
        <v>0</v>
      </c>
      <c r="AX67" s="207"/>
      <c r="AY67" s="206" t="n">
        <f aca="false">+Sheet1!AY32342</f>
        <v>0</v>
      </c>
      <c r="AZ67" s="207"/>
      <c r="BA67" s="206" t="n">
        <f aca="false">+Sheet1!BA32342</f>
        <v>0</v>
      </c>
      <c r="BB67" s="207"/>
      <c r="BC67" s="206" t="n">
        <f aca="false">+Sheet1!BC32342</f>
        <v>0</v>
      </c>
      <c r="BD67" s="207"/>
      <c r="BE67" s="206" t="n">
        <f aca="false">+Sheet1!BE32342</f>
        <v>0</v>
      </c>
      <c r="BF67" s="207"/>
      <c r="BG67" s="206" t="n">
        <f aca="false">+Sheet1!BG32342</f>
        <v>0</v>
      </c>
      <c r="BH67" s="207"/>
      <c r="BI67" s="206" t="n">
        <f aca="false">+Sheet1!BI32342</f>
        <v>0</v>
      </c>
      <c r="BJ67" s="207"/>
    </row>
    <row r="68" customFormat="false" ht="12.75" hidden="false" customHeight="false" outlineLevel="0" collapsed="false">
      <c r="B68" s="0" t="n">
        <f aca="false">+Sheet1!AN32098</f>
        <v>3</v>
      </c>
      <c r="C68" s="200" t="str">
        <f aca="false">+Sheet1!A32343</f>
        <v/>
      </c>
      <c r="D68" s="200" t="str">
        <f aca="false">+Sheet1!C32343</f>
        <v/>
      </c>
      <c r="E68" s="201" t="str">
        <f aca="false">+Sheet1!D32343</f>
        <v/>
      </c>
      <c r="F68" s="201" t="str">
        <f aca="false">+Sheet1!E32343</f>
        <v/>
      </c>
      <c r="G68" s="202" t="n">
        <f aca="false">+Sheet1!G32343</f>
        <v>0</v>
      </c>
      <c r="H68" s="207"/>
      <c r="I68" s="206" t="n">
        <f aca="false">+Sheet1!I32343</f>
        <v>0</v>
      </c>
      <c r="J68" s="207"/>
      <c r="K68" s="206" t="n">
        <f aca="false">+Sheet1!K32343</f>
        <v>0</v>
      </c>
      <c r="L68" s="207"/>
      <c r="M68" s="206" t="n">
        <f aca="false">+Sheet1!M32343</f>
        <v>0</v>
      </c>
      <c r="N68" s="207"/>
      <c r="O68" s="206" t="n">
        <f aca="false">+Sheet1!O32343</f>
        <v>0</v>
      </c>
      <c r="P68" s="207"/>
      <c r="Q68" s="206" t="n">
        <f aca="false">+Sheet1!Q32343</f>
        <v>0</v>
      </c>
      <c r="R68" s="207"/>
      <c r="S68" s="206" t="n">
        <f aca="false">+Sheet1!S32343</f>
        <v>0</v>
      </c>
      <c r="T68" s="207"/>
      <c r="U68" s="206" t="n">
        <f aca="false">+Sheet1!U32343</f>
        <v>0</v>
      </c>
      <c r="V68" s="207"/>
      <c r="W68" s="206" t="n">
        <f aca="false">+Sheet1!W32343</f>
        <v>0</v>
      </c>
      <c r="X68" s="207"/>
      <c r="Y68" s="206" t="n">
        <f aca="false">+Sheet1!Y32343</f>
        <v>0</v>
      </c>
      <c r="Z68" s="207"/>
      <c r="AA68" s="206" t="n">
        <f aca="false">+Sheet1!AA32343</f>
        <v>0</v>
      </c>
      <c r="AB68" s="207"/>
      <c r="AC68" s="206" t="n">
        <f aca="false">+Sheet1!AC32343</f>
        <v>0</v>
      </c>
      <c r="AD68" s="207"/>
      <c r="AE68" s="206" t="n">
        <f aca="false">+Sheet1!AE32343</f>
        <v>0</v>
      </c>
      <c r="AF68" s="207"/>
      <c r="AG68" s="206" t="n">
        <f aca="false">+Sheet1!AG32343</f>
        <v>0</v>
      </c>
      <c r="AH68" s="207"/>
      <c r="AI68" s="206" t="n">
        <f aca="false">+Sheet1!AI32343</f>
        <v>0</v>
      </c>
      <c r="AJ68" s="207"/>
      <c r="AK68" s="206" t="n">
        <f aca="false">+Sheet1!AK32343</f>
        <v>0</v>
      </c>
      <c r="AL68" s="207"/>
      <c r="AM68" s="206" t="n">
        <f aca="false">+Sheet1!AM32343</f>
        <v>0</v>
      </c>
      <c r="AN68" s="207"/>
      <c r="AO68" s="206" t="n">
        <f aca="false">+Sheet1!AO32343</f>
        <v>0</v>
      </c>
      <c r="AP68" s="207"/>
      <c r="AQ68" s="206" t="n">
        <f aca="false">+Sheet1!AQ32343</f>
        <v>0</v>
      </c>
      <c r="AR68" s="207"/>
      <c r="AS68" s="206" t="n">
        <f aca="false">+Sheet1!AS32343</f>
        <v>0</v>
      </c>
      <c r="AT68" s="207"/>
      <c r="AU68" s="206" t="n">
        <f aca="false">+Sheet1!AU32343</f>
        <v>0</v>
      </c>
      <c r="AV68" s="207"/>
      <c r="AW68" s="206" t="n">
        <f aca="false">+Sheet1!AW32343</f>
        <v>0</v>
      </c>
      <c r="AX68" s="207"/>
      <c r="AY68" s="206" t="n">
        <f aca="false">+Sheet1!AY32343</f>
        <v>0</v>
      </c>
      <c r="AZ68" s="207"/>
      <c r="BA68" s="206" t="n">
        <f aca="false">+Sheet1!BA32343</f>
        <v>0</v>
      </c>
      <c r="BB68" s="207"/>
      <c r="BC68" s="206" t="n">
        <f aca="false">+Sheet1!BC32343</f>
        <v>0</v>
      </c>
      <c r="BD68" s="207"/>
      <c r="BE68" s="206" t="n">
        <f aca="false">+Sheet1!BE32343</f>
        <v>0</v>
      </c>
      <c r="BF68" s="207"/>
      <c r="BG68" s="206" t="n">
        <f aca="false">+Sheet1!BG32343</f>
        <v>0</v>
      </c>
      <c r="BH68" s="207"/>
      <c r="BI68" s="206" t="n">
        <f aca="false">+Sheet1!BI32343</f>
        <v>0</v>
      </c>
      <c r="BJ68" s="207"/>
    </row>
    <row r="69" customFormat="false" ht="12.75" hidden="false" customHeight="false" outlineLevel="0" collapsed="false">
      <c r="B69" s="0" t="n">
        <f aca="false">+Sheet1!AN32099</f>
        <v>3</v>
      </c>
      <c r="C69" s="200" t="str">
        <f aca="false">+Sheet1!A32344</f>
        <v/>
      </c>
      <c r="D69" s="200" t="str">
        <f aca="false">+Sheet1!C32344</f>
        <v/>
      </c>
      <c r="E69" s="201" t="str">
        <f aca="false">+Sheet1!D32344</f>
        <v/>
      </c>
      <c r="F69" s="201" t="str">
        <f aca="false">+Sheet1!E32344</f>
        <v/>
      </c>
      <c r="G69" s="202" t="n">
        <f aca="false">+Sheet1!G32344</f>
        <v>0</v>
      </c>
      <c r="H69" s="207"/>
      <c r="I69" s="206" t="n">
        <f aca="false">+Sheet1!I32344</f>
        <v>0</v>
      </c>
      <c r="J69" s="207"/>
      <c r="K69" s="206" t="n">
        <f aca="false">+Sheet1!K32344</f>
        <v>0</v>
      </c>
      <c r="L69" s="207"/>
      <c r="M69" s="206" t="n">
        <f aca="false">+Sheet1!M32344</f>
        <v>0</v>
      </c>
      <c r="N69" s="207"/>
      <c r="O69" s="206" t="n">
        <f aca="false">+Sheet1!O32344</f>
        <v>0</v>
      </c>
      <c r="P69" s="207"/>
      <c r="Q69" s="206" t="n">
        <f aca="false">+Sheet1!Q32344</f>
        <v>0</v>
      </c>
      <c r="R69" s="207"/>
      <c r="S69" s="206" t="n">
        <f aca="false">+Sheet1!S32344</f>
        <v>0</v>
      </c>
      <c r="T69" s="207"/>
      <c r="U69" s="206" t="n">
        <f aca="false">+Sheet1!U32344</f>
        <v>0</v>
      </c>
      <c r="V69" s="207"/>
      <c r="W69" s="206" t="n">
        <f aca="false">+Sheet1!W32344</f>
        <v>0</v>
      </c>
      <c r="X69" s="207"/>
      <c r="Y69" s="206" t="n">
        <f aca="false">+Sheet1!Y32344</f>
        <v>0</v>
      </c>
      <c r="Z69" s="207"/>
      <c r="AA69" s="206" t="n">
        <f aca="false">+Sheet1!AA32344</f>
        <v>0</v>
      </c>
      <c r="AB69" s="207"/>
      <c r="AC69" s="206" t="n">
        <f aca="false">+Sheet1!AC32344</f>
        <v>0</v>
      </c>
      <c r="AD69" s="207"/>
      <c r="AE69" s="206" t="n">
        <f aca="false">+Sheet1!AE32344</f>
        <v>0</v>
      </c>
      <c r="AF69" s="207"/>
      <c r="AG69" s="206" t="n">
        <f aca="false">+Sheet1!AG32344</f>
        <v>0</v>
      </c>
      <c r="AH69" s="207"/>
      <c r="AI69" s="206" t="n">
        <f aca="false">+Sheet1!AI32344</f>
        <v>0</v>
      </c>
      <c r="AJ69" s="207"/>
      <c r="AK69" s="206" t="n">
        <f aca="false">+Sheet1!AK32344</f>
        <v>0</v>
      </c>
      <c r="AL69" s="207"/>
      <c r="AM69" s="206" t="n">
        <f aca="false">+Sheet1!AM32344</f>
        <v>0</v>
      </c>
      <c r="AN69" s="207"/>
      <c r="AO69" s="206" t="n">
        <f aca="false">+Sheet1!AO32344</f>
        <v>0</v>
      </c>
      <c r="AP69" s="207"/>
      <c r="AQ69" s="206" t="n">
        <f aca="false">+Sheet1!AQ32344</f>
        <v>0</v>
      </c>
      <c r="AR69" s="207"/>
      <c r="AS69" s="206" t="n">
        <f aca="false">+Sheet1!AS32344</f>
        <v>0</v>
      </c>
      <c r="AT69" s="207"/>
      <c r="AU69" s="206" t="n">
        <f aca="false">+Sheet1!AU32344</f>
        <v>0</v>
      </c>
      <c r="AV69" s="207"/>
      <c r="AW69" s="206" t="n">
        <f aca="false">+Sheet1!AW32344</f>
        <v>0</v>
      </c>
      <c r="AX69" s="207"/>
      <c r="AY69" s="206" t="n">
        <f aca="false">+Sheet1!AY32344</f>
        <v>0</v>
      </c>
      <c r="AZ69" s="207"/>
      <c r="BA69" s="206" t="n">
        <f aca="false">+Sheet1!BA32344</f>
        <v>0</v>
      </c>
      <c r="BB69" s="207"/>
      <c r="BC69" s="206" t="n">
        <f aca="false">+Sheet1!BC32344</f>
        <v>0</v>
      </c>
      <c r="BD69" s="207"/>
      <c r="BE69" s="206" t="n">
        <f aca="false">+Sheet1!BE32344</f>
        <v>0</v>
      </c>
      <c r="BF69" s="207"/>
      <c r="BG69" s="206" t="n">
        <f aca="false">+Sheet1!BG32344</f>
        <v>0</v>
      </c>
      <c r="BH69" s="207"/>
      <c r="BI69" s="206" t="n">
        <f aca="false">+Sheet1!BI32344</f>
        <v>0</v>
      </c>
      <c r="BJ69" s="207"/>
    </row>
    <row r="70" customFormat="false" ht="12.75" hidden="false" customHeight="false" outlineLevel="0" collapsed="false">
      <c r="B70" s="0" t="n">
        <f aca="false">+Sheet1!AN32100</f>
        <v>3</v>
      </c>
      <c r="C70" s="200" t="str">
        <f aca="false">+Sheet1!A32345</f>
        <v/>
      </c>
      <c r="D70" s="200" t="str">
        <f aca="false">+Sheet1!C32345</f>
        <v/>
      </c>
      <c r="E70" s="201" t="str">
        <f aca="false">+Sheet1!D32345</f>
        <v/>
      </c>
      <c r="F70" s="201" t="str">
        <f aca="false">+Sheet1!E32345</f>
        <v/>
      </c>
      <c r="G70" s="202" t="n">
        <f aca="false">+Sheet1!G32345</f>
        <v>0</v>
      </c>
      <c r="H70" s="207"/>
      <c r="I70" s="206" t="n">
        <f aca="false">+Sheet1!I32345</f>
        <v>0</v>
      </c>
      <c r="J70" s="207"/>
      <c r="K70" s="206" t="n">
        <f aca="false">+Sheet1!K32345</f>
        <v>0</v>
      </c>
      <c r="L70" s="207"/>
      <c r="M70" s="206" t="n">
        <f aca="false">+Sheet1!M32345</f>
        <v>0</v>
      </c>
      <c r="N70" s="207"/>
      <c r="O70" s="206" t="n">
        <f aca="false">+Sheet1!O32345</f>
        <v>0</v>
      </c>
      <c r="P70" s="207"/>
      <c r="Q70" s="206" t="n">
        <f aca="false">+Sheet1!Q32345</f>
        <v>0</v>
      </c>
      <c r="R70" s="207"/>
      <c r="S70" s="206" t="n">
        <f aca="false">+Sheet1!S32345</f>
        <v>0</v>
      </c>
      <c r="T70" s="207"/>
      <c r="U70" s="206" t="n">
        <f aca="false">+Sheet1!U32345</f>
        <v>0</v>
      </c>
      <c r="V70" s="207"/>
      <c r="W70" s="206" t="n">
        <f aca="false">+Sheet1!W32345</f>
        <v>0</v>
      </c>
      <c r="X70" s="207"/>
      <c r="Y70" s="206" t="n">
        <f aca="false">+Sheet1!Y32345</f>
        <v>0</v>
      </c>
      <c r="Z70" s="207"/>
      <c r="AA70" s="206" t="n">
        <f aca="false">+Sheet1!AA32345</f>
        <v>0</v>
      </c>
      <c r="AB70" s="207"/>
      <c r="AC70" s="206" t="n">
        <f aca="false">+Sheet1!AC32345</f>
        <v>0</v>
      </c>
      <c r="AD70" s="207"/>
      <c r="AE70" s="206" t="n">
        <f aca="false">+Sheet1!AE32345</f>
        <v>0</v>
      </c>
      <c r="AF70" s="207"/>
      <c r="AG70" s="206" t="n">
        <f aca="false">+Sheet1!AG32345</f>
        <v>0</v>
      </c>
      <c r="AH70" s="207"/>
      <c r="AI70" s="206" t="n">
        <f aca="false">+Sheet1!AI32345</f>
        <v>0</v>
      </c>
      <c r="AJ70" s="207"/>
      <c r="AK70" s="206" t="n">
        <f aca="false">+Sheet1!AK32345</f>
        <v>0</v>
      </c>
      <c r="AL70" s="207"/>
      <c r="AM70" s="206" t="n">
        <f aca="false">+Sheet1!AM32345</f>
        <v>0</v>
      </c>
      <c r="AN70" s="207"/>
      <c r="AO70" s="206" t="n">
        <f aca="false">+Sheet1!AO32345</f>
        <v>0</v>
      </c>
      <c r="AP70" s="207"/>
      <c r="AQ70" s="206" t="n">
        <f aca="false">+Sheet1!AQ32345</f>
        <v>0</v>
      </c>
      <c r="AR70" s="207"/>
      <c r="AS70" s="206" t="n">
        <f aca="false">+Sheet1!AS32345</f>
        <v>0</v>
      </c>
      <c r="AT70" s="207"/>
      <c r="AU70" s="206" t="n">
        <f aca="false">+Sheet1!AU32345</f>
        <v>0</v>
      </c>
      <c r="AV70" s="207"/>
      <c r="AW70" s="206" t="n">
        <f aca="false">+Sheet1!AW32345</f>
        <v>0</v>
      </c>
      <c r="AX70" s="207"/>
      <c r="AY70" s="206" t="n">
        <f aca="false">+Sheet1!AY32345</f>
        <v>0</v>
      </c>
      <c r="AZ70" s="207"/>
      <c r="BA70" s="206" t="n">
        <f aca="false">+Sheet1!BA32345</f>
        <v>0</v>
      </c>
      <c r="BB70" s="207"/>
      <c r="BC70" s="206" t="n">
        <f aca="false">+Sheet1!BC32345</f>
        <v>0</v>
      </c>
      <c r="BD70" s="207"/>
      <c r="BE70" s="206" t="n">
        <f aca="false">+Sheet1!BE32345</f>
        <v>0</v>
      </c>
      <c r="BF70" s="207"/>
      <c r="BG70" s="206" t="n">
        <f aca="false">+Sheet1!BG32345</f>
        <v>0</v>
      </c>
      <c r="BH70" s="207"/>
      <c r="BI70" s="206" t="n">
        <f aca="false">+Sheet1!BI32345</f>
        <v>0</v>
      </c>
      <c r="BJ70" s="207"/>
    </row>
    <row r="71" customFormat="false" ht="12.75" hidden="false" customHeight="false" outlineLevel="0" collapsed="false">
      <c r="B71" s="0" t="n">
        <f aca="false">+Sheet1!AN32101</f>
        <v>3</v>
      </c>
      <c r="C71" s="200" t="str">
        <f aca="false">+Sheet1!A32346</f>
        <v/>
      </c>
      <c r="D71" s="200" t="str">
        <f aca="false">+Sheet1!C32346</f>
        <v/>
      </c>
      <c r="E71" s="201" t="str">
        <f aca="false">+Sheet1!D32346</f>
        <v/>
      </c>
      <c r="F71" s="201" t="str">
        <f aca="false">+Sheet1!E32346</f>
        <v/>
      </c>
      <c r="G71" s="202" t="n">
        <f aca="false">+Sheet1!G32346</f>
        <v>0</v>
      </c>
      <c r="H71" s="207"/>
      <c r="I71" s="206" t="n">
        <f aca="false">+Sheet1!I32346</f>
        <v>0</v>
      </c>
      <c r="J71" s="207"/>
      <c r="K71" s="206" t="n">
        <f aca="false">+Sheet1!K32346</f>
        <v>0</v>
      </c>
      <c r="L71" s="207"/>
      <c r="M71" s="206" t="n">
        <f aca="false">+Sheet1!M32346</f>
        <v>0</v>
      </c>
      <c r="N71" s="207"/>
      <c r="O71" s="206" t="n">
        <f aca="false">+Sheet1!O32346</f>
        <v>0</v>
      </c>
      <c r="P71" s="207"/>
      <c r="Q71" s="206" t="n">
        <f aca="false">+Sheet1!Q32346</f>
        <v>0</v>
      </c>
      <c r="R71" s="207"/>
      <c r="S71" s="206" t="n">
        <f aca="false">+Sheet1!S32346</f>
        <v>0</v>
      </c>
      <c r="T71" s="207"/>
      <c r="U71" s="206" t="n">
        <f aca="false">+Sheet1!U32346</f>
        <v>0</v>
      </c>
      <c r="V71" s="207"/>
      <c r="W71" s="206" t="n">
        <f aca="false">+Sheet1!W32346</f>
        <v>0</v>
      </c>
      <c r="X71" s="207"/>
      <c r="Y71" s="206" t="n">
        <f aca="false">+Sheet1!Y32346</f>
        <v>0</v>
      </c>
      <c r="Z71" s="207"/>
      <c r="AA71" s="206" t="n">
        <f aca="false">+Sheet1!AA32346</f>
        <v>0</v>
      </c>
      <c r="AB71" s="207"/>
      <c r="AC71" s="206" t="n">
        <f aca="false">+Sheet1!AC32346</f>
        <v>0</v>
      </c>
      <c r="AD71" s="207"/>
      <c r="AE71" s="206" t="n">
        <f aca="false">+Sheet1!AE32346</f>
        <v>0</v>
      </c>
      <c r="AF71" s="207"/>
      <c r="AG71" s="206" t="n">
        <f aca="false">+Sheet1!AG32346</f>
        <v>0</v>
      </c>
      <c r="AH71" s="207"/>
      <c r="AI71" s="206" t="n">
        <f aca="false">+Sheet1!AI32346</f>
        <v>0</v>
      </c>
      <c r="AJ71" s="207"/>
      <c r="AK71" s="206" t="n">
        <f aca="false">+Sheet1!AK32346</f>
        <v>0</v>
      </c>
      <c r="AL71" s="207"/>
      <c r="AM71" s="206" t="n">
        <f aca="false">+Sheet1!AM32346</f>
        <v>0</v>
      </c>
      <c r="AN71" s="207"/>
      <c r="AO71" s="206" t="n">
        <f aca="false">+Sheet1!AO32346</f>
        <v>0</v>
      </c>
      <c r="AP71" s="207"/>
      <c r="AQ71" s="206" t="n">
        <f aca="false">+Sheet1!AQ32346</f>
        <v>0</v>
      </c>
      <c r="AR71" s="207"/>
      <c r="AS71" s="206" t="n">
        <f aca="false">+Sheet1!AS32346</f>
        <v>0</v>
      </c>
      <c r="AT71" s="207"/>
      <c r="AU71" s="206" t="n">
        <f aca="false">+Sheet1!AU32346</f>
        <v>0</v>
      </c>
      <c r="AV71" s="207"/>
      <c r="AW71" s="206" t="n">
        <f aca="false">+Sheet1!AW32346</f>
        <v>0</v>
      </c>
      <c r="AX71" s="207"/>
      <c r="AY71" s="206" t="n">
        <f aca="false">+Sheet1!AY32346</f>
        <v>0</v>
      </c>
      <c r="AZ71" s="207"/>
      <c r="BA71" s="206" t="n">
        <f aca="false">+Sheet1!BA32346</f>
        <v>0</v>
      </c>
      <c r="BB71" s="207"/>
      <c r="BC71" s="206" t="n">
        <f aca="false">+Sheet1!BC32346</f>
        <v>0</v>
      </c>
      <c r="BD71" s="207"/>
      <c r="BE71" s="206" t="n">
        <f aca="false">+Sheet1!BE32346</f>
        <v>0</v>
      </c>
      <c r="BF71" s="207"/>
      <c r="BG71" s="206" t="n">
        <f aca="false">+Sheet1!BG32346</f>
        <v>0</v>
      </c>
      <c r="BH71" s="207"/>
      <c r="BI71" s="206" t="n">
        <f aca="false">+Sheet1!BI32346</f>
        <v>0</v>
      </c>
      <c r="BJ71" s="207"/>
    </row>
    <row r="72" customFormat="false" ht="12.75" hidden="false" customHeight="false" outlineLevel="0" collapsed="false">
      <c r="B72" s="0" t="n">
        <f aca="false">+Sheet1!AN32102</f>
        <v>3</v>
      </c>
      <c r="C72" s="200" t="str">
        <f aca="false">+Sheet1!A32347</f>
        <v/>
      </c>
      <c r="D72" s="200" t="str">
        <f aca="false">+Sheet1!C32347</f>
        <v/>
      </c>
      <c r="E72" s="201" t="str">
        <f aca="false">+Sheet1!D32347</f>
        <v/>
      </c>
      <c r="F72" s="201" t="str">
        <f aca="false">+Sheet1!E32347</f>
        <v/>
      </c>
      <c r="G72" s="202" t="n">
        <f aca="false">+Sheet1!G32347</f>
        <v>0</v>
      </c>
      <c r="H72" s="207"/>
      <c r="I72" s="206" t="n">
        <f aca="false">+Sheet1!I32347</f>
        <v>0</v>
      </c>
      <c r="J72" s="207"/>
      <c r="K72" s="206" t="n">
        <f aca="false">+Sheet1!K32347</f>
        <v>0</v>
      </c>
      <c r="L72" s="207"/>
      <c r="M72" s="206" t="n">
        <f aca="false">+Sheet1!M32347</f>
        <v>0</v>
      </c>
      <c r="N72" s="207"/>
      <c r="O72" s="206" t="n">
        <f aca="false">+Sheet1!O32347</f>
        <v>0</v>
      </c>
      <c r="P72" s="207"/>
      <c r="Q72" s="206" t="n">
        <f aca="false">+Sheet1!Q32347</f>
        <v>0</v>
      </c>
      <c r="R72" s="207"/>
      <c r="S72" s="206" t="n">
        <f aca="false">+Sheet1!S32347</f>
        <v>0</v>
      </c>
      <c r="T72" s="207"/>
      <c r="U72" s="206" t="n">
        <f aca="false">+Sheet1!U32347</f>
        <v>0</v>
      </c>
      <c r="V72" s="207"/>
      <c r="W72" s="206" t="n">
        <f aca="false">+Sheet1!W32347</f>
        <v>0</v>
      </c>
      <c r="X72" s="207"/>
      <c r="Y72" s="206" t="n">
        <f aca="false">+Sheet1!Y32347</f>
        <v>0</v>
      </c>
      <c r="Z72" s="207"/>
      <c r="AA72" s="206" t="n">
        <f aca="false">+Sheet1!AA32347</f>
        <v>0</v>
      </c>
      <c r="AB72" s="207"/>
      <c r="AC72" s="206" t="n">
        <f aca="false">+Sheet1!AC32347</f>
        <v>0</v>
      </c>
      <c r="AD72" s="207"/>
      <c r="AE72" s="206" t="n">
        <f aca="false">+Sheet1!AE32347</f>
        <v>0</v>
      </c>
      <c r="AF72" s="207"/>
      <c r="AG72" s="206" t="n">
        <f aca="false">+Sheet1!AG32347</f>
        <v>0</v>
      </c>
      <c r="AH72" s="207"/>
      <c r="AI72" s="206" t="n">
        <f aca="false">+Sheet1!AI32347</f>
        <v>0</v>
      </c>
      <c r="AJ72" s="207"/>
      <c r="AK72" s="206" t="n">
        <f aca="false">+Sheet1!AK32347</f>
        <v>0</v>
      </c>
      <c r="AL72" s="207"/>
      <c r="AM72" s="206" t="n">
        <f aca="false">+Sheet1!AM32347</f>
        <v>0</v>
      </c>
      <c r="AN72" s="207"/>
      <c r="AO72" s="206" t="n">
        <f aca="false">+Sheet1!AO32347</f>
        <v>0</v>
      </c>
      <c r="AP72" s="207"/>
      <c r="AQ72" s="206" t="n">
        <f aca="false">+Sheet1!AQ32347</f>
        <v>0</v>
      </c>
      <c r="AR72" s="207"/>
      <c r="AS72" s="206" t="n">
        <f aca="false">+Sheet1!AS32347</f>
        <v>0</v>
      </c>
      <c r="AT72" s="207"/>
      <c r="AU72" s="206" t="n">
        <f aca="false">+Sheet1!AU32347</f>
        <v>0</v>
      </c>
      <c r="AV72" s="207"/>
      <c r="AW72" s="206" t="n">
        <f aca="false">+Sheet1!AW32347</f>
        <v>0</v>
      </c>
      <c r="AX72" s="207"/>
      <c r="AY72" s="206" t="n">
        <f aca="false">+Sheet1!AY32347</f>
        <v>0</v>
      </c>
      <c r="AZ72" s="207"/>
      <c r="BA72" s="206" t="n">
        <f aca="false">+Sheet1!BA32347</f>
        <v>0</v>
      </c>
      <c r="BB72" s="207"/>
      <c r="BC72" s="206" t="n">
        <f aca="false">+Sheet1!BC32347</f>
        <v>0</v>
      </c>
      <c r="BD72" s="207"/>
      <c r="BE72" s="206" t="n">
        <f aca="false">+Sheet1!BE32347</f>
        <v>0</v>
      </c>
      <c r="BF72" s="207"/>
      <c r="BG72" s="206" t="n">
        <f aca="false">+Sheet1!BG32347</f>
        <v>0</v>
      </c>
      <c r="BH72" s="207"/>
      <c r="BI72" s="206" t="n">
        <f aca="false">+Sheet1!BI32347</f>
        <v>0</v>
      </c>
      <c r="BJ72" s="207"/>
    </row>
    <row r="73" customFormat="false" ht="12.75" hidden="false" customHeight="false" outlineLevel="0" collapsed="false">
      <c r="B73" s="0" t="n">
        <f aca="false">+Sheet1!AN32103</f>
        <v>3</v>
      </c>
      <c r="C73" s="200" t="str">
        <f aca="false">+Sheet1!A32348</f>
        <v/>
      </c>
      <c r="D73" s="200" t="str">
        <f aca="false">+Sheet1!C32348</f>
        <v/>
      </c>
      <c r="E73" s="201" t="str">
        <f aca="false">+Sheet1!D32348</f>
        <v/>
      </c>
      <c r="F73" s="201" t="str">
        <f aca="false">+Sheet1!E32348</f>
        <v/>
      </c>
      <c r="G73" s="202" t="n">
        <f aca="false">+Sheet1!G32348</f>
        <v>0</v>
      </c>
      <c r="H73" s="207"/>
      <c r="I73" s="206" t="n">
        <f aca="false">+Sheet1!I32348</f>
        <v>0</v>
      </c>
      <c r="J73" s="207"/>
      <c r="K73" s="206" t="n">
        <f aca="false">+Sheet1!K32348</f>
        <v>0</v>
      </c>
      <c r="L73" s="207"/>
      <c r="M73" s="206" t="n">
        <f aca="false">+Sheet1!M32348</f>
        <v>0</v>
      </c>
      <c r="N73" s="207"/>
      <c r="O73" s="206" t="n">
        <f aca="false">+Sheet1!O32348</f>
        <v>0</v>
      </c>
      <c r="P73" s="207"/>
      <c r="Q73" s="206" t="n">
        <f aca="false">+Sheet1!Q32348</f>
        <v>0</v>
      </c>
      <c r="R73" s="207"/>
      <c r="S73" s="206" t="n">
        <f aca="false">+Sheet1!S32348</f>
        <v>0</v>
      </c>
      <c r="T73" s="207"/>
      <c r="U73" s="206" t="n">
        <f aca="false">+Sheet1!U32348</f>
        <v>0</v>
      </c>
      <c r="V73" s="207"/>
      <c r="W73" s="206" t="n">
        <f aca="false">+Sheet1!W32348</f>
        <v>0</v>
      </c>
      <c r="X73" s="207"/>
      <c r="Y73" s="206" t="n">
        <f aca="false">+Sheet1!Y32348</f>
        <v>0</v>
      </c>
      <c r="Z73" s="207"/>
      <c r="AA73" s="206" t="n">
        <f aca="false">+Sheet1!AA32348</f>
        <v>0</v>
      </c>
      <c r="AB73" s="207"/>
      <c r="AC73" s="206" t="n">
        <f aca="false">+Sheet1!AC32348</f>
        <v>0</v>
      </c>
      <c r="AD73" s="207"/>
      <c r="AE73" s="206" t="n">
        <f aca="false">+Sheet1!AE32348</f>
        <v>0</v>
      </c>
      <c r="AF73" s="207"/>
      <c r="AG73" s="206" t="n">
        <f aca="false">+Sheet1!AG32348</f>
        <v>0</v>
      </c>
      <c r="AH73" s="207"/>
      <c r="AI73" s="206" t="n">
        <f aca="false">+Sheet1!AI32348</f>
        <v>0</v>
      </c>
      <c r="AJ73" s="207"/>
      <c r="AK73" s="206" t="n">
        <f aca="false">+Sheet1!AK32348</f>
        <v>0</v>
      </c>
      <c r="AL73" s="207"/>
      <c r="AM73" s="206" t="n">
        <f aca="false">+Sheet1!AM32348</f>
        <v>0</v>
      </c>
      <c r="AN73" s="207"/>
      <c r="AO73" s="206" t="n">
        <f aca="false">+Sheet1!AO32348</f>
        <v>0</v>
      </c>
      <c r="AP73" s="207"/>
      <c r="AQ73" s="206" t="n">
        <f aca="false">+Sheet1!AQ32348</f>
        <v>0</v>
      </c>
      <c r="AR73" s="207"/>
      <c r="AS73" s="206" t="n">
        <f aca="false">+Sheet1!AS32348</f>
        <v>0</v>
      </c>
      <c r="AT73" s="207"/>
      <c r="AU73" s="206" t="n">
        <f aca="false">+Sheet1!AU32348</f>
        <v>0</v>
      </c>
      <c r="AV73" s="207"/>
      <c r="AW73" s="206" t="n">
        <f aca="false">+Sheet1!AW32348</f>
        <v>0</v>
      </c>
      <c r="AX73" s="207"/>
      <c r="AY73" s="206" t="n">
        <f aca="false">+Sheet1!AY32348</f>
        <v>0</v>
      </c>
      <c r="AZ73" s="207"/>
      <c r="BA73" s="206" t="n">
        <f aca="false">+Sheet1!BA32348</f>
        <v>0</v>
      </c>
      <c r="BB73" s="207"/>
      <c r="BC73" s="206" t="n">
        <f aca="false">+Sheet1!BC32348</f>
        <v>0</v>
      </c>
      <c r="BD73" s="207"/>
      <c r="BE73" s="206" t="n">
        <f aca="false">+Sheet1!BE32348</f>
        <v>0</v>
      </c>
      <c r="BF73" s="207"/>
      <c r="BG73" s="206" t="n">
        <f aca="false">+Sheet1!BG32348</f>
        <v>0</v>
      </c>
      <c r="BH73" s="207"/>
      <c r="BI73" s="206" t="n">
        <f aca="false">+Sheet1!BI32348</f>
        <v>0</v>
      </c>
      <c r="BJ73" s="207"/>
    </row>
    <row r="74" customFormat="false" ht="12.75" hidden="false" customHeight="false" outlineLevel="0" collapsed="false">
      <c r="B74" s="0" t="n">
        <f aca="false">+Sheet1!AN32104</f>
        <v>3</v>
      </c>
      <c r="C74" s="200" t="str">
        <f aca="false">+Sheet1!A32349</f>
        <v/>
      </c>
      <c r="D74" s="200" t="str">
        <f aca="false">+Sheet1!C32349</f>
        <v/>
      </c>
      <c r="E74" s="201" t="str">
        <f aca="false">+Sheet1!D32349</f>
        <v/>
      </c>
      <c r="F74" s="201" t="str">
        <f aca="false">+Sheet1!E32349</f>
        <v/>
      </c>
      <c r="G74" s="202" t="n">
        <f aca="false">+Sheet1!G32349</f>
        <v>0</v>
      </c>
      <c r="H74" s="207"/>
      <c r="I74" s="206" t="n">
        <f aca="false">+Sheet1!I32349</f>
        <v>0</v>
      </c>
      <c r="J74" s="207"/>
      <c r="K74" s="206" t="n">
        <f aca="false">+Sheet1!K32349</f>
        <v>0</v>
      </c>
      <c r="L74" s="207"/>
      <c r="M74" s="206" t="n">
        <f aca="false">+Sheet1!M32349</f>
        <v>0</v>
      </c>
      <c r="N74" s="207"/>
      <c r="O74" s="206" t="n">
        <f aca="false">+Sheet1!O32349</f>
        <v>0</v>
      </c>
      <c r="P74" s="207"/>
      <c r="Q74" s="206" t="n">
        <f aca="false">+Sheet1!Q32349</f>
        <v>0</v>
      </c>
      <c r="R74" s="207"/>
      <c r="S74" s="206" t="n">
        <f aca="false">+Sheet1!S32349</f>
        <v>0</v>
      </c>
      <c r="T74" s="207"/>
      <c r="U74" s="206" t="n">
        <f aca="false">+Sheet1!U32349</f>
        <v>0</v>
      </c>
      <c r="V74" s="207"/>
      <c r="W74" s="206" t="n">
        <f aca="false">+Sheet1!W32349</f>
        <v>0</v>
      </c>
      <c r="X74" s="207"/>
      <c r="Y74" s="206" t="n">
        <f aca="false">+Sheet1!Y32349</f>
        <v>0</v>
      </c>
      <c r="Z74" s="207"/>
      <c r="AA74" s="206" t="n">
        <f aca="false">+Sheet1!AA32349</f>
        <v>0</v>
      </c>
      <c r="AB74" s="207"/>
      <c r="AC74" s="206" t="n">
        <f aca="false">+Sheet1!AC32349</f>
        <v>0</v>
      </c>
      <c r="AD74" s="207"/>
      <c r="AE74" s="206" t="n">
        <f aca="false">+Sheet1!AE32349</f>
        <v>0</v>
      </c>
      <c r="AF74" s="207"/>
      <c r="AG74" s="206" t="n">
        <f aca="false">+Sheet1!AG32349</f>
        <v>0</v>
      </c>
      <c r="AH74" s="207"/>
      <c r="AI74" s="206" t="n">
        <f aca="false">+Sheet1!AI32349</f>
        <v>0</v>
      </c>
      <c r="AJ74" s="207"/>
      <c r="AK74" s="206" t="n">
        <f aca="false">+Sheet1!AK32349</f>
        <v>0</v>
      </c>
      <c r="AL74" s="207"/>
      <c r="AM74" s="206" t="n">
        <f aca="false">+Sheet1!AM32349</f>
        <v>0</v>
      </c>
      <c r="AN74" s="207"/>
      <c r="AO74" s="206" t="n">
        <f aca="false">+Sheet1!AO32349</f>
        <v>0</v>
      </c>
      <c r="AP74" s="207"/>
      <c r="AQ74" s="206" t="n">
        <f aca="false">+Sheet1!AQ32349</f>
        <v>0</v>
      </c>
      <c r="AR74" s="207"/>
      <c r="AS74" s="206" t="n">
        <f aca="false">+Sheet1!AS32349</f>
        <v>0</v>
      </c>
      <c r="AT74" s="207"/>
      <c r="AU74" s="206" t="n">
        <f aca="false">+Sheet1!AU32349</f>
        <v>0</v>
      </c>
      <c r="AV74" s="207"/>
      <c r="AW74" s="206" t="n">
        <f aca="false">+Sheet1!AW32349</f>
        <v>0</v>
      </c>
      <c r="AX74" s="207"/>
      <c r="AY74" s="206" t="n">
        <f aca="false">+Sheet1!AY32349</f>
        <v>0</v>
      </c>
      <c r="AZ74" s="207"/>
      <c r="BA74" s="206" t="n">
        <f aca="false">+Sheet1!BA32349</f>
        <v>0</v>
      </c>
      <c r="BB74" s="207"/>
      <c r="BC74" s="206" t="n">
        <f aca="false">+Sheet1!BC32349</f>
        <v>0</v>
      </c>
      <c r="BD74" s="207"/>
      <c r="BE74" s="206" t="n">
        <f aca="false">+Sheet1!BE32349</f>
        <v>0</v>
      </c>
      <c r="BF74" s="207"/>
      <c r="BG74" s="206" t="n">
        <f aca="false">+Sheet1!BG32349</f>
        <v>0</v>
      </c>
      <c r="BH74" s="207"/>
      <c r="BI74" s="206" t="n">
        <f aca="false">+Sheet1!BI32349</f>
        <v>0</v>
      </c>
      <c r="BJ74" s="207"/>
    </row>
    <row r="75" customFormat="false" ht="12.75" hidden="false" customHeight="false" outlineLevel="0" collapsed="false">
      <c r="B75" s="0" t="n">
        <f aca="false">+Sheet1!AN32105</f>
        <v>3</v>
      </c>
      <c r="C75" s="200" t="str">
        <f aca="false">+Sheet1!A32350</f>
        <v/>
      </c>
      <c r="D75" s="200" t="str">
        <f aca="false">+Sheet1!C32350</f>
        <v/>
      </c>
      <c r="E75" s="201" t="str">
        <f aca="false">+Sheet1!D32350</f>
        <v/>
      </c>
      <c r="F75" s="201" t="str">
        <f aca="false">+Sheet1!E32350</f>
        <v/>
      </c>
      <c r="G75" s="202" t="n">
        <f aca="false">+Sheet1!G32350</f>
        <v>0</v>
      </c>
      <c r="H75" s="207"/>
      <c r="I75" s="206" t="n">
        <f aca="false">+Sheet1!I32350</f>
        <v>0</v>
      </c>
      <c r="J75" s="207"/>
      <c r="K75" s="206" t="n">
        <f aca="false">+Sheet1!K32350</f>
        <v>0</v>
      </c>
      <c r="L75" s="207"/>
      <c r="M75" s="206" t="n">
        <f aca="false">+Sheet1!M32350</f>
        <v>0</v>
      </c>
      <c r="N75" s="207"/>
      <c r="O75" s="206" t="n">
        <f aca="false">+Sheet1!O32350</f>
        <v>0</v>
      </c>
      <c r="P75" s="207"/>
      <c r="Q75" s="206" t="n">
        <f aca="false">+Sheet1!Q32350</f>
        <v>0</v>
      </c>
      <c r="R75" s="207"/>
      <c r="S75" s="206" t="n">
        <f aca="false">+Sheet1!S32350</f>
        <v>0</v>
      </c>
      <c r="T75" s="207"/>
      <c r="U75" s="206" t="n">
        <f aca="false">+Sheet1!U32350</f>
        <v>0</v>
      </c>
      <c r="V75" s="207"/>
      <c r="W75" s="206" t="n">
        <f aca="false">+Sheet1!W32350</f>
        <v>0</v>
      </c>
      <c r="X75" s="207"/>
      <c r="Y75" s="206" t="n">
        <f aca="false">+Sheet1!Y32350</f>
        <v>0</v>
      </c>
      <c r="Z75" s="207"/>
      <c r="AA75" s="206" t="n">
        <f aca="false">+Sheet1!AA32350</f>
        <v>0</v>
      </c>
      <c r="AB75" s="207"/>
      <c r="AC75" s="206" t="n">
        <f aca="false">+Sheet1!AC32350</f>
        <v>0</v>
      </c>
      <c r="AD75" s="207"/>
      <c r="AE75" s="206" t="n">
        <f aca="false">+Sheet1!AE32350</f>
        <v>0</v>
      </c>
      <c r="AF75" s="207"/>
      <c r="AG75" s="206" t="n">
        <f aca="false">+Sheet1!AG32350</f>
        <v>0</v>
      </c>
      <c r="AH75" s="207"/>
      <c r="AI75" s="206" t="n">
        <f aca="false">+Sheet1!AI32350</f>
        <v>0</v>
      </c>
      <c r="AJ75" s="207"/>
      <c r="AK75" s="206" t="n">
        <f aca="false">+Sheet1!AK32350</f>
        <v>0</v>
      </c>
      <c r="AL75" s="207"/>
      <c r="AM75" s="206" t="n">
        <f aca="false">+Sheet1!AM32350</f>
        <v>0</v>
      </c>
      <c r="AN75" s="207"/>
      <c r="AO75" s="206" t="n">
        <f aca="false">+Sheet1!AO32350</f>
        <v>0</v>
      </c>
      <c r="AP75" s="207"/>
      <c r="AQ75" s="206" t="n">
        <f aca="false">+Sheet1!AQ32350</f>
        <v>0</v>
      </c>
      <c r="AR75" s="207"/>
      <c r="AS75" s="206" t="n">
        <f aca="false">+Sheet1!AS32350</f>
        <v>0</v>
      </c>
      <c r="AT75" s="207"/>
      <c r="AU75" s="206" t="n">
        <f aca="false">+Sheet1!AU32350</f>
        <v>0</v>
      </c>
      <c r="AV75" s="207"/>
      <c r="AW75" s="206" t="n">
        <f aca="false">+Sheet1!AW32350</f>
        <v>0</v>
      </c>
      <c r="AX75" s="207"/>
      <c r="AY75" s="206" t="n">
        <f aca="false">+Sheet1!AY32350</f>
        <v>0</v>
      </c>
      <c r="AZ75" s="207"/>
      <c r="BA75" s="206" t="n">
        <f aca="false">+Sheet1!BA32350</f>
        <v>0</v>
      </c>
      <c r="BB75" s="207"/>
      <c r="BC75" s="206" t="n">
        <f aca="false">+Sheet1!BC32350</f>
        <v>0</v>
      </c>
      <c r="BD75" s="207"/>
      <c r="BE75" s="206" t="n">
        <f aca="false">+Sheet1!BE32350</f>
        <v>0</v>
      </c>
      <c r="BF75" s="207"/>
      <c r="BG75" s="206" t="n">
        <f aca="false">+Sheet1!BG32350</f>
        <v>0</v>
      </c>
      <c r="BH75" s="207"/>
      <c r="BI75" s="206" t="n">
        <f aca="false">+Sheet1!BI32350</f>
        <v>0</v>
      </c>
      <c r="BJ75" s="207"/>
    </row>
    <row r="76" customFormat="false" ht="12.75" hidden="false" customHeight="false" outlineLevel="0" collapsed="false">
      <c r="B76" s="0" t="n">
        <f aca="false">+Sheet1!AN32106</f>
        <v>3</v>
      </c>
      <c r="C76" s="200" t="str">
        <f aca="false">+Sheet1!A32351</f>
        <v/>
      </c>
      <c r="D76" s="200" t="str">
        <f aca="false">+Sheet1!C32351</f>
        <v/>
      </c>
      <c r="E76" s="201" t="str">
        <f aca="false">+Sheet1!D32351</f>
        <v/>
      </c>
      <c r="F76" s="201" t="str">
        <f aca="false">+Sheet1!E32351</f>
        <v/>
      </c>
      <c r="G76" s="202" t="n">
        <f aca="false">+Sheet1!G32351</f>
        <v>0</v>
      </c>
      <c r="H76" s="207"/>
      <c r="I76" s="206" t="n">
        <f aca="false">+Sheet1!I32351</f>
        <v>0</v>
      </c>
      <c r="J76" s="207"/>
      <c r="K76" s="206" t="n">
        <f aca="false">+Sheet1!K32351</f>
        <v>0</v>
      </c>
      <c r="L76" s="207"/>
      <c r="M76" s="206" t="n">
        <f aca="false">+Sheet1!M32351</f>
        <v>0</v>
      </c>
      <c r="N76" s="207"/>
      <c r="O76" s="206" t="n">
        <f aca="false">+Sheet1!O32351</f>
        <v>0</v>
      </c>
      <c r="P76" s="207"/>
      <c r="Q76" s="206" t="n">
        <f aca="false">+Sheet1!Q32351</f>
        <v>0</v>
      </c>
      <c r="R76" s="207"/>
      <c r="S76" s="206" t="n">
        <f aca="false">+Sheet1!S32351</f>
        <v>0</v>
      </c>
      <c r="T76" s="207"/>
      <c r="U76" s="206" t="n">
        <f aca="false">+Sheet1!U32351</f>
        <v>0</v>
      </c>
      <c r="V76" s="207"/>
      <c r="W76" s="206" t="n">
        <f aca="false">+Sheet1!W32351</f>
        <v>0</v>
      </c>
      <c r="X76" s="207"/>
      <c r="Y76" s="206" t="n">
        <f aca="false">+Sheet1!Y32351</f>
        <v>0</v>
      </c>
      <c r="Z76" s="207"/>
      <c r="AA76" s="206" t="n">
        <f aca="false">+Sheet1!AA32351</f>
        <v>0</v>
      </c>
      <c r="AB76" s="207"/>
      <c r="AC76" s="206" t="n">
        <f aca="false">+Sheet1!AC32351</f>
        <v>0</v>
      </c>
      <c r="AD76" s="207"/>
      <c r="AE76" s="206" t="n">
        <f aca="false">+Sheet1!AE32351</f>
        <v>0</v>
      </c>
      <c r="AF76" s="207"/>
      <c r="AG76" s="206" t="n">
        <f aca="false">+Sheet1!AG32351</f>
        <v>0</v>
      </c>
      <c r="AH76" s="207"/>
      <c r="AI76" s="206" t="n">
        <f aca="false">+Sheet1!AI32351</f>
        <v>0</v>
      </c>
      <c r="AJ76" s="207"/>
      <c r="AK76" s="206" t="n">
        <f aca="false">+Sheet1!AK32351</f>
        <v>0</v>
      </c>
      <c r="AL76" s="207"/>
      <c r="AM76" s="206" t="n">
        <f aca="false">+Sheet1!AM32351</f>
        <v>0</v>
      </c>
      <c r="AN76" s="207"/>
      <c r="AO76" s="206" t="n">
        <f aca="false">+Sheet1!AO32351</f>
        <v>0</v>
      </c>
      <c r="AP76" s="207"/>
      <c r="AQ76" s="206" t="n">
        <f aca="false">+Sheet1!AQ32351</f>
        <v>0</v>
      </c>
      <c r="AR76" s="207"/>
      <c r="AS76" s="206" t="n">
        <f aca="false">+Sheet1!AS32351</f>
        <v>0</v>
      </c>
      <c r="AT76" s="207"/>
      <c r="AU76" s="206" t="n">
        <f aca="false">+Sheet1!AU32351</f>
        <v>0</v>
      </c>
      <c r="AV76" s="207"/>
      <c r="AW76" s="206" t="n">
        <f aca="false">+Sheet1!AW32351</f>
        <v>0</v>
      </c>
      <c r="AX76" s="207"/>
      <c r="AY76" s="206" t="n">
        <f aca="false">+Sheet1!AY32351</f>
        <v>0</v>
      </c>
      <c r="AZ76" s="207"/>
      <c r="BA76" s="206" t="n">
        <f aca="false">+Sheet1!BA32351</f>
        <v>0</v>
      </c>
      <c r="BB76" s="207"/>
      <c r="BC76" s="206" t="n">
        <f aca="false">+Sheet1!BC32351</f>
        <v>0</v>
      </c>
      <c r="BD76" s="207"/>
      <c r="BE76" s="206" t="n">
        <f aca="false">+Sheet1!BE32351</f>
        <v>0</v>
      </c>
      <c r="BF76" s="207"/>
      <c r="BG76" s="206" t="n">
        <f aca="false">+Sheet1!BG32351</f>
        <v>0</v>
      </c>
      <c r="BH76" s="207"/>
      <c r="BI76" s="206" t="n">
        <f aca="false">+Sheet1!BI32351</f>
        <v>0</v>
      </c>
      <c r="BJ76" s="207"/>
    </row>
    <row r="77" customFormat="false" ht="12.75" hidden="false" customHeight="false" outlineLevel="0" collapsed="false">
      <c r="B77" s="0" t="n">
        <f aca="false">+Sheet1!AN32107</f>
        <v>3</v>
      </c>
      <c r="C77" s="200" t="str">
        <f aca="false">+Sheet1!A32352</f>
        <v/>
      </c>
      <c r="D77" s="200" t="str">
        <f aca="false">+Sheet1!C32352</f>
        <v/>
      </c>
      <c r="E77" s="201" t="str">
        <f aca="false">+Sheet1!D32352</f>
        <v/>
      </c>
      <c r="F77" s="201" t="str">
        <f aca="false">+Sheet1!E32352</f>
        <v/>
      </c>
      <c r="G77" s="202" t="n">
        <f aca="false">+Sheet1!G32352</f>
        <v>0</v>
      </c>
      <c r="H77" s="207"/>
      <c r="I77" s="206" t="n">
        <f aca="false">+Sheet1!I32352</f>
        <v>0</v>
      </c>
      <c r="J77" s="207"/>
      <c r="K77" s="206" t="n">
        <f aca="false">+Sheet1!K32352</f>
        <v>0</v>
      </c>
      <c r="L77" s="207"/>
      <c r="M77" s="206" t="n">
        <f aca="false">+Sheet1!M32352</f>
        <v>0</v>
      </c>
      <c r="N77" s="207"/>
      <c r="O77" s="206" t="n">
        <f aca="false">+Sheet1!O32352</f>
        <v>0</v>
      </c>
      <c r="P77" s="207"/>
      <c r="Q77" s="206" t="n">
        <f aca="false">+Sheet1!Q32352</f>
        <v>0</v>
      </c>
      <c r="R77" s="207"/>
      <c r="S77" s="206" t="n">
        <f aca="false">+Sheet1!S32352</f>
        <v>0</v>
      </c>
      <c r="T77" s="207"/>
      <c r="U77" s="206" t="n">
        <f aca="false">+Sheet1!U32352</f>
        <v>0</v>
      </c>
      <c r="V77" s="207"/>
      <c r="W77" s="206" t="n">
        <f aca="false">+Sheet1!W32352</f>
        <v>0</v>
      </c>
      <c r="X77" s="207"/>
      <c r="Y77" s="206" t="n">
        <f aca="false">+Sheet1!Y32352</f>
        <v>0</v>
      </c>
      <c r="Z77" s="207"/>
      <c r="AA77" s="206" t="n">
        <f aca="false">+Sheet1!AA32352</f>
        <v>0</v>
      </c>
      <c r="AB77" s="207"/>
      <c r="AC77" s="206" t="n">
        <f aca="false">+Sheet1!AC32352</f>
        <v>0</v>
      </c>
      <c r="AD77" s="207"/>
      <c r="AE77" s="206" t="n">
        <f aca="false">+Sheet1!AE32352</f>
        <v>0</v>
      </c>
      <c r="AF77" s="207"/>
      <c r="AG77" s="206" t="n">
        <f aca="false">+Sheet1!AG32352</f>
        <v>0</v>
      </c>
      <c r="AH77" s="207"/>
      <c r="AI77" s="206" t="n">
        <f aca="false">+Sheet1!AI32352</f>
        <v>0</v>
      </c>
      <c r="AJ77" s="207"/>
      <c r="AK77" s="206" t="n">
        <f aca="false">+Sheet1!AK32352</f>
        <v>0</v>
      </c>
      <c r="AL77" s="207"/>
      <c r="AM77" s="206" t="n">
        <f aca="false">+Sheet1!AM32352</f>
        <v>0</v>
      </c>
      <c r="AN77" s="207"/>
      <c r="AO77" s="206" t="n">
        <f aca="false">+Sheet1!AO32352</f>
        <v>0</v>
      </c>
      <c r="AP77" s="207"/>
      <c r="AQ77" s="206" t="n">
        <f aca="false">+Sheet1!AQ32352</f>
        <v>0</v>
      </c>
      <c r="AR77" s="207"/>
      <c r="AS77" s="206" t="n">
        <f aca="false">+Sheet1!AS32352</f>
        <v>0</v>
      </c>
      <c r="AT77" s="207"/>
      <c r="AU77" s="206" t="n">
        <f aca="false">+Sheet1!AU32352</f>
        <v>0</v>
      </c>
      <c r="AV77" s="207"/>
      <c r="AW77" s="206" t="n">
        <f aca="false">+Sheet1!AW32352</f>
        <v>0</v>
      </c>
      <c r="AX77" s="207"/>
      <c r="AY77" s="206" t="n">
        <f aca="false">+Sheet1!AY32352</f>
        <v>0</v>
      </c>
      <c r="AZ77" s="207"/>
      <c r="BA77" s="206" t="n">
        <f aca="false">+Sheet1!BA32352</f>
        <v>0</v>
      </c>
      <c r="BB77" s="207"/>
      <c r="BC77" s="206" t="n">
        <f aca="false">+Sheet1!BC32352</f>
        <v>0</v>
      </c>
      <c r="BD77" s="207"/>
      <c r="BE77" s="206" t="n">
        <f aca="false">+Sheet1!BE32352</f>
        <v>0</v>
      </c>
      <c r="BF77" s="207"/>
      <c r="BG77" s="206" t="n">
        <f aca="false">+Sheet1!BG32352</f>
        <v>0</v>
      </c>
      <c r="BH77" s="207"/>
      <c r="BI77" s="206" t="n">
        <f aca="false">+Sheet1!BI32352</f>
        <v>0</v>
      </c>
      <c r="BJ77" s="207"/>
    </row>
    <row r="78" customFormat="false" ht="12.75" hidden="false" customHeight="false" outlineLevel="0" collapsed="false">
      <c r="B78" s="0" t="n">
        <f aca="false">+Sheet1!AN32108</f>
        <v>3</v>
      </c>
      <c r="C78" s="200" t="str">
        <f aca="false">+Sheet1!A32353</f>
        <v/>
      </c>
      <c r="D78" s="200" t="str">
        <f aca="false">+Sheet1!C32353</f>
        <v/>
      </c>
      <c r="E78" s="201" t="str">
        <f aca="false">+Sheet1!D32353</f>
        <v/>
      </c>
      <c r="F78" s="201" t="str">
        <f aca="false">+Sheet1!E32353</f>
        <v/>
      </c>
      <c r="G78" s="202" t="n">
        <f aca="false">+Sheet1!G32353</f>
        <v>0</v>
      </c>
      <c r="H78" s="207"/>
      <c r="I78" s="206" t="n">
        <f aca="false">+Sheet1!I32353</f>
        <v>0</v>
      </c>
      <c r="J78" s="207"/>
      <c r="K78" s="206" t="n">
        <f aca="false">+Sheet1!K32353</f>
        <v>0</v>
      </c>
      <c r="L78" s="207"/>
      <c r="M78" s="206" t="n">
        <f aca="false">+Sheet1!M32353</f>
        <v>0</v>
      </c>
      <c r="N78" s="207"/>
      <c r="O78" s="206" t="n">
        <f aca="false">+Sheet1!O32353</f>
        <v>0</v>
      </c>
      <c r="P78" s="207"/>
      <c r="Q78" s="206" t="n">
        <f aca="false">+Sheet1!Q32353</f>
        <v>0</v>
      </c>
      <c r="R78" s="207"/>
      <c r="S78" s="206" t="n">
        <f aca="false">+Sheet1!S32353</f>
        <v>0</v>
      </c>
      <c r="T78" s="207"/>
      <c r="U78" s="206" t="n">
        <f aca="false">+Sheet1!U32353</f>
        <v>0</v>
      </c>
      <c r="V78" s="207"/>
      <c r="W78" s="206" t="n">
        <f aca="false">+Sheet1!W32353</f>
        <v>0</v>
      </c>
      <c r="X78" s="207"/>
      <c r="Y78" s="206" t="n">
        <f aca="false">+Sheet1!Y32353</f>
        <v>0</v>
      </c>
      <c r="Z78" s="207"/>
      <c r="AA78" s="206" t="n">
        <f aca="false">+Sheet1!AA32353</f>
        <v>0</v>
      </c>
      <c r="AB78" s="207"/>
      <c r="AC78" s="206" t="n">
        <f aca="false">+Sheet1!AC32353</f>
        <v>0</v>
      </c>
      <c r="AD78" s="207"/>
      <c r="AE78" s="206" t="n">
        <f aca="false">+Sheet1!AE32353</f>
        <v>0</v>
      </c>
      <c r="AF78" s="207"/>
      <c r="AG78" s="206" t="n">
        <f aca="false">+Sheet1!AG32353</f>
        <v>0</v>
      </c>
      <c r="AH78" s="207"/>
      <c r="AI78" s="206" t="n">
        <f aca="false">+Sheet1!AI32353</f>
        <v>0</v>
      </c>
      <c r="AJ78" s="207"/>
      <c r="AK78" s="206" t="n">
        <f aca="false">+Sheet1!AK32353</f>
        <v>0</v>
      </c>
      <c r="AL78" s="207"/>
      <c r="AM78" s="206" t="n">
        <f aca="false">+Sheet1!AM32353</f>
        <v>0</v>
      </c>
      <c r="AN78" s="207"/>
      <c r="AO78" s="206" t="n">
        <f aca="false">+Sheet1!AO32353</f>
        <v>0</v>
      </c>
      <c r="AP78" s="207"/>
      <c r="AQ78" s="206" t="n">
        <f aca="false">+Sheet1!AQ32353</f>
        <v>0</v>
      </c>
      <c r="AR78" s="207"/>
      <c r="AS78" s="206" t="n">
        <f aca="false">+Sheet1!AS32353</f>
        <v>0</v>
      </c>
      <c r="AT78" s="207"/>
      <c r="AU78" s="206" t="n">
        <f aca="false">+Sheet1!AU32353</f>
        <v>0</v>
      </c>
      <c r="AV78" s="207"/>
      <c r="AW78" s="206" t="n">
        <f aca="false">+Sheet1!AW32353</f>
        <v>0</v>
      </c>
      <c r="AX78" s="207"/>
      <c r="AY78" s="206" t="n">
        <f aca="false">+Sheet1!AY32353</f>
        <v>0</v>
      </c>
      <c r="AZ78" s="207"/>
      <c r="BA78" s="206" t="n">
        <f aca="false">+Sheet1!BA32353</f>
        <v>0</v>
      </c>
      <c r="BB78" s="207"/>
      <c r="BC78" s="206" t="n">
        <f aca="false">+Sheet1!BC32353</f>
        <v>0</v>
      </c>
      <c r="BD78" s="207"/>
      <c r="BE78" s="206" t="n">
        <f aca="false">+Sheet1!BE32353</f>
        <v>0</v>
      </c>
      <c r="BF78" s="207"/>
      <c r="BG78" s="206" t="n">
        <f aca="false">+Sheet1!BG32353</f>
        <v>0</v>
      </c>
      <c r="BH78" s="207"/>
      <c r="BI78" s="206" t="n">
        <f aca="false">+Sheet1!BI32353</f>
        <v>0</v>
      </c>
      <c r="BJ78" s="207"/>
    </row>
    <row r="79" customFormat="false" ht="12.75" hidden="false" customHeight="false" outlineLevel="0" collapsed="false">
      <c r="B79" s="0" t="n">
        <f aca="false">+Sheet1!AN32109</f>
        <v>3</v>
      </c>
      <c r="C79" s="200" t="str">
        <f aca="false">+Sheet1!A32354</f>
        <v/>
      </c>
      <c r="D79" s="200" t="str">
        <f aca="false">+Sheet1!C32354</f>
        <v/>
      </c>
      <c r="E79" s="201" t="str">
        <f aca="false">+Sheet1!D32354</f>
        <v/>
      </c>
      <c r="F79" s="201" t="str">
        <f aca="false">+Sheet1!E32354</f>
        <v/>
      </c>
      <c r="G79" s="202" t="n">
        <f aca="false">+Sheet1!G32354</f>
        <v>0</v>
      </c>
      <c r="H79" s="207"/>
      <c r="I79" s="206" t="n">
        <f aca="false">+Sheet1!I32354</f>
        <v>0</v>
      </c>
      <c r="J79" s="207"/>
      <c r="K79" s="206" t="n">
        <f aca="false">+Sheet1!K32354</f>
        <v>0</v>
      </c>
      <c r="L79" s="207"/>
      <c r="M79" s="206" t="n">
        <f aca="false">+Sheet1!M32354</f>
        <v>0</v>
      </c>
      <c r="N79" s="207"/>
      <c r="O79" s="206" t="n">
        <f aca="false">+Sheet1!O32354</f>
        <v>0</v>
      </c>
      <c r="P79" s="207"/>
      <c r="Q79" s="206" t="n">
        <f aca="false">+Sheet1!Q32354</f>
        <v>0</v>
      </c>
      <c r="R79" s="207"/>
      <c r="S79" s="206" t="n">
        <f aca="false">+Sheet1!S32354</f>
        <v>0</v>
      </c>
      <c r="T79" s="207"/>
      <c r="U79" s="206" t="n">
        <f aca="false">+Sheet1!U32354</f>
        <v>0</v>
      </c>
      <c r="V79" s="207"/>
      <c r="W79" s="206" t="n">
        <f aca="false">+Sheet1!W32354</f>
        <v>0</v>
      </c>
      <c r="X79" s="207"/>
      <c r="Y79" s="206" t="n">
        <f aca="false">+Sheet1!Y32354</f>
        <v>0</v>
      </c>
      <c r="Z79" s="207"/>
      <c r="AA79" s="206" t="n">
        <f aca="false">+Sheet1!AA32354</f>
        <v>0</v>
      </c>
      <c r="AB79" s="207"/>
      <c r="AC79" s="206" t="n">
        <f aca="false">+Sheet1!AC32354</f>
        <v>0</v>
      </c>
      <c r="AD79" s="207"/>
      <c r="AE79" s="206" t="n">
        <f aca="false">+Sheet1!AE32354</f>
        <v>0</v>
      </c>
      <c r="AF79" s="207"/>
      <c r="AG79" s="206" t="n">
        <f aca="false">+Sheet1!AG32354</f>
        <v>0</v>
      </c>
      <c r="AH79" s="207"/>
      <c r="AI79" s="206" t="n">
        <f aca="false">+Sheet1!AI32354</f>
        <v>0</v>
      </c>
      <c r="AJ79" s="207"/>
      <c r="AK79" s="206" t="n">
        <f aca="false">+Sheet1!AK32354</f>
        <v>0</v>
      </c>
      <c r="AL79" s="207"/>
      <c r="AM79" s="206" t="n">
        <f aca="false">+Sheet1!AM32354</f>
        <v>0</v>
      </c>
      <c r="AN79" s="207"/>
      <c r="AO79" s="206" t="n">
        <f aca="false">+Sheet1!AO32354</f>
        <v>0</v>
      </c>
      <c r="AP79" s="207"/>
      <c r="AQ79" s="206" t="n">
        <f aca="false">+Sheet1!AQ32354</f>
        <v>0</v>
      </c>
      <c r="AR79" s="207"/>
      <c r="AS79" s="206" t="n">
        <f aca="false">+Sheet1!AS32354</f>
        <v>0</v>
      </c>
      <c r="AT79" s="207"/>
      <c r="AU79" s="206" t="n">
        <f aca="false">+Sheet1!AU32354</f>
        <v>0</v>
      </c>
      <c r="AV79" s="207"/>
      <c r="AW79" s="206" t="n">
        <f aca="false">+Sheet1!AW32354</f>
        <v>0</v>
      </c>
      <c r="AX79" s="207"/>
      <c r="AY79" s="206" t="n">
        <f aca="false">+Sheet1!AY32354</f>
        <v>0</v>
      </c>
      <c r="AZ79" s="207"/>
      <c r="BA79" s="206" t="n">
        <f aca="false">+Sheet1!BA32354</f>
        <v>0</v>
      </c>
      <c r="BB79" s="207"/>
      <c r="BC79" s="206" t="n">
        <f aca="false">+Sheet1!BC32354</f>
        <v>0</v>
      </c>
      <c r="BD79" s="207"/>
      <c r="BE79" s="206" t="n">
        <f aca="false">+Sheet1!BE32354</f>
        <v>0</v>
      </c>
      <c r="BF79" s="207"/>
      <c r="BG79" s="206" t="n">
        <f aca="false">+Sheet1!BG32354</f>
        <v>0</v>
      </c>
      <c r="BH79" s="207"/>
      <c r="BI79" s="206" t="n">
        <f aca="false">+Sheet1!BI32354</f>
        <v>0</v>
      </c>
      <c r="BJ79" s="207"/>
    </row>
    <row r="80" customFormat="false" ht="12.75" hidden="false" customHeight="false" outlineLevel="0" collapsed="false">
      <c r="B80" s="0" t="n">
        <f aca="false">+Sheet1!AN32110</f>
        <v>3</v>
      </c>
      <c r="C80" s="200" t="str">
        <f aca="false">+Sheet1!A32355</f>
        <v/>
      </c>
      <c r="D80" s="200" t="str">
        <f aca="false">+Sheet1!C32355</f>
        <v/>
      </c>
      <c r="E80" s="201" t="str">
        <f aca="false">+Sheet1!D32355</f>
        <v/>
      </c>
      <c r="F80" s="201" t="str">
        <f aca="false">+Sheet1!E32355</f>
        <v/>
      </c>
      <c r="G80" s="202" t="n">
        <f aca="false">+Sheet1!G32355</f>
        <v>0</v>
      </c>
      <c r="H80" s="207"/>
      <c r="I80" s="206" t="n">
        <f aca="false">+Sheet1!I32355</f>
        <v>0</v>
      </c>
      <c r="J80" s="207"/>
      <c r="K80" s="206" t="n">
        <f aca="false">+Sheet1!K32355</f>
        <v>0</v>
      </c>
      <c r="L80" s="207"/>
      <c r="M80" s="206" t="n">
        <f aca="false">+Sheet1!M32355</f>
        <v>0</v>
      </c>
      <c r="N80" s="207"/>
      <c r="O80" s="206" t="n">
        <f aca="false">+Sheet1!O32355</f>
        <v>0</v>
      </c>
      <c r="P80" s="207"/>
      <c r="Q80" s="206" t="n">
        <f aca="false">+Sheet1!Q32355</f>
        <v>0</v>
      </c>
      <c r="R80" s="207"/>
      <c r="S80" s="206" t="n">
        <f aca="false">+Sheet1!S32355</f>
        <v>0</v>
      </c>
      <c r="T80" s="207"/>
      <c r="U80" s="206" t="n">
        <f aca="false">+Sheet1!U32355</f>
        <v>0</v>
      </c>
      <c r="V80" s="207"/>
      <c r="W80" s="206" t="n">
        <f aca="false">+Sheet1!W32355</f>
        <v>0</v>
      </c>
      <c r="X80" s="207"/>
      <c r="Y80" s="206" t="n">
        <f aca="false">+Sheet1!Y32355</f>
        <v>0</v>
      </c>
      <c r="Z80" s="207"/>
      <c r="AA80" s="206" t="n">
        <f aca="false">+Sheet1!AA32355</f>
        <v>0</v>
      </c>
      <c r="AB80" s="207"/>
      <c r="AC80" s="206" t="n">
        <f aca="false">+Sheet1!AC32355</f>
        <v>0</v>
      </c>
      <c r="AD80" s="207"/>
      <c r="AE80" s="206" t="n">
        <f aca="false">+Sheet1!AE32355</f>
        <v>0</v>
      </c>
      <c r="AF80" s="207"/>
      <c r="AG80" s="206" t="n">
        <f aca="false">+Sheet1!AG32355</f>
        <v>0</v>
      </c>
      <c r="AH80" s="207"/>
      <c r="AI80" s="206" t="n">
        <f aca="false">+Sheet1!AI32355</f>
        <v>0</v>
      </c>
      <c r="AJ80" s="207"/>
      <c r="AK80" s="206" t="n">
        <f aca="false">+Sheet1!AK32355</f>
        <v>0</v>
      </c>
      <c r="AL80" s="207"/>
      <c r="AM80" s="206" t="n">
        <f aca="false">+Sheet1!AM32355</f>
        <v>0</v>
      </c>
      <c r="AN80" s="207"/>
      <c r="AO80" s="206" t="n">
        <f aca="false">+Sheet1!AO32355</f>
        <v>0</v>
      </c>
      <c r="AP80" s="207"/>
      <c r="AQ80" s="206" t="n">
        <f aca="false">+Sheet1!AQ32355</f>
        <v>0</v>
      </c>
      <c r="AR80" s="207"/>
      <c r="AS80" s="206" t="n">
        <f aca="false">+Sheet1!AS32355</f>
        <v>0</v>
      </c>
      <c r="AT80" s="207"/>
      <c r="AU80" s="206" t="n">
        <f aca="false">+Sheet1!AU32355</f>
        <v>0</v>
      </c>
      <c r="AV80" s="207"/>
      <c r="AW80" s="206" t="n">
        <f aca="false">+Sheet1!AW32355</f>
        <v>0</v>
      </c>
      <c r="AX80" s="207"/>
      <c r="AY80" s="206" t="n">
        <f aca="false">+Sheet1!AY32355</f>
        <v>0</v>
      </c>
      <c r="AZ80" s="207"/>
      <c r="BA80" s="206" t="n">
        <f aca="false">+Sheet1!BA32355</f>
        <v>0</v>
      </c>
      <c r="BB80" s="207"/>
      <c r="BC80" s="206" t="n">
        <f aca="false">+Sheet1!BC32355</f>
        <v>0</v>
      </c>
      <c r="BD80" s="207"/>
      <c r="BE80" s="206" t="n">
        <f aca="false">+Sheet1!BE32355</f>
        <v>0</v>
      </c>
      <c r="BF80" s="207"/>
      <c r="BG80" s="206" t="n">
        <f aca="false">+Sheet1!BG32355</f>
        <v>0</v>
      </c>
      <c r="BH80" s="207"/>
      <c r="BI80" s="206" t="n">
        <f aca="false">+Sheet1!BI32355</f>
        <v>0</v>
      </c>
      <c r="BJ80" s="207"/>
    </row>
    <row r="81" customFormat="false" ht="12.75" hidden="false" customHeight="false" outlineLevel="0" collapsed="false">
      <c r="B81" s="0" t="n">
        <f aca="false">+Sheet1!AN32111</f>
        <v>3</v>
      </c>
      <c r="C81" s="200" t="str">
        <f aca="false">+Sheet1!A32356</f>
        <v/>
      </c>
      <c r="D81" s="200" t="str">
        <f aca="false">+Sheet1!C32356</f>
        <v/>
      </c>
      <c r="E81" s="201" t="str">
        <f aca="false">+Sheet1!D32356</f>
        <v/>
      </c>
      <c r="F81" s="201" t="str">
        <f aca="false">+Sheet1!E32356</f>
        <v/>
      </c>
      <c r="G81" s="202" t="n">
        <f aca="false">+Sheet1!G32356</f>
        <v>0</v>
      </c>
      <c r="H81" s="207"/>
      <c r="I81" s="206" t="n">
        <f aca="false">+Sheet1!I32356</f>
        <v>0</v>
      </c>
      <c r="J81" s="207"/>
      <c r="K81" s="206" t="n">
        <f aca="false">+Sheet1!K32356</f>
        <v>0</v>
      </c>
      <c r="L81" s="207"/>
      <c r="M81" s="206" t="n">
        <f aca="false">+Sheet1!M32356</f>
        <v>0</v>
      </c>
      <c r="N81" s="207"/>
      <c r="O81" s="206" t="n">
        <f aca="false">+Sheet1!O32356</f>
        <v>0</v>
      </c>
      <c r="P81" s="207"/>
      <c r="Q81" s="206" t="n">
        <f aca="false">+Sheet1!Q32356</f>
        <v>0</v>
      </c>
      <c r="R81" s="207"/>
      <c r="S81" s="206" t="n">
        <f aca="false">+Sheet1!S32356</f>
        <v>0</v>
      </c>
      <c r="T81" s="207"/>
      <c r="U81" s="206" t="n">
        <f aca="false">+Sheet1!U32356</f>
        <v>0</v>
      </c>
      <c r="V81" s="207"/>
      <c r="W81" s="206" t="n">
        <f aca="false">+Sheet1!W32356</f>
        <v>0</v>
      </c>
      <c r="X81" s="207"/>
      <c r="Y81" s="206" t="n">
        <f aca="false">+Sheet1!Y32356</f>
        <v>0</v>
      </c>
      <c r="Z81" s="207"/>
      <c r="AA81" s="206" t="n">
        <f aca="false">+Sheet1!AA32356</f>
        <v>0</v>
      </c>
      <c r="AB81" s="207"/>
      <c r="AC81" s="206" t="n">
        <f aca="false">+Sheet1!AC32356</f>
        <v>0</v>
      </c>
      <c r="AD81" s="207"/>
      <c r="AE81" s="206" t="n">
        <f aca="false">+Sheet1!AE32356</f>
        <v>0</v>
      </c>
      <c r="AF81" s="207"/>
      <c r="AG81" s="206" t="n">
        <f aca="false">+Sheet1!AG32356</f>
        <v>0</v>
      </c>
      <c r="AH81" s="207"/>
      <c r="AI81" s="206" t="n">
        <f aca="false">+Sheet1!AI32356</f>
        <v>0</v>
      </c>
      <c r="AJ81" s="207"/>
      <c r="AK81" s="206" t="n">
        <f aca="false">+Sheet1!AK32356</f>
        <v>0</v>
      </c>
      <c r="AL81" s="207"/>
      <c r="AM81" s="206" t="n">
        <f aca="false">+Sheet1!AM32356</f>
        <v>0</v>
      </c>
      <c r="AN81" s="207"/>
      <c r="AO81" s="206" t="n">
        <f aca="false">+Sheet1!AO32356</f>
        <v>0</v>
      </c>
      <c r="AP81" s="207"/>
      <c r="AQ81" s="206" t="n">
        <f aca="false">+Sheet1!AQ32356</f>
        <v>0</v>
      </c>
      <c r="AR81" s="207"/>
      <c r="AS81" s="206" t="n">
        <f aca="false">+Sheet1!AS32356</f>
        <v>0</v>
      </c>
      <c r="AT81" s="207"/>
      <c r="AU81" s="206" t="n">
        <f aca="false">+Sheet1!AU32356</f>
        <v>0</v>
      </c>
      <c r="AV81" s="207"/>
      <c r="AW81" s="206" t="n">
        <f aca="false">+Sheet1!AW32356</f>
        <v>0</v>
      </c>
      <c r="AX81" s="207"/>
      <c r="AY81" s="206" t="n">
        <f aca="false">+Sheet1!AY32356</f>
        <v>0</v>
      </c>
      <c r="AZ81" s="207"/>
      <c r="BA81" s="206" t="n">
        <f aca="false">+Sheet1!BA32356</f>
        <v>0</v>
      </c>
      <c r="BB81" s="207"/>
      <c r="BC81" s="206" t="n">
        <f aca="false">+Sheet1!BC32356</f>
        <v>0</v>
      </c>
      <c r="BD81" s="207"/>
      <c r="BE81" s="206" t="n">
        <f aca="false">+Sheet1!BE32356</f>
        <v>0</v>
      </c>
      <c r="BF81" s="207"/>
      <c r="BG81" s="206" t="n">
        <f aca="false">+Sheet1!BG32356</f>
        <v>0</v>
      </c>
      <c r="BH81" s="207"/>
      <c r="BI81" s="206" t="n">
        <f aca="false">+Sheet1!BI32356</f>
        <v>0</v>
      </c>
      <c r="BJ81" s="207"/>
    </row>
    <row r="82" customFormat="false" ht="12.75" hidden="false" customHeight="false" outlineLevel="0" collapsed="false">
      <c r="B82" s="0" t="n">
        <f aca="false">+Sheet1!AN32112</f>
        <v>3</v>
      </c>
      <c r="C82" s="200" t="str">
        <f aca="false">+Sheet1!A32357</f>
        <v/>
      </c>
      <c r="D82" s="200" t="str">
        <f aca="false">+Sheet1!C32357</f>
        <v/>
      </c>
      <c r="E82" s="201" t="str">
        <f aca="false">+Sheet1!D32357</f>
        <v/>
      </c>
      <c r="F82" s="201" t="str">
        <f aca="false">+Sheet1!E32357</f>
        <v/>
      </c>
      <c r="G82" s="202" t="n">
        <f aca="false">+Sheet1!G32357</f>
        <v>0</v>
      </c>
      <c r="H82" s="207"/>
      <c r="I82" s="206" t="n">
        <f aca="false">+Sheet1!I32357</f>
        <v>0</v>
      </c>
      <c r="J82" s="207"/>
      <c r="K82" s="206" t="n">
        <f aca="false">+Sheet1!K32357</f>
        <v>0</v>
      </c>
      <c r="L82" s="207"/>
      <c r="M82" s="206" t="n">
        <f aca="false">+Sheet1!M32357</f>
        <v>0</v>
      </c>
      <c r="N82" s="207"/>
      <c r="O82" s="206" t="n">
        <f aca="false">+Sheet1!O32357</f>
        <v>0</v>
      </c>
      <c r="P82" s="207"/>
      <c r="Q82" s="206" t="n">
        <f aca="false">+Sheet1!Q32357</f>
        <v>0</v>
      </c>
      <c r="R82" s="207"/>
      <c r="S82" s="206" t="n">
        <f aca="false">+Sheet1!S32357</f>
        <v>0</v>
      </c>
      <c r="T82" s="207"/>
      <c r="U82" s="206" t="n">
        <f aca="false">+Sheet1!U32357</f>
        <v>0</v>
      </c>
      <c r="V82" s="207"/>
      <c r="W82" s="206" t="n">
        <f aca="false">+Sheet1!W32357</f>
        <v>0</v>
      </c>
      <c r="X82" s="207"/>
      <c r="Y82" s="206" t="n">
        <f aca="false">+Sheet1!Y32357</f>
        <v>0</v>
      </c>
      <c r="Z82" s="207"/>
      <c r="AA82" s="206" t="n">
        <f aca="false">+Sheet1!AA32357</f>
        <v>0</v>
      </c>
      <c r="AB82" s="207"/>
      <c r="AC82" s="206" t="n">
        <f aca="false">+Sheet1!AC32357</f>
        <v>0</v>
      </c>
      <c r="AD82" s="207"/>
      <c r="AE82" s="206" t="n">
        <f aca="false">+Sheet1!AE32357</f>
        <v>0</v>
      </c>
      <c r="AF82" s="207"/>
      <c r="AG82" s="206" t="n">
        <f aca="false">+Sheet1!AG32357</f>
        <v>0</v>
      </c>
      <c r="AH82" s="207"/>
      <c r="AI82" s="206" t="n">
        <f aca="false">+Sheet1!AI32357</f>
        <v>0</v>
      </c>
      <c r="AJ82" s="207"/>
      <c r="AK82" s="206" t="n">
        <f aca="false">+Sheet1!AK32357</f>
        <v>0</v>
      </c>
      <c r="AL82" s="207"/>
      <c r="AM82" s="206" t="n">
        <f aca="false">+Sheet1!AM32357</f>
        <v>0</v>
      </c>
      <c r="AN82" s="207"/>
      <c r="AO82" s="206" t="n">
        <f aca="false">+Sheet1!AO32357</f>
        <v>0</v>
      </c>
      <c r="AP82" s="207"/>
      <c r="AQ82" s="206" t="n">
        <f aca="false">+Sheet1!AQ32357</f>
        <v>0</v>
      </c>
      <c r="AR82" s="207"/>
      <c r="AS82" s="206" t="n">
        <f aca="false">+Sheet1!AS32357</f>
        <v>0</v>
      </c>
      <c r="AT82" s="207"/>
      <c r="AU82" s="206" t="n">
        <f aca="false">+Sheet1!AU32357</f>
        <v>0</v>
      </c>
      <c r="AV82" s="207"/>
      <c r="AW82" s="206" t="n">
        <f aca="false">+Sheet1!AW32357</f>
        <v>0</v>
      </c>
      <c r="AX82" s="207"/>
      <c r="AY82" s="206" t="n">
        <f aca="false">+Sheet1!AY32357</f>
        <v>0</v>
      </c>
      <c r="AZ82" s="207"/>
      <c r="BA82" s="206" t="n">
        <f aca="false">+Sheet1!BA32357</f>
        <v>0</v>
      </c>
      <c r="BB82" s="207"/>
      <c r="BC82" s="206" t="n">
        <f aca="false">+Sheet1!BC32357</f>
        <v>0</v>
      </c>
      <c r="BD82" s="207"/>
      <c r="BE82" s="206" t="n">
        <f aca="false">+Sheet1!BE32357</f>
        <v>0</v>
      </c>
      <c r="BF82" s="207"/>
      <c r="BG82" s="206" t="n">
        <f aca="false">+Sheet1!BG32357</f>
        <v>0</v>
      </c>
      <c r="BH82" s="207"/>
      <c r="BI82" s="206" t="n">
        <f aca="false">+Sheet1!BI32357</f>
        <v>0</v>
      </c>
      <c r="BJ82" s="207"/>
    </row>
    <row r="83" customFormat="false" ht="12.75" hidden="false" customHeight="false" outlineLevel="0" collapsed="false">
      <c r="B83" s="0" t="n">
        <f aca="false">+Sheet1!AN32113</f>
        <v>3</v>
      </c>
      <c r="C83" s="200" t="str">
        <f aca="false">+Sheet1!A32358</f>
        <v/>
      </c>
      <c r="D83" s="200" t="str">
        <f aca="false">+Sheet1!C32358</f>
        <v/>
      </c>
      <c r="E83" s="201" t="str">
        <f aca="false">+Sheet1!D32358</f>
        <v/>
      </c>
      <c r="F83" s="201" t="str">
        <f aca="false">+Sheet1!E32358</f>
        <v/>
      </c>
      <c r="G83" s="202" t="n">
        <f aca="false">+Sheet1!G32358</f>
        <v>0</v>
      </c>
      <c r="H83" s="207"/>
      <c r="I83" s="206" t="n">
        <f aca="false">+Sheet1!I32358</f>
        <v>0</v>
      </c>
      <c r="J83" s="207"/>
      <c r="K83" s="206" t="n">
        <f aca="false">+Sheet1!K32358</f>
        <v>0</v>
      </c>
      <c r="L83" s="207"/>
      <c r="M83" s="206" t="n">
        <f aca="false">+Sheet1!M32358</f>
        <v>0</v>
      </c>
      <c r="N83" s="207"/>
      <c r="O83" s="206" t="n">
        <f aca="false">+Sheet1!O32358</f>
        <v>0</v>
      </c>
      <c r="P83" s="207"/>
      <c r="Q83" s="206" t="n">
        <f aca="false">+Sheet1!Q32358</f>
        <v>0</v>
      </c>
      <c r="R83" s="207"/>
      <c r="S83" s="206" t="n">
        <f aca="false">+Sheet1!S32358</f>
        <v>0</v>
      </c>
      <c r="T83" s="207"/>
      <c r="U83" s="206" t="n">
        <f aca="false">+Sheet1!U32358</f>
        <v>0</v>
      </c>
      <c r="V83" s="207"/>
      <c r="W83" s="206" t="n">
        <f aca="false">+Sheet1!W32358</f>
        <v>0</v>
      </c>
      <c r="X83" s="207"/>
      <c r="Y83" s="206" t="n">
        <f aca="false">+Sheet1!Y32358</f>
        <v>0</v>
      </c>
      <c r="Z83" s="207"/>
      <c r="AA83" s="206" t="n">
        <f aca="false">+Sheet1!AA32358</f>
        <v>0</v>
      </c>
      <c r="AB83" s="207"/>
      <c r="AC83" s="206" t="n">
        <f aca="false">+Sheet1!AC32358</f>
        <v>0</v>
      </c>
      <c r="AD83" s="207"/>
      <c r="AE83" s="206" t="n">
        <f aca="false">+Sheet1!AE32358</f>
        <v>0</v>
      </c>
      <c r="AF83" s="207"/>
      <c r="AG83" s="206" t="n">
        <f aca="false">+Sheet1!AG32358</f>
        <v>0</v>
      </c>
      <c r="AH83" s="207"/>
      <c r="AI83" s="206" t="n">
        <f aca="false">+Sheet1!AI32358</f>
        <v>0</v>
      </c>
      <c r="AJ83" s="207"/>
      <c r="AK83" s="206" t="n">
        <f aca="false">+Sheet1!AK32358</f>
        <v>0</v>
      </c>
      <c r="AL83" s="207"/>
      <c r="AM83" s="206" t="n">
        <f aca="false">+Sheet1!AM32358</f>
        <v>0</v>
      </c>
      <c r="AN83" s="207"/>
      <c r="AO83" s="206" t="n">
        <f aca="false">+Sheet1!AO32358</f>
        <v>0</v>
      </c>
      <c r="AP83" s="207"/>
      <c r="AQ83" s="206" t="n">
        <f aca="false">+Sheet1!AQ32358</f>
        <v>0</v>
      </c>
      <c r="AR83" s="207"/>
      <c r="AS83" s="206" t="n">
        <f aca="false">+Sheet1!AS32358</f>
        <v>0</v>
      </c>
      <c r="AT83" s="207"/>
      <c r="AU83" s="206" t="n">
        <f aca="false">+Sheet1!AU32358</f>
        <v>0</v>
      </c>
      <c r="AV83" s="207"/>
      <c r="AW83" s="206" t="n">
        <f aca="false">+Sheet1!AW32358</f>
        <v>0</v>
      </c>
      <c r="AX83" s="207"/>
      <c r="AY83" s="206" t="n">
        <f aca="false">+Sheet1!AY32358</f>
        <v>0</v>
      </c>
      <c r="AZ83" s="207"/>
      <c r="BA83" s="206" t="n">
        <f aca="false">+Sheet1!BA32358</f>
        <v>0</v>
      </c>
      <c r="BB83" s="207"/>
      <c r="BC83" s="206" t="n">
        <f aca="false">+Sheet1!BC32358</f>
        <v>0</v>
      </c>
      <c r="BD83" s="207"/>
      <c r="BE83" s="206" t="n">
        <f aca="false">+Sheet1!BE32358</f>
        <v>0</v>
      </c>
      <c r="BF83" s="207"/>
      <c r="BG83" s="206" t="n">
        <f aca="false">+Sheet1!BG32358</f>
        <v>0</v>
      </c>
      <c r="BH83" s="207"/>
      <c r="BI83" s="206" t="n">
        <f aca="false">+Sheet1!BI32358</f>
        <v>0</v>
      </c>
      <c r="BJ83" s="207"/>
    </row>
    <row r="84" customFormat="false" ht="12.75" hidden="false" customHeight="false" outlineLevel="0" collapsed="false">
      <c r="B84" s="0" t="n">
        <f aca="false">+Sheet1!AN32114</f>
        <v>3</v>
      </c>
      <c r="C84" s="200" t="str">
        <f aca="false">+Sheet1!A32359</f>
        <v/>
      </c>
      <c r="D84" s="200" t="str">
        <f aca="false">+Sheet1!C32359</f>
        <v/>
      </c>
      <c r="E84" s="201" t="str">
        <f aca="false">+Sheet1!D32359</f>
        <v/>
      </c>
      <c r="F84" s="201" t="str">
        <f aca="false">+Sheet1!E32359</f>
        <v/>
      </c>
      <c r="G84" s="202" t="n">
        <f aca="false">+Sheet1!G32359</f>
        <v>0</v>
      </c>
      <c r="H84" s="207"/>
      <c r="I84" s="206" t="n">
        <f aca="false">+Sheet1!I32359</f>
        <v>0</v>
      </c>
      <c r="J84" s="207"/>
      <c r="K84" s="206" t="n">
        <f aca="false">+Sheet1!K32359</f>
        <v>0</v>
      </c>
      <c r="L84" s="207"/>
      <c r="M84" s="206" t="n">
        <f aca="false">+Sheet1!M32359</f>
        <v>0</v>
      </c>
      <c r="N84" s="207"/>
      <c r="O84" s="206" t="n">
        <f aca="false">+Sheet1!O32359</f>
        <v>0</v>
      </c>
      <c r="P84" s="207"/>
      <c r="Q84" s="206" t="n">
        <f aca="false">+Sheet1!Q32359</f>
        <v>0</v>
      </c>
      <c r="R84" s="207"/>
      <c r="S84" s="206" t="n">
        <f aca="false">+Sheet1!S32359</f>
        <v>0</v>
      </c>
      <c r="T84" s="207"/>
      <c r="U84" s="206" t="n">
        <f aca="false">+Sheet1!U32359</f>
        <v>0</v>
      </c>
      <c r="V84" s="207"/>
      <c r="W84" s="206" t="n">
        <f aca="false">+Sheet1!W32359</f>
        <v>0</v>
      </c>
      <c r="X84" s="207"/>
      <c r="Y84" s="206" t="n">
        <f aca="false">+Sheet1!Y32359</f>
        <v>0</v>
      </c>
      <c r="Z84" s="207"/>
      <c r="AA84" s="206" t="n">
        <f aca="false">+Sheet1!AA32359</f>
        <v>0</v>
      </c>
      <c r="AB84" s="207"/>
      <c r="AC84" s="206" t="n">
        <f aca="false">+Sheet1!AC32359</f>
        <v>0</v>
      </c>
      <c r="AD84" s="207"/>
      <c r="AE84" s="206" t="n">
        <f aca="false">+Sheet1!AE32359</f>
        <v>0</v>
      </c>
      <c r="AF84" s="207"/>
      <c r="AG84" s="206" t="n">
        <f aca="false">+Sheet1!AG32359</f>
        <v>0</v>
      </c>
      <c r="AH84" s="207"/>
      <c r="AI84" s="206" t="n">
        <f aca="false">+Sheet1!AI32359</f>
        <v>0</v>
      </c>
      <c r="AJ84" s="207"/>
      <c r="AK84" s="206" t="n">
        <f aca="false">+Sheet1!AK32359</f>
        <v>0</v>
      </c>
      <c r="AL84" s="207"/>
      <c r="AM84" s="206" t="n">
        <f aca="false">+Sheet1!AM32359</f>
        <v>0</v>
      </c>
      <c r="AN84" s="207"/>
      <c r="AO84" s="206" t="n">
        <f aca="false">+Sheet1!AO32359</f>
        <v>0</v>
      </c>
      <c r="AP84" s="207"/>
      <c r="AQ84" s="206" t="n">
        <f aca="false">+Sheet1!AQ32359</f>
        <v>0</v>
      </c>
      <c r="AR84" s="207"/>
      <c r="AS84" s="206" t="n">
        <f aca="false">+Sheet1!AS32359</f>
        <v>0</v>
      </c>
      <c r="AT84" s="207"/>
      <c r="AU84" s="206" t="n">
        <f aca="false">+Sheet1!AU32359</f>
        <v>0</v>
      </c>
      <c r="AV84" s="207"/>
      <c r="AW84" s="206" t="n">
        <f aca="false">+Sheet1!AW32359</f>
        <v>0</v>
      </c>
      <c r="AX84" s="207"/>
      <c r="AY84" s="206" t="n">
        <f aca="false">+Sheet1!AY32359</f>
        <v>0</v>
      </c>
      <c r="AZ84" s="207"/>
      <c r="BA84" s="206" t="n">
        <f aca="false">+Sheet1!BA32359</f>
        <v>0</v>
      </c>
      <c r="BB84" s="207"/>
      <c r="BC84" s="206" t="n">
        <f aca="false">+Sheet1!BC32359</f>
        <v>0</v>
      </c>
      <c r="BD84" s="207"/>
      <c r="BE84" s="206" t="n">
        <f aca="false">+Sheet1!BE32359</f>
        <v>0</v>
      </c>
      <c r="BF84" s="207"/>
      <c r="BG84" s="206" t="n">
        <f aca="false">+Sheet1!BG32359</f>
        <v>0</v>
      </c>
      <c r="BH84" s="207"/>
      <c r="BI84" s="206" t="n">
        <f aca="false">+Sheet1!BI32359</f>
        <v>0</v>
      </c>
      <c r="BJ84" s="207"/>
    </row>
    <row r="85" customFormat="false" ht="12.75" hidden="false" customHeight="false" outlineLevel="0" collapsed="false">
      <c r="B85" s="0" t="n">
        <f aca="false">+Sheet1!AN32115</f>
        <v>3</v>
      </c>
      <c r="C85" s="200" t="str">
        <f aca="false">+Sheet1!A32360</f>
        <v/>
      </c>
      <c r="D85" s="200" t="str">
        <f aca="false">+Sheet1!C32360</f>
        <v/>
      </c>
      <c r="E85" s="201" t="str">
        <f aca="false">+Sheet1!D32360</f>
        <v/>
      </c>
      <c r="F85" s="201" t="str">
        <f aca="false">+Sheet1!E32360</f>
        <v/>
      </c>
      <c r="G85" s="202" t="n">
        <f aca="false">+Sheet1!G32360</f>
        <v>0</v>
      </c>
      <c r="H85" s="207"/>
      <c r="I85" s="206" t="n">
        <f aca="false">+Sheet1!I32360</f>
        <v>0</v>
      </c>
      <c r="J85" s="207"/>
      <c r="K85" s="206" t="n">
        <f aca="false">+Sheet1!K32360</f>
        <v>0</v>
      </c>
      <c r="L85" s="207"/>
      <c r="M85" s="206" t="n">
        <f aca="false">+Sheet1!M32360</f>
        <v>0</v>
      </c>
      <c r="N85" s="207"/>
      <c r="O85" s="206" t="n">
        <f aca="false">+Sheet1!O32360</f>
        <v>0</v>
      </c>
      <c r="P85" s="207"/>
      <c r="Q85" s="206" t="n">
        <f aca="false">+Sheet1!Q32360</f>
        <v>0</v>
      </c>
      <c r="R85" s="207"/>
      <c r="S85" s="206" t="n">
        <f aca="false">+Sheet1!S32360</f>
        <v>0</v>
      </c>
      <c r="T85" s="207"/>
      <c r="U85" s="206" t="n">
        <f aca="false">+Sheet1!U32360</f>
        <v>0</v>
      </c>
      <c r="V85" s="207"/>
      <c r="W85" s="206" t="n">
        <f aca="false">+Sheet1!W32360</f>
        <v>0</v>
      </c>
      <c r="X85" s="207"/>
      <c r="Y85" s="206" t="n">
        <f aca="false">+Sheet1!Y32360</f>
        <v>0</v>
      </c>
      <c r="Z85" s="207"/>
      <c r="AA85" s="206" t="n">
        <f aca="false">+Sheet1!AA32360</f>
        <v>0</v>
      </c>
      <c r="AB85" s="207"/>
      <c r="AC85" s="206" t="n">
        <f aca="false">+Sheet1!AC32360</f>
        <v>0</v>
      </c>
      <c r="AD85" s="207"/>
      <c r="AE85" s="206" t="n">
        <f aca="false">+Sheet1!AE32360</f>
        <v>0</v>
      </c>
      <c r="AF85" s="207"/>
      <c r="AG85" s="206" t="n">
        <f aca="false">+Sheet1!AG32360</f>
        <v>0</v>
      </c>
      <c r="AH85" s="207"/>
      <c r="AI85" s="206" t="n">
        <f aca="false">+Sheet1!AI32360</f>
        <v>0</v>
      </c>
      <c r="AJ85" s="207"/>
      <c r="AK85" s="206" t="n">
        <f aca="false">+Sheet1!AK32360</f>
        <v>0</v>
      </c>
      <c r="AL85" s="207"/>
      <c r="AM85" s="206" t="n">
        <f aca="false">+Sheet1!AM32360</f>
        <v>0</v>
      </c>
      <c r="AN85" s="207"/>
      <c r="AO85" s="206" t="n">
        <f aca="false">+Sheet1!AO32360</f>
        <v>0</v>
      </c>
      <c r="AP85" s="207"/>
      <c r="AQ85" s="206" t="n">
        <f aca="false">+Sheet1!AQ32360</f>
        <v>0</v>
      </c>
      <c r="AR85" s="207"/>
      <c r="AS85" s="206" t="n">
        <f aca="false">+Sheet1!AS32360</f>
        <v>0</v>
      </c>
      <c r="AT85" s="207"/>
      <c r="AU85" s="206" t="n">
        <f aca="false">+Sheet1!AU32360</f>
        <v>0</v>
      </c>
      <c r="AV85" s="207"/>
      <c r="AW85" s="206" t="n">
        <f aca="false">+Sheet1!AW32360</f>
        <v>0</v>
      </c>
      <c r="AX85" s="207"/>
      <c r="AY85" s="206" t="n">
        <f aca="false">+Sheet1!AY32360</f>
        <v>0</v>
      </c>
      <c r="AZ85" s="207"/>
      <c r="BA85" s="206" t="n">
        <f aca="false">+Sheet1!BA32360</f>
        <v>0</v>
      </c>
      <c r="BB85" s="207"/>
      <c r="BC85" s="206" t="n">
        <f aca="false">+Sheet1!BC32360</f>
        <v>0</v>
      </c>
      <c r="BD85" s="207"/>
      <c r="BE85" s="206" t="n">
        <f aca="false">+Sheet1!BE32360</f>
        <v>0</v>
      </c>
      <c r="BF85" s="207"/>
      <c r="BG85" s="206" t="n">
        <f aca="false">+Sheet1!BG32360</f>
        <v>0</v>
      </c>
      <c r="BH85" s="207"/>
      <c r="BI85" s="206" t="n">
        <f aca="false">+Sheet1!BI32360</f>
        <v>0</v>
      </c>
      <c r="BJ85" s="207"/>
    </row>
    <row r="86" customFormat="false" ht="12.75" hidden="false" customHeight="false" outlineLevel="0" collapsed="false">
      <c r="B86" s="0" t="n">
        <f aca="false">+Sheet1!AN32116</f>
        <v>3</v>
      </c>
      <c r="C86" s="200" t="str">
        <f aca="false">+Sheet1!A32361</f>
        <v/>
      </c>
      <c r="D86" s="200" t="str">
        <f aca="false">+Sheet1!C32361</f>
        <v/>
      </c>
      <c r="E86" s="201" t="str">
        <f aca="false">+Sheet1!D32361</f>
        <v/>
      </c>
      <c r="F86" s="201" t="str">
        <f aca="false">+Sheet1!E32361</f>
        <v/>
      </c>
      <c r="G86" s="202" t="n">
        <f aca="false">+Sheet1!G32361</f>
        <v>0</v>
      </c>
      <c r="H86" s="207"/>
      <c r="I86" s="206" t="n">
        <f aca="false">+Sheet1!I32361</f>
        <v>0</v>
      </c>
      <c r="J86" s="207"/>
      <c r="K86" s="206" t="n">
        <f aca="false">+Sheet1!K32361</f>
        <v>0</v>
      </c>
      <c r="L86" s="207"/>
      <c r="M86" s="206" t="n">
        <f aca="false">+Sheet1!M32361</f>
        <v>0</v>
      </c>
      <c r="N86" s="207"/>
      <c r="O86" s="206" t="n">
        <f aca="false">+Sheet1!O32361</f>
        <v>0</v>
      </c>
      <c r="P86" s="207"/>
      <c r="Q86" s="206" t="n">
        <f aca="false">+Sheet1!Q32361</f>
        <v>0</v>
      </c>
      <c r="R86" s="207"/>
      <c r="S86" s="206" t="n">
        <f aca="false">+Sheet1!S32361</f>
        <v>0</v>
      </c>
      <c r="T86" s="207"/>
      <c r="U86" s="206" t="n">
        <f aca="false">+Sheet1!U32361</f>
        <v>0</v>
      </c>
      <c r="V86" s="207"/>
      <c r="W86" s="206" t="n">
        <f aca="false">+Sheet1!W32361</f>
        <v>0</v>
      </c>
      <c r="X86" s="207"/>
      <c r="Y86" s="206" t="n">
        <f aca="false">+Sheet1!Y32361</f>
        <v>0</v>
      </c>
      <c r="Z86" s="207"/>
      <c r="AA86" s="206" t="n">
        <f aca="false">+Sheet1!AA32361</f>
        <v>0</v>
      </c>
      <c r="AB86" s="207"/>
      <c r="AC86" s="206" t="n">
        <f aca="false">+Sheet1!AC32361</f>
        <v>0</v>
      </c>
      <c r="AD86" s="207"/>
      <c r="AE86" s="206" t="n">
        <f aca="false">+Sheet1!AE32361</f>
        <v>0</v>
      </c>
      <c r="AF86" s="207"/>
      <c r="AG86" s="206" t="n">
        <f aca="false">+Sheet1!AG32361</f>
        <v>0</v>
      </c>
      <c r="AH86" s="207"/>
      <c r="AI86" s="206" t="n">
        <f aca="false">+Sheet1!AI32361</f>
        <v>0</v>
      </c>
      <c r="AJ86" s="207"/>
      <c r="AK86" s="206" t="n">
        <f aca="false">+Sheet1!AK32361</f>
        <v>0</v>
      </c>
      <c r="AL86" s="207"/>
      <c r="AM86" s="206" t="n">
        <f aca="false">+Sheet1!AM32361</f>
        <v>0</v>
      </c>
      <c r="AN86" s="207"/>
      <c r="AO86" s="206" t="n">
        <f aca="false">+Sheet1!AO32361</f>
        <v>0</v>
      </c>
      <c r="AP86" s="207"/>
      <c r="AQ86" s="206" t="n">
        <f aca="false">+Sheet1!AQ32361</f>
        <v>0</v>
      </c>
      <c r="AR86" s="207"/>
      <c r="AS86" s="206" t="n">
        <f aca="false">+Sheet1!AS32361</f>
        <v>0</v>
      </c>
      <c r="AT86" s="207"/>
      <c r="AU86" s="206" t="n">
        <f aca="false">+Sheet1!AU32361</f>
        <v>0</v>
      </c>
      <c r="AV86" s="207"/>
      <c r="AW86" s="206" t="n">
        <f aca="false">+Sheet1!AW32361</f>
        <v>0</v>
      </c>
      <c r="AX86" s="207"/>
      <c r="AY86" s="206" t="n">
        <f aca="false">+Sheet1!AY32361</f>
        <v>0</v>
      </c>
      <c r="AZ86" s="207"/>
      <c r="BA86" s="206" t="n">
        <f aca="false">+Sheet1!BA32361</f>
        <v>0</v>
      </c>
      <c r="BB86" s="207"/>
      <c r="BC86" s="206" t="n">
        <f aca="false">+Sheet1!BC32361</f>
        <v>0</v>
      </c>
      <c r="BD86" s="207"/>
      <c r="BE86" s="206" t="n">
        <f aca="false">+Sheet1!BE32361</f>
        <v>0</v>
      </c>
      <c r="BF86" s="207"/>
      <c r="BG86" s="206" t="n">
        <f aca="false">+Sheet1!BG32361</f>
        <v>0</v>
      </c>
      <c r="BH86" s="207"/>
      <c r="BI86" s="206" t="n">
        <f aca="false">+Sheet1!BI32361</f>
        <v>0</v>
      </c>
      <c r="BJ86" s="207"/>
    </row>
    <row r="87" customFormat="false" ht="12.75" hidden="false" customHeight="false" outlineLevel="0" collapsed="false">
      <c r="B87" s="0" t="n">
        <f aca="false">+Sheet1!AN32117</f>
        <v>3</v>
      </c>
      <c r="C87" s="200" t="str">
        <f aca="false">+Sheet1!A32362</f>
        <v/>
      </c>
      <c r="D87" s="200" t="str">
        <f aca="false">+Sheet1!C32362</f>
        <v/>
      </c>
      <c r="E87" s="201" t="str">
        <f aca="false">+Sheet1!D32362</f>
        <v/>
      </c>
      <c r="F87" s="201" t="str">
        <f aca="false">+Sheet1!E32362</f>
        <v/>
      </c>
      <c r="G87" s="202" t="n">
        <f aca="false">+Sheet1!G32362</f>
        <v>0</v>
      </c>
      <c r="H87" s="207"/>
      <c r="I87" s="206" t="n">
        <f aca="false">+Sheet1!I32362</f>
        <v>0</v>
      </c>
      <c r="J87" s="207"/>
      <c r="K87" s="206" t="n">
        <f aca="false">+Sheet1!K32362</f>
        <v>0</v>
      </c>
      <c r="L87" s="207"/>
      <c r="M87" s="206" t="n">
        <f aca="false">+Sheet1!M32362</f>
        <v>0</v>
      </c>
      <c r="N87" s="207"/>
      <c r="O87" s="206" t="n">
        <f aca="false">+Sheet1!O32362</f>
        <v>0</v>
      </c>
      <c r="P87" s="207"/>
      <c r="Q87" s="206" t="n">
        <f aca="false">+Sheet1!Q32362</f>
        <v>0</v>
      </c>
      <c r="R87" s="207"/>
      <c r="S87" s="206" t="n">
        <f aca="false">+Sheet1!S32362</f>
        <v>0</v>
      </c>
      <c r="T87" s="207"/>
      <c r="U87" s="206" t="n">
        <f aca="false">+Sheet1!U32362</f>
        <v>0</v>
      </c>
      <c r="V87" s="207"/>
      <c r="W87" s="206" t="n">
        <f aca="false">+Sheet1!W32362</f>
        <v>0</v>
      </c>
      <c r="X87" s="207"/>
      <c r="Y87" s="206" t="n">
        <f aca="false">+Sheet1!Y32362</f>
        <v>0</v>
      </c>
      <c r="Z87" s="207"/>
      <c r="AA87" s="206" t="n">
        <f aca="false">+Sheet1!AA32362</f>
        <v>0</v>
      </c>
      <c r="AB87" s="207"/>
      <c r="AC87" s="206" t="n">
        <f aca="false">+Sheet1!AC32362</f>
        <v>0</v>
      </c>
      <c r="AD87" s="207"/>
      <c r="AE87" s="206" t="n">
        <f aca="false">+Sheet1!AE32362</f>
        <v>0</v>
      </c>
      <c r="AF87" s="207"/>
      <c r="AG87" s="206" t="n">
        <f aca="false">+Sheet1!AG32362</f>
        <v>0</v>
      </c>
      <c r="AH87" s="207"/>
      <c r="AI87" s="206" t="n">
        <f aca="false">+Sheet1!AI32362</f>
        <v>0</v>
      </c>
      <c r="AJ87" s="207"/>
      <c r="AK87" s="206" t="n">
        <f aca="false">+Sheet1!AK32362</f>
        <v>0</v>
      </c>
      <c r="AL87" s="207"/>
      <c r="AM87" s="206" t="n">
        <f aca="false">+Sheet1!AM32362</f>
        <v>0</v>
      </c>
      <c r="AN87" s="207"/>
      <c r="AO87" s="206" t="n">
        <f aca="false">+Sheet1!AO32362</f>
        <v>0</v>
      </c>
      <c r="AP87" s="207"/>
      <c r="AQ87" s="206" t="n">
        <f aca="false">+Sheet1!AQ32362</f>
        <v>0</v>
      </c>
      <c r="AR87" s="207"/>
      <c r="AS87" s="206" t="n">
        <f aca="false">+Sheet1!AS32362</f>
        <v>0</v>
      </c>
      <c r="AT87" s="207"/>
      <c r="AU87" s="206" t="n">
        <f aca="false">+Sheet1!AU32362</f>
        <v>0</v>
      </c>
      <c r="AV87" s="207"/>
      <c r="AW87" s="206" t="n">
        <f aca="false">+Sheet1!AW32362</f>
        <v>0</v>
      </c>
      <c r="AX87" s="207"/>
      <c r="AY87" s="206" t="n">
        <f aca="false">+Sheet1!AY32362</f>
        <v>0</v>
      </c>
      <c r="AZ87" s="207"/>
      <c r="BA87" s="206" t="n">
        <f aca="false">+Sheet1!BA32362</f>
        <v>0</v>
      </c>
      <c r="BB87" s="207"/>
      <c r="BC87" s="206" t="n">
        <f aca="false">+Sheet1!BC32362</f>
        <v>0</v>
      </c>
      <c r="BD87" s="207"/>
      <c r="BE87" s="206" t="n">
        <f aca="false">+Sheet1!BE32362</f>
        <v>0</v>
      </c>
      <c r="BF87" s="207"/>
      <c r="BG87" s="206" t="n">
        <f aca="false">+Sheet1!BG32362</f>
        <v>0</v>
      </c>
      <c r="BH87" s="207"/>
      <c r="BI87" s="206" t="n">
        <f aca="false">+Sheet1!BI32362</f>
        <v>0</v>
      </c>
      <c r="BJ87" s="207"/>
    </row>
    <row r="88" customFormat="false" ht="12.75" hidden="false" customHeight="false" outlineLevel="0" collapsed="false">
      <c r="B88" s="0" t="n">
        <f aca="false">+Sheet1!AN32118</f>
        <v>3</v>
      </c>
      <c r="C88" s="200" t="str">
        <f aca="false">+Sheet1!A32363</f>
        <v/>
      </c>
      <c r="D88" s="200" t="str">
        <f aca="false">+Sheet1!C32363</f>
        <v/>
      </c>
      <c r="E88" s="201" t="str">
        <f aca="false">+Sheet1!D32363</f>
        <v/>
      </c>
      <c r="F88" s="201" t="str">
        <f aca="false">+Sheet1!E32363</f>
        <v/>
      </c>
      <c r="G88" s="202" t="n">
        <f aca="false">+Sheet1!G32363</f>
        <v>0</v>
      </c>
      <c r="H88" s="207"/>
      <c r="I88" s="206" t="n">
        <f aca="false">+Sheet1!I32363</f>
        <v>0</v>
      </c>
      <c r="J88" s="207"/>
      <c r="K88" s="206" t="n">
        <f aca="false">+Sheet1!K32363</f>
        <v>0</v>
      </c>
      <c r="L88" s="207"/>
      <c r="M88" s="206" t="n">
        <f aca="false">+Sheet1!M32363</f>
        <v>0</v>
      </c>
      <c r="N88" s="207"/>
      <c r="O88" s="206" t="n">
        <f aca="false">+Sheet1!O32363</f>
        <v>0</v>
      </c>
      <c r="P88" s="207"/>
      <c r="Q88" s="206" t="n">
        <f aca="false">+Sheet1!Q32363</f>
        <v>0</v>
      </c>
      <c r="R88" s="207"/>
      <c r="S88" s="206" t="n">
        <f aca="false">+Sheet1!S32363</f>
        <v>0</v>
      </c>
      <c r="T88" s="207"/>
      <c r="U88" s="206" t="n">
        <f aca="false">+Sheet1!U32363</f>
        <v>0</v>
      </c>
      <c r="V88" s="207"/>
      <c r="W88" s="206" t="n">
        <f aca="false">+Sheet1!W32363</f>
        <v>0</v>
      </c>
      <c r="X88" s="207"/>
      <c r="Y88" s="206" t="n">
        <f aca="false">+Sheet1!Y32363</f>
        <v>0</v>
      </c>
      <c r="Z88" s="207"/>
      <c r="AA88" s="206" t="n">
        <f aca="false">+Sheet1!AA32363</f>
        <v>0</v>
      </c>
      <c r="AB88" s="207"/>
      <c r="AC88" s="206" t="n">
        <f aca="false">+Sheet1!AC32363</f>
        <v>0</v>
      </c>
      <c r="AD88" s="207"/>
      <c r="AE88" s="206" t="n">
        <f aca="false">+Sheet1!AE32363</f>
        <v>0</v>
      </c>
      <c r="AF88" s="207"/>
      <c r="AG88" s="206" t="n">
        <f aca="false">+Sheet1!AG32363</f>
        <v>0</v>
      </c>
      <c r="AH88" s="207"/>
      <c r="AI88" s="206" t="n">
        <f aca="false">+Sheet1!AI32363</f>
        <v>0</v>
      </c>
      <c r="AJ88" s="207"/>
      <c r="AK88" s="206" t="n">
        <f aca="false">+Sheet1!AK32363</f>
        <v>0</v>
      </c>
      <c r="AL88" s="207"/>
      <c r="AM88" s="206" t="n">
        <f aca="false">+Sheet1!AM32363</f>
        <v>0</v>
      </c>
      <c r="AN88" s="207"/>
      <c r="AO88" s="206" t="n">
        <f aca="false">+Sheet1!AO32363</f>
        <v>0</v>
      </c>
      <c r="AP88" s="207"/>
      <c r="AQ88" s="206" t="n">
        <f aca="false">+Sheet1!AQ32363</f>
        <v>0</v>
      </c>
      <c r="AR88" s="207"/>
      <c r="AS88" s="206" t="n">
        <f aca="false">+Sheet1!AS32363</f>
        <v>0</v>
      </c>
      <c r="AT88" s="207"/>
      <c r="AU88" s="206" t="n">
        <f aca="false">+Sheet1!AU32363</f>
        <v>0</v>
      </c>
      <c r="AV88" s="207"/>
      <c r="AW88" s="206" t="n">
        <f aca="false">+Sheet1!AW32363</f>
        <v>0</v>
      </c>
      <c r="AX88" s="207"/>
      <c r="AY88" s="206" t="n">
        <f aca="false">+Sheet1!AY32363</f>
        <v>0</v>
      </c>
      <c r="AZ88" s="207"/>
      <c r="BA88" s="206" t="n">
        <f aca="false">+Sheet1!BA32363</f>
        <v>0</v>
      </c>
      <c r="BB88" s="207"/>
      <c r="BC88" s="206" t="n">
        <f aca="false">+Sheet1!BC32363</f>
        <v>0</v>
      </c>
      <c r="BD88" s="207"/>
      <c r="BE88" s="206" t="n">
        <f aca="false">+Sheet1!BE32363</f>
        <v>0</v>
      </c>
      <c r="BF88" s="207"/>
      <c r="BG88" s="206" t="n">
        <f aca="false">+Sheet1!BG32363</f>
        <v>0</v>
      </c>
      <c r="BH88" s="207"/>
      <c r="BI88" s="206" t="n">
        <f aca="false">+Sheet1!BI32363</f>
        <v>0</v>
      </c>
      <c r="BJ88" s="207"/>
    </row>
    <row r="89" customFormat="false" ht="12.75" hidden="false" customHeight="false" outlineLevel="0" collapsed="false">
      <c r="B89" s="0" t="n">
        <f aca="false">+Sheet1!AN32119</f>
        <v>3</v>
      </c>
      <c r="C89" s="200" t="str">
        <f aca="false">+Sheet1!A32364</f>
        <v/>
      </c>
      <c r="D89" s="200" t="str">
        <f aca="false">+Sheet1!C32364</f>
        <v/>
      </c>
      <c r="E89" s="201" t="str">
        <f aca="false">+Sheet1!D32364</f>
        <v/>
      </c>
      <c r="F89" s="201" t="str">
        <f aca="false">+Sheet1!E32364</f>
        <v/>
      </c>
      <c r="G89" s="208" t="n">
        <f aca="false">+Sheet1!G32364</f>
        <v>0</v>
      </c>
      <c r="H89" s="209"/>
      <c r="I89" s="210" t="n">
        <f aca="false">+Sheet1!I32364</f>
        <v>0</v>
      </c>
      <c r="J89" s="209"/>
      <c r="K89" s="210" t="n">
        <f aca="false">+Sheet1!K32364</f>
        <v>0</v>
      </c>
      <c r="L89" s="209"/>
      <c r="M89" s="210" t="n">
        <f aca="false">+Sheet1!M32364</f>
        <v>0</v>
      </c>
      <c r="N89" s="209"/>
      <c r="O89" s="210" t="n">
        <f aca="false">+Sheet1!O32364</f>
        <v>0</v>
      </c>
      <c r="P89" s="209"/>
      <c r="Q89" s="210" t="n">
        <f aca="false">+Sheet1!Q32364</f>
        <v>0</v>
      </c>
      <c r="R89" s="209"/>
      <c r="S89" s="210" t="n">
        <f aca="false">+Sheet1!S32364</f>
        <v>0</v>
      </c>
      <c r="T89" s="209"/>
      <c r="U89" s="210" t="n">
        <f aca="false">+Sheet1!U32364</f>
        <v>0</v>
      </c>
      <c r="V89" s="209"/>
      <c r="W89" s="210" t="n">
        <f aca="false">+Sheet1!W32364</f>
        <v>0</v>
      </c>
      <c r="X89" s="209"/>
      <c r="Y89" s="210" t="n">
        <f aca="false">+Sheet1!Y32364</f>
        <v>0</v>
      </c>
      <c r="Z89" s="209"/>
      <c r="AA89" s="210" t="n">
        <f aca="false">+Sheet1!AA32364</f>
        <v>0</v>
      </c>
      <c r="AB89" s="209"/>
      <c r="AC89" s="210" t="n">
        <f aca="false">+Sheet1!AC32364</f>
        <v>0</v>
      </c>
      <c r="AD89" s="209"/>
      <c r="AE89" s="210" t="n">
        <f aca="false">+Sheet1!AE32364</f>
        <v>0</v>
      </c>
      <c r="AF89" s="209"/>
      <c r="AG89" s="210" t="n">
        <f aca="false">+Sheet1!AG32364</f>
        <v>0</v>
      </c>
      <c r="AH89" s="209"/>
      <c r="AI89" s="210" t="n">
        <f aca="false">+Sheet1!AI32364</f>
        <v>0</v>
      </c>
      <c r="AJ89" s="209"/>
      <c r="AK89" s="210" t="n">
        <f aca="false">+Sheet1!AK32364</f>
        <v>0</v>
      </c>
      <c r="AL89" s="209"/>
      <c r="AM89" s="210" t="n">
        <f aca="false">+Sheet1!AM32364</f>
        <v>0</v>
      </c>
      <c r="AN89" s="209"/>
      <c r="AO89" s="210" t="n">
        <f aca="false">+Sheet1!AO32364</f>
        <v>0</v>
      </c>
      <c r="AP89" s="209"/>
      <c r="AQ89" s="210" t="n">
        <f aca="false">+Sheet1!AQ32364</f>
        <v>0</v>
      </c>
      <c r="AR89" s="209"/>
      <c r="AS89" s="210" t="n">
        <f aca="false">+Sheet1!AS32364</f>
        <v>0</v>
      </c>
      <c r="AT89" s="209"/>
      <c r="AU89" s="210" t="n">
        <f aca="false">+Sheet1!AU32364</f>
        <v>0</v>
      </c>
      <c r="AV89" s="209"/>
      <c r="AW89" s="210" t="n">
        <f aca="false">+Sheet1!AW32364</f>
        <v>0</v>
      </c>
      <c r="AX89" s="209"/>
      <c r="AY89" s="210" t="n">
        <f aca="false">+Sheet1!AY32364</f>
        <v>0</v>
      </c>
      <c r="AZ89" s="209"/>
      <c r="BA89" s="210" t="n">
        <f aca="false">+Sheet1!BA32364</f>
        <v>0</v>
      </c>
      <c r="BB89" s="209"/>
      <c r="BC89" s="210" t="n">
        <f aca="false">+Sheet1!BC32364</f>
        <v>0</v>
      </c>
      <c r="BD89" s="209"/>
      <c r="BE89" s="210" t="n">
        <f aca="false">+Sheet1!BE32364</f>
        <v>0</v>
      </c>
      <c r="BF89" s="209"/>
      <c r="BG89" s="210" t="n">
        <f aca="false">+Sheet1!BG32364</f>
        <v>0</v>
      </c>
      <c r="BH89" s="209"/>
      <c r="BI89" s="210" t="n">
        <f aca="false">+Sheet1!BI32364</f>
        <v>0</v>
      </c>
      <c r="BJ89" s="209"/>
    </row>
    <row r="90" customFormat="false" ht="12.75" hidden="false" customHeight="false" outlineLevel="0" collapsed="false">
      <c r="E90" s="211"/>
      <c r="F90" s="211"/>
    </row>
  </sheetData>
  <sheetProtection sheet="true" objects="true" scenarios="true"/>
  <mergeCells count="67">
    <mergeCell ref="C1:F1"/>
    <mergeCell ref="N1:T1"/>
    <mergeCell ref="W1:AC1"/>
    <mergeCell ref="AE1:AK1"/>
    <mergeCell ref="AM1:AS1"/>
    <mergeCell ref="AU1:BA1"/>
    <mergeCell ref="BC1:BI1"/>
    <mergeCell ref="C2:F2"/>
    <mergeCell ref="C3:F3"/>
    <mergeCell ref="C4:F4"/>
    <mergeCell ref="C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I6:BJ6"/>
  </mergeCells>
  <conditionalFormatting sqref="BF7:BF89 BD7:BD89 BH7:BH89 H7:H89 J7:J89 L7:L89 N7:N89 R7:R89 P7:P89 T7:T89 V7:V89 X7:X89 Z7:Z89 AB7:AB89 AD7:AD89 AF7:AF89 AH7:AH89 AJ7:AJ89 AL7:AL89 AN7:AN89 AP7:AP89 AR7:AR89 AT7:AT89 AV7:AV89 AX7:AX89 AZ7:AZ89 BB7:BB89 BJ7:BJ89">
    <cfRule type="expression" priority="2" aboveAverage="0" equalAverage="0" bottom="0" percent="0" rank="0" text="" dxfId="3">
      <formula>BE7&gt;2</formula>
    </cfRule>
    <cfRule type="expression" priority="3" aboveAverage="0" equalAverage="0" bottom="0" percent="0" rank="0" text="" dxfId="4">
      <formula>BE7&gt;1</formula>
    </cfRule>
    <cfRule type="expression" priority="4" aboveAverage="0" equalAverage="0" bottom="0" percent="0" rank="0" text="" dxfId="5">
      <formula>BE7&gt;0</formula>
    </cfRule>
  </conditionalFormatting>
  <conditionalFormatting sqref="G7:G89 BE7:BE89 I7:I89 K7:K89 M7:M89 O7:O89 Q7:Q89 S7:S89 U7:U89 BG7:BG89 W7:W89 Y7:Y89 AA7:AA89 AC7:AC89 AE7:AE89 AG7:AG89 AI7:AI89 AK7:AK89 AM7:AM89 AO7:AO89 AQ7:AQ89 AS7:AS89 AU7:AU89 AW7:AW89 AY7:AY89 BA7:BA89 BC7:BC89 BI7:BI89">
    <cfRule type="cellIs" priority="5" operator="greaterThan" aboveAverage="0" equalAverage="0" bottom="0" percent="0" rank="0" text="" dxfId="6">
      <formula>0</formula>
    </cfRule>
  </conditionalFormatting>
  <conditionalFormatting sqref="C7">
    <cfRule type="expression" priority="6" aboveAverage="0" equalAverage="0" bottom="0" percent="0" rank="0" text="" dxfId="7">
      <formula>B7=2</formula>
    </cfRule>
    <cfRule type="expression" priority="7" aboveAverage="0" equalAverage="0" bottom="0" percent="0" rank="0" text="" dxfId="8">
      <formula>B7=3</formula>
    </cfRule>
  </conditionalFormatting>
  <conditionalFormatting sqref="D7">
    <cfRule type="expression" priority="8" aboveAverage="0" equalAverage="0" bottom="0" percent="0" rank="0" text="" dxfId="9">
      <formula>B7=2</formula>
    </cfRule>
    <cfRule type="expression" priority="9" aboveAverage="0" equalAverage="0" bottom="0" percent="0" rank="0" text="" dxfId="10">
      <formula>B7=3</formula>
    </cfRule>
  </conditionalFormatting>
  <conditionalFormatting sqref="E7">
    <cfRule type="expression" priority="10" aboveAverage="0" equalAverage="0" bottom="0" percent="0" rank="0" text="" dxfId="11">
      <formula>B7=2</formula>
    </cfRule>
    <cfRule type="expression" priority="11" aboveAverage="0" equalAverage="0" bottom="0" percent="0" rank="0" text="" dxfId="12">
      <formula>B7=3</formula>
    </cfRule>
  </conditionalFormatting>
  <conditionalFormatting sqref="F7">
    <cfRule type="expression" priority="12" aboveAverage="0" equalAverage="0" bottom="0" percent="0" rank="0" text="" dxfId="13">
      <formula>B7=2</formula>
    </cfRule>
    <cfRule type="expression" priority="13" aboveAverage="0" equalAverage="0" bottom="0" percent="0" rank="0" text="" dxfId="14">
      <formula>B7=3</formula>
    </cfRule>
  </conditionalFormatting>
  <conditionalFormatting sqref="C9:C89">
    <cfRule type="expression" priority="14" aboveAverage="0" equalAverage="0" bottom="0" percent="0" rank="0" text="" dxfId="15">
      <formula>B9=2</formula>
    </cfRule>
    <cfRule type="expression" priority="15" aboveAverage="0" equalAverage="0" bottom="0" percent="0" rank="0" text="" dxfId="16">
      <formula>B9=3</formula>
    </cfRule>
  </conditionalFormatting>
  <conditionalFormatting sqref="D8:D89">
    <cfRule type="expression" priority="16" aboveAverage="0" equalAverage="0" bottom="0" percent="0" rank="0" text="" dxfId="17">
      <formula>B8=2</formula>
    </cfRule>
    <cfRule type="expression" priority="17" aboveAverage="0" equalAverage="0" bottom="0" percent="0" rank="0" text="" dxfId="18">
      <formula>B8=3</formula>
    </cfRule>
  </conditionalFormatting>
  <conditionalFormatting sqref="E8:E89">
    <cfRule type="expression" priority="18" aboveAverage="0" equalAverage="0" bottom="0" percent="0" rank="0" text="" dxfId="19">
      <formula>B8=2</formula>
    </cfRule>
    <cfRule type="expression" priority="19" aboveAverage="0" equalAverage="0" bottom="0" percent="0" rank="0" text="" dxfId="20">
      <formula>B8=3</formula>
    </cfRule>
  </conditionalFormatting>
  <conditionalFormatting sqref="F8:F89">
    <cfRule type="expression" priority="20" aboveAverage="0" equalAverage="0" bottom="0" percent="0" rank="0" text="" dxfId="21">
      <formula>B8=2</formula>
    </cfRule>
    <cfRule type="expression" priority="21" aboveAverage="0" equalAverage="0" bottom="0" percent="0" rank="0" text="" dxfId="22">
      <formula>B8=3</formula>
    </cfRule>
  </conditionalFormatting>
  <conditionalFormatting sqref="C8">
    <cfRule type="expression" priority="22" aboveAverage="0" equalAverage="0" bottom="0" percent="0" rank="0" text="" dxfId="23">
      <formula>B8=2</formula>
    </cfRule>
    <cfRule type="expression" priority="23" aboveAverage="0" equalAverage="0" bottom="0" percent="0" rank="0" text="" dxfId="24">
      <formula>B8=3</formula>
    </cfRule>
  </conditionalFormatting>
  <dataValidations count="87">
    <dataValidation allowBlank="true" errorStyle="stop" operator="between" showDropDown="true" showErrorMessage="true" showInputMessage="false" sqref="A6:F89" type="list">
      <formula1>"xxxxxxxxxxxxxxxxxxxxxxxxxxxx"</formula1>
      <formula2>0</formula2>
    </dataValidation>
    <dataValidation allowBlank="true" errorStyle="stop" operator="between" showDropDown="true" showErrorMessage="true" showInputMessage="false" sqref="C1:C5" type="list">
      <formula1>"xxxxxxxxxxxxxxxxxxxxxxxxxxx"</formula1>
      <formula2>0</formula2>
    </dataValidation>
    <dataValidation allowBlank="true" errorStyle="stop" operator="between" showDropDown="true" showErrorMessage="true" showInputMessage="false" sqref="G7:G89 I7:I89 K7:K89 M7:M89 O7:O89 Q7:Q89 S7:S89 U7:U89 W7:W89 Y7:Y89 AA7:AA89 AC7:AC89 AE7:AE89 AG7:AG89 AI7:AI89 AK7:AK89 AM7:AM89 AO7:AO89 AQ7:AQ89 AS7:AS89 AU7:AU89 AW7:AW89 AY7:AY89 BA7:BA89 BC7:BC89 BE7:BE89 BG7:BG89 BI7:BI89" type="list">
      <formula1>"xxxxxxxxxxxxxxxxxxxxxxxxxx"</formula1>
      <formula2>0</formula2>
    </dataValidation>
    <dataValidation allowBlank="false" errorStyle="stop" operator="between" showDropDown="false" showErrorMessage="true" showInputMessage="false" sqref="H14 J14 L14 N14 P14 R14 T14 V14 X14 Z14 AB14 AD14 AF14 AH14 AJ14 AL14 AN14 AP14 AR14 AT14 AV14 AX14 AZ14 BB14 BD14 BF14 BH14 BJ14" type="list">
      <formula1>slot8</formula1>
      <formula2>0</formula2>
    </dataValidation>
    <dataValidation allowBlank="true" errorStyle="stop" operator="between" showDropDown="true" showErrorMessage="true" showInputMessage="false" sqref="G1:M1 U1:V1 AD1 AL1 AT1 BB1 BJ1 G2:BJ6" type="list">
      <formula1>"xxxxxxxxxxxxxxxxxxxxxxxxxxxxxxxxx"</formula1>
      <formula2>0</formula2>
    </dataValidation>
    <dataValidation allowBlank="true" errorStyle="stop" operator="between" showDropDown="true" showErrorMessage="true" showInputMessage="false" sqref="N1:T1 W1:AC1 AE1:AK1 AM1:AS1 AU1:BA1 BC1:BI1" type="list">
      <formula1>"xxxxxxxxxxxxxxxxxxxxxxx"</formula1>
      <formula2>0</formula2>
    </dataValidation>
    <dataValidation allowBlank="false" errorStyle="stop" operator="between" showDropDown="false" showErrorMessage="true" showInputMessage="false" sqref="H12 J12 L12 N12 P12 R12 T12 V12 X12 Z12 AB12 AD12 AF12 AH12 AJ12 AL12 AN12 AP12 AR12 AT12 AV12 AX12 AZ12 BB12 BD12 BF12 BH12 BJ12" type="list">
      <formula1>slot6</formula1>
      <formula2>0</formula2>
    </dataValidation>
    <dataValidation allowBlank="false" errorStyle="stop" operator="between" showDropDown="false" showErrorMessage="true" showInputMessage="false" sqref="H7 J7 L7 N7 P7 R7 T7 V7 X7 Z7 AB7 AD7 AF7 AH7 AJ7 AL7 AN7 AP7 AR7 AT7 AV7 AX7 AZ7 BB7 BD7 BF7 BH7 BJ7" type="list">
      <formula1>slot1</formula1>
      <formula2>0</formula2>
    </dataValidation>
    <dataValidation allowBlank="false" errorStyle="stop" operator="between" showDropDown="false" showErrorMessage="true" showInputMessage="false" sqref="H8 J8 L8 N8 P8 R8 T8 V8 X8 Z8 AB8 AD8 AF8 AH8 AJ8 AL8 AN8 AP8 AR8 AT8 AV8 AX8 AZ8 BB8 BD8 BF8 BH8 BJ8" type="list">
      <formula1>slot2</formula1>
      <formula2>0</formula2>
    </dataValidation>
    <dataValidation allowBlank="false" errorStyle="stop" operator="between" showDropDown="false" showErrorMessage="true" showInputMessage="false" sqref="H9 J9 L9 N9 P9 R9 T9 V9 X9 Z9 AB9 AD9 AF9 AH9 AJ9 AL9 AN9 AP9 AR9 AT9 AV9 AX9 AZ9 BB9 BD9 BF9 BH9 BJ9" type="list">
      <formula1>slot3</formula1>
      <formula2>0</formula2>
    </dataValidation>
    <dataValidation allowBlank="false" errorStyle="stop" operator="between" showDropDown="false" showErrorMessage="true" showInputMessage="false" sqref="H10 J10 L10 N10 P10 R10 T10 V10 X10 Z10 AB10 AD10 AF10 AH10 AJ10 AL10 AN10 AP10 AR10 AT10 AV10 AX10 AZ10 BB10 BD10 BF10 BH10 BJ10" type="list">
      <formula1>slot4</formula1>
      <formula2>0</formula2>
    </dataValidation>
    <dataValidation allowBlank="false" errorStyle="stop" operator="between" showDropDown="false" showErrorMessage="true" showInputMessage="false" sqref="H11 J11 L11 N11 P11 R11 T11 V11 X11 Z11 AB11 AD11 AF11 AH11 AJ11 AL11 AN11 AP11 AR11 AT11 AV11 AX11 AZ11 BB11 BD11 BF11 BH11 BJ11" type="list">
      <formula1>slot5</formula1>
      <formula2>0</formula2>
    </dataValidation>
    <dataValidation allowBlank="false" errorStyle="stop" operator="between" showDropDown="false" showErrorMessage="true" showInputMessage="false" sqref="H13 J13 L13 N13 P13 R13 T13 V13 X13 Z13 AB13 AD13 AF13 AH13 AJ13 AL13 AN13 AP13 AR13 AT13 AV13 AX13 AZ13 BB13 BD13 BF13 BH13 BJ13" type="list">
      <formula1>slot7</formula1>
      <formula2>0</formula2>
    </dataValidation>
    <dataValidation allowBlank="false" errorStyle="stop" operator="between" showDropDown="false" showErrorMessage="true" showInputMessage="false" sqref="H15 J15 L15 N15 P15 R15 T15 V15 X15 Z15 AB15 AD15 AF15 AH15 AJ15 AL15 AN15 AP15 AR15 AT15 AV15 AX15 AZ15 BB15 BD15 BF15 BH15 BJ15" type="list">
      <formula1>slot9</formula1>
      <formula2>0</formula2>
    </dataValidation>
    <dataValidation allowBlank="false" errorStyle="stop" operator="between" showDropDown="false" showErrorMessage="true" showInputMessage="false" sqref="H16 J16 L16 N16 P16 R16 T16 V16 X16 Z16 AB16 AD16 AF16 AH16 AJ16 AL16 AN16 AP16 AR16 AT16 AV16 AX16 AZ16 BB16 BD16 BF16 BH16 BJ16" type="list">
      <formula1>slot10</formula1>
      <formula2>0</formula2>
    </dataValidation>
    <dataValidation allowBlank="false" errorStyle="stop" operator="between" showDropDown="false" showErrorMessage="true" showInputMessage="false" sqref="H17 J17 L17 N17 P17 R17 T17 V17 X17 Z17 AB17 AD17 AF17 AH17 AJ17 AL17 AN17 AP17 AR17 AT17 AV17 AX17 AZ17 BB17 BD17 BF17 BH17 BJ17" type="list">
      <formula1>slot11</formula1>
      <formula2>0</formula2>
    </dataValidation>
    <dataValidation allowBlank="false" errorStyle="stop" operator="between" showDropDown="false" showErrorMessage="true" showInputMessage="false" sqref="H18 J18 L18 N18 P18 R18 T18 V18 X18 Z18 AB18 AD18 AF18 AH18 AJ18 AL18 AN18 AP18 AR18 AT18 AV18 AX18 AZ18 BB18 BD18 BF18 BH18 BJ18" type="list">
      <formula1>slot12</formula1>
      <formula2>0</formula2>
    </dataValidation>
    <dataValidation allowBlank="false" errorStyle="stop" operator="between" showDropDown="false" showErrorMessage="true" showInputMessage="false" sqref="H19 J19 L19 N19 P19 R19 T19 V19 X19 Z19 AB19 AD19 AF19 AH19 AJ19 AL19 AN19 AP19 AR19 AT19 AV19 AX19 AZ19 BB19 BD19 BF19 BH19 BJ19" type="list">
      <formula1>slot13</formula1>
      <formula2>0</formula2>
    </dataValidation>
    <dataValidation allowBlank="false" errorStyle="stop" operator="between" showDropDown="false" showErrorMessage="true" showInputMessage="false" sqref="H20 J20 L20 N20 P20 R20 T20 V20 X20 Z20 AB20 AD20 AF20 AH20 AJ20 AL20 AN20 AP20 AR20 AT20 AV20 AX20 AZ20 BB20 BD20 BF20 BH20 BJ20" type="list">
      <formula1>slot14</formula1>
      <formula2>0</formula2>
    </dataValidation>
    <dataValidation allowBlank="false" errorStyle="stop" operator="between" showDropDown="false" showErrorMessage="true" showInputMessage="false" sqref="H21 J21 L21 N21 P21 R21 T21 V21 X21 Z21 AB21 AD21 AF21 AH21 AJ21 AL21 AN21 AP21 AR21 AT21 AV21 AX21 AZ21 BB21 BD21 BF21 BH21 BJ21" type="list">
      <formula1>slot15</formula1>
      <formula2>0</formula2>
    </dataValidation>
    <dataValidation allowBlank="false" errorStyle="stop" operator="between" showDropDown="false" showErrorMessage="true" showInputMessage="false" sqref="H22 J22 L22 N22 P22 R22 T22 V22 X22 Z22 AB22 AD22 AF22 AH22 AJ22 AL22 AN22 AP22 AR22 AT22 AV22 AX22 AZ22 BB22 BD22 BF22 BH22 BJ22" type="list">
      <formula1>slot16</formula1>
      <formula2>0</formula2>
    </dataValidation>
    <dataValidation allowBlank="false" errorStyle="stop" operator="between" showDropDown="false" showErrorMessage="true" showInputMessage="false" sqref="H23 J23 L23 N23 P23 R23 T23 V23 X23 Z23 AB23 AD23 AF23 AH23 AJ23 AL23 AN23 AP23 AR23 AT23 AV23 AX23 AZ23 BB23 BD23 BF23 BH23 BJ23" type="list">
      <formula1>slot17</formula1>
      <formula2>0</formula2>
    </dataValidation>
    <dataValidation allowBlank="false" errorStyle="stop" operator="between" showDropDown="false" showErrorMessage="true" showInputMessage="false" sqref="H24 J24 L24 N24 P24 R24 T24 V24 X24 Z24 AB24 AD24 AF24 AH24 AJ24 AL24 AN24 AP24 AR24 AT24 AV24 AX24 AZ24 BB24 BD24 BF24 BH24 BJ24" type="list">
      <formula1>slot18</formula1>
      <formula2>0</formula2>
    </dataValidation>
    <dataValidation allowBlank="false" errorStyle="stop" operator="between" showDropDown="false" showErrorMessage="true" showInputMessage="false" sqref="H25 J25 L25 N25 P25 R25 T25 V25 X25 Z25 AB25 AD25 AF25 AH25 AJ25 AL25 AN25 AP25 AR25 AT25 AV25 AX25 AZ25 BB25 BD25 BF25 BH25 BJ25" type="list">
      <formula1>slot19</formula1>
      <formula2>0</formula2>
    </dataValidation>
    <dataValidation allowBlank="false" errorStyle="stop" operator="between" showDropDown="false" showErrorMessage="true" showInputMessage="false" sqref="H26 J26 L26 N26 P26 R26 T26 V26 X26 Z26 AB26 AD26 AF26 AH26 AJ26 AL26 AN26 AP26 AR26 AT26 AV26 AX26 AZ26 BB26 BD26 BF26 BH26 BJ26" type="list">
      <formula1>slot20</formula1>
      <formula2>0</formula2>
    </dataValidation>
    <dataValidation allowBlank="false" errorStyle="stop" operator="between" showDropDown="false" showErrorMessage="true" showInputMessage="false" sqref="H27 J27 L27 N27 P27 R27 T27 V27 X27 Z27 AB27 AD27 AF27 AH27 AJ27 AL27 AN27 AP27 AR27 AT27 AV27 AX27 AZ27 BB27 BD27 BF27 BH27 BJ27" type="list">
      <formula1>slot21</formula1>
      <formula2>0</formula2>
    </dataValidation>
    <dataValidation allowBlank="false" errorStyle="stop" operator="between" showDropDown="false" showErrorMessage="true" showInputMessage="false" sqref="H28 J28 L28 N28 P28 R28 T28 V28 X28 Z28 AB28 AD28 AF28 AH28 AJ28 AL28 AN28 AP28 AR28 AT28 AV28 AX28 AZ28 BB28 BD28 BF28 BH28 BJ28" type="list">
      <formula1>slot22</formula1>
      <formula2>0</formula2>
    </dataValidation>
    <dataValidation allowBlank="false" errorStyle="stop" operator="between" showDropDown="false" showErrorMessage="true" showInputMessage="false" sqref="H29:H30 J29:J30 L29:L30 N29:N30 P29:P30 R29:R30 T29:T30 V29:V30 X29:X30 Z29:Z30 AB29:AB30 AD29:AD30 AF29:AF30 AH29:AH30 AJ29:AJ30 AL29:AL30 AN29:AN30 AP29:AP30 AR29:AR30 AT29:AT30 AV29:AV30 AX29:AX30 AZ29:AZ30 BB29:BB30 BD29:BD30 BF29:BF30 BH29:BH30 BJ29:BJ30" type="list">
      <formula1>slot23</formula1>
      <formula2>0</formula2>
    </dataValidation>
    <dataValidation allowBlank="false" errorStyle="stop" operator="between" showDropDown="false" showErrorMessage="true" showInputMessage="false" sqref="H31 J31 L31 N31 P31 R31 T31 V31 X31 Z31 AB31 AD31 AF31 AH31 AJ31 AL31 AN31 AP31 AR31 AT31 AV31 AX31 AZ31 BB31 BD31 BF31 BH31 BJ31" type="list">
      <formula1>slot25</formula1>
      <formula2>0</formula2>
    </dataValidation>
    <dataValidation allowBlank="false" errorStyle="stop" operator="between" showDropDown="false" showErrorMessage="true" showInputMessage="false" sqref="H32 J32 L32 N32 P32 R32 T32 V32 X32 Z32 AB32 AD32 AF32 AH32 AJ32 AL32 AN32 AP32 AR32 AT32 AV32 AX32 AZ32 BB32 BD32 BF32 BH32 BJ32" type="list">
      <formula1>slot26</formula1>
      <formula2>0</formula2>
    </dataValidation>
    <dataValidation allowBlank="false" errorStyle="stop" operator="between" showDropDown="false" showErrorMessage="true" showInputMessage="false" sqref="H33 J33 L33 N33 P33 R33 T33 V33 X33 Z33 AB33 AD33 AF33 AH33 AJ33 AL33 AN33 AP33 AR33 AT33 AV33 AX33 AZ33 BB33 BD33 BF33 BH33 BJ33" type="list">
      <formula1>slot27</formula1>
      <formula2>0</formula2>
    </dataValidation>
    <dataValidation allowBlank="false" errorStyle="stop" operator="between" showDropDown="false" showErrorMessage="true" showInputMessage="false" sqref="H34 J34 L34 N34 P34 R34 T34 V34 X34 Z34 AB34 AD34 AF34 AH34 AJ34 AL34 AN34 AP34 AR34 AT34 AV34 AX34 AZ34 BB34 BD34 BF34 BH34 BJ34" type="list">
      <formula1>slot28</formula1>
      <formula2>0</formula2>
    </dataValidation>
    <dataValidation allowBlank="false" errorStyle="stop" operator="between" showDropDown="false" showErrorMessage="true" showInputMessage="false" sqref="H35 J35 L35 N35 P35 R35 T35 V35 X35 Z35 AB35 AD35 AF35 AH35 AJ35 AL35 AN35 AP35 AR35 AT35 AV35 AX35 AZ35 BB35 BD35 BF35 BH35 BJ35" type="list">
      <formula1>slot29</formula1>
      <formula2>0</formula2>
    </dataValidation>
    <dataValidation allowBlank="false" errorStyle="stop" operator="between" showDropDown="false" showErrorMessage="true" showInputMessage="false" sqref="H36 J36 L36 N36 P36 R36 T36 V36 X36 Z36 AB36 AD36 AF36 AH36 AJ36 AL36 AN36 AP36 AR36 AT36 AV36 AX36 AZ36 BB36 BD36 BF36 BH36 BJ36" type="list">
      <formula1>slot30</formula1>
      <formula2>0</formula2>
    </dataValidation>
    <dataValidation allowBlank="false" errorStyle="stop" operator="between" showDropDown="false" showErrorMessage="true" showInputMessage="false" sqref="H37 J37 L37 N37 P37 R37 T37 V37 X37 Z37 AB37 AD37 AF37 AH37 AJ37 AL37 AN37 AP37 AR37 AT37 AV37 AX37 AZ37 BB37 BD37 BF37 BH37 BJ37" type="list">
      <formula1>slot31</formula1>
      <formula2>0</formula2>
    </dataValidation>
    <dataValidation allowBlank="false" errorStyle="stop" operator="between" showDropDown="false" showErrorMessage="true" showInputMessage="false" sqref="H38 J38 L38 N38 P38 R38 T38 V38 X38 Z38 AB38 AD38 AF38 AH38 AJ38 AL38 AN38 AP38 AR38 AT38 AV38 AX38 AZ38 BB38 BD38 BF38 BH38 BJ38" type="list">
      <formula1>slot32</formula1>
      <formula2>0</formula2>
    </dataValidation>
    <dataValidation allowBlank="false" errorStyle="stop" operator="between" showDropDown="false" showErrorMessage="true" showInputMessage="false" sqref="H39 J39 L39 N39 P39 R39 T39 V39 X39 Z39 AB39 AD39 AF39 AH39 AJ39 AL39 AN39 AP39 AR39 AT39 AV39 AX39 AZ39 BB39 BD39 BF39 BH39 BJ39" type="list">
      <formula1>slot33</formula1>
      <formula2>0</formula2>
    </dataValidation>
    <dataValidation allowBlank="false" errorStyle="stop" operator="between" showDropDown="false" showErrorMessage="true" showInputMessage="false" sqref="H40 J40 L40 N40 P40 R40 T40 V40 X40 Z40 AB40 AD40 AF40 AH40 AJ40 AL40 AN40 AP40 AR40 AT40 AV40 AX40 AZ40 BB40 BD40 BF40 BH40 BJ40" type="list">
      <formula1>slot34</formula1>
      <formula2>0</formula2>
    </dataValidation>
    <dataValidation allowBlank="false" errorStyle="stop" operator="between" showDropDown="false" showErrorMessage="true" showInputMessage="false" sqref="H41 J41 L41 N41 P41 R41 T41 V41 X41 Z41 AB41 AD41 AF41 AH41 AJ41 AL41 AN41 AP41 AR41 AT41 AV41 AX41 AZ41 BB41 BD41 BF41 BH41 BJ41" type="list">
      <formula1>slot35</formula1>
      <formula2>0</formula2>
    </dataValidation>
    <dataValidation allowBlank="false" errorStyle="stop" operator="between" showDropDown="false" showErrorMessage="true" showInputMessage="false" sqref="H42 J42 L42 N42 P42 R42 T42 V42 X42 Z42 AB42 AD42 AF42 AH42 AJ42 AL42 AN42 AP42 AR42 AT42 AV42 AX42 AZ42 BB42 BD42 BF42 BH42 BJ42" type="list">
      <formula1>slot36</formula1>
      <formula2>0</formula2>
    </dataValidation>
    <dataValidation allowBlank="false" errorStyle="stop" operator="between" showDropDown="false" showErrorMessage="true" showInputMessage="false" sqref="H43 J43 L43 N43 P43 R43 T43 V43 X43 Z43 AB43 AD43 AF43 AH43 AJ43 AL43 AN43 AP43 AR43 AT43 AV43 AX43 AZ43 BB43 BD43 BF43 BH43 BJ43" type="list">
      <formula1>slot37</formula1>
      <formula2>0</formula2>
    </dataValidation>
    <dataValidation allowBlank="false" errorStyle="stop" operator="between" showDropDown="false" showErrorMessage="true" showInputMessage="false" sqref="H44 J44 L44 N44 P44 R44 T44 V44 X44 Z44 AB44 AD44 AF44 AH44 AJ44 AL44 AN44 AP44 AR44 AT44 AV44 AX44 AZ44 BB44 BD44 BF44 BH44 BJ44" type="list">
      <formula1>slot38</formula1>
      <formula2>0</formula2>
    </dataValidation>
    <dataValidation allowBlank="false" errorStyle="stop" operator="between" showDropDown="false" showErrorMessage="true" showInputMessage="false" sqref="H45 J45 L45 N45 P45 R45 T45 V45 X45 Z45 AB45 AD45 AF45 AH45 AJ45 AL45 AN45 AP45 AR45 AT45 AV45 AX45 AZ45 BB45 BD45 BF45 BH45 BJ45" type="list">
      <formula1>slot39</formula1>
      <formula2>0</formula2>
    </dataValidation>
    <dataValidation allowBlank="false" errorStyle="stop" operator="between" showDropDown="false" showErrorMessage="true" showInputMessage="false" sqref="H46 J46 L46 N46 P46 R46 T46 V46 X46 Z46 AB46 AD46 AF46 AH46 AJ46 AL46 AN46 AP46 AR46 AT46 AV46 AX46 AZ46 BB46 BD46 BF46 BH46 BJ46" type="list">
      <formula1>slot40</formula1>
      <formula2>0</formula2>
    </dataValidation>
    <dataValidation allowBlank="false" errorStyle="stop" operator="between" showDropDown="false" showErrorMessage="true" showInputMessage="false" sqref="H47 J47 L47 N47 P47 R47 T47 V47 X47 Z47 AB47 AD47 AF47 AH47 AJ47 AL47 AN47 AP47 AR47 AT47 AV47 AX47 AZ47 BB47 BD47 BF47 BH47 BJ47" type="list">
      <formula1>slot41</formula1>
      <formula2>0</formula2>
    </dataValidation>
    <dataValidation allowBlank="false" errorStyle="stop" operator="between" showDropDown="false" showErrorMessage="true" showInputMessage="false" sqref="H48 J48 L48 N48 P48 R48 T48 V48 X48 Z48 AB48 AD48 AF48 AH48 AJ48 AL48 AN48 AP48 AR48 AT48 AV48 AX48 AZ48 BB48 BD48 BF48 BH48 BJ48" type="list">
      <formula1>slot42</formula1>
      <formula2>0</formula2>
    </dataValidation>
    <dataValidation allowBlank="false" errorStyle="stop" operator="between" showDropDown="false" showErrorMessage="true" showInputMessage="false" sqref="H49 J49 L49 N49 P49 R49 T49 V49 X49 Z49 AB49 AD49 AF49 AH49 AJ49 AL49 AN49 AP49 AR49 AT49 AV49 AX49 AZ49 BB49 BD49 BF49 BH49 BJ49" type="list">
      <formula1>slot43</formula1>
      <formula2>0</formula2>
    </dataValidation>
    <dataValidation allowBlank="false" errorStyle="stop" operator="between" showDropDown="false" showErrorMessage="true" showInputMessage="false" sqref="H50 J50 L50 N50 P50 R50 T50 V50 X50 Z50 AB50 AD50 AF50 AH50 AJ50 AL50 AN50 AP50 AR50 AT50 AV50 AX50 AZ50 BB50 BD50 BF50 BH50 BJ50" type="list">
      <formula1>slot44</formula1>
      <formula2>0</formula2>
    </dataValidation>
    <dataValidation allowBlank="false" errorStyle="stop" operator="between" showDropDown="false" showErrorMessage="true" showInputMessage="false" sqref="H51 J51 L51 N51 P51 R51 T51 V51 X51 Z51 AB51 AD51 AF51 AH51 AJ51 AL51 AN51 AP51 AR51 AT51 AV51 AX51 AZ51 BB51 BD51 BF51 BH51 BJ51" type="list">
      <formula1>slot45</formula1>
      <formula2>0</formula2>
    </dataValidation>
    <dataValidation allowBlank="false" errorStyle="stop" operator="between" showDropDown="false" showErrorMessage="true" showInputMessage="false" sqref="H52 J52 L52 N52 P52 R52 T52 V52 X52 Z52 AB52 AD52 AF52 AH52 AJ52 AL52 AN52 AP52 AR52 AT52 AV52 AX52 AZ52 BB52 BD52 BF52 BH52 BJ52" type="list">
      <formula1>slot46</formula1>
      <formula2>0</formula2>
    </dataValidation>
    <dataValidation allowBlank="false" errorStyle="stop" operator="between" showDropDown="false" showErrorMessage="true" showInputMessage="false" sqref="H53 J53 L53 N53 P53 R53 T53 V53 X53 Z53 AB53 AD53 AF53 AH53 AJ53 AL53 AN53 AP53 AR53 AT53 AV53 AX53 AZ53 BB53 BD53 BF53 BH53 BJ53" type="list">
      <formula1>slot47</formula1>
      <formula2>0</formula2>
    </dataValidation>
    <dataValidation allowBlank="false" errorStyle="stop" operator="between" showDropDown="false" showErrorMessage="true" showInputMessage="false" sqref="H54 J54 L54 N54 P54 R54 T54 V54 X54 Z54 AB54 AD54 AF54 AH54 AJ54 AL54 AN54 AP54 AR54 AT54 AV54 AX54 AZ54 BB54 BD54 BF54 BH54 BJ54" type="list">
      <formula1>slot48</formula1>
      <formula2>0</formula2>
    </dataValidation>
    <dataValidation allowBlank="false" errorStyle="stop" operator="between" showDropDown="false" showErrorMessage="true" showInputMessage="false" sqref="H55 J55 L55 N55 P55 R55 T55 V55 X55 Z55 AB55 AD55 AF55 AH55 AJ55 AL55 AN55 AP55 AR55 AT55 AV55 AX55 AZ55 BB55 BD55 BF55 BH55 BJ55" type="list">
      <formula1>slot49</formula1>
      <formula2>0</formula2>
    </dataValidation>
    <dataValidation allowBlank="false" errorStyle="stop" operator="between" showDropDown="false" showErrorMessage="true" showInputMessage="false" sqref="H56 J56 L56 N56 P56 R56 T56 V56 X56 Z56 AB56 AD56 AF56 AH56 AJ56 AL56 AN56 AP56 AR56 AT56 AV56 AX56 AZ56 BB56 BD56 BF56 BH56 BJ56" type="list">
      <formula1>slot50</formula1>
      <formula2>0</formula2>
    </dataValidation>
    <dataValidation allowBlank="false" errorStyle="stop" operator="between" showDropDown="false" showErrorMessage="true" showInputMessage="false" sqref="H57 J57 L57 N57 P57 R57 T57 V57 X57 Z57 AB57 AD57 AF57 AH57 AJ57 AL57 AN57 AP57 AR57 AT57 AV57 AX57 AZ57 BB57 BD57 BF57 BH57 BJ57" type="list">
      <formula1>slot51</formula1>
      <formula2>0</formula2>
    </dataValidation>
    <dataValidation allowBlank="false" errorStyle="stop" operator="between" showDropDown="false" showErrorMessage="true" showInputMessage="false" sqref="H58 J58 L58 N58 P58 R58 T58 V58 X58 Z58 AB58 AD58 AF58 AH58 AJ58 AL58 AN58 AP58 AR58 AT58 AV58 AX58 AZ58 BB58 BD58 BF58 BH58 BJ58" type="list">
      <formula1>slot52</formula1>
      <formula2>0</formula2>
    </dataValidation>
    <dataValidation allowBlank="false" errorStyle="stop" operator="between" showDropDown="false" showErrorMessage="true" showInputMessage="false" sqref="H59 J59 L59 N59 P59 R59 T59 V59 X59 Z59 AB59 AD59 AF59 AH59 AJ59 AL59 AN59 AP59 AR59 AT59 AV59 AX59 AZ59 BB59 BD59 BF59 BH59 BJ59" type="list">
      <formula1>slot53</formula1>
      <formula2>0</formula2>
    </dataValidation>
    <dataValidation allowBlank="false" errorStyle="stop" operator="between" showDropDown="false" showErrorMessage="true" showInputMessage="false" sqref="H60 J60 L60 N60 P60 R60 T60 V60 X60 Z60 AB60 AD60 AF60 AH60 AJ60 AL60 AN60 AP60 AR60 AT60 AV60 AX60 AZ60 BB60 BD60 BF60 BH60 BJ60" type="list">
      <formula1>slot54</formula1>
      <formula2>0</formula2>
    </dataValidation>
    <dataValidation allowBlank="false" errorStyle="stop" operator="between" showDropDown="false" showErrorMessage="true" showInputMessage="false" sqref="H61 J61 L61 N61 P61 R61 T61 V61 X61 Z61 AB61 AD61 AF61 AH61 AJ61 AL61 AN61 AP61 AR61 AT61 AV61 AX61 AZ61 BB61 BD61 BF61 BH61 BJ61" type="list">
      <formula1>slot55</formula1>
      <formula2>0</formula2>
    </dataValidation>
    <dataValidation allowBlank="false" errorStyle="stop" operator="between" showDropDown="false" showErrorMessage="true" showInputMessage="false" sqref="H62 J62 L62 N62 P62 R62 T62 V62 X62 Z62 AB62 AD62 AF62 AH62 AJ62 AL62 AN62 AP62 AR62 AT62 AV62 AX62 AZ62 BB62 BD62 BF62 BH62 BJ62" type="list">
      <formula1>slot56</formula1>
      <formula2>0</formula2>
    </dataValidation>
    <dataValidation allowBlank="false" errorStyle="stop" operator="between" showDropDown="false" showErrorMessage="true" showInputMessage="false" sqref="H63 J63 L63 N63 P63 R63 T63 V63 X63 Z63 AB63 AD63 AF63 AH63 AJ63 AL63 AN63 AP63 AR63 AT63 AV63 AX63 AZ63 BB63 BD63 BF63 BH63 BJ63" type="list">
      <formula1>slot57</formula1>
      <formula2>0</formula2>
    </dataValidation>
    <dataValidation allowBlank="false" errorStyle="stop" operator="between" showDropDown="false" showErrorMessage="true" showInputMessage="false" sqref="H64 J64 L64 N64 P64 R64 T64 V64 X64 Z64 AB64 AD64 AF64 AH64 AJ64 AL64 AN64 AP64 AR64 AT64 AV64 AX64 AZ64 BB64 BD64 BF64 BH64 BJ64" type="list">
      <formula1>slot58</formula1>
      <formula2>0</formula2>
    </dataValidation>
    <dataValidation allowBlank="false" errorStyle="stop" operator="between" showDropDown="false" showErrorMessage="true" showInputMessage="false" sqref="H65 J65 L65 N65 P65 R65 T65 V65 X65 Z65 AB65 AD65 AF65 AH65 AJ65 AL65 AN65 AP65 AR65 AT65 AV65 AX65 AZ65 BB65 BD65 BF65 BH65 BJ65" type="list">
      <formula1>slot59</formula1>
      <formula2>0</formula2>
    </dataValidation>
    <dataValidation allowBlank="false" errorStyle="stop" operator="between" showDropDown="false" showErrorMessage="true" showInputMessage="false" sqref="H66 J66 L66 N66 P66 R66 T66 V66 X66 Z66 AB66 AD66 AF66 AH66 AJ66 AL66 AN66 AP66 AR66 AT66 AV66 AX66 AZ66 BB66 BD66 BF66 BH66 BJ66" type="list">
      <formula1>slot60</formula1>
      <formula2>0</formula2>
    </dataValidation>
    <dataValidation allowBlank="false" errorStyle="stop" operator="between" showDropDown="false" showErrorMessage="true" showInputMessage="false" sqref="H67 J67 L67 N67 P67 R67 T67 V67 X67 Z67 AB67 AD67 AF67 AH67 AJ67 AL67 AN67 AP67 AR67 AT67 AV67 AX67 AZ67 BB67 BD67 BF67 BH67 BJ67" type="list">
      <formula1>slot61</formula1>
      <formula2>0</formula2>
    </dataValidation>
    <dataValidation allowBlank="false" errorStyle="stop" operator="between" showDropDown="false" showErrorMessage="true" showInputMessage="false" sqref="H68 J68 L68 N68 P68 R68 T68 V68 X68 Z68 AB68 AD68 AF68 AH68 AJ68 AL68 AN68 AP68 AR68 AT68 AV68 AX68 AZ68 BB68 BD68 BF68 BH68 BJ68" type="list">
      <formula1>slot62</formula1>
      <formula2>0</formula2>
    </dataValidation>
    <dataValidation allowBlank="false" errorStyle="stop" operator="between" showDropDown="false" showErrorMessage="true" showInputMessage="false" sqref="H69 J69 L69 N69 P69 R69 T69 V69 X69 Z69 AB69 AD69 AF69 AH69 AJ69 AL69 AN69 AP69 AR69 AT69 AV69 AX69 AZ69 BB69 BD69 BF69 BH69 BJ69" type="list">
      <formula1>slot63</formula1>
      <formula2>0</formula2>
    </dataValidation>
    <dataValidation allowBlank="false" errorStyle="stop" operator="between" showDropDown="false" showErrorMessage="true" showInputMessage="false" sqref="H70 J70 L70 N70 P70 R70 T70 V70 X70 Z70 AB70 AD70 AF70 AH70 AJ70 AL70 AN70 AP70 AR70 AT70 AV70 AX70 AZ70 BB70 BD70 BF70 BH70 BJ70" type="list">
      <formula1>slot64</formula1>
      <formula2>0</formula2>
    </dataValidation>
    <dataValidation allowBlank="false" errorStyle="stop" operator="between" showDropDown="false" showErrorMessage="true" showInputMessage="false" sqref="H71 J71 L71 N71 P71 R71 T71 V71 X71 Z71 AB71 AD71 AF71 AH71 AJ71 AL71 AN71 AP71 AR71 AT71 AV71 AX71 AZ71 BB71 BD71 BF71 BH71 BJ71" type="list">
      <formula1>slot65</formula1>
      <formula2>0</formula2>
    </dataValidation>
    <dataValidation allowBlank="false" errorStyle="stop" operator="between" showDropDown="false" showErrorMessage="true" showInputMessage="false" sqref="H72 J72 L72 N72 P72 R72 T72 V72 X72 Z72 AB72 AD72 AF72 AH72 AJ72 AL72 AN72 AP72 AR72 AT72 AV72 AX72 AZ72 BB72 BD72 BF72 BH72 BJ72" type="list">
      <formula1>slot66</formula1>
      <formula2>0</formula2>
    </dataValidation>
    <dataValidation allowBlank="false" errorStyle="stop" operator="between" showDropDown="false" showErrorMessage="true" showInputMessage="false" sqref="H73 J73 L73 N73 P73 R73 T73 V73 X73 Z73 AB73 AD73 AF73 AH73 AJ73 AL73 AN73 AP73 AR73 AT73 AV73 AX73 AZ73 BB73 BD73 BF73 BH73 BJ73" type="list">
      <formula1>slot67</formula1>
      <formula2>0</formula2>
    </dataValidation>
    <dataValidation allowBlank="false" errorStyle="stop" operator="between" showDropDown="false" showErrorMessage="true" showInputMessage="false" sqref="H74 J74 L74 N74 P74 R74 T74 V74 X74 Z74 AB74 AD74 AF74 AH74 AJ74 AL74 AN74 AP74 AR74 AT74 AV74 AX74 AZ74 BB74 BD74 BF74 BH74 BJ74" type="list">
      <formula1>slot68</formula1>
      <formula2>0</formula2>
    </dataValidation>
    <dataValidation allowBlank="false" errorStyle="stop" operator="between" showDropDown="false" showErrorMessage="true" showInputMessage="false" sqref="H75 J75 L75 N75 P75 R75 T75 V75 X75 Z75 AB75 AD75 AF75 AH75 AJ75 AL75 AN75 AP75 AR75 AT75 AV75 AX75 AZ75 BB75 BD75 BF75 BH75 BJ75" type="list">
      <formula1>slot69</formula1>
      <formula2>0</formula2>
    </dataValidation>
    <dataValidation allowBlank="false" errorStyle="stop" operator="between" showDropDown="false" showErrorMessage="true" showInputMessage="false" sqref="H76 J76 L76 N76 P76 R76 T76 V76 X76 Z76 AB76 AD76 AF76 AH76 AJ76 AL76 AN76 AP76 AR76 AT76 AV76 AX76 AZ76 BB76 BD76 BF76 BH76 BJ76" type="list">
      <formula1>slot70</formula1>
      <formula2>0</formula2>
    </dataValidation>
    <dataValidation allowBlank="false" errorStyle="stop" operator="between" showDropDown="false" showErrorMessage="true" showInputMessage="false" sqref="H77 J77 L77 N77 P77 R77 T77 V77 X77 Z77 AB77 AD77 AF77 AH77 AJ77 AL77 AN77 AP77 AR77 AT77 AV77 AX77 AZ77 BB77 BD77 BF77 BH77 BJ77" type="list">
      <formula1>slot71</formula1>
      <formula2>0</formula2>
    </dataValidation>
    <dataValidation allowBlank="false" errorStyle="stop" operator="between" showDropDown="false" showErrorMessage="true" showInputMessage="false" sqref="H78 J78 L78 N78 P78 R78 T78 V78 X78 Z78 AB78 AD78 AF78 AH78 AJ78 AL78 AN78 AP78 AR78 AT78 AV78 AX78 AZ78 BB78 BD78 BF78 BH78 BJ78" type="list">
      <formula1>slot72</formula1>
      <formula2>0</formula2>
    </dataValidation>
    <dataValidation allowBlank="false" errorStyle="stop" operator="between" showDropDown="false" showErrorMessage="true" showInputMessage="false" sqref="H79 J79 L79 N79 P79 R79 T79 V79 X79 Z79 AB79 AD79 AF79 AH79 AJ79 AL79 AN79 AP79 AR79 AT79 AV79 AX79 AZ79 BB79 BD79 BF79 BH79 BJ79" type="list">
      <formula1>slot73</formula1>
      <formula2>0</formula2>
    </dataValidation>
    <dataValidation allowBlank="false" errorStyle="stop" operator="between" showDropDown="false" showErrorMessage="true" showInputMessage="false" sqref="H80 J80 L80 N80 P80 R80 T80 V80 X80 Z80 AB80 AD80 AF80 AH80 AJ80 AL80 AN80 AP80 AR80 AT80 AV80 AX80 AZ80 BB80 BD80 BF80 BH80 BJ80" type="list">
      <formula1>slot74</formula1>
      <formula2>0</formula2>
    </dataValidation>
    <dataValidation allowBlank="false" errorStyle="stop" operator="between" showDropDown="false" showErrorMessage="true" showInputMessage="false" sqref="H81 J81 L81 N81 P81 R81 T81 V81 X81 Z81 AB81 AD81 AF81 AH81 AJ81 AL81 AN81 AP81 AR81 AT81 AV81 AX81 AZ81 BB81 BD81 BF81 BH81 BJ81" type="list">
      <formula1>slot75</formula1>
      <formula2>0</formula2>
    </dataValidation>
    <dataValidation allowBlank="false" errorStyle="stop" operator="between" showDropDown="false" showErrorMessage="true" showInputMessage="false" sqref="H82 J82 L82 N82 P82 R82 T82 V82 X82 Z82 AB82 AD82 AF82 AH82 AJ82 AL82 AN82 AP82 AR82 AT82 AV82 AX82 AZ82 BB82 BD82 BF82 BH82 BJ82" type="list">
      <formula1>slot76</formula1>
      <formula2>0</formula2>
    </dataValidation>
    <dataValidation allowBlank="false" errorStyle="stop" operator="between" showDropDown="false" showErrorMessage="true" showInputMessage="false" sqref="H83 J83 L83 N83 P83 R83 T83 V83 X83 Z83 AB83 AD83 AF83 AH83 AJ83 AL83 AN83 AP83 AR83 AT83 AV83 AX83 AZ83 BB83 BD83 BF83 BH83 BJ83" type="list">
      <formula1>slot77</formula1>
      <formula2>0</formula2>
    </dataValidation>
    <dataValidation allowBlank="false" errorStyle="stop" operator="between" showDropDown="false" showErrorMessage="true" showInputMessage="false" sqref="H84 J84 L84 N84 P84 R84 T84 V84 X84 Z84 AB84 AD84 AF84 AH84 AJ84 AL84 AN84 AP84 AR84 AT84 AV84 AX84 AZ84 BB84 BD84 BF84 BH84 BJ84" type="list">
      <formula1>slot78</formula1>
      <formula2>0</formula2>
    </dataValidation>
    <dataValidation allowBlank="false" errorStyle="stop" operator="between" showDropDown="false" showErrorMessage="true" showInputMessage="false" sqref="H85 J85 L85 N85 P85 R85 T85 V85 X85 Z85 AB85 AD85 AF85 AH85 AJ85 AL85 AN85 AP85 AR85 AT85 AV85 AX85 AZ85 BB85 BD85 BF85 BH85 BJ85" type="list">
      <formula1>slot79</formula1>
      <formula2>0</formula2>
    </dataValidation>
    <dataValidation allowBlank="false" errorStyle="stop" operator="between" showDropDown="false" showErrorMessage="true" showInputMessage="false" sqref="H86 J86 L86 N86 P86 R86 T86 V86 X86 Z86 AB86 AD86 AF86 AH86 AJ86 AL86 AN86 AP86 AR86 AT86 AV86 AX86 AZ86 BB86 BD86 BF86 BH86 BJ86" type="list">
      <formula1>slot80</formula1>
      <formula2>0</formula2>
    </dataValidation>
    <dataValidation allowBlank="false" errorStyle="stop" operator="between" showDropDown="false" showErrorMessage="true" showInputMessage="false" sqref="H87 J87 L87 N87 P87 R87 T87 V87 X87 Z87 AB87 AD87 AF87 AH87 AJ87 AL87 AN87 AP87 AR87 AT87 AV87 AX87 AZ87 BB87 BD87 BF87 BH87 BJ87" type="list">
      <formula1>slot81</formula1>
      <formula2>0</formula2>
    </dataValidation>
    <dataValidation allowBlank="false" errorStyle="stop" operator="between" showDropDown="false" showErrorMessage="true" showInputMessage="false" sqref="H88 J88 L88 N88 P88 R88 T88 V88 X88 Z88 AB88 AD88 AF88 AH88 AJ88 AL88 AN88 AP88 AR88 AT88 AV88 AX88 AZ88 BB88 BD88 BF88 BH88 BJ88" type="list">
      <formula1>slot82</formula1>
      <formula2>0</formula2>
    </dataValidation>
    <dataValidation allowBlank="false" errorStyle="stop" operator="between" showDropDown="false" showErrorMessage="true" showInputMessage="false" sqref="H89 J89 L89 N89 P89 R89 T89 V89 X89 Z89 AB89 AD89 AF89 AH89 AJ89 AL89 AN89 AP89 AR89 AT89 AV89 AX89 AZ89 BB89 BD89 BF89 BH89 BJ89" type="list">
      <formula1>slot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4" fitToHeight="0"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2.Macro1">
                <anchor moveWithCells="true" sizeWithCells="false">
                  <from>
                    <xdr:col>7</xdr:col>
                    <xdr:colOff>20520</xdr:colOff>
                    <xdr:row>1</xdr:row>
                    <xdr:rowOff>66240</xdr:rowOff>
                  </from>
                  <to>
                    <xdr:col>8</xdr:col>
                    <xdr:colOff>-8640</xdr:colOff>
                    <xdr:row>3</xdr:row>
                    <xdr:rowOff>124200</xdr:rowOff>
                  </to>
                </anchor>
              </controlPr>
            </control>
          </mc:Choice>
        </mc:AlternateContent>
        <mc:AlternateContent xmlns:mc="http://schemas.openxmlformats.org/markup-compatibility/2006">
          <mc:Choice Requires="x14">
            <control shapeId="1002" r:id="rId4" name="Button 11">
              <controlPr defaultSize="0" print="false" autoFill="0" autoPict="0" macro="Module2.Macro2">
                <anchor moveWithCells="true" sizeWithCells="false">
                  <from>
                    <xdr:col>9</xdr:col>
                    <xdr:colOff>20520</xdr:colOff>
                    <xdr:row>1</xdr:row>
                    <xdr:rowOff>66240</xdr:rowOff>
                  </from>
                  <to>
                    <xdr:col>10</xdr:col>
                    <xdr:colOff>-8640</xdr:colOff>
                    <xdr:row>3</xdr:row>
                    <xdr:rowOff>124200</xdr:rowOff>
                  </to>
                </anchor>
              </controlPr>
            </control>
          </mc:Choice>
        </mc:AlternateContent>
        <mc:AlternateContent xmlns:mc="http://schemas.openxmlformats.org/markup-compatibility/2006">
          <mc:Choice Requires="x14">
            <control shapeId="1003" r:id="rId5" name="Button 12">
              <controlPr defaultSize="0" print="false" autoFill="0" autoPict="0" macro="Module2.Macro3">
                <anchor moveWithCells="true" sizeWithCells="false">
                  <from>
                    <xdr:col>11</xdr:col>
                    <xdr:colOff>20520</xdr:colOff>
                    <xdr:row>1</xdr:row>
                    <xdr:rowOff>66240</xdr:rowOff>
                  </from>
                  <to>
                    <xdr:col>12</xdr:col>
                    <xdr:colOff>-8640</xdr:colOff>
                    <xdr:row>3</xdr:row>
                    <xdr:rowOff>124200</xdr:rowOff>
                  </to>
                </anchor>
              </controlPr>
            </control>
          </mc:Choice>
        </mc:AlternateContent>
        <mc:AlternateContent xmlns:mc="http://schemas.openxmlformats.org/markup-compatibility/2006">
          <mc:Choice Requires="x14">
            <control shapeId="1004" r:id="rId6" name="Button 13">
              <controlPr defaultSize="0" print="false" autoFill="0" autoPict="0" macro="Module2.Macro4">
                <anchor moveWithCells="true" sizeWithCells="false">
                  <from>
                    <xdr:col>13</xdr:col>
                    <xdr:colOff>20520</xdr:colOff>
                    <xdr:row>1</xdr:row>
                    <xdr:rowOff>66240</xdr:rowOff>
                  </from>
                  <to>
                    <xdr:col>14</xdr:col>
                    <xdr:colOff>-8640</xdr:colOff>
                    <xdr:row>3</xdr:row>
                    <xdr:rowOff>124200</xdr:rowOff>
                  </to>
                </anchor>
              </controlPr>
            </control>
          </mc:Choice>
        </mc:AlternateContent>
        <mc:AlternateContent xmlns:mc="http://schemas.openxmlformats.org/markup-compatibility/2006">
          <mc:Choice Requires="x14">
            <control shapeId="1005" r:id="rId7" name="Button 14">
              <controlPr defaultSize="0" print="false" autoFill="0" autoPict="0" macro="Module2.Macro5">
                <anchor moveWithCells="true" sizeWithCells="false">
                  <from>
                    <xdr:col>15</xdr:col>
                    <xdr:colOff>20520</xdr:colOff>
                    <xdr:row>1</xdr:row>
                    <xdr:rowOff>66240</xdr:rowOff>
                  </from>
                  <to>
                    <xdr:col>16</xdr:col>
                    <xdr:colOff>-8640</xdr:colOff>
                    <xdr:row>3</xdr:row>
                    <xdr:rowOff>124200</xdr:rowOff>
                  </to>
                </anchor>
              </controlPr>
            </control>
          </mc:Choice>
        </mc:AlternateContent>
        <mc:AlternateContent xmlns:mc="http://schemas.openxmlformats.org/markup-compatibility/2006">
          <mc:Choice Requires="x14">
            <control shapeId="1006" r:id="rId8" name="Button 15">
              <controlPr defaultSize="0" print="false" autoFill="0" autoPict="0" macro="Module2.Macro6">
                <anchor moveWithCells="true" sizeWithCells="false">
                  <from>
                    <xdr:col>17</xdr:col>
                    <xdr:colOff>20520</xdr:colOff>
                    <xdr:row>1</xdr:row>
                    <xdr:rowOff>66240</xdr:rowOff>
                  </from>
                  <to>
                    <xdr:col>18</xdr:col>
                    <xdr:colOff>-8640</xdr:colOff>
                    <xdr:row>3</xdr:row>
                    <xdr:rowOff>124200</xdr:rowOff>
                  </to>
                </anchor>
              </controlPr>
            </control>
          </mc:Choice>
        </mc:AlternateContent>
        <mc:AlternateContent xmlns:mc="http://schemas.openxmlformats.org/markup-compatibility/2006">
          <mc:Choice Requires="x14">
            <control shapeId="1007" r:id="rId9" name="Button 16">
              <controlPr defaultSize="0" print="false" autoFill="0" autoPict="0" macro="Module2.Macro7">
                <anchor moveWithCells="true" sizeWithCells="false">
                  <from>
                    <xdr:col>19</xdr:col>
                    <xdr:colOff>20520</xdr:colOff>
                    <xdr:row>1</xdr:row>
                    <xdr:rowOff>66240</xdr:rowOff>
                  </from>
                  <to>
                    <xdr:col>20</xdr:col>
                    <xdr:colOff>-8640</xdr:colOff>
                    <xdr:row>3</xdr:row>
                    <xdr:rowOff>124200</xdr:rowOff>
                  </to>
                </anchor>
              </controlPr>
            </control>
          </mc:Choice>
        </mc:AlternateContent>
        <mc:AlternateContent xmlns:mc="http://schemas.openxmlformats.org/markup-compatibility/2006">
          <mc:Choice Requires="x14">
            <control shapeId="1008" r:id="rId10" name="Button 17">
              <controlPr defaultSize="0" print="false" autoFill="0" autoPict="0" macro="Module2.Macro8">
                <anchor moveWithCells="true" sizeWithCells="false">
                  <from>
                    <xdr:col>21</xdr:col>
                    <xdr:colOff>20520</xdr:colOff>
                    <xdr:row>1</xdr:row>
                    <xdr:rowOff>66240</xdr:rowOff>
                  </from>
                  <to>
                    <xdr:col>22</xdr:col>
                    <xdr:colOff>-8640</xdr:colOff>
                    <xdr:row>3</xdr:row>
                    <xdr:rowOff>124200</xdr:rowOff>
                  </to>
                </anchor>
              </controlPr>
            </control>
          </mc:Choice>
        </mc:AlternateContent>
        <mc:AlternateContent xmlns:mc="http://schemas.openxmlformats.org/markup-compatibility/2006">
          <mc:Choice Requires="x14">
            <control shapeId="1009" r:id="rId11" name="Button 18">
              <controlPr defaultSize="0" print="false" autoFill="0" autoPict="0" macro="Module2.Macro9">
                <anchor moveWithCells="true" sizeWithCells="false">
                  <from>
                    <xdr:col>23</xdr:col>
                    <xdr:colOff>20880</xdr:colOff>
                    <xdr:row>1</xdr:row>
                    <xdr:rowOff>66240</xdr:rowOff>
                  </from>
                  <to>
                    <xdr:col>24</xdr:col>
                    <xdr:colOff>-8640</xdr:colOff>
                    <xdr:row>3</xdr:row>
                    <xdr:rowOff>124200</xdr:rowOff>
                  </to>
                </anchor>
              </controlPr>
            </control>
          </mc:Choice>
        </mc:AlternateContent>
        <mc:AlternateContent xmlns:mc="http://schemas.openxmlformats.org/markup-compatibility/2006">
          <mc:Choice Requires="x14">
            <control shapeId="1010" r:id="rId12" name="Button 19">
              <controlPr defaultSize="0" print="false" autoFill="0" autoPict="0" macro="Module2.Macro10">
                <anchor moveWithCells="true" sizeWithCells="false">
                  <from>
                    <xdr:col>25</xdr:col>
                    <xdr:colOff>20520</xdr:colOff>
                    <xdr:row>1</xdr:row>
                    <xdr:rowOff>66240</xdr:rowOff>
                  </from>
                  <to>
                    <xdr:col>26</xdr:col>
                    <xdr:colOff>-8640</xdr:colOff>
                    <xdr:row>3</xdr:row>
                    <xdr:rowOff>124200</xdr:rowOff>
                  </to>
                </anchor>
              </controlPr>
            </control>
          </mc:Choice>
        </mc:AlternateContent>
        <mc:AlternateContent xmlns:mc="http://schemas.openxmlformats.org/markup-compatibility/2006">
          <mc:Choice Requires="x14">
            <control shapeId="1011" r:id="rId13" name="Button 20">
              <controlPr defaultSize="0" print="false" autoFill="0" autoPict="0" macro="Module2.Macro11">
                <anchor moveWithCells="true" sizeWithCells="false">
                  <from>
                    <xdr:col>27</xdr:col>
                    <xdr:colOff>20520</xdr:colOff>
                    <xdr:row>1</xdr:row>
                    <xdr:rowOff>66240</xdr:rowOff>
                  </from>
                  <to>
                    <xdr:col>28</xdr:col>
                    <xdr:colOff>-8640</xdr:colOff>
                    <xdr:row>3</xdr:row>
                    <xdr:rowOff>124200</xdr:rowOff>
                  </to>
                </anchor>
              </controlPr>
            </control>
          </mc:Choice>
        </mc:AlternateContent>
        <mc:AlternateContent xmlns:mc="http://schemas.openxmlformats.org/markup-compatibility/2006">
          <mc:Choice Requires="x14">
            <control shapeId="1012" r:id="rId14" name="Button 21">
              <controlPr defaultSize="0" print="false" autoFill="0" autoPict="0" macro="Module2.Macro12">
                <anchor moveWithCells="true" sizeWithCells="false">
                  <from>
                    <xdr:col>29</xdr:col>
                    <xdr:colOff>20520</xdr:colOff>
                    <xdr:row>1</xdr:row>
                    <xdr:rowOff>66240</xdr:rowOff>
                  </from>
                  <to>
                    <xdr:col>30</xdr:col>
                    <xdr:colOff>-8640</xdr:colOff>
                    <xdr:row>3</xdr:row>
                    <xdr:rowOff>124200</xdr:rowOff>
                  </to>
                </anchor>
              </controlPr>
            </control>
          </mc:Choice>
        </mc:AlternateContent>
        <mc:AlternateContent xmlns:mc="http://schemas.openxmlformats.org/markup-compatibility/2006">
          <mc:Choice Requires="x14">
            <control shapeId="1013" r:id="rId15" name="Button 22">
              <controlPr defaultSize="0" print="false" autoFill="0" autoPict="0" macro="Module2.Macro13">
                <anchor moveWithCells="true" sizeWithCells="false">
                  <from>
                    <xdr:col>31</xdr:col>
                    <xdr:colOff>20520</xdr:colOff>
                    <xdr:row>1</xdr:row>
                    <xdr:rowOff>66240</xdr:rowOff>
                  </from>
                  <to>
                    <xdr:col>32</xdr:col>
                    <xdr:colOff>-8640</xdr:colOff>
                    <xdr:row>3</xdr:row>
                    <xdr:rowOff>124200</xdr:rowOff>
                  </to>
                </anchor>
              </controlPr>
            </control>
          </mc:Choice>
        </mc:AlternateContent>
        <mc:AlternateContent xmlns:mc="http://schemas.openxmlformats.org/markup-compatibility/2006">
          <mc:Choice Requires="x14">
            <control shapeId="1014" r:id="rId16" name="Button 23">
              <controlPr defaultSize="0" print="false" autoFill="0" autoPict="0" macro="Module2.Macro14">
                <anchor moveWithCells="true" sizeWithCells="false">
                  <from>
                    <xdr:col>33</xdr:col>
                    <xdr:colOff>20520</xdr:colOff>
                    <xdr:row>1</xdr:row>
                    <xdr:rowOff>66240</xdr:rowOff>
                  </from>
                  <to>
                    <xdr:col>34</xdr:col>
                    <xdr:colOff>-8640</xdr:colOff>
                    <xdr:row>3</xdr:row>
                    <xdr:rowOff>124200</xdr:rowOff>
                  </to>
                </anchor>
              </controlPr>
            </control>
          </mc:Choice>
        </mc:AlternateContent>
        <mc:AlternateContent xmlns:mc="http://schemas.openxmlformats.org/markup-compatibility/2006">
          <mc:Choice Requires="x14">
            <control shapeId="1015" r:id="rId17" name="Button 24">
              <controlPr defaultSize="0" print="false" autoFill="0" autoPict="0" macro="Module2.Macro15">
                <anchor moveWithCells="true" sizeWithCells="false">
                  <from>
                    <xdr:col>35</xdr:col>
                    <xdr:colOff>20520</xdr:colOff>
                    <xdr:row>1</xdr:row>
                    <xdr:rowOff>66240</xdr:rowOff>
                  </from>
                  <to>
                    <xdr:col>36</xdr:col>
                    <xdr:colOff>-8640</xdr:colOff>
                    <xdr:row>3</xdr:row>
                    <xdr:rowOff>124200</xdr:rowOff>
                  </to>
                </anchor>
              </controlPr>
            </control>
          </mc:Choice>
        </mc:AlternateContent>
        <mc:AlternateContent xmlns:mc="http://schemas.openxmlformats.org/markup-compatibility/2006">
          <mc:Choice Requires="x14">
            <control shapeId="1016" r:id="rId18" name="Button 25">
              <controlPr defaultSize="0" print="false" autoFill="0" autoPict="0" macro="Module2.Macro16">
                <anchor moveWithCells="true" sizeWithCells="false">
                  <from>
                    <xdr:col>37</xdr:col>
                    <xdr:colOff>20520</xdr:colOff>
                    <xdr:row>1</xdr:row>
                    <xdr:rowOff>66240</xdr:rowOff>
                  </from>
                  <to>
                    <xdr:col>38</xdr:col>
                    <xdr:colOff>-8640</xdr:colOff>
                    <xdr:row>3</xdr:row>
                    <xdr:rowOff>124200</xdr:rowOff>
                  </to>
                </anchor>
              </controlPr>
            </control>
          </mc:Choice>
        </mc:AlternateContent>
        <mc:AlternateContent xmlns:mc="http://schemas.openxmlformats.org/markup-compatibility/2006">
          <mc:Choice Requires="x14">
            <control shapeId="1017" r:id="rId19" name="Button 26">
              <controlPr defaultSize="0" print="false" autoFill="0" autoPict="0" macro="Module2.Macro17">
                <anchor moveWithCells="true" sizeWithCells="false">
                  <from>
                    <xdr:col>39</xdr:col>
                    <xdr:colOff>20520</xdr:colOff>
                    <xdr:row>1</xdr:row>
                    <xdr:rowOff>66240</xdr:rowOff>
                  </from>
                  <to>
                    <xdr:col>40</xdr:col>
                    <xdr:colOff>-8640</xdr:colOff>
                    <xdr:row>3</xdr:row>
                    <xdr:rowOff>124200</xdr:rowOff>
                  </to>
                </anchor>
              </controlPr>
            </control>
          </mc:Choice>
        </mc:AlternateContent>
        <mc:AlternateContent xmlns:mc="http://schemas.openxmlformats.org/markup-compatibility/2006">
          <mc:Choice Requires="x14">
            <control shapeId="1018" r:id="rId20" name="Button 27">
              <controlPr defaultSize="0" print="false" autoFill="0" autoPict="0" macro="Module2.Macro18">
                <anchor moveWithCells="true" sizeWithCells="false">
                  <from>
                    <xdr:col>41</xdr:col>
                    <xdr:colOff>20520</xdr:colOff>
                    <xdr:row>1</xdr:row>
                    <xdr:rowOff>66240</xdr:rowOff>
                  </from>
                  <to>
                    <xdr:col>42</xdr:col>
                    <xdr:colOff>-8640</xdr:colOff>
                    <xdr:row>3</xdr:row>
                    <xdr:rowOff>124200</xdr:rowOff>
                  </to>
                </anchor>
              </controlPr>
            </control>
          </mc:Choice>
        </mc:AlternateContent>
        <mc:AlternateContent xmlns:mc="http://schemas.openxmlformats.org/markup-compatibility/2006">
          <mc:Choice Requires="x14">
            <control shapeId="1019" r:id="rId21" name="Button 28">
              <controlPr defaultSize="0" print="false" autoFill="0" autoPict="0" macro="Module2.Macro19">
                <anchor moveWithCells="true" sizeWithCells="false">
                  <from>
                    <xdr:col>43</xdr:col>
                    <xdr:colOff>20520</xdr:colOff>
                    <xdr:row>1</xdr:row>
                    <xdr:rowOff>66240</xdr:rowOff>
                  </from>
                  <to>
                    <xdr:col>44</xdr:col>
                    <xdr:colOff>-8640</xdr:colOff>
                    <xdr:row>3</xdr:row>
                    <xdr:rowOff>124200</xdr:rowOff>
                  </to>
                </anchor>
              </controlPr>
            </control>
          </mc:Choice>
        </mc:AlternateContent>
        <mc:AlternateContent xmlns:mc="http://schemas.openxmlformats.org/markup-compatibility/2006">
          <mc:Choice Requires="x14">
            <control shapeId="1020" r:id="rId22" name="Button 29">
              <controlPr defaultSize="0" print="false" autoFill="0" autoPict="0" macro="Module2.Macro20">
                <anchor moveWithCells="true" sizeWithCells="false">
                  <from>
                    <xdr:col>45</xdr:col>
                    <xdr:colOff>20880</xdr:colOff>
                    <xdr:row>1</xdr:row>
                    <xdr:rowOff>66240</xdr:rowOff>
                  </from>
                  <to>
                    <xdr:col>46</xdr:col>
                    <xdr:colOff>-8640</xdr:colOff>
                    <xdr:row>3</xdr:row>
                    <xdr:rowOff>124200</xdr:rowOff>
                  </to>
                </anchor>
              </controlPr>
            </control>
          </mc:Choice>
        </mc:AlternateContent>
        <mc:AlternateContent xmlns:mc="http://schemas.openxmlformats.org/markup-compatibility/2006">
          <mc:Choice Requires="x14">
            <control shapeId="1021" r:id="rId23" name="Button 30">
              <controlPr defaultSize="0" print="false" autoFill="0" autoPict="0" macro="Module2.Macro21">
                <anchor moveWithCells="true" sizeWithCells="false">
                  <from>
                    <xdr:col>47</xdr:col>
                    <xdr:colOff>20520</xdr:colOff>
                    <xdr:row>1</xdr:row>
                    <xdr:rowOff>66240</xdr:rowOff>
                  </from>
                  <to>
                    <xdr:col>48</xdr:col>
                    <xdr:colOff>-8640</xdr:colOff>
                    <xdr:row>3</xdr:row>
                    <xdr:rowOff>124200</xdr:rowOff>
                  </to>
                </anchor>
              </controlPr>
            </control>
          </mc:Choice>
        </mc:AlternateContent>
        <mc:AlternateContent xmlns:mc="http://schemas.openxmlformats.org/markup-compatibility/2006">
          <mc:Choice Requires="x14">
            <control shapeId="1022" r:id="rId24" name="Button 31">
              <controlPr defaultSize="0" print="false" autoFill="0" autoPict="0" macro="Module2.Macro22">
                <anchor moveWithCells="true" sizeWithCells="false">
                  <from>
                    <xdr:col>49</xdr:col>
                    <xdr:colOff>20520</xdr:colOff>
                    <xdr:row>1</xdr:row>
                    <xdr:rowOff>66240</xdr:rowOff>
                  </from>
                  <to>
                    <xdr:col>50</xdr:col>
                    <xdr:colOff>-8640</xdr:colOff>
                    <xdr:row>3</xdr:row>
                    <xdr:rowOff>124200</xdr:rowOff>
                  </to>
                </anchor>
              </controlPr>
            </control>
          </mc:Choice>
        </mc:AlternateContent>
        <mc:AlternateContent xmlns:mc="http://schemas.openxmlformats.org/markup-compatibility/2006">
          <mc:Choice Requires="x14">
            <control shapeId="1023" r:id="rId25" name="Button 32">
              <controlPr defaultSize="0" print="false" autoFill="0" autoPict="0" macro="Module2.Macro23">
                <anchor moveWithCells="true" sizeWithCells="false">
                  <from>
                    <xdr:col>51</xdr:col>
                    <xdr:colOff>20520</xdr:colOff>
                    <xdr:row>1</xdr:row>
                    <xdr:rowOff>66240</xdr:rowOff>
                  </from>
                  <to>
                    <xdr:col>52</xdr:col>
                    <xdr:colOff>-8640</xdr:colOff>
                    <xdr:row>3</xdr:row>
                    <xdr:rowOff>124200</xdr:rowOff>
                  </to>
                </anchor>
              </controlPr>
            </control>
          </mc:Choice>
        </mc:AlternateContent>
        <mc:AlternateContent xmlns:mc="http://schemas.openxmlformats.org/markup-compatibility/2006">
          <mc:Choice Requires="x14">
            <control shapeId="1024" r:id="rId26" name="Button 33">
              <controlPr defaultSize="0" print="false" autoFill="0" autoPict="0" macro="Module2.Macro24">
                <anchor moveWithCells="true" sizeWithCells="false">
                  <from>
                    <xdr:col>53</xdr:col>
                    <xdr:colOff>20520</xdr:colOff>
                    <xdr:row>1</xdr:row>
                    <xdr:rowOff>66240</xdr:rowOff>
                  </from>
                  <to>
                    <xdr:col>54</xdr:col>
                    <xdr:colOff>-8640</xdr:colOff>
                    <xdr:row>3</xdr:row>
                    <xdr:rowOff>124200</xdr:rowOff>
                  </to>
                </anchor>
              </controlPr>
            </control>
          </mc:Choice>
        </mc:AlternateContent>
        <mc:AlternateContent xmlns:mc="http://schemas.openxmlformats.org/markup-compatibility/2006">
          <mc:Choice Requires="x14">
            <control shapeId="1025" r:id="rId27" name="Button 36">
              <controlPr defaultSize="0" print="false" autoFill="0" autoPict="0" macro="Module2.Macro25">
                <anchor moveWithCells="true" sizeWithCells="false">
                  <from>
                    <xdr:col>55</xdr:col>
                    <xdr:colOff>20520</xdr:colOff>
                    <xdr:row>1</xdr:row>
                    <xdr:rowOff>66240</xdr:rowOff>
                  </from>
                  <to>
                    <xdr:col>56</xdr:col>
                    <xdr:colOff>-8640</xdr:colOff>
                    <xdr:row>3</xdr:row>
                    <xdr:rowOff>124200</xdr:rowOff>
                  </to>
                </anchor>
              </controlPr>
            </control>
          </mc:Choice>
        </mc:AlternateContent>
        <mc:AlternateContent xmlns:mc="http://schemas.openxmlformats.org/markup-compatibility/2006">
          <mc:Choice Requires="x14">
            <control shapeId="1026" r:id="rId28" name="Button 37">
              <controlPr defaultSize="0" print="false" autoFill="0" autoPict="0" macro="Module2.Macro26">
                <anchor moveWithCells="true" sizeWithCells="false">
                  <from>
                    <xdr:col>57</xdr:col>
                    <xdr:colOff>20520</xdr:colOff>
                    <xdr:row>1</xdr:row>
                    <xdr:rowOff>66240</xdr:rowOff>
                  </from>
                  <to>
                    <xdr:col>58</xdr:col>
                    <xdr:colOff>-8640</xdr:colOff>
                    <xdr:row>3</xdr:row>
                    <xdr:rowOff>124200</xdr:rowOff>
                  </to>
                </anchor>
              </controlPr>
            </control>
          </mc:Choice>
        </mc:AlternateContent>
        <mc:AlternateContent xmlns:mc="http://schemas.openxmlformats.org/markup-compatibility/2006">
          <mc:Choice Requires="x14">
            <control shapeId="1027" r:id="rId29" name="Button 38">
              <controlPr defaultSize="0" print="false" autoFill="0" autoPict="0" macro="Module2.Macro27">
                <anchor moveWithCells="true" sizeWithCells="false">
                  <from>
                    <xdr:col>59</xdr:col>
                    <xdr:colOff>20520</xdr:colOff>
                    <xdr:row>1</xdr:row>
                    <xdr:rowOff>66240</xdr:rowOff>
                  </from>
                  <to>
                    <xdr:col>60</xdr:col>
                    <xdr:colOff>-8640</xdr:colOff>
                    <xdr:row>3</xdr:row>
                    <xdr:rowOff>124200</xdr:rowOff>
                  </to>
                </anchor>
              </controlPr>
            </control>
          </mc:Choice>
        </mc:AlternateContent>
        <mc:AlternateContent xmlns:mc="http://schemas.openxmlformats.org/markup-compatibility/2006">
          <mc:Choice Requires="x14">
            <control shapeId="1028" r:id="rId30" name="Button 39">
              <controlPr defaultSize="0" print="false" autoFill="0" autoPict="0" macro="Module2.Macro28">
                <anchor moveWithCells="true" sizeWithCells="false">
                  <from>
                    <xdr:col>61</xdr:col>
                    <xdr:colOff>20520</xdr:colOff>
                    <xdr:row>1</xdr:row>
                    <xdr:rowOff>66240</xdr:rowOff>
                  </from>
                  <to>
                    <xdr:col>62</xdr:col>
                    <xdr:colOff>-8640</xdr:colOff>
                    <xdr:row>3</xdr:row>
                    <xdr:rowOff>124200</xdr:rowOff>
                  </to>
                </anchor>
              </controlPr>
            </control>
          </mc:Choice>
        </mc:AlternateContent>
        <mc:AlternateContent xmlns:mc="http://schemas.openxmlformats.org/markup-compatibility/2006">
          <mc:Choice Requires="x14">
            <control shapeId="1029" r:id="rId31" name="Button 41">
              <controlPr defaultSize="0" print="false" autoFill="0" autoPict="0" macro="Module2.Macro32">
                <anchor moveWithCells="true" sizeWithCells="false">
                  <from>
                    <xdr:col>7</xdr:col>
                    <xdr:colOff>60480</xdr:colOff>
                    <xdr:row>0</xdr:row>
                    <xdr:rowOff>19080</xdr:rowOff>
                  </from>
                  <to>
                    <xdr:col>11</xdr:col>
                    <xdr:colOff>956520</xdr:colOff>
                    <xdr:row>1</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2T18:50:24Z</dcterms:created>
  <dc:creator>Richard A. Chapman</dc:creator>
  <dc:description/>
  <dc:language>en-US</dc:language>
  <cp:lastModifiedBy>Richard A. Chapman</cp:lastModifiedBy>
  <cp:lastPrinted>2003-03-31T18:03:00Z</cp:lastPrinted>
  <dcterms:modified xsi:type="dcterms:W3CDTF">2003-05-01T21:25:00Z</dcterms:modified>
  <cp:revision>0</cp:revision>
  <dc:subject/>
  <dc:title/>
</cp:coreProperties>
</file>